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93">
  <si>
    <t xml:space="preserve">All Intra Main</t>
  </si>
  <si>
    <t xml:space="preserve">All Intra HE10</t>
  </si>
  <si>
    <t xml:space="preserve">Reference:</t>
  </si>
  <si>
    <t xml:space="preserve">HM-7.0 Anchor</t>
  </si>
  <si>
    <t xml:space="preserve">Y</t>
  </si>
  <si>
    <t xml:space="preserve">U</t>
  </si>
  <si>
    <t xml:space="preserve">V</t>
  </si>
  <si>
    <t xml:space="preserve">Tested:</t>
  </si>
  <si>
    <t xml:space="preserve">JCTVC-J0148 Method2</t>
  </si>
  <si>
    <t xml:space="preserve">Class A</t>
  </si>
  <si>
    <t xml:space="preserve">Class B</t>
  </si>
  <si>
    <t xml:space="preserve">Computing platform:</t>
  </si>
  <si>
    <t xml:space="preserve">Windows7 64 bit with Xeon X5680@3.33GHz.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8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8 Metho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219328"/>
        <c:axId val="5246447"/>
      </c:scatterChart>
      <c:valAx>
        <c:axId val="76219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97292876421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47"/>
        <c:crossesAt val="0"/>
        <c:crossBetween val="midCat"/>
      </c:valAx>
      <c:valAx>
        <c:axId val="52464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93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1287626654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8 Metho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3182229"/>
        <c:axId val="57981236"/>
      </c:scatterChart>
      <c:valAx>
        <c:axId val="83182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62184185742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236"/>
        <c:crossesAt val="0"/>
        <c:crossBetween val="midCat"/>
      </c:valAx>
      <c:valAx>
        <c:axId val="579812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2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971895569854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20425972489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8 Metho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140125"/>
        <c:axId val="99832937"/>
      </c:scatterChart>
      <c:valAx>
        <c:axId val="54140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147536955899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937"/>
        <c:crossesAt val="0"/>
        <c:crossBetween val="midCat"/>
      </c:valAx>
      <c:valAx>
        <c:axId val="998329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1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3743529063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8 Metho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702199"/>
        <c:axId val="15320357"/>
      </c:scatterChart>
      <c:valAx>
        <c:axId val="3670219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02654903402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357"/>
        <c:crossesAt val="0"/>
        <c:crossBetween val="midCat"/>
      </c:valAx>
      <c:valAx>
        <c:axId val="153203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1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213282058867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37956980453</cdr:x>
      <cdr:y>0.0707669507224898</cdr:y>
    </cdr:from>
    <cdr:to>
      <cdr:x>0.760979798805921</cdr:x>
      <cdr:y>0.113968136346795</cdr:y>
    </cdr:to>
    <cdr:sp>
      <cdr:nvSpPr>
        <cdr:cNvPr id="1" name="Text Box 4"/>
        <cdr:cNvSpPr/>
      </cdr:nvSpPr>
      <cdr:spPr>
        <a:xfrm>
          <a:off x="2216160" y="343800"/>
          <a:ext cx="448308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655276976554989</cdr:y>
    </cdr:from>
    <cdr:to>
      <cdr:x>0.752262397117235</cdr:x>
      <cdr:y>0.107758301900747</cdr:y>
    </cdr:to>
    <cdr:sp>
      <cdr:nvSpPr>
        <cdr:cNvPr id="3" name="Text Box 1"/>
        <cdr:cNvSpPr/>
      </cdr:nvSpPr>
      <cdr:spPr>
        <a:xfrm>
          <a:off x="2180160" y="318960"/>
          <a:ext cx="443340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311985586</cdr:x>
      <cdr:y>0.0670019227924863</cdr:y>
    </cdr:from>
    <cdr:to>
      <cdr:x>0.756234388436182</cdr:x>
      <cdr:y>0.111004289306316</cdr:y>
    </cdr:to>
    <cdr:sp>
      <cdr:nvSpPr>
        <cdr:cNvPr id="5" name="Text Box 1"/>
        <cdr:cNvSpPr/>
      </cdr:nvSpPr>
      <cdr:spPr>
        <a:xfrm>
          <a:off x="2187000" y="326160"/>
          <a:ext cx="4461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3754441858</cdr:x>
      <cdr:y>0.0740275107232658</cdr:y>
    </cdr:from>
    <cdr:to>
      <cdr:x>0.743740554670588</cdr:x>
      <cdr:y>0.118029877237095</cdr:y>
    </cdr:to>
    <cdr:sp>
      <cdr:nvSpPr>
        <cdr:cNvPr id="7" name="Text Box 1"/>
        <cdr:cNvSpPr/>
      </cdr:nvSpPr>
      <cdr:spPr>
        <a:xfrm>
          <a:off x="2183760" y="360360"/>
          <a:ext cx="4371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3" t="s">
        <v>11</v>
      </c>
      <c r="K5" s="3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8</v>
      </c>
    </row>
    <row r="11" customFormat="false" ht="12.75" hidden="false" customHeight="false" outlineLevel="0" collapsed="false">
      <c r="B11" s="19" t="s">
        <v>19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20</v>
      </c>
      <c r="C12" s="23" t="n">
        <f aca="false">'AI-Main'!R114</f>
        <v>1.01472895528929</v>
      </c>
      <c r="D12" s="23"/>
      <c r="E12" s="23"/>
      <c r="F12" s="23" t="n">
        <f aca="false">'AI-HE10'!R114</f>
        <v>1.01959827169572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14</f>
        <v>1.00177125190665</v>
      </c>
      <c r="D13" s="24"/>
      <c r="E13" s="24"/>
      <c r="F13" s="24" t="n">
        <f aca="false">'AI-HE10'!Q114</f>
        <v>1.01156694018819</v>
      </c>
      <c r="G13" s="24"/>
      <c r="H13" s="24"/>
      <c r="J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5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6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9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14</f>
        <v>1.01452794547628</v>
      </c>
      <c r="D25" s="23"/>
      <c r="E25" s="23"/>
      <c r="F25" s="23" t="n">
        <f aca="false">'RA-HE10'!R114</f>
        <v>1.01594302895607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n">
        <f aca="false">'RA-Main'!Q114</f>
        <v>1.00668821517558</v>
      </c>
      <c r="D26" s="24"/>
      <c r="E26" s="24"/>
      <c r="F26" s="24" t="n">
        <f aca="false">'RA-HE10'!Q114</f>
        <v>1.0101524823723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6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9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'!R114</f>
        <v>1.01547746124296</v>
      </c>
      <c r="D38" s="23"/>
      <c r="E38" s="23"/>
      <c r="F38" s="23" t="n">
        <f aca="false">'LB-HE10'!R114</f>
        <v>1.01396528253495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n">
        <f aca="false">'LB-Main'!Q114</f>
        <v>1.00740767268642</v>
      </c>
      <c r="D39" s="24"/>
      <c r="E39" s="24"/>
      <c r="F39" s="24" t="n">
        <f aca="false">'LB-HE10'!Q114</f>
        <v>1.01151936584773</v>
      </c>
      <c r="G39" s="24"/>
      <c r="H39" s="24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9 C17:H22 C30:H35 C11:H11 C24:H24 C37:H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148 Method2</v>
      </c>
    </row>
    <row r="4" customFormat="false" ht="12" hidden="false" customHeight="false" outlineLevel="0" collapsed="false">
      <c r="B4" s="7" t="s">
        <v>9</v>
      </c>
      <c r="C4" s="34" t="e">
        <f aca="false">'AI-Main'!T99</f>
        <v>#VALUE!</v>
      </c>
      <c r="D4" s="35" t="e">
        <f aca="false">'AI-Main'!U99</f>
        <v>#VALUE!</v>
      </c>
      <c r="E4" s="36" t="e">
        <f aca="false">'AI-Main'!V99</f>
        <v>#VALUE!</v>
      </c>
      <c r="F4" s="34" t="e">
        <f aca="false">'AI-HE10'!T99</f>
        <v>#VALUE!</v>
      </c>
      <c r="G4" s="35" t="e">
        <f aca="false">'AI-HE10'!U99</f>
        <v>#VALUE!</v>
      </c>
      <c r="H4" s="36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7" t="e">
        <f aca="false">'AI-Main'!T100</f>
        <v>#VALUE!</v>
      </c>
      <c r="D5" s="38" t="e">
        <f aca="false">'AI-Main'!U100</f>
        <v>#VALUE!</v>
      </c>
      <c r="E5" s="39" t="e">
        <f aca="false">'AI-Main'!V100</f>
        <v>#VALUE!</v>
      </c>
      <c r="F5" s="37" t="e">
        <f aca="false">'AI-HE10'!T100</f>
        <v>#VALUE!</v>
      </c>
      <c r="G5" s="38" t="e">
        <f aca="false">'AI-HE10'!U100</f>
        <v>#VALUE!</v>
      </c>
      <c r="H5" s="39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37" t="e">
        <f aca="false">'AI-Main'!T101</f>
        <v>#VALUE!</v>
      </c>
      <c r="D6" s="38" t="e">
        <f aca="false">'AI-Main'!U101</f>
        <v>#VALUE!</v>
      </c>
      <c r="E6" s="39" t="e">
        <f aca="false">'AI-Main'!V101</f>
        <v>#VALUE!</v>
      </c>
      <c r="F6" s="37" t="e">
        <f aca="false">'AI-HE10'!T101</f>
        <v>#VALUE!</v>
      </c>
      <c r="G6" s="38" t="e">
        <f aca="false">'AI-HE10'!U101</f>
        <v>#VALUE!</v>
      </c>
      <c r="H6" s="39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37" t="e">
        <f aca="false">'AI-Main'!T102</f>
        <v>#VALUE!</v>
      </c>
      <c r="D7" s="38" t="e">
        <f aca="false">'AI-Main'!U102</f>
        <v>#VALUE!</v>
      </c>
      <c r="E7" s="39" t="e">
        <f aca="false">'AI-Main'!V102</f>
        <v>#VALUE!</v>
      </c>
      <c r="F7" s="37" t="e">
        <f aca="false">'AI-HE10'!T102</f>
        <v>#VALUE!</v>
      </c>
      <c r="G7" s="38" t="e">
        <f aca="false">'AI-HE10'!U102</f>
        <v>#VALUE!</v>
      </c>
      <c r="H7" s="39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37" t="e">
        <f aca="false">'AI-Main'!T103</f>
        <v>#VALUE!</v>
      </c>
      <c r="D8" s="38" t="e">
        <f aca="false">'AI-Main'!U103</f>
        <v>#VALUE!</v>
      </c>
      <c r="E8" s="39" t="e">
        <f aca="false">'AI-Main'!V103</f>
        <v>#VALUE!</v>
      </c>
      <c r="F8" s="37" t="e">
        <f aca="false">'AI-HE10'!T103</f>
        <v>#VALUE!</v>
      </c>
      <c r="G8" s="38" t="e">
        <f aca="false">'AI-HE10'!U103</f>
        <v>#VALUE!</v>
      </c>
      <c r="H8" s="39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37" t="e">
        <f aca="false">'AI-Main'!T104</f>
        <v>#VALUE!</v>
      </c>
      <c r="D9" s="38" t="e">
        <f aca="false">'AI-Main'!U104</f>
        <v>#VALUE!</v>
      </c>
      <c r="E9" s="39" t="e">
        <f aca="false">'AI-Main'!V104</f>
        <v>#VALUE!</v>
      </c>
      <c r="F9" s="37" t="e">
        <f aca="false">'AI-HE10'!T104</f>
        <v>#VALUE!</v>
      </c>
      <c r="G9" s="38" t="e">
        <f aca="false">'AI-HE10'!U104</f>
        <v>#VALUE!</v>
      </c>
      <c r="H9" s="39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35" t="e">
        <f aca="false">'AI-Main'!T105</f>
        <v>#VALUE!</v>
      </c>
      <c r="D10" s="35" t="e">
        <f aca="false">'AI-Main'!U105</f>
        <v>#VALUE!</v>
      </c>
      <c r="E10" s="36" t="e">
        <f aca="false">'AI-Main'!V105</f>
        <v>#VALUE!</v>
      </c>
      <c r="F10" s="35" t="e">
        <f aca="false">'AI-HE10'!T105</f>
        <v>#VALUE!</v>
      </c>
      <c r="G10" s="35" t="e">
        <f aca="false">'AI-HE10'!U105</f>
        <v>#VALUE!</v>
      </c>
      <c r="H10" s="36" t="e">
        <f aca="false">'AI-HE10'!V105</f>
        <v>#VALUE!</v>
      </c>
      <c r="J10" s="3" t="s">
        <v>17</v>
      </c>
    </row>
    <row r="11" customFormat="false" ht="12.75" hidden="false" customHeight="false" outlineLevel="0" collapsed="false">
      <c r="B11" s="16"/>
      <c r="C11" s="40" t="e">
        <f aca="false">'AI-Main'!W105</f>
        <v>#VALUE!</v>
      </c>
      <c r="D11" s="40" t="e">
        <f aca="false">'AI-Main'!X105</f>
        <v>#VALUE!</v>
      </c>
      <c r="E11" s="41" t="e">
        <f aca="false">'AI-Main'!Y105</f>
        <v>#VALUE!</v>
      </c>
      <c r="F11" s="40" t="e">
        <f aca="false">'AI-HE10'!W105</f>
        <v>#VALUE!</v>
      </c>
      <c r="G11" s="40" t="e">
        <f aca="false">'AI-HE10'!X105</f>
        <v>#VALUE!</v>
      </c>
      <c r="H11" s="41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1" t="s">
        <v>20</v>
      </c>
      <c r="C12" s="23" t="n">
        <f aca="false">'AI-Main'!R107</f>
        <v>1.01661028900717</v>
      </c>
      <c r="D12" s="23"/>
      <c r="E12" s="23"/>
      <c r="F12" s="23" t="n">
        <f aca="false">'AI-HE10'!R107</f>
        <v>1.02171014444405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07</f>
        <v>1.00485901239554</v>
      </c>
      <c r="D13" s="24"/>
      <c r="E13" s="24"/>
      <c r="F13" s="24" t="n">
        <f aca="false">'AI-HE10'!Q107</f>
        <v>1.0156681403448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34" t="e">
        <f aca="false">'RA-Main'!T99</f>
        <v>#VALUE!</v>
      </c>
      <c r="D17" s="35" t="e">
        <f aca="false">'RA-Main'!U99</f>
        <v>#VALUE!</v>
      </c>
      <c r="E17" s="36" t="e">
        <f aca="false">'RA-Main'!V99</f>
        <v>#VALUE!</v>
      </c>
      <c r="F17" s="34" t="e">
        <f aca="false">'RA-HE10'!T99</f>
        <v>#VALUE!</v>
      </c>
      <c r="G17" s="35" t="e">
        <f aca="false">'RA-HE10'!U99</f>
        <v>#VALUE!</v>
      </c>
      <c r="H17" s="36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7" t="e">
        <f aca="false">'RA-Main'!T100</f>
        <v>#VALUE!</v>
      </c>
      <c r="D18" s="38" t="e">
        <f aca="false">'RA-Main'!U100</f>
        <v>#VALUE!</v>
      </c>
      <c r="E18" s="39" t="e">
        <f aca="false">'RA-Main'!V100</f>
        <v>#VALUE!</v>
      </c>
      <c r="F18" s="37" t="e">
        <f aca="false">'RA-HE10'!T100</f>
        <v>#VALUE!</v>
      </c>
      <c r="G18" s="38" t="e">
        <f aca="false">'RA-HE10'!U100</f>
        <v>#VALUE!</v>
      </c>
      <c r="H18" s="39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37" t="e">
        <f aca="false">'RA-Main'!T101</f>
        <v>#VALUE!</v>
      </c>
      <c r="D19" s="38" t="e">
        <f aca="false">'RA-Main'!U101</f>
        <v>#VALUE!</v>
      </c>
      <c r="E19" s="39" t="e">
        <f aca="false">'RA-Main'!V101</f>
        <v>#VALUE!</v>
      </c>
      <c r="F19" s="37" t="e">
        <f aca="false">'RA-HE10'!T101</f>
        <v>#VALUE!</v>
      </c>
      <c r="G19" s="38" t="e">
        <f aca="false">'RA-HE10'!U101</f>
        <v>#VALUE!</v>
      </c>
      <c r="H19" s="39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37" t="e">
        <f aca="false">'RA-Main'!T102</f>
        <v>#VALUE!</v>
      </c>
      <c r="D20" s="38" t="e">
        <f aca="false">'RA-Main'!U102</f>
        <v>#VALUE!</v>
      </c>
      <c r="E20" s="39" t="e">
        <f aca="false">'RA-Main'!V102</f>
        <v>#VALUE!</v>
      </c>
      <c r="F20" s="37" t="e">
        <f aca="false">'RA-HE10'!T102</f>
        <v>#VALUE!</v>
      </c>
      <c r="G20" s="38" t="e">
        <f aca="false">'RA-HE10'!U102</f>
        <v>#VALUE!</v>
      </c>
      <c r="H20" s="39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9</v>
      </c>
      <c r="C22" s="42" t="e">
        <f aca="false">'RA-Main'!T104</f>
        <v>#VALUE!</v>
      </c>
      <c r="D22" s="43" t="e">
        <f aca="false">'RA-Main'!U104</f>
        <v>#VALUE!</v>
      </c>
      <c r="E22" s="44" t="e">
        <f aca="false">'RA-Main'!V104</f>
        <v>#VALUE!</v>
      </c>
      <c r="F22" s="42" t="e">
        <f aca="false">'RA-HE10'!T104</f>
        <v>#VALUE!</v>
      </c>
      <c r="G22" s="43" t="e">
        <f aca="false">'RA-HE10'!U104</f>
        <v>#VALUE!</v>
      </c>
      <c r="H22" s="44" t="e">
        <f aca="false">'RA-HE10'!V104</f>
        <v>#VALUE!</v>
      </c>
    </row>
    <row r="23" customFormat="false" ht="12" hidden="false" customHeight="false" outlineLevel="0" collapsed="false">
      <c r="B23" s="45" t="s">
        <v>16</v>
      </c>
      <c r="C23" s="38" t="e">
        <f aca="false">'RA-Main'!T105</f>
        <v>#VALUE!</v>
      </c>
      <c r="D23" s="38" t="e">
        <f aca="false">'RA-Main'!U105</f>
        <v>#VALUE!</v>
      </c>
      <c r="E23" s="39" t="e">
        <f aca="false">'RA-Main'!V105</f>
        <v>#VALUE!</v>
      </c>
      <c r="F23" s="38" t="e">
        <f aca="false">'RA-HE10'!T105</f>
        <v>#VALUE!</v>
      </c>
      <c r="G23" s="38" t="e">
        <f aca="false">'RA-HE10'!U105</f>
        <v>#VALUE!</v>
      </c>
      <c r="H23" s="39" t="e">
        <f aca="false">'RA-HE10'!V105</f>
        <v>#VALUE!</v>
      </c>
    </row>
    <row r="24" customFormat="false" ht="12.75" hidden="false" customHeight="false" outlineLevel="0" collapsed="false">
      <c r="B24" s="16"/>
      <c r="C24" s="40" t="e">
        <f aca="false">'RA-Main'!W105</f>
        <v>#VALUE!</v>
      </c>
      <c r="D24" s="40" t="e">
        <f aca="false">'RA-Main'!X105</f>
        <v>#VALUE!</v>
      </c>
      <c r="E24" s="41" t="e">
        <f aca="false">'RA-Main'!Y105</f>
        <v>#VALUE!</v>
      </c>
      <c r="F24" s="40" t="e">
        <f aca="false">'RA-HE10'!W105</f>
        <v>#VALUE!</v>
      </c>
      <c r="G24" s="40" t="e">
        <f aca="false">'RA-HE10'!X105</f>
        <v>#VALUE!</v>
      </c>
      <c r="H24" s="41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07</f>
        <v>1.01467016176132</v>
      </c>
      <c r="D25" s="23"/>
      <c r="E25" s="23"/>
      <c r="F25" s="23" t="n">
        <f aca="false">'RA-HE10'!R107</f>
        <v>1.01563819970245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n">
        <f aca="false">'RA-Main'!Q107</f>
        <v>1.00680389322305</v>
      </c>
      <c r="D26" s="24"/>
      <c r="E26" s="24"/>
      <c r="F26" s="24" t="n">
        <f aca="false">'RA-HE10'!Q107</f>
        <v>1.0103336436527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7" t="e">
        <f aca="false">'LB-Main'!T100</f>
        <v>#VALUE!</v>
      </c>
      <c r="D31" s="38" t="e">
        <f aca="false">'LB-Main'!U100</f>
        <v>#VALUE!</v>
      </c>
      <c r="E31" s="39" t="e">
        <f aca="false">'LB-Main'!V100</f>
        <v>#VALUE!</v>
      </c>
      <c r="F31" s="37" t="e">
        <f aca="false">'LB-HE10'!T100</f>
        <v>#VALUE!</v>
      </c>
      <c r="G31" s="38" t="e">
        <f aca="false">'LB-HE10'!U100</f>
        <v>#VALUE!</v>
      </c>
      <c r="H31" s="39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37" t="e">
        <f aca="false">'LB-Main'!T101</f>
        <v>#VALUE!</v>
      </c>
      <c r="D32" s="38" t="e">
        <f aca="false">'LB-Main'!U101</f>
        <v>#VALUE!</v>
      </c>
      <c r="E32" s="39" t="e">
        <f aca="false">'LB-Main'!V101</f>
        <v>#VALUE!</v>
      </c>
      <c r="F32" s="37" t="e">
        <f aca="false">'LB-HE10'!T101</f>
        <v>#VALUE!</v>
      </c>
      <c r="G32" s="38" t="e">
        <f aca="false">'LB-HE10'!U101</f>
        <v>#VALUE!</v>
      </c>
      <c r="H32" s="39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37" t="e">
        <f aca="false">'LB-Main'!T102</f>
        <v>#VALUE!</v>
      </c>
      <c r="D33" s="38" t="e">
        <f aca="false">'LB-Main'!U102</f>
        <v>#VALUE!</v>
      </c>
      <c r="E33" s="39" t="e">
        <f aca="false">'LB-Main'!V102</f>
        <v>#VALUE!</v>
      </c>
      <c r="F33" s="37" t="e">
        <f aca="false">'LB-HE10'!T102</f>
        <v>#VALUE!</v>
      </c>
      <c r="G33" s="38" t="e">
        <f aca="false">'LB-HE10'!U102</f>
        <v>#VALUE!</v>
      </c>
      <c r="H33" s="39" t="e">
        <f aca="false">'LB-HE10'!V102</f>
        <v>#VALUE!</v>
      </c>
    </row>
    <row r="34" customFormat="false" ht="12" hidden="false" customHeight="false" outlineLevel="0" collapsed="false">
      <c r="B34" s="11" t="s">
        <v>15</v>
      </c>
      <c r="C34" s="37" t="e">
        <f aca="false">'LB-Main'!T103</f>
        <v>#VALUE!</v>
      </c>
      <c r="D34" s="38" t="e">
        <f aca="false">'LB-Main'!U103</f>
        <v>#VALUE!</v>
      </c>
      <c r="E34" s="39" t="e">
        <f aca="false">'LB-Main'!V103</f>
        <v>#VALUE!</v>
      </c>
      <c r="F34" s="37" t="e">
        <f aca="false">'LB-HE10'!T103</f>
        <v>#VALUE!</v>
      </c>
      <c r="G34" s="38" t="e">
        <f aca="false">'LB-HE10'!U103</f>
        <v>#VALUE!</v>
      </c>
      <c r="H34" s="39" t="e">
        <f aca="false">'LB-HE10'!V103</f>
        <v>#VALUE!</v>
      </c>
    </row>
    <row r="35" customFormat="false" ht="12.75" hidden="false" customHeight="false" outlineLevel="0" collapsed="false">
      <c r="B35" s="16" t="s">
        <v>19</v>
      </c>
      <c r="C35" s="42" t="e">
        <f aca="false">'LB-Main'!T104</f>
        <v>#VALUE!</v>
      </c>
      <c r="D35" s="43" t="e">
        <f aca="false">'LB-Main'!U104</f>
        <v>#VALUE!</v>
      </c>
      <c r="E35" s="44" t="e">
        <f aca="false">'LB-Main'!V104</f>
        <v>#VALUE!</v>
      </c>
      <c r="F35" s="42" t="e">
        <f aca="false">'LB-HE10'!T104</f>
        <v>#VALUE!</v>
      </c>
      <c r="G35" s="43" t="e">
        <f aca="false">'LB-HE10'!U104</f>
        <v>#VALUE!</v>
      </c>
      <c r="H35" s="44" t="e">
        <f aca="false">'LB-HE10'!V104</f>
        <v>#VALUE!</v>
      </c>
    </row>
    <row r="36" customFormat="false" ht="12" hidden="false" customHeight="false" outlineLevel="0" collapsed="false">
      <c r="B36" s="45" t="s">
        <v>16</v>
      </c>
      <c r="C36" s="38" t="e">
        <f aca="false">'LB-Main'!T105</f>
        <v>#VALUE!</v>
      </c>
      <c r="D36" s="38" t="e">
        <f aca="false">'LB-Main'!U105</f>
        <v>#VALUE!</v>
      </c>
      <c r="E36" s="39" t="e">
        <f aca="false">'LB-Main'!V105</f>
        <v>#VALUE!</v>
      </c>
      <c r="F36" s="38" t="e">
        <f aca="false">'LB-HE10'!T105</f>
        <v>#VALUE!</v>
      </c>
      <c r="G36" s="38" t="e">
        <f aca="false">'LB-HE10'!U105</f>
        <v>#VALUE!</v>
      </c>
      <c r="H36" s="39" t="e">
        <f aca="false">'LB-HE10'!V105</f>
        <v>#VALUE!</v>
      </c>
    </row>
    <row r="37" customFormat="false" ht="12.75" hidden="false" customHeight="false" outlineLevel="0" collapsed="false">
      <c r="B37" s="16"/>
      <c r="C37" s="40" t="e">
        <f aca="false">'LB-Main'!W105</f>
        <v>#VALUE!</v>
      </c>
      <c r="D37" s="40" t="e">
        <f aca="false">'LB-Main'!X105</f>
        <v>#VALUE!</v>
      </c>
      <c r="E37" s="41" t="e">
        <f aca="false">'LB-Main'!Y105</f>
        <v>#VALUE!</v>
      </c>
      <c r="F37" s="40" t="e">
        <f aca="false">'LB-HE10'!W105</f>
        <v>#VALUE!</v>
      </c>
      <c r="G37" s="40" t="e">
        <f aca="false">'LB-HE10'!X105</f>
        <v>#VALUE!</v>
      </c>
      <c r="H37" s="41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'!R107</f>
        <v>1.01536177041785</v>
      </c>
      <c r="D38" s="23"/>
      <c r="E38" s="23"/>
      <c r="F38" s="23" t="n">
        <f aca="false">'LB-HE10'!R107</f>
        <v>1.01470252217257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n">
        <f aca="false">'LB-Main'!Q107</f>
        <v>1.01256904079553</v>
      </c>
      <c r="D39" s="24"/>
      <c r="E39" s="24"/>
      <c r="F39" s="24" t="n">
        <f aca="false">'LB-HE10'!Q107</f>
        <v>1.0118074115066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7" t="e">
        <f aca="false">#REF!</f>
        <v>#REF!</v>
      </c>
      <c r="D44" s="38" t="e">
        <f aca="false">#REF!</f>
        <v>#REF!</v>
      </c>
      <c r="E44" s="39" t="e">
        <f aca="false">#REF!</f>
        <v>#REF!</v>
      </c>
      <c r="F44" s="37" t="e">
        <f aca="false">#REF!</f>
        <v>#REF!</v>
      </c>
      <c r="G44" s="38" t="e">
        <f aca="false">#REF!</f>
        <v>#REF!</v>
      </c>
      <c r="H44" s="39" t="e">
        <f aca="false">#REF!</f>
        <v>#REF!</v>
      </c>
    </row>
    <row r="45" customFormat="false" ht="12" hidden="false" customHeight="false" outlineLevel="0" collapsed="false">
      <c r="B45" s="11" t="s">
        <v>13</v>
      </c>
      <c r="C45" s="37" t="e">
        <f aca="false">#REF!</f>
        <v>#REF!</v>
      </c>
      <c r="D45" s="38" t="e">
        <f aca="false">#REF!</f>
        <v>#REF!</v>
      </c>
      <c r="E45" s="39" t="e">
        <f aca="false">#REF!</f>
        <v>#REF!</v>
      </c>
      <c r="F45" s="37" t="e">
        <f aca="false">#REF!</f>
        <v>#REF!</v>
      </c>
      <c r="G45" s="38" t="e">
        <f aca="false">#REF!</f>
        <v>#REF!</v>
      </c>
      <c r="H45" s="39" t="e">
        <f aca="false">#REF!</f>
        <v>#REF!</v>
      </c>
    </row>
    <row r="46" customFormat="false" ht="12" hidden="false" customHeight="false" outlineLevel="0" collapsed="false">
      <c r="B46" s="11" t="s">
        <v>14</v>
      </c>
      <c r="C46" s="37" t="e">
        <f aca="false">#REF!</f>
        <v>#REF!</v>
      </c>
      <c r="D46" s="38" t="e">
        <f aca="false">#REF!</f>
        <v>#REF!</v>
      </c>
      <c r="E46" s="39" t="e">
        <f aca="false">#REF!</f>
        <v>#REF!</v>
      </c>
      <c r="F46" s="37" t="e">
        <f aca="false">#REF!</f>
        <v>#REF!</v>
      </c>
      <c r="G46" s="38" t="e">
        <f aca="false">#REF!</f>
        <v>#REF!</v>
      </c>
      <c r="H46" s="39" t="e">
        <f aca="false">#REF!</f>
        <v>#REF!</v>
      </c>
    </row>
    <row r="47" customFormat="false" ht="12" hidden="false" customHeight="false" outlineLevel="0" collapsed="false">
      <c r="B47" s="11" t="s">
        <v>15</v>
      </c>
      <c r="C47" s="37" t="e">
        <f aca="false">#REF!</f>
        <v>#REF!</v>
      </c>
      <c r="D47" s="38" t="e">
        <f aca="false">#REF!</f>
        <v>#REF!</v>
      </c>
      <c r="E47" s="39" t="e">
        <f aca="false">#REF!</f>
        <v>#REF!</v>
      </c>
      <c r="F47" s="37" t="e">
        <f aca="false">#REF!</f>
        <v>#REF!</v>
      </c>
      <c r="G47" s="38" t="e">
        <f aca="false">#REF!</f>
        <v>#REF!</v>
      </c>
      <c r="H47" s="39" t="e">
        <f aca="false">#REF!</f>
        <v>#REF!</v>
      </c>
    </row>
    <row r="48" customFormat="false" ht="12.75" hidden="false" customHeight="false" outlineLevel="0" collapsed="false">
      <c r="B48" s="16" t="s">
        <v>19</v>
      </c>
      <c r="C48" s="42" t="e">
        <f aca="false">#REF!</f>
        <v>#REF!</v>
      </c>
      <c r="D48" s="43" t="e">
        <f aca="false">#REF!</f>
        <v>#REF!</v>
      </c>
      <c r="E48" s="44" t="e">
        <f aca="false">#REF!</f>
        <v>#REF!</v>
      </c>
      <c r="F48" s="42" t="e">
        <f aca="false">#REF!</f>
        <v>#REF!</v>
      </c>
      <c r="G48" s="43" t="e">
        <f aca="false">#REF!</f>
        <v>#REF!</v>
      </c>
      <c r="H48" s="44" t="e">
        <f aca="false">#REF!</f>
        <v>#REF!</v>
      </c>
    </row>
    <row r="49" customFormat="false" ht="12" hidden="false" customHeight="false" outlineLevel="0" collapsed="false">
      <c r="B49" s="45" t="s">
        <v>16</v>
      </c>
      <c r="C49" s="38" t="e">
        <f aca="false">#REF!</f>
        <v>#REF!</v>
      </c>
      <c r="D49" s="38" t="e">
        <f aca="false">#REF!</f>
        <v>#REF!</v>
      </c>
      <c r="E49" s="39" t="e">
        <f aca="false">#REF!</f>
        <v>#REF!</v>
      </c>
      <c r="F49" s="38" t="e">
        <f aca="false">#REF!</f>
        <v>#REF!</v>
      </c>
      <c r="G49" s="38" t="e">
        <f aca="false">#REF!</f>
        <v>#REF!</v>
      </c>
      <c r="H49" s="39" t="e">
        <f aca="false">#REF!</f>
        <v>#REF!</v>
      </c>
    </row>
    <row r="50" customFormat="false" ht="12.75" hidden="false" customHeight="false" outlineLevel="0" collapsed="false">
      <c r="B50" s="16"/>
      <c r="C50" s="40" t="e">
        <f aca="false">#REF!</f>
        <v>#REF!</v>
      </c>
      <c r="D50" s="40" t="e">
        <f aca="false">#REF!</f>
        <v>#REF!</v>
      </c>
      <c r="E50" s="41" t="e">
        <f aca="false">#REF!</f>
        <v>#REF!</v>
      </c>
      <c r="F50" s="40" t="e">
        <f aca="false">#REF!</f>
        <v>#REF!</v>
      </c>
      <c r="G50" s="40" t="e">
        <f aca="false">#REF!</f>
        <v>#REF!</v>
      </c>
      <c r="H50" s="41" t="e">
        <f aca="false">#REF!</f>
        <v>#REF!</v>
      </c>
    </row>
    <row r="51" customFormat="false" ht="12" hidden="false" customHeight="false" outlineLevel="0" collapsed="false">
      <c r="B51" s="7" t="s">
        <v>20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21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5.75" hidden="false" customHeight="false" outlineLevel="0" collapsed="false">
      <c r="A2" s="47" t="s">
        <v>32</v>
      </c>
      <c r="B2" s="47" t="s">
        <v>33</v>
      </c>
      <c r="AD2" s="48" t="s">
        <v>34</v>
      </c>
      <c r="AE2" s="49" t="s">
        <v>35</v>
      </c>
      <c r="AF2" s="49" t="s">
        <v>36</v>
      </c>
      <c r="AG2" s="49" t="s">
        <v>37</v>
      </c>
      <c r="AI2" s="48" t="s">
        <v>34</v>
      </c>
      <c r="AJ2" s="49" t="s">
        <v>35</v>
      </c>
      <c r="AK2" s="49" t="s">
        <v>36</v>
      </c>
      <c r="AL2" s="49" t="s">
        <v>37</v>
      </c>
    </row>
    <row r="3" customFormat="false" ht="15" hidden="false" customHeight="false" outlineLevel="0" collapsed="false">
      <c r="Z3" s="0" t="s">
        <v>32</v>
      </c>
      <c r="AA3" s="50" t="s">
        <v>3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9</v>
      </c>
      <c r="AA4" s="50" t="s">
        <v>4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1</v>
      </c>
      <c r="AA5" s="50" t="s">
        <v>4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3</v>
      </c>
      <c r="AA6" s="50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5</v>
      </c>
      <c r="AA7" s="50" t="s">
        <v>46</v>
      </c>
      <c r="AB7" s="0" t="n">
        <v>63</v>
      </c>
    </row>
    <row r="8" customFormat="false" ht="15" hidden="false" customHeight="false" outlineLevel="0" collapsed="false">
      <c r="Z8" s="0" t="s">
        <v>47</v>
      </c>
      <c r="AA8" s="50" t="s">
        <v>48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9</v>
      </c>
      <c r="AA9" s="50" t="s">
        <v>50</v>
      </c>
      <c r="AB9" s="0" t="n">
        <v>59</v>
      </c>
    </row>
    <row r="10" customFormat="false" ht="15" hidden="false" customHeight="false" outlineLevel="0" collapsed="false">
      <c r="Z10" s="0" t="s">
        <v>51</v>
      </c>
      <c r="AA10" s="50" t="s">
        <v>52</v>
      </c>
      <c r="AB10" s="0" t="n">
        <v>35</v>
      </c>
    </row>
    <row r="11" customFormat="false" ht="15" hidden="false" customHeight="false" outlineLevel="0" collapsed="false">
      <c r="AA11" s="50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" hidden="false" customHeight="false" outlineLevel="0" collapsed="false">
      <c r="AA12" s="50" t="s">
        <v>58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" hidden="false" customHeight="false" outlineLevel="0" collapsed="false">
      <c r="AA13" s="50" t="s">
        <v>59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" hidden="false" customHeight="false" outlineLevel="0" collapsed="false">
      <c r="AA14" s="50" t="s">
        <v>60</v>
      </c>
      <c r="AB14" s="0" t="n">
        <v>11</v>
      </c>
      <c r="AD14" s="52"/>
      <c r="AE14" s="52"/>
      <c r="AF14" s="52"/>
      <c r="AG14" s="52"/>
    </row>
    <row r="15" customFormat="false" ht="15" hidden="false" customHeight="false" outlineLevel="0" collapsed="false">
      <c r="AA15" s="50" t="s">
        <v>61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" hidden="false" customHeight="false" outlineLevel="0" collapsed="false">
      <c r="AA16" s="50" t="s">
        <v>62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" hidden="false" customHeight="false" outlineLevel="0" collapsed="false">
      <c r="AA17" s="50" t="s">
        <v>63</v>
      </c>
      <c r="AB17" s="0" t="n">
        <v>7</v>
      </c>
    </row>
    <row r="18" customFormat="false" ht="15" hidden="false" customHeight="false" outlineLevel="0" collapsed="false">
      <c r="AA18" s="50" t="s">
        <v>64</v>
      </c>
      <c r="AB18" s="0" t="n">
        <v>51</v>
      </c>
    </row>
    <row r="19" customFormat="false" ht="15" hidden="false" customHeight="false" outlineLevel="0" collapsed="false">
      <c r="AA19" s="50" t="s">
        <v>65</v>
      </c>
      <c r="AB19" s="0" t="n">
        <v>67</v>
      </c>
    </row>
    <row r="20" customFormat="false" ht="15" hidden="false" customHeight="false" outlineLevel="0" collapsed="false">
      <c r="AA20" s="50" t="s">
        <v>66</v>
      </c>
      <c r="AB20" s="0" t="n">
        <v>91</v>
      </c>
    </row>
    <row r="21" customFormat="false" ht="15" hidden="false" customHeight="false" outlineLevel="0" collapsed="false">
      <c r="AA21" s="50" t="s">
        <v>67</v>
      </c>
      <c r="AB21" s="0" t="n">
        <v>95</v>
      </c>
    </row>
    <row r="22" customFormat="false" ht="15" hidden="false" customHeight="false" outlineLevel="0" collapsed="false">
      <c r="AA22" s="50" t="s">
        <v>68</v>
      </c>
      <c r="AB22" s="0" t="n">
        <v>15</v>
      </c>
    </row>
    <row r="23" customFormat="false" ht="15" hidden="false" customHeight="false" outlineLevel="0" collapsed="false">
      <c r="AA23" s="50" t="s">
        <v>33</v>
      </c>
      <c r="AB23" s="0" t="n">
        <v>3</v>
      </c>
    </row>
    <row r="24" customFormat="false" ht="15" hidden="false" customHeight="false" outlineLevel="0" collapsed="false">
      <c r="AA24" s="50" t="s">
        <v>69</v>
      </c>
      <c r="AB24" s="0" t="n">
        <v>71</v>
      </c>
    </row>
    <row r="25" customFormat="false" ht="15" hidden="false" customHeight="false" outlineLevel="0" collapsed="false">
      <c r="AA25" s="50" t="s">
        <v>70</v>
      </c>
      <c r="AB25" s="0" t="n">
        <v>75</v>
      </c>
    </row>
    <row r="26" customFormat="false" ht="15" hidden="false" customHeight="false" outlineLevel="0" collapsed="false">
      <c r="AA26" s="50" t="s">
        <v>71</v>
      </c>
      <c r="AB26" s="0" t="n">
        <v>79</v>
      </c>
    </row>
    <row r="27" customFormat="false" ht="15" hidden="false" customHeight="false" outlineLevel="0" collapsed="false">
      <c r="AA27" s="50"/>
    </row>
    <row r="28" customFormat="false" ht="15" hidden="false" customHeight="false" outlineLevel="0" collapsed="false">
      <c r="AA28" s="50"/>
    </row>
    <row r="29" customFormat="false" ht="15" hidden="false" customHeight="false" outlineLevel="0" collapsed="false">
      <c r="AA29" s="50"/>
    </row>
    <row r="30" customFormat="false" ht="15" hidden="false" customHeight="false" outlineLevel="0" collapsed="false">
      <c r="AA30" s="50"/>
    </row>
    <row r="31" customFormat="false" ht="15" hidden="false" customHeight="false" outlineLevel="0" collapsed="false">
      <c r="AA31" s="50"/>
    </row>
    <row r="32" customFormat="false" ht="15" hidden="false" customHeight="false" outlineLevel="0" collapsed="false">
      <c r="AA32" s="50"/>
    </row>
    <row r="33" customFormat="false" ht="15" hidden="false" customHeight="false" outlineLevel="0" collapsed="false">
      <c r="AA33" s="50"/>
    </row>
    <row r="34" customFormat="false" ht="15" hidden="false" customHeight="false" outlineLevel="0" collapsed="false">
      <c r="AA34" s="50"/>
    </row>
    <row r="35" customFormat="false" ht="15" hidden="false" customHeight="false" outlineLevel="0" collapsed="false">
      <c r="AA35" s="50"/>
    </row>
    <row r="36" customFormat="false" ht="15" hidden="false" customHeight="false" outlineLevel="0" collapsed="false">
      <c r="AA36" s="50"/>
    </row>
    <row r="37" customFormat="false" ht="15" hidden="false" customHeight="false" outlineLevel="0" collapsed="false">
      <c r="AA37" s="50"/>
    </row>
    <row r="38" customFormat="false" ht="15" hidden="false" customHeight="false" outlineLevel="0" collapsed="false">
      <c r="AA38" s="50"/>
    </row>
    <row r="39" customFormat="false" ht="15" hidden="false" customHeight="false" outlineLevel="0" collapsed="false">
      <c r="AA39" s="50"/>
    </row>
    <row r="40" customFormat="false" ht="15" hidden="false" customHeight="false" outlineLevel="0" collapsed="false">
      <c r="AA40" s="50"/>
    </row>
    <row r="41" customFormat="false" ht="15" hidden="false" customHeight="false" outlineLevel="0" collapsed="false">
      <c r="AA41" s="50"/>
    </row>
    <row r="42" customFormat="false" ht="15" hidden="false" customHeight="false" outlineLevel="0" collapsed="false">
      <c r="AA42" s="50"/>
    </row>
    <row r="43" customFormat="false" ht="15" hidden="false" customHeight="false" outlineLevel="0" collapsed="false">
      <c r="AA43" s="50"/>
    </row>
    <row r="44" customFormat="false" ht="15" hidden="false" customHeight="false" outlineLevel="0" collapsed="false">
      <c r="AA44" s="50"/>
    </row>
    <row r="45" customFormat="false" ht="15" hidden="false" customHeight="false" outlineLevel="0" collapsed="false">
      <c r="AA45" s="50"/>
    </row>
    <row r="46" customFormat="false" ht="15" hidden="false" customHeight="false" outlineLevel="0" collapsed="false">
      <c r="AA46" s="50"/>
    </row>
    <row r="47" customFormat="false" ht="15" hidden="false" customHeight="false" outlineLevel="0" collapsed="false">
      <c r="AA47" s="50"/>
    </row>
    <row r="48" customFormat="false" ht="15" hidden="false" customHeight="false" outlineLevel="0" collapsed="false">
      <c r="AA48" s="50"/>
    </row>
    <row r="49" customFormat="false" ht="15" hidden="false" customHeight="false" outlineLevel="0" collapsed="false">
      <c r="AA49" s="50"/>
    </row>
    <row r="50" customFormat="false" ht="15" hidden="false" customHeight="false" outlineLevel="0" collapsed="false">
      <c r="AA50" s="50"/>
    </row>
    <row r="51" customFormat="false" ht="15" hidden="false" customHeight="false" outlineLevel="0" collapsed="false">
      <c r="AA51" s="50"/>
    </row>
    <row r="52" customFormat="false" ht="15" hidden="false" customHeight="false" outlineLevel="0" collapsed="false">
      <c r="AA52" s="50"/>
    </row>
    <row r="53" customFormat="false" ht="15" hidden="false" customHeight="false" outlineLevel="0" collapsed="false">
      <c r="AA53" s="50"/>
    </row>
    <row r="54" customFormat="false" ht="15" hidden="false" customHeight="false" outlineLevel="0" collapsed="false">
      <c r="AA54" s="50"/>
    </row>
    <row r="55" customFormat="false" ht="15" hidden="false" customHeight="false" outlineLevel="0" collapsed="false">
      <c r="AA55" s="50"/>
    </row>
    <row r="56" customFormat="false" ht="15" hidden="false" customHeight="false" outlineLevel="0" collapsed="false">
      <c r="AA56" s="50"/>
    </row>
    <row r="57" customFormat="false" ht="15" hidden="false" customHeight="false" outlineLevel="0" collapsed="false">
      <c r="AA57" s="50"/>
    </row>
    <row r="58" customFormat="false" ht="15" hidden="false" customHeight="false" outlineLevel="0" collapsed="false">
      <c r="AA58" s="50"/>
    </row>
    <row r="59" customFormat="false" ht="15" hidden="false" customHeight="false" outlineLevel="0" collapsed="false">
      <c r="AA59" s="50"/>
    </row>
    <row r="60" customFormat="false" ht="15" hidden="false" customHeight="false" outlineLevel="0" collapsed="false">
      <c r="AA60" s="50"/>
    </row>
    <row r="61" customFormat="false" ht="15" hidden="false" customHeight="false" outlineLevel="0" collapsed="false">
      <c r="AA61" s="50"/>
    </row>
    <row r="62" customFormat="false" ht="15" hidden="false" customHeight="false" outlineLevel="0" collapsed="false">
      <c r="AA62" s="50"/>
    </row>
    <row r="63" customFormat="false" ht="15" hidden="false" customHeight="false" outlineLevel="0" collapsed="false">
      <c r="AA63" s="50"/>
    </row>
    <row r="64" customFormat="false" ht="15" hidden="false" customHeight="false" outlineLevel="0" collapsed="false">
      <c r="AA64" s="50"/>
    </row>
    <row r="65" customFormat="false" ht="15" hidden="false" customHeight="false" outlineLevel="0" collapsed="false">
      <c r="AA65" s="50"/>
    </row>
    <row r="66" customFormat="false" ht="15" hidden="false" customHeight="false" outlineLevel="0" collapsed="false">
      <c r="AA66" s="50"/>
    </row>
    <row r="67" customFormat="false" ht="15" hidden="false" customHeight="false" outlineLevel="0" collapsed="false">
      <c r="AA67" s="50"/>
    </row>
    <row r="68" customFormat="false" ht="15" hidden="false" customHeight="false" outlineLevel="0" collapsed="false">
      <c r="AA68" s="50"/>
    </row>
    <row r="69" customFormat="false" ht="15" hidden="false" customHeight="false" outlineLevel="0" collapsed="false">
      <c r="AA69" s="50"/>
    </row>
    <row r="70" customFormat="false" ht="15" hidden="false" customHeight="false" outlineLevel="0" collapsed="false">
      <c r="AA70" s="50"/>
    </row>
    <row r="71" customFormat="false" ht="15" hidden="false" customHeight="false" outlineLevel="0" collapsed="false">
      <c r="AA71" s="50"/>
    </row>
    <row r="72" customFormat="false" ht="15" hidden="false" customHeight="false" outlineLevel="0" collapsed="false">
      <c r="AA72" s="50"/>
    </row>
    <row r="73" customFormat="false" ht="15" hidden="false" customHeight="false" outlineLevel="0" collapsed="false">
      <c r="AA73" s="50"/>
    </row>
    <row r="74" customFormat="false" ht="15" hidden="false" customHeight="false" outlineLevel="0" collapsed="false">
      <c r="AA74" s="50"/>
    </row>
    <row r="75" customFormat="false" ht="15" hidden="false" customHeight="false" outlineLevel="0" collapsed="false">
      <c r="AA75" s="50"/>
    </row>
    <row r="76" customFormat="false" ht="15" hidden="false" customHeight="false" outlineLevel="0" collapsed="false">
      <c r="AA76" s="50"/>
    </row>
    <row r="77" customFormat="false" ht="15" hidden="false" customHeight="false" outlineLevel="0" collapsed="false">
      <c r="AA77" s="50"/>
    </row>
    <row r="78" customFormat="false" ht="15" hidden="false" customHeight="false" outlineLevel="0" collapsed="false">
      <c r="AA78" s="50"/>
    </row>
    <row r="79" customFormat="false" ht="15" hidden="false" customHeight="false" outlineLevel="0" collapsed="false">
      <c r="AA79" s="50"/>
    </row>
    <row r="80" customFormat="false" ht="15" hidden="false" customHeight="false" outlineLevel="0" collapsed="false">
      <c r="AA80" s="50"/>
    </row>
    <row r="81" customFormat="false" ht="15" hidden="false" customHeight="false" outlineLevel="0" collapsed="false">
      <c r="AA81" s="50"/>
    </row>
    <row r="82" customFormat="false" ht="15" hidden="false" customHeight="false" outlineLevel="0" collapsed="false">
      <c r="AA82" s="50"/>
    </row>
    <row r="83" customFormat="false" ht="15" hidden="false" customHeight="false" outlineLevel="0" collapsed="false">
      <c r="AA83" s="50"/>
    </row>
    <row r="84" customFormat="false" ht="15" hidden="false" customHeight="false" outlineLevel="0" collapsed="false">
      <c r="AA84" s="50"/>
    </row>
    <row r="85" customFormat="false" ht="15" hidden="false" customHeight="false" outlineLevel="0" collapsed="false">
      <c r="AA85" s="50"/>
    </row>
    <row r="86" customFormat="false" ht="1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9" colorId="64" zoomScale="40" zoomScaleNormal="4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2</v>
      </c>
      <c r="E1" s="54"/>
      <c r="F1" s="54"/>
      <c r="G1" s="54"/>
      <c r="H1" s="54"/>
      <c r="I1" s="54"/>
      <c r="J1" s="54"/>
      <c r="L1" s="54" t="s">
        <v>73</v>
      </c>
      <c r="M1" s="54"/>
      <c r="N1" s="54"/>
      <c r="O1" s="54"/>
      <c r="P1" s="54"/>
      <c r="Q1" s="54"/>
      <c r="R1" s="54"/>
      <c r="S1" s="55"/>
      <c r="T1" s="54" t="s">
        <v>74</v>
      </c>
      <c r="U1" s="54"/>
      <c r="V1" s="54"/>
      <c r="W1" s="54" t="s">
        <v>75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6</v>
      </c>
      <c r="D2" s="48" t="s">
        <v>34</v>
      </c>
      <c r="E2" s="49" t="s">
        <v>35</v>
      </c>
      <c r="F2" s="49" t="s">
        <v>36</v>
      </c>
      <c r="G2" s="49" t="s">
        <v>37</v>
      </c>
      <c r="H2" s="49" t="s">
        <v>77</v>
      </c>
      <c r="I2" s="49" t="s">
        <v>78</v>
      </c>
      <c r="J2" s="59" t="s">
        <v>79</v>
      </c>
      <c r="K2" s="55"/>
      <c r="L2" s="48" t="s">
        <v>34</v>
      </c>
      <c r="M2" s="49" t="s">
        <v>35</v>
      </c>
      <c r="N2" s="49" t="s">
        <v>36</v>
      </c>
      <c r="O2" s="49" t="s">
        <v>37</v>
      </c>
      <c r="P2" s="49" t="s">
        <v>77</v>
      </c>
      <c r="Q2" s="49" t="s">
        <v>78</v>
      </c>
      <c r="R2" s="59" t="s">
        <v>79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60" t="n">
        <v>101850.8976</v>
      </c>
      <c r="E3" s="61" t="n">
        <v>43.3581</v>
      </c>
      <c r="F3" s="61" t="n">
        <v>42.9115</v>
      </c>
      <c r="G3" s="61" t="n">
        <v>44.7538</v>
      </c>
      <c r="H3" s="61" t="n">
        <v>4570.402</v>
      </c>
      <c r="I3" s="61" t="n">
        <v>76.33</v>
      </c>
      <c r="J3" s="62" t="n">
        <f aca="false">H3/3600</f>
        <v>1.26955611111111</v>
      </c>
      <c r="L3" s="60" t="n">
        <v>101823.8512</v>
      </c>
      <c r="M3" s="61" t="n">
        <v>43.3569</v>
      </c>
      <c r="N3" s="61" t="n">
        <v>42.9015</v>
      </c>
      <c r="O3" s="61" t="n">
        <v>44.739</v>
      </c>
      <c r="P3" s="61" t="n">
        <v>4542.244</v>
      </c>
      <c r="Q3" s="61" t="n">
        <v>76.72</v>
      </c>
      <c r="R3" s="63" t="n">
        <f aca="false">P3/3600</f>
        <v>1.26173444444444</v>
      </c>
      <c r="S3" s="64"/>
      <c r="T3" s="34" t="e">
        <f aca="false">bdrate($D3:$D6,E3:E6,$L3:$L6,M3:M6)</f>
        <v>#VALUE!</v>
      </c>
      <c r="U3" s="35" t="e">
        <f aca="false">bdrate($D3:$D6,F3:F6,$L3:$L6,N3:N6)</f>
        <v>#VALUE!</v>
      </c>
      <c r="V3" s="36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36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65" t="n">
        <v>57400.7968</v>
      </c>
      <c r="E4" s="66" t="n">
        <v>40.18</v>
      </c>
      <c r="F4" s="66" t="n">
        <v>40.2495</v>
      </c>
      <c r="G4" s="66" t="n">
        <v>42.2592</v>
      </c>
      <c r="H4" s="66" t="n">
        <v>3981.423</v>
      </c>
      <c r="I4" s="66" t="n">
        <v>65.036</v>
      </c>
      <c r="J4" s="67" t="n">
        <f aca="false">H4/3600</f>
        <v>1.10595083333333</v>
      </c>
      <c r="L4" s="65" t="n">
        <v>57394.0528</v>
      </c>
      <c r="M4" s="66" t="n">
        <v>40.1762</v>
      </c>
      <c r="N4" s="66" t="n">
        <v>40.2333</v>
      </c>
      <c r="O4" s="66" t="n">
        <v>42.2423</v>
      </c>
      <c r="P4" s="66" t="n">
        <v>3976.805</v>
      </c>
      <c r="Q4" s="66" t="n">
        <v>64.474</v>
      </c>
      <c r="R4" s="68" t="n">
        <f aca="false">P4/3600</f>
        <v>1.10466805555556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36.5632</v>
      </c>
      <c r="E5" s="66" t="n">
        <v>37.1329</v>
      </c>
      <c r="F5" s="66" t="n">
        <v>38.3519</v>
      </c>
      <c r="G5" s="66" t="n">
        <v>40.4632</v>
      </c>
      <c r="H5" s="66" t="n">
        <v>3557.835</v>
      </c>
      <c r="I5" s="66" t="n">
        <v>58.5</v>
      </c>
      <c r="J5" s="67" t="n">
        <f aca="false">H5/3600</f>
        <v>0.9882875</v>
      </c>
      <c r="L5" s="65" t="n">
        <v>32785.0176</v>
      </c>
      <c r="M5" s="66" t="n">
        <v>37.1318</v>
      </c>
      <c r="N5" s="66" t="n">
        <v>38.3455</v>
      </c>
      <c r="O5" s="66" t="n">
        <v>40.4567</v>
      </c>
      <c r="P5" s="66" t="n">
        <v>3548.273</v>
      </c>
      <c r="Q5" s="66" t="n">
        <v>58.39</v>
      </c>
      <c r="R5" s="68" t="n">
        <f aca="false">P5/3600</f>
        <v>0.985631388888889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84.5072</v>
      </c>
      <c r="E6" s="72" t="n">
        <v>34.1011</v>
      </c>
      <c r="F6" s="72" t="n">
        <v>37.0572</v>
      </c>
      <c r="G6" s="72" t="n">
        <v>39.2834</v>
      </c>
      <c r="H6" s="72" t="n">
        <v>3258.72</v>
      </c>
      <c r="I6" s="72" t="n">
        <v>52.338</v>
      </c>
      <c r="J6" s="73" t="n">
        <f aca="false">H6/3600</f>
        <v>0.9052</v>
      </c>
      <c r="L6" s="71" t="n">
        <v>18527.4352</v>
      </c>
      <c r="M6" s="72" t="n">
        <v>34.1002</v>
      </c>
      <c r="N6" s="72" t="n">
        <v>37.0592</v>
      </c>
      <c r="O6" s="72" t="n">
        <v>39.287</v>
      </c>
      <c r="P6" s="72" t="n">
        <v>3247.941</v>
      </c>
      <c r="Q6" s="72" t="n">
        <v>51.714</v>
      </c>
      <c r="R6" s="74" t="n">
        <f aca="false">P6/3600</f>
        <v>0.902205833333333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60" t="n">
        <v>104575.5104</v>
      </c>
      <c r="E7" s="61" t="n">
        <v>43.234</v>
      </c>
      <c r="F7" s="61" t="n">
        <v>45.5631</v>
      </c>
      <c r="G7" s="61" t="n">
        <v>45.3047</v>
      </c>
      <c r="H7" s="61" t="n">
        <v>4639.541</v>
      </c>
      <c r="I7" s="61" t="n">
        <v>76.798</v>
      </c>
      <c r="J7" s="62" t="n">
        <f aca="false">H7/3600</f>
        <v>1.28876138888889</v>
      </c>
      <c r="L7" s="60" t="n">
        <v>104564.1632</v>
      </c>
      <c r="M7" s="61" t="n">
        <v>43.2335</v>
      </c>
      <c r="N7" s="61" t="n">
        <v>45.5478</v>
      </c>
      <c r="O7" s="61" t="n">
        <v>45.2901</v>
      </c>
      <c r="P7" s="61" t="n">
        <v>4633.941</v>
      </c>
      <c r="Q7" s="61" t="n">
        <v>75.426</v>
      </c>
      <c r="R7" s="63" t="n">
        <f aca="false">P7/3600</f>
        <v>1.28720583333333</v>
      </c>
      <c r="S7" s="64"/>
      <c r="T7" s="34" t="e">
        <f aca="false">bdrate($D7:$D10,E7:E10,$L7:$L10,M7:M10)</f>
        <v>#VALUE!</v>
      </c>
      <c r="U7" s="35" t="e">
        <f aca="false">bdrate($D7:$D10,F7:F10,$L7:$L10,N7:N10)</f>
        <v>#VALUE!</v>
      </c>
      <c r="V7" s="35" t="e">
        <f aca="false">bdrate($D7:$D10,G7:G10,$L7:$L10,O7:O10)</f>
        <v>#VALUE!</v>
      </c>
      <c r="W7" s="37" t="e">
        <f aca="false">bdrateOld($D7:$D10,E7:E10,$L7:$L10,M7:M10)</f>
        <v>#VALUE!</v>
      </c>
      <c r="X7" s="38" t="e">
        <f aca="false">bdrateOld($D7:$D10,F7:F10,$L7:$L10,N7:N10)</f>
        <v>#VALUE!</v>
      </c>
      <c r="Y7" s="3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874.8336</v>
      </c>
      <c r="E8" s="66" t="n">
        <v>39.8166</v>
      </c>
      <c r="F8" s="66" t="n">
        <v>43.1609</v>
      </c>
      <c r="G8" s="66" t="n">
        <v>43.4637</v>
      </c>
      <c r="H8" s="66" t="n">
        <v>4064.821</v>
      </c>
      <c r="I8" s="66" t="n">
        <v>67.142</v>
      </c>
      <c r="J8" s="67" t="n">
        <f aca="false">H8/3600</f>
        <v>1.12911694444444</v>
      </c>
      <c r="L8" s="65" t="n">
        <v>60898.8928</v>
      </c>
      <c r="M8" s="66" t="n">
        <v>39.8157</v>
      </c>
      <c r="N8" s="66" t="n">
        <v>43.1389</v>
      </c>
      <c r="O8" s="66" t="n">
        <v>43.4447</v>
      </c>
      <c r="P8" s="66" t="n">
        <v>4065.975</v>
      </c>
      <c r="Q8" s="66" t="n">
        <v>67.095</v>
      </c>
      <c r="R8" s="68" t="n">
        <f aca="false">P8/3600</f>
        <v>1.129437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844.5488</v>
      </c>
      <c r="E9" s="66" t="n">
        <v>36.7025</v>
      </c>
      <c r="F9" s="66" t="n">
        <v>41.1569</v>
      </c>
      <c r="G9" s="66" t="n">
        <v>41.7813</v>
      </c>
      <c r="H9" s="66" t="n">
        <v>3608.395</v>
      </c>
      <c r="I9" s="66" t="n">
        <v>62.54</v>
      </c>
      <c r="J9" s="67" t="n">
        <f aca="false">H9/3600</f>
        <v>1.00233194444444</v>
      </c>
      <c r="L9" s="65" t="n">
        <v>34910.4352</v>
      </c>
      <c r="M9" s="66" t="n">
        <v>36.7034</v>
      </c>
      <c r="N9" s="66" t="n">
        <v>41.1409</v>
      </c>
      <c r="O9" s="66" t="n">
        <v>41.7733</v>
      </c>
      <c r="P9" s="66" t="n">
        <v>3745.628</v>
      </c>
      <c r="Q9" s="66" t="n">
        <v>62.914</v>
      </c>
      <c r="R9" s="68" t="n">
        <f aca="false">P9/3600</f>
        <v>1.04045222222222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425.0832</v>
      </c>
      <c r="E10" s="72" t="n">
        <v>33.8399</v>
      </c>
      <c r="F10" s="72" t="n">
        <v>39.652</v>
      </c>
      <c r="G10" s="72" t="n">
        <v>40.5079</v>
      </c>
      <c r="H10" s="72" t="n">
        <v>3320.465</v>
      </c>
      <c r="I10" s="72" t="n">
        <v>55.224</v>
      </c>
      <c r="J10" s="73" t="n">
        <f aca="false">H10/3600</f>
        <v>0.922351388888889</v>
      </c>
      <c r="L10" s="71" t="n">
        <v>20488.1984</v>
      </c>
      <c r="M10" s="72" t="n">
        <v>33.8385</v>
      </c>
      <c r="N10" s="72" t="n">
        <v>39.6603</v>
      </c>
      <c r="O10" s="72" t="n">
        <v>40.5221</v>
      </c>
      <c r="P10" s="72" t="n">
        <v>3296.285</v>
      </c>
      <c r="Q10" s="72" t="n">
        <v>55.91</v>
      </c>
      <c r="R10" s="74" t="n">
        <f aca="false">P10/3600</f>
        <v>0.915634722222222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0</v>
      </c>
      <c r="C11" s="80" t="n">
        <v>22</v>
      </c>
      <c r="D11" s="60" t="n">
        <v>401988.952</v>
      </c>
      <c r="E11" s="61" t="n">
        <v>42.181</v>
      </c>
      <c r="F11" s="61" t="n">
        <v>40.9065</v>
      </c>
      <c r="G11" s="61" t="n">
        <v>40.3642</v>
      </c>
      <c r="H11" s="61" t="n">
        <v>11216.887</v>
      </c>
      <c r="I11" s="61" t="n">
        <v>215.108</v>
      </c>
      <c r="J11" s="62" t="n">
        <f aca="false">H11/3600</f>
        <v>3.11580194444444</v>
      </c>
      <c r="L11" s="60" t="n">
        <v>401901.6624</v>
      </c>
      <c r="M11" s="61" t="n">
        <v>42.1814</v>
      </c>
      <c r="N11" s="61" t="n">
        <v>40.8992</v>
      </c>
      <c r="O11" s="61" t="n">
        <v>40.359</v>
      </c>
      <c r="P11" s="61" t="n">
        <v>11648.415</v>
      </c>
      <c r="Q11" s="61" t="n">
        <v>164.595</v>
      </c>
      <c r="R11" s="63" t="n">
        <f aca="false">P11/3600</f>
        <v>3.23567083333333</v>
      </c>
      <c r="S11" s="64"/>
      <c r="T11" s="34" t="e">
        <f aca="false">bdrate($D11:$D14,E11:E14,$L11:$L14,M11:M14)</f>
        <v>#VALUE!</v>
      </c>
      <c r="U11" s="35" t="e">
        <f aca="false">bdrate($D11:$D14,F11:F14,$L11:$L14,N11:N14)</f>
        <v>#VALUE!</v>
      </c>
      <c r="V11" s="35" t="e">
        <f aca="false">bdrate($D11:$D14,G11:G14,$L11:$L14,O11:O14)</f>
        <v>#VALUE!</v>
      </c>
      <c r="W11" s="37" t="e">
        <f aca="false">bdrateOld($D11:$D14,E11:E14,$L11:$L14,M11:M14)</f>
        <v>#VALUE!</v>
      </c>
      <c r="X11" s="38" t="e">
        <f aca="false">bdrateOld($D11:$D14,F11:F14,$L11:$L14,N11:N14)</f>
        <v>#VALUE!</v>
      </c>
      <c r="Y11" s="39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7672.8736</v>
      </c>
      <c r="E12" s="66" t="n">
        <v>38.6205</v>
      </c>
      <c r="F12" s="66" t="n">
        <v>38.46</v>
      </c>
      <c r="G12" s="66" t="n">
        <v>37.1094</v>
      </c>
      <c r="H12" s="66" t="n">
        <v>9714.573</v>
      </c>
      <c r="I12" s="66" t="n">
        <v>133.505</v>
      </c>
      <c r="J12" s="67" t="n">
        <f aca="false">H12/3600</f>
        <v>2.6984925</v>
      </c>
      <c r="L12" s="65" t="n">
        <v>247554.0464</v>
      </c>
      <c r="M12" s="66" t="n">
        <v>38.6197</v>
      </c>
      <c r="N12" s="66" t="n">
        <v>38.446</v>
      </c>
      <c r="O12" s="66" t="n">
        <v>37.0978</v>
      </c>
      <c r="P12" s="66" t="n">
        <v>9655.917</v>
      </c>
      <c r="Q12" s="66" t="n">
        <v>130.291</v>
      </c>
      <c r="R12" s="68" t="n">
        <f aca="false">P12/3600</f>
        <v>2.68219916666667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73.6992</v>
      </c>
      <c r="E13" s="66" t="n">
        <v>34.7373</v>
      </c>
      <c r="F13" s="66" t="n">
        <v>36.8654</v>
      </c>
      <c r="G13" s="66" t="n">
        <v>35.6431</v>
      </c>
      <c r="H13" s="66" t="n">
        <v>8551.545</v>
      </c>
      <c r="I13" s="66" t="n">
        <v>118.107</v>
      </c>
      <c r="J13" s="67" t="n">
        <f aca="false">H13/3600</f>
        <v>2.37542916666667</v>
      </c>
      <c r="L13" s="65" t="n">
        <v>153692.8544</v>
      </c>
      <c r="M13" s="66" t="n">
        <v>34.7349</v>
      </c>
      <c r="N13" s="66" t="n">
        <v>36.8559</v>
      </c>
      <c r="O13" s="66" t="n">
        <v>35.6338</v>
      </c>
      <c r="P13" s="66" t="n">
        <v>8550.39</v>
      </c>
      <c r="Q13" s="66" t="n">
        <v>120.307</v>
      </c>
      <c r="R13" s="68" t="n">
        <f aca="false">P13/3600</f>
        <v>2.37510833333333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421.8624</v>
      </c>
      <c r="E14" s="72" t="n">
        <v>30.6306</v>
      </c>
      <c r="F14" s="72" t="n">
        <v>35.6702</v>
      </c>
      <c r="G14" s="72" t="n">
        <v>34.5029</v>
      </c>
      <c r="H14" s="72" t="n">
        <v>7560.615</v>
      </c>
      <c r="I14" s="72" t="n">
        <v>137.358</v>
      </c>
      <c r="J14" s="73" t="n">
        <f aca="false">H14/3600</f>
        <v>2.10017083333333</v>
      </c>
      <c r="L14" s="71" t="n">
        <v>81474.8608</v>
      </c>
      <c r="M14" s="72" t="n">
        <v>30.6283</v>
      </c>
      <c r="N14" s="72" t="n">
        <v>35.6679</v>
      </c>
      <c r="O14" s="72" t="n">
        <v>34.5012</v>
      </c>
      <c r="P14" s="72" t="n">
        <v>7777.908</v>
      </c>
      <c r="Q14" s="72" t="n">
        <v>111.82</v>
      </c>
      <c r="R14" s="74" t="n">
        <f aca="false">P14/3600</f>
        <v>2.16053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8</v>
      </c>
      <c r="C15" s="80" t="n">
        <v>22</v>
      </c>
      <c r="D15" s="60" t="n">
        <v>100108.0656</v>
      </c>
      <c r="E15" s="61" t="n">
        <v>43.6578</v>
      </c>
      <c r="F15" s="61" t="n">
        <v>46.4233</v>
      </c>
      <c r="G15" s="61" t="n">
        <v>46.0682</v>
      </c>
      <c r="H15" s="61" t="n">
        <v>7726.911</v>
      </c>
      <c r="I15" s="61" t="n">
        <v>110.245</v>
      </c>
      <c r="J15" s="62" t="n">
        <f aca="false">H15/3600</f>
        <v>2.14636416666667</v>
      </c>
      <c r="L15" s="60" t="n">
        <v>99990.2544</v>
      </c>
      <c r="M15" s="61" t="n">
        <v>43.6552</v>
      </c>
      <c r="N15" s="61" t="n">
        <v>46.4145</v>
      </c>
      <c r="O15" s="61" t="n">
        <v>46.0607</v>
      </c>
      <c r="P15" s="61" t="n">
        <v>7703.168</v>
      </c>
      <c r="Q15" s="61" t="n">
        <v>107.079</v>
      </c>
      <c r="R15" s="63" t="n">
        <f aca="false">P15/3600</f>
        <v>2.13976888888889</v>
      </c>
      <c r="S15" s="64"/>
      <c r="T15" s="34" t="e">
        <f aca="false">bdrate($D15:$D18,E15:E18,$L15:$L18,M15:M18)</f>
        <v>#VALUE!</v>
      </c>
      <c r="U15" s="35" t="e">
        <f aca="false">bdrate($D15:$D18,F15:F18,$L15:$L18,N15:N18)</f>
        <v>#VALUE!</v>
      </c>
      <c r="V15" s="35" t="e">
        <f aca="false">bdrate($D15:$D18,G15:G18,$L15:$L18,O15:O18)</f>
        <v>#VALUE!</v>
      </c>
      <c r="W15" s="37" t="e">
        <f aca="false">bdrateOld($D15:$D18,E15:E18,$L15:$L18,M15:M18)</f>
        <v>#VALUE!</v>
      </c>
      <c r="X15" s="38" t="e">
        <f aca="false">bdrateOld($D15:$D18,F15:F18,$L15:$L18,N15:N18)</f>
        <v>#VALUE!</v>
      </c>
      <c r="Y15" s="39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0.9232</v>
      </c>
      <c r="E16" s="66" t="n">
        <v>41.3044</v>
      </c>
      <c r="F16" s="66" t="n">
        <v>45.5936</v>
      </c>
      <c r="G16" s="66" t="n">
        <v>45.3553</v>
      </c>
      <c r="H16" s="66" t="n">
        <v>6567.876</v>
      </c>
      <c r="I16" s="66" t="n">
        <v>94.645</v>
      </c>
      <c r="J16" s="67" t="n">
        <f aca="false">H16/3600</f>
        <v>1.82441</v>
      </c>
      <c r="L16" s="65" t="n">
        <v>46090.1936</v>
      </c>
      <c r="M16" s="66" t="n">
        <v>41.3008</v>
      </c>
      <c r="N16" s="66" t="n">
        <v>45.5907</v>
      </c>
      <c r="O16" s="66" t="n">
        <v>45.3532</v>
      </c>
      <c r="P16" s="66" t="n">
        <v>6560.014</v>
      </c>
      <c r="Q16" s="66" t="n">
        <v>93.646</v>
      </c>
      <c r="R16" s="68" t="n">
        <f aca="false">P16/3600</f>
        <v>1.82222611111111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49.128</v>
      </c>
      <c r="E17" s="66" t="n">
        <v>39.7583</v>
      </c>
      <c r="F17" s="66" t="n">
        <v>45.0216</v>
      </c>
      <c r="G17" s="66" t="n">
        <v>44.9347</v>
      </c>
      <c r="H17" s="66" t="n">
        <v>6026.54</v>
      </c>
      <c r="I17" s="66" t="n">
        <v>91.494</v>
      </c>
      <c r="J17" s="67" t="n">
        <f aca="false">H17/3600</f>
        <v>1.67403888888889</v>
      </c>
      <c r="L17" s="65" t="n">
        <v>25879.0592</v>
      </c>
      <c r="M17" s="66" t="n">
        <v>39.7575</v>
      </c>
      <c r="N17" s="66" t="n">
        <v>45.0241</v>
      </c>
      <c r="O17" s="66" t="n">
        <v>44.9371</v>
      </c>
      <c r="P17" s="66" t="n">
        <v>6240.51</v>
      </c>
      <c r="Q17" s="66" t="n">
        <v>91.618</v>
      </c>
      <c r="R17" s="68" t="n">
        <f aca="false">P17/3600</f>
        <v>1.733475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397.3552</v>
      </c>
      <c r="E18" s="72" t="n">
        <v>38.057</v>
      </c>
      <c r="F18" s="72" t="n">
        <v>44.5447</v>
      </c>
      <c r="G18" s="72" t="n">
        <v>44.5015</v>
      </c>
      <c r="H18" s="72" t="n">
        <v>5745.958</v>
      </c>
      <c r="I18" s="72" t="n">
        <v>90.261</v>
      </c>
      <c r="J18" s="73" t="n">
        <f aca="false">H18/3600</f>
        <v>1.59609944444444</v>
      </c>
      <c r="L18" s="71" t="n">
        <v>14412.4816</v>
      </c>
      <c r="M18" s="72" t="n">
        <v>38.0573</v>
      </c>
      <c r="N18" s="72" t="n">
        <v>44.547</v>
      </c>
      <c r="O18" s="72" t="n">
        <v>44.504</v>
      </c>
      <c r="P18" s="72" t="n">
        <v>5697.379</v>
      </c>
      <c r="Q18" s="72" t="n">
        <v>85.066</v>
      </c>
      <c r="R18" s="74" t="n">
        <f aca="false">P18/3600</f>
        <v>1.58260527777778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2" t="n">
        <v>22220.8848</v>
      </c>
      <c r="E19" s="83" t="n">
        <v>42.6853</v>
      </c>
      <c r="F19" s="83" t="n">
        <v>44.4488</v>
      </c>
      <c r="G19" s="83" t="n">
        <v>45.9314</v>
      </c>
      <c r="H19" s="83" t="n">
        <v>3329.295</v>
      </c>
      <c r="I19" s="83" t="n">
        <v>47.424</v>
      </c>
      <c r="J19" s="62" t="n">
        <f aca="false">H19/3600</f>
        <v>0.924804166666667</v>
      </c>
      <c r="L19" s="82" t="n">
        <v>22204.8</v>
      </c>
      <c r="M19" s="83" t="n">
        <v>42.6834</v>
      </c>
      <c r="N19" s="83" t="n">
        <v>44.4336</v>
      </c>
      <c r="O19" s="83" t="n">
        <v>45.9131</v>
      </c>
      <c r="P19" s="83" t="n">
        <v>3332.444</v>
      </c>
      <c r="Q19" s="83" t="n">
        <v>46.363</v>
      </c>
      <c r="R19" s="62" t="n">
        <f aca="false">P19/3600</f>
        <v>0.925678888888889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4" t="n">
        <v>12120.272</v>
      </c>
      <c r="E20" s="85" t="n">
        <v>40.9959</v>
      </c>
      <c r="F20" s="85" t="n">
        <v>42.5852</v>
      </c>
      <c r="G20" s="85" t="n">
        <v>43.6043</v>
      </c>
      <c r="H20" s="85" t="n">
        <v>2816.007</v>
      </c>
      <c r="I20" s="85" t="n">
        <v>43.18</v>
      </c>
      <c r="J20" s="67" t="n">
        <f aca="false">H20/3600</f>
        <v>0.782224166666667</v>
      </c>
      <c r="L20" s="84" t="n">
        <v>12111.528</v>
      </c>
      <c r="M20" s="85" t="n">
        <v>40.9878</v>
      </c>
      <c r="N20" s="85" t="n">
        <v>42.5744</v>
      </c>
      <c r="O20" s="85" t="n">
        <v>43.5921</v>
      </c>
      <c r="P20" s="85" t="n">
        <v>2824.867</v>
      </c>
      <c r="Q20" s="85" t="n">
        <v>41.09</v>
      </c>
      <c r="R20" s="67" t="n">
        <f aca="false">P20/3600</f>
        <v>0.7846852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8.3992</v>
      </c>
      <c r="E21" s="85" t="n">
        <v>38.9386</v>
      </c>
      <c r="F21" s="85" t="n">
        <v>41.116</v>
      </c>
      <c r="G21" s="85" t="n">
        <v>42.052</v>
      </c>
      <c r="H21" s="85" t="n">
        <v>2563.396</v>
      </c>
      <c r="I21" s="85" t="n">
        <v>38.142</v>
      </c>
      <c r="J21" s="67" t="n">
        <f aca="false">H21/3600</f>
        <v>0.712054444444445</v>
      </c>
      <c r="L21" s="84" t="n">
        <v>6822.3888</v>
      </c>
      <c r="M21" s="85" t="n">
        <v>38.9311</v>
      </c>
      <c r="N21" s="85" t="n">
        <v>41.1162</v>
      </c>
      <c r="O21" s="85" t="n">
        <v>42.0525</v>
      </c>
      <c r="P21" s="85" t="n">
        <v>2572.413</v>
      </c>
      <c r="Q21" s="85" t="n">
        <v>37.44</v>
      </c>
      <c r="R21" s="67" t="n">
        <f aca="false">P21/3600</f>
        <v>0.714559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03.04</v>
      </c>
      <c r="E22" s="87" t="n">
        <v>36.4959</v>
      </c>
      <c r="F22" s="87" t="n">
        <v>40.0717</v>
      </c>
      <c r="G22" s="87" t="n">
        <v>41.1593</v>
      </c>
      <c r="H22" s="87" t="n">
        <v>2414.899</v>
      </c>
      <c r="I22" s="87" t="n">
        <v>35.583</v>
      </c>
      <c r="J22" s="73" t="n">
        <f aca="false">H22/3600</f>
        <v>0.670805277777778</v>
      </c>
      <c r="L22" s="86" t="n">
        <v>3802.0512</v>
      </c>
      <c r="M22" s="87" t="n">
        <v>36.4947</v>
      </c>
      <c r="N22" s="87" t="n">
        <v>40.0728</v>
      </c>
      <c r="O22" s="87" t="n">
        <v>41.1605</v>
      </c>
      <c r="P22" s="87" t="n">
        <v>2413.246</v>
      </c>
      <c r="Q22" s="87" t="n">
        <v>35.521</v>
      </c>
      <c r="R22" s="73" t="n">
        <f aca="false">P22/3600</f>
        <v>0.6703461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2" t="n">
        <v>52677.0088</v>
      </c>
      <c r="E23" s="83" t="n">
        <v>41.6815</v>
      </c>
      <c r="F23" s="83" t="n">
        <v>43.2291</v>
      </c>
      <c r="G23" s="83" t="n">
        <v>44.077</v>
      </c>
      <c r="H23" s="83" t="n">
        <v>3965.027</v>
      </c>
      <c r="I23" s="83" t="n">
        <v>65.956</v>
      </c>
      <c r="J23" s="62" t="n">
        <f aca="false">H23/3600</f>
        <v>1.10139638888889</v>
      </c>
      <c r="L23" s="82" t="n">
        <v>52662.2992</v>
      </c>
      <c r="M23" s="83" t="n">
        <v>41.6805</v>
      </c>
      <c r="N23" s="83" t="n">
        <v>43.2185</v>
      </c>
      <c r="O23" s="83" t="n">
        <v>44.0653</v>
      </c>
      <c r="P23" s="83" t="n">
        <v>3942.173</v>
      </c>
      <c r="Q23" s="83" t="n">
        <v>65.301</v>
      </c>
      <c r="R23" s="62" t="n">
        <f aca="false">P23/3600</f>
        <v>1.09504805555556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80.96</v>
      </c>
      <c r="E24" s="85" t="n">
        <v>38.6052</v>
      </c>
      <c r="F24" s="85" t="n">
        <v>40.6007</v>
      </c>
      <c r="G24" s="85" t="n">
        <v>41.3205</v>
      </c>
      <c r="H24" s="85" t="n">
        <v>3315.863</v>
      </c>
      <c r="I24" s="85" t="n">
        <v>55.099</v>
      </c>
      <c r="J24" s="67" t="n">
        <f aca="false">H24/3600</f>
        <v>0.921073055555556</v>
      </c>
      <c r="L24" s="84" t="n">
        <v>28576.4568</v>
      </c>
      <c r="M24" s="85" t="n">
        <v>38.6026</v>
      </c>
      <c r="N24" s="85" t="n">
        <v>40.5843</v>
      </c>
      <c r="O24" s="85" t="n">
        <v>41.3046</v>
      </c>
      <c r="P24" s="85" t="n">
        <v>3309.343</v>
      </c>
      <c r="Q24" s="85" t="n">
        <v>55.692</v>
      </c>
      <c r="R24" s="67" t="n">
        <f aca="false">P24/3600</f>
        <v>0.9192619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3.336</v>
      </c>
      <c r="E25" s="85" t="n">
        <v>35.6199</v>
      </c>
      <c r="F25" s="85" t="n">
        <v>38.6361</v>
      </c>
      <c r="G25" s="85" t="n">
        <v>39.6788</v>
      </c>
      <c r="H25" s="85" t="n">
        <v>2876.816</v>
      </c>
      <c r="I25" s="85" t="n">
        <v>50.029</v>
      </c>
      <c r="J25" s="67" t="n">
        <f aca="false">H25/3600</f>
        <v>0.799115555555556</v>
      </c>
      <c r="L25" s="84" t="n">
        <v>14849.484</v>
      </c>
      <c r="M25" s="85" t="n">
        <v>35.6192</v>
      </c>
      <c r="N25" s="85" t="n">
        <v>38.6338</v>
      </c>
      <c r="O25" s="85" t="n">
        <v>39.6777</v>
      </c>
      <c r="P25" s="85" t="n">
        <v>2880.482</v>
      </c>
      <c r="Q25" s="85" t="n">
        <v>47.533</v>
      </c>
      <c r="R25" s="67" t="n">
        <f aca="false">P25/3600</f>
        <v>0.8001338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87.608</v>
      </c>
      <c r="E26" s="87" t="n">
        <v>32.7861</v>
      </c>
      <c r="F26" s="87" t="n">
        <v>37.3594</v>
      </c>
      <c r="G26" s="87" t="n">
        <v>38.8268</v>
      </c>
      <c r="H26" s="87" t="n">
        <v>2571.508</v>
      </c>
      <c r="I26" s="87" t="n">
        <v>42.9</v>
      </c>
      <c r="J26" s="73" t="n">
        <f aca="false">H26/3600</f>
        <v>0.714307777777778</v>
      </c>
      <c r="L26" s="86" t="n">
        <v>7292.4488</v>
      </c>
      <c r="M26" s="87" t="n">
        <v>32.7846</v>
      </c>
      <c r="N26" s="87" t="n">
        <v>37.3601</v>
      </c>
      <c r="O26" s="87" t="n">
        <v>38.829</v>
      </c>
      <c r="P26" s="87" t="n">
        <v>2571.96</v>
      </c>
      <c r="Q26" s="87" t="n">
        <v>41.043</v>
      </c>
      <c r="R26" s="73" t="n">
        <f aca="false">P26/3600</f>
        <v>0.714433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2" t="n">
        <v>105423.2</v>
      </c>
      <c r="E27" s="83" t="n">
        <v>40.579</v>
      </c>
      <c r="F27" s="83" t="n">
        <v>41.6706</v>
      </c>
      <c r="G27" s="83" t="n">
        <v>44.1427</v>
      </c>
      <c r="H27" s="83" t="n">
        <v>8592.37</v>
      </c>
      <c r="I27" s="83" t="n">
        <v>136.578</v>
      </c>
      <c r="J27" s="62" t="n">
        <f aca="false">H27/3600</f>
        <v>2.38676944444444</v>
      </c>
      <c r="L27" s="82" t="n">
        <v>105363.0592</v>
      </c>
      <c r="M27" s="83" t="n">
        <v>40.5783</v>
      </c>
      <c r="N27" s="83" t="n">
        <v>41.6624</v>
      </c>
      <c r="O27" s="83" t="n">
        <v>44.1265</v>
      </c>
      <c r="P27" s="83" t="n">
        <v>8577.222</v>
      </c>
      <c r="Q27" s="83" t="n">
        <v>136.422</v>
      </c>
      <c r="R27" s="62" t="n">
        <f aca="false">P27/3600</f>
        <v>2.38256166666667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601.9312</v>
      </c>
      <c r="E28" s="85" t="n">
        <v>37.932</v>
      </c>
      <c r="F28" s="85" t="n">
        <v>39.4275</v>
      </c>
      <c r="G28" s="85" t="n">
        <v>42.0212</v>
      </c>
      <c r="H28" s="85" t="n">
        <v>6912.996</v>
      </c>
      <c r="I28" s="85" t="n">
        <v>109.184</v>
      </c>
      <c r="J28" s="67" t="n">
        <f aca="false">H28/3600</f>
        <v>1.92027666666667</v>
      </c>
      <c r="L28" s="84" t="n">
        <v>48591.4648</v>
      </c>
      <c r="M28" s="85" t="n">
        <v>37.9295</v>
      </c>
      <c r="N28" s="85" t="n">
        <v>39.4145</v>
      </c>
      <c r="O28" s="85" t="n">
        <v>42.0052</v>
      </c>
      <c r="P28" s="85" t="n">
        <v>6925.008</v>
      </c>
      <c r="Q28" s="85" t="n">
        <v>106.953</v>
      </c>
      <c r="R28" s="67" t="n">
        <f aca="false">P28/3600</f>
        <v>1.9236133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332.4832</v>
      </c>
      <c r="E29" s="85" t="n">
        <v>35.6999</v>
      </c>
      <c r="F29" s="85" t="n">
        <v>38.3202</v>
      </c>
      <c r="G29" s="85" t="n">
        <v>40.2857</v>
      </c>
      <c r="H29" s="85" t="n">
        <v>5922.69</v>
      </c>
      <c r="I29" s="85" t="n">
        <v>94.489</v>
      </c>
      <c r="J29" s="67" t="n">
        <f aca="false">H29/3600</f>
        <v>1.64519166666667</v>
      </c>
      <c r="L29" s="84" t="n">
        <v>26349.348</v>
      </c>
      <c r="M29" s="85" t="n">
        <v>35.6976</v>
      </c>
      <c r="N29" s="85" t="n">
        <v>38.3116</v>
      </c>
      <c r="O29" s="85" t="n">
        <v>40.2727</v>
      </c>
      <c r="P29" s="85" t="n">
        <v>6112.73</v>
      </c>
      <c r="Q29" s="85" t="n">
        <v>97.437</v>
      </c>
      <c r="R29" s="67" t="n">
        <f aca="false">P29/3600</f>
        <v>1.697980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46.4488</v>
      </c>
      <c r="E30" s="87" t="n">
        <v>33.2667</v>
      </c>
      <c r="F30" s="87" t="n">
        <v>37.4624</v>
      </c>
      <c r="G30" s="87" t="n">
        <v>38.9547</v>
      </c>
      <c r="H30" s="87" t="n">
        <v>5397.734</v>
      </c>
      <c r="I30" s="87" t="n">
        <v>84.895</v>
      </c>
      <c r="J30" s="73" t="n">
        <f aca="false">H30/3600</f>
        <v>1.49937055555556</v>
      </c>
      <c r="L30" s="86" t="n">
        <v>14247.9392</v>
      </c>
      <c r="M30" s="87" t="n">
        <v>33.2624</v>
      </c>
      <c r="N30" s="87" t="n">
        <v>37.4626</v>
      </c>
      <c r="O30" s="87" t="n">
        <v>38.9501</v>
      </c>
      <c r="P30" s="87" t="n">
        <v>5596.182</v>
      </c>
      <c r="Q30" s="87" t="n">
        <v>87.188</v>
      </c>
      <c r="R30" s="73" t="n">
        <f aca="false">P30/3600</f>
        <v>1.55449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2" t="n">
        <v>71056.8784</v>
      </c>
      <c r="E31" s="83" t="n">
        <v>41.2733</v>
      </c>
      <c r="F31" s="83" t="n">
        <v>44.3845</v>
      </c>
      <c r="G31" s="83" t="n">
        <v>45.9539</v>
      </c>
      <c r="H31" s="83" t="n">
        <v>7848.451</v>
      </c>
      <c r="I31" s="83" t="n">
        <v>119.34</v>
      </c>
      <c r="J31" s="62" t="n">
        <f aca="false">H31/3600</f>
        <v>2.18012527777778</v>
      </c>
      <c r="L31" s="82" t="n">
        <v>71032.6424</v>
      </c>
      <c r="M31" s="83" t="n">
        <v>41.2726</v>
      </c>
      <c r="N31" s="83" t="n">
        <v>44.3706</v>
      </c>
      <c r="O31" s="83" t="n">
        <v>45.9362</v>
      </c>
      <c r="P31" s="83" t="n">
        <v>7834.349</v>
      </c>
      <c r="Q31" s="83" t="n">
        <v>119.277</v>
      </c>
      <c r="R31" s="62" t="n">
        <f aca="false">P31/3600</f>
        <v>2.17620805555556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125.9712</v>
      </c>
      <c r="E32" s="85" t="n">
        <v>38.7116</v>
      </c>
      <c r="F32" s="85" t="n">
        <v>42.8663</v>
      </c>
      <c r="G32" s="85" t="n">
        <v>43.7724</v>
      </c>
      <c r="H32" s="85" t="n">
        <v>6384.389</v>
      </c>
      <c r="I32" s="85" t="n">
        <v>97.827</v>
      </c>
      <c r="J32" s="67" t="n">
        <f aca="false">H32/3600</f>
        <v>1.77344138888889</v>
      </c>
      <c r="L32" s="84" t="n">
        <v>29121.8144</v>
      </c>
      <c r="M32" s="85" t="n">
        <v>38.7084</v>
      </c>
      <c r="N32" s="85" t="n">
        <v>42.849</v>
      </c>
      <c r="O32" s="85" t="n">
        <v>43.7554</v>
      </c>
      <c r="P32" s="85" t="n">
        <v>6581.745</v>
      </c>
      <c r="Q32" s="85" t="n">
        <v>97.968</v>
      </c>
      <c r="R32" s="67" t="n">
        <f aca="false">P32/3600</f>
        <v>1.828262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13.6176</v>
      </c>
      <c r="E33" s="85" t="n">
        <v>36.9442</v>
      </c>
      <c r="F33" s="85" t="n">
        <v>41.4612</v>
      </c>
      <c r="G33" s="85" t="n">
        <v>41.8473</v>
      </c>
      <c r="H33" s="85" t="n">
        <v>5554.233</v>
      </c>
      <c r="I33" s="85" t="n">
        <v>85.519</v>
      </c>
      <c r="J33" s="67" t="n">
        <f aca="false">H33/3600</f>
        <v>1.5428425</v>
      </c>
      <c r="L33" s="84" t="n">
        <v>15213.3416</v>
      </c>
      <c r="M33" s="85" t="n">
        <v>36.9398</v>
      </c>
      <c r="N33" s="85" t="n">
        <v>41.4523</v>
      </c>
      <c r="O33" s="85" t="n">
        <v>41.8356</v>
      </c>
      <c r="P33" s="85" t="n">
        <v>5526.902</v>
      </c>
      <c r="Q33" s="85" t="n">
        <v>86.424</v>
      </c>
      <c r="R33" s="67" t="n">
        <f aca="false">P33/3600</f>
        <v>1.535250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477.0632</v>
      </c>
      <c r="E34" s="87" t="n">
        <v>34.9594</v>
      </c>
      <c r="F34" s="87" t="n">
        <v>40.3408</v>
      </c>
      <c r="G34" s="87" t="n">
        <v>40.3837</v>
      </c>
      <c r="H34" s="87" t="n">
        <v>5159.194</v>
      </c>
      <c r="I34" s="87" t="n">
        <v>77.812</v>
      </c>
      <c r="J34" s="73" t="n">
        <f aca="false">H34/3600</f>
        <v>1.43310944444444</v>
      </c>
      <c r="L34" s="86" t="n">
        <v>8476.6264</v>
      </c>
      <c r="M34" s="87" t="n">
        <v>34.9584</v>
      </c>
      <c r="N34" s="87" t="n">
        <v>40.3393</v>
      </c>
      <c r="O34" s="87" t="n">
        <v>40.3776</v>
      </c>
      <c r="P34" s="87" t="n">
        <v>5155.653</v>
      </c>
      <c r="Q34" s="87" t="n">
        <v>81.946</v>
      </c>
      <c r="R34" s="73" t="n">
        <f aca="false">P34/3600</f>
        <v>1.4321258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2" t="n">
        <v>179521.336</v>
      </c>
      <c r="E35" s="83" t="n">
        <v>42.3311</v>
      </c>
      <c r="F35" s="83" t="n">
        <v>42.6928</v>
      </c>
      <c r="G35" s="83" t="n">
        <v>44.4428</v>
      </c>
      <c r="H35" s="83" t="n">
        <v>10952.077</v>
      </c>
      <c r="I35" s="83" t="n">
        <v>183.939</v>
      </c>
      <c r="J35" s="62" t="n">
        <f aca="false">H35/3600</f>
        <v>3.04224361111111</v>
      </c>
      <c r="L35" s="82" t="n">
        <v>179477.9856</v>
      </c>
      <c r="M35" s="83" t="n">
        <v>42.3305</v>
      </c>
      <c r="N35" s="83" t="n">
        <v>42.6821</v>
      </c>
      <c r="O35" s="83" t="n">
        <v>44.4287</v>
      </c>
      <c r="P35" s="83" t="n">
        <v>11249.616</v>
      </c>
      <c r="Q35" s="83" t="n">
        <v>189.93</v>
      </c>
      <c r="R35" s="62" t="n">
        <f aca="false">P35/3600</f>
        <v>3.12489333333333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027.14</v>
      </c>
      <c r="E36" s="85" t="n">
        <v>37.0802</v>
      </c>
      <c r="F36" s="85" t="n">
        <v>40.7558</v>
      </c>
      <c r="G36" s="85" t="n">
        <v>42.9333</v>
      </c>
      <c r="H36" s="85" t="n">
        <v>8854.981</v>
      </c>
      <c r="I36" s="85" t="n">
        <v>140.4</v>
      </c>
      <c r="J36" s="67" t="n">
        <f aca="false">H36/3600</f>
        <v>2.45971694444444</v>
      </c>
      <c r="L36" s="84" t="n">
        <v>79033.86</v>
      </c>
      <c r="M36" s="85" t="n">
        <v>37.0794</v>
      </c>
      <c r="N36" s="85" t="n">
        <v>40.7427</v>
      </c>
      <c r="O36" s="85" t="n">
        <v>42.9173</v>
      </c>
      <c r="P36" s="85" t="n">
        <v>8892.499</v>
      </c>
      <c r="Q36" s="85" t="n">
        <v>138.309</v>
      </c>
      <c r="R36" s="67" t="n">
        <f aca="false">P36/3600</f>
        <v>2.4701386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259.252</v>
      </c>
      <c r="E37" s="85" t="n">
        <v>34.4792</v>
      </c>
      <c r="F37" s="85" t="n">
        <v>39.2748</v>
      </c>
      <c r="G37" s="85" t="n">
        <v>41.6929</v>
      </c>
      <c r="H37" s="85" t="n">
        <v>7477.701</v>
      </c>
      <c r="I37" s="85" t="n">
        <v>123.099</v>
      </c>
      <c r="J37" s="67" t="n">
        <f aca="false">H37/3600</f>
        <v>2.07713916666667</v>
      </c>
      <c r="L37" s="84" t="n">
        <v>40284.4936</v>
      </c>
      <c r="M37" s="85" t="n">
        <v>34.4789</v>
      </c>
      <c r="N37" s="85" t="n">
        <v>39.2658</v>
      </c>
      <c r="O37" s="85" t="n">
        <v>41.6845</v>
      </c>
      <c r="P37" s="85" t="n">
        <v>7464.02</v>
      </c>
      <c r="Q37" s="85" t="n">
        <v>119.043</v>
      </c>
      <c r="R37" s="67" t="n">
        <f aca="false">P37/3600</f>
        <v>2.073338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735.648</v>
      </c>
      <c r="E38" s="87" t="n">
        <v>32.0211</v>
      </c>
      <c r="F38" s="87" t="n">
        <v>38.2446</v>
      </c>
      <c r="G38" s="87" t="n">
        <v>40.7524</v>
      </c>
      <c r="H38" s="87" t="n">
        <v>6698.464</v>
      </c>
      <c r="I38" s="87" t="n">
        <v>113.193</v>
      </c>
      <c r="J38" s="73" t="n">
        <f aca="false">H38/3600</f>
        <v>1.86068444444444</v>
      </c>
      <c r="L38" s="86" t="n">
        <v>21764.9584</v>
      </c>
      <c r="M38" s="87" t="n">
        <v>32.0202</v>
      </c>
      <c r="N38" s="87" t="n">
        <v>38.2483</v>
      </c>
      <c r="O38" s="87" t="n">
        <v>40.7613</v>
      </c>
      <c r="P38" s="87" t="n">
        <v>6923.838</v>
      </c>
      <c r="Q38" s="87" t="n">
        <v>111.961</v>
      </c>
      <c r="R38" s="73" t="n">
        <f aca="false">P38/3600</f>
        <v>1.923288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82" t="n">
        <v>20775.392</v>
      </c>
      <c r="E39" s="83" t="n">
        <v>41.7534</v>
      </c>
      <c r="F39" s="83" t="n">
        <v>43.8247</v>
      </c>
      <c r="G39" s="83" t="n">
        <v>44.4476</v>
      </c>
      <c r="H39" s="83" t="n">
        <v>1659.577</v>
      </c>
      <c r="I39" s="83" t="n">
        <v>28.766</v>
      </c>
      <c r="J39" s="62" t="n">
        <f aca="false">H39/3600</f>
        <v>0.460993611111111</v>
      </c>
      <c r="L39" s="82" t="n">
        <v>20776.004</v>
      </c>
      <c r="M39" s="83" t="n">
        <v>41.7531</v>
      </c>
      <c r="N39" s="83" t="n">
        <v>43.8186</v>
      </c>
      <c r="O39" s="83" t="n">
        <v>44.4397</v>
      </c>
      <c r="P39" s="83" t="n">
        <v>1651.902</v>
      </c>
      <c r="Q39" s="83" t="n">
        <v>28.735</v>
      </c>
      <c r="R39" s="62" t="n">
        <f aca="false">P39/3600</f>
        <v>0.458861666666667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4" t="n">
        <v>11275.9072</v>
      </c>
      <c r="E40" s="85" t="n">
        <v>38.3652</v>
      </c>
      <c r="F40" s="85" t="n">
        <v>41.0365</v>
      </c>
      <c r="G40" s="85" t="n">
        <v>41.2868</v>
      </c>
      <c r="H40" s="85" t="n">
        <v>1406.343</v>
      </c>
      <c r="I40" s="85" t="n">
        <v>23.774</v>
      </c>
      <c r="J40" s="67" t="n">
        <f aca="false">H40/3600</f>
        <v>0.390650833333333</v>
      </c>
      <c r="L40" s="84" t="n">
        <v>11275.7472</v>
      </c>
      <c r="M40" s="85" t="n">
        <v>38.3641</v>
      </c>
      <c r="N40" s="85" t="n">
        <v>41.0306</v>
      </c>
      <c r="O40" s="85" t="n">
        <v>41.2824</v>
      </c>
      <c r="P40" s="85" t="n">
        <v>1399.244</v>
      </c>
      <c r="Q40" s="85" t="n">
        <v>23.852</v>
      </c>
      <c r="R40" s="67" t="n">
        <f aca="false">P40/3600</f>
        <v>0.3886788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40.7472</v>
      </c>
      <c r="E41" s="85" t="n">
        <v>35.4008</v>
      </c>
      <c r="F41" s="85" t="n">
        <v>38.7905</v>
      </c>
      <c r="G41" s="85" t="n">
        <v>38.8445</v>
      </c>
      <c r="H41" s="85" t="n">
        <v>1212.34</v>
      </c>
      <c r="I41" s="85" t="n">
        <v>19.656</v>
      </c>
      <c r="J41" s="67" t="n">
        <f aca="false">H41/3600</f>
        <v>0.336761111111111</v>
      </c>
      <c r="L41" s="84" t="n">
        <v>6045.9416</v>
      </c>
      <c r="M41" s="85" t="n">
        <v>35.3996</v>
      </c>
      <c r="N41" s="85" t="n">
        <v>38.7835</v>
      </c>
      <c r="O41" s="85" t="n">
        <v>38.835</v>
      </c>
      <c r="P41" s="85" t="n">
        <v>1266.597</v>
      </c>
      <c r="Q41" s="85" t="n">
        <v>20.404</v>
      </c>
      <c r="R41" s="67" t="n">
        <f aca="false">P41/3600</f>
        <v>0.351832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39.484</v>
      </c>
      <c r="E42" s="87" t="n">
        <v>32.7708</v>
      </c>
      <c r="F42" s="87" t="n">
        <v>37.1441</v>
      </c>
      <c r="G42" s="87" t="n">
        <v>37.0577</v>
      </c>
      <c r="H42" s="87" t="n">
        <v>1087.165</v>
      </c>
      <c r="I42" s="87" t="n">
        <v>17.019</v>
      </c>
      <c r="J42" s="73" t="n">
        <f aca="false">H42/3600</f>
        <v>0.301990277777778</v>
      </c>
      <c r="L42" s="86" t="n">
        <v>3342.3336</v>
      </c>
      <c r="M42" s="87" t="n">
        <v>32.7658</v>
      </c>
      <c r="N42" s="87" t="n">
        <v>37.1371</v>
      </c>
      <c r="O42" s="87" t="n">
        <v>37.0406</v>
      </c>
      <c r="P42" s="87" t="n">
        <v>1089.334</v>
      </c>
      <c r="Q42" s="87" t="n">
        <v>17.16</v>
      </c>
      <c r="R42" s="73" t="n">
        <f aca="false">P42/3600</f>
        <v>0.302592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2" t="n">
        <v>23318.0216</v>
      </c>
      <c r="E43" s="83" t="n">
        <v>41.9263</v>
      </c>
      <c r="F43" s="83" t="n">
        <v>44.0156</v>
      </c>
      <c r="G43" s="83" t="n">
        <v>45.4209</v>
      </c>
      <c r="H43" s="83" t="n">
        <v>1913.312</v>
      </c>
      <c r="I43" s="83" t="n">
        <v>31.574</v>
      </c>
      <c r="J43" s="62" t="n">
        <f aca="false">H43/3600</f>
        <v>0.531475555555556</v>
      </c>
      <c r="L43" s="82" t="n">
        <v>23314.9936</v>
      </c>
      <c r="M43" s="83" t="n">
        <v>41.9258</v>
      </c>
      <c r="N43" s="83" t="n">
        <v>44.0043</v>
      </c>
      <c r="O43" s="83" t="n">
        <v>45.4053</v>
      </c>
      <c r="P43" s="83" t="n">
        <v>1992.154</v>
      </c>
      <c r="Q43" s="83" t="n">
        <v>32.619</v>
      </c>
      <c r="R43" s="62" t="n">
        <f aca="false">P43/3600</f>
        <v>0.553376111111111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34.0216</v>
      </c>
      <c r="E44" s="85" t="n">
        <v>39.03</v>
      </c>
      <c r="F44" s="85" t="n">
        <v>41.6079</v>
      </c>
      <c r="G44" s="85" t="n">
        <v>42.7651</v>
      </c>
      <c r="H44" s="85" t="n">
        <v>1645.303</v>
      </c>
      <c r="I44" s="85" t="n">
        <v>27.471</v>
      </c>
      <c r="J44" s="67" t="n">
        <f aca="false">H44/3600</f>
        <v>0.457028611111111</v>
      </c>
      <c r="L44" s="84" t="n">
        <v>13934.748</v>
      </c>
      <c r="M44" s="85" t="n">
        <v>39.0282</v>
      </c>
      <c r="N44" s="85" t="n">
        <v>41.5927</v>
      </c>
      <c r="O44" s="85" t="n">
        <v>42.7465</v>
      </c>
      <c r="P44" s="85" t="n">
        <v>1708.437</v>
      </c>
      <c r="Q44" s="85" t="n">
        <v>28.267</v>
      </c>
      <c r="R44" s="67" t="n">
        <f aca="false">P44/3600</f>
        <v>0.4745658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00.3352</v>
      </c>
      <c r="E45" s="85" t="n">
        <v>35.9781</v>
      </c>
      <c r="F45" s="85" t="n">
        <v>39.6531</v>
      </c>
      <c r="G45" s="85" t="n">
        <v>40.6308</v>
      </c>
      <c r="H45" s="85" t="n">
        <v>1458.508</v>
      </c>
      <c r="I45" s="85" t="n">
        <v>24.008</v>
      </c>
      <c r="J45" s="67" t="n">
        <f aca="false">H45/3600</f>
        <v>0.405141111111111</v>
      </c>
      <c r="L45" s="84" t="n">
        <v>8204.0528</v>
      </c>
      <c r="M45" s="85" t="n">
        <v>35.9772</v>
      </c>
      <c r="N45" s="85" t="n">
        <v>39.6438</v>
      </c>
      <c r="O45" s="85" t="n">
        <v>40.6209</v>
      </c>
      <c r="P45" s="85" t="n">
        <v>1522.469</v>
      </c>
      <c r="Q45" s="85" t="n">
        <v>25.1</v>
      </c>
      <c r="R45" s="67" t="n">
        <f aca="false">P45/3600</f>
        <v>0.4229080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82.7584</v>
      </c>
      <c r="E46" s="87" t="n">
        <v>32.8917</v>
      </c>
      <c r="F46" s="87" t="n">
        <v>38.2135</v>
      </c>
      <c r="G46" s="87" t="n">
        <v>39.1044</v>
      </c>
      <c r="H46" s="87" t="n">
        <v>1324.13</v>
      </c>
      <c r="I46" s="87" t="n">
        <v>21.496</v>
      </c>
      <c r="J46" s="73" t="n">
        <f aca="false">H46/3600</f>
        <v>0.367813888888889</v>
      </c>
      <c r="L46" s="86" t="n">
        <v>4687.404</v>
      </c>
      <c r="M46" s="87" t="n">
        <v>32.8916</v>
      </c>
      <c r="N46" s="87" t="n">
        <v>38.2185</v>
      </c>
      <c r="O46" s="87" t="n">
        <v>39.1131</v>
      </c>
      <c r="P46" s="87" t="n">
        <v>1325.347</v>
      </c>
      <c r="Q46" s="87" t="n">
        <v>20.919</v>
      </c>
      <c r="R46" s="73" t="n">
        <f aca="false">P46/3600</f>
        <v>0.3681519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2" t="n">
        <v>43657.14</v>
      </c>
      <c r="E47" s="83" t="n">
        <v>41.0612</v>
      </c>
      <c r="F47" s="83" t="n">
        <v>42.4625</v>
      </c>
      <c r="G47" s="83" t="n">
        <v>43.3131</v>
      </c>
      <c r="H47" s="83" t="n">
        <v>1998.691</v>
      </c>
      <c r="I47" s="83" t="n">
        <v>37.05</v>
      </c>
      <c r="J47" s="62" t="n">
        <f aca="false">H47/3600</f>
        <v>0.555191944444444</v>
      </c>
      <c r="L47" s="82" t="n">
        <v>43652.8544</v>
      </c>
      <c r="M47" s="83" t="n">
        <v>41.0609</v>
      </c>
      <c r="N47" s="83" t="n">
        <v>42.455</v>
      </c>
      <c r="O47" s="83" t="n">
        <v>43.3035</v>
      </c>
      <c r="P47" s="83" t="n">
        <v>1985.431</v>
      </c>
      <c r="Q47" s="83" t="n">
        <v>36.675</v>
      </c>
      <c r="R47" s="62" t="n">
        <f aca="false">P47/3600</f>
        <v>0.551508611111111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77.4744</v>
      </c>
      <c r="E48" s="85" t="n">
        <v>36.8557</v>
      </c>
      <c r="F48" s="85" t="n">
        <v>39.2477</v>
      </c>
      <c r="G48" s="85" t="n">
        <v>40.0219</v>
      </c>
      <c r="H48" s="85" t="n">
        <v>1741.009</v>
      </c>
      <c r="I48" s="85" t="n">
        <v>30.747</v>
      </c>
      <c r="J48" s="67" t="n">
        <f aca="false">H48/3600</f>
        <v>0.483613611111111</v>
      </c>
      <c r="L48" s="84" t="n">
        <v>27077.4616</v>
      </c>
      <c r="M48" s="85" t="n">
        <v>36.8547</v>
      </c>
      <c r="N48" s="85" t="n">
        <v>39.2381</v>
      </c>
      <c r="O48" s="85" t="n">
        <v>40.0096</v>
      </c>
      <c r="P48" s="85" t="n">
        <v>1797.871</v>
      </c>
      <c r="Q48" s="85" t="n">
        <v>31.917</v>
      </c>
      <c r="R48" s="67" t="n">
        <f aca="false">P48/3600</f>
        <v>0.4994086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134.028</v>
      </c>
      <c r="E49" s="85" t="n">
        <v>33.0508</v>
      </c>
      <c r="F49" s="85" t="n">
        <v>37.058</v>
      </c>
      <c r="G49" s="85" t="n">
        <v>37.7307</v>
      </c>
      <c r="H49" s="85" t="n">
        <v>1506.494</v>
      </c>
      <c r="I49" s="85" t="n">
        <v>26.457</v>
      </c>
      <c r="J49" s="67" t="n">
        <f aca="false">H49/3600</f>
        <v>0.418470555555556</v>
      </c>
      <c r="L49" s="84" t="n">
        <v>16138.1632</v>
      </c>
      <c r="M49" s="85" t="n">
        <v>33.05</v>
      </c>
      <c r="N49" s="85" t="n">
        <v>37.0511</v>
      </c>
      <c r="O49" s="85" t="n">
        <v>37.7205</v>
      </c>
      <c r="P49" s="85" t="n">
        <v>1508.163</v>
      </c>
      <c r="Q49" s="85" t="n">
        <v>25.989</v>
      </c>
      <c r="R49" s="67" t="n">
        <f aca="false">P49/3600</f>
        <v>0.4189341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61.3064</v>
      </c>
      <c r="E50" s="87" t="n">
        <v>29.37</v>
      </c>
      <c r="F50" s="87" t="n">
        <v>35.528</v>
      </c>
      <c r="G50" s="87" t="n">
        <v>36.1585</v>
      </c>
      <c r="H50" s="87" t="n">
        <v>1301.463</v>
      </c>
      <c r="I50" s="87" t="n">
        <v>22.37</v>
      </c>
      <c r="J50" s="73" t="n">
        <f aca="false">H50/3600</f>
        <v>0.3615175</v>
      </c>
      <c r="L50" s="86" t="n">
        <v>8762.4528</v>
      </c>
      <c r="M50" s="87" t="n">
        <v>29.3702</v>
      </c>
      <c r="N50" s="87" t="n">
        <v>35.5255</v>
      </c>
      <c r="O50" s="87" t="n">
        <v>36.1569</v>
      </c>
      <c r="P50" s="87" t="n">
        <v>1367.202</v>
      </c>
      <c r="Q50" s="87" t="n">
        <v>23.134</v>
      </c>
      <c r="R50" s="73" t="n">
        <f aca="false">P50/3600</f>
        <v>0.379778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2" t="n">
        <v>14970.7048</v>
      </c>
      <c r="E51" s="83" t="n">
        <v>42.2805</v>
      </c>
      <c r="F51" s="83" t="n">
        <v>43.4894</v>
      </c>
      <c r="G51" s="83" t="n">
        <v>44.3282</v>
      </c>
      <c r="H51" s="83" t="n">
        <v>990.976</v>
      </c>
      <c r="I51" s="83" t="n">
        <v>16.052</v>
      </c>
      <c r="J51" s="62" t="n">
        <f aca="false">H51/3600</f>
        <v>0.275271111111111</v>
      </c>
      <c r="L51" s="82" t="n">
        <v>14967.2928</v>
      </c>
      <c r="M51" s="83" t="n">
        <v>42.2796</v>
      </c>
      <c r="N51" s="83" t="n">
        <v>43.4809</v>
      </c>
      <c r="O51" s="83" t="n">
        <v>44.3152</v>
      </c>
      <c r="P51" s="83" t="n">
        <v>985.313</v>
      </c>
      <c r="Q51" s="83" t="n">
        <v>16.27</v>
      </c>
      <c r="R51" s="62" t="n">
        <f aca="false">P51/3600</f>
        <v>0.273698055555556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85.2176</v>
      </c>
      <c r="E52" s="85" t="n">
        <v>38.9071</v>
      </c>
      <c r="F52" s="85" t="n">
        <v>40.1848</v>
      </c>
      <c r="G52" s="85" t="n">
        <v>41.5924</v>
      </c>
      <c r="H52" s="85" t="n">
        <v>856.02</v>
      </c>
      <c r="I52" s="85" t="n">
        <v>13.821</v>
      </c>
      <c r="J52" s="67" t="n">
        <f aca="false">H52/3600</f>
        <v>0.237783333333333</v>
      </c>
      <c r="L52" s="84" t="n">
        <v>8986.2056</v>
      </c>
      <c r="M52" s="85" t="n">
        <v>38.9052</v>
      </c>
      <c r="N52" s="85" t="n">
        <v>40.1766</v>
      </c>
      <c r="O52" s="85" t="n">
        <v>41.581</v>
      </c>
      <c r="P52" s="85" t="n">
        <v>854.772</v>
      </c>
      <c r="Q52" s="85" t="n">
        <v>13.759</v>
      </c>
      <c r="R52" s="67" t="n">
        <f aca="false">P52/3600</f>
        <v>0.2374366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00.4208</v>
      </c>
      <c r="E53" s="85" t="n">
        <v>35.4965</v>
      </c>
      <c r="F53" s="85" t="n">
        <v>37.8197</v>
      </c>
      <c r="G53" s="85" t="n">
        <v>39.6317</v>
      </c>
      <c r="H53" s="85" t="n">
        <v>756.944</v>
      </c>
      <c r="I53" s="85" t="n">
        <v>12.012</v>
      </c>
      <c r="J53" s="67" t="n">
        <f aca="false">H53/3600</f>
        <v>0.210262222222222</v>
      </c>
      <c r="L53" s="84" t="n">
        <v>5104.5248</v>
      </c>
      <c r="M53" s="85" t="n">
        <v>35.4951</v>
      </c>
      <c r="N53" s="85" t="n">
        <v>37.8141</v>
      </c>
      <c r="O53" s="85" t="n">
        <v>39.6233</v>
      </c>
      <c r="P53" s="85" t="n">
        <v>787.988</v>
      </c>
      <c r="Q53" s="85" t="n">
        <v>12.682</v>
      </c>
      <c r="R53" s="67" t="n">
        <f aca="false">P53/3600</f>
        <v>0.2188855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73.7888</v>
      </c>
      <c r="E54" s="87" t="n">
        <v>32.1211</v>
      </c>
      <c r="F54" s="87" t="n">
        <v>36.3524</v>
      </c>
      <c r="G54" s="87" t="n">
        <v>38.145</v>
      </c>
      <c r="H54" s="87" t="n">
        <v>675.247</v>
      </c>
      <c r="I54" s="87" t="n">
        <v>10.608</v>
      </c>
      <c r="J54" s="73" t="n">
        <f aca="false">H54/3600</f>
        <v>0.187568611111111</v>
      </c>
      <c r="L54" s="86" t="n">
        <v>2576.756</v>
      </c>
      <c r="M54" s="87" t="n">
        <v>32.1201</v>
      </c>
      <c r="N54" s="87" t="n">
        <v>36.3525</v>
      </c>
      <c r="O54" s="87" t="n">
        <v>38.1454</v>
      </c>
      <c r="P54" s="87" t="n">
        <v>705.589</v>
      </c>
      <c r="Q54" s="87" t="n">
        <v>11.622</v>
      </c>
      <c r="R54" s="73" t="n">
        <f aca="false">P54/3600</f>
        <v>0.1959969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82" t="n">
        <v>5312.2808</v>
      </c>
      <c r="E55" s="83" t="n">
        <v>42.957</v>
      </c>
      <c r="F55" s="83" t="n">
        <v>45.0506</v>
      </c>
      <c r="G55" s="83" t="n">
        <v>44.8635</v>
      </c>
      <c r="H55" s="83" t="n">
        <v>384.696</v>
      </c>
      <c r="I55" s="83" t="n">
        <v>6.708</v>
      </c>
      <c r="J55" s="62" t="n">
        <f aca="false">H55/3600</f>
        <v>0.10686</v>
      </c>
      <c r="L55" s="82" t="n">
        <v>5312.9208</v>
      </c>
      <c r="M55" s="83" t="n">
        <v>42.9574</v>
      </c>
      <c r="N55" s="83" t="n">
        <v>45.0488</v>
      </c>
      <c r="O55" s="83" t="n">
        <v>44.8607</v>
      </c>
      <c r="P55" s="83" t="n">
        <v>398.315</v>
      </c>
      <c r="Q55" s="83" t="n">
        <v>6.926</v>
      </c>
      <c r="R55" s="62" t="n">
        <f aca="false">P55/3600</f>
        <v>0.110643055555556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4" t="n">
        <v>3162.556</v>
      </c>
      <c r="E56" s="85" t="n">
        <v>39.381</v>
      </c>
      <c r="F56" s="85" t="n">
        <v>41.9548</v>
      </c>
      <c r="G56" s="85" t="n">
        <v>41.5174</v>
      </c>
      <c r="H56" s="85" t="n">
        <v>337.038</v>
      </c>
      <c r="I56" s="85" t="n">
        <v>5.709</v>
      </c>
      <c r="J56" s="67" t="n">
        <f aca="false">H56/3600</f>
        <v>0.0936216666666667</v>
      </c>
      <c r="L56" s="84" t="n">
        <v>3164.0656</v>
      </c>
      <c r="M56" s="85" t="n">
        <v>39.3825</v>
      </c>
      <c r="N56" s="85" t="n">
        <v>41.9567</v>
      </c>
      <c r="O56" s="85" t="n">
        <v>41.5191</v>
      </c>
      <c r="P56" s="85" t="n">
        <v>335.806</v>
      </c>
      <c r="Q56" s="85" t="n">
        <v>5.647</v>
      </c>
      <c r="R56" s="67" t="n">
        <f aca="false">P56/3600</f>
        <v>0.09327944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1.66</v>
      </c>
      <c r="E57" s="85" t="n">
        <v>35.9788</v>
      </c>
      <c r="F57" s="85" t="n">
        <v>39.5636</v>
      </c>
      <c r="G57" s="85" t="n">
        <v>38.9452</v>
      </c>
      <c r="H57" s="85" t="n">
        <v>296.774</v>
      </c>
      <c r="I57" s="85" t="n">
        <v>4.976</v>
      </c>
      <c r="J57" s="67" t="n">
        <f aca="false">H57/3600</f>
        <v>0.0824372222222222</v>
      </c>
      <c r="L57" s="84" t="n">
        <v>1813.5072</v>
      </c>
      <c r="M57" s="85" t="n">
        <v>35.982</v>
      </c>
      <c r="N57" s="85" t="n">
        <v>39.5741</v>
      </c>
      <c r="O57" s="85" t="n">
        <v>38.9542</v>
      </c>
      <c r="P57" s="85" t="n">
        <v>296.696</v>
      </c>
      <c r="Q57" s="85" t="n">
        <v>4.945</v>
      </c>
      <c r="R57" s="67" t="n">
        <f aca="false">P57/3600</f>
        <v>0.0824155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7.9864</v>
      </c>
      <c r="E58" s="87" t="n">
        <v>32.8097</v>
      </c>
      <c r="F58" s="87" t="n">
        <v>37.8957</v>
      </c>
      <c r="G58" s="87" t="n">
        <v>37.0873</v>
      </c>
      <c r="H58" s="87" t="n">
        <v>267.181</v>
      </c>
      <c r="I58" s="87" t="n">
        <v>4.383</v>
      </c>
      <c r="J58" s="73" t="n">
        <f aca="false">H58/3600</f>
        <v>0.0742169444444445</v>
      </c>
      <c r="L58" s="86" t="n">
        <v>1008.5288</v>
      </c>
      <c r="M58" s="87" t="n">
        <v>32.8135</v>
      </c>
      <c r="N58" s="87" t="n">
        <v>37.9041</v>
      </c>
      <c r="O58" s="87" t="n">
        <v>37.0953</v>
      </c>
      <c r="P58" s="87" t="n">
        <v>276.401</v>
      </c>
      <c r="Q58" s="87" t="n">
        <v>4.508</v>
      </c>
      <c r="R58" s="73" t="n">
        <f aca="false">P58/3600</f>
        <v>0.0767780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2" t="n">
        <v>12947.4032</v>
      </c>
      <c r="E59" s="83" t="n">
        <v>41.1821</v>
      </c>
      <c r="F59" s="83" t="n">
        <v>43.2048</v>
      </c>
      <c r="G59" s="83" t="n">
        <v>44.1708</v>
      </c>
      <c r="H59" s="83" t="n">
        <v>567.248</v>
      </c>
      <c r="I59" s="83" t="n">
        <v>10.81</v>
      </c>
      <c r="J59" s="62" t="n">
        <f aca="false">H59/3600</f>
        <v>0.157568888888889</v>
      </c>
      <c r="L59" s="82" t="n">
        <v>12948.7104</v>
      </c>
      <c r="M59" s="83" t="n">
        <v>41.1834</v>
      </c>
      <c r="N59" s="83" t="n">
        <v>43.2098</v>
      </c>
      <c r="O59" s="83" t="n">
        <v>44.1766</v>
      </c>
      <c r="P59" s="83" t="n">
        <v>564.252</v>
      </c>
      <c r="Q59" s="83" t="n">
        <v>10.732</v>
      </c>
      <c r="R59" s="62" t="n">
        <f aca="false">P59/3600</f>
        <v>0.156736666666667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20.108</v>
      </c>
      <c r="E60" s="85" t="n">
        <v>36.7971</v>
      </c>
      <c r="F60" s="85" t="n">
        <v>40.5835</v>
      </c>
      <c r="G60" s="85" t="n">
        <v>41.6096</v>
      </c>
      <c r="H60" s="85" t="n">
        <v>496.174</v>
      </c>
      <c r="I60" s="85" t="n">
        <v>8.876</v>
      </c>
      <c r="J60" s="67" t="n">
        <f aca="false">H60/3600</f>
        <v>0.137826111111111</v>
      </c>
      <c r="L60" s="84" t="n">
        <v>8222.5928</v>
      </c>
      <c r="M60" s="85" t="n">
        <v>36.7984</v>
      </c>
      <c r="N60" s="85" t="n">
        <v>40.5898</v>
      </c>
      <c r="O60" s="85" t="n">
        <v>41.6158</v>
      </c>
      <c r="P60" s="85" t="n">
        <v>492.929</v>
      </c>
      <c r="Q60" s="85" t="n">
        <v>8.97</v>
      </c>
      <c r="R60" s="67" t="n">
        <f aca="false">P60/3600</f>
        <v>0.1369247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6.2784</v>
      </c>
      <c r="E61" s="85" t="n">
        <v>32.9794</v>
      </c>
      <c r="F61" s="85" t="n">
        <v>38.9508</v>
      </c>
      <c r="G61" s="85" t="n">
        <v>39.8206</v>
      </c>
      <c r="H61" s="85" t="n">
        <v>429.827</v>
      </c>
      <c r="I61" s="85" t="n">
        <v>7.534</v>
      </c>
      <c r="J61" s="67" t="n">
        <f aca="false">H61/3600</f>
        <v>0.119396388888889</v>
      </c>
      <c r="L61" s="84" t="n">
        <v>5050.0328</v>
      </c>
      <c r="M61" s="85" t="n">
        <v>32.9811</v>
      </c>
      <c r="N61" s="85" t="n">
        <v>38.9652</v>
      </c>
      <c r="O61" s="85" t="n">
        <v>39.8402</v>
      </c>
      <c r="P61" s="85" t="n">
        <v>449.015</v>
      </c>
      <c r="Q61" s="85" t="n">
        <v>7.893</v>
      </c>
      <c r="R61" s="67" t="n">
        <f aca="false">P61/3600</f>
        <v>0.1247263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92.8688</v>
      </c>
      <c r="E62" s="87" t="n">
        <v>29.4336</v>
      </c>
      <c r="F62" s="87" t="n">
        <v>37.8912</v>
      </c>
      <c r="G62" s="87" t="n">
        <v>38.5474</v>
      </c>
      <c r="H62" s="87" t="n">
        <v>376.132</v>
      </c>
      <c r="I62" s="87" t="n">
        <v>6.614</v>
      </c>
      <c r="J62" s="73" t="n">
        <f aca="false">H62/3600</f>
        <v>0.104481111111111</v>
      </c>
      <c r="L62" s="86" t="n">
        <v>2996.3176</v>
      </c>
      <c r="M62" s="87" t="n">
        <v>29.4335</v>
      </c>
      <c r="N62" s="87" t="n">
        <v>37.9087</v>
      </c>
      <c r="O62" s="87" t="n">
        <v>38.5761</v>
      </c>
      <c r="P62" s="87" t="n">
        <v>374.884</v>
      </c>
      <c r="Q62" s="87" t="n">
        <v>6.614</v>
      </c>
      <c r="R62" s="73" t="n">
        <f aca="false">P62/3600</f>
        <v>0.1041344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2" t="n">
        <v>11410.7368</v>
      </c>
      <c r="E63" s="83" t="n">
        <v>41.0224</v>
      </c>
      <c r="F63" s="83" t="n">
        <v>42.1118</v>
      </c>
      <c r="G63" s="83" t="n">
        <v>42.8083</v>
      </c>
      <c r="H63" s="83" t="n">
        <v>492.742</v>
      </c>
      <c r="I63" s="83" t="n">
        <v>9.5</v>
      </c>
      <c r="J63" s="62" t="n">
        <f aca="false">H63/3600</f>
        <v>0.136872777777778</v>
      </c>
      <c r="L63" s="82" t="n">
        <v>11411.64</v>
      </c>
      <c r="M63" s="83" t="n">
        <v>41.0224</v>
      </c>
      <c r="N63" s="83" t="n">
        <v>42.1137</v>
      </c>
      <c r="O63" s="83" t="n">
        <v>42.8106</v>
      </c>
      <c r="P63" s="83" t="n">
        <v>496.58</v>
      </c>
      <c r="Q63" s="83" t="n">
        <v>9.516</v>
      </c>
      <c r="R63" s="62" t="n">
        <f aca="false">P63/3600</f>
        <v>0.137938888888889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38.2176</v>
      </c>
      <c r="E64" s="85" t="n">
        <v>36.7107</v>
      </c>
      <c r="F64" s="85" t="n">
        <v>38.9658</v>
      </c>
      <c r="G64" s="85" t="n">
        <v>39.4673</v>
      </c>
      <c r="H64" s="85" t="n">
        <v>429.562</v>
      </c>
      <c r="I64" s="85" t="n">
        <v>7.94</v>
      </c>
      <c r="J64" s="67" t="n">
        <f aca="false">H64/3600</f>
        <v>0.119322777777778</v>
      </c>
      <c r="L64" s="84" t="n">
        <v>7039.7944</v>
      </c>
      <c r="M64" s="85" t="n">
        <v>36.7106</v>
      </c>
      <c r="N64" s="85" t="n">
        <v>38.9612</v>
      </c>
      <c r="O64" s="85" t="n">
        <v>39.4622</v>
      </c>
      <c r="P64" s="85" t="n">
        <v>427.877</v>
      </c>
      <c r="Q64" s="85" t="n">
        <v>7.94</v>
      </c>
      <c r="R64" s="67" t="n">
        <f aca="false">P64/3600</f>
        <v>0.1188547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05.9384</v>
      </c>
      <c r="E65" s="85" t="n">
        <v>32.7496</v>
      </c>
      <c r="F65" s="85" t="n">
        <v>36.661</v>
      </c>
      <c r="G65" s="85" t="n">
        <v>37.0796</v>
      </c>
      <c r="H65" s="85" t="n">
        <v>368.223</v>
      </c>
      <c r="I65" s="85" t="n">
        <v>6.63</v>
      </c>
      <c r="J65" s="67" t="n">
        <f aca="false">H65/3600</f>
        <v>0.102284166666667</v>
      </c>
      <c r="L65" s="84" t="n">
        <v>4008.4432</v>
      </c>
      <c r="M65" s="85" t="n">
        <v>32.7507</v>
      </c>
      <c r="N65" s="85" t="n">
        <v>36.6601</v>
      </c>
      <c r="O65" s="85" t="n">
        <v>37.0753</v>
      </c>
      <c r="P65" s="85" t="n">
        <v>381.795</v>
      </c>
      <c r="Q65" s="85" t="n">
        <v>6.879</v>
      </c>
      <c r="R65" s="67" t="n">
        <f aca="false">P65/3600</f>
        <v>0.1060541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5.4656</v>
      </c>
      <c r="E66" s="87" t="n">
        <v>29.2188</v>
      </c>
      <c r="F66" s="87" t="n">
        <v>35.0691</v>
      </c>
      <c r="G66" s="87" t="n">
        <v>35.4755</v>
      </c>
      <c r="H66" s="87" t="n">
        <v>313.03</v>
      </c>
      <c r="I66" s="87" t="n">
        <v>5.444</v>
      </c>
      <c r="J66" s="73" t="n">
        <f aca="false">H66/3600</f>
        <v>0.0869527777777778</v>
      </c>
      <c r="L66" s="86" t="n">
        <v>2067.0336</v>
      </c>
      <c r="M66" s="87" t="n">
        <v>29.2213</v>
      </c>
      <c r="N66" s="87" t="n">
        <v>35.0739</v>
      </c>
      <c r="O66" s="87" t="n">
        <v>35.4795</v>
      </c>
      <c r="P66" s="87" t="n">
        <v>312.187</v>
      </c>
      <c r="Q66" s="87" t="n">
        <v>5.506</v>
      </c>
      <c r="R66" s="73" t="n">
        <f aca="false">P66/3600</f>
        <v>0.086718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2" t="n">
        <v>4452.6648</v>
      </c>
      <c r="E67" s="83" t="n">
        <v>42.4157</v>
      </c>
      <c r="F67" s="83" t="n">
        <v>43.0529</v>
      </c>
      <c r="G67" s="83" t="n">
        <v>43.8988</v>
      </c>
      <c r="H67" s="83" t="n">
        <v>254.374</v>
      </c>
      <c r="I67" s="83" t="n">
        <v>4.524</v>
      </c>
      <c r="J67" s="62" t="n">
        <f aca="false">H67/3600</f>
        <v>0.0706594444444444</v>
      </c>
      <c r="L67" s="82" t="n">
        <v>4452.6424</v>
      </c>
      <c r="M67" s="83" t="n">
        <v>42.4156</v>
      </c>
      <c r="N67" s="83" t="n">
        <v>43.0502</v>
      </c>
      <c r="O67" s="83" t="n">
        <v>43.8956</v>
      </c>
      <c r="P67" s="83" t="n">
        <v>263.125</v>
      </c>
      <c r="Q67" s="83" t="n">
        <v>4.695</v>
      </c>
      <c r="R67" s="62" t="n">
        <f aca="false">P67/3600</f>
        <v>0.0730902777777778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80.2848</v>
      </c>
      <c r="E68" s="85" t="n">
        <v>38.4121</v>
      </c>
      <c r="F68" s="85" t="n">
        <v>39.642</v>
      </c>
      <c r="G68" s="85" t="n">
        <v>40.9022</v>
      </c>
      <c r="H68" s="85" t="n">
        <v>222.596</v>
      </c>
      <c r="I68" s="85" t="n">
        <v>3.868</v>
      </c>
      <c r="J68" s="67" t="n">
        <f aca="false">H68/3600</f>
        <v>0.0618322222222222</v>
      </c>
      <c r="L68" s="84" t="n">
        <v>2681.3528</v>
      </c>
      <c r="M68" s="85" t="n">
        <v>38.4118</v>
      </c>
      <c r="N68" s="85" t="n">
        <v>39.641</v>
      </c>
      <c r="O68" s="85" t="n">
        <v>40.8989</v>
      </c>
      <c r="P68" s="85" t="n">
        <v>221.442</v>
      </c>
      <c r="Q68" s="85" t="n">
        <v>3.837</v>
      </c>
      <c r="R68" s="67" t="n">
        <f aca="false">P68/3600</f>
        <v>0.0615116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3.5696</v>
      </c>
      <c r="E69" s="85" t="n">
        <v>34.591</v>
      </c>
      <c r="F69" s="85" t="n">
        <v>37.3576</v>
      </c>
      <c r="G69" s="85" t="n">
        <v>38.5852</v>
      </c>
      <c r="H69" s="85" t="n">
        <v>194.111</v>
      </c>
      <c r="I69" s="85" t="n">
        <v>3.291</v>
      </c>
      <c r="J69" s="67" t="n">
        <f aca="false">H69/3600</f>
        <v>0.0539197222222222</v>
      </c>
      <c r="L69" s="84" t="n">
        <v>1475.2824</v>
      </c>
      <c r="M69" s="85" t="n">
        <v>34.5927</v>
      </c>
      <c r="N69" s="85" t="n">
        <v>37.3603</v>
      </c>
      <c r="O69" s="85" t="n">
        <v>38.5845</v>
      </c>
      <c r="P69" s="85" t="n">
        <v>192.8</v>
      </c>
      <c r="Q69" s="85" t="n">
        <v>3.276</v>
      </c>
      <c r="R69" s="67" t="n">
        <f aca="false">P69/3600</f>
        <v>0.0535555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3.7496</v>
      </c>
      <c r="E70" s="87" t="n">
        <v>31.2931</v>
      </c>
      <c r="F70" s="87" t="n">
        <v>35.7607</v>
      </c>
      <c r="G70" s="87" t="n">
        <v>36.8895</v>
      </c>
      <c r="H70" s="87" t="n">
        <v>168.495</v>
      </c>
      <c r="I70" s="87" t="n">
        <v>2.823</v>
      </c>
      <c r="J70" s="73" t="n">
        <f aca="false">H70/3600</f>
        <v>0.0468041666666667</v>
      </c>
      <c r="L70" s="86" t="n">
        <v>744.1088</v>
      </c>
      <c r="M70" s="87" t="n">
        <v>31.2943</v>
      </c>
      <c r="N70" s="87" t="n">
        <v>35.7618</v>
      </c>
      <c r="O70" s="87" t="n">
        <v>36.8903</v>
      </c>
      <c r="P70" s="87" t="n">
        <v>174.221</v>
      </c>
      <c r="Q70" s="87" t="n">
        <v>2.948</v>
      </c>
      <c r="R70" s="73" t="n">
        <f aca="false">P70/3600</f>
        <v>0.0483947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82" t="n">
        <v>30172.7392</v>
      </c>
      <c r="E71" s="83" t="n">
        <v>43.807</v>
      </c>
      <c r="F71" s="83" t="n">
        <v>46.8358</v>
      </c>
      <c r="G71" s="83" t="n">
        <v>47.9521</v>
      </c>
      <c r="H71" s="83" t="n">
        <v>3714.881</v>
      </c>
      <c r="I71" s="83" t="n">
        <v>60.855</v>
      </c>
      <c r="J71" s="62" t="n">
        <f aca="false">H71/3600</f>
        <v>1.03191138888889</v>
      </c>
      <c r="L71" s="82" t="n">
        <v>30171.212</v>
      </c>
      <c r="M71" s="83" t="n">
        <v>43.8058</v>
      </c>
      <c r="N71" s="83" t="n">
        <v>46.8184</v>
      </c>
      <c r="O71" s="83" t="n">
        <v>47.9307</v>
      </c>
      <c r="P71" s="83" t="n">
        <v>3861.131</v>
      </c>
      <c r="Q71" s="83" t="n">
        <v>62.524</v>
      </c>
      <c r="R71" s="62" t="n">
        <f aca="false">P71/3600</f>
        <v>1.07253638888889</v>
      </c>
      <c r="S71" s="64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84" t="n">
        <v>18491.7016</v>
      </c>
      <c r="E72" s="85" t="n">
        <v>41.2491</v>
      </c>
      <c r="F72" s="85" t="n">
        <v>44.513</v>
      </c>
      <c r="G72" s="85" t="n">
        <v>45.7278</v>
      </c>
      <c r="H72" s="85" t="n">
        <v>3306.316</v>
      </c>
      <c r="I72" s="85" t="n">
        <v>55.582</v>
      </c>
      <c r="J72" s="67" t="n">
        <f aca="false">H72/3600</f>
        <v>0.918421111111111</v>
      </c>
      <c r="L72" s="84" t="n">
        <v>18496.7072</v>
      </c>
      <c r="M72" s="85" t="n">
        <v>41.246</v>
      </c>
      <c r="N72" s="85" t="n">
        <v>44.4839</v>
      </c>
      <c r="O72" s="85" t="n">
        <v>45.6906</v>
      </c>
      <c r="P72" s="85" t="n">
        <v>3427.95</v>
      </c>
      <c r="Q72" s="85" t="n">
        <v>56.659</v>
      </c>
      <c r="R72" s="67" t="n">
        <f aca="false">P72/3600</f>
        <v>0.9522083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71.0336</v>
      </c>
      <c r="E73" s="85" t="n">
        <v>38.382</v>
      </c>
      <c r="F73" s="85" t="n">
        <v>42.4959</v>
      </c>
      <c r="G73" s="85" t="n">
        <v>43.6745</v>
      </c>
      <c r="H73" s="85" t="n">
        <v>3019.775</v>
      </c>
      <c r="I73" s="85" t="n">
        <v>51.199</v>
      </c>
      <c r="J73" s="67" t="n">
        <f aca="false">H73/3600</f>
        <v>0.838826388888889</v>
      </c>
      <c r="L73" s="84" t="n">
        <v>11390.0984</v>
      </c>
      <c r="M73" s="85" t="n">
        <v>38.3821</v>
      </c>
      <c r="N73" s="85" t="n">
        <v>42.4888</v>
      </c>
      <c r="O73" s="85" t="n">
        <v>43.6642</v>
      </c>
      <c r="P73" s="85" t="n">
        <v>3023.753</v>
      </c>
      <c r="Q73" s="85" t="n">
        <v>50.029</v>
      </c>
      <c r="R73" s="67" t="n">
        <f aca="false">P73/3600</f>
        <v>0.8399313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01.9944</v>
      </c>
      <c r="E74" s="87" t="n">
        <v>35.2648</v>
      </c>
      <c r="F74" s="87" t="n">
        <v>41.1011</v>
      </c>
      <c r="G74" s="87" t="n">
        <v>42.1714</v>
      </c>
      <c r="H74" s="87" t="n">
        <v>2823.355</v>
      </c>
      <c r="I74" s="87" t="n">
        <v>45.723</v>
      </c>
      <c r="J74" s="73" t="n">
        <f aca="false">H74/3600</f>
        <v>0.784265277777778</v>
      </c>
      <c r="L74" s="86" t="n">
        <v>6912.5168</v>
      </c>
      <c r="M74" s="87" t="n">
        <v>35.2615</v>
      </c>
      <c r="N74" s="87" t="n">
        <v>41.1089</v>
      </c>
      <c r="O74" s="87" t="n">
        <v>42.1808</v>
      </c>
      <c r="P74" s="87" t="n">
        <v>2947.625</v>
      </c>
      <c r="Q74" s="87" t="n">
        <v>47.283</v>
      </c>
      <c r="R74" s="73" t="n">
        <f aca="false">P74/3600</f>
        <v>0.818784722222222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82" t="n">
        <v>20090.8208</v>
      </c>
      <c r="E75" s="83" t="n">
        <v>44.0467</v>
      </c>
      <c r="F75" s="83" t="n">
        <v>48.0944</v>
      </c>
      <c r="G75" s="83" t="n">
        <v>48.6328</v>
      </c>
      <c r="H75" s="83" t="n">
        <v>3415.828</v>
      </c>
      <c r="I75" s="83" t="n">
        <v>52.634</v>
      </c>
      <c r="J75" s="62" t="n">
        <f aca="false">H75/3600</f>
        <v>0.948841111111111</v>
      </c>
      <c r="L75" s="82" t="n">
        <v>20086.4128</v>
      </c>
      <c r="M75" s="83" t="n">
        <v>44.0453</v>
      </c>
      <c r="N75" s="83" t="n">
        <v>48.0732</v>
      </c>
      <c r="O75" s="83" t="n">
        <v>48.6085</v>
      </c>
      <c r="P75" s="83" t="n">
        <v>3539.022</v>
      </c>
      <c r="Q75" s="83" t="n">
        <v>52.821</v>
      </c>
      <c r="R75" s="62" t="n">
        <f aca="false">P75/3600</f>
        <v>0.983061666666667</v>
      </c>
      <c r="S75" s="64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84.9384</v>
      </c>
      <c r="E76" s="85" t="n">
        <v>41.846</v>
      </c>
      <c r="F76" s="85" t="n">
        <v>46.1923</v>
      </c>
      <c r="G76" s="85" t="n">
        <v>46.7459</v>
      </c>
      <c r="H76" s="85" t="n">
        <v>3018.714</v>
      </c>
      <c r="I76" s="85" t="n">
        <v>46.425</v>
      </c>
      <c r="J76" s="67" t="n">
        <f aca="false">H76/3600</f>
        <v>0.838531666666667</v>
      </c>
      <c r="L76" s="84" t="n">
        <v>11188.8024</v>
      </c>
      <c r="M76" s="85" t="n">
        <v>41.8436</v>
      </c>
      <c r="N76" s="85" t="n">
        <v>46.1676</v>
      </c>
      <c r="O76" s="85" t="n">
        <v>46.7168</v>
      </c>
      <c r="P76" s="85" t="n">
        <v>3192.14</v>
      </c>
      <c r="Q76" s="85" t="n">
        <v>47.938</v>
      </c>
      <c r="R76" s="67" t="n">
        <f aca="false">P76/3600</f>
        <v>0.886705555555556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85.9776</v>
      </c>
      <c r="E77" s="85" t="n">
        <v>39.4909</v>
      </c>
      <c r="F77" s="85" t="n">
        <v>44.3126</v>
      </c>
      <c r="G77" s="85" t="n">
        <v>44.8652</v>
      </c>
      <c r="H77" s="85" t="n">
        <v>2783.871</v>
      </c>
      <c r="I77" s="85" t="n">
        <v>44.631</v>
      </c>
      <c r="J77" s="67" t="n">
        <f aca="false">H77/3600</f>
        <v>0.7732975</v>
      </c>
      <c r="L77" s="84" t="n">
        <v>6393.9344</v>
      </c>
      <c r="M77" s="85" t="n">
        <v>39.4884</v>
      </c>
      <c r="N77" s="85" t="n">
        <v>44.3058</v>
      </c>
      <c r="O77" s="85" t="n">
        <v>44.8484</v>
      </c>
      <c r="P77" s="85" t="n">
        <v>2923.959</v>
      </c>
      <c r="Q77" s="85" t="n">
        <v>50.044</v>
      </c>
      <c r="R77" s="67" t="n">
        <f aca="false">P77/3600</f>
        <v>0.81221083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85.9976</v>
      </c>
      <c r="E78" s="87" t="n">
        <v>36.8916</v>
      </c>
      <c r="F78" s="87" t="n">
        <v>42.7747</v>
      </c>
      <c r="G78" s="87" t="n">
        <v>43.2619</v>
      </c>
      <c r="H78" s="87" t="n">
        <v>2635.125</v>
      </c>
      <c r="I78" s="87" t="n">
        <v>40.762</v>
      </c>
      <c r="J78" s="73" t="n">
        <f aca="false">H78/3600</f>
        <v>0.731979166666667</v>
      </c>
      <c r="L78" s="86" t="n">
        <v>3690.2896</v>
      </c>
      <c r="M78" s="87" t="n">
        <v>36.8893</v>
      </c>
      <c r="N78" s="87" t="n">
        <v>42.7748</v>
      </c>
      <c r="O78" s="87" t="n">
        <v>43.2716</v>
      </c>
      <c r="P78" s="87" t="n">
        <v>2749.442</v>
      </c>
      <c r="Q78" s="87" t="n">
        <v>42.416</v>
      </c>
      <c r="R78" s="73" t="n">
        <f aca="false">P78/3600</f>
        <v>0.763733888888889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82" t="n">
        <v>22138.3016</v>
      </c>
      <c r="E79" s="83" t="n">
        <v>44.4164</v>
      </c>
      <c r="F79" s="83" t="n">
        <v>47.5204</v>
      </c>
      <c r="G79" s="83" t="n">
        <v>48.3317</v>
      </c>
      <c r="H79" s="83" t="n">
        <v>3424.923</v>
      </c>
      <c r="I79" s="83" t="n">
        <v>53.367</v>
      </c>
      <c r="J79" s="62" t="n">
        <f aca="false">H79/3600</f>
        <v>0.9513675</v>
      </c>
      <c r="L79" s="82" t="n">
        <v>22140.4144</v>
      </c>
      <c r="M79" s="83" t="n">
        <v>44.4148</v>
      </c>
      <c r="N79" s="83" t="n">
        <v>47.5011</v>
      </c>
      <c r="O79" s="83" t="n">
        <v>48.3092</v>
      </c>
      <c r="P79" s="83" t="n">
        <v>3563.561</v>
      </c>
      <c r="Q79" s="83" t="n">
        <v>54.865</v>
      </c>
      <c r="R79" s="62" t="n">
        <f aca="false">P79/3600</f>
        <v>0.989878055555556</v>
      </c>
      <c r="S79" s="64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211.2896</v>
      </c>
      <c r="E80" s="85" t="n">
        <v>42.1021</v>
      </c>
      <c r="F80" s="85" t="n">
        <v>45.4221</v>
      </c>
      <c r="G80" s="85" t="n">
        <v>46.3236</v>
      </c>
      <c r="H80" s="85" t="n">
        <v>3079.913</v>
      </c>
      <c r="I80" s="85" t="n">
        <v>48.734</v>
      </c>
      <c r="J80" s="67" t="n">
        <f aca="false">H80/3600</f>
        <v>0.855531388888889</v>
      </c>
      <c r="L80" s="84" t="n">
        <v>13215.2</v>
      </c>
      <c r="M80" s="85" t="n">
        <v>42.0979</v>
      </c>
      <c r="N80" s="85" t="n">
        <v>45.3968</v>
      </c>
      <c r="O80" s="85" t="n">
        <v>46.2912</v>
      </c>
      <c r="P80" s="85" t="n">
        <v>3214.042</v>
      </c>
      <c r="Q80" s="85" t="n">
        <v>49.358</v>
      </c>
      <c r="R80" s="67" t="n">
        <f aca="false">P80/3600</f>
        <v>0.892789444444444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008.8296</v>
      </c>
      <c r="E81" s="85" t="n">
        <v>39.4662</v>
      </c>
      <c r="F81" s="85" t="n">
        <v>43.4567</v>
      </c>
      <c r="G81" s="85" t="n">
        <v>44.4118</v>
      </c>
      <c r="H81" s="85" t="n">
        <v>2857.254</v>
      </c>
      <c r="I81" s="85" t="n">
        <v>44.896</v>
      </c>
      <c r="J81" s="67" t="n">
        <f aca="false">H81/3600</f>
        <v>0.793681666666667</v>
      </c>
      <c r="L81" s="84" t="n">
        <v>8013.9648</v>
      </c>
      <c r="M81" s="85" t="n">
        <v>39.4617</v>
      </c>
      <c r="N81" s="85" t="n">
        <v>43.4518</v>
      </c>
      <c r="O81" s="85" t="n">
        <v>44.3995</v>
      </c>
      <c r="P81" s="85" t="n">
        <v>2870.514</v>
      </c>
      <c r="Q81" s="85" t="n">
        <v>44.46</v>
      </c>
      <c r="R81" s="67" t="n">
        <f aca="false">P81/3600</f>
        <v>0.79736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39.4544</v>
      </c>
      <c r="E82" s="87" t="n">
        <v>36.5649</v>
      </c>
      <c r="F82" s="87" t="n">
        <v>42.0105</v>
      </c>
      <c r="G82" s="87" t="n">
        <v>42.8776</v>
      </c>
      <c r="H82" s="87" t="n">
        <v>2726.089</v>
      </c>
      <c r="I82" s="87" t="n">
        <v>42.182</v>
      </c>
      <c r="J82" s="73" t="n">
        <f aca="false">H82/3600</f>
        <v>0.757246944444444</v>
      </c>
      <c r="L82" s="86" t="n">
        <v>4844.9736</v>
      </c>
      <c r="M82" s="87" t="n">
        <v>36.5631</v>
      </c>
      <c r="N82" s="87" t="n">
        <v>42.0168</v>
      </c>
      <c r="O82" s="87" t="n">
        <v>42.8907</v>
      </c>
      <c r="P82" s="87" t="n">
        <v>2816.943</v>
      </c>
      <c r="Q82" s="87" t="n">
        <v>43.945</v>
      </c>
      <c r="R82" s="73" t="n">
        <f aca="false">P82/3600</f>
        <v>0.78248416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6</v>
      </c>
      <c r="B83" s="80" t="s">
        <v>40</v>
      </c>
      <c r="C83" s="80" t="n">
        <v>22</v>
      </c>
      <c r="D83" s="82" t="n">
        <v>22820.008</v>
      </c>
      <c r="E83" s="83" t="n">
        <v>41.9557</v>
      </c>
      <c r="F83" s="83" t="n">
        <v>43.7541</v>
      </c>
      <c r="G83" s="83" t="n">
        <v>44.3358</v>
      </c>
      <c r="H83" s="83" t="n">
        <v>1682.962</v>
      </c>
      <c r="I83" s="83" t="n">
        <v>29.452</v>
      </c>
      <c r="J83" s="62" t="n">
        <f aca="false">H83/3600</f>
        <v>0.467489444444444</v>
      </c>
      <c r="L83" s="82" t="n">
        <v>22820.988</v>
      </c>
      <c r="M83" s="83" t="n">
        <v>41.9553</v>
      </c>
      <c r="N83" s="83" t="n">
        <v>43.7482</v>
      </c>
      <c r="O83" s="83" t="n">
        <v>44.3281</v>
      </c>
      <c r="P83" s="83" t="n">
        <v>1746.766</v>
      </c>
      <c r="Q83" s="83" t="n">
        <v>30.451</v>
      </c>
      <c r="R83" s="62" t="n">
        <f aca="false">P83/3600</f>
        <v>0.485212777777778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158.0584</v>
      </c>
      <c r="E84" s="85" t="n">
        <v>38.4973</v>
      </c>
      <c r="F84" s="85" t="n">
        <v>40.6853</v>
      </c>
      <c r="G84" s="85" t="n">
        <v>40.9509</v>
      </c>
      <c r="H84" s="85" t="n">
        <v>1446.216</v>
      </c>
      <c r="I84" s="85" t="n">
        <v>24.726</v>
      </c>
      <c r="J84" s="67" t="n">
        <f aca="false">H84/3600</f>
        <v>0.401726666666667</v>
      </c>
      <c r="L84" s="84" t="n">
        <v>13156.4096</v>
      </c>
      <c r="M84" s="85" t="n">
        <v>38.4961</v>
      </c>
      <c r="N84" s="85" t="n">
        <v>40.6791</v>
      </c>
      <c r="O84" s="85" t="n">
        <v>40.9448</v>
      </c>
      <c r="P84" s="85" t="n">
        <v>1447.37</v>
      </c>
      <c r="Q84" s="85" t="n">
        <v>24.632</v>
      </c>
      <c r="R84" s="67" t="n">
        <f aca="false">P84/3600</f>
        <v>0.402047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547.3304</v>
      </c>
      <c r="E85" s="85" t="n">
        <v>35.3897</v>
      </c>
      <c r="F85" s="85" t="n">
        <v>38.181</v>
      </c>
      <c r="G85" s="85" t="n">
        <v>38.2962</v>
      </c>
      <c r="H85" s="85" t="n">
        <v>1262.182</v>
      </c>
      <c r="I85" s="85" t="n">
        <v>20.842</v>
      </c>
      <c r="J85" s="67" t="n">
        <f aca="false">H85/3600</f>
        <v>0.350606111111111</v>
      </c>
      <c r="L85" s="84" t="n">
        <v>7550.4008</v>
      </c>
      <c r="M85" s="85" t="n">
        <v>35.3882</v>
      </c>
      <c r="N85" s="85" t="n">
        <v>38.1744</v>
      </c>
      <c r="O85" s="85" t="n">
        <v>38.2852</v>
      </c>
      <c r="P85" s="85" t="n">
        <v>1306.455</v>
      </c>
      <c r="Q85" s="85" t="n">
        <v>21.372</v>
      </c>
      <c r="R85" s="67" t="n">
        <f aca="false">P85/3600</f>
        <v>0.3629041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436.6192</v>
      </c>
      <c r="E86" s="87" t="n">
        <v>32.5122</v>
      </c>
      <c r="F86" s="87" t="n">
        <v>36.3347</v>
      </c>
      <c r="G86" s="87" t="n">
        <v>36.3672</v>
      </c>
      <c r="H86" s="87" t="n">
        <v>1122.609</v>
      </c>
      <c r="I86" s="87" t="n">
        <v>18.127</v>
      </c>
      <c r="J86" s="73" t="n">
        <f aca="false">H86/3600</f>
        <v>0.311835833333333</v>
      </c>
      <c r="L86" s="86" t="n">
        <v>4434.948</v>
      </c>
      <c r="M86" s="87" t="n">
        <v>32.5069</v>
      </c>
      <c r="N86" s="87" t="n">
        <v>36.3152</v>
      </c>
      <c r="O86" s="87" t="n">
        <v>36.3427</v>
      </c>
      <c r="P86" s="87" t="n">
        <v>1171.062</v>
      </c>
      <c r="Q86" s="87" t="n">
        <v>18.876</v>
      </c>
      <c r="R86" s="73" t="n">
        <f aca="false">P86/3600</f>
        <v>0.32529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8</v>
      </c>
      <c r="C87" s="80" t="n">
        <v>22</v>
      </c>
      <c r="D87" s="82" t="n">
        <v>24534.1834</v>
      </c>
      <c r="E87" s="83" t="n">
        <v>44.8274</v>
      </c>
      <c r="F87" s="83" t="n">
        <v>46.4454</v>
      </c>
      <c r="G87" s="83" t="n">
        <v>46.7351</v>
      </c>
      <c r="H87" s="83" t="n">
        <v>2985.876</v>
      </c>
      <c r="I87" s="83" t="n">
        <v>51.136</v>
      </c>
      <c r="J87" s="62" t="n">
        <f aca="false">H87/3600</f>
        <v>0.82941</v>
      </c>
      <c r="L87" s="82" t="n">
        <v>24536.9323</v>
      </c>
      <c r="M87" s="83" t="n">
        <v>44.8264</v>
      </c>
      <c r="N87" s="83" t="n">
        <v>46.4347</v>
      </c>
      <c r="O87" s="83" t="n">
        <v>46.7277</v>
      </c>
      <c r="P87" s="83" t="n">
        <v>3101.675</v>
      </c>
      <c r="Q87" s="83" t="n">
        <v>52.072</v>
      </c>
      <c r="R87" s="62" t="n">
        <f aca="false">P87/3600</f>
        <v>0.861576388888889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44.331</v>
      </c>
      <c r="E88" s="85" t="n">
        <v>40.805</v>
      </c>
      <c r="F88" s="85" t="n">
        <v>43.053</v>
      </c>
      <c r="G88" s="85" t="n">
        <v>43.2929</v>
      </c>
      <c r="H88" s="85" t="n">
        <v>2706.62</v>
      </c>
      <c r="I88" s="85" t="n">
        <v>44.787</v>
      </c>
      <c r="J88" s="67" t="n">
        <f aca="false">H88/3600</f>
        <v>0.751838888888889</v>
      </c>
      <c r="L88" s="84" t="n">
        <v>16447.0339</v>
      </c>
      <c r="M88" s="85" t="n">
        <v>40.8029</v>
      </c>
      <c r="N88" s="85" t="n">
        <v>43.0456</v>
      </c>
      <c r="O88" s="85" t="n">
        <v>43.2828</v>
      </c>
      <c r="P88" s="85" t="n">
        <v>2813.246</v>
      </c>
      <c r="Q88" s="85" t="n">
        <v>47.626</v>
      </c>
      <c r="R88" s="67" t="n">
        <f aca="false">P88/3600</f>
        <v>0.7814572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68.489</v>
      </c>
      <c r="E89" s="85" t="n">
        <v>36.9367</v>
      </c>
      <c r="F89" s="85" t="n">
        <v>40.6371</v>
      </c>
      <c r="G89" s="85" t="n">
        <v>40.5076</v>
      </c>
      <c r="H89" s="85" t="n">
        <v>2449.719</v>
      </c>
      <c r="I89" s="85" t="n">
        <v>40.809</v>
      </c>
      <c r="J89" s="67" t="n">
        <f aca="false">H89/3600</f>
        <v>0.6804775</v>
      </c>
      <c r="L89" s="84" t="n">
        <v>10770.8722</v>
      </c>
      <c r="M89" s="85" t="n">
        <v>36.9347</v>
      </c>
      <c r="N89" s="85" t="n">
        <v>40.6341</v>
      </c>
      <c r="O89" s="85" t="n">
        <v>40.4985</v>
      </c>
      <c r="P89" s="85" t="n">
        <v>2456.661</v>
      </c>
      <c r="Q89" s="85" t="n">
        <v>39.795</v>
      </c>
      <c r="R89" s="67" t="n">
        <f aca="false">P89/3600</f>
        <v>0.6824058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3.416</v>
      </c>
      <c r="E90" s="87" t="n">
        <v>33.2491</v>
      </c>
      <c r="F90" s="87" t="n">
        <v>38.9408</v>
      </c>
      <c r="G90" s="87" t="n">
        <v>38.3378</v>
      </c>
      <c r="H90" s="87" t="n">
        <v>2235.374</v>
      </c>
      <c r="I90" s="87" t="n">
        <v>36.831</v>
      </c>
      <c r="J90" s="73" t="n">
        <f aca="false">H90/3600</f>
        <v>0.620937222222222</v>
      </c>
      <c r="L90" s="86" t="n">
        <v>6944.2637</v>
      </c>
      <c r="M90" s="87" t="n">
        <v>33.2438</v>
      </c>
      <c r="N90" s="87" t="n">
        <v>38.9453</v>
      </c>
      <c r="O90" s="87" t="n">
        <v>38.3265</v>
      </c>
      <c r="P90" s="87" t="n">
        <v>2326.712</v>
      </c>
      <c r="Q90" s="87" t="n">
        <v>37.518</v>
      </c>
      <c r="R90" s="73" t="n">
        <f aca="false">P90/3600</f>
        <v>0.6463088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6</v>
      </c>
      <c r="C91" s="80" t="n">
        <v>22</v>
      </c>
      <c r="D91" s="82" t="n">
        <v>37727.3896</v>
      </c>
      <c r="E91" s="83" t="n">
        <v>46.3773</v>
      </c>
      <c r="F91" s="83" t="n">
        <v>44.7399</v>
      </c>
      <c r="G91" s="83" t="n">
        <v>44.9135</v>
      </c>
      <c r="H91" s="83" t="n">
        <v>2243.143</v>
      </c>
      <c r="I91" s="83" t="n">
        <v>39.561</v>
      </c>
      <c r="J91" s="62" t="n">
        <f aca="false">H91/3600</f>
        <v>0.623095277777778</v>
      </c>
      <c r="L91" s="82" t="n">
        <v>37730.1976</v>
      </c>
      <c r="M91" s="83" t="n">
        <v>46.3762</v>
      </c>
      <c r="N91" s="83" t="n">
        <v>44.7338</v>
      </c>
      <c r="O91" s="83" t="n">
        <v>44.9055</v>
      </c>
      <c r="P91" s="83" t="n">
        <v>2334.559</v>
      </c>
      <c r="Q91" s="83" t="n">
        <v>40.544</v>
      </c>
      <c r="R91" s="62" t="n">
        <f aca="false">P91/3600</f>
        <v>0.648488611111111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405.6808</v>
      </c>
      <c r="E92" s="85" t="n">
        <v>41.8363</v>
      </c>
      <c r="F92" s="85" t="n">
        <v>40.8644</v>
      </c>
      <c r="G92" s="85" t="n">
        <v>41.0786</v>
      </c>
      <c r="H92" s="85" t="n">
        <v>2108.671</v>
      </c>
      <c r="I92" s="85" t="n">
        <v>35.88</v>
      </c>
      <c r="J92" s="67" t="n">
        <f aca="false">H92/3600</f>
        <v>0.585741944444444</v>
      </c>
      <c r="L92" s="84" t="n">
        <v>28409.7</v>
      </c>
      <c r="M92" s="85" t="n">
        <v>41.8351</v>
      </c>
      <c r="N92" s="85" t="n">
        <v>40.866</v>
      </c>
      <c r="O92" s="85" t="n">
        <v>41.0789</v>
      </c>
      <c r="P92" s="85" t="n">
        <v>2182.943</v>
      </c>
      <c r="Q92" s="85" t="n">
        <v>36.987</v>
      </c>
      <c r="R92" s="67" t="n">
        <f aca="false">P92/3600</f>
        <v>0.6063730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52.9648</v>
      </c>
      <c r="E93" s="85" t="n">
        <v>37.0375</v>
      </c>
      <c r="F93" s="85" t="n">
        <v>38.8423</v>
      </c>
      <c r="G93" s="85" t="n">
        <v>38.9192</v>
      </c>
      <c r="H93" s="85" t="n">
        <v>1977.755</v>
      </c>
      <c r="I93" s="85" t="n">
        <v>33.321</v>
      </c>
      <c r="J93" s="67" t="n">
        <f aca="false">H93/3600</f>
        <v>0.549376388888889</v>
      </c>
      <c r="L93" s="84" t="n">
        <v>21262.4272</v>
      </c>
      <c r="M93" s="85" t="n">
        <v>37.0347</v>
      </c>
      <c r="N93" s="85" t="n">
        <v>38.8545</v>
      </c>
      <c r="O93" s="85" t="n">
        <v>38.9261</v>
      </c>
      <c r="P93" s="85" t="n">
        <v>1969.55</v>
      </c>
      <c r="Q93" s="85" t="n">
        <v>33.493</v>
      </c>
      <c r="R93" s="67" t="n">
        <f aca="false">P93/3600</f>
        <v>0.5470972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75.5312</v>
      </c>
      <c r="E94" s="87" t="n">
        <v>32.0542</v>
      </c>
      <c r="F94" s="87" t="n">
        <v>37.7505</v>
      </c>
      <c r="G94" s="87" t="n">
        <v>37.338</v>
      </c>
      <c r="H94" s="87" t="n">
        <v>1838.993</v>
      </c>
      <c r="I94" s="87" t="n">
        <v>30.732</v>
      </c>
      <c r="J94" s="73" t="n">
        <f aca="false">H94/3600</f>
        <v>0.510831388888889</v>
      </c>
      <c r="L94" s="86" t="n">
        <v>15180.6152</v>
      </c>
      <c r="M94" s="87" t="n">
        <v>32.0486</v>
      </c>
      <c r="N94" s="87" t="n">
        <v>37.7613</v>
      </c>
      <c r="O94" s="87" t="n">
        <v>37.3489</v>
      </c>
      <c r="P94" s="87" t="n">
        <v>1901.534</v>
      </c>
      <c r="Q94" s="87" t="n">
        <v>32.26</v>
      </c>
      <c r="R94" s="73" t="n">
        <f aca="false">P94/3600</f>
        <v>0.5282038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7</v>
      </c>
      <c r="C95" s="80" t="n">
        <v>22</v>
      </c>
      <c r="D95" s="82" t="n">
        <v>5353.4442</v>
      </c>
      <c r="E95" s="83" t="n">
        <v>50.6471</v>
      </c>
      <c r="F95" s="83" t="n">
        <v>53.1965</v>
      </c>
      <c r="G95" s="83" t="n">
        <v>54.1471</v>
      </c>
      <c r="H95" s="83" t="n">
        <v>2456.785</v>
      </c>
      <c r="I95" s="83" t="n">
        <v>39.093</v>
      </c>
      <c r="J95" s="62" t="n">
        <f aca="false">H95/3600</f>
        <v>0.682440277777778</v>
      </c>
      <c r="L95" s="82" t="n">
        <v>5355.3216</v>
      </c>
      <c r="M95" s="83" t="n">
        <v>50.6467</v>
      </c>
      <c r="N95" s="83" t="n">
        <v>53.1793</v>
      </c>
      <c r="O95" s="83" t="n">
        <v>54.1285</v>
      </c>
      <c r="P95" s="83" t="n">
        <v>2454.445</v>
      </c>
      <c r="Q95" s="83" t="n">
        <v>38.984</v>
      </c>
      <c r="R95" s="62" t="n">
        <f aca="false">P95/3600</f>
        <v>0.681790277777778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22.3936</v>
      </c>
      <c r="E96" s="85" t="n">
        <v>46.948</v>
      </c>
      <c r="F96" s="85" t="n">
        <v>49.7128</v>
      </c>
      <c r="G96" s="85" t="n">
        <v>50.7928</v>
      </c>
      <c r="H96" s="85" t="n">
        <v>2339.879</v>
      </c>
      <c r="I96" s="85" t="n">
        <v>37.174</v>
      </c>
      <c r="J96" s="67" t="n">
        <f aca="false">H96/3600</f>
        <v>0.649966388888889</v>
      </c>
      <c r="L96" s="84" t="n">
        <v>3624.9706</v>
      </c>
      <c r="M96" s="85" t="n">
        <v>46.952</v>
      </c>
      <c r="N96" s="85" t="n">
        <v>49.7173</v>
      </c>
      <c r="O96" s="85" t="n">
        <v>50.7895</v>
      </c>
      <c r="P96" s="85" t="n">
        <v>2445.491</v>
      </c>
      <c r="Q96" s="85" t="n">
        <v>37.986</v>
      </c>
      <c r="R96" s="67" t="n">
        <f aca="false">P96/3600</f>
        <v>0.6793030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9.1187</v>
      </c>
      <c r="E97" s="85" t="n">
        <v>43.2346</v>
      </c>
      <c r="F97" s="85" t="n">
        <v>46.9856</v>
      </c>
      <c r="G97" s="85" t="n">
        <v>48.2245</v>
      </c>
      <c r="H97" s="85" t="n">
        <v>2260.833</v>
      </c>
      <c r="I97" s="85" t="n">
        <v>35.24</v>
      </c>
      <c r="J97" s="67" t="n">
        <f aca="false">H97/3600</f>
        <v>0.628009166666667</v>
      </c>
      <c r="L97" s="84" t="n">
        <v>2451.5469</v>
      </c>
      <c r="M97" s="85" t="n">
        <v>43.2375</v>
      </c>
      <c r="N97" s="85" t="n">
        <v>46.9774</v>
      </c>
      <c r="O97" s="85" t="n">
        <v>48.2409</v>
      </c>
      <c r="P97" s="85" t="n">
        <v>2342.047</v>
      </c>
      <c r="Q97" s="85" t="n">
        <v>37.065</v>
      </c>
      <c r="R97" s="67" t="n">
        <f aca="false">P97/3600</f>
        <v>0.6505686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22.6278</v>
      </c>
      <c r="E98" s="87" t="n">
        <v>39.319</v>
      </c>
      <c r="F98" s="87" t="n">
        <v>44.8756</v>
      </c>
      <c r="G98" s="87" t="n">
        <v>45.9805</v>
      </c>
      <c r="H98" s="87" t="n">
        <v>2167.374</v>
      </c>
      <c r="I98" s="87" t="n">
        <v>34.772</v>
      </c>
      <c r="J98" s="73" t="n">
        <f aca="false">H98/3600</f>
        <v>0.602048333333333</v>
      </c>
      <c r="L98" s="86" t="n">
        <v>1624.151</v>
      </c>
      <c r="M98" s="87" t="n">
        <v>39.3055</v>
      </c>
      <c r="N98" s="87" t="n">
        <v>44.8565</v>
      </c>
      <c r="O98" s="87" t="n">
        <v>45.9327</v>
      </c>
      <c r="P98" s="87" t="n">
        <v>2156.844</v>
      </c>
      <c r="Q98" s="87" t="n">
        <v>34.008</v>
      </c>
      <c r="R98" s="73" t="n">
        <f aca="false">P98/3600</f>
        <v>0.5991233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 t="e">
        <f aca="false">AVERAGE(T3,T7,T11,T15)</f>
        <v>#VALUE!</v>
      </c>
      <c r="U99" s="35" t="e">
        <f aca="false">AVERAGE(U3,U7,U11,U15)</f>
        <v>#VALUE!</v>
      </c>
      <c r="V99" s="35" t="e">
        <f aca="false">AVERAGE(V3,V7,V11,V15)</f>
        <v>#VALUE!</v>
      </c>
      <c r="W99" s="34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7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8" t="n">
        <f aca="false">GEOMEAN(I3:I98)</f>
        <v>34.0331100885809</v>
      </c>
      <c r="J106" s="88" t="n">
        <f aca="false">GEOMEAN(J3:J98)</f>
        <v>0.57585527970093</v>
      </c>
      <c r="Q106" s="88" t="n">
        <f aca="false">GEOMEAN(Q3:Q98)</f>
        <v>34.1984773923603</v>
      </c>
      <c r="R106" s="88" t="n">
        <f aca="false">GEOMEAN(R3:R98)</f>
        <v>0.585420402323068</v>
      </c>
    </row>
    <row r="107" customFormat="false" ht="12" hidden="false" customHeight="false" outlineLevel="0" collapsed="false">
      <c r="B107" s="1" t="s">
        <v>89</v>
      </c>
      <c r="Q107" s="89" t="n">
        <f aca="false">Q106/I106</f>
        <v>1.00485901239554</v>
      </c>
      <c r="R107" s="89" t="n">
        <f aca="false">R106/J106</f>
        <v>1.01661028900717</v>
      </c>
    </row>
    <row r="108" customFormat="false" ht="12" hidden="false" customHeight="false" outlineLevel="0" collapsed="false">
      <c r="B108" s="1" t="s">
        <v>90</v>
      </c>
      <c r="I108" s="88" t="n">
        <f aca="false">SUM(I3:I98)/3600</f>
        <v>1.34755638888889</v>
      </c>
      <c r="J108" s="88" t="n">
        <f aca="false">SUM(J3:J98)</f>
        <v>83.5953772222222</v>
      </c>
      <c r="Q108" s="88" t="n">
        <f aca="false">SUM(Q3:Q98)/3600</f>
        <v>1.33218138888889</v>
      </c>
      <c r="R108" s="88" t="n">
        <f aca="false">SUM(R3:R98)</f>
        <v>84.8530736111111</v>
      </c>
    </row>
    <row r="111" customFormat="false" ht="12.75" hidden="false" customHeight="false" outlineLevel="0" collapsed="false">
      <c r="B111" s="1" t="s">
        <v>91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2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8" t="n">
        <f aca="false">GEOMEAN(I3:I82)</f>
        <v>34.1518539057045</v>
      </c>
      <c r="J113" s="88" t="n">
        <f aca="false">GEOMEAN(J3:J82)</f>
        <v>0.579127201936654</v>
      </c>
      <c r="Q113" s="88" t="n">
        <f aca="false">GEOMEAN(Q3:Q82)</f>
        <v>34.2123454420506</v>
      </c>
      <c r="R113" s="88" t="n">
        <f aca="false">GEOMEAN(R3:R82)</f>
        <v>0.587657140600793</v>
      </c>
    </row>
    <row r="114" customFormat="false" ht="12" hidden="false" customHeight="false" outlineLevel="0" collapsed="false">
      <c r="B114" s="1" t="s">
        <v>89</v>
      </c>
      <c r="Q114" s="89" t="n">
        <f aca="false">Q113/I113</f>
        <v>1.00177125190665</v>
      </c>
      <c r="R114" s="89" t="n">
        <f aca="false">R113/J113</f>
        <v>1.01472895528929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T111:V111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conditionalFormatting sqref="W111">
    <cfRule type="cellIs" priority="208" operator="greaterThan" aboveAverage="0" equalAverage="0" bottom="0" percent="0" rank="0" text="" dxfId="224">
      <formula>0.03</formula>
    </cfRule>
    <cfRule type="cellIs" priority="209" operator="lessThan" aboveAverage="0" equalAverage="0" bottom="0" percent="0" rank="0" text="" dxfId="225">
      <formula>-0.03</formula>
    </cfRule>
  </conditionalFormatting>
  <conditionalFormatting sqref="X111">
    <cfRule type="cellIs" priority="210" operator="greaterThan" aboveAverage="0" equalAverage="0" bottom="0" percent="0" rank="0" text="" dxfId="226">
      <formula>0.03</formula>
    </cfRule>
    <cfRule type="cellIs" priority="211" operator="lessThan" aboveAverage="0" equalAverage="0" bottom="0" percent="0" rank="0" text="" dxfId="227">
      <formula>-0.03</formula>
    </cfRule>
  </conditionalFormatting>
  <conditionalFormatting sqref="Y111">
    <cfRule type="cellIs" priority="212" operator="greaterThan" aboveAverage="0" equalAverage="0" bottom="0" percent="0" rank="0" text="" dxfId="228">
      <formula>0.03</formula>
    </cfRule>
    <cfRule type="cellIs" priority="213" operator="lessThan" aboveAverage="0" equalAverage="0" bottom="0" percent="0" rank="0" text="" dxfId="229">
      <formula>-0.03</formula>
    </cfRule>
  </conditionalFormatting>
  <conditionalFormatting sqref="T112:V112">
    <cfRule type="cellIs" priority="214" operator="greaterThan" aboveAverage="0" equalAverage="0" bottom="0" percent="0" rank="0" text="" dxfId="230">
      <formula>0.03</formula>
    </cfRule>
    <cfRule type="cellIs" priority="215" operator="lessThan" aboveAverage="0" equalAverage="0" bottom="0" percent="0" rank="0" text="" dxfId="231">
      <formula>-0.03</formula>
    </cfRule>
  </conditionalFormatting>
  <conditionalFormatting sqref="W112:Y112">
    <cfRule type="cellIs" priority="216" operator="greaterThan" aboveAverage="0" equalAverage="0" bottom="0" percent="0" rank="0" text="" dxfId="232">
      <formula>0.03</formula>
    </cfRule>
    <cfRule type="cellIs" priority="217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55" zoomScaleNormal="55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2</v>
      </c>
      <c r="E1" s="54"/>
      <c r="F1" s="54"/>
      <c r="G1" s="54"/>
      <c r="H1" s="54"/>
      <c r="I1" s="54"/>
      <c r="J1" s="54"/>
      <c r="L1" s="54" t="s">
        <v>73</v>
      </c>
      <c r="M1" s="54"/>
      <c r="N1" s="54"/>
      <c r="O1" s="54"/>
      <c r="P1" s="54"/>
      <c r="Q1" s="54"/>
      <c r="R1" s="54"/>
      <c r="S1" s="55"/>
      <c r="T1" s="54" t="s">
        <v>74</v>
      </c>
      <c r="U1" s="54"/>
      <c r="V1" s="54"/>
      <c r="W1" s="54" t="s">
        <v>75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6</v>
      </c>
      <c r="D2" s="48" t="s">
        <v>34</v>
      </c>
      <c r="E2" s="49" t="s">
        <v>35</v>
      </c>
      <c r="F2" s="49" t="s">
        <v>36</v>
      </c>
      <c r="G2" s="49" t="s">
        <v>37</v>
      </c>
      <c r="H2" s="49" t="s">
        <v>77</v>
      </c>
      <c r="I2" s="49" t="s">
        <v>78</v>
      </c>
      <c r="J2" s="59" t="s">
        <v>79</v>
      </c>
      <c r="K2" s="55"/>
      <c r="L2" s="48" t="s">
        <v>34</v>
      </c>
      <c r="M2" s="49" t="s">
        <v>35</v>
      </c>
      <c r="N2" s="49" t="s">
        <v>36</v>
      </c>
      <c r="O2" s="49" t="s">
        <v>37</v>
      </c>
      <c r="P2" s="49" t="s">
        <v>77</v>
      </c>
      <c r="Q2" s="49" t="s">
        <v>78</v>
      </c>
      <c r="R2" s="59" t="s">
        <v>79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60" t="n">
        <v>12987.8864</v>
      </c>
      <c r="E3" s="61" t="n">
        <v>41.6321</v>
      </c>
      <c r="F3" s="61" t="n">
        <v>41.5147</v>
      </c>
      <c r="G3" s="61" t="n">
        <v>44.175</v>
      </c>
      <c r="H3" s="61" t="n">
        <v>14038.012</v>
      </c>
      <c r="I3" s="61" t="n">
        <v>36.129</v>
      </c>
      <c r="J3" s="62" t="n">
        <f aca="false">H3/3600</f>
        <v>3.89944777777778</v>
      </c>
      <c r="L3" s="60" t="n">
        <v>12975.7936</v>
      </c>
      <c r="M3" s="61" t="n">
        <v>41.6292</v>
      </c>
      <c r="N3" s="61" t="n">
        <v>41.5045</v>
      </c>
      <c r="O3" s="61" t="n">
        <v>44.165</v>
      </c>
      <c r="P3" s="61" t="n">
        <v>14581.454</v>
      </c>
      <c r="Q3" s="61" t="n">
        <v>37.096</v>
      </c>
      <c r="R3" s="63" t="n">
        <f aca="false">P3/3600</f>
        <v>4.05040388888889</v>
      </c>
      <c r="S3" s="64"/>
      <c r="T3" s="34" t="e">
        <f aca="false">bdrate($D3:$D6,E3:E6,$L3:$L6,M3:M6)</f>
        <v>#VALUE!</v>
      </c>
      <c r="U3" s="35" t="e">
        <f aca="false">bdrate($D3:$D6,F3:F6,$L3:$L6,N3:N6)</f>
        <v>#VALUE!</v>
      </c>
      <c r="V3" s="36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36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65" t="n">
        <v>5281.9728</v>
      </c>
      <c r="E4" s="66" t="n">
        <v>39.1469</v>
      </c>
      <c r="F4" s="66" t="n">
        <v>39.814</v>
      </c>
      <c r="G4" s="66" t="n">
        <v>42.2882</v>
      </c>
      <c r="H4" s="66" t="n">
        <v>11823.978</v>
      </c>
      <c r="I4" s="66" t="n">
        <v>29.608</v>
      </c>
      <c r="J4" s="67" t="n">
        <f aca="false">H4/3600</f>
        <v>3.28443833333333</v>
      </c>
      <c r="L4" s="65" t="n">
        <v>5274.8384</v>
      </c>
      <c r="M4" s="66" t="n">
        <v>39.1426</v>
      </c>
      <c r="N4" s="66" t="n">
        <v>39.8041</v>
      </c>
      <c r="O4" s="66" t="n">
        <v>42.2831</v>
      </c>
      <c r="P4" s="66" t="n">
        <v>12269.078</v>
      </c>
      <c r="Q4" s="66" t="n">
        <v>31.153</v>
      </c>
      <c r="R4" s="68" t="n">
        <f aca="false">P4/3600</f>
        <v>3.40807722222222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5.3584</v>
      </c>
      <c r="E5" s="66" t="n">
        <v>36.6054</v>
      </c>
      <c r="F5" s="66" t="n">
        <v>38.4559</v>
      </c>
      <c r="G5" s="66" t="n">
        <v>40.8036</v>
      </c>
      <c r="H5" s="66" t="n">
        <v>10674.037</v>
      </c>
      <c r="I5" s="66" t="n">
        <v>26.348</v>
      </c>
      <c r="J5" s="67" t="n">
        <f aca="false">H5/3600</f>
        <v>2.96501027777778</v>
      </c>
      <c r="L5" s="65" t="n">
        <v>2544.072</v>
      </c>
      <c r="M5" s="66" t="n">
        <v>36.6009</v>
      </c>
      <c r="N5" s="66" t="n">
        <v>38.4505</v>
      </c>
      <c r="O5" s="66" t="n">
        <v>40.8001</v>
      </c>
      <c r="P5" s="66" t="n">
        <v>11044.834</v>
      </c>
      <c r="Q5" s="66" t="n">
        <v>27.768</v>
      </c>
      <c r="R5" s="68" t="n">
        <f aca="false">P5/3600</f>
        <v>3.06800944444445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0.8288</v>
      </c>
      <c r="E6" s="72" t="n">
        <v>33.9368</v>
      </c>
      <c r="F6" s="72" t="n">
        <v>37.4041</v>
      </c>
      <c r="G6" s="72" t="n">
        <v>39.7246</v>
      </c>
      <c r="H6" s="72" t="n">
        <v>10033.781</v>
      </c>
      <c r="I6" s="72" t="n">
        <v>25.506</v>
      </c>
      <c r="J6" s="73" t="n">
        <f aca="false">H6/3600</f>
        <v>2.78716138888889</v>
      </c>
      <c r="L6" s="71" t="n">
        <v>1321.7296</v>
      </c>
      <c r="M6" s="72" t="n">
        <v>33.9375</v>
      </c>
      <c r="N6" s="72" t="n">
        <v>37.4026</v>
      </c>
      <c r="O6" s="72" t="n">
        <v>39.7247</v>
      </c>
      <c r="P6" s="72" t="n">
        <v>10392.005</v>
      </c>
      <c r="Q6" s="72" t="n">
        <v>25.927</v>
      </c>
      <c r="R6" s="74" t="n">
        <f aca="false">P6/3600</f>
        <v>2.88666805555556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60" t="n">
        <v>32646.488</v>
      </c>
      <c r="E7" s="61" t="n">
        <v>40.1461</v>
      </c>
      <c r="F7" s="61" t="n">
        <v>44.8914</v>
      </c>
      <c r="G7" s="61" t="n">
        <v>44.6755</v>
      </c>
      <c r="H7" s="61" t="n">
        <v>21584.915</v>
      </c>
      <c r="I7" s="61" t="n">
        <v>49.92</v>
      </c>
      <c r="J7" s="62" t="n">
        <f aca="false">H7/3600</f>
        <v>5.99580972222222</v>
      </c>
      <c r="L7" s="60" t="n">
        <v>32661.0784</v>
      </c>
      <c r="M7" s="61" t="n">
        <v>40.1439</v>
      </c>
      <c r="N7" s="61" t="n">
        <v>44.884</v>
      </c>
      <c r="O7" s="61" t="n">
        <v>44.6613</v>
      </c>
      <c r="P7" s="61" t="n">
        <v>22343.217</v>
      </c>
      <c r="Q7" s="61" t="n">
        <v>51.027</v>
      </c>
      <c r="R7" s="63" t="n">
        <f aca="false">P7/3600</f>
        <v>6.20644916666667</v>
      </c>
      <c r="S7" s="64"/>
      <c r="T7" s="34" t="e">
        <f aca="false">bdrate($D7:$D10,E7:E10,$L7:$L10,M7:M10)</f>
        <v>#VALUE!</v>
      </c>
      <c r="U7" s="35" t="e">
        <f aca="false">bdrate($D7:$D10,F7:F10,$L7:$L10,N7:N10)</f>
        <v>#VALUE!</v>
      </c>
      <c r="V7" s="35" t="e">
        <f aca="false">bdrate($D7:$D10,G7:G10,$L7:$L10,O7:O10)</f>
        <v>#VALUE!</v>
      </c>
      <c r="W7" s="37" t="e">
        <f aca="false">bdrateOld($D7:$D10,E7:E10,$L7:$L10,M7:M10)</f>
        <v>#VALUE!</v>
      </c>
      <c r="X7" s="38" t="e">
        <f aca="false">bdrateOld($D7:$D10,F7:F10,$L7:$L10,N7:N10)</f>
        <v>#VALUE!</v>
      </c>
      <c r="Y7" s="3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676.2576</v>
      </c>
      <c r="E8" s="66" t="n">
        <v>37.1533</v>
      </c>
      <c r="F8" s="66" t="n">
        <v>42.9676</v>
      </c>
      <c r="G8" s="66" t="n">
        <v>43.2912</v>
      </c>
      <c r="H8" s="66" t="n">
        <v>18254.871</v>
      </c>
      <c r="I8" s="66" t="n">
        <v>41.043</v>
      </c>
      <c r="J8" s="67" t="n">
        <f aca="false">H8/3600</f>
        <v>5.0707975</v>
      </c>
      <c r="L8" s="65" t="n">
        <v>15676.136</v>
      </c>
      <c r="M8" s="66" t="n">
        <v>37.1492</v>
      </c>
      <c r="N8" s="66" t="n">
        <v>42.9575</v>
      </c>
      <c r="O8" s="66" t="n">
        <v>43.2743</v>
      </c>
      <c r="P8" s="66" t="n">
        <v>18892.99</v>
      </c>
      <c r="Q8" s="66" t="n">
        <v>41.698</v>
      </c>
      <c r="R8" s="68" t="n">
        <f aca="false">P8/3600</f>
        <v>5.24805277777778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5.4848</v>
      </c>
      <c r="E9" s="66" t="n">
        <v>34.2054</v>
      </c>
      <c r="F9" s="66" t="n">
        <v>41.3531</v>
      </c>
      <c r="G9" s="66" t="n">
        <v>41.9758</v>
      </c>
      <c r="H9" s="66" t="n">
        <v>16038.107</v>
      </c>
      <c r="I9" s="66" t="n">
        <v>35.443</v>
      </c>
      <c r="J9" s="67" t="n">
        <f aca="false">H9/3600</f>
        <v>4.45502972222222</v>
      </c>
      <c r="L9" s="65" t="n">
        <v>8256.7888</v>
      </c>
      <c r="M9" s="66" t="n">
        <v>34.2025</v>
      </c>
      <c r="N9" s="66" t="n">
        <v>41.3561</v>
      </c>
      <c r="O9" s="66" t="n">
        <v>41.9769</v>
      </c>
      <c r="P9" s="66" t="n">
        <v>15990.043</v>
      </c>
      <c r="Q9" s="66" t="n">
        <v>36.129</v>
      </c>
      <c r="R9" s="68" t="n">
        <f aca="false">P9/3600</f>
        <v>4.44167861111111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2.8032</v>
      </c>
      <c r="E10" s="72" t="n">
        <v>31.4434</v>
      </c>
      <c r="F10" s="72" t="n">
        <v>40.1168</v>
      </c>
      <c r="G10" s="72" t="n">
        <v>40.9216</v>
      </c>
      <c r="H10" s="72" t="n">
        <v>14442.583</v>
      </c>
      <c r="I10" s="72" t="n">
        <v>31.636</v>
      </c>
      <c r="J10" s="73" t="n">
        <f aca="false">H10/3600</f>
        <v>4.01182861111111</v>
      </c>
      <c r="L10" s="71" t="n">
        <v>4625.7904</v>
      </c>
      <c r="M10" s="72" t="n">
        <v>31.4443</v>
      </c>
      <c r="N10" s="72" t="n">
        <v>40.1147</v>
      </c>
      <c r="O10" s="72" t="n">
        <v>40.9359</v>
      </c>
      <c r="P10" s="72" t="n">
        <v>14927.915</v>
      </c>
      <c r="Q10" s="72" t="n">
        <v>33.165</v>
      </c>
      <c r="R10" s="74" t="n">
        <f aca="false">P10/3600</f>
        <v>4.14664305555556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60</v>
      </c>
      <c r="C11" s="80" t="n">
        <v>22</v>
      </c>
      <c r="D11" s="60" t="n">
        <v>215707.4128</v>
      </c>
      <c r="E11" s="61" t="n">
        <v>39.0186</v>
      </c>
      <c r="F11" s="61" t="n">
        <v>39.1299</v>
      </c>
      <c r="G11" s="61" t="n">
        <v>37.7027</v>
      </c>
      <c r="H11" s="61" t="n">
        <v>62251.909</v>
      </c>
      <c r="I11" s="61" t="n">
        <v>136.453</v>
      </c>
      <c r="J11" s="62" t="n">
        <f aca="false">H11/3600</f>
        <v>17.2921969444444</v>
      </c>
      <c r="L11" s="60" t="n">
        <v>215712.9344</v>
      </c>
      <c r="M11" s="61" t="n">
        <v>39.0173</v>
      </c>
      <c r="N11" s="61" t="n">
        <v>39.1219</v>
      </c>
      <c r="O11" s="61" t="n">
        <v>37.6937</v>
      </c>
      <c r="P11" s="61" t="n">
        <v>62033.165</v>
      </c>
      <c r="Q11" s="61" t="n">
        <v>138.559</v>
      </c>
      <c r="R11" s="63" t="n">
        <f aca="false">P11/3600</f>
        <v>17.2314347222222</v>
      </c>
      <c r="S11" s="64"/>
      <c r="T11" s="34" t="e">
        <f aca="false">bdrate($D11:$D14,E11:E14,$L11:$L14,M11:M14)</f>
        <v>#VALUE!</v>
      </c>
      <c r="U11" s="35" t="e">
        <f aca="false">bdrate($D11:$D14,F11:F14,$L11:$L14,N11:N14)</f>
        <v>#VALUE!</v>
      </c>
      <c r="V11" s="35" t="e">
        <f aca="false">bdrate($D11:$D14,G11:G14,$L11:$L14,O11:O14)</f>
        <v>#VALUE!</v>
      </c>
      <c r="W11" s="37" t="e">
        <f aca="false">bdrateOld($D11:$D14,E11:E14,$L11:$L14,M11:M14)</f>
        <v>#VALUE!</v>
      </c>
      <c r="X11" s="38" t="e">
        <f aca="false">bdrateOld($D11:$D14,F11:F14,$L11:$L14,N11:N14)</f>
        <v>#VALUE!</v>
      </c>
      <c r="Y11" s="39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1867.84</v>
      </c>
      <c r="E12" s="66" t="n">
        <v>33.7551</v>
      </c>
      <c r="F12" s="66" t="n">
        <v>37.8464</v>
      </c>
      <c r="G12" s="66" t="n">
        <v>36.4235</v>
      </c>
      <c r="H12" s="66" t="n">
        <v>51518.638</v>
      </c>
      <c r="I12" s="66" t="n">
        <v>114.254</v>
      </c>
      <c r="J12" s="67" t="n">
        <f aca="false">H12/3600</f>
        <v>14.3107327777778</v>
      </c>
      <c r="L12" s="65" t="n">
        <v>102185.7072</v>
      </c>
      <c r="M12" s="66" t="n">
        <v>33.7635</v>
      </c>
      <c r="N12" s="66" t="n">
        <v>37.8459</v>
      </c>
      <c r="O12" s="66" t="n">
        <v>36.4231</v>
      </c>
      <c r="P12" s="66" t="n">
        <v>51283.498</v>
      </c>
      <c r="Q12" s="66" t="n">
        <v>115.596</v>
      </c>
      <c r="R12" s="68" t="n">
        <f aca="false">P12/3600</f>
        <v>14.2454161111111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195.184</v>
      </c>
      <c r="E13" s="66" t="n">
        <v>29.5288</v>
      </c>
      <c r="F13" s="66" t="n">
        <v>36.71</v>
      </c>
      <c r="G13" s="66" t="n">
        <v>35.3783</v>
      </c>
      <c r="H13" s="66" t="n">
        <v>34454.688</v>
      </c>
      <c r="I13" s="66" t="n">
        <v>83.21</v>
      </c>
      <c r="J13" s="67" t="n">
        <f aca="false">H13/3600</f>
        <v>9.57074666666667</v>
      </c>
      <c r="L13" s="65" t="n">
        <v>29355.04</v>
      </c>
      <c r="M13" s="66" t="n">
        <v>29.5316</v>
      </c>
      <c r="N13" s="66" t="n">
        <v>36.7175</v>
      </c>
      <c r="O13" s="66" t="n">
        <v>35.382</v>
      </c>
      <c r="P13" s="66" t="n">
        <v>34406.375</v>
      </c>
      <c r="Q13" s="66" t="n">
        <v>81.712</v>
      </c>
      <c r="R13" s="68" t="n">
        <f aca="false">P13/3600</f>
        <v>9.55732638888889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130.9376</v>
      </c>
      <c r="E14" s="72" t="n">
        <v>27.9001</v>
      </c>
      <c r="F14" s="72" t="n">
        <v>35.7951</v>
      </c>
      <c r="G14" s="72" t="n">
        <v>34.5296</v>
      </c>
      <c r="H14" s="72" t="n">
        <v>25653.917</v>
      </c>
      <c r="I14" s="72" t="n">
        <v>59.748</v>
      </c>
      <c r="J14" s="73" t="n">
        <f aca="false">H14/3600</f>
        <v>7.12608805555556</v>
      </c>
      <c r="L14" s="71" t="n">
        <v>7146.8784</v>
      </c>
      <c r="M14" s="72" t="n">
        <v>27.9013</v>
      </c>
      <c r="N14" s="72" t="n">
        <v>35.7948</v>
      </c>
      <c r="O14" s="72" t="n">
        <v>34.5296</v>
      </c>
      <c r="P14" s="72" t="n">
        <v>25567.306</v>
      </c>
      <c r="Q14" s="72" t="n">
        <v>60.481</v>
      </c>
      <c r="R14" s="74" t="n">
        <f aca="false">P14/3600</f>
        <v>7.10202944444445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8</v>
      </c>
      <c r="C15" s="80" t="n">
        <v>22</v>
      </c>
      <c r="D15" s="60" t="n">
        <v>23598.024</v>
      </c>
      <c r="E15" s="61" t="n">
        <v>41.3563</v>
      </c>
      <c r="F15" s="61" t="n">
        <v>46.218</v>
      </c>
      <c r="G15" s="61" t="n">
        <v>45.8932</v>
      </c>
      <c r="H15" s="61" t="n">
        <v>37651.726</v>
      </c>
      <c r="I15" s="61" t="n">
        <v>80.464</v>
      </c>
      <c r="J15" s="62" t="n">
        <f aca="false">H15/3600</f>
        <v>10.4588127777778</v>
      </c>
      <c r="L15" s="60" t="n">
        <v>23598.6528</v>
      </c>
      <c r="M15" s="61" t="n">
        <v>41.3473</v>
      </c>
      <c r="N15" s="61" t="n">
        <v>46.2145</v>
      </c>
      <c r="O15" s="61" t="n">
        <v>45.8893</v>
      </c>
      <c r="P15" s="61" t="n">
        <v>39023.92</v>
      </c>
      <c r="Q15" s="61" t="n">
        <v>78.202</v>
      </c>
      <c r="R15" s="63" t="n">
        <f aca="false">P15/3600</f>
        <v>10.8399777777778</v>
      </c>
      <c r="S15" s="64"/>
      <c r="T15" s="34" t="e">
        <f aca="false">bdrate($D15:$D18,E15:E18,$L15:$L18,M15:M18)</f>
        <v>#VALUE!</v>
      </c>
      <c r="U15" s="35" t="e">
        <f aca="false">bdrate($D15:$D18,F15:F18,$L15:$L18,N15:N18)</f>
        <v>#VALUE!</v>
      </c>
      <c r="V15" s="35" t="e">
        <f aca="false">bdrate($D15:$D18,G15:G18,$L15:$L18,O15:O18)</f>
        <v>#VALUE!</v>
      </c>
      <c r="W15" s="37" t="e">
        <f aca="false">bdrateOld($D15:$D18,E15:E18,$L15:$L18,M15:M18)</f>
        <v>#VALUE!</v>
      </c>
      <c r="X15" s="38" t="e">
        <f aca="false">bdrateOld($D15:$D18,F15:F18,$L15:$L18,N15:N18)</f>
        <v>#VALUE!</v>
      </c>
      <c r="Y15" s="39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37.5888</v>
      </c>
      <c r="E16" s="66" t="n">
        <v>39.9834</v>
      </c>
      <c r="F16" s="66" t="n">
        <v>45.4966</v>
      </c>
      <c r="G16" s="66" t="n">
        <v>45.3029</v>
      </c>
      <c r="H16" s="66" t="n">
        <v>29074.083</v>
      </c>
      <c r="I16" s="66" t="n">
        <v>63.226</v>
      </c>
      <c r="J16" s="67" t="n">
        <f aca="false">H16/3600</f>
        <v>8.07613416666667</v>
      </c>
      <c r="L16" s="65" t="n">
        <v>5927.8416</v>
      </c>
      <c r="M16" s="66" t="n">
        <v>39.9789</v>
      </c>
      <c r="N16" s="66" t="n">
        <v>45.4989</v>
      </c>
      <c r="O16" s="66" t="n">
        <v>45.302</v>
      </c>
      <c r="P16" s="66" t="n">
        <v>28928.207</v>
      </c>
      <c r="Q16" s="66" t="n">
        <v>62.524</v>
      </c>
      <c r="R16" s="68" t="n">
        <f aca="false">P16/3600</f>
        <v>8.03561305555555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8.9344</v>
      </c>
      <c r="E17" s="66" t="n">
        <v>38.7035</v>
      </c>
      <c r="F17" s="66" t="n">
        <v>44.9155</v>
      </c>
      <c r="G17" s="66" t="n">
        <v>44.8709</v>
      </c>
      <c r="H17" s="66" t="n">
        <v>25504.859</v>
      </c>
      <c r="I17" s="66" t="n">
        <v>56.128</v>
      </c>
      <c r="J17" s="67" t="n">
        <f aca="false">H17/3600</f>
        <v>7.08468305555556</v>
      </c>
      <c r="L17" s="65" t="n">
        <v>2437.1568</v>
      </c>
      <c r="M17" s="66" t="n">
        <v>38.7013</v>
      </c>
      <c r="N17" s="66" t="n">
        <v>44.9082</v>
      </c>
      <c r="O17" s="66" t="n">
        <v>44.8764</v>
      </c>
      <c r="P17" s="66" t="n">
        <v>25465.313</v>
      </c>
      <c r="Q17" s="66" t="n">
        <v>56.316</v>
      </c>
      <c r="R17" s="68" t="n">
        <f aca="false">P17/3600</f>
        <v>7.07369805555556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78.8304</v>
      </c>
      <c r="E18" s="72" t="n">
        <v>36.9774</v>
      </c>
      <c r="F18" s="72" t="n">
        <v>44.4227</v>
      </c>
      <c r="G18" s="72" t="n">
        <v>44.5145</v>
      </c>
      <c r="H18" s="72" t="n">
        <v>23412.255</v>
      </c>
      <c r="I18" s="72" t="n">
        <v>52.369</v>
      </c>
      <c r="J18" s="73" t="n">
        <f aca="false">H18/3600</f>
        <v>6.50340416666667</v>
      </c>
      <c r="L18" s="71" t="n">
        <v>1176.4208</v>
      </c>
      <c r="M18" s="72" t="n">
        <v>36.9781</v>
      </c>
      <c r="N18" s="72" t="n">
        <v>44.4288</v>
      </c>
      <c r="O18" s="72" t="n">
        <v>44.5405</v>
      </c>
      <c r="P18" s="72" t="n">
        <v>24186.656</v>
      </c>
      <c r="Q18" s="72" t="n">
        <v>53.196</v>
      </c>
      <c r="R18" s="74" t="n">
        <f aca="false">P18/3600</f>
        <v>6.71851555555556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2" t="n">
        <v>4778.5664</v>
      </c>
      <c r="E19" s="83" t="n">
        <v>41.5989</v>
      </c>
      <c r="F19" s="83" t="n">
        <v>43.4882</v>
      </c>
      <c r="G19" s="83" t="n">
        <v>45.2639</v>
      </c>
      <c r="H19" s="83" t="n">
        <v>13348.194</v>
      </c>
      <c r="I19" s="83" t="n">
        <v>32.026</v>
      </c>
      <c r="J19" s="62" t="n">
        <f aca="false">H19/3600</f>
        <v>3.70783166666667</v>
      </c>
      <c r="L19" s="82" t="n">
        <v>4775.8232</v>
      </c>
      <c r="M19" s="83" t="n">
        <v>41.5942</v>
      </c>
      <c r="N19" s="83" t="n">
        <v>43.4731</v>
      </c>
      <c r="O19" s="83" t="n">
        <v>45.2575</v>
      </c>
      <c r="P19" s="83" t="n">
        <v>13863.978</v>
      </c>
      <c r="Q19" s="83" t="n">
        <v>32.822</v>
      </c>
      <c r="R19" s="62" t="n">
        <f aca="false">P19/3600</f>
        <v>3.851105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4" t="n">
        <v>2182.276</v>
      </c>
      <c r="E20" s="85" t="n">
        <v>39.7432</v>
      </c>
      <c r="F20" s="85" t="n">
        <v>42.1262</v>
      </c>
      <c r="G20" s="85" t="n">
        <v>43.415</v>
      </c>
      <c r="H20" s="85" t="n">
        <v>11363.559</v>
      </c>
      <c r="I20" s="85" t="n">
        <v>27.456</v>
      </c>
      <c r="J20" s="67" t="n">
        <f aca="false">H20/3600</f>
        <v>3.15654416666667</v>
      </c>
      <c r="L20" s="84" t="n">
        <v>2177.3448</v>
      </c>
      <c r="M20" s="85" t="n">
        <v>39.7378</v>
      </c>
      <c r="N20" s="85" t="n">
        <v>42.1113</v>
      </c>
      <c r="O20" s="85" t="n">
        <v>43.4054</v>
      </c>
      <c r="P20" s="85" t="n">
        <v>11334.277</v>
      </c>
      <c r="Q20" s="85" t="n">
        <v>27.518</v>
      </c>
      <c r="R20" s="67" t="n">
        <f aca="false">P20/3600</f>
        <v>3.1484102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6576</v>
      </c>
      <c r="E21" s="85" t="n">
        <v>37.449</v>
      </c>
      <c r="F21" s="85" t="n">
        <v>40.9231</v>
      </c>
      <c r="G21" s="85" t="n">
        <v>42.0793</v>
      </c>
      <c r="H21" s="85" t="n">
        <v>10086.119</v>
      </c>
      <c r="I21" s="85" t="n">
        <v>25.74</v>
      </c>
      <c r="J21" s="67" t="n">
        <f aca="false">H21/3600</f>
        <v>2.80169972222222</v>
      </c>
      <c r="L21" s="84" t="n">
        <v>1068.552</v>
      </c>
      <c r="M21" s="85" t="n">
        <v>37.4446</v>
      </c>
      <c r="N21" s="85" t="n">
        <v>40.9184</v>
      </c>
      <c r="O21" s="85" t="n">
        <v>42.0778</v>
      </c>
      <c r="P21" s="85" t="n">
        <v>10082.25</v>
      </c>
      <c r="Q21" s="85" t="n">
        <v>24.835</v>
      </c>
      <c r="R21" s="67" t="n">
        <f aca="false">P21/3600</f>
        <v>2.80062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1952</v>
      </c>
      <c r="E22" s="87" t="n">
        <v>35.0593</v>
      </c>
      <c r="F22" s="87" t="n">
        <v>40.0725</v>
      </c>
      <c r="G22" s="87" t="n">
        <v>41.2608</v>
      </c>
      <c r="H22" s="87" t="n">
        <v>9251.44</v>
      </c>
      <c r="I22" s="87" t="n">
        <v>23.384</v>
      </c>
      <c r="J22" s="73" t="n">
        <f aca="false">H22/3600</f>
        <v>2.56984444444444</v>
      </c>
      <c r="L22" s="86" t="n">
        <v>541.6416</v>
      </c>
      <c r="M22" s="87" t="n">
        <v>35.0554</v>
      </c>
      <c r="N22" s="87" t="n">
        <v>40.0647</v>
      </c>
      <c r="O22" s="87" t="n">
        <v>41.2639</v>
      </c>
      <c r="P22" s="87" t="n">
        <v>9187.121</v>
      </c>
      <c r="Q22" s="87" t="n">
        <v>23.15</v>
      </c>
      <c r="R22" s="73" t="n">
        <f aca="false">P22/3600</f>
        <v>2.5519780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2" t="n">
        <v>7611.6728</v>
      </c>
      <c r="E23" s="83" t="n">
        <v>40.0469</v>
      </c>
      <c r="F23" s="83" t="n">
        <v>42.3655</v>
      </c>
      <c r="G23" s="83" t="n">
        <v>43.7528</v>
      </c>
      <c r="H23" s="83" t="n">
        <v>12273.274</v>
      </c>
      <c r="I23" s="83" t="n">
        <v>32.588</v>
      </c>
      <c r="J23" s="62" t="n">
        <f aca="false">H23/3600</f>
        <v>3.40924277777778</v>
      </c>
      <c r="L23" s="82" t="n">
        <v>7607.9456</v>
      </c>
      <c r="M23" s="83" t="n">
        <v>40.0443</v>
      </c>
      <c r="N23" s="83" t="n">
        <v>42.3634</v>
      </c>
      <c r="O23" s="83" t="n">
        <v>43.7532</v>
      </c>
      <c r="P23" s="83" t="n">
        <v>12701.245</v>
      </c>
      <c r="Q23" s="83" t="n">
        <v>33.727</v>
      </c>
      <c r="R23" s="62" t="n">
        <f aca="false">P23/3600</f>
        <v>3.52812361111111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21.3032</v>
      </c>
      <c r="E24" s="85" t="n">
        <v>37.5412</v>
      </c>
      <c r="F24" s="85" t="n">
        <v>40.5027</v>
      </c>
      <c r="G24" s="85" t="n">
        <v>41.5333</v>
      </c>
      <c r="H24" s="85" t="n">
        <v>10229.156</v>
      </c>
      <c r="I24" s="85" t="n">
        <v>27.409</v>
      </c>
      <c r="J24" s="67" t="n">
        <f aca="false">H24/3600</f>
        <v>2.84143222222222</v>
      </c>
      <c r="L24" s="84" t="n">
        <v>3318.14</v>
      </c>
      <c r="M24" s="85" t="n">
        <v>37.5387</v>
      </c>
      <c r="N24" s="85" t="n">
        <v>40.5018</v>
      </c>
      <c r="O24" s="85" t="n">
        <v>41.5306</v>
      </c>
      <c r="P24" s="85" t="n">
        <v>10185.772</v>
      </c>
      <c r="Q24" s="85" t="n">
        <v>27.034</v>
      </c>
      <c r="R24" s="67" t="n">
        <f aca="false">P24/3600</f>
        <v>2.829381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9.1552</v>
      </c>
      <c r="E25" s="85" t="n">
        <v>34.9509</v>
      </c>
      <c r="F25" s="85" t="n">
        <v>38.9111</v>
      </c>
      <c r="G25" s="85" t="n">
        <v>39.9967</v>
      </c>
      <c r="H25" s="85" t="n">
        <v>9122.256</v>
      </c>
      <c r="I25" s="85" t="n">
        <v>24.897</v>
      </c>
      <c r="J25" s="67" t="n">
        <f aca="false">H25/3600</f>
        <v>2.53396</v>
      </c>
      <c r="L25" s="84" t="n">
        <v>1536.7336</v>
      </c>
      <c r="M25" s="85" t="n">
        <v>34.9478</v>
      </c>
      <c r="N25" s="85" t="n">
        <v>38.9099</v>
      </c>
      <c r="O25" s="85" t="n">
        <v>39.9969</v>
      </c>
      <c r="P25" s="85" t="n">
        <v>9083.084</v>
      </c>
      <c r="Q25" s="85" t="n">
        <v>24.772</v>
      </c>
      <c r="R25" s="67" t="n">
        <f aca="false">P25/3600</f>
        <v>2.523078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8.2304</v>
      </c>
      <c r="E26" s="87" t="n">
        <v>32.4412</v>
      </c>
      <c r="F26" s="87" t="n">
        <v>37.7099</v>
      </c>
      <c r="G26" s="87" t="n">
        <v>39.0815</v>
      </c>
      <c r="H26" s="87" t="n">
        <v>8433.608</v>
      </c>
      <c r="I26" s="87" t="n">
        <v>22.588</v>
      </c>
      <c r="J26" s="73" t="n">
        <f aca="false">H26/3600</f>
        <v>2.34266888888889</v>
      </c>
      <c r="L26" s="86" t="n">
        <v>717.708</v>
      </c>
      <c r="M26" s="87" t="n">
        <v>32.4419</v>
      </c>
      <c r="N26" s="87" t="n">
        <v>37.71</v>
      </c>
      <c r="O26" s="87" t="n">
        <v>39.0833</v>
      </c>
      <c r="P26" s="87" t="n">
        <v>8422.251</v>
      </c>
      <c r="Q26" s="87" t="n">
        <v>22.292</v>
      </c>
      <c r="R26" s="73" t="n">
        <f aca="false">P26/3600</f>
        <v>2.3395141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2" t="n">
        <v>18068.4392</v>
      </c>
      <c r="E27" s="83" t="n">
        <v>38.4605</v>
      </c>
      <c r="F27" s="83" t="n">
        <v>40.0911</v>
      </c>
      <c r="G27" s="83" t="n">
        <v>43.5756</v>
      </c>
      <c r="H27" s="83" t="n">
        <v>29115.235</v>
      </c>
      <c r="I27" s="83" t="n">
        <v>66.05</v>
      </c>
      <c r="J27" s="62" t="n">
        <f aca="false">H27/3600</f>
        <v>8.08756527777778</v>
      </c>
      <c r="L27" s="82" t="n">
        <v>18066.1024</v>
      </c>
      <c r="M27" s="83" t="n">
        <v>38.4585</v>
      </c>
      <c r="N27" s="83" t="n">
        <v>40.077</v>
      </c>
      <c r="O27" s="83" t="n">
        <v>43.5619</v>
      </c>
      <c r="P27" s="83" t="n">
        <v>30011.644</v>
      </c>
      <c r="Q27" s="83" t="n">
        <v>66.721</v>
      </c>
      <c r="R27" s="62" t="n">
        <f aca="false">P27/3600</f>
        <v>8.33656777777778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7.7856</v>
      </c>
      <c r="E28" s="85" t="n">
        <v>36.847</v>
      </c>
      <c r="F28" s="85" t="n">
        <v>39.0776</v>
      </c>
      <c r="G28" s="85" t="n">
        <v>41.8853</v>
      </c>
      <c r="H28" s="85" t="n">
        <v>22785.368</v>
      </c>
      <c r="I28" s="85" t="n">
        <v>50.466</v>
      </c>
      <c r="J28" s="67" t="n">
        <f aca="false">H28/3600</f>
        <v>6.32926888888889</v>
      </c>
      <c r="L28" s="84" t="n">
        <v>5698.6816</v>
      </c>
      <c r="M28" s="85" t="n">
        <v>36.8434</v>
      </c>
      <c r="N28" s="85" t="n">
        <v>39.0673</v>
      </c>
      <c r="O28" s="85" t="n">
        <v>41.8726</v>
      </c>
      <c r="P28" s="85" t="n">
        <v>22684.608</v>
      </c>
      <c r="Q28" s="85" t="n">
        <v>49.732</v>
      </c>
      <c r="R28" s="67" t="n">
        <f aca="false">P28/3600</f>
        <v>6.3012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2.612</v>
      </c>
      <c r="E29" s="85" t="n">
        <v>34.9477</v>
      </c>
      <c r="F29" s="85" t="n">
        <v>38.246</v>
      </c>
      <c r="G29" s="85" t="n">
        <v>40.3446</v>
      </c>
      <c r="H29" s="85" t="n">
        <v>20162.271</v>
      </c>
      <c r="I29" s="85" t="n">
        <v>46.051</v>
      </c>
      <c r="J29" s="67" t="n">
        <f aca="false">H29/3600</f>
        <v>5.60063083333333</v>
      </c>
      <c r="L29" s="84" t="n">
        <v>2669.3008</v>
      </c>
      <c r="M29" s="85" t="n">
        <v>34.9455</v>
      </c>
      <c r="N29" s="85" t="n">
        <v>38.2382</v>
      </c>
      <c r="O29" s="85" t="n">
        <v>40.3323</v>
      </c>
      <c r="P29" s="85" t="n">
        <v>20087.156</v>
      </c>
      <c r="Q29" s="85" t="n">
        <v>45.333</v>
      </c>
      <c r="R29" s="67" t="n">
        <f aca="false">P29/3600</f>
        <v>5.579765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1.016</v>
      </c>
      <c r="E30" s="87" t="n">
        <v>32.7741</v>
      </c>
      <c r="F30" s="87" t="n">
        <v>37.5326</v>
      </c>
      <c r="G30" s="87" t="n">
        <v>39.1414</v>
      </c>
      <c r="H30" s="87" t="n">
        <v>18575.982</v>
      </c>
      <c r="I30" s="87" t="n">
        <v>42.12</v>
      </c>
      <c r="J30" s="73" t="n">
        <f aca="false">H30/3600</f>
        <v>5.159995</v>
      </c>
      <c r="L30" s="86" t="n">
        <v>1368.1984</v>
      </c>
      <c r="M30" s="87" t="n">
        <v>32.7706</v>
      </c>
      <c r="N30" s="87" t="n">
        <v>37.5318</v>
      </c>
      <c r="O30" s="87" t="n">
        <v>39.1333</v>
      </c>
      <c r="P30" s="87" t="n">
        <v>18527.466</v>
      </c>
      <c r="Q30" s="87" t="n">
        <v>41.418</v>
      </c>
      <c r="R30" s="73" t="n">
        <f aca="false">P30/3600</f>
        <v>5.14651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2" t="n">
        <v>17277.9176</v>
      </c>
      <c r="E31" s="83" t="n">
        <v>39.1515</v>
      </c>
      <c r="F31" s="83" t="n">
        <v>43.7793</v>
      </c>
      <c r="G31" s="83" t="n">
        <v>44.9947</v>
      </c>
      <c r="H31" s="83" t="n">
        <v>33848.705</v>
      </c>
      <c r="I31" s="83" t="n">
        <v>74.802</v>
      </c>
      <c r="J31" s="62" t="n">
        <f aca="false">H31/3600</f>
        <v>9.40241805555556</v>
      </c>
      <c r="L31" s="82" t="n">
        <v>17281.8704</v>
      </c>
      <c r="M31" s="83" t="n">
        <v>39.1494</v>
      </c>
      <c r="N31" s="83" t="n">
        <v>43.7674</v>
      </c>
      <c r="O31" s="83" t="n">
        <v>44.9842</v>
      </c>
      <c r="P31" s="83" t="n">
        <v>34945.59</v>
      </c>
      <c r="Q31" s="83" t="n">
        <v>74.521</v>
      </c>
      <c r="R31" s="62" t="n">
        <f aca="false">P31/3600</f>
        <v>9.70710833333333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09.9232</v>
      </c>
      <c r="E32" s="85" t="n">
        <v>37.4742</v>
      </c>
      <c r="F32" s="85" t="n">
        <v>42.5177</v>
      </c>
      <c r="G32" s="85" t="n">
        <v>43.0238</v>
      </c>
      <c r="H32" s="85" t="n">
        <v>27582.158</v>
      </c>
      <c r="I32" s="85" t="n">
        <v>58.999</v>
      </c>
      <c r="J32" s="67" t="n">
        <f aca="false">H32/3600</f>
        <v>7.66171055555556</v>
      </c>
      <c r="L32" s="84" t="n">
        <v>6007.728</v>
      </c>
      <c r="M32" s="85" t="n">
        <v>37.4709</v>
      </c>
      <c r="N32" s="85" t="n">
        <v>42.5094</v>
      </c>
      <c r="O32" s="85" t="n">
        <v>43.0176</v>
      </c>
      <c r="P32" s="85" t="n">
        <v>28483.2</v>
      </c>
      <c r="Q32" s="85" t="n">
        <v>60.34</v>
      </c>
      <c r="R32" s="67" t="n">
        <f aca="false">P32/3600</f>
        <v>7.91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18.4264</v>
      </c>
      <c r="E33" s="85" t="n">
        <v>35.626</v>
      </c>
      <c r="F33" s="85" t="n">
        <v>41.2941</v>
      </c>
      <c r="G33" s="85" t="n">
        <v>41.2345</v>
      </c>
      <c r="H33" s="85" t="n">
        <v>24125.348</v>
      </c>
      <c r="I33" s="85" t="n">
        <v>53.804</v>
      </c>
      <c r="J33" s="67" t="n">
        <f aca="false">H33/3600</f>
        <v>6.70148555555556</v>
      </c>
      <c r="L33" s="84" t="n">
        <v>2812.9288</v>
      </c>
      <c r="M33" s="85" t="n">
        <v>35.6207</v>
      </c>
      <c r="N33" s="85" t="n">
        <v>41.2937</v>
      </c>
      <c r="O33" s="85" t="n">
        <v>41.2307</v>
      </c>
      <c r="P33" s="85" t="n">
        <v>25020.322</v>
      </c>
      <c r="Q33" s="85" t="n">
        <v>54.397</v>
      </c>
      <c r="R33" s="67" t="n">
        <f aca="false">P33/3600</f>
        <v>6.950089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74.4976</v>
      </c>
      <c r="E34" s="87" t="n">
        <v>33.6341</v>
      </c>
      <c r="F34" s="87" t="n">
        <v>40.3285</v>
      </c>
      <c r="G34" s="87" t="n">
        <v>39.906</v>
      </c>
      <c r="H34" s="87" t="n">
        <v>22035.615</v>
      </c>
      <c r="I34" s="87" t="n">
        <v>49.358</v>
      </c>
      <c r="J34" s="73" t="n">
        <f aca="false">H34/3600</f>
        <v>6.12100416666667</v>
      </c>
      <c r="L34" s="86" t="n">
        <v>1473.7696</v>
      </c>
      <c r="M34" s="87" t="n">
        <v>33.6314</v>
      </c>
      <c r="N34" s="87" t="n">
        <v>40.3233</v>
      </c>
      <c r="O34" s="87" t="n">
        <v>39.9067</v>
      </c>
      <c r="P34" s="87" t="n">
        <v>22754.855</v>
      </c>
      <c r="Q34" s="87" t="n">
        <v>50.7</v>
      </c>
      <c r="R34" s="73" t="n">
        <f aca="false">P34/3600</f>
        <v>6.3207930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2" t="n">
        <v>39145.364</v>
      </c>
      <c r="E35" s="83" t="n">
        <v>37.3925</v>
      </c>
      <c r="F35" s="83" t="n">
        <v>42.098</v>
      </c>
      <c r="G35" s="83" t="n">
        <v>44.2764</v>
      </c>
      <c r="H35" s="83" t="n">
        <v>39472.39</v>
      </c>
      <c r="I35" s="83" t="n">
        <v>101.743</v>
      </c>
      <c r="J35" s="62" t="n">
        <f aca="false">H35/3600</f>
        <v>10.9645527777778</v>
      </c>
      <c r="L35" s="82" t="n">
        <v>39183.1728</v>
      </c>
      <c r="M35" s="83" t="n">
        <v>37.3918</v>
      </c>
      <c r="N35" s="83" t="n">
        <v>42.0959</v>
      </c>
      <c r="O35" s="83" t="n">
        <v>44.2704</v>
      </c>
      <c r="P35" s="83" t="n">
        <v>40879.856</v>
      </c>
      <c r="Q35" s="83" t="n">
        <v>104.629</v>
      </c>
      <c r="R35" s="62" t="n">
        <f aca="false">P35/3600</f>
        <v>11.3555155555556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18.668</v>
      </c>
      <c r="E36" s="85" t="n">
        <v>35.2798</v>
      </c>
      <c r="F36" s="85" t="n">
        <v>40.8149</v>
      </c>
      <c r="G36" s="85" t="n">
        <v>43.1413</v>
      </c>
      <c r="H36" s="85" t="n">
        <v>26503.182</v>
      </c>
      <c r="I36" s="85" t="n">
        <v>63.289</v>
      </c>
      <c r="J36" s="67" t="n">
        <f aca="false">H36/3600</f>
        <v>7.361995</v>
      </c>
      <c r="L36" s="84" t="n">
        <v>7220.5144</v>
      </c>
      <c r="M36" s="85" t="n">
        <v>35.2785</v>
      </c>
      <c r="N36" s="85" t="n">
        <v>40.8095</v>
      </c>
      <c r="O36" s="85" t="n">
        <v>43.1366</v>
      </c>
      <c r="P36" s="85" t="n">
        <v>26402.531</v>
      </c>
      <c r="Q36" s="85" t="n">
        <v>63.133</v>
      </c>
      <c r="R36" s="67" t="n">
        <f aca="false">P36/3600</f>
        <v>7.3340363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8.5976</v>
      </c>
      <c r="E37" s="85" t="n">
        <v>33.8417</v>
      </c>
      <c r="F37" s="85" t="n">
        <v>39.6253</v>
      </c>
      <c r="G37" s="85" t="n">
        <v>42.0961</v>
      </c>
      <c r="H37" s="85" t="n">
        <v>22743.482</v>
      </c>
      <c r="I37" s="85" t="n">
        <v>56.144</v>
      </c>
      <c r="J37" s="67" t="n">
        <f aca="false">H37/3600</f>
        <v>6.31763388888889</v>
      </c>
      <c r="L37" s="84" t="n">
        <v>2243.536</v>
      </c>
      <c r="M37" s="85" t="n">
        <v>33.8366</v>
      </c>
      <c r="N37" s="85" t="n">
        <v>39.6226</v>
      </c>
      <c r="O37" s="85" t="n">
        <v>42.0937</v>
      </c>
      <c r="P37" s="85" t="n">
        <v>22671.956</v>
      </c>
      <c r="Q37" s="85" t="n">
        <v>57.33</v>
      </c>
      <c r="R37" s="67" t="n">
        <f aca="false">P37/3600</f>
        <v>6.297765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1.452</v>
      </c>
      <c r="E38" s="87" t="n">
        <v>31.9834</v>
      </c>
      <c r="F38" s="87" t="n">
        <v>38.6972</v>
      </c>
      <c r="G38" s="87" t="n">
        <v>41.2793</v>
      </c>
      <c r="H38" s="87" t="n">
        <v>21321.961</v>
      </c>
      <c r="I38" s="87" t="n">
        <v>54.475</v>
      </c>
      <c r="J38" s="73" t="n">
        <f aca="false">H38/3600</f>
        <v>5.92276694444445</v>
      </c>
      <c r="L38" s="86" t="n">
        <v>969.9752</v>
      </c>
      <c r="M38" s="87" t="n">
        <v>31.9792</v>
      </c>
      <c r="N38" s="87" t="n">
        <v>38.6999</v>
      </c>
      <c r="O38" s="87" t="n">
        <v>41.2882</v>
      </c>
      <c r="P38" s="87" t="n">
        <v>22052.448</v>
      </c>
      <c r="Q38" s="87" t="n">
        <v>55.411</v>
      </c>
      <c r="R38" s="73" t="n">
        <f aca="false">P38/3600</f>
        <v>6.1256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82" t="n">
        <v>3436.8504</v>
      </c>
      <c r="E39" s="83" t="n">
        <v>40.4172</v>
      </c>
      <c r="F39" s="83" t="n">
        <v>43.0308</v>
      </c>
      <c r="G39" s="83" t="n">
        <v>43.585</v>
      </c>
      <c r="H39" s="83" t="n">
        <v>6080.313</v>
      </c>
      <c r="I39" s="83" t="n">
        <v>13.15</v>
      </c>
      <c r="J39" s="62" t="n">
        <f aca="false">H39/3600</f>
        <v>1.68897583333333</v>
      </c>
      <c r="L39" s="82" t="n">
        <v>3433.9616</v>
      </c>
      <c r="M39" s="83" t="n">
        <v>40.4134</v>
      </c>
      <c r="N39" s="83" t="n">
        <v>43.0168</v>
      </c>
      <c r="O39" s="83" t="n">
        <v>43.57</v>
      </c>
      <c r="P39" s="83" t="n">
        <v>6082.996</v>
      </c>
      <c r="Q39" s="83" t="n">
        <v>13.135</v>
      </c>
      <c r="R39" s="62" t="n">
        <f aca="false">P39/3600</f>
        <v>1.68972111111111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4" t="n">
        <v>1656.9272</v>
      </c>
      <c r="E40" s="85" t="n">
        <v>37.325</v>
      </c>
      <c r="F40" s="85" t="n">
        <v>40.6854</v>
      </c>
      <c r="G40" s="85" t="n">
        <v>40.8628</v>
      </c>
      <c r="H40" s="85" t="n">
        <v>5184.029</v>
      </c>
      <c r="I40" s="85" t="n">
        <v>11.2</v>
      </c>
      <c r="J40" s="67" t="n">
        <f aca="false">H40/3600</f>
        <v>1.44000805555556</v>
      </c>
      <c r="L40" s="84" t="n">
        <v>1655.2792</v>
      </c>
      <c r="M40" s="85" t="n">
        <v>37.3234</v>
      </c>
      <c r="N40" s="85" t="n">
        <v>40.6766</v>
      </c>
      <c r="O40" s="85" t="n">
        <v>40.8546</v>
      </c>
      <c r="P40" s="85" t="n">
        <v>5383.678</v>
      </c>
      <c r="Q40" s="85" t="n">
        <v>11.715</v>
      </c>
      <c r="R40" s="67" t="n">
        <f aca="false">P40/3600</f>
        <v>1.495466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8384</v>
      </c>
      <c r="E41" s="85" t="n">
        <v>34.4054</v>
      </c>
      <c r="F41" s="85" t="n">
        <v>38.6658</v>
      </c>
      <c r="G41" s="85" t="n">
        <v>38.631</v>
      </c>
      <c r="H41" s="85" t="n">
        <v>4493.899</v>
      </c>
      <c r="I41" s="85" t="n">
        <v>9.796</v>
      </c>
      <c r="J41" s="67" t="n">
        <f aca="false">H41/3600</f>
        <v>1.24830527777778</v>
      </c>
      <c r="L41" s="84" t="n">
        <v>815.6</v>
      </c>
      <c r="M41" s="85" t="n">
        <v>34.4002</v>
      </c>
      <c r="N41" s="85" t="n">
        <v>38.6477</v>
      </c>
      <c r="O41" s="85" t="n">
        <v>38.624</v>
      </c>
      <c r="P41" s="85" t="n">
        <v>4507.269</v>
      </c>
      <c r="Q41" s="85" t="n">
        <v>9.921</v>
      </c>
      <c r="R41" s="67" t="n">
        <f aca="false">P41/3600</f>
        <v>1.2520191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3.0392</v>
      </c>
      <c r="E42" s="87" t="n">
        <v>31.9117</v>
      </c>
      <c r="F42" s="87" t="n">
        <v>37.1566</v>
      </c>
      <c r="G42" s="87" t="n">
        <v>36.9821</v>
      </c>
      <c r="H42" s="87" t="n">
        <v>4021.671</v>
      </c>
      <c r="I42" s="87" t="n">
        <v>8.86</v>
      </c>
      <c r="J42" s="73" t="n">
        <f aca="false">H42/3600</f>
        <v>1.11713083333333</v>
      </c>
      <c r="L42" s="86" t="n">
        <v>431.8368</v>
      </c>
      <c r="M42" s="87" t="n">
        <v>31.9035</v>
      </c>
      <c r="N42" s="87" t="n">
        <v>37.1412</v>
      </c>
      <c r="O42" s="87" t="n">
        <v>36.9655</v>
      </c>
      <c r="P42" s="87" t="n">
        <v>4182.289</v>
      </c>
      <c r="Q42" s="87" t="n">
        <v>9.032</v>
      </c>
      <c r="R42" s="73" t="n">
        <f aca="false">P42/3600</f>
        <v>1.1617469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2" t="n">
        <v>3621.6496</v>
      </c>
      <c r="E43" s="83" t="n">
        <v>40.1714</v>
      </c>
      <c r="F43" s="83" t="n">
        <v>43.5129</v>
      </c>
      <c r="G43" s="83" t="n">
        <v>45.0111</v>
      </c>
      <c r="H43" s="83" t="n">
        <v>6598.437</v>
      </c>
      <c r="I43" s="83" t="n">
        <v>14.991</v>
      </c>
      <c r="J43" s="62" t="n">
        <f aca="false">H43/3600</f>
        <v>1.83289916666667</v>
      </c>
      <c r="L43" s="82" t="n">
        <v>3619.9792</v>
      </c>
      <c r="M43" s="83" t="n">
        <v>40.1705</v>
      </c>
      <c r="N43" s="83" t="n">
        <v>43.5014</v>
      </c>
      <c r="O43" s="83" t="n">
        <v>45.0068</v>
      </c>
      <c r="P43" s="83" t="n">
        <v>6852.296</v>
      </c>
      <c r="Q43" s="83" t="n">
        <v>15.366</v>
      </c>
      <c r="R43" s="62" t="n">
        <f aca="false">P43/3600</f>
        <v>1.90341555555556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0.6128</v>
      </c>
      <c r="E44" s="85" t="n">
        <v>37.654</v>
      </c>
      <c r="F44" s="85" t="n">
        <v>41.606</v>
      </c>
      <c r="G44" s="85" t="n">
        <v>42.7502</v>
      </c>
      <c r="H44" s="85" t="n">
        <v>5648.707</v>
      </c>
      <c r="I44" s="85" t="n">
        <v>12.932</v>
      </c>
      <c r="J44" s="67" t="n">
        <f aca="false">H44/3600</f>
        <v>1.56908527777778</v>
      </c>
      <c r="L44" s="84" t="n">
        <v>1696.8216</v>
      </c>
      <c r="M44" s="85" t="n">
        <v>37.6493</v>
      </c>
      <c r="N44" s="85" t="n">
        <v>41.5932</v>
      </c>
      <c r="O44" s="85" t="n">
        <v>42.7331</v>
      </c>
      <c r="P44" s="85" t="n">
        <v>5855.454</v>
      </c>
      <c r="Q44" s="85" t="n">
        <v>13.228</v>
      </c>
      <c r="R44" s="67" t="n">
        <f aca="false">P44/3600</f>
        <v>1.62651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7.48</v>
      </c>
      <c r="E45" s="85" t="n">
        <v>34.9111</v>
      </c>
      <c r="F45" s="85" t="n">
        <v>39.9404</v>
      </c>
      <c r="G45" s="85" t="n">
        <v>40.8584</v>
      </c>
      <c r="H45" s="85" t="n">
        <v>5036.718</v>
      </c>
      <c r="I45" s="85" t="n">
        <v>11.481</v>
      </c>
      <c r="J45" s="67" t="n">
        <f aca="false">H45/3600</f>
        <v>1.39908833333333</v>
      </c>
      <c r="L45" s="84" t="n">
        <v>854.1112</v>
      </c>
      <c r="M45" s="85" t="n">
        <v>34.9088</v>
      </c>
      <c r="N45" s="85" t="n">
        <v>39.9222</v>
      </c>
      <c r="O45" s="85" t="n">
        <v>40.8379</v>
      </c>
      <c r="P45" s="85" t="n">
        <v>5035.423</v>
      </c>
      <c r="Q45" s="85" t="n">
        <v>11.278</v>
      </c>
      <c r="R45" s="67" t="n">
        <f aca="false">P45/3600</f>
        <v>1.3987286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2.0336</v>
      </c>
      <c r="E46" s="87" t="n">
        <v>32.1661</v>
      </c>
      <c r="F46" s="87" t="n">
        <v>38.6171</v>
      </c>
      <c r="G46" s="87" t="n">
        <v>39.4411</v>
      </c>
      <c r="H46" s="87" t="n">
        <v>4603.334</v>
      </c>
      <c r="I46" s="87" t="n">
        <v>10.748</v>
      </c>
      <c r="J46" s="73" t="n">
        <f aca="false">H46/3600</f>
        <v>1.27870388888889</v>
      </c>
      <c r="L46" s="86" t="n">
        <v>450.6192</v>
      </c>
      <c r="M46" s="87" t="n">
        <v>32.1589</v>
      </c>
      <c r="N46" s="87" t="n">
        <v>38.6184</v>
      </c>
      <c r="O46" s="87" t="n">
        <v>39.4321</v>
      </c>
      <c r="P46" s="87" t="n">
        <v>4782.281</v>
      </c>
      <c r="Q46" s="87" t="n">
        <v>10.966</v>
      </c>
      <c r="R46" s="73" t="n">
        <f aca="false">P46/3600</f>
        <v>1.3284113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2" t="n">
        <v>6761.32</v>
      </c>
      <c r="E47" s="83" t="n">
        <v>38.2</v>
      </c>
      <c r="F47" s="83" t="n">
        <v>41.2902</v>
      </c>
      <c r="G47" s="83" t="n">
        <v>42.3365</v>
      </c>
      <c r="H47" s="83" t="n">
        <v>6581.027</v>
      </c>
      <c r="I47" s="83" t="n">
        <v>16.083</v>
      </c>
      <c r="J47" s="62" t="n">
        <f aca="false">H47/3600</f>
        <v>1.82806305555556</v>
      </c>
      <c r="L47" s="82" t="n">
        <v>6758.0576</v>
      </c>
      <c r="M47" s="83" t="n">
        <v>38.2008</v>
      </c>
      <c r="N47" s="83" t="n">
        <v>41.2877</v>
      </c>
      <c r="O47" s="83" t="n">
        <v>42.3316</v>
      </c>
      <c r="P47" s="83" t="n">
        <v>6586.05</v>
      </c>
      <c r="Q47" s="83" t="n">
        <v>16.052</v>
      </c>
      <c r="R47" s="62" t="n">
        <f aca="false">P47/3600</f>
        <v>1.82945833333333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82.6344</v>
      </c>
      <c r="E48" s="85" t="n">
        <v>34.6753</v>
      </c>
      <c r="F48" s="85" t="n">
        <v>38.8169</v>
      </c>
      <c r="G48" s="85" t="n">
        <v>39.7305</v>
      </c>
      <c r="H48" s="85" t="n">
        <v>5346.254</v>
      </c>
      <c r="I48" s="85" t="n">
        <v>13.041</v>
      </c>
      <c r="J48" s="67" t="n">
        <f aca="false">H48/3600</f>
        <v>1.48507055555556</v>
      </c>
      <c r="L48" s="84" t="n">
        <v>3077.3464</v>
      </c>
      <c r="M48" s="85" t="n">
        <v>34.6724</v>
      </c>
      <c r="N48" s="85" t="n">
        <v>38.8167</v>
      </c>
      <c r="O48" s="85" t="n">
        <v>39.7241</v>
      </c>
      <c r="P48" s="85" t="n">
        <v>5332.479</v>
      </c>
      <c r="Q48" s="85" t="n">
        <v>13.01</v>
      </c>
      <c r="R48" s="67" t="n">
        <f aca="false">P48/3600</f>
        <v>1.4812441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4.6472</v>
      </c>
      <c r="E49" s="85" t="n">
        <v>31.5298</v>
      </c>
      <c r="F49" s="85" t="n">
        <v>37.0094</v>
      </c>
      <c r="G49" s="85" t="n">
        <v>37.8317</v>
      </c>
      <c r="H49" s="85" t="n">
        <v>4528.531</v>
      </c>
      <c r="I49" s="85" t="n">
        <v>11.013</v>
      </c>
      <c r="J49" s="67" t="n">
        <f aca="false">H49/3600</f>
        <v>1.25792527777778</v>
      </c>
      <c r="L49" s="84" t="n">
        <v>1451.0544</v>
      </c>
      <c r="M49" s="85" t="n">
        <v>31.5257</v>
      </c>
      <c r="N49" s="85" t="n">
        <v>37.0121</v>
      </c>
      <c r="O49" s="85" t="n">
        <v>37.8324</v>
      </c>
      <c r="P49" s="85" t="n">
        <v>4520.779</v>
      </c>
      <c r="Q49" s="85" t="n">
        <v>10.982</v>
      </c>
      <c r="R49" s="67" t="n">
        <f aca="false">P49/3600</f>
        <v>1.2557719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6.3184</v>
      </c>
      <c r="E50" s="87" t="n">
        <v>28.6083</v>
      </c>
      <c r="F50" s="87" t="n">
        <v>35.7119</v>
      </c>
      <c r="G50" s="87" t="n">
        <v>36.4415</v>
      </c>
      <c r="H50" s="87" t="n">
        <v>4005.478</v>
      </c>
      <c r="I50" s="87" t="n">
        <v>10.015</v>
      </c>
      <c r="J50" s="73" t="n">
        <f aca="false">H50/3600</f>
        <v>1.11263277777778</v>
      </c>
      <c r="L50" s="86" t="n">
        <v>684.4672</v>
      </c>
      <c r="M50" s="87" t="n">
        <v>28.6064</v>
      </c>
      <c r="N50" s="87" t="n">
        <v>35.7027</v>
      </c>
      <c r="O50" s="87" t="n">
        <v>36.4326</v>
      </c>
      <c r="P50" s="87" t="n">
        <v>4169.154</v>
      </c>
      <c r="Q50" s="87" t="n">
        <v>10.03</v>
      </c>
      <c r="R50" s="73" t="n">
        <f aca="false">P50/3600</f>
        <v>1.158098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2" t="n">
        <v>4769.4056</v>
      </c>
      <c r="E51" s="83" t="n">
        <v>39.0233</v>
      </c>
      <c r="F51" s="83" t="n">
        <v>41.3666</v>
      </c>
      <c r="G51" s="83" t="n">
        <v>42.8412</v>
      </c>
      <c r="H51" s="83" t="n">
        <v>4979.747</v>
      </c>
      <c r="I51" s="83" t="n">
        <v>10.873</v>
      </c>
      <c r="J51" s="62" t="n">
        <f aca="false">H51/3600</f>
        <v>1.38326305555556</v>
      </c>
      <c r="L51" s="82" t="n">
        <v>4768.108</v>
      </c>
      <c r="M51" s="83" t="n">
        <v>39.02</v>
      </c>
      <c r="N51" s="83" t="n">
        <v>41.3551</v>
      </c>
      <c r="O51" s="83" t="n">
        <v>42.8275</v>
      </c>
      <c r="P51" s="83" t="n">
        <v>4961.994</v>
      </c>
      <c r="Q51" s="83" t="n">
        <v>10.966</v>
      </c>
      <c r="R51" s="62" t="n">
        <f aca="false">P51/3600</f>
        <v>1.37833166666667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19.4328</v>
      </c>
      <c r="E52" s="85" t="n">
        <v>35.8247</v>
      </c>
      <c r="F52" s="85" t="n">
        <v>39.0741</v>
      </c>
      <c r="G52" s="85" t="n">
        <v>40.6921</v>
      </c>
      <c r="H52" s="85" t="n">
        <v>4081.934</v>
      </c>
      <c r="I52" s="85" t="n">
        <v>8.642</v>
      </c>
      <c r="J52" s="67" t="n">
        <f aca="false">H52/3600</f>
        <v>1.13387055555556</v>
      </c>
      <c r="L52" s="84" t="n">
        <v>2016.8144</v>
      </c>
      <c r="M52" s="85" t="n">
        <v>35.8188</v>
      </c>
      <c r="N52" s="85" t="n">
        <v>39.0651</v>
      </c>
      <c r="O52" s="85" t="n">
        <v>40.6852</v>
      </c>
      <c r="P52" s="85" t="n">
        <v>4233.722</v>
      </c>
      <c r="Q52" s="85" t="n">
        <v>8.689</v>
      </c>
      <c r="R52" s="67" t="n">
        <f aca="false">P52/3600</f>
        <v>1.176033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46.3312</v>
      </c>
      <c r="E53" s="85" t="n">
        <v>32.9667</v>
      </c>
      <c r="F53" s="85" t="n">
        <v>37.236</v>
      </c>
      <c r="G53" s="85" t="n">
        <v>38.9916</v>
      </c>
      <c r="H53" s="85" t="n">
        <v>3449.883</v>
      </c>
      <c r="I53" s="85" t="n">
        <v>7.176</v>
      </c>
      <c r="J53" s="67" t="n">
        <f aca="false">H53/3600</f>
        <v>0.958300833333333</v>
      </c>
      <c r="L53" s="84" t="n">
        <v>945.7976</v>
      </c>
      <c r="M53" s="85" t="n">
        <v>32.9639</v>
      </c>
      <c r="N53" s="85" t="n">
        <v>37.2407</v>
      </c>
      <c r="O53" s="85" t="n">
        <v>38.9829</v>
      </c>
      <c r="P53" s="85" t="n">
        <v>3444.236</v>
      </c>
      <c r="Q53" s="85" t="n">
        <v>7.098</v>
      </c>
      <c r="R53" s="67" t="n">
        <f aca="false">P53/3600</f>
        <v>0.9567322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8904</v>
      </c>
      <c r="E54" s="87" t="n">
        <v>30.3303</v>
      </c>
      <c r="F54" s="87" t="n">
        <v>35.9479</v>
      </c>
      <c r="G54" s="87" t="n">
        <v>37.6862</v>
      </c>
      <c r="H54" s="87" t="n">
        <v>2993.941</v>
      </c>
      <c r="I54" s="87" t="n">
        <v>6.411</v>
      </c>
      <c r="J54" s="73" t="n">
        <f aca="false">H54/3600</f>
        <v>0.831650277777778</v>
      </c>
      <c r="L54" s="86" t="n">
        <v>463.3816</v>
      </c>
      <c r="M54" s="87" t="n">
        <v>30.3325</v>
      </c>
      <c r="N54" s="87" t="n">
        <v>35.9396</v>
      </c>
      <c r="O54" s="87" t="n">
        <v>37.6913</v>
      </c>
      <c r="P54" s="87" t="n">
        <v>2993.224</v>
      </c>
      <c r="Q54" s="87" t="n">
        <v>6.442</v>
      </c>
      <c r="R54" s="73" t="n">
        <f aca="false">P54/3600</f>
        <v>0.8314511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82" t="n">
        <v>1503.5232</v>
      </c>
      <c r="E55" s="83" t="n">
        <v>40.6335</v>
      </c>
      <c r="F55" s="83" t="n">
        <v>43.8579</v>
      </c>
      <c r="G55" s="83" t="n">
        <v>43.014</v>
      </c>
      <c r="H55" s="83" t="n">
        <v>1651.372</v>
      </c>
      <c r="I55" s="83" t="n">
        <v>3.946</v>
      </c>
      <c r="J55" s="62" t="n">
        <f aca="false">H55/3600</f>
        <v>0.458714444444445</v>
      </c>
      <c r="L55" s="82" t="n">
        <v>1501.4696</v>
      </c>
      <c r="M55" s="83" t="n">
        <v>40.6268</v>
      </c>
      <c r="N55" s="83" t="n">
        <v>43.8522</v>
      </c>
      <c r="O55" s="83" t="n">
        <v>43.0015</v>
      </c>
      <c r="P55" s="83" t="n">
        <v>1702.742</v>
      </c>
      <c r="Q55" s="83" t="n">
        <v>4.087</v>
      </c>
      <c r="R55" s="62" t="n">
        <f aca="false">P55/3600</f>
        <v>0.472983888888889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4" t="n">
        <v>753.2704</v>
      </c>
      <c r="E56" s="85" t="n">
        <v>36.8876</v>
      </c>
      <c r="F56" s="85" t="n">
        <v>41.2617</v>
      </c>
      <c r="G56" s="85" t="n">
        <v>40.0375</v>
      </c>
      <c r="H56" s="85" t="n">
        <v>1419.789</v>
      </c>
      <c r="I56" s="85" t="n">
        <v>3.369</v>
      </c>
      <c r="J56" s="67" t="n">
        <f aca="false">H56/3600</f>
        <v>0.394385833333333</v>
      </c>
      <c r="L56" s="84" t="n">
        <v>751.4376</v>
      </c>
      <c r="M56" s="85" t="n">
        <v>36.8864</v>
      </c>
      <c r="N56" s="85" t="n">
        <v>41.2596</v>
      </c>
      <c r="O56" s="85" t="n">
        <v>40.0322</v>
      </c>
      <c r="P56" s="85" t="n">
        <v>1416.622</v>
      </c>
      <c r="Q56" s="85" t="n">
        <v>3.354</v>
      </c>
      <c r="R56" s="67" t="n">
        <f aca="false">P56/3600</f>
        <v>0.393506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5.5904</v>
      </c>
      <c r="E57" s="85" t="n">
        <v>33.5427</v>
      </c>
      <c r="F57" s="85" t="n">
        <v>39.2625</v>
      </c>
      <c r="G57" s="85" t="n">
        <v>37.7601</v>
      </c>
      <c r="H57" s="85" t="n">
        <v>1228.923</v>
      </c>
      <c r="I57" s="85" t="n">
        <v>2.948</v>
      </c>
      <c r="J57" s="67" t="n">
        <f aca="false">H57/3600</f>
        <v>0.3413675</v>
      </c>
      <c r="L57" s="84" t="n">
        <v>373.5456</v>
      </c>
      <c r="M57" s="85" t="n">
        <v>33.5412</v>
      </c>
      <c r="N57" s="85" t="n">
        <v>39.2368</v>
      </c>
      <c r="O57" s="85" t="n">
        <v>37.731</v>
      </c>
      <c r="P57" s="85" t="n">
        <v>1225.304</v>
      </c>
      <c r="Q57" s="85" t="n">
        <v>2.932</v>
      </c>
      <c r="R57" s="67" t="n">
        <f aca="false">P57/3600</f>
        <v>0.34036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8504</v>
      </c>
      <c r="E58" s="87" t="n">
        <v>30.7577</v>
      </c>
      <c r="F58" s="87" t="n">
        <v>37.8161</v>
      </c>
      <c r="G58" s="87" t="n">
        <v>36.136</v>
      </c>
      <c r="H58" s="87" t="n">
        <v>1085.668</v>
      </c>
      <c r="I58" s="87" t="n">
        <v>2.699</v>
      </c>
      <c r="J58" s="73" t="n">
        <f aca="false">H58/3600</f>
        <v>0.301574444444444</v>
      </c>
      <c r="L58" s="86" t="n">
        <v>194.4936</v>
      </c>
      <c r="M58" s="87" t="n">
        <v>30.7605</v>
      </c>
      <c r="N58" s="87" t="n">
        <v>37.7971</v>
      </c>
      <c r="O58" s="87" t="n">
        <v>36.1345</v>
      </c>
      <c r="P58" s="87" t="n">
        <v>1127.257</v>
      </c>
      <c r="Q58" s="87" t="n">
        <v>2.761</v>
      </c>
      <c r="R58" s="73" t="n">
        <f aca="false">P58/3600</f>
        <v>0.3131269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2" t="n">
        <v>1609.3576</v>
      </c>
      <c r="E59" s="83" t="n">
        <v>37.9566</v>
      </c>
      <c r="F59" s="83" t="n">
        <v>43.0564</v>
      </c>
      <c r="G59" s="83" t="n">
        <v>44.061</v>
      </c>
      <c r="H59" s="83" t="n">
        <v>1736.329</v>
      </c>
      <c r="I59" s="83" t="n">
        <v>4.742</v>
      </c>
      <c r="J59" s="62" t="n">
        <f aca="false">H59/3600</f>
        <v>0.482313611111111</v>
      </c>
      <c r="L59" s="82" t="n">
        <v>1609.3072</v>
      </c>
      <c r="M59" s="83" t="n">
        <v>37.9565</v>
      </c>
      <c r="N59" s="83" t="n">
        <v>43.0632</v>
      </c>
      <c r="O59" s="83" t="n">
        <v>44.0666</v>
      </c>
      <c r="P59" s="83" t="n">
        <v>1804.267</v>
      </c>
      <c r="Q59" s="83" t="n">
        <v>4.851</v>
      </c>
      <c r="R59" s="62" t="n">
        <f aca="false">P59/3600</f>
        <v>0.501185277777778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0.0136</v>
      </c>
      <c r="E60" s="85" t="n">
        <v>34.6207</v>
      </c>
      <c r="F60" s="85" t="n">
        <v>41.0509</v>
      </c>
      <c r="G60" s="85" t="n">
        <v>42.0087</v>
      </c>
      <c r="H60" s="85" t="n">
        <v>1330.261</v>
      </c>
      <c r="I60" s="85" t="n">
        <v>3.79</v>
      </c>
      <c r="J60" s="67" t="n">
        <f aca="false">H60/3600</f>
        <v>0.369516944444444</v>
      </c>
      <c r="L60" s="84" t="n">
        <v>628.1656</v>
      </c>
      <c r="M60" s="85" t="n">
        <v>34.6145</v>
      </c>
      <c r="N60" s="85" t="n">
        <v>41.054</v>
      </c>
      <c r="O60" s="85" t="n">
        <v>42.0117</v>
      </c>
      <c r="P60" s="85" t="n">
        <v>1331.041</v>
      </c>
      <c r="Q60" s="85" t="n">
        <v>3.697</v>
      </c>
      <c r="R60" s="67" t="n">
        <f aca="false">P60/3600</f>
        <v>0.3697336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2208</v>
      </c>
      <c r="E61" s="85" t="n">
        <v>31.7932</v>
      </c>
      <c r="F61" s="85" t="n">
        <v>39.5615</v>
      </c>
      <c r="G61" s="85" t="n">
        <v>40.4738</v>
      </c>
      <c r="H61" s="85" t="n">
        <v>1128.505</v>
      </c>
      <c r="I61" s="85" t="n">
        <v>3.37</v>
      </c>
      <c r="J61" s="67" t="n">
        <f aca="false">H61/3600</f>
        <v>0.313473611111111</v>
      </c>
      <c r="L61" s="84" t="n">
        <v>280.9792</v>
      </c>
      <c r="M61" s="85" t="n">
        <v>31.7881</v>
      </c>
      <c r="N61" s="85" t="n">
        <v>39.5622</v>
      </c>
      <c r="O61" s="85" t="n">
        <v>40.4661</v>
      </c>
      <c r="P61" s="85" t="n">
        <v>1135.603</v>
      </c>
      <c r="Q61" s="85" t="n">
        <v>3.244</v>
      </c>
      <c r="R61" s="67" t="n">
        <f aca="false">P61/3600</f>
        <v>0.3154452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0.244</v>
      </c>
      <c r="E62" s="87" t="n">
        <v>29.0703</v>
      </c>
      <c r="F62" s="87" t="n">
        <v>38.4668</v>
      </c>
      <c r="G62" s="87" t="n">
        <v>39.3619</v>
      </c>
      <c r="H62" s="87" t="n">
        <v>1034.125</v>
      </c>
      <c r="I62" s="87" t="n">
        <v>3.12</v>
      </c>
      <c r="J62" s="73" t="n">
        <f aca="false">H62/3600</f>
        <v>0.287256944444444</v>
      </c>
      <c r="L62" s="86" t="n">
        <v>138.7216</v>
      </c>
      <c r="M62" s="87" t="n">
        <v>29.0643</v>
      </c>
      <c r="N62" s="87" t="n">
        <v>38.4829</v>
      </c>
      <c r="O62" s="87" t="n">
        <v>39.3683</v>
      </c>
      <c r="P62" s="87" t="n">
        <v>1033.345</v>
      </c>
      <c r="Q62" s="87" t="n">
        <v>3.104</v>
      </c>
      <c r="R62" s="73" t="n">
        <f aca="false">P62/3600</f>
        <v>0.2870402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2" t="n">
        <v>1629.8232</v>
      </c>
      <c r="E63" s="83" t="n">
        <v>38.1747</v>
      </c>
      <c r="F63" s="83" t="n">
        <v>41.1983</v>
      </c>
      <c r="G63" s="83" t="n">
        <v>42.1196</v>
      </c>
      <c r="H63" s="83" t="n">
        <v>1450.958</v>
      </c>
      <c r="I63" s="83" t="n">
        <v>3.962</v>
      </c>
      <c r="J63" s="62" t="n">
        <f aca="false">H63/3600</f>
        <v>0.403043888888889</v>
      </c>
      <c r="L63" s="82" t="n">
        <v>1629.08</v>
      </c>
      <c r="M63" s="83" t="n">
        <v>38.1749</v>
      </c>
      <c r="N63" s="83" t="n">
        <v>41.1887</v>
      </c>
      <c r="O63" s="83" t="n">
        <v>42.1096</v>
      </c>
      <c r="P63" s="83" t="n">
        <v>1504.139</v>
      </c>
      <c r="Q63" s="83" t="n">
        <v>4.056</v>
      </c>
      <c r="R63" s="62" t="n">
        <f aca="false">P63/3600</f>
        <v>0.417816388888889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504</v>
      </c>
      <c r="E64" s="85" t="n">
        <v>34.7796</v>
      </c>
      <c r="F64" s="85" t="n">
        <v>38.6784</v>
      </c>
      <c r="G64" s="85" t="n">
        <v>39.4299</v>
      </c>
      <c r="H64" s="85" t="n">
        <v>1181.592</v>
      </c>
      <c r="I64" s="85" t="n">
        <v>3.213</v>
      </c>
      <c r="J64" s="67" t="n">
        <f aca="false">H64/3600</f>
        <v>0.32822</v>
      </c>
      <c r="L64" s="84" t="n">
        <v>746.7128</v>
      </c>
      <c r="M64" s="85" t="n">
        <v>34.7817</v>
      </c>
      <c r="N64" s="85" t="n">
        <v>38.68</v>
      </c>
      <c r="O64" s="85" t="n">
        <v>39.4295</v>
      </c>
      <c r="P64" s="85" t="n">
        <v>1226.552</v>
      </c>
      <c r="Q64" s="85" t="n">
        <v>3.291</v>
      </c>
      <c r="R64" s="67" t="n">
        <f aca="false">P64/3600</f>
        <v>0.340708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38</v>
      </c>
      <c r="E65" s="85" t="n">
        <v>31.6027</v>
      </c>
      <c r="F65" s="85" t="n">
        <v>36.7248</v>
      </c>
      <c r="G65" s="85" t="n">
        <v>37.4014</v>
      </c>
      <c r="H65" s="85" t="n">
        <v>1002.005</v>
      </c>
      <c r="I65" s="85" t="n">
        <v>2.745</v>
      </c>
      <c r="J65" s="67" t="n">
        <f aca="false">H65/3600</f>
        <v>0.278334722222222</v>
      </c>
      <c r="L65" s="84" t="n">
        <v>349.7312</v>
      </c>
      <c r="M65" s="85" t="n">
        <v>31.6023</v>
      </c>
      <c r="N65" s="85" t="n">
        <v>36.7361</v>
      </c>
      <c r="O65" s="85" t="n">
        <v>37.3846</v>
      </c>
      <c r="P65" s="85" t="n">
        <v>1000.741</v>
      </c>
      <c r="Q65" s="85" t="n">
        <v>2.73</v>
      </c>
      <c r="R65" s="67" t="n">
        <f aca="false">P65/3600</f>
        <v>0.2779836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424</v>
      </c>
      <c r="E66" s="87" t="n">
        <v>28.7041</v>
      </c>
      <c r="F66" s="87" t="n">
        <v>35.3572</v>
      </c>
      <c r="G66" s="87" t="n">
        <v>35.917</v>
      </c>
      <c r="H66" s="87" t="n">
        <v>886.299</v>
      </c>
      <c r="I66" s="87" t="n">
        <v>2.433</v>
      </c>
      <c r="J66" s="73" t="n">
        <f aca="false">H66/3600</f>
        <v>0.246194166666667</v>
      </c>
      <c r="L66" s="86" t="n">
        <v>163.6536</v>
      </c>
      <c r="M66" s="87" t="n">
        <v>28.7071</v>
      </c>
      <c r="N66" s="87" t="n">
        <v>35.3487</v>
      </c>
      <c r="O66" s="87" t="n">
        <v>35.9144</v>
      </c>
      <c r="P66" s="87" t="n">
        <v>884.147</v>
      </c>
      <c r="Q66" s="87" t="n">
        <v>2.402</v>
      </c>
      <c r="R66" s="73" t="n">
        <f aca="false">P66/3600</f>
        <v>0.2455963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2" t="n">
        <v>1192.4752</v>
      </c>
      <c r="E67" s="83" t="n">
        <v>39.4319</v>
      </c>
      <c r="F67" s="83" t="n">
        <v>41.4719</v>
      </c>
      <c r="G67" s="83" t="n">
        <v>42.5628</v>
      </c>
      <c r="H67" s="83" t="n">
        <v>1145.603</v>
      </c>
      <c r="I67" s="83" t="n">
        <v>2.792</v>
      </c>
      <c r="J67" s="62" t="n">
        <f aca="false">H67/3600</f>
        <v>0.318223055555556</v>
      </c>
      <c r="L67" s="82" t="n">
        <v>1191.5992</v>
      </c>
      <c r="M67" s="83" t="n">
        <v>39.4346</v>
      </c>
      <c r="N67" s="83" t="n">
        <v>41.4706</v>
      </c>
      <c r="O67" s="83" t="n">
        <v>42.556</v>
      </c>
      <c r="P67" s="83" t="n">
        <v>1142.046</v>
      </c>
      <c r="Q67" s="83" t="n">
        <v>2.745</v>
      </c>
      <c r="R67" s="62" t="n">
        <f aca="false">P67/3600</f>
        <v>0.317235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6.3856</v>
      </c>
      <c r="E68" s="85" t="n">
        <v>35.7235</v>
      </c>
      <c r="F68" s="85" t="n">
        <v>38.7833</v>
      </c>
      <c r="G68" s="85" t="n">
        <v>40.0357</v>
      </c>
      <c r="H68" s="85" t="n">
        <v>964.814</v>
      </c>
      <c r="I68" s="85" t="n">
        <v>2.246</v>
      </c>
      <c r="J68" s="67" t="n">
        <f aca="false">H68/3600</f>
        <v>0.268003888888889</v>
      </c>
      <c r="L68" s="84" t="n">
        <v>585.5576</v>
      </c>
      <c r="M68" s="85" t="n">
        <v>35.721</v>
      </c>
      <c r="N68" s="85" t="n">
        <v>38.7816</v>
      </c>
      <c r="O68" s="85" t="n">
        <v>40.0416</v>
      </c>
      <c r="P68" s="85" t="n">
        <v>961.398</v>
      </c>
      <c r="Q68" s="85" t="n">
        <v>2.293</v>
      </c>
      <c r="R68" s="67" t="n">
        <f aca="false">P68/3600</f>
        <v>0.26705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7.7896</v>
      </c>
      <c r="E69" s="85" t="n">
        <v>32.342</v>
      </c>
      <c r="F69" s="85" t="n">
        <v>36.8537</v>
      </c>
      <c r="G69" s="85" t="n">
        <v>38.1029</v>
      </c>
      <c r="H69" s="85" t="n">
        <v>813.837</v>
      </c>
      <c r="I69" s="85" t="n">
        <v>1.965</v>
      </c>
      <c r="J69" s="67" t="n">
        <f aca="false">H69/3600</f>
        <v>0.226065833333333</v>
      </c>
      <c r="L69" s="84" t="n">
        <v>286.828</v>
      </c>
      <c r="M69" s="85" t="n">
        <v>32.3433</v>
      </c>
      <c r="N69" s="85" t="n">
        <v>36.8355</v>
      </c>
      <c r="O69" s="85" t="n">
        <v>38.0991</v>
      </c>
      <c r="P69" s="85" t="n">
        <v>812.215</v>
      </c>
      <c r="Q69" s="85" t="n">
        <v>1.965</v>
      </c>
      <c r="R69" s="67" t="n">
        <f aca="false">P69/3600</f>
        <v>0.2256152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3712</v>
      </c>
      <c r="E70" s="87" t="n">
        <v>29.5532</v>
      </c>
      <c r="F70" s="87" t="n">
        <v>35.4359</v>
      </c>
      <c r="G70" s="87" t="n">
        <v>36.5874</v>
      </c>
      <c r="H70" s="87" t="n">
        <v>701.221</v>
      </c>
      <c r="I70" s="87" t="n">
        <v>1.762</v>
      </c>
      <c r="J70" s="73" t="n">
        <f aca="false">H70/3600</f>
        <v>0.194783611111111</v>
      </c>
      <c r="L70" s="86" t="n">
        <v>142.2616</v>
      </c>
      <c r="M70" s="87" t="n">
        <v>29.5432</v>
      </c>
      <c r="N70" s="87" t="n">
        <v>35.4447</v>
      </c>
      <c r="O70" s="87" t="n">
        <v>36.5764</v>
      </c>
      <c r="P70" s="87" t="n">
        <v>697.399</v>
      </c>
      <c r="Q70" s="87" t="n">
        <v>1.716</v>
      </c>
      <c r="R70" s="73" t="n">
        <f aca="false">P70/3600</f>
        <v>0.1937219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4</v>
      </c>
      <c r="B71" s="92" t="s">
        <v>69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5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70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71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6</v>
      </c>
      <c r="B83" s="80" t="s">
        <v>40</v>
      </c>
      <c r="C83" s="80" t="n">
        <v>22</v>
      </c>
      <c r="D83" s="82" t="n">
        <v>3579.2632</v>
      </c>
      <c r="E83" s="83" t="n">
        <v>40.544</v>
      </c>
      <c r="F83" s="83" t="n">
        <v>42.9471</v>
      </c>
      <c r="G83" s="83" t="n">
        <v>43.4667</v>
      </c>
      <c r="H83" s="83" t="n">
        <v>6030.174</v>
      </c>
      <c r="I83" s="83" t="n">
        <v>13.01</v>
      </c>
      <c r="J83" s="62" t="n">
        <f aca="false">H83/3600</f>
        <v>1.67504833333333</v>
      </c>
      <c r="L83" s="82" t="n">
        <v>3575.0928</v>
      </c>
      <c r="M83" s="83" t="n">
        <v>40.5401</v>
      </c>
      <c r="N83" s="83" t="n">
        <v>42.9301</v>
      </c>
      <c r="O83" s="83" t="n">
        <v>43.447</v>
      </c>
      <c r="P83" s="83" t="n">
        <v>6040.096</v>
      </c>
      <c r="Q83" s="83" t="n">
        <v>12.901</v>
      </c>
      <c r="R83" s="62" t="n">
        <f aca="false">P83/3600</f>
        <v>1.67780444444444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0.3992</v>
      </c>
      <c r="E84" s="85" t="n">
        <v>37.3559</v>
      </c>
      <c r="F84" s="85" t="n">
        <v>40.3577</v>
      </c>
      <c r="G84" s="85" t="n">
        <v>40.5296</v>
      </c>
      <c r="H84" s="85" t="n">
        <v>5140.755</v>
      </c>
      <c r="I84" s="85" t="n">
        <v>11.169</v>
      </c>
      <c r="J84" s="67" t="n">
        <f aca="false">H84/3600</f>
        <v>1.4279875</v>
      </c>
      <c r="L84" s="84" t="n">
        <v>1767.0872</v>
      </c>
      <c r="M84" s="85" t="n">
        <v>37.3519</v>
      </c>
      <c r="N84" s="85" t="n">
        <v>40.3395</v>
      </c>
      <c r="O84" s="85" t="n">
        <v>40.5207</v>
      </c>
      <c r="P84" s="85" t="n">
        <v>5344.101</v>
      </c>
      <c r="Q84" s="85" t="n">
        <v>11.528</v>
      </c>
      <c r="R84" s="67" t="n">
        <f aca="false">P84/3600</f>
        <v>1.484472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6.6208</v>
      </c>
      <c r="E85" s="85" t="n">
        <v>34.3225</v>
      </c>
      <c r="F85" s="85" t="n">
        <v>38.1116</v>
      </c>
      <c r="G85" s="85" t="n">
        <v>38.1333</v>
      </c>
      <c r="H85" s="85" t="n">
        <v>4465.414</v>
      </c>
      <c r="I85" s="85" t="n">
        <v>9.64</v>
      </c>
      <c r="J85" s="67" t="n">
        <f aca="false">H85/3600</f>
        <v>1.24039277777778</v>
      </c>
      <c r="L85" s="84" t="n">
        <v>894.0488</v>
      </c>
      <c r="M85" s="85" t="n">
        <v>34.3192</v>
      </c>
      <c r="N85" s="85" t="n">
        <v>38.1002</v>
      </c>
      <c r="O85" s="85" t="n">
        <v>38.1132</v>
      </c>
      <c r="P85" s="85" t="n">
        <v>4630.883</v>
      </c>
      <c r="Q85" s="85" t="n">
        <v>9.89</v>
      </c>
      <c r="R85" s="67" t="n">
        <f aca="false">P85/3600</f>
        <v>1.2863563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.4352</v>
      </c>
      <c r="E86" s="87" t="n">
        <v>31.6676</v>
      </c>
      <c r="F86" s="87" t="n">
        <v>36.4241</v>
      </c>
      <c r="G86" s="87" t="n">
        <v>36.3392</v>
      </c>
      <c r="H86" s="87" t="n">
        <v>3997.21</v>
      </c>
      <c r="I86" s="87" t="n">
        <v>8.814</v>
      </c>
      <c r="J86" s="73" t="n">
        <f aca="false">H86/3600</f>
        <v>1.11033611111111</v>
      </c>
      <c r="L86" s="86" t="n">
        <v>483.3312</v>
      </c>
      <c r="M86" s="87" t="n">
        <v>31.655</v>
      </c>
      <c r="N86" s="87" t="n">
        <v>36.407</v>
      </c>
      <c r="O86" s="87" t="n">
        <v>36.3203</v>
      </c>
      <c r="P86" s="87" t="n">
        <v>3994.652</v>
      </c>
      <c r="Q86" s="87" t="n">
        <v>8.798</v>
      </c>
      <c r="R86" s="73" t="n">
        <f aca="false">P86/3600</f>
        <v>1.10962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8</v>
      </c>
      <c r="C87" s="80" t="n">
        <v>22</v>
      </c>
      <c r="D87" s="82" t="n">
        <v>5440.1621</v>
      </c>
      <c r="E87" s="83" t="n">
        <v>42.3573</v>
      </c>
      <c r="F87" s="83" t="n">
        <v>45.6643</v>
      </c>
      <c r="G87" s="83" t="n">
        <v>45.7015</v>
      </c>
      <c r="H87" s="83" t="n">
        <v>13459.797</v>
      </c>
      <c r="I87" s="83" t="n">
        <v>27.331</v>
      </c>
      <c r="J87" s="62" t="n">
        <f aca="false">H87/3600</f>
        <v>3.7388325</v>
      </c>
      <c r="L87" s="82" t="n">
        <v>5440.2902</v>
      </c>
      <c r="M87" s="83" t="n">
        <v>42.3538</v>
      </c>
      <c r="N87" s="83" t="n">
        <v>45.6555</v>
      </c>
      <c r="O87" s="83" t="n">
        <v>45.6926</v>
      </c>
      <c r="P87" s="83" t="n">
        <v>13425.913</v>
      </c>
      <c r="Q87" s="83" t="n">
        <v>26.878</v>
      </c>
      <c r="R87" s="62" t="n">
        <f aca="false">P87/3600</f>
        <v>3.72942027777778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87.1747</v>
      </c>
      <c r="E88" s="85" t="n">
        <v>38.39</v>
      </c>
      <c r="F88" s="85" t="n">
        <v>42.8287</v>
      </c>
      <c r="G88" s="85" t="n">
        <v>42.8089</v>
      </c>
      <c r="H88" s="85" t="n">
        <v>11222.612</v>
      </c>
      <c r="I88" s="85" t="n">
        <v>23.212</v>
      </c>
      <c r="J88" s="67" t="n">
        <f aca="false">H88/3600</f>
        <v>3.11739222222222</v>
      </c>
      <c r="L88" s="84" t="n">
        <v>2788.7506</v>
      </c>
      <c r="M88" s="85" t="n">
        <v>38.389</v>
      </c>
      <c r="N88" s="85" t="n">
        <v>42.8293</v>
      </c>
      <c r="O88" s="85" t="n">
        <v>42.7988</v>
      </c>
      <c r="P88" s="85" t="n">
        <v>11221.536</v>
      </c>
      <c r="Q88" s="85" t="n">
        <v>22.994</v>
      </c>
      <c r="R88" s="67" t="n">
        <f aca="false">P88/3600</f>
        <v>3.11709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5.703</v>
      </c>
      <c r="E89" s="85" t="n">
        <v>34.6839</v>
      </c>
      <c r="F89" s="85" t="n">
        <v>40.69</v>
      </c>
      <c r="G89" s="85" t="n">
        <v>40.4554</v>
      </c>
      <c r="H89" s="85" t="n">
        <v>9309.784</v>
      </c>
      <c r="I89" s="85" t="n">
        <v>20.092</v>
      </c>
      <c r="J89" s="67" t="n">
        <f aca="false">H89/3600</f>
        <v>2.58605111111111</v>
      </c>
      <c r="L89" s="84" t="n">
        <v>1374.5674</v>
      </c>
      <c r="M89" s="85" t="n">
        <v>34.6778</v>
      </c>
      <c r="N89" s="85" t="n">
        <v>40.6883</v>
      </c>
      <c r="O89" s="85" t="n">
        <v>40.4365</v>
      </c>
      <c r="P89" s="85" t="n">
        <v>9672.5</v>
      </c>
      <c r="Q89" s="85" t="n">
        <v>20.373</v>
      </c>
      <c r="R89" s="67" t="n">
        <f aca="false">P89/3600</f>
        <v>2.68680555555556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1.7501</v>
      </c>
      <c r="E90" s="87" t="n">
        <v>31.588</v>
      </c>
      <c r="F90" s="87" t="n">
        <v>39.2023</v>
      </c>
      <c r="G90" s="87" t="n">
        <v>38.5639</v>
      </c>
      <c r="H90" s="87" t="n">
        <v>8037.68</v>
      </c>
      <c r="I90" s="87" t="n">
        <v>17.409</v>
      </c>
      <c r="J90" s="73" t="n">
        <f aca="false">H90/3600</f>
        <v>2.23268888888889</v>
      </c>
      <c r="L90" s="86" t="n">
        <v>690.9922</v>
      </c>
      <c r="M90" s="87" t="n">
        <v>31.5819</v>
      </c>
      <c r="N90" s="87" t="n">
        <v>39.1927</v>
      </c>
      <c r="O90" s="87" t="n">
        <v>38.5384</v>
      </c>
      <c r="P90" s="87" t="n">
        <v>8333.347</v>
      </c>
      <c r="Q90" s="87" t="n">
        <v>18.127</v>
      </c>
      <c r="R90" s="73" t="n">
        <f aca="false">P90/3600</f>
        <v>2.3148186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6</v>
      </c>
      <c r="C91" s="80" t="n">
        <v>22</v>
      </c>
      <c r="D91" s="82" t="n">
        <v>1489.3704</v>
      </c>
      <c r="E91" s="83" t="n">
        <v>47.4691</v>
      </c>
      <c r="F91" s="83" t="n">
        <v>45.4508</v>
      </c>
      <c r="G91" s="83" t="n">
        <v>45.5676</v>
      </c>
      <c r="H91" s="83" t="n">
        <v>4011.703</v>
      </c>
      <c r="I91" s="83" t="n">
        <v>9.297</v>
      </c>
      <c r="J91" s="62" t="n">
        <f aca="false">H91/3600</f>
        <v>1.11436194444444</v>
      </c>
      <c r="L91" s="82" t="n">
        <v>1492.4024</v>
      </c>
      <c r="M91" s="83" t="n">
        <v>47.4551</v>
      </c>
      <c r="N91" s="83" t="n">
        <v>45.4396</v>
      </c>
      <c r="O91" s="83" t="n">
        <v>45.5487</v>
      </c>
      <c r="P91" s="83" t="n">
        <v>4020.501</v>
      </c>
      <c r="Q91" s="83" t="n">
        <v>9.282</v>
      </c>
      <c r="R91" s="62" t="n">
        <f aca="false">P91/3600</f>
        <v>1.11680583333333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2296</v>
      </c>
      <c r="E92" s="85" t="n">
        <v>43.2046</v>
      </c>
      <c r="F92" s="85" t="n">
        <v>41.5572</v>
      </c>
      <c r="G92" s="85" t="n">
        <v>41.6861</v>
      </c>
      <c r="H92" s="85" t="n">
        <v>3971.595</v>
      </c>
      <c r="I92" s="85" t="n">
        <v>9.25</v>
      </c>
      <c r="J92" s="67" t="n">
        <f aca="false">H92/3600</f>
        <v>1.10322083333333</v>
      </c>
      <c r="L92" s="84" t="n">
        <v>1124.4616</v>
      </c>
      <c r="M92" s="85" t="n">
        <v>43.19</v>
      </c>
      <c r="N92" s="85" t="n">
        <v>41.5522</v>
      </c>
      <c r="O92" s="85" t="n">
        <v>41.682</v>
      </c>
      <c r="P92" s="85" t="n">
        <v>3956.634</v>
      </c>
      <c r="Q92" s="85" t="n">
        <v>9.344</v>
      </c>
      <c r="R92" s="67" t="n">
        <f aca="false">P92/3600</f>
        <v>1.099065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1.7072</v>
      </c>
      <c r="E93" s="85" t="n">
        <v>38.4059</v>
      </c>
      <c r="F93" s="85" t="n">
        <v>39.3461</v>
      </c>
      <c r="G93" s="85" t="n">
        <v>39.4825</v>
      </c>
      <c r="H93" s="85" t="n">
        <v>3921.035</v>
      </c>
      <c r="I93" s="85" t="n">
        <v>9.375</v>
      </c>
      <c r="J93" s="67" t="n">
        <f aca="false">H93/3600</f>
        <v>1.08917638888889</v>
      </c>
      <c r="L93" s="84" t="n">
        <v>840.1664</v>
      </c>
      <c r="M93" s="85" t="n">
        <v>38.3943</v>
      </c>
      <c r="N93" s="85" t="n">
        <v>39.3617</v>
      </c>
      <c r="O93" s="85" t="n">
        <v>39.4903</v>
      </c>
      <c r="P93" s="85" t="n">
        <v>4062.839</v>
      </c>
      <c r="Q93" s="85" t="n">
        <v>9.812</v>
      </c>
      <c r="R93" s="67" t="n">
        <f aca="false">P93/3600</f>
        <v>1.1285663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7048</v>
      </c>
      <c r="E94" s="87" t="n">
        <v>33.54</v>
      </c>
      <c r="F94" s="87" t="n">
        <v>38.199</v>
      </c>
      <c r="G94" s="87" t="n">
        <v>37.9615</v>
      </c>
      <c r="H94" s="87" t="n">
        <v>3881.63</v>
      </c>
      <c r="I94" s="87" t="n">
        <v>9.438</v>
      </c>
      <c r="J94" s="73" t="n">
        <f aca="false">H94/3600</f>
        <v>1.07823055555556</v>
      </c>
      <c r="L94" s="86" t="n">
        <v>609.348</v>
      </c>
      <c r="M94" s="87" t="n">
        <v>33.5152</v>
      </c>
      <c r="N94" s="87" t="n">
        <v>38.2096</v>
      </c>
      <c r="O94" s="87" t="n">
        <v>37.97</v>
      </c>
      <c r="P94" s="87" t="n">
        <v>4027.349</v>
      </c>
      <c r="Q94" s="87" t="n">
        <v>9.328</v>
      </c>
      <c r="R94" s="73" t="n">
        <f aca="false">P94/3600</f>
        <v>1.1187080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7</v>
      </c>
      <c r="C95" s="80" t="n">
        <v>22</v>
      </c>
      <c r="D95" s="82" t="n">
        <v>839.5414</v>
      </c>
      <c r="E95" s="83" t="n">
        <v>50.1736</v>
      </c>
      <c r="F95" s="83" t="n">
        <v>53.122</v>
      </c>
      <c r="G95" s="83" t="n">
        <v>54.1257</v>
      </c>
      <c r="H95" s="83" t="n">
        <v>7493.027</v>
      </c>
      <c r="I95" s="83" t="n">
        <v>18.189</v>
      </c>
      <c r="J95" s="62" t="n">
        <f aca="false">H95/3600</f>
        <v>2.08139638888889</v>
      </c>
      <c r="L95" s="82" t="n">
        <v>838.2445</v>
      </c>
      <c r="M95" s="83" t="n">
        <v>50.1561</v>
      </c>
      <c r="N95" s="83" t="n">
        <v>53.1024</v>
      </c>
      <c r="O95" s="83" t="n">
        <v>54.1254</v>
      </c>
      <c r="P95" s="83" t="n">
        <v>7471.913</v>
      </c>
      <c r="Q95" s="83" t="n">
        <v>18.08</v>
      </c>
      <c r="R95" s="62" t="n">
        <f aca="false">P95/3600</f>
        <v>2.07553138888889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0298</v>
      </c>
      <c r="E96" s="85" t="n">
        <v>46.3438</v>
      </c>
      <c r="F96" s="85" t="n">
        <v>49.8824</v>
      </c>
      <c r="G96" s="85" t="n">
        <v>51.047</v>
      </c>
      <c r="H96" s="85" t="n">
        <v>7203.693</v>
      </c>
      <c r="I96" s="85" t="n">
        <v>17.487</v>
      </c>
      <c r="J96" s="67" t="n">
        <f aca="false">H96/3600</f>
        <v>2.00102583333333</v>
      </c>
      <c r="L96" s="84" t="n">
        <v>519.6384</v>
      </c>
      <c r="M96" s="85" t="n">
        <v>46.3259</v>
      </c>
      <c r="N96" s="85" t="n">
        <v>49.8663</v>
      </c>
      <c r="O96" s="85" t="n">
        <v>51.0211</v>
      </c>
      <c r="P96" s="85" t="n">
        <v>7449.715</v>
      </c>
      <c r="Q96" s="85" t="n">
        <v>17.737</v>
      </c>
      <c r="R96" s="67" t="n">
        <f aca="false">P96/3600</f>
        <v>2.0693652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5446</v>
      </c>
      <c r="E97" s="85" t="n">
        <v>42.7038</v>
      </c>
      <c r="F97" s="85" t="n">
        <v>47.3908</v>
      </c>
      <c r="G97" s="85" t="n">
        <v>48.6582</v>
      </c>
      <c r="H97" s="85" t="n">
        <v>6931.847</v>
      </c>
      <c r="I97" s="85" t="n">
        <v>16.801</v>
      </c>
      <c r="J97" s="67" t="n">
        <f aca="false">H97/3600</f>
        <v>1.92551305555556</v>
      </c>
      <c r="L97" s="84" t="n">
        <v>331.8352</v>
      </c>
      <c r="M97" s="85" t="n">
        <v>42.6891</v>
      </c>
      <c r="N97" s="85" t="n">
        <v>47.3723</v>
      </c>
      <c r="O97" s="85" t="n">
        <v>48.6418</v>
      </c>
      <c r="P97" s="85" t="n">
        <v>6908.971</v>
      </c>
      <c r="Q97" s="85" t="n">
        <v>16.91</v>
      </c>
      <c r="R97" s="67" t="n">
        <f aca="false">P97/3600</f>
        <v>1.9191586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6234</v>
      </c>
      <c r="E98" s="87" t="n">
        <v>39.0436</v>
      </c>
      <c r="F98" s="87" t="n">
        <v>45.3989</v>
      </c>
      <c r="G98" s="87" t="n">
        <v>46.6672</v>
      </c>
      <c r="H98" s="87" t="n">
        <v>6739.795</v>
      </c>
      <c r="I98" s="87" t="n">
        <v>16.926</v>
      </c>
      <c r="J98" s="73" t="n">
        <f aca="false">H98/3600</f>
        <v>1.87216527777778</v>
      </c>
      <c r="L98" s="86" t="n">
        <v>216.3706</v>
      </c>
      <c r="M98" s="87" t="n">
        <v>39.0192</v>
      </c>
      <c r="N98" s="87" t="n">
        <v>45.3648</v>
      </c>
      <c r="O98" s="87" t="n">
        <v>46.6371</v>
      </c>
      <c r="P98" s="87" t="n">
        <v>6715.484</v>
      </c>
      <c r="Q98" s="87" t="n">
        <v>16.66</v>
      </c>
      <c r="R98" s="73" t="n">
        <f aca="false">P98/3600</f>
        <v>1.86541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 t="e">
        <f aca="false">AVERAGE(T3,T7,T11,T15)</f>
        <v>#VALUE!</v>
      </c>
      <c r="U99" s="35" t="e">
        <f aca="false">AVERAGE(U3,U7,U11,U15)</f>
        <v>#VALUE!</v>
      </c>
      <c r="V99" s="35" t="e">
        <f aca="false">AVERAGE(V3,V7,V11,V15)</f>
        <v>#VALUE!</v>
      </c>
      <c r="W99" s="34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37"/>
      <c r="U103" s="38"/>
      <c r="V103" s="38"/>
      <c r="W103" s="37"/>
      <c r="X103" s="38"/>
      <c r="Y103" s="39"/>
    </row>
    <row r="104" customFormat="false" ht="12.75" hidden="false" customHeight="false" outlineLevel="0" collapsed="false">
      <c r="B104" s="1" t="s">
        <v>19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7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8" t="n">
        <f aca="false">GEOMEAN(I3:I98)</f>
        <v>16.4727532855328</v>
      </c>
      <c r="J106" s="88" t="n">
        <f aca="false">GEOMEAN(J3:J98)</f>
        <v>1.93022341921467</v>
      </c>
      <c r="Q106" s="88" t="n">
        <f aca="false">GEOMEAN(Q3:Q98)</f>
        <v>16.5848321399771</v>
      </c>
      <c r="R106" s="88" t="n">
        <f aca="false">GEOMEAN(R3:R98)</f>
        <v>1.95854010901004</v>
      </c>
    </row>
    <row r="107" customFormat="false" ht="12" hidden="false" customHeight="false" outlineLevel="0" collapsed="false">
      <c r="B107" s="1" t="s">
        <v>89</v>
      </c>
      <c r="Q107" s="89" t="n">
        <f aca="false">Q106/I106</f>
        <v>1.00680389322305</v>
      </c>
      <c r="R107" s="89" t="n">
        <f aca="false">R106/J106</f>
        <v>1.01467016176132</v>
      </c>
    </row>
    <row r="108" customFormat="false" ht="12" hidden="false" customHeight="false" outlineLevel="0" collapsed="false">
      <c r="B108" s="1" t="s">
        <v>90</v>
      </c>
      <c r="I108" s="88" t="n">
        <f aca="false">SUM(I3:I98)/3600</f>
        <v>0.643841111111111</v>
      </c>
      <c r="J108" s="88" t="n">
        <f aca="false">SUM(J3:J98)</f>
        <v>278.056838055556</v>
      </c>
      <c r="Q108" s="88" t="n">
        <f aca="false">SUM(Q3:Q98)/3600</f>
        <v>0.648928888888889</v>
      </c>
      <c r="R108" s="88" t="n">
        <f aca="false">SUM(R3:R98)</f>
        <v>282.200600555556</v>
      </c>
    </row>
    <row r="111" customFormat="false" ht="12.75" hidden="false" customHeight="false" outlineLevel="0" collapsed="false">
      <c r="B111" s="1" t="s">
        <v>91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2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8" t="n">
        <f aca="false">GEOMEAN(I3:I70)</f>
        <v>17.1517095535151</v>
      </c>
      <c r="J113" s="88" t="n">
        <f aca="false">GEOMEAN(J3:J70)</f>
        <v>1.98914255774387</v>
      </c>
      <c r="Q113" s="88" t="n">
        <f aca="false">GEOMEAN(Q3:Q70)</f>
        <v>17.266423877638</v>
      </c>
      <c r="R113" s="88" t="n">
        <f aca="false">GEOMEAN(R3:R70)</f>
        <v>2.01804071236732</v>
      </c>
    </row>
    <row r="114" customFormat="false" ht="12" hidden="false" customHeight="false" outlineLevel="0" collapsed="false">
      <c r="B114" s="1" t="s">
        <v>89</v>
      </c>
      <c r="Q114" s="89" t="n">
        <f aca="false">Q113/I113</f>
        <v>1.00668821517558</v>
      </c>
      <c r="R114" s="89" t="n">
        <f aca="false">R113/J113</f>
        <v>1.0145279454762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T3:V70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W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X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Y3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W7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X7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Y7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W11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X11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Y11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W15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X15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Y15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W19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X19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Y19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23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X23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Y23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27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X27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Y27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31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31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31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35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35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35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39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39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39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43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X43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Y43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W47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X47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Y47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W51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X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Y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W55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X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Y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W59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X59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Y59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63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X63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Y63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W67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X67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Y67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W6:X6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W10:X10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W14:X14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W18:X18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W22:X22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W26:X26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W30:X30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W34:X34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W38:X38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42:X42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W46:X46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50:X50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W54:X54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W58:X58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62:X62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66:X66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W70:X70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W71:Y82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T83:V98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W83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X83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Y83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W87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X87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Y87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91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X91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Y91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W95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X95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Y95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W86:X86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W90:X90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W94:X94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W98:X98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T105:V105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W105:Y105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T99:V104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99:Y103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104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X104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Y104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T111:V112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W112:Y112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111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X111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Y111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2</v>
      </c>
      <c r="E1" s="54"/>
      <c r="F1" s="54"/>
      <c r="G1" s="54"/>
      <c r="H1" s="54"/>
      <c r="I1" s="54"/>
      <c r="J1" s="54"/>
      <c r="L1" s="54" t="s">
        <v>73</v>
      </c>
      <c r="M1" s="54"/>
      <c r="N1" s="54"/>
      <c r="O1" s="54"/>
      <c r="P1" s="54"/>
      <c r="Q1" s="54"/>
      <c r="R1" s="54"/>
      <c r="S1" s="55"/>
      <c r="T1" s="54" t="s">
        <v>74</v>
      </c>
      <c r="U1" s="54"/>
      <c r="V1" s="54"/>
      <c r="W1" s="54" t="s">
        <v>75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6</v>
      </c>
      <c r="D2" s="48" t="s">
        <v>34</v>
      </c>
      <c r="E2" s="49" t="s">
        <v>35</v>
      </c>
      <c r="F2" s="49" t="s">
        <v>36</v>
      </c>
      <c r="G2" s="49" t="s">
        <v>37</v>
      </c>
      <c r="H2" s="49" t="s">
        <v>77</v>
      </c>
      <c r="I2" s="49" t="s">
        <v>78</v>
      </c>
      <c r="J2" s="59" t="s">
        <v>79</v>
      </c>
      <c r="K2" s="55"/>
      <c r="L2" s="48" t="s">
        <v>34</v>
      </c>
      <c r="M2" s="49" t="s">
        <v>35</v>
      </c>
      <c r="N2" s="49" t="s">
        <v>36</v>
      </c>
      <c r="O2" s="49" t="s">
        <v>37</v>
      </c>
      <c r="P2" s="49" t="s">
        <v>77</v>
      </c>
      <c r="Q2" s="49" t="s">
        <v>78</v>
      </c>
      <c r="R2" s="59" t="s">
        <v>79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3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80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3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60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8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2" t="n">
        <v>5193.3544</v>
      </c>
      <c r="E19" s="83" t="n">
        <v>41.6779</v>
      </c>
      <c r="F19" s="83" t="n">
        <v>43.2809</v>
      </c>
      <c r="G19" s="83" t="n">
        <v>44.7518</v>
      </c>
      <c r="H19" s="83" t="n">
        <v>20906.985</v>
      </c>
      <c r="I19" s="83" t="n">
        <v>34.132</v>
      </c>
      <c r="J19" s="62" t="n">
        <f aca="false">H19/3600</f>
        <v>5.80749583333333</v>
      </c>
      <c r="L19" s="82" t="n">
        <v>5186.6776</v>
      </c>
      <c r="M19" s="83" t="n">
        <v>41.671</v>
      </c>
      <c r="N19" s="83" t="n">
        <v>43.2574</v>
      </c>
      <c r="O19" s="83" t="n">
        <v>44.7345</v>
      </c>
      <c r="P19" s="83" t="n">
        <v>20807.971</v>
      </c>
      <c r="Q19" s="83" t="n">
        <v>34.148</v>
      </c>
      <c r="R19" s="62" t="n">
        <f aca="false">P19/3600</f>
        <v>5.77999194444445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4" t="n">
        <v>2400.3536</v>
      </c>
      <c r="E20" s="85" t="n">
        <v>39.6556</v>
      </c>
      <c r="F20" s="85" t="n">
        <v>41.6299</v>
      </c>
      <c r="G20" s="85" t="n">
        <v>42.8027</v>
      </c>
      <c r="H20" s="85" t="n">
        <v>18002.634</v>
      </c>
      <c r="I20" s="85" t="n">
        <v>29.312</v>
      </c>
      <c r="J20" s="67" t="n">
        <f aca="false">H20/3600</f>
        <v>5.00073166666667</v>
      </c>
      <c r="L20" s="84" t="n">
        <v>2399.9968</v>
      </c>
      <c r="M20" s="85" t="n">
        <v>39.6493</v>
      </c>
      <c r="N20" s="85" t="n">
        <v>41.615</v>
      </c>
      <c r="O20" s="85" t="n">
        <v>42.775</v>
      </c>
      <c r="P20" s="85" t="n">
        <v>17936.225</v>
      </c>
      <c r="Q20" s="85" t="n">
        <v>29</v>
      </c>
      <c r="R20" s="67" t="n">
        <f aca="false">P20/3600</f>
        <v>4.9822847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49.3224</v>
      </c>
      <c r="E21" s="85" t="n">
        <v>37.1216</v>
      </c>
      <c r="F21" s="85" t="n">
        <v>40.3265</v>
      </c>
      <c r="G21" s="85" t="n">
        <v>41.4874</v>
      </c>
      <c r="H21" s="85" t="n">
        <v>15822.171</v>
      </c>
      <c r="I21" s="85" t="n">
        <v>25.568</v>
      </c>
      <c r="J21" s="67" t="n">
        <f aca="false">H21/3600</f>
        <v>4.3950475</v>
      </c>
      <c r="L21" s="84" t="n">
        <v>1148.4192</v>
      </c>
      <c r="M21" s="85" t="n">
        <v>37.1154</v>
      </c>
      <c r="N21" s="85" t="n">
        <v>40.3061</v>
      </c>
      <c r="O21" s="85" t="n">
        <v>41.482</v>
      </c>
      <c r="P21" s="85" t="n">
        <v>16399.84</v>
      </c>
      <c r="Q21" s="85" t="n">
        <v>25.88</v>
      </c>
      <c r="R21" s="67" t="n">
        <f aca="false">P21/3600</f>
        <v>4.555511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2.2816</v>
      </c>
      <c r="E22" s="87" t="n">
        <v>34.5283</v>
      </c>
      <c r="F22" s="87" t="n">
        <v>39.4886</v>
      </c>
      <c r="G22" s="87" t="n">
        <v>40.7758</v>
      </c>
      <c r="H22" s="87" t="n">
        <v>14325.458</v>
      </c>
      <c r="I22" s="87" t="n">
        <v>23.072</v>
      </c>
      <c r="J22" s="73" t="n">
        <f aca="false">H22/3600</f>
        <v>3.97929388888889</v>
      </c>
      <c r="L22" s="86" t="n">
        <v>561.62</v>
      </c>
      <c r="M22" s="87" t="n">
        <v>34.5228</v>
      </c>
      <c r="N22" s="87" t="n">
        <v>39.4902</v>
      </c>
      <c r="O22" s="87" t="n">
        <v>40.7789</v>
      </c>
      <c r="P22" s="87" t="n">
        <v>14757.781</v>
      </c>
      <c r="Q22" s="87" t="n">
        <v>23.493</v>
      </c>
      <c r="R22" s="73" t="n">
        <f aca="false">P22/3600</f>
        <v>4.0993836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2" t="n">
        <v>7877.1448</v>
      </c>
      <c r="E23" s="83" t="n">
        <v>39.8756</v>
      </c>
      <c r="F23" s="83" t="n">
        <v>41.9097</v>
      </c>
      <c r="G23" s="83" t="n">
        <v>43.0157</v>
      </c>
      <c r="H23" s="83" t="n">
        <v>19260.027</v>
      </c>
      <c r="I23" s="83" t="n">
        <v>36.067</v>
      </c>
      <c r="J23" s="62" t="n">
        <f aca="false">H23/3600</f>
        <v>5.3500075</v>
      </c>
      <c r="L23" s="82" t="n">
        <v>7869.2536</v>
      </c>
      <c r="M23" s="83" t="n">
        <v>39.8708</v>
      </c>
      <c r="N23" s="83" t="n">
        <v>41.8987</v>
      </c>
      <c r="O23" s="83" t="n">
        <v>43.0066</v>
      </c>
      <c r="P23" s="83" t="n">
        <v>19244.443</v>
      </c>
      <c r="Q23" s="83" t="n">
        <v>35.63</v>
      </c>
      <c r="R23" s="62" t="n">
        <f aca="false">P23/3600</f>
        <v>5.34567861111111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1.1184</v>
      </c>
      <c r="E24" s="85" t="n">
        <v>36.9748</v>
      </c>
      <c r="F24" s="85" t="n">
        <v>39.778</v>
      </c>
      <c r="G24" s="85" t="n">
        <v>40.7797</v>
      </c>
      <c r="H24" s="85" t="n">
        <v>15985.722</v>
      </c>
      <c r="I24" s="85" t="n">
        <v>28.438</v>
      </c>
      <c r="J24" s="67" t="n">
        <f aca="false">H24/3600</f>
        <v>4.44047833333333</v>
      </c>
      <c r="L24" s="84" t="n">
        <v>3148.388</v>
      </c>
      <c r="M24" s="85" t="n">
        <v>36.9692</v>
      </c>
      <c r="N24" s="85" t="n">
        <v>39.76</v>
      </c>
      <c r="O24" s="85" t="n">
        <v>40.7565</v>
      </c>
      <c r="P24" s="85" t="n">
        <v>16562.19</v>
      </c>
      <c r="Q24" s="85" t="n">
        <v>29.437</v>
      </c>
      <c r="R24" s="67" t="n">
        <f aca="false">P24/3600</f>
        <v>4.600608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0.0688</v>
      </c>
      <c r="E25" s="85" t="n">
        <v>34.182</v>
      </c>
      <c r="F25" s="85" t="n">
        <v>38.1243</v>
      </c>
      <c r="G25" s="85" t="n">
        <v>39.3877</v>
      </c>
      <c r="H25" s="85" t="n">
        <v>13990.51</v>
      </c>
      <c r="I25" s="85" t="n">
        <v>24.476</v>
      </c>
      <c r="J25" s="67" t="n">
        <f aca="false">H25/3600</f>
        <v>3.88625277777778</v>
      </c>
      <c r="L25" s="84" t="n">
        <v>1330.3928</v>
      </c>
      <c r="M25" s="85" t="n">
        <v>34.1694</v>
      </c>
      <c r="N25" s="85" t="n">
        <v>38.1234</v>
      </c>
      <c r="O25" s="85" t="n">
        <v>39.3806</v>
      </c>
      <c r="P25" s="85" t="n">
        <v>14476.638</v>
      </c>
      <c r="Q25" s="85" t="n">
        <v>24.663</v>
      </c>
      <c r="R25" s="67" t="n">
        <f aca="false">P25/3600</f>
        <v>4.021288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5.6336</v>
      </c>
      <c r="E26" s="87" t="n">
        <v>31.5787</v>
      </c>
      <c r="F26" s="87" t="n">
        <v>37.0151</v>
      </c>
      <c r="G26" s="87" t="n">
        <v>38.619</v>
      </c>
      <c r="H26" s="87" t="n">
        <v>12678.875</v>
      </c>
      <c r="I26" s="87" t="n">
        <v>21.652</v>
      </c>
      <c r="J26" s="73" t="n">
        <f aca="false">H26/3600</f>
        <v>3.52190972222222</v>
      </c>
      <c r="L26" s="86" t="n">
        <v>574.8576</v>
      </c>
      <c r="M26" s="87" t="n">
        <v>31.5798</v>
      </c>
      <c r="N26" s="87" t="n">
        <v>37.0145</v>
      </c>
      <c r="O26" s="87" t="n">
        <v>38.6118</v>
      </c>
      <c r="P26" s="87" t="n">
        <v>13123.211</v>
      </c>
      <c r="Q26" s="87" t="n">
        <v>22.105</v>
      </c>
      <c r="R26" s="73" t="n">
        <f aca="false">P26/3600</f>
        <v>3.6453363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2" t="n">
        <v>19582.5984</v>
      </c>
      <c r="E27" s="83" t="n">
        <v>38.6615</v>
      </c>
      <c r="F27" s="83" t="n">
        <v>40.1143</v>
      </c>
      <c r="G27" s="83" t="n">
        <v>43.3055</v>
      </c>
      <c r="H27" s="83" t="n">
        <v>40864.833</v>
      </c>
      <c r="I27" s="83" t="n">
        <v>69.279</v>
      </c>
      <c r="J27" s="62" t="n">
        <f aca="false">H27/3600</f>
        <v>11.3513425</v>
      </c>
      <c r="L27" s="82" t="n">
        <v>19577.2648</v>
      </c>
      <c r="M27" s="83" t="n">
        <v>38.6608</v>
      </c>
      <c r="N27" s="83" t="n">
        <v>40.1029</v>
      </c>
      <c r="O27" s="83" t="n">
        <v>43.2878</v>
      </c>
      <c r="P27" s="83" t="n">
        <v>42266.371</v>
      </c>
      <c r="Q27" s="83" t="n">
        <v>72.321</v>
      </c>
      <c r="R27" s="62" t="n">
        <f aca="false">P27/3600</f>
        <v>11.7406586111111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1.484</v>
      </c>
      <c r="E28" s="85" t="n">
        <v>36.6927</v>
      </c>
      <c r="F28" s="85" t="n">
        <v>38.8816</v>
      </c>
      <c r="G28" s="85" t="n">
        <v>41.3917</v>
      </c>
      <c r="H28" s="85" t="n">
        <v>32440.007</v>
      </c>
      <c r="I28" s="85" t="n">
        <v>51.62</v>
      </c>
      <c r="J28" s="67" t="n">
        <f aca="false">H28/3600</f>
        <v>9.01111305555556</v>
      </c>
      <c r="L28" s="84" t="n">
        <v>5694.4224</v>
      </c>
      <c r="M28" s="85" t="n">
        <v>36.687</v>
      </c>
      <c r="N28" s="85" t="n">
        <v>38.8661</v>
      </c>
      <c r="O28" s="85" t="n">
        <v>41.3649</v>
      </c>
      <c r="P28" s="85" t="n">
        <v>33473.197</v>
      </c>
      <c r="Q28" s="85" t="n">
        <v>52.634</v>
      </c>
      <c r="R28" s="67" t="n">
        <f aca="false">P28/3600</f>
        <v>9.2981102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66.6944</v>
      </c>
      <c r="E29" s="85" t="n">
        <v>34.5517</v>
      </c>
      <c r="F29" s="85" t="n">
        <v>37.9278</v>
      </c>
      <c r="G29" s="85" t="n">
        <v>39.7591</v>
      </c>
      <c r="H29" s="85" t="n">
        <v>28598.485</v>
      </c>
      <c r="I29" s="85" t="n">
        <v>44.101</v>
      </c>
      <c r="J29" s="67" t="n">
        <f aca="false">H29/3600</f>
        <v>7.94402361111111</v>
      </c>
      <c r="L29" s="84" t="n">
        <v>2563.5784</v>
      </c>
      <c r="M29" s="85" t="n">
        <v>34.5497</v>
      </c>
      <c r="N29" s="85" t="n">
        <v>37.9141</v>
      </c>
      <c r="O29" s="85" t="n">
        <v>39.7535</v>
      </c>
      <c r="P29" s="85" t="n">
        <v>28457.226</v>
      </c>
      <c r="Q29" s="85" t="n">
        <v>45.084</v>
      </c>
      <c r="R29" s="67" t="n">
        <f aca="false">P29/3600</f>
        <v>7.90478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67.5176</v>
      </c>
      <c r="E30" s="87" t="n">
        <v>32.261</v>
      </c>
      <c r="F30" s="87" t="n">
        <v>37.1581</v>
      </c>
      <c r="G30" s="87" t="n">
        <v>38.5317</v>
      </c>
      <c r="H30" s="87" t="n">
        <v>26176.112</v>
      </c>
      <c r="I30" s="87" t="n">
        <v>41.262</v>
      </c>
      <c r="J30" s="73" t="n">
        <f aca="false">H30/3600</f>
        <v>7.27114222222222</v>
      </c>
      <c r="L30" s="86" t="n">
        <v>1264.432</v>
      </c>
      <c r="M30" s="87" t="n">
        <v>32.2528</v>
      </c>
      <c r="N30" s="87" t="n">
        <v>37.1525</v>
      </c>
      <c r="O30" s="87" t="n">
        <v>38.5241</v>
      </c>
      <c r="P30" s="87" t="n">
        <v>26135.49</v>
      </c>
      <c r="Q30" s="87" t="n">
        <v>40.076</v>
      </c>
      <c r="R30" s="73" t="n">
        <f aca="false">P30/3600</f>
        <v>7.25985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2" t="n">
        <v>19715.2448</v>
      </c>
      <c r="E31" s="83" t="n">
        <v>39.4022</v>
      </c>
      <c r="F31" s="83" t="n">
        <v>43.6331</v>
      </c>
      <c r="G31" s="83" t="n">
        <v>44.8391</v>
      </c>
      <c r="H31" s="83" t="n">
        <v>48624.333</v>
      </c>
      <c r="I31" s="83" t="n">
        <v>80.87</v>
      </c>
      <c r="J31" s="62" t="n">
        <f aca="false">H31/3600</f>
        <v>13.5067591666667</v>
      </c>
      <c r="L31" s="82" t="n">
        <v>19716.3392</v>
      </c>
      <c r="M31" s="83" t="n">
        <v>39.4004</v>
      </c>
      <c r="N31" s="83" t="n">
        <v>43.6126</v>
      </c>
      <c r="O31" s="83" t="n">
        <v>44.8107</v>
      </c>
      <c r="P31" s="83" t="n">
        <v>48518.815</v>
      </c>
      <c r="Q31" s="83" t="n">
        <v>79.576</v>
      </c>
      <c r="R31" s="62" t="n">
        <f aca="false">P31/3600</f>
        <v>13.4774486111111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45.0072</v>
      </c>
      <c r="E32" s="85" t="n">
        <v>37.4879</v>
      </c>
      <c r="F32" s="85" t="n">
        <v>42.1921</v>
      </c>
      <c r="G32" s="85" t="n">
        <v>42.6592</v>
      </c>
      <c r="H32" s="85" t="n">
        <v>39646.814</v>
      </c>
      <c r="I32" s="85" t="n">
        <v>64.537</v>
      </c>
      <c r="J32" s="67" t="n">
        <f aca="false">H32/3600</f>
        <v>11.0130038888889</v>
      </c>
      <c r="L32" s="84" t="n">
        <v>6738.6</v>
      </c>
      <c r="M32" s="85" t="n">
        <v>37.4808</v>
      </c>
      <c r="N32" s="85" t="n">
        <v>42.169</v>
      </c>
      <c r="O32" s="85" t="n">
        <v>42.6377</v>
      </c>
      <c r="P32" s="85" t="n">
        <v>39578.985</v>
      </c>
      <c r="Q32" s="85" t="n">
        <v>64.022</v>
      </c>
      <c r="R32" s="67" t="n">
        <f aca="false">P32/3600</f>
        <v>10.994162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2264</v>
      </c>
      <c r="E33" s="85" t="n">
        <v>35.494</v>
      </c>
      <c r="F33" s="85" t="n">
        <v>40.8169</v>
      </c>
      <c r="G33" s="85" t="n">
        <v>40.7222</v>
      </c>
      <c r="H33" s="85" t="n">
        <v>34406</v>
      </c>
      <c r="I33" s="85" t="n">
        <v>53.617</v>
      </c>
      <c r="J33" s="67" t="n">
        <f aca="false">H33/3600</f>
        <v>9.55722222222222</v>
      </c>
      <c r="L33" s="84" t="n">
        <v>3107.5176</v>
      </c>
      <c r="M33" s="85" t="n">
        <v>35.4903</v>
      </c>
      <c r="N33" s="85" t="n">
        <v>40.8072</v>
      </c>
      <c r="O33" s="85" t="n">
        <v>40.7313</v>
      </c>
      <c r="P33" s="85" t="n">
        <v>34416.608</v>
      </c>
      <c r="Q33" s="85" t="n">
        <v>52.462</v>
      </c>
      <c r="R33" s="67" t="n">
        <f aca="false">P33/3600</f>
        <v>9.560168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81.4296</v>
      </c>
      <c r="E34" s="87" t="n">
        <v>33.3614</v>
      </c>
      <c r="F34" s="87" t="n">
        <v>39.8492</v>
      </c>
      <c r="G34" s="87" t="n">
        <v>39.4015</v>
      </c>
      <c r="H34" s="87" t="n">
        <v>31034.694</v>
      </c>
      <c r="I34" s="87" t="n">
        <v>48.016</v>
      </c>
      <c r="J34" s="73" t="n">
        <f aca="false">H34/3600</f>
        <v>8.62074833333333</v>
      </c>
      <c r="L34" s="86" t="n">
        <v>1579.8664</v>
      </c>
      <c r="M34" s="87" t="n">
        <v>33.3574</v>
      </c>
      <c r="N34" s="87" t="n">
        <v>39.8538</v>
      </c>
      <c r="O34" s="87" t="n">
        <v>39.3736</v>
      </c>
      <c r="P34" s="87" t="n">
        <v>30826.449</v>
      </c>
      <c r="Q34" s="87" t="n">
        <v>49.748</v>
      </c>
      <c r="R34" s="73" t="n">
        <f aca="false">P34/3600</f>
        <v>8.562902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2" t="n">
        <v>51884.9224</v>
      </c>
      <c r="E35" s="83" t="n">
        <v>38.1872</v>
      </c>
      <c r="F35" s="83" t="n">
        <v>41.9337</v>
      </c>
      <c r="G35" s="83" t="n">
        <v>44.071</v>
      </c>
      <c r="H35" s="83" t="n">
        <v>56571.549</v>
      </c>
      <c r="I35" s="83" t="n">
        <v>114.285</v>
      </c>
      <c r="J35" s="62" t="n">
        <f aca="false">H35/3600</f>
        <v>15.7143191666667</v>
      </c>
      <c r="L35" s="82" t="n">
        <v>51932.2224</v>
      </c>
      <c r="M35" s="83" t="n">
        <v>38.1847</v>
      </c>
      <c r="N35" s="83" t="n">
        <v>41.9258</v>
      </c>
      <c r="O35" s="83" t="n">
        <v>44.0555</v>
      </c>
      <c r="P35" s="83" t="n">
        <v>58513.253</v>
      </c>
      <c r="Q35" s="83" t="n">
        <v>119.574</v>
      </c>
      <c r="R35" s="62" t="n">
        <f aca="false">P35/3600</f>
        <v>16.2536813888889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79.8872</v>
      </c>
      <c r="E36" s="85" t="n">
        <v>35.375</v>
      </c>
      <c r="F36" s="85" t="n">
        <v>40.4391</v>
      </c>
      <c r="G36" s="85" t="n">
        <v>42.7986</v>
      </c>
      <c r="H36" s="85" t="n">
        <v>37049.487</v>
      </c>
      <c r="I36" s="85" t="n">
        <v>68.172</v>
      </c>
      <c r="J36" s="67" t="n">
        <f aca="false">H36/3600</f>
        <v>10.2915241666667</v>
      </c>
      <c r="L36" s="84" t="n">
        <v>7371.7488</v>
      </c>
      <c r="M36" s="85" t="n">
        <v>35.3704</v>
      </c>
      <c r="N36" s="85" t="n">
        <v>40.4427</v>
      </c>
      <c r="O36" s="85" t="n">
        <v>42.7935</v>
      </c>
      <c r="P36" s="85" t="n">
        <v>36959.725</v>
      </c>
      <c r="Q36" s="85" t="n">
        <v>68.328</v>
      </c>
      <c r="R36" s="67" t="n">
        <f aca="false">P36/3600</f>
        <v>10.2665902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79.0128</v>
      </c>
      <c r="E37" s="85" t="n">
        <v>33.5689</v>
      </c>
      <c r="F37" s="85" t="n">
        <v>39.153</v>
      </c>
      <c r="G37" s="85" t="n">
        <v>41.7179</v>
      </c>
      <c r="H37" s="85" t="n">
        <v>31408.299</v>
      </c>
      <c r="I37" s="85" t="n">
        <v>56.472</v>
      </c>
      <c r="J37" s="67" t="n">
        <f aca="false">H37/3600</f>
        <v>8.7245275</v>
      </c>
      <c r="L37" s="84" t="n">
        <v>1977.2216</v>
      </c>
      <c r="M37" s="85" t="n">
        <v>33.5621</v>
      </c>
      <c r="N37" s="85" t="n">
        <v>39.1442</v>
      </c>
      <c r="O37" s="85" t="n">
        <v>41.7251</v>
      </c>
      <c r="P37" s="85" t="n">
        <v>31203.252</v>
      </c>
      <c r="Q37" s="85" t="n">
        <v>60.528</v>
      </c>
      <c r="R37" s="67" t="n">
        <f aca="false">P37/3600</f>
        <v>8.6675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4.0496</v>
      </c>
      <c r="E38" s="87" t="n">
        <v>31.3697</v>
      </c>
      <c r="F38" s="87" t="n">
        <v>38.2458</v>
      </c>
      <c r="G38" s="87" t="n">
        <v>40.9633</v>
      </c>
      <c r="H38" s="87" t="n">
        <v>29018.952</v>
      </c>
      <c r="I38" s="87" t="n">
        <v>50.887</v>
      </c>
      <c r="J38" s="73" t="n">
        <f aca="false">H38/3600</f>
        <v>8.06082</v>
      </c>
      <c r="L38" s="86" t="n">
        <v>760.7392</v>
      </c>
      <c r="M38" s="87" t="n">
        <v>31.3519</v>
      </c>
      <c r="N38" s="87" t="n">
        <v>38.2614</v>
      </c>
      <c r="O38" s="87" t="n">
        <v>40.961</v>
      </c>
      <c r="P38" s="87" t="n">
        <v>29912.771</v>
      </c>
      <c r="Q38" s="87" t="n">
        <v>52.197</v>
      </c>
      <c r="R38" s="73" t="n">
        <f aca="false">P38/3600</f>
        <v>8.3091030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82" t="n">
        <v>3648.9584</v>
      </c>
      <c r="E39" s="83" t="n">
        <v>40.2034</v>
      </c>
      <c r="F39" s="83" t="n">
        <v>42.6727</v>
      </c>
      <c r="G39" s="83" t="n">
        <v>43.2033</v>
      </c>
      <c r="H39" s="83" t="n">
        <v>8387.526</v>
      </c>
      <c r="I39" s="83" t="n">
        <v>14.118</v>
      </c>
      <c r="J39" s="62" t="n">
        <f aca="false">H39/3600</f>
        <v>2.32986833333333</v>
      </c>
      <c r="L39" s="82" t="n">
        <v>3644.4856</v>
      </c>
      <c r="M39" s="83" t="n">
        <v>40.2034</v>
      </c>
      <c r="N39" s="83" t="n">
        <v>42.6414</v>
      </c>
      <c r="O39" s="83" t="n">
        <v>43.1701</v>
      </c>
      <c r="P39" s="83" t="n">
        <v>8705.72</v>
      </c>
      <c r="Q39" s="83" t="n">
        <v>14.492</v>
      </c>
      <c r="R39" s="62" t="n">
        <f aca="false">P39/3600</f>
        <v>2.41825555555556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4" t="n">
        <v>1714.0752</v>
      </c>
      <c r="E40" s="85" t="n">
        <v>36.9803</v>
      </c>
      <c r="F40" s="85" t="n">
        <v>40.0901</v>
      </c>
      <c r="G40" s="85" t="n">
        <v>40.4135</v>
      </c>
      <c r="H40" s="85" t="n">
        <v>7208.772</v>
      </c>
      <c r="I40" s="85" t="n">
        <v>11.965</v>
      </c>
      <c r="J40" s="67" t="n">
        <f aca="false">H40/3600</f>
        <v>2.00243666666667</v>
      </c>
      <c r="L40" s="84" t="n">
        <v>1711.38</v>
      </c>
      <c r="M40" s="85" t="n">
        <v>36.9752</v>
      </c>
      <c r="N40" s="85" t="n">
        <v>40.0867</v>
      </c>
      <c r="O40" s="85" t="n">
        <v>40.3723</v>
      </c>
      <c r="P40" s="85" t="n">
        <v>7487.763</v>
      </c>
      <c r="Q40" s="85" t="n">
        <v>12.152</v>
      </c>
      <c r="R40" s="67" t="n">
        <f aca="false">P40/3600</f>
        <v>2.0799341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7.716</v>
      </c>
      <c r="E41" s="85" t="n">
        <v>34.0664</v>
      </c>
      <c r="F41" s="85" t="n">
        <v>38.0666</v>
      </c>
      <c r="G41" s="85" t="n">
        <v>38.3198</v>
      </c>
      <c r="H41" s="85" t="n">
        <v>6267.108</v>
      </c>
      <c r="I41" s="85" t="n">
        <v>13.681</v>
      </c>
      <c r="J41" s="67" t="n">
        <f aca="false">H41/3600</f>
        <v>1.74086333333333</v>
      </c>
      <c r="L41" s="84" t="n">
        <v>815.3368</v>
      </c>
      <c r="M41" s="85" t="n">
        <v>34.0675</v>
      </c>
      <c r="N41" s="85" t="n">
        <v>38.0437</v>
      </c>
      <c r="O41" s="85" t="n">
        <v>38.3068</v>
      </c>
      <c r="P41" s="85" t="n">
        <v>6511.997</v>
      </c>
      <c r="Q41" s="85" t="n">
        <v>10.186</v>
      </c>
      <c r="R41" s="67" t="n">
        <f aca="false">P41/3600</f>
        <v>1.8088880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18.6912</v>
      </c>
      <c r="E42" s="87" t="n">
        <v>31.6249</v>
      </c>
      <c r="F42" s="87" t="n">
        <v>36.6665</v>
      </c>
      <c r="G42" s="87" t="n">
        <v>36.7697</v>
      </c>
      <c r="H42" s="87" t="n">
        <v>5632.717</v>
      </c>
      <c r="I42" s="87" t="n">
        <v>8.798</v>
      </c>
      <c r="J42" s="73" t="n">
        <f aca="false">H42/3600</f>
        <v>1.56464361111111</v>
      </c>
      <c r="L42" s="86" t="n">
        <v>417.396</v>
      </c>
      <c r="M42" s="87" t="n">
        <v>31.6025</v>
      </c>
      <c r="N42" s="87" t="n">
        <v>36.6535</v>
      </c>
      <c r="O42" s="87" t="n">
        <v>36.7175</v>
      </c>
      <c r="P42" s="87" t="n">
        <v>5587.914</v>
      </c>
      <c r="Q42" s="87" t="n">
        <v>8.486</v>
      </c>
      <c r="R42" s="73" t="n">
        <f aca="false">P42/3600</f>
        <v>1.552198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2" t="n">
        <v>4159.8624</v>
      </c>
      <c r="E43" s="83" t="n">
        <v>40.0747</v>
      </c>
      <c r="F43" s="83" t="n">
        <v>43.0142</v>
      </c>
      <c r="G43" s="83" t="n">
        <v>44.3783</v>
      </c>
      <c r="H43" s="83" t="n">
        <v>9494.083</v>
      </c>
      <c r="I43" s="83" t="n">
        <v>16.551</v>
      </c>
      <c r="J43" s="62" t="n">
        <f aca="false">H43/3600</f>
        <v>2.63724527777778</v>
      </c>
      <c r="L43" s="82" t="n">
        <v>4157.7912</v>
      </c>
      <c r="M43" s="83" t="n">
        <v>40.0738</v>
      </c>
      <c r="N43" s="83" t="n">
        <v>43</v>
      </c>
      <c r="O43" s="83" t="n">
        <v>44.3479</v>
      </c>
      <c r="P43" s="83" t="n">
        <v>9870.215</v>
      </c>
      <c r="Q43" s="83" t="n">
        <v>16.91</v>
      </c>
      <c r="R43" s="62" t="n">
        <f aca="false">P43/3600</f>
        <v>2.74172638888889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5.1368</v>
      </c>
      <c r="E44" s="85" t="n">
        <v>37.2106</v>
      </c>
      <c r="F44" s="85" t="n">
        <v>40.9133</v>
      </c>
      <c r="G44" s="85" t="n">
        <v>41.987</v>
      </c>
      <c r="H44" s="85" t="n">
        <v>8050.721</v>
      </c>
      <c r="I44" s="85" t="n">
        <v>13.384</v>
      </c>
      <c r="J44" s="67" t="n">
        <f aca="false">H44/3600</f>
        <v>2.23631138888889</v>
      </c>
      <c r="L44" s="84" t="n">
        <v>1862.476</v>
      </c>
      <c r="M44" s="85" t="n">
        <v>37.2131</v>
      </c>
      <c r="N44" s="85" t="n">
        <v>40.8805</v>
      </c>
      <c r="O44" s="85" t="n">
        <v>41.9429</v>
      </c>
      <c r="P44" s="85" t="n">
        <v>8363.268</v>
      </c>
      <c r="Q44" s="85" t="n">
        <v>14.258</v>
      </c>
      <c r="R44" s="67" t="n">
        <f aca="false">P44/3600</f>
        <v>2.3231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2.408</v>
      </c>
      <c r="E45" s="85" t="n">
        <v>34.2596</v>
      </c>
      <c r="F45" s="85" t="n">
        <v>39.147</v>
      </c>
      <c r="G45" s="85" t="n">
        <v>40.0407</v>
      </c>
      <c r="H45" s="85" t="n">
        <v>7103.098</v>
      </c>
      <c r="I45" s="85" t="n">
        <v>11.434</v>
      </c>
      <c r="J45" s="67" t="n">
        <f aca="false">H45/3600</f>
        <v>1.97308277777778</v>
      </c>
      <c r="L45" s="84" t="n">
        <v>900.648</v>
      </c>
      <c r="M45" s="85" t="n">
        <v>34.2541</v>
      </c>
      <c r="N45" s="85" t="n">
        <v>39.1096</v>
      </c>
      <c r="O45" s="85" t="n">
        <v>39.9838</v>
      </c>
      <c r="P45" s="85" t="n">
        <v>7104.236</v>
      </c>
      <c r="Q45" s="85" t="n">
        <v>11.59</v>
      </c>
      <c r="R45" s="67" t="n">
        <f aca="false">P45/3600</f>
        <v>1.973398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9.2344</v>
      </c>
      <c r="E46" s="87" t="n">
        <v>31.3754</v>
      </c>
      <c r="F46" s="87" t="n">
        <v>37.8501</v>
      </c>
      <c r="G46" s="87" t="n">
        <v>38.6036</v>
      </c>
      <c r="H46" s="87" t="n">
        <v>6456.991</v>
      </c>
      <c r="I46" s="87" t="n">
        <v>10.14</v>
      </c>
      <c r="J46" s="73" t="n">
        <f aca="false">H46/3600</f>
        <v>1.79360861111111</v>
      </c>
      <c r="L46" s="86" t="n">
        <v>457.7344</v>
      </c>
      <c r="M46" s="87" t="n">
        <v>31.3728</v>
      </c>
      <c r="N46" s="87" t="n">
        <v>37.8331</v>
      </c>
      <c r="O46" s="87" t="n">
        <v>38.5916</v>
      </c>
      <c r="P46" s="87" t="n">
        <v>6696.935</v>
      </c>
      <c r="Q46" s="87" t="n">
        <v>10.514</v>
      </c>
      <c r="R46" s="73" t="n">
        <f aca="false">P46/3600</f>
        <v>1.8602597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2" t="n">
        <v>7947.0424</v>
      </c>
      <c r="E47" s="83" t="n">
        <v>38.2906</v>
      </c>
      <c r="F47" s="83" t="n">
        <v>40.8869</v>
      </c>
      <c r="G47" s="83" t="n">
        <v>41.7996</v>
      </c>
      <c r="H47" s="83" t="n">
        <v>9640.317</v>
      </c>
      <c r="I47" s="83" t="n">
        <v>18.595</v>
      </c>
      <c r="J47" s="62" t="n">
        <f aca="false">H47/3600</f>
        <v>2.67786583333333</v>
      </c>
      <c r="L47" s="82" t="n">
        <v>7945.2992</v>
      </c>
      <c r="M47" s="83" t="n">
        <v>38.2911</v>
      </c>
      <c r="N47" s="83" t="n">
        <v>40.8775</v>
      </c>
      <c r="O47" s="83" t="n">
        <v>41.7793</v>
      </c>
      <c r="P47" s="83" t="n">
        <v>9989.477</v>
      </c>
      <c r="Q47" s="83" t="n">
        <v>20.03</v>
      </c>
      <c r="R47" s="62" t="n">
        <f aca="false">P47/3600</f>
        <v>2.77485472222222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11.6936</v>
      </c>
      <c r="E48" s="85" t="n">
        <v>34.4532</v>
      </c>
      <c r="F48" s="85" t="n">
        <v>38.2163</v>
      </c>
      <c r="G48" s="85" t="n">
        <v>39.0315</v>
      </c>
      <c r="H48" s="85" t="n">
        <v>7877.982</v>
      </c>
      <c r="I48" s="85" t="n">
        <v>14.352</v>
      </c>
      <c r="J48" s="67" t="n">
        <f aca="false">H48/3600</f>
        <v>2.18832833333333</v>
      </c>
      <c r="L48" s="84" t="n">
        <v>3409.0312</v>
      </c>
      <c r="M48" s="85" t="n">
        <v>34.4515</v>
      </c>
      <c r="N48" s="85" t="n">
        <v>38.1938</v>
      </c>
      <c r="O48" s="85" t="n">
        <v>39.0142</v>
      </c>
      <c r="P48" s="85" t="n">
        <v>8185.365</v>
      </c>
      <c r="Q48" s="85" t="n">
        <v>14.788</v>
      </c>
      <c r="R48" s="67" t="n">
        <f aca="false">P48/3600</f>
        <v>2.273712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2.0808</v>
      </c>
      <c r="E49" s="85" t="n">
        <v>30.9842</v>
      </c>
      <c r="F49" s="85" t="n">
        <v>36.2989</v>
      </c>
      <c r="G49" s="85" t="n">
        <v>37.0668</v>
      </c>
      <c r="H49" s="85" t="n">
        <v>6621.447</v>
      </c>
      <c r="I49" s="85" t="n">
        <v>11.559</v>
      </c>
      <c r="J49" s="67" t="n">
        <f aca="false">H49/3600</f>
        <v>1.83929083333333</v>
      </c>
      <c r="L49" s="84" t="n">
        <v>1488.7096</v>
      </c>
      <c r="M49" s="85" t="n">
        <v>30.9829</v>
      </c>
      <c r="N49" s="85" t="n">
        <v>36.2741</v>
      </c>
      <c r="O49" s="85" t="n">
        <v>37.0401</v>
      </c>
      <c r="P49" s="85" t="n">
        <v>6613.491</v>
      </c>
      <c r="Q49" s="85" t="n">
        <v>11.512</v>
      </c>
      <c r="R49" s="67" t="n">
        <f aca="false">P49/3600</f>
        <v>1.8370808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37.5464</v>
      </c>
      <c r="E50" s="87" t="n">
        <v>27.7689</v>
      </c>
      <c r="F50" s="87" t="n">
        <v>34.8964</v>
      </c>
      <c r="G50" s="87" t="n">
        <v>35.6161</v>
      </c>
      <c r="H50" s="87" t="n">
        <v>5717.8</v>
      </c>
      <c r="I50" s="87" t="n">
        <v>9.734</v>
      </c>
      <c r="J50" s="73" t="n">
        <f aca="false">H50/3600</f>
        <v>1.58827777777778</v>
      </c>
      <c r="L50" s="86" t="n">
        <v>637.7152</v>
      </c>
      <c r="M50" s="87" t="n">
        <v>27.7675</v>
      </c>
      <c r="N50" s="87" t="n">
        <v>34.8939</v>
      </c>
      <c r="O50" s="87" t="n">
        <v>35.6026</v>
      </c>
      <c r="P50" s="87" t="n">
        <v>5710.858</v>
      </c>
      <c r="Q50" s="87" t="n">
        <v>9.843</v>
      </c>
      <c r="R50" s="73" t="n">
        <f aca="false">P50/3600</f>
        <v>1.586349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2" t="n">
        <v>5667.7392</v>
      </c>
      <c r="E51" s="83" t="n">
        <v>39.8555</v>
      </c>
      <c r="F51" s="83" t="n">
        <v>41.3735</v>
      </c>
      <c r="G51" s="83" t="n">
        <v>42.7465</v>
      </c>
      <c r="H51" s="83" t="n">
        <v>7045.861</v>
      </c>
      <c r="I51" s="83" t="n">
        <v>11.934</v>
      </c>
      <c r="J51" s="62" t="n">
        <f aca="false">H51/3600</f>
        <v>1.95718361111111</v>
      </c>
      <c r="L51" s="82" t="n">
        <v>5666.6472</v>
      </c>
      <c r="M51" s="83" t="n">
        <v>39.8502</v>
      </c>
      <c r="N51" s="83" t="n">
        <v>41.3597</v>
      </c>
      <c r="O51" s="83" t="n">
        <v>42.7191</v>
      </c>
      <c r="P51" s="83" t="n">
        <v>7299.159</v>
      </c>
      <c r="Q51" s="83" t="n">
        <v>12.277</v>
      </c>
      <c r="R51" s="62" t="n">
        <f aca="false">P51/3600</f>
        <v>2.02754416666667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1.2064</v>
      </c>
      <c r="E52" s="85" t="n">
        <v>36.1783</v>
      </c>
      <c r="F52" s="85" t="n">
        <v>38.7277</v>
      </c>
      <c r="G52" s="85" t="n">
        <v>40.3774</v>
      </c>
      <c r="H52" s="85" t="n">
        <v>5924.422</v>
      </c>
      <c r="I52" s="85" t="n">
        <v>9.235</v>
      </c>
      <c r="J52" s="67" t="n">
        <f aca="false">H52/3600</f>
        <v>1.64567277777778</v>
      </c>
      <c r="L52" s="84" t="n">
        <v>2251.34</v>
      </c>
      <c r="M52" s="85" t="n">
        <v>36.1715</v>
      </c>
      <c r="N52" s="85" t="n">
        <v>38.723</v>
      </c>
      <c r="O52" s="85" t="n">
        <v>40.3708</v>
      </c>
      <c r="P52" s="85" t="n">
        <v>5905.717</v>
      </c>
      <c r="Q52" s="85" t="n">
        <v>9.204</v>
      </c>
      <c r="R52" s="67" t="n">
        <f aca="false">P52/3600</f>
        <v>1.6404769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2.308</v>
      </c>
      <c r="E53" s="85" t="n">
        <v>33.0072</v>
      </c>
      <c r="F53" s="85" t="n">
        <v>36.839</v>
      </c>
      <c r="G53" s="85" t="n">
        <v>38.5779</v>
      </c>
      <c r="H53" s="85" t="n">
        <v>5065.188</v>
      </c>
      <c r="I53" s="85" t="n">
        <v>7.534</v>
      </c>
      <c r="J53" s="67" t="n">
        <f aca="false">H53/3600</f>
        <v>1.40699666666667</v>
      </c>
      <c r="L53" s="84" t="n">
        <v>992.2152</v>
      </c>
      <c r="M53" s="85" t="n">
        <v>33.0046</v>
      </c>
      <c r="N53" s="85" t="n">
        <v>36.8425</v>
      </c>
      <c r="O53" s="85" t="n">
        <v>38.5862</v>
      </c>
      <c r="P53" s="85" t="n">
        <v>5254.089</v>
      </c>
      <c r="Q53" s="85" t="n">
        <v>7.581</v>
      </c>
      <c r="R53" s="67" t="n">
        <f aca="false">P53/3600</f>
        <v>1.4594691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5.8264</v>
      </c>
      <c r="E54" s="87" t="n">
        <v>30.1449</v>
      </c>
      <c r="F54" s="87" t="n">
        <v>35.555</v>
      </c>
      <c r="G54" s="87" t="n">
        <v>37.2396</v>
      </c>
      <c r="H54" s="87" t="n">
        <v>4375.87</v>
      </c>
      <c r="I54" s="87" t="n">
        <v>6.318</v>
      </c>
      <c r="J54" s="73" t="n">
        <f aca="false">H54/3600</f>
        <v>1.21551944444444</v>
      </c>
      <c r="L54" s="86" t="n">
        <v>454.8752</v>
      </c>
      <c r="M54" s="87" t="n">
        <v>30.1446</v>
      </c>
      <c r="N54" s="87" t="n">
        <v>35.5364</v>
      </c>
      <c r="O54" s="87" t="n">
        <v>37.2256</v>
      </c>
      <c r="P54" s="87" t="n">
        <v>4554.427</v>
      </c>
      <c r="Q54" s="87" t="n">
        <v>6.583</v>
      </c>
      <c r="R54" s="73" t="n">
        <f aca="false">P54/3600</f>
        <v>1.2651186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82" t="n">
        <v>1716</v>
      </c>
      <c r="E55" s="83" t="n">
        <v>40.8428</v>
      </c>
      <c r="F55" s="83" t="n">
        <v>43.4282</v>
      </c>
      <c r="G55" s="83" t="n">
        <v>42.8683</v>
      </c>
      <c r="H55" s="83" t="n">
        <v>2258.197</v>
      </c>
      <c r="I55" s="83" t="n">
        <v>4.118</v>
      </c>
      <c r="J55" s="62" t="n">
        <f aca="false">H55/3600</f>
        <v>0.627276944444445</v>
      </c>
      <c r="L55" s="82" t="n">
        <v>1716.0592</v>
      </c>
      <c r="M55" s="83" t="n">
        <v>40.8448</v>
      </c>
      <c r="N55" s="83" t="n">
        <v>43.4233</v>
      </c>
      <c r="O55" s="83" t="n">
        <v>42.854</v>
      </c>
      <c r="P55" s="83" t="n">
        <v>2253.143</v>
      </c>
      <c r="Q55" s="83" t="n">
        <v>4.04</v>
      </c>
      <c r="R55" s="62" t="n">
        <f aca="false">P55/3600</f>
        <v>0.625873055555556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4" t="n">
        <v>853.8672</v>
      </c>
      <c r="E56" s="85" t="n">
        <v>36.963</v>
      </c>
      <c r="F56" s="85" t="n">
        <v>40.6733</v>
      </c>
      <c r="G56" s="85" t="n">
        <v>39.6561</v>
      </c>
      <c r="H56" s="85" t="n">
        <v>1990.001</v>
      </c>
      <c r="I56" s="85" t="n">
        <v>3.385</v>
      </c>
      <c r="J56" s="67" t="n">
        <f aca="false">H56/3600</f>
        <v>0.552778055555556</v>
      </c>
      <c r="L56" s="84" t="n">
        <v>851.856</v>
      </c>
      <c r="M56" s="85" t="n">
        <v>36.9523</v>
      </c>
      <c r="N56" s="85" t="n">
        <v>40.6602</v>
      </c>
      <c r="O56" s="85" t="n">
        <v>39.6546</v>
      </c>
      <c r="P56" s="85" t="n">
        <v>1984.978</v>
      </c>
      <c r="Q56" s="85" t="n">
        <v>3.369</v>
      </c>
      <c r="R56" s="67" t="n">
        <f aca="false">P56/3600</f>
        <v>0.551382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3696</v>
      </c>
      <c r="E57" s="85" t="n">
        <v>33.4767</v>
      </c>
      <c r="F57" s="85" t="n">
        <v>38.6273</v>
      </c>
      <c r="G57" s="85" t="n">
        <v>37.3259</v>
      </c>
      <c r="H57" s="85" t="n">
        <v>1753.318</v>
      </c>
      <c r="I57" s="85" t="n">
        <v>2.917</v>
      </c>
      <c r="J57" s="67" t="n">
        <f aca="false">H57/3600</f>
        <v>0.487032777777778</v>
      </c>
      <c r="L57" s="84" t="n">
        <v>416.5128</v>
      </c>
      <c r="M57" s="85" t="n">
        <v>33.4666</v>
      </c>
      <c r="N57" s="85" t="n">
        <v>38.6181</v>
      </c>
      <c r="O57" s="85" t="n">
        <v>37.2969</v>
      </c>
      <c r="P57" s="85" t="n">
        <v>1742.289</v>
      </c>
      <c r="Q57" s="85" t="n">
        <v>2.839</v>
      </c>
      <c r="R57" s="67" t="n">
        <f aca="false">P57/3600</f>
        <v>0.4839691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0.6</v>
      </c>
      <c r="E58" s="87" t="n">
        <v>30.5438</v>
      </c>
      <c r="F58" s="87" t="n">
        <v>37.194</v>
      </c>
      <c r="G58" s="87" t="n">
        <v>35.6599</v>
      </c>
      <c r="H58" s="87" t="n">
        <v>1542.452</v>
      </c>
      <c r="I58" s="87" t="n">
        <v>2.574</v>
      </c>
      <c r="J58" s="73" t="n">
        <f aca="false">H58/3600</f>
        <v>0.428458888888889</v>
      </c>
      <c r="L58" s="86" t="n">
        <v>209.996</v>
      </c>
      <c r="M58" s="87" t="n">
        <v>30.5309</v>
      </c>
      <c r="N58" s="87" t="n">
        <v>37.1743</v>
      </c>
      <c r="O58" s="87" t="n">
        <v>35.6329</v>
      </c>
      <c r="P58" s="87" t="n">
        <v>1601.966</v>
      </c>
      <c r="Q58" s="87" t="n">
        <v>2.542</v>
      </c>
      <c r="R58" s="73" t="n">
        <f aca="false">P58/3600</f>
        <v>0.444990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2" t="n">
        <v>2186.2968</v>
      </c>
      <c r="E59" s="83" t="n">
        <v>38.2503</v>
      </c>
      <c r="F59" s="83" t="n">
        <v>42.4989</v>
      </c>
      <c r="G59" s="83" t="n">
        <v>43.4678</v>
      </c>
      <c r="H59" s="83" t="n">
        <v>2567.015</v>
      </c>
      <c r="I59" s="83" t="n">
        <v>5.35</v>
      </c>
      <c r="J59" s="62" t="n">
        <f aca="false">H59/3600</f>
        <v>0.713059722222222</v>
      </c>
      <c r="L59" s="82" t="n">
        <v>2185.7344</v>
      </c>
      <c r="M59" s="83" t="n">
        <v>38.2515</v>
      </c>
      <c r="N59" s="83" t="n">
        <v>42.4929</v>
      </c>
      <c r="O59" s="83" t="n">
        <v>43.4627</v>
      </c>
      <c r="P59" s="83" t="n">
        <v>2577.186</v>
      </c>
      <c r="Q59" s="83" t="n">
        <v>5.366</v>
      </c>
      <c r="R59" s="62" t="n">
        <f aca="false">P59/3600</f>
        <v>0.715885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4.6624</v>
      </c>
      <c r="E60" s="85" t="n">
        <v>34.413</v>
      </c>
      <c r="F60" s="85" t="n">
        <v>40.5869</v>
      </c>
      <c r="G60" s="85" t="n">
        <v>41.4959</v>
      </c>
      <c r="H60" s="85" t="n">
        <v>2045.662</v>
      </c>
      <c r="I60" s="85" t="n">
        <v>3.993</v>
      </c>
      <c r="J60" s="67" t="n">
        <f aca="false">H60/3600</f>
        <v>0.568239444444444</v>
      </c>
      <c r="L60" s="84" t="n">
        <v>763</v>
      </c>
      <c r="M60" s="85" t="n">
        <v>34.4113</v>
      </c>
      <c r="N60" s="85" t="n">
        <v>40.5957</v>
      </c>
      <c r="O60" s="85" t="n">
        <v>41.4735</v>
      </c>
      <c r="P60" s="85" t="n">
        <v>2041.747</v>
      </c>
      <c r="Q60" s="85" t="n">
        <v>3.946</v>
      </c>
      <c r="R60" s="67" t="n">
        <f aca="false">P60/3600</f>
        <v>0.56715194444444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6.6856</v>
      </c>
      <c r="E61" s="85" t="n">
        <v>31.2606</v>
      </c>
      <c r="F61" s="85" t="n">
        <v>39.3067</v>
      </c>
      <c r="G61" s="85" t="n">
        <v>40.1146</v>
      </c>
      <c r="H61" s="85" t="n">
        <v>1700.746</v>
      </c>
      <c r="I61" s="85" t="n">
        <v>3.182</v>
      </c>
      <c r="J61" s="67" t="n">
        <f aca="false">H61/3600</f>
        <v>0.472429444444444</v>
      </c>
      <c r="L61" s="84" t="n">
        <v>305.3816</v>
      </c>
      <c r="M61" s="85" t="n">
        <v>31.2587</v>
      </c>
      <c r="N61" s="85" t="n">
        <v>39.2829</v>
      </c>
      <c r="O61" s="85" t="n">
        <v>40.046</v>
      </c>
      <c r="P61" s="85" t="n">
        <v>1697.626</v>
      </c>
      <c r="Q61" s="85" t="n">
        <v>3.198</v>
      </c>
      <c r="R61" s="67" t="n">
        <f aca="false">P61/3600</f>
        <v>0.471562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604</v>
      </c>
      <c r="E62" s="87" t="n">
        <v>28.2167</v>
      </c>
      <c r="F62" s="87" t="n">
        <v>38.2802</v>
      </c>
      <c r="G62" s="87" t="n">
        <v>39.0104</v>
      </c>
      <c r="H62" s="87" t="n">
        <v>1481.253</v>
      </c>
      <c r="I62" s="87" t="n">
        <v>2.776</v>
      </c>
      <c r="J62" s="73" t="n">
        <f aca="false">H62/3600</f>
        <v>0.411459166666667</v>
      </c>
      <c r="L62" s="86" t="n">
        <v>126.5408</v>
      </c>
      <c r="M62" s="87" t="n">
        <v>28.2006</v>
      </c>
      <c r="N62" s="87" t="n">
        <v>38.1862</v>
      </c>
      <c r="O62" s="87" t="n">
        <v>38.9787</v>
      </c>
      <c r="P62" s="87" t="n">
        <v>1538.771</v>
      </c>
      <c r="Q62" s="87" t="n">
        <v>2.901</v>
      </c>
      <c r="R62" s="73" t="n">
        <f aca="false">P62/3600</f>
        <v>0.4274363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2" t="n">
        <v>1915.8</v>
      </c>
      <c r="E63" s="83" t="n">
        <v>38.0045</v>
      </c>
      <c r="F63" s="83" t="n">
        <v>40.6105</v>
      </c>
      <c r="G63" s="83" t="n">
        <v>41.2935</v>
      </c>
      <c r="H63" s="83" t="n">
        <v>2160.853</v>
      </c>
      <c r="I63" s="83" t="n">
        <v>4.368</v>
      </c>
      <c r="J63" s="62" t="n">
        <f aca="false">H63/3600</f>
        <v>0.600236944444444</v>
      </c>
      <c r="L63" s="82" t="n">
        <v>1914.7992</v>
      </c>
      <c r="M63" s="83" t="n">
        <v>38.0014</v>
      </c>
      <c r="N63" s="83" t="n">
        <v>40.6128</v>
      </c>
      <c r="O63" s="83" t="n">
        <v>41.2865</v>
      </c>
      <c r="P63" s="83" t="n">
        <v>2240.678</v>
      </c>
      <c r="Q63" s="83" t="n">
        <v>4.368</v>
      </c>
      <c r="R63" s="62" t="n">
        <f aca="false">P63/3600</f>
        <v>0.622410555555556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92</v>
      </c>
      <c r="E64" s="85" t="n">
        <v>34.2482</v>
      </c>
      <c r="F64" s="85" t="n">
        <v>37.9366</v>
      </c>
      <c r="G64" s="85" t="n">
        <v>38.4997</v>
      </c>
      <c r="H64" s="85" t="n">
        <v>1749.964</v>
      </c>
      <c r="I64" s="85" t="n">
        <v>3.291</v>
      </c>
      <c r="J64" s="67" t="n">
        <f aca="false">H64/3600</f>
        <v>0.486101111111111</v>
      </c>
      <c r="L64" s="84" t="n">
        <v>816.2616</v>
      </c>
      <c r="M64" s="85" t="n">
        <v>34.2504</v>
      </c>
      <c r="N64" s="85" t="n">
        <v>37.9402</v>
      </c>
      <c r="O64" s="85" t="n">
        <v>38.4837</v>
      </c>
      <c r="P64" s="85" t="n">
        <v>1815.172</v>
      </c>
      <c r="Q64" s="85" t="n">
        <v>3.494</v>
      </c>
      <c r="R64" s="67" t="n">
        <f aca="false">P64/3600</f>
        <v>0.504214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724</v>
      </c>
      <c r="E65" s="85" t="n">
        <v>30.8055</v>
      </c>
      <c r="F65" s="85" t="n">
        <v>35.9621</v>
      </c>
      <c r="G65" s="85" t="n">
        <v>36.4741</v>
      </c>
      <c r="H65" s="85" t="n">
        <v>1463.329</v>
      </c>
      <c r="I65" s="85" t="n">
        <v>2.667</v>
      </c>
      <c r="J65" s="67" t="n">
        <f aca="false">H65/3600</f>
        <v>0.406480277777778</v>
      </c>
      <c r="L65" s="84" t="n">
        <v>350.4936</v>
      </c>
      <c r="M65" s="85" t="n">
        <v>30.8053</v>
      </c>
      <c r="N65" s="85" t="n">
        <v>35.9528</v>
      </c>
      <c r="O65" s="85" t="n">
        <v>36.4817</v>
      </c>
      <c r="P65" s="85" t="n">
        <v>1459.132</v>
      </c>
      <c r="Q65" s="85" t="n">
        <v>2.636</v>
      </c>
      <c r="R65" s="67" t="n">
        <f aca="false">P65/3600</f>
        <v>0.40531444444444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6552</v>
      </c>
      <c r="E66" s="87" t="n">
        <v>27.7524</v>
      </c>
      <c r="F66" s="87" t="n">
        <v>34.5314</v>
      </c>
      <c r="G66" s="87" t="n">
        <v>34.9774</v>
      </c>
      <c r="H66" s="87" t="n">
        <v>1262.541</v>
      </c>
      <c r="I66" s="87" t="n">
        <v>2.184</v>
      </c>
      <c r="J66" s="73" t="n">
        <f aca="false">H66/3600</f>
        <v>0.350705833333333</v>
      </c>
      <c r="L66" s="86" t="n">
        <v>148.8688</v>
      </c>
      <c r="M66" s="87" t="n">
        <v>27.7561</v>
      </c>
      <c r="N66" s="87" t="n">
        <v>34.4732</v>
      </c>
      <c r="O66" s="87" t="n">
        <v>35.0013</v>
      </c>
      <c r="P66" s="87" t="n">
        <v>1259.608</v>
      </c>
      <c r="Q66" s="87" t="n">
        <v>2.184</v>
      </c>
      <c r="R66" s="73" t="n">
        <f aca="false">P66/3600</f>
        <v>0.34989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2" t="n">
        <v>1330.4528</v>
      </c>
      <c r="E67" s="83" t="n">
        <v>39.8291</v>
      </c>
      <c r="F67" s="83" t="n">
        <v>41.1413</v>
      </c>
      <c r="G67" s="83" t="n">
        <v>42.2162</v>
      </c>
      <c r="H67" s="83" t="n">
        <v>1639.999</v>
      </c>
      <c r="I67" s="83" t="n">
        <v>2.917</v>
      </c>
      <c r="J67" s="62" t="n">
        <f aca="false">H67/3600</f>
        <v>0.455555277777778</v>
      </c>
      <c r="L67" s="82" t="n">
        <v>1329.9528</v>
      </c>
      <c r="M67" s="83" t="n">
        <v>39.8251</v>
      </c>
      <c r="N67" s="83" t="n">
        <v>41.1427</v>
      </c>
      <c r="O67" s="83" t="n">
        <v>42.2122</v>
      </c>
      <c r="P67" s="83" t="n">
        <v>1697.657</v>
      </c>
      <c r="Q67" s="83" t="n">
        <v>2.979</v>
      </c>
      <c r="R67" s="62" t="n">
        <f aca="false">P67/3600</f>
        <v>0.471571388888889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7872</v>
      </c>
      <c r="E68" s="85" t="n">
        <v>35.7816</v>
      </c>
      <c r="F68" s="85" t="n">
        <v>38.2753</v>
      </c>
      <c r="G68" s="85" t="n">
        <v>39.5242</v>
      </c>
      <c r="H68" s="85" t="n">
        <v>1418.838</v>
      </c>
      <c r="I68" s="85" t="n">
        <v>2.355</v>
      </c>
      <c r="J68" s="67" t="n">
        <f aca="false">H68/3600</f>
        <v>0.394121666666667</v>
      </c>
      <c r="L68" s="84" t="n">
        <v>632.3776</v>
      </c>
      <c r="M68" s="85" t="n">
        <v>35.7799</v>
      </c>
      <c r="N68" s="85" t="n">
        <v>38.2778</v>
      </c>
      <c r="O68" s="85" t="n">
        <v>39.5053</v>
      </c>
      <c r="P68" s="85" t="n">
        <v>1469.428</v>
      </c>
      <c r="Q68" s="85" t="n">
        <v>2.402</v>
      </c>
      <c r="R68" s="67" t="n">
        <f aca="false">P68/3600</f>
        <v>0.408174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9.2968</v>
      </c>
      <c r="E69" s="85" t="n">
        <v>32.1867</v>
      </c>
      <c r="F69" s="85" t="n">
        <v>36.3041</v>
      </c>
      <c r="G69" s="85" t="n">
        <v>37.4735</v>
      </c>
      <c r="H69" s="85" t="n">
        <v>1217.41</v>
      </c>
      <c r="I69" s="85" t="n">
        <v>1.934</v>
      </c>
      <c r="J69" s="67" t="n">
        <f aca="false">H69/3600</f>
        <v>0.338169444444444</v>
      </c>
      <c r="L69" s="84" t="n">
        <v>298.2728</v>
      </c>
      <c r="M69" s="85" t="n">
        <v>32.1832</v>
      </c>
      <c r="N69" s="85" t="n">
        <v>36.2938</v>
      </c>
      <c r="O69" s="85" t="n">
        <v>37.4863</v>
      </c>
      <c r="P69" s="85" t="n">
        <v>1213.76</v>
      </c>
      <c r="Q69" s="85" t="n">
        <v>1.887</v>
      </c>
      <c r="R69" s="67" t="n">
        <f aca="false">P69/3600</f>
        <v>0.337155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4776</v>
      </c>
      <c r="E70" s="87" t="n">
        <v>29.3236</v>
      </c>
      <c r="F70" s="87" t="n">
        <v>34.8591</v>
      </c>
      <c r="G70" s="87" t="n">
        <v>35.927</v>
      </c>
      <c r="H70" s="87" t="n">
        <v>1045.279</v>
      </c>
      <c r="I70" s="87" t="n">
        <v>1.591</v>
      </c>
      <c r="J70" s="73" t="n">
        <f aca="false">H70/3600</f>
        <v>0.290355277777778</v>
      </c>
      <c r="L70" s="86" t="n">
        <v>143.3928</v>
      </c>
      <c r="M70" s="87" t="n">
        <v>29.3173</v>
      </c>
      <c r="N70" s="87" t="n">
        <v>34.844</v>
      </c>
      <c r="O70" s="87" t="n">
        <v>35.9317</v>
      </c>
      <c r="P70" s="87" t="n">
        <v>1080.286</v>
      </c>
      <c r="Q70" s="87" t="n">
        <v>1.731</v>
      </c>
      <c r="R70" s="73" t="n">
        <f aca="false">P70/3600</f>
        <v>0.300079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82" t="n">
        <v>2219.0088</v>
      </c>
      <c r="E71" s="83" t="n">
        <v>42.5089</v>
      </c>
      <c r="F71" s="83" t="n">
        <v>46.3497</v>
      </c>
      <c r="G71" s="83" t="n">
        <v>47.5833</v>
      </c>
      <c r="H71" s="83" t="n">
        <v>14118.492</v>
      </c>
      <c r="I71" s="83" t="n">
        <v>22.37</v>
      </c>
      <c r="J71" s="62" t="n">
        <f aca="false">H71/3600</f>
        <v>3.92180333333333</v>
      </c>
      <c r="L71" s="82" t="n">
        <v>2218.3368</v>
      </c>
      <c r="M71" s="83" t="n">
        <v>42.506</v>
      </c>
      <c r="N71" s="83" t="n">
        <v>46.3132</v>
      </c>
      <c r="O71" s="83" t="n">
        <v>47.5392</v>
      </c>
      <c r="P71" s="83" t="n">
        <v>14079.578</v>
      </c>
      <c r="Q71" s="83" t="n">
        <v>22.152</v>
      </c>
      <c r="R71" s="62" t="n">
        <f aca="false">P71/3600</f>
        <v>3.91099388888889</v>
      </c>
      <c r="S71" s="64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84" t="n">
        <v>866.4832</v>
      </c>
      <c r="E72" s="85" t="n">
        <v>40.2194</v>
      </c>
      <c r="F72" s="85" t="n">
        <v>44.2557</v>
      </c>
      <c r="G72" s="85" t="n">
        <v>45.4613</v>
      </c>
      <c r="H72" s="85" t="n">
        <v>12659.422</v>
      </c>
      <c r="I72" s="85" t="n">
        <v>18.985</v>
      </c>
      <c r="J72" s="67" t="n">
        <f aca="false">H72/3600</f>
        <v>3.51650611111111</v>
      </c>
      <c r="L72" s="84" t="n">
        <v>865.6192</v>
      </c>
      <c r="M72" s="85" t="n">
        <v>40.213</v>
      </c>
      <c r="N72" s="85" t="n">
        <v>44.2497</v>
      </c>
      <c r="O72" s="85" t="n">
        <v>45.4183</v>
      </c>
      <c r="P72" s="85" t="n">
        <v>12584.817</v>
      </c>
      <c r="Q72" s="85" t="n">
        <v>18.361</v>
      </c>
      <c r="R72" s="67" t="n">
        <f aca="false">P72/3600</f>
        <v>3.495782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5.664</v>
      </c>
      <c r="E73" s="85" t="n">
        <v>37.5749</v>
      </c>
      <c r="F73" s="85" t="n">
        <v>42.3982</v>
      </c>
      <c r="G73" s="85" t="n">
        <v>43.5593</v>
      </c>
      <c r="H73" s="85" t="n">
        <v>11883.539</v>
      </c>
      <c r="I73" s="85" t="n">
        <v>17.269</v>
      </c>
      <c r="J73" s="67" t="n">
        <f aca="false">H73/3600</f>
        <v>3.30098305555556</v>
      </c>
      <c r="L73" s="84" t="n">
        <v>424.6392</v>
      </c>
      <c r="M73" s="85" t="n">
        <v>37.5568</v>
      </c>
      <c r="N73" s="85" t="n">
        <v>42.3913</v>
      </c>
      <c r="O73" s="85" t="n">
        <v>43.5396</v>
      </c>
      <c r="P73" s="85" t="n">
        <v>11823.473</v>
      </c>
      <c r="Q73" s="85" t="n">
        <v>17.331</v>
      </c>
      <c r="R73" s="67" t="n">
        <f aca="false">P73/3600</f>
        <v>3.2842980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2.8232</v>
      </c>
      <c r="E74" s="87" t="n">
        <v>34.6332</v>
      </c>
      <c r="F74" s="87" t="n">
        <v>41.1644</v>
      </c>
      <c r="G74" s="87" t="n">
        <v>42.2299</v>
      </c>
      <c r="H74" s="87" t="n">
        <v>11380.859</v>
      </c>
      <c r="I74" s="87" t="n">
        <v>16.426</v>
      </c>
      <c r="J74" s="73" t="n">
        <f aca="false">H74/3600</f>
        <v>3.16134972222222</v>
      </c>
      <c r="L74" s="86" t="n">
        <v>221.7032</v>
      </c>
      <c r="M74" s="87" t="n">
        <v>34.6202</v>
      </c>
      <c r="N74" s="87" t="n">
        <v>41.2312</v>
      </c>
      <c r="O74" s="87" t="n">
        <v>42.2749</v>
      </c>
      <c r="P74" s="87" t="n">
        <v>11818.845</v>
      </c>
      <c r="Q74" s="87" t="n">
        <v>16.738</v>
      </c>
      <c r="R74" s="73" t="n">
        <f aca="false">P74/3600</f>
        <v>3.2830125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82" t="n">
        <v>1498.568</v>
      </c>
      <c r="E75" s="83" t="n">
        <v>42.9416</v>
      </c>
      <c r="F75" s="83" t="n">
        <v>47.8872</v>
      </c>
      <c r="G75" s="83" t="n">
        <v>48.4389</v>
      </c>
      <c r="H75" s="83" t="n">
        <v>13661.302</v>
      </c>
      <c r="I75" s="83" t="n">
        <v>22.058</v>
      </c>
      <c r="J75" s="62" t="n">
        <f aca="false">H75/3600</f>
        <v>3.79480611111111</v>
      </c>
      <c r="L75" s="82" t="n">
        <v>1496.6096</v>
      </c>
      <c r="M75" s="83" t="n">
        <v>42.9436</v>
      </c>
      <c r="N75" s="83" t="n">
        <v>47.8416</v>
      </c>
      <c r="O75" s="83" t="n">
        <v>48.4084</v>
      </c>
      <c r="P75" s="83" t="n">
        <v>14209.16</v>
      </c>
      <c r="Q75" s="83" t="n">
        <v>22.838</v>
      </c>
      <c r="R75" s="62" t="n">
        <f aca="false">P75/3600</f>
        <v>3.94698888888889</v>
      </c>
      <c r="S75" s="64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7.7504</v>
      </c>
      <c r="E76" s="85" t="n">
        <v>41.1344</v>
      </c>
      <c r="F76" s="85" t="n">
        <v>46.168</v>
      </c>
      <c r="G76" s="85" t="n">
        <v>46.7356</v>
      </c>
      <c r="H76" s="85" t="n">
        <v>12082.439</v>
      </c>
      <c r="I76" s="85" t="n">
        <v>19.656</v>
      </c>
      <c r="J76" s="67" t="n">
        <f aca="false">H76/3600</f>
        <v>3.35623305555556</v>
      </c>
      <c r="L76" s="84" t="n">
        <v>416.3096</v>
      </c>
      <c r="M76" s="85" t="n">
        <v>41.1334</v>
      </c>
      <c r="N76" s="85" t="n">
        <v>46.1674</v>
      </c>
      <c r="O76" s="85" t="n">
        <v>46.6924</v>
      </c>
      <c r="P76" s="85" t="n">
        <v>12121.564</v>
      </c>
      <c r="Q76" s="85" t="n">
        <v>18.938</v>
      </c>
      <c r="R76" s="67" t="n">
        <f aca="false">P76/3600</f>
        <v>3.36710111111111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6.8848</v>
      </c>
      <c r="E77" s="85" t="n">
        <v>38.9851</v>
      </c>
      <c r="F77" s="85" t="n">
        <v>44.5374</v>
      </c>
      <c r="G77" s="85" t="n">
        <v>45.1103</v>
      </c>
      <c r="H77" s="85" t="n">
        <v>11483.148</v>
      </c>
      <c r="I77" s="85" t="n">
        <v>17.503</v>
      </c>
      <c r="J77" s="67" t="n">
        <f aca="false">H77/3600</f>
        <v>3.18976333333333</v>
      </c>
      <c r="L77" s="84" t="n">
        <v>185.7232</v>
      </c>
      <c r="M77" s="85" t="n">
        <v>38.9822</v>
      </c>
      <c r="N77" s="85" t="n">
        <v>44.5141</v>
      </c>
      <c r="O77" s="85" t="n">
        <v>45.1035</v>
      </c>
      <c r="P77" s="85" t="n">
        <v>11432.698</v>
      </c>
      <c r="Q77" s="85" t="n">
        <v>17.55</v>
      </c>
      <c r="R77" s="67" t="n">
        <f aca="false">P77/3600</f>
        <v>3.175749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8.8856</v>
      </c>
      <c r="E78" s="87" t="n">
        <v>36.49</v>
      </c>
      <c r="F78" s="87" t="n">
        <v>43.1753</v>
      </c>
      <c r="G78" s="87" t="n">
        <v>43.612</v>
      </c>
      <c r="H78" s="87" t="n">
        <v>11071.386</v>
      </c>
      <c r="I78" s="87" t="n">
        <v>16.255</v>
      </c>
      <c r="J78" s="73" t="n">
        <f aca="false">H78/3600</f>
        <v>3.075385</v>
      </c>
      <c r="L78" s="86" t="n">
        <v>97.3944</v>
      </c>
      <c r="M78" s="87" t="n">
        <v>36.4541</v>
      </c>
      <c r="N78" s="87" t="n">
        <v>43.0999</v>
      </c>
      <c r="O78" s="87" t="n">
        <v>43.6754</v>
      </c>
      <c r="P78" s="87" t="n">
        <v>11025.381</v>
      </c>
      <c r="Q78" s="87" t="n">
        <v>16.504</v>
      </c>
      <c r="R78" s="73" t="n">
        <f aca="false">P78/3600</f>
        <v>3.06260583333333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82" t="n">
        <v>1972.2264</v>
      </c>
      <c r="E79" s="83" t="n">
        <v>43.1999</v>
      </c>
      <c r="F79" s="83" t="n">
        <v>47.0769</v>
      </c>
      <c r="G79" s="83" t="n">
        <v>47.9744</v>
      </c>
      <c r="H79" s="83" t="n">
        <v>14919.569</v>
      </c>
      <c r="I79" s="83" t="n">
        <v>24.195</v>
      </c>
      <c r="J79" s="62" t="n">
        <f aca="false">H79/3600</f>
        <v>4.14432472222222</v>
      </c>
      <c r="L79" s="82" t="n">
        <v>1964.752</v>
      </c>
      <c r="M79" s="83" t="n">
        <v>43.1927</v>
      </c>
      <c r="N79" s="83" t="n">
        <v>47.0595</v>
      </c>
      <c r="O79" s="83" t="n">
        <v>47.9351</v>
      </c>
      <c r="P79" s="83" t="n">
        <v>14903.595</v>
      </c>
      <c r="Q79" s="83" t="n">
        <v>24.508</v>
      </c>
      <c r="R79" s="62" t="n">
        <f aca="false">P79/3600</f>
        <v>4.1398875</v>
      </c>
      <c r="S79" s="64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4.22</v>
      </c>
      <c r="E80" s="85" t="n">
        <v>41.0531</v>
      </c>
      <c r="F80" s="85" t="n">
        <v>45.2095</v>
      </c>
      <c r="G80" s="85" t="n">
        <v>46.0273</v>
      </c>
      <c r="H80" s="85" t="n">
        <v>13293.906</v>
      </c>
      <c r="I80" s="85" t="n">
        <v>20.841</v>
      </c>
      <c r="J80" s="67" t="n">
        <f aca="false">H80/3600</f>
        <v>3.69275166666667</v>
      </c>
      <c r="L80" s="84" t="n">
        <v>693.2712</v>
      </c>
      <c r="M80" s="85" t="n">
        <v>41.0521</v>
      </c>
      <c r="N80" s="85" t="n">
        <v>45.1605</v>
      </c>
      <c r="O80" s="85" t="n">
        <v>45.9959</v>
      </c>
      <c r="P80" s="85" t="n">
        <v>13225.906</v>
      </c>
      <c r="Q80" s="85" t="n">
        <v>21.184</v>
      </c>
      <c r="R80" s="67" t="n">
        <f aca="false">P80/3600</f>
        <v>3.673862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5.6936</v>
      </c>
      <c r="E81" s="85" t="n">
        <v>38.6305</v>
      </c>
      <c r="F81" s="85" t="n">
        <v>43.4261</v>
      </c>
      <c r="G81" s="85" t="n">
        <v>44.3231</v>
      </c>
      <c r="H81" s="85" t="n">
        <v>12338.061</v>
      </c>
      <c r="I81" s="85" t="n">
        <v>18.876</v>
      </c>
      <c r="J81" s="67" t="n">
        <f aca="false">H81/3600</f>
        <v>3.42723916666667</v>
      </c>
      <c r="L81" s="84" t="n">
        <v>314.36</v>
      </c>
      <c r="M81" s="85" t="n">
        <v>38.6237</v>
      </c>
      <c r="N81" s="85" t="n">
        <v>43.3789</v>
      </c>
      <c r="O81" s="85" t="n">
        <v>44.3288</v>
      </c>
      <c r="P81" s="85" t="n">
        <v>12332.71</v>
      </c>
      <c r="Q81" s="85" t="n">
        <v>19.359</v>
      </c>
      <c r="R81" s="67" t="n">
        <f aca="false">P81/3600</f>
        <v>3.42575277777778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4.0472</v>
      </c>
      <c r="E82" s="87" t="n">
        <v>35.954</v>
      </c>
      <c r="F82" s="87" t="n">
        <v>42.0343</v>
      </c>
      <c r="G82" s="87" t="n">
        <v>42.9472</v>
      </c>
      <c r="H82" s="87" t="n">
        <v>11783.106</v>
      </c>
      <c r="I82" s="87" t="n">
        <v>17.612</v>
      </c>
      <c r="J82" s="73" t="n">
        <f aca="false">H82/3600</f>
        <v>3.273085</v>
      </c>
      <c r="L82" s="86" t="n">
        <v>162.512</v>
      </c>
      <c r="M82" s="87" t="n">
        <v>35.9396</v>
      </c>
      <c r="N82" s="87" t="n">
        <v>42.0889</v>
      </c>
      <c r="O82" s="87" t="n">
        <v>42.9089</v>
      </c>
      <c r="P82" s="87" t="n">
        <v>12218.035</v>
      </c>
      <c r="Q82" s="87" t="n">
        <v>17.815</v>
      </c>
      <c r="R82" s="73" t="n">
        <f aca="false">P82/3600</f>
        <v>3.39389861111111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6</v>
      </c>
      <c r="B83" s="80" t="s">
        <v>40</v>
      </c>
      <c r="C83" s="80" t="n">
        <v>22</v>
      </c>
      <c r="D83" s="82" t="n">
        <v>3860.2424</v>
      </c>
      <c r="E83" s="83" t="n">
        <v>40.3195</v>
      </c>
      <c r="F83" s="83" t="n">
        <v>42.4712</v>
      </c>
      <c r="G83" s="83" t="n">
        <v>42.9966</v>
      </c>
      <c r="H83" s="83" t="n">
        <v>8328.121</v>
      </c>
      <c r="I83" s="83" t="n">
        <v>14.133</v>
      </c>
      <c r="J83" s="62" t="n">
        <f aca="false">H83/3600</f>
        <v>2.31336694444444</v>
      </c>
      <c r="L83" s="82" t="n">
        <v>3856.3728</v>
      </c>
      <c r="M83" s="83" t="n">
        <v>40.3148</v>
      </c>
      <c r="N83" s="83" t="n">
        <v>42.4585</v>
      </c>
      <c r="O83" s="83" t="n">
        <v>42.9604</v>
      </c>
      <c r="P83" s="83" t="n">
        <v>8321.07</v>
      </c>
      <c r="Q83" s="83" t="n">
        <v>13.946</v>
      </c>
      <c r="R83" s="62" t="n">
        <f aca="false">P83/3600</f>
        <v>2.31140833333333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4.82</v>
      </c>
      <c r="E84" s="85" t="n">
        <v>36.995</v>
      </c>
      <c r="F84" s="85" t="n">
        <v>39.6318</v>
      </c>
      <c r="G84" s="85" t="n">
        <v>39.9696</v>
      </c>
      <c r="H84" s="85" t="n">
        <v>7144.406</v>
      </c>
      <c r="I84" s="85" t="n">
        <v>11.762</v>
      </c>
      <c r="J84" s="67" t="n">
        <f aca="false">H84/3600</f>
        <v>1.98455722222222</v>
      </c>
      <c r="L84" s="84" t="n">
        <v>1812.3024</v>
      </c>
      <c r="M84" s="85" t="n">
        <v>36.9898</v>
      </c>
      <c r="N84" s="85" t="n">
        <v>39.6066</v>
      </c>
      <c r="O84" s="85" t="n">
        <v>39.9474</v>
      </c>
      <c r="P84" s="85" t="n">
        <v>7445.986</v>
      </c>
      <c r="Q84" s="85" t="n">
        <v>11.965</v>
      </c>
      <c r="R84" s="67" t="n">
        <f aca="false">P84/3600</f>
        <v>2.068329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1.2608</v>
      </c>
      <c r="E85" s="85" t="n">
        <v>33.9632</v>
      </c>
      <c r="F85" s="85" t="n">
        <v>37.3842</v>
      </c>
      <c r="G85" s="85" t="n">
        <v>37.6768</v>
      </c>
      <c r="H85" s="85" t="n">
        <v>6229.621</v>
      </c>
      <c r="I85" s="85" t="n">
        <v>9.921</v>
      </c>
      <c r="J85" s="67" t="n">
        <f aca="false">H85/3600</f>
        <v>1.73045027777778</v>
      </c>
      <c r="L85" s="84" t="n">
        <v>878.8672</v>
      </c>
      <c r="M85" s="85" t="n">
        <v>33.954</v>
      </c>
      <c r="N85" s="85" t="n">
        <v>37.3551</v>
      </c>
      <c r="O85" s="85" t="n">
        <v>37.6824</v>
      </c>
      <c r="P85" s="85" t="n">
        <v>6484.229</v>
      </c>
      <c r="Q85" s="85" t="n">
        <v>10.218</v>
      </c>
      <c r="R85" s="67" t="n">
        <f aca="false">P85/3600</f>
        <v>1.8011747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784</v>
      </c>
      <c r="E86" s="87" t="n">
        <v>31.2962</v>
      </c>
      <c r="F86" s="87" t="n">
        <v>35.7793</v>
      </c>
      <c r="G86" s="87" t="n">
        <v>35.919</v>
      </c>
      <c r="H86" s="87" t="n">
        <v>5585.667</v>
      </c>
      <c r="I86" s="87" t="n">
        <v>8.502</v>
      </c>
      <c r="J86" s="73" t="n">
        <f aca="false">H86/3600</f>
        <v>1.55157416666667</v>
      </c>
      <c r="L86" s="86" t="n">
        <v>456.1048</v>
      </c>
      <c r="M86" s="87" t="n">
        <v>31.266</v>
      </c>
      <c r="N86" s="87" t="n">
        <v>35.7305</v>
      </c>
      <c r="O86" s="87" t="n">
        <v>35.8443</v>
      </c>
      <c r="P86" s="87" t="n">
        <v>5558.679</v>
      </c>
      <c r="Q86" s="87" t="n">
        <v>10.67</v>
      </c>
      <c r="R86" s="73" t="n">
        <f aca="false">P86/3600</f>
        <v>1.544077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8</v>
      </c>
      <c r="C87" s="80" t="n">
        <v>22</v>
      </c>
      <c r="D87" s="82" t="n">
        <v>5676.253</v>
      </c>
      <c r="E87" s="83" t="n">
        <v>42.7562</v>
      </c>
      <c r="F87" s="83" t="n">
        <v>45.3816</v>
      </c>
      <c r="G87" s="83" t="n">
        <v>45.6256</v>
      </c>
      <c r="H87" s="83" t="n">
        <v>18398.734</v>
      </c>
      <c r="I87" s="83" t="n">
        <v>28.017</v>
      </c>
      <c r="J87" s="62" t="n">
        <f aca="false">H87/3600</f>
        <v>5.11075944444445</v>
      </c>
      <c r="L87" s="82" t="n">
        <v>5674.0718</v>
      </c>
      <c r="M87" s="83" t="n">
        <v>42.752</v>
      </c>
      <c r="N87" s="83" t="n">
        <v>45.384</v>
      </c>
      <c r="O87" s="83" t="n">
        <v>45.6222</v>
      </c>
      <c r="P87" s="83" t="n">
        <v>18356.536</v>
      </c>
      <c r="Q87" s="83" t="n">
        <v>27.534</v>
      </c>
      <c r="R87" s="62" t="n">
        <f aca="false">P87/3600</f>
        <v>5.09903777777778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2.7904</v>
      </c>
      <c r="E88" s="85" t="n">
        <v>38.7748</v>
      </c>
      <c r="F88" s="85" t="n">
        <v>42.3732</v>
      </c>
      <c r="G88" s="85" t="n">
        <v>42.5986</v>
      </c>
      <c r="H88" s="85" t="n">
        <v>15795.807</v>
      </c>
      <c r="I88" s="85" t="n">
        <v>23.431</v>
      </c>
      <c r="J88" s="67" t="n">
        <f aca="false">H88/3600</f>
        <v>4.38772416666667</v>
      </c>
      <c r="L88" s="84" t="n">
        <v>2813.088</v>
      </c>
      <c r="M88" s="85" t="n">
        <v>38.7696</v>
      </c>
      <c r="N88" s="85" t="n">
        <v>42.3765</v>
      </c>
      <c r="O88" s="85" t="n">
        <v>42.5808</v>
      </c>
      <c r="P88" s="85" t="n">
        <v>15746.013</v>
      </c>
      <c r="Q88" s="85" t="n">
        <v>23.446</v>
      </c>
      <c r="R88" s="67" t="n">
        <f aca="false">P88/3600</f>
        <v>4.373892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4.0942</v>
      </c>
      <c r="E89" s="85" t="n">
        <v>34.9814</v>
      </c>
      <c r="F89" s="85" t="n">
        <v>40.1866</v>
      </c>
      <c r="G89" s="85" t="n">
        <v>40.0623</v>
      </c>
      <c r="H89" s="85" t="n">
        <v>13399.378</v>
      </c>
      <c r="I89" s="85" t="n">
        <v>20.358</v>
      </c>
      <c r="J89" s="67" t="n">
        <f aca="false">H89/3600</f>
        <v>3.72204944444444</v>
      </c>
      <c r="L89" s="84" t="n">
        <v>1333.5754</v>
      </c>
      <c r="M89" s="85" t="n">
        <v>34.9618</v>
      </c>
      <c r="N89" s="85" t="n">
        <v>40.196</v>
      </c>
      <c r="O89" s="85" t="n">
        <v>40.0421</v>
      </c>
      <c r="P89" s="85" t="n">
        <v>13909.936</v>
      </c>
      <c r="Q89" s="85" t="n">
        <v>20.716</v>
      </c>
      <c r="R89" s="67" t="n">
        <f aca="false">P89/3600</f>
        <v>3.863871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4.5355</v>
      </c>
      <c r="E90" s="87" t="n">
        <v>31.7007</v>
      </c>
      <c r="F90" s="87" t="n">
        <v>38.6479</v>
      </c>
      <c r="G90" s="87" t="n">
        <v>38.0087</v>
      </c>
      <c r="H90" s="87" t="n">
        <v>11576.78</v>
      </c>
      <c r="I90" s="87" t="n">
        <v>17.409</v>
      </c>
      <c r="J90" s="73" t="n">
        <f aca="false">H90/3600</f>
        <v>3.21577222222222</v>
      </c>
      <c r="L90" s="86" t="n">
        <v>604.3435</v>
      </c>
      <c r="M90" s="87" t="n">
        <v>31.6821</v>
      </c>
      <c r="N90" s="87" t="n">
        <v>38.6777</v>
      </c>
      <c r="O90" s="87" t="n">
        <v>38.0066</v>
      </c>
      <c r="P90" s="87" t="n">
        <v>12059.242</v>
      </c>
      <c r="Q90" s="87" t="n">
        <v>17.893</v>
      </c>
      <c r="R90" s="73" t="n">
        <f aca="false">P90/3600</f>
        <v>3.349789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6</v>
      </c>
      <c r="C91" s="80" t="n">
        <v>22</v>
      </c>
      <c r="D91" s="82" t="n">
        <v>353.7688</v>
      </c>
      <c r="E91" s="83" t="n">
        <v>46.3402</v>
      </c>
      <c r="F91" s="83" t="n">
        <v>44.5509</v>
      </c>
      <c r="G91" s="83" t="n">
        <v>44.5986</v>
      </c>
      <c r="H91" s="83" t="n">
        <v>5623.326</v>
      </c>
      <c r="I91" s="83" t="n">
        <v>7.566</v>
      </c>
      <c r="J91" s="62" t="n">
        <f aca="false">H91/3600</f>
        <v>1.562035</v>
      </c>
      <c r="L91" s="82" t="n">
        <v>354.0304</v>
      </c>
      <c r="M91" s="83" t="n">
        <v>46.3253</v>
      </c>
      <c r="N91" s="83" t="n">
        <v>44.524</v>
      </c>
      <c r="O91" s="83" t="n">
        <v>44.5774</v>
      </c>
      <c r="P91" s="83" t="n">
        <v>5568.351</v>
      </c>
      <c r="Q91" s="83" t="n">
        <v>7.644</v>
      </c>
      <c r="R91" s="62" t="n">
        <f aca="false">P91/3600</f>
        <v>1.54676416666667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3.3208</v>
      </c>
      <c r="E92" s="85" t="n">
        <v>42.1295</v>
      </c>
      <c r="F92" s="85" t="n">
        <v>40.8476</v>
      </c>
      <c r="G92" s="85" t="n">
        <v>40.8521</v>
      </c>
      <c r="H92" s="85" t="n">
        <v>5505.327</v>
      </c>
      <c r="I92" s="85" t="n">
        <v>7.534</v>
      </c>
      <c r="J92" s="67" t="n">
        <f aca="false">H92/3600</f>
        <v>1.5292575</v>
      </c>
      <c r="L92" s="84" t="n">
        <v>262.1272</v>
      </c>
      <c r="M92" s="85" t="n">
        <v>42.0754</v>
      </c>
      <c r="N92" s="85" t="n">
        <v>40.8341</v>
      </c>
      <c r="O92" s="85" t="n">
        <v>40.8731</v>
      </c>
      <c r="P92" s="85" t="n">
        <v>5494.204</v>
      </c>
      <c r="Q92" s="85" t="n">
        <v>7.425</v>
      </c>
      <c r="R92" s="67" t="n">
        <f aca="false">P92/3600</f>
        <v>1.526167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4.7592</v>
      </c>
      <c r="E93" s="85" t="n">
        <v>37.4606</v>
      </c>
      <c r="F93" s="85" t="n">
        <v>38.8101</v>
      </c>
      <c r="G93" s="85" t="n">
        <v>38.7386</v>
      </c>
      <c r="H93" s="85" t="n">
        <v>5428.871</v>
      </c>
      <c r="I93" s="85" t="n">
        <v>7.363</v>
      </c>
      <c r="J93" s="67" t="n">
        <f aca="false">H93/3600</f>
        <v>1.50801972222222</v>
      </c>
      <c r="L93" s="84" t="n">
        <v>193.684</v>
      </c>
      <c r="M93" s="85" t="n">
        <v>37.4156</v>
      </c>
      <c r="N93" s="85" t="n">
        <v>38.8099</v>
      </c>
      <c r="O93" s="85" t="n">
        <v>38.7498</v>
      </c>
      <c r="P93" s="85" t="n">
        <v>5412.944</v>
      </c>
      <c r="Q93" s="85" t="n">
        <v>7.519</v>
      </c>
      <c r="R93" s="67" t="n">
        <f aca="false">P93/3600</f>
        <v>1.503595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92</v>
      </c>
      <c r="E94" s="87" t="n">
        <v>32.6082</v>
      </c>
      <c r="F94" s="87" t="n">
        <v>37.652</v>
      </c>
      <c r="G94" s="87" t="n">
        <v>37.2202</v>
      </c>
      <c r="H94" s="87" t="n">
        <v>5388.234</v>
      </c>
      <c r="I94" s="87" t="n">
        <v>7.316</v>
      </c>
      <c r="J94" s="73" t="n">
        <f aca="false">H94/3600</f>
        <v>1.49673166666667</v>
      </c>
      <c r="L94" s="86" t="n">
        <v>135.2768</v>
      </c>
      <c r="M94" s="87" t="n">
        <v>32.5684</v>
      </c>
      <c r="N94" s="87" t="n">
        <v>37.6559</v>
      </c>
      <c r="O94" s="87" t="n">
        <v>37.2188</v>
      </c>
      <c r="P94" s="87" t="n">
        <v>5596.151</v>
      </c>
      <c r="Q94" s="87" t="n">
        <v>7.581</v>
      </c>
      <c r="R94" s="73" t="n">
        <f aca="false">P94/3600</f>
        <v>1.5544863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7</v>
      </c>
      <c r="C95" s="80" t="n">
        <v>22</v>
      </c>
      <c r="D95" s="82" t="n">
        <v>701.5568</v>
      </c>
      <c r="E95" s="83" t="n">
        <v>48.7218</v>
      </c>
      <c r="F95" s="83" t="n">
        <v>51.6837</v>
      </c>
      <c r="G95" s="83" t="n">
        <v>52.7532</v>
      </c>
      <c r="H95" s="83" t="n">
        <v>11380.407</v>
      </c>
      <c r="I95" s="83" t="n">
        <v>15.787</v>
      </c>
      <c r="J95" s="62" t="n">
        <f aca="false">H95/3600</f>
        <v>3.16122416666667</v>
      </c>
      <c r="L95" s="82" t="n">
        <v>700.6918</v>
      </c>
      <c r="M95" s="83" t="n">
        <v>48.7071</v>
      </c>
      <c r="N95" s="83" t="n">
        <v>51.6918</v>
      </c>
      <c r="O95" s="83" t="n">
        <v>52.7783</v>
      </c>
      <c r="P95" s="83" t="n">
        <v>11323.077</v>
      </c>
      <c r="Q95" s="83" t="n">
        <v>16.036</v>
      </c>
      <c r="R95" s="62" t="n">
        <f aca="false">P95/3600</f>
        <v>3.14529916666667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3.7494</v>
      </c>
      <c r="E96" s="85" t="n">
        <v>44.8479</v>
      </c>
      <c r="F96" s="85" t="n">
        <v>48.3176</v>
      </c>
      <c r="G96" s="85" t="n">
        <v>49.6152</v>
      </c>
      <c r="H96" s="85" t="n">
        <v>10924.433</v>
      </c>
      <c r="I96" s="85" t="n">
        <v>15.21</v>
      </c>
      <c r="J96" s="67" t="n">
        <f aca="false">H96/3600</f>
        <v>3.03456472222222</v>
      </c>
      <c r="L96" s="84" t="n">
        <v>413.2435</v>
      </c>
      <c r="M96" s="85" t="n">
        <v>44.84</v>
      </c>
      <c r="N96" s="85" t="n">
        <v>48.2785</v>
      </c>
      <c r="O96" s="85" t="n">
        <v>49.5267</v>
      </c>
      <c r="P96" s="85" t="n">
        <v>11346.617</v>
      </c>
      <c r="Q96" s="85" t="n">
        <v>15.553</v>
      </c>
      <c r="R96" s="67" t="n">
        <f aca="false">P96/3600</f>
        <v>3.1518380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5.2973</v>
      </c>
      <c r="E97" s="85" t="n">
        <v>41.052</v>
      </c>
      <c r="F97" s="85" t="n">
        <v>45.6178</v>
      </c>
      <c r="G97" s="85" t="n">
        <v>46.948</v>
      </c>
      <c r="H97" s="85" t="n">
        <v>10532.545</v>
      </c>
      <c r="I97" s="85" t="n">
        <v>14.586</v>
      </c>
      <c r="J97" s="67" t="n">
        <f aca="false">H97/3600</f>
        <v>2.92570694444444</v>
      </c>
      <c r="L97" s="84" t="n">
        <v>245.3165</v>
      </c>
      <c r="M97" s="85" t="n">
        <v>41.0371</v>
      </c>
      <c r="N97" s="85" t="n">
        <v>45.4403</v>
      </c>
      <c r="O97" s="85" t="n">
        <v>46.9566</v>
      </c>
      <c r="P97" s="85" t="n">
        <v>10928.099</v>
      </c>
      <c r="Q97" s="85" t="n">
        <v>16.52</v>
      </c>
      <c r="R97" s="67" t="n">
        <f aca="false">P97/3600</f>
        <v>3.0355830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2.0605</v>
      </c>
      <c r="E98" s="87" t="n">
        <v>37.2125</v>
      </c>
      <c r="F98" s="87" t="n">
        <v>42.9615</v>
      </c>
      <c r="G98" s="87" t="n">
        <v>45.0638</v>
      </c>
      <c r="H98" s="87" t="n">
        <v>10254.428</v>
      </c>
      <c r="I98" s="87" t="n">
        <v>14.305</v>
      </c>
      <c r="J98" s="73" t="n">
        <f aca="false">H98/3600</f>
        <v>2.84845222222222</v>
      </c>
      <c r="L98" s="86" t="n">
        <v>151.1987</v>
      </c>
      <c r="M98" s="87" t="n">
        <v>37.1927</v>
      </c>
      <c r="N98" s="87" t="n">
        <v>43.2032</v>
      </c>
      <c r="O98" s="87" t="n">
        <v>44.9459</v>
      </c>
      <c r="P98" s="87" t="n">
        <v>10206.676</v>
      </c>
      <c r="Q98" s="87" t="n">
        <v>14.648</v>
      </c>
      <c r="R98" s="73" t="n">
        <f aca="false">P98/3600</f>
        <v>2.835187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/>
      <c r="U99" s="35"/>
      <c r="V99" s="35"/>
      <c r="W99" s="34"/>
      <c r="X99" s="35"/>
      <c r="Y99" s="36"/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7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8" t="n">
        <f aca="false">GEOMEAN(I3:I98)</f>
        <v>13.471643396045</v>
      </c>
      <c r="J106" s="88" t="n">
        <f aca="false">GEOMEAN(J3:J98)</f>
        <v>2.29063348134274</v>
      </c>
      <c r="Q106" s="88" t="n">
        <f aca="false">GEOMEAN(Q3:Q98)</f>
        <v>13.6409690314726</v>
      </c>
      <c r="R106" s="88" t="n">
        <f aca="false">GEOMEAN(R3:R98)</f>
        <v>2.32582166699457</v>
      </c>
    </row>
    <row r="107" customFormat="false" ht="12" hidden="false" customHeight="false" outlineLevel="0" collapsed="false">
      <c r="B107" s="1" t="s">
        <v>89</v>
      </c>
      <c r="Q107" s="89" t="n">
        <f aca="false">Q106/I106</f>
        <v>1.01256904079553</v>
      </c>
      <c r="R107" s="89" t="n">
        <f aca="false">R106/J106</f>
        <v>1.01536177041785</v>
      </c>
    </row>
    <row r="108" customFormat="false" ht="12" hidden="false" customHeight="false" outlineLevel="0" collapsed="false">
      <c r="B108" s="1" t="s">
        <v>90</v>
      </c>
      <c r="I108" s="88" t="n">
        <f aca="false">SUM(I3:I98)/3600</f>
        <v>0.461115277777778</v>
      </c>
      <c r="J108" s="88" t="n">
        <f aca="false">SUM(J3:J98)</f>
        <v>279.763894722222</v>
      </c>
      <c r="Q108" s="88" t="n">
        <f aca="false">SUM(Q3:Q98)/3600</f>
        <v>0.467718333333333</v>
      </c>
      <c r="R108" s="88" t="n">
        <f aca="false">SUM(R3:R98)</f>
        <v>283.505019722222</v>
      </c>
    </row>
    <row r="111" customFormat="false" ht="12.75" hidden="false" customHeight="false" outlineLevel="0" collapsed="false">
      <c r="B111" s="1" t="s">
        <v>91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2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8" t="n">
        <f aca="false">GEOMEAN(I19:I82)</f>
        <v>13.6522443814126</v>
      </c>
      <c r="J113" s="88" t="n">
        <f aca="false">GEOMEAN(J19:J82)</f>
        <v>2.25832258226945</v>
      </c>
      <c r="Q113" s="88" t="n">
        <f aca="false">GEOMEAN(Q19:Q82)</f>
        <v>13.7533757392251</v>
      </c>
      <c r="R113" s="88" t="n">
        <f aca="false">GEOMEAN(R19:R82)</f>
        <v>2.29327568251064</v>
      </c>
    </row>
    <row r="114" customFormat="false" ht="12" hidden="false" customHeight="false" outlineLevel="0" collapsed="false">
      <c r="B114" s="1" t="s">
        <v>89</v>
      </c>
      <c r="Q114" s="89" t="n">
        <f aca="false">Q113/I113</f>
        <v>1.00740767268642</v>
      </c>
      <c r="R114" s="89" t="n">
        <f aca="false">R113/J113</f>
        <v>1.015477461242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34">
      <formula>0.03</formula>
    </cfRule>
    <cfRule type="cellIs" priority="3" operator="lessThan" aboveAverage="0" equalAverage="0" bottom="0" percent="0" rank="0" text="" dxfId="435">
      <formula>-0.03</formula>
    </cfRule>
  </conditionalFormatting>
  <conditionalFormatting sqref="T3:V82">
    <cfRule type="cellIs" priority="4" operator="greaterThan" aboveAverage="0" equalAverage="0" bottom="0" percent="0" rank="0" text="" dxfId="436">
      <formula>0.03</formula>
    </cfRule>
    <cfRule type="cellIs" priority="5" operator="lessThan" aboveAverage="0" equalAverage="0" bottom="0" percent="0" rank="0" text="" dxfId="437">
      <formula>-0.03</formula>
    </cfRule>
  </conditionalFormatting>
  <conditionalFormatting sqref="W3">
    <cfRule type="cellIs" priority="6" operator="greaterThan" aboveAverage="0" equalAverage="0" bottom="0" percent="0" rank="0" text="" dxfId="438">
      <formula>0.03</formula>
    </cfRule>
    <cfRule type="cellIs" priority="7" operator="lessThan" aboveAverage="0" equalAverage="0" bottom="0" percent="0" rank="0" text="" dxfId="439">
      <formula>-0.03</formula>
    </cfRule>
  </conditionalFormatting>
  <conditionalFormatting sqref="X3">
    <cfRule type="cellIs" priority="8" operator="greaterThan" aboveAverage="0" equalAverage="0" bottom="0" percent="0" rank="0" text="" dxfId="440">
      <formula>0.03</formula>
    </cfRule>
    <cfRule type="cellIs" priority="9" operator="lessThan" aboveAverage="0" equalAverage="0" bottom="0" percent="0" rank="0" text="" dxfId="441">
      <formula>-0.03</formula>
    </cfRule>
  </conditionalFormatting>
  <conditionalFormatting sqref="Y3">
    <cfRule type="cellIs" priority="10" operator="greaterThan" aboveAverage="0" equalAverage="0" bottom="0" percent="0" rank="0" text="" dxfId="442">
      <formula>0.03</formula>
    </cfRule>
    <cfRule type="cellIs" priority="11" operator="lessThan" aboveAverage="0" equalAverage="0" bottom="0" percent="0" rank="0" text="" dxfId="443">
      <formula>-0.03</formula>
    </cfRule>
  </conditionalFormatting>
  <conditionalFormatting sqref="W7">
    <cfRule type="cellIs" priority="12" operator="greaterThan" aboveAverage="0" equalAverage="0" bottom="0" percent="0" rank="0" text="" dxfId="444">
      <formula>0.03</formula>
    </cfRule>
    <cfRule type="cellIs" priority="13" operator="lessThan" aboveAverage="0" equalAverage="0" bottom="0" percent="0" rank="0" text="" dxfId="445">
      <formula>-0.03</formula>
    </cfRule>
  </conditionalFormatting>
  <conditionalFormatting sqref="X7">
    <cfRule type="cellIs" priority="14" operator="greaterThan" aboveAverage="0" equalAverage="0" bottom="0" percent="0" rank="0" text="" dxfId="446">
      <formula>0.03</formula>
    </cfRule>
    <cfRule type="cellIs" priority="15" operator="lessThan" aboveAverage="0" equalAverage="0" bottom="0" percent="0" rank="0" text="" dxfId="447">
      <formula>-0.03</formula>
    </cfRule>
  </conditionalFormatting>
  <conditionalFormatting sqref="Y7">
    <cfRule type="cellIs" priority="16" operator="greaterThan" aboveAverage="0" equalAverage="0" bottom="0" percent="0" rank="0" text="" dxfId="448">
      <formula>0.03</formula>
    </cfRule>
    <cfRule type="cellIs" priority="17" operator="lessThan" aboveAverage="0" equalAverage="0" bottom="0" percent="0" rank="0" text="" dxfId="449">
      <formula>-0.03</formula>
    </cfRule>
  </conditionalFormatting>
  <conditionalFormatting sqref="W11">
    <cfRule type="cellIs" priority="18" operator="greaterThan" aboveAverage="0" equalAverage="0" bottom="0" percent="0" rank="0" text="" dxfId="450">
      <formula>0.03</formula>
    </cfRule>
    <cfRule type="cellIs" priority="19" operator="lessThan" aboveAverage="0" equalAverage="0" bottom="0" percent="0" rank="0" text="" dxfId="451">
      <formula>-0.03</formula>
    </cfRule>
  </conditionalFormatting>
  <conditionalFormatting sqref="X11">
    <cfRule type="cellIs" priority="20" operator="greaterThan" aboveAverage="0" equalAverage="0" bottom="0" percent="0" rank="0" text="" dxfId="452">
      <formula>0.03</formula>
    </cfRule>
    <cfRule type="cellIs" priority="21" operator="lessThan" aboveAverage="0" equalAverage="0" bottom="0" percent="0" rank="0" text="" dxfId="453">
      <formula>-0.03</formula>
    </cfRule>
  </conditionalFormatting>
  <conditionalFormatting sqref="Y11">
    <cfRule type="cellIs" priority="22" operator="greaterThan" aboveAverage="0" equalAverage="0" bottom="0" percent="0" rank="0" text="" dxfId="454">
      <formula>0.03</formula>
    </cfRule>
    <cfRule type="cellIs" priority="23" operator="lessThan" aboveAverage="0" equalAverage="0" bottom="0" percent="0" rank="0" text="" dxfId="455">
      <formula>-0.03</formula>
    </cfRule>
  </conditionalFormatting>
  <conditionalFormatting sqref="W15">
    <cfRule type="cellIs" priority="24" operator="greaterThan" aboveAverage="0" equalAverage="0" bottom="0" percent="0" rank="0" text="" dxfId="456">
      <formula>0.03</formula>
    </cfRule>
    <cfRule type="cellIs" priority="25" operator="lessThan" aboveAverage="0" equalAverage="0" bottom="0" percent="0" rank="0" text="" dxfId="457">
      <formula>-0.03</formula>
    </cfRule>
  </conditionalFormatting>
  <conditionalFormatting sqref="X15">
    <cfRule type="cellIs" priority="26" operator="greaterThan" aboveAverage="0" equalAverage="0" bottom="0" percent="0" rank="0" text="" dxfId="458">
      <formula>0.03</formula>
    </cfRule>
    <cfRule type="cellIs" priority="27" operator="lessThan" aboveAverage="0" equalAverage="0" bottom="0" percent="0" rank="0" text="" dxfId="459">
      <formula>-0.03</formula>
    </cfRule>
  </conditionalFormatting>
  <conditionalFormatting sqref="Y15">
    <cfRule type="cellIs" priority="28" operator="greaterThan" aboveAverage="0" equalAverage="0" bottom="0" percent="0" rank="0" text="" dxfId="460">
      <formula>0.03</formula>
    </cfRule>
    <cfRule type="cellIs" priority="29" operator="lessThan" aboveAverage="0" equalAverage="0" bottom="0" percent="0" rank="0" text="" dxfId="461">
      <formula>-0.03</formula>
    </cfRule>
  </conditionalFormatting>
  <conditionalFormatting sqref="W19">
    <cfRule type="cellIs" priority="30" operator="greaterThan" aboveAverage="0" equalAverage="0" bottom="0" percent="0" rank="0" text="" dxfId="462">
      <formula>0.03</formula>
    </cfRule>
    <cfRule type="cellIs" priority="31" operator="lessThan" aboveAverage="0" equalAverage="0" bottom="0" percent="0" rank="0" text="" dxfId="463">
      <formula>-0.03</formula>
    </cfRule>
  </conditionalFormatting>
  <conditionalFormatting sqref="X19">
    <cfRule type="cellIs" priority="32" operator="greaterThan" aboveAverage="0" equalAverage="0" bottom="0" percent="0" rank="0" text="" dxfId="464">
      <formula>0.03</formula>
    </cfRule>
    <cfRule type="cellIs" priority="33" operator="lessThan" aboveAverage="0" equalAverage="0" bottom="0" percent="0" rank="0" text="" dxfId="465">
      <formula>-0.03</formula>
    </cfRule>
  </conditionalFormatting>
  <conditionalFormatting sqref="Y19">
    <cfRule type="cellIs" priority="34" operator="greaterThan" aboveAverage="0" equalAverage="0" bottom="0" percent="0" rank="0" text="" dxfId="466">
      <formula>0.03</formula>
    </cfRule>
    <cfRule type="cellIs" priority="35" operator="lessThan" aboveAverage="0" equalAverage="0" bottom="0" percent="0" rank="0" text="" dxfId="467">
      <formula>-0.03</formula>
    </cfRule>
  </conditionalFormatting>
  <conditionalFormatting sqref="W23">
    <cfRule type="cellIs" priority="36" operator="greaterThan" aboveAverage="0" equalAverage="0" bottom="0" percent="0" rank="0" text="" dxfId="468">
      <formula>0.03</formula>
    </cfRule>
    <cfRule type="cellIs" priority="37" operator="lessThan" aboveAverage="0" equalAverage="0" bottom="0" percent="0" rank="0" text="" dxfId="469">
      <formula>-0.03</formula>
    </cfRule>
  </conditionalFormatting>
  <conditionalFormatting sqref="X23">
    <cfRule type="cellIs" priority="38" operator="greaterThan" aboveAverage="0" equalAverage="0" bottom="0" percent="0" rank="0" text="" dxfId="470">
      <formula>0.03</formula>
    </cfRule>
    <cfRule type="cellIs" priority="39" operator="lessThan" aboveAverage="0" equalAverage="0" bottom="0" percent="0" rank="0" text="" dxfId="471">
      <formula>-0.03</formula>
    </cfRule>
  </conditionalFormatting>
  <conditionalFormatting sqref="Y23">
    <cfRule type="cellIs" priority="40" operator="greaterThan" aboveAverage="0" equalAverage="0" bottom="0" percent="0" rank="0" text="" dxfId="472">
      <formula>0.03</formula>
    </cfRule>
    <cfRule type="cellIs" priority="41" operator="lessThan" aboveAverage="0" equalAverage="0" bottom="0" percent="0" rank="0" text="" dxfId="473">
      <formula>-0.03</formula>
    </cfRule>
  </conditionalFormatting>
  <conditionalFormatting sqref="W27">
    <cfRule type="cellIs" priority="42" operator="greaterThan" aboveAverage="0" equalAverage="0" bottom="0" percent="0" rank="0" text="" dxfId="474">
      <formula>0.03</formula>
    </cfRule>
    <cfRule type="cellIs" priority="43" operator="lessThan" aboveAverage="0" equalAverage="0" bottom="0" percent="0" rank="0" text="" dxfId="475">
      <formula>-0.03</formula>
    </cfRule>
  </conditionalFormatting>
  <conditionalFormatting sqref="X27">
    <cfRule type="cellIs" priority="44" operator="greaterThan" aboveAverage="0" equalAverage="0" bottom="0" percent="0" rank="0" text="" dxfId="476">
      <formula>0.03</formula>
    </cfRule>
    <cfRule type="cellIs" priority="45" operator="lessThan" aboveAverage="0" equalAverage="0" bottom="0" percent="0" rank="0" text="" dxfId="477">
      <formula>-0.03</formula>
    </cfRule>
  </conditionalFormatting>
  <conditionalFormatting sqref="Y27">
    <cfRule type="cellIs" priority="46" operator="greaterThan" aboveAverage="0" equalAverage="0" bottom="0" percent="0" rank="0" text="" dxfId="478">
      <formula>0.03</formula>
    </cfRule>
    <cfRule type="cellIs" priority="47" operator="lessThan" aboveAverage="0" equalAverage="0" bottom="0" percent="0" rank="0" text="" dxfId="479">
      <formula>-0.03</formula>
    </cfRule>
  </conditionalFormatting>
  <conditionalFormatting sqref="W31">
    <cfRule type="cellIs" priority="48" operator="greaterThan" aboveAverage="0" equalAverage="0" bottom="0" percent="0" rank="0" text="" dxfId="480">
      <formula>0.03</formula>
    </cfRule>
    <cfRule type="cellIs" priority="49" operator="lessThan" aboveAverage="0" equalAverage="0" bottom="0" percent="0" rank="0" text="" dxfId="481">
      <formula>-0.03</formula>
    </cfRule>
  </conditionalFormatting>
  <conditionalFormatting sqref="X31">
    <cfRule type="cellIs" priority="50" operator="greaterThan" aboveAverage="0" equalAverage="0" bottom="0" percent="0" rank="0" text="" dxfId="482">
      <formula>0.03</formula>
    </cfRule>
    <cfRule type="cellIs" priority="51" operator="lessThan" aboveAverage="0" equalAverage="0" bottom="0" percent="0" rank="0" text="" dxfId="483">
      <formula>-0.03</formula>
    </cfRule>
  </conditionalFormatting>
  <conditionalFormatting sqref="Y31">
    <cfRule type="cellIs" priority="52" operator="greaterThan" aboveAverage="0" equalAverage="0" bottom="0" percent="0" rank="0" text="" dxfId="484">
      <formula>0.03</formula>
    </cfRule>
    <cfRule type="cellIs" priority="53" operator="lessThan" aboveAverage="0" equalAverage="0" bottom="0" percent="0" rank="0" text="" dxfId="485">
      <formula>-0.03</formula>
    </cfRule>
  </conditionalFormatting>
  <conditionalFormatting sqref="W35">
    <cfRule type="cellIs" priority="54" operator="greaterThan" aboveAverage="0" equalAverage="0" bottom="0" percent="0" rank="0" text="" dxfId="486">
      <formula>0.03</formula>
    </cfRule>
    <cfRule type="cellIs" priority="55" operator="lessThan" aboveAverage="0" equalAverage="0" bottom="0" percent="0" rank="0" text="" dxfId="487">
      <formula>-0.03</formula>
    </cfRule>
  </conditionalFormatting>
  <conditionalFormatting sqref="X35">
    <cfRule type="cellIs" priority="56" operator="greaterThan" aboveAverage="0" equalAverage="0" bottom="0" percent="0" rank="0" text="" dxfId="488">
      <formula>0.03</formula>
    </cfRule>
    <cfRule type="cellIs" priority="57" operator="lessThan" aboveAverage="0" equalAverage="0" bottom="0" percent="0" rank="0" text="" dxfId="489">
      <formula>-0.03</formula>
    </cfRule>
  </conditionalFormatting>
  <conditionalFormatting sqref="Y35">
    <cfRule type="cellIs" priority="58" operator="greaterThan" aboveAverage="0" equalAverage="0" bottom="0" percent="0" rank="0" text="" dxfId="490">
      <formula>0.03</formula>
    </cfRule>
    <cfRule type="cellIs" priority="59" operator="lessThan" aboveAverage="0" equalAverage="0" bottom="0" percent="0" rank="0" text="" dxfId="491">
      <formula>-0.03</formula>
    </cfRule>
  </conditionalFormatting>
  <conditionalFormatting sqref="W39">
    <cfRule type="cellIs" priority="60" operator="greaterThan" aboveAverage="0" equalAverage="0" bottom="0" percent="0" rank="0" text="" dxfId="492">
      <formula>0.03</formula>
    </cfRule>
    <cfRule type="cellIs" priority="61" operator="lessThan" aboveAverage="0" equalAverage="0" bottom="0" percent="0" rank="0" text="" dxfId="493">
      <formula>-0.03</formula>
    </cfRule>
  </conditionalFormatting>
  <conditionalFormatting sqref="X39">
    <cfRule type="cellIs" priority="62" operator="greaterThan" aboveAverage="0" equalAverage="0" bottom="0" percent="0" rank="0" text="" dxfId="494">
      <formula>0.03</formula>
    </cfRule>
    <cfRule type="cellIs" priority="63" operator="lessThan" aboveAverage="0" equalAverage="0" bottom="0" percent="0" rank="0" text="" dxfId="495">
      <formula>-0.03</formula>
    </cfRule>
  </conditionalFormatting>
  <conditionalFormatting sqref="Y39">
    <cfRule type="cellIs" priority="64" operator="greaterThan" aboveAverage="0" equalAverage="0" bottom="0" percent="0" rank="0" text="" dxfId="496">
      <formula>0.03</formula>
    </cfRule>
    <cfRule type="cellIs" priority="65" operator="lessThan" aboveAverage="0" equalAverage="0" bottom="0" percent="0" rank="0" text="" dxfId="497">
      <formula>-0.03</formula>
    </cfRule>
  </conditionalFormatting>
  <conditionalFormatting sqref="W43">
    <cfRule type="cellIs" priority="66" operator="greaterThan" aboveAverage="0" equalAverage="0" bottom="0" percent="0" rank="0" text="" dxfId="498">
      <formula>0.03</formula>
    </cfRule>
    <cfRule type="cellIs" priority="67" operator="lessThan" aboveAverage="0" equalAverage="0" bottom="0" percent="0" rank="0" text="" dxfId="499">
      <formula>-0.03</formula>
    </cfRule>
  </conditionalFormatting>
  <conditionalFormatting sqref="X43">
    <cfRule type="cellIs" priority="68" operator="greaterThan" aboveAverage="0" equalAverage="0" bottom="0" percent="0" rank="0" text="" dxfId="500">
      <formula>0.03</formula>
    </cfRule>
    <cfRule type="cellIs" priority="69" operator="lessThan" aboveAverage="0" equalAverage="0" bottom="0" percent="0" rank="0" text="" dxfId="501">
      <formula>-0.03</formula>
    </cfRule>
  </conditionalFormatting>
  <conditionalFormatting sqref="Y43">
    <cfRule type="cellIs" priority="70" operator="greaterThan" aboveAverage="0" equalAverage="0" bottom="0" percent="0" rank="0" text="" dxfId="502">
      <formula>0.03</formula>
    </cfRule>
    <cfRule type="cellIs" priority="71" operator="lessThan" aboveAverage="0" equalAverage="0" bottom="0" percent="0" rank="0" text="" dxfId="503">
      <formula>-0.03</formula>
    </cfRule>
  </conditionalFormatting>
  <conditionalFormatting sqref="W47">
    <cfRule type="cellIs" priority="72" operator="greaterThan" aboveAverage="0" equalAverage="0" bottom="0" percent="0" rank="0" text="" dxfId="504">
      <formula>0.03</formula>
    </cfRule>
    <cfRule type="cellIs" priority="73" operator="lessThan" aboveAverage="0" equalAverage="0" bottom="0" percent="0" rank="0" text="" dxfId="505">
      <formula>-0.03</formula>
    </cfRule>
  </conditionalFormatting>
  <conditionalFormatting sqref="X47">
    <cfRule type="cellIs" priority="74" operator="greaterThan" aboveAverage="0" equalAverage="0" bottom="0" percent="0" rank="0" text="" dxfId="506">
      <formula>0.03</formula>
    </cfRule>
    <cfRule type="cellIs" priority="75" operator="lessThan" aboveAverage="0" equalAverage="0" bottom="0" percent="0" rank="0" text="" dxfId="507">
      <formula>-0.03</formula>
    </cfRule>
  </conditionalFormatting>
  <conditionalFormatting sqref="Y47">
    <cfRule type="cellIs" priority="76" operator="greaterThan" aboveAverage="0" equalAverage="0" bottom="0" percent="0" rank="0" text="" dxfId="508">
      <formula>0.03</formula>
    </cfRule>
    <cfRule type="cellIs" priority="77" operator="lessThan" aboveAverage="0" equalAverage="0" bottom="0" percent="0" rank="0" text="" dxfId="509">
      <formula>-0.03</formula>
    </cfRule>
  </conditionalFormatting>
  <conditionalFormatting sqref="W51">
    <cfRule type="cellIs" priority="78" operator="greaterThan" aboveAverage="0" equalAverage="0" bottom="0" percent="0" rank="0" text="" dxfId="510">
      <formula>0.03</formula>
    </cfRule>
    <cfRule type="cellIs" priority="79" operator="lessThan" aboveAverage="0" equalAverage="0" bottom="0" percent="0" rank="0" text="" dxfId="511">
      <formula>-0.03</formula>
    </cfRule>
  </conditionalFormatting>
  <conditionalFormatting sqref="X51">
    <cfRule type="cellIs" priority="80" operator="greaterThan" aboveAverage="0" equalAverage="0" bottom="0" percent="0" rank="0" text="" dxfId="512">
      <formula>0.03</formula>
    </cfRule>
    <cfRule type="cellIs" priority="81" operator="lessThan" aboveAverage="0" equalAverage="0" bottom="0" percent="0" rank="0" text="" dxfId="513">
      <formula>-0.03</formula>
    </cfRule>
  </conditionalFormatting>
  <conditionalFormatting sqref="Y51">
    <cfRule type="cellIs" priority="82" operator="greaterThan" aboveAverage="0" equalAverage="0" bottom="0" percent="0" rank="0" text="" dxfId="514">
      <formula>0.03</formula>
    </cfRule>
    <cfRule type="cellIs" priority="83" operator="lessThan" aboveAverage="0" equalAverage="0" bottom="0" percent="0" rank="0" text="" dxfId="515">
      <formula>-0.03</formula>
    </cfRule>
  </conditionalFormatting>
  <conditionalFormatting sqref="W55">
    <cfRule type="cellIs" priority="84" operator="greaterThan" aboveAverage="0" equalAverage="0" bottom="0" percent="0" rank="0" text="" dxfId="516">
      <formula>0.03</formula>
    </cfRule>
    <cfRule type="cellIs" priority="85" operator="lessThan" aboveAverage="0" equalAverage="0" bottom="0" percent="0" rank="0" text="" dxfId="517">
      <formula>-0.03</formula>
    </cfRule>
  </conditionalFormatting>
  <conditionalFormatting sqref="X55">
    <cfRule type="cellIs" priority="86" operator="greaterThan" aboveAverage="0" equalAverage="0" bottom="0" percent="0" rank="0" text="" dxfId="518">
      <formula>0.03</formula>
    </cfRule>
    <cfRule type="cellIs" priority="87" operator="lessThan" aboveAverage="0" equalAverage="0" bottom="0" percent="0" rank="0" text="" dxfId="519">
      <formula>-0.03</formula>
    </cfRule>
  </conditionalFormatting>
  <conditionalFormatting sqref="Y55">
    <cfRule type="cellIs" priority="88" operator="greaterThan" aboveAverage="0" equalAverage="0" bottom="0" percent="0" rank="0" text="" dxfId="520">
      <formula>0.03</formula>
    </cfRule>
    <cfRule type="cellIs" priority="89" operator="lessThan" aboveAverage="0" equalAverage="0" bottom="0" percent="0" rank="0" text="" dxfId="521">
      <formula>-0.03</formula>
    </cfRule>
  </conditionalFormatting>
  <conditionalFormatting sqref="W59">
    <cfRule type="cellIs" priority="90" operator="greaterThan" aboveAverage="0" equalAverage="0" bottom="0" percent="0" rank="0" text="" dxfId="522">
      <formula>0.03</formula>
    </cfRule>
    <cfRule type="cellIs" priority="91" operator="lessThan" aboveAverage="0" equalAverage="0" bottom="0" percent="0" rank="0" text="" dxfId="523">
      <formula>-0.03</formula>
    </cfRule>
  </conditionalFormatting>
  <conditionalFormatting sqref="X59">
    <cfRule type="cellIs" priority="92" operator="greaterThan" aboveAverage="0" equalAverage="0" bottom="0" percent="0" rank="0" text="" dxfId="524">
      <formula>0.03</formula>
    </cfRule>
    <cfRule type="cellIs" priority="93" operator="lessThan" aboveAverage="0" equalAverage="0" bottom="0" percent="0" rank="0" text="" dxfId="525">
      <formula>-0.03</formula>
    </cfRule>
  </conditionalFormatting>
  <conditionalFormatting sqref="Y59">
    <cfRule type="cellIs" priority="94" operator="greaterThan" aboveAverage="0" equalAverage="0" bottom="0" percent="0" rank="0" text="" dxfId="526">
      <formula>0.03</formula>
    </cfRule>
    <cfRule type="cellIs" priority="95" operator="lessThan" aboveAverage="0" equalAverage="0" bottom="0" percent="0" rank="0" text="" dxfId="527">
      <formula>-0.03</formula>
    </cfRule>
  </conditionalFormatting>
  <conditionalFormatting sqref="W63">
    <cfRule type="cellIs" priority="96" operator="greaterThan" aboveAverage="0" equalAverage="0" bottom="0" percent="0" rank="0" text="" dxfId="528">
      <formula>0.03</formula>
    </cfRule>
    <cfRule type="cellIs" priority="97" operator="lessThan" aboveAverage="0" equalAverage="0" bottom="0" percent="0" rank="0" text="" dxfId="529">
      <formula>-0.03</formula>
    </cfRule>
  </conditionalFormatting>
  <conditionalFormatting sqref="X63">
    <cfRule type="cellIs" priority="98" operator="greaterThan" aboveAverage="0" equalAverage="0" bottom="0" percent="0" rank="0" text="" dxfId="530">
      <formula>0.03</formula>
    </cfRule>
    <cfRule type="cellIs" priority="99" operator="lessThan" aboveAverage="0" equalAverage="0" bottom="0" percent="0" rank="0" text="" dxfId="531">
      <formula>-0.03</formula>
    </cfRule>
  </conditionalFormatting>
  <conditionalFormatting sqref="Y63">
    <cfRule type="cellIs" priority="100" operator="greaterThan" aboveAverage="0" equalAverage="0" bottom="0" percent="0" rank="0" text="" dxfId="532">
      <formula>0.03</formula>
    </cfRule>
    <cfRule type="cellIs" priority="101" operator="lessThan" aboveAverage="0" equalAverage="0" bottom="0" percent="0" rank="0" text="" dxfId="533">
      <formula>-0.03</formula>
    </cfRule>
  </conditionalFormatting>
  <conditionalFormatting sqref="W67">
    <cfRule type="cellIs" priority="102" operator="greaterThan" aboveAverage="0" equalAverage="0" bottom="0" percent="0" rank="0" text="" dxfId="534">
      <formula>0.03</formula>
    </cfRule>
    <cfRule type="cellIs" priority="103" operator="lessThan" aboveAverage="0" equalAverage="0" bottom="0" percent="0" rank="0" text="" dxfId="535">
      <formula>-0.03</formula>
    </cfRule>
  </conditionalFormatting>
  <conditionalFormatting sqref="X67">
    <cfRule type="cellIs" priority="104" operator="greaterThan" aboveAverage="0" equalAverage="0" bottom="0" percent="0" rank="0" text="" dxfId="536">
      <formula>0.03</formula>
    </cfRule>
    <cfRule type="cellIs" priority="105" operator="lessThan" aboveAverage="0" equalAverage="0" bottom="0" percent="0" rank="0" text="" dxfId="537">
      <formula>-0.03</formula>
    </cfRule>
  </conditionalFormatting>
  <conditionalFormatting sqref="Y67">
    <cfRule type="cellIs" priority="106" operator="greaterThan" aboveAverage="0" equalAverage="0" bottom="0" percent="0" rank="0" text="" dxfId="538">
      <formula>0.03</formula>
    </cfRule>
    <cfRule type="cellIs" priority="107" operator="lessThan" aboveAverage="0" equalAverage="0" bottom="0" percent="0" rank="0" text="" dxfId="539">
      <formula>-0.03</formula>
    </cfRule>
  </conditionalFormatting>
  <conditionalFormatting sqref="W71">
    <cfRule type="cellIs" priority="108" operator="greaterThan" aboveAverage="0" equalAverage="0" bottom="0" percent="0" rank="0" text="" dxfId="540">
      <formula>0.03</formula>
    </cfRule>
    <cfRule type="cellIs" priority="109" operator="lessThan" aboveAverage="0" equalAverage="0" bottom="0" percent="0" rank="0" text="" dxfId="541">
      <formula>-0.03</formula>
    </cfRule>
  </conditionalFormatting>
  <conditionalFormatting sqref="X71">
    <cfRule type="cellIs" priority="110" operator="greaterThan" aboveAverage="0" equalAverage="0" bottom="0" percent="0" rank="0" text="" dxfId="542">
      <formula>0.03</formula>
    </cfRule>
    <cfRule type="cellIs" priority="111" operator="lessThan" aboveAverage="0" equalAverage="0" bottom="0" percent="0" rank="0" text="" dxfId="543">
      <formula>-0.03</formula>
    </cfRule>
  </conditionalFormatting>
  <conditionalFormatting sqref="Y71">
    <cfRule type="cellIs" priority="112" operator="greaterThan" aboveAverage="0" equalAverage="0" bottom="0" percent="0" rank="0" text="" dxfId="544">
      <formula>0.03</formula>
    </cfRule>
    <cfRule type="cellIs" priority="113" operator="lessThan" aboveAverage="0" equalAverage="0" bottom="0" percent="0" rank="0" text="" dxfId="545">
      <formula>-0.03</formula>
    </cfRule>
  </conditionalFormatting>
  <conditionalFormatting sqref="W75">
    <cfRule type="cellIs" priority="114" operator="greaterThan" aboveAverage="0" equalAverage="0" bottom="0" percent="0" rank="0" text="" dxfId="546">
      <formula>0.03</formula>
    </cfRule>
    <cfRule type="cellIs" priority="115" operator="lessThan" aboveAverage="0" equalAverage="0" bottom="0" percent="0" rank="0" text="" dxfId="547">
      <formula>-0.03</formula>
    </cfRule>
  </conditionalFormatting>
  <conditionalFormatting sqref="X75">
    <cfRule type="cellIs" priority="116" operator="greaterThan" aboveAverage="0" equalAverage="0" bottom="0" percent="0" rank="0" text="" dxfId="548">
      <formula>0.03</formula>
    </cfRule>
    <cfRule type="cellIs" priority="117" operator="lessThan" aboveAverage="0" equalAverage="0" bottom="0" percent="0" rank="0" text="" dxfId="549">
      <formula>-0.03</formula>
    </cfRule>
  </conditionalFormatting>
  <conditionalFormatting sqref="Y75">
    <cfRule type="cellIs" priority="118" operator="greaterThan" aboveAverage="0" equalAverage="0" bottom="0" percent="0" rank="0" text="" dxfId="550">
      <formula>0.03</formula>
    </cfRule>
    <cfRule type="cellIs" priority="119" operator="lessThan" aboveAverage="0" equalAverage="0" bottom="0" percent="0" rank="0" text="" dxfId="551">
      <formula>-0.03</formula>
    </cfRule>
  </conditionalFormatting>
  <conditionalFormatting sqref="W79">
    <cfRule type="cellIs" priority="120" operator="greaterThan" aboveAverage="0" equalAverage="0" bottom="0" percent="0" rank="0" text="" dxfId="552">
      <formula>0.03</formula>
    </cfRule>
    <cfRule type="cellIs" priority="121" operator="lessThan" aboveAverage="0" equalAverage="0" bottom="0" percent="0" rank="0" text="" dxfId="553">
      <formula>-0.03</formula>
    </cfRule>
  </conditionalFormatting>
  <conditionalFormatting sqref="X79">
    <cfRule type="cellIs" priority="122" operator="greaterThan" aboveAverage="0" equalAverage="0" bottom="0" percent="0" rank="0" text="" dxfId="554">
      <formula>0.03</formula>
    </cfRule>
    <cfRule type="cellIs" priority="123" operator="lessThan" aboveAverage="0" equalAverage="0" bottom="0" percent="0" rank="0" text="" dxfId="555">
      <formula>-0.03</formula>
    </cfRule>
  </conditionalFormatting>
  <conditionalFormatting sqref="Y79">
    <cfRule type="cellIs" priority="124" operator="greaterThan" aboveAverage="0" equalAverage="0" bottom="0" percent="0" rank="0" text="" dxfId="556">
      <formula>0.03</formula>
    </cfRule>
    <cfRule type="cellIs" priority="125" operator="lessThan" aboveAverage="0" equalAverage="0" bottom="0" percent="0" rank="0" text="" dxfId="557">
      <formula>-0.03</formula>
    </cfRule>
  </conditionalFormatting>
  <conditionalFormatting sqref="T83:V98">
    <cfRule type="cellIs" priority="126" operator="greaterThan" aboveAverage="0" equalAverage="0" bottom="0" percent="0" rank="0" text="" dxfId="558">
      <formula>0.03</formula>
    </cfRule>
    <cfRule type="cellIs" priority="127" operator="lessThan" aboveAverage="0" equalAverage="0" bottom="0" percent="0" rank="0" text="" dxfId="559">
      <formula>-0.03</formula>
    </cfRule>
  </conditionalFormatting>
  <conditionalFormatting sqref="W6:X6">
    <cfRule type="cellIs" priority="128" operator="greaterThan" aboveAverage="0" equalAverage="0" bottom="0" percent="0" rank="0" text="" dxfId="560">
      <formula>0.03</formula>
    </cfRule>
    <cfRule type="cellIs" priority="129" operator="lessThan" aboveAverage="0" equalAverage="0" bottom="0" percent="0" rank="0" text="" dxfId="561">
      <formula>-0.03</formula>
    </cfRule>
  </conditionalFormatting>
  <conditionalFormatting sqref="W10:X10">
    <cfRule type="cellIs" priority="130" operator="greaterThan" aboveAverage="0" equalAverage="0" bottom="0" percent="0" rank="0" text="" dxfId="562">
      <formula>0.03</formula>
    </cfRule>
    <cfRule type="cellIs" priority="131" operator="lessThan" aboveAverage="0" equalAverage="0" bottom="0" percent="0" rank="0" text="" dxfId="563">
      <formula>-0.03</formula>
    </cfRule>
  </conditionalFormatting>
  <conditionalFormatting sqref="W14:X14">
    <cfRule type="cellIs" priority="132" operator="greaterThan" aboveAverage="0" equalAverage="0" bottom="0" percent="0" rank="0" text="" dxfId="564">
      <formula>0.03</formula>
    </cfRule>
    <cfRule type="cellIs" priority="133" operator="lessThan" aboveAverage="0" equalAverage="0" bottom="0" percent="0" rank="0" text="" dxfId="565">
      <formula>-0.03</formula>
    </cfRule>
  </conditionalFormatting>
  <conditionalFormatting sqref="W18:X18">
    <cfRule type="cellIs" priority="134" operator="greaterThan" aboveAverage="0" equalAverage="0" bottom="0" percent="0" rank="0" text="" dxfId="566">
      <formula>0.03</formula>
    </cfRule>
    <cfRule type="cellIs" priority="135" operator="lessThan" aboveAverage="0" equalAverage="0" bottom="0" percent="0" rank="0" text="" dxfId="567">
      <formula>-0.03</formula>
    </cfRule>
  </conditionalFormatting>
  <conditionalFormatting sqref="W22:X22">
    <cfRule type="cellIs" priority="136" operator="greaterThan" aboveAverage="0" equalAverage="0" bottom="0" percent="0" rank="0" text="" dxfId="568">
      <formula>0.03</formula>
    </cfRule>
    <cfRule type="cellIs" priority="137" operator="lessThan" aboveAverage="0" equalAverage="0" bottom="0" percent="0" rank="0" text="" dxfId="569">
      <formula>-0.03</formula>
    </cfRule>
  </conditionalFormatting>
  <conditionalFormatting sqref="W26:X26">
    <cfRule type="cellIs" priority="138" operator="greaterThan" aboveAverage="0" equalAverage="0" bottom="0" percent="0" rank="0" text="" dxfId="570">
      <formula>0.03</formula>
    </cfRule>
    <cfRule type="cellIs" priority="139" operator="lessThan" aboveAverage="0" equalAverage="0" bottom="0" percent="0" rank="0" text="" dxfId="571">
      <formula>-0.03</formula>
    </cfRule>
  </conditionalFormatting>
  <conditionalFormatting sqref="W30:X30">
    <cfRule type="cellIs" priority="140" operator="greaterThan" aboveAverage="0" equalAverage="0" bottom="0" percent="0" rank="0" text="" dxfId="572">
      <formula>0.03</formula>
    </cfRule>
    <cfRule type="cellIs" priority="141" operator="lessThan" aboveAverage="0" equalAverage="0" bottom="0" percent="0" rank="0" text="" dxfId="573">
      <formula>-0.03</formula>
    </cfRule>
  </conditionalFormatting>
  <conditionalFormatting sqref="W34:X34">
    <cfRule type="cellIs" priority="142" operator="greaterThan" aboveAverage="0" equalAverage="0" bottom="0" percent="0" rank="0" text="" dxfId="574">
      <formula>0.03</formula>
    </cfRule>
    <cfRule type="cellIs" priority="143" operator="lessThan" aboveAverage="0" equalAverage="0" bottom="0" percent="0" rank="0" text="" dxfId="575">
      <formula>-0.03</formula>
    </cfRule>
  </conditionalFormatting>
  <conditionalFormatting sqref="W38:X38">
    <cfRule type="cellIs" priority="144" operator="greaterThan" aboveAverage="0" equalAverage="0" bottom="0" percent="0" rank="0" text="" dxfId="576">
      <formula>0.03</formula>
    </cfRule>
    <cfRule type="cellIs" priority="145" operator="lessThan" aboveAverage="0" equalAverage="0" bottom="0" percent="0" rank="0" text="" dxfId="577">
      <formula>-0.03</formula>
    </cfRule>
  </conditionalFormatting>
  <conditionalFormatting sqref="W42:X42">
    <cfRule type="cellIs" priority="146" operator="greaterThan" aboveAverage="0" equalAverage="0" bottom="0" percent="0" rank="0" text="" dxfId="578">
      <formula>0.03</formula>
    </cfRule>
    <cfRule type="cellIs" priority="147" operator="lessThan" aboveAverage="0" equalAverage="0" bottom="0" percent="0" rank="0" text="" dxfId="579">
      <formula>-0.03</formula>
    </cfRule>
  </conditionalFormatting>
  <conditionalFormatting sqref="W46:X46">
    <cfRule type="cellIs" priority="148" operator="greaterThan" aboveAverage="0" equalAverage="0" bottom="0" percent="0" rank="0" text="" dxfId="580">
      <formula>0.03</formula>
    </cfRule>
    <cfRule type="cellIs" priority="149" operator="lessThan" aboveAverage="0" equalAverage="0" bottom="0" percent="0" rank="0" text="" dxfId="581">
      <formula>-0.03</formula>
    </cfRule>
  </conditionalFormatting>
  <conditionalFormatting sqref="W50:X50">
    <cfRule type="cellIs" priority="150" operator="greaterThan" aboveAverage="0" equalAverage="0" bottom="0" percent="0" rank="0" text="" dxfId="582">
      <formula>0.03</formula>
    </cfRule>
    <cfRule type="cellIs" priority="151" operator="lessThan" aboveAverage="0" equalAverage="0" bottom="0" percent="0" rank="0" text="" dxfId="583">
      <formula>-0.03</formula>
    </cfRule>
  </conditionalFormatting>
  <conditionalFormatting sqref="W54:X54">
    <cfRule type="cellIs" priority="152" operator="greaterThan" aboveAverage="0" equalAverage="0" bottom="0" percent="0" rank="0" text="" dxfId="584">
      <formula>0.03</formula>
    </cfRule>
    <cfRule type="cellIs" priority="153" operator="lessThan" aboveAverage="0" equalAverage="0" bottom="0" percent="0" rank="0" text="" dxfId="585">
      <formula>-0.03</formula>
    </cfRule>
  </conditionalFormatting>
  <conditionalFormatting sqref="W58:X58">
    <cfRule type="cellIs" priority="154" operator="greaterThan" aboveAverage="0" equalAverage="0" bottom="0" percent="0" rank="0" text="" dxfId="586">
      <formula>0.03</formula>
    </cfRule>
    <cfRule type="cellIs" priority="155" operator="lessThan" aboveAverage="0" equalAverage="0" bottom="0" percent="0" rank="0" text="" dxfId="587">
      <formula>-0.03</formula>
    </cfRule>
  </conditionalFormatting>
  <conditionalFormatting sqref="W62:X62">
    <cfRule type="cellIs" priority="156" operator="greaterThan" aboveAverage="0" equalAverage="0" bottom="0" percent="0" rank="0" text="" dxfId="588">
      <formula>0.03</formula>
    </cfRule>
    <cfRule type="cellIs" priority="157" operator="lessThan" aboveAverage="0" equalAverage="0" bottom="0" percent="0" rank="0" text="" dxfId="589">
      <formula>-0.03</formula>
    </cfRule>
  </conditionalFormatting>
  <conditionalFormatting sqref="W66:X66">
    <cfRule type="cellIs" priority="158" operator="greaterThan" aboveAverage="0" equalAverage="0" bottom="0" percent="0" rank="0" text="" dxfId="590">
      <formula>0.03</formula>
    </cfRule>
    <cfRule type="cellIs" priority="159" operator="lessThan" aboveAverage="0" equalAverage="0" bottom="0" percent="0" rank="0" text="" dxfId="591">
      <formula>-0.03</formula>
    </cfRule>
  </conditionalFormatting>
  <conditionalFormatting sqref="W70:X70">
    <cfRule type="cellIs" priority="160" operator="greaterThan" aboveAverage="0" equalAverage="0" bottom="0" percent="0" rank="0" text="" dxfId="592">
      <formula>0.03</formula>
    </cfRule>
    <cfRule type="cellIs" priority="161" operator="lessThan" aboveAverage="0" equalAverage="0" bottom="0" percent="0" rank="0" text="" dxfId="593">
      <formula>-0.03</formula>
    </cfRule>
  </conditionalFormatting>
  <conditionalFormatting sqref="W74:X74">
    <cfRule type="cellIs" priority="162" operator="greaterThan" aboveAverage="0" equalAverage="0" bottom="0" percent="0" rank="0" text="" dxfId="594">
      <formula>0.03</formula>
    </cfRule>
    <cfRule type="cellIs" priority="163" operator="lessThan" aboveAverage="0" equalAverage="0" bottom="0" percent="0" rank="0" text="" dxfId="595">
      <formula>-0.03</formula>
    </cfRule>
  </conditionalFormatting>
  <conditionalFormatting sqref="T99:V105">
    <cfRule type="cellIs" priority="164" operator="greaterThan" aboveAverage="0" equalAverage="0" bottom="0" percent="0" rank="0" text="" dxfId="596">
      <formula>0.03</formula>
    </cfRule>
    <cfRule type="cellIs" priority="165" operator="lessThan" aboveAverage="0" equalAverage="0" bottom="0" percent="0" rank="0" text="" dxfId="597">
      <formula>-0.03</formula>
    </cfRule>
  </conditionalFormatting>
  <conditionalFormatting sqref="W99:Y103 W105:Y105">
    <cfRule type="cellIs" priority="166" operator="greaterThan" aboveAverage="0" equalAverage="0" bottom="0" percent="0" rank="0" text="" dxfId="598">
      <formula>0.03</formula>
    </cfRule>
    <cfRule type="cellIs" priority="167" operator="lessThan" aboveAverage="0" equalAverage="0" bottom="0" percent="0" rank="0" text="" dxfId="599">
      <formula>-0.03</formula>
    </cfRule>
  </conditionalFormatting>
  <conditionalFormatting sqref="W83">
    <cfRule type="cellIs" priority="168" operator="greaterThan" aboveAverage="0" equalAverage="0" bottom="0" percent="0" rank="0" text="" dxfId="600">
      <formula>0.03</formula>
    </cfRule>
    <cfRule type="cellIs" priority="169" operator="lessThan" aboveAverage="0" equalAverage="0" bottom="0" percent="0" rank="0" text="" dxfId="601">
      <formula>-0.03</formula>
    </cfRule>
  </conditionalFormatting>
  <conditionalFormatting sqref="X83">
    <cfRule type="cellIs" priority="170" operator="greaterThan" aboveAverage="0" equalAverage="0" bottom="0" percent="0" rank="0" text="" dxfId="602">
      <formula>0.03</formula>
    </cfRule>
    <cfRule type="cellIs" priority="171" operator="lessThan" aboveAverage="0" equalAverage="0" bottom="0" percent="0" rank="0" text="" dxfId="603">
      <formula>-0.03</formula>
    </cfRule>
  </conditionalFormatting>
  <conditionalFormatting sqref="Y83">
    <cfRule type="cellIs" priority="172" operator="greaterThan" aboveAverage="0" equalAverage="0" bottom="0" percent="0" rank="0" text="" dxfId="604">
      <formula>0.03</formula>
    </cfRule>
    <cfRule type="cellIs" priority="173" operator="lessThan" aboveAverage="0" equalAverage="0" bottom="0" percent="0" rank="0" text="" dxfId="605">
      <formula>-0.03</formula>
    </cfRule>
  </conditionalFormatting>
  <conditionalFormatting sqref="W87">
    <cfRule type="cellIs" priority="174" operator="greaterThan" aboveAverage="0" equalAverage="0" bottom="0" percent="0" rank="0" text="" dxfId="606">
      <formula>0.03</formula>
    </cfRule>
    <cfRule type="cellIs" priority="175" operator="lessThan" aboveAverage="0" equalAverage="0" bottom="0" percent="0" rank="0" text="" dxfId="607">
      <formula>-0.03</formula>
    </cfRule>
  </conditionalFormatting>
  <conditionalFormatting sqref="X87">
    <cfRule type="cellIs" priority="176" operator="greaterThan" aboveAverage="0" equalAverage="0" bottom="0" percent="0" rank="0" text="" dxfId="608">
      <formula>0.03</formula>
    </cfRule>
    <cfRule type="cellIs" priority="177" operator="lessThan" aboveAverage="0" equalAverage="0" bottom="0" percent="0" rank="0" text="" dxfId="609">
      <formula>-0.03</formula>
    </cfRule>
  </conditionalFormatting>
  <conditionalFormatting sqref="Y87">
    <cfRule type="cellIs" priority="178" operator="greaterThan" aboveAverage="0" equalAverage="0" bottom="0" percent="0" rank="0" text="" dxfId="610">
      <formula>0.03</formula>
    </cfRule>
    <cfRule type="cellIs" priority="179" operator="lessThan" aboveAverage="0" equalAverage="0" bottom="0" percent="0" rank="0" text="" dxfId="611">
      <formula>-0.03</formula>
    </cfRule>
  </conditionalFormatting>
  <conditionalFormatting sqref="W91">
    <cfRule type="cellIs" priority="180" operator="greaterThan" aboveAverage="0" equalAverage="0" bottom="0" percent="0" rank="0" text="" dxfId="612">
      <formula>0.03</formula>
    </cfRule>
    <cfRule type="cellIs" priority="181" operator="lessThan" aboveAverage="0" equalAverage="0" bottom="0" percent="0" rank="0" text="" dxfId="613">
      <formula>-0.03</formula>
    </cfRule>
  </conditionalFormatting>
  <conditionalFormatting sqref="X91">
    <cfRule type="cellIs" priority="182" operator="greaterThan" aboveAverage="0" equalAverage="0" bottom="0" percent="0" rank="0" text="" dxfId="614">
      <formula>0.03</formula>
    </cfRule>
    <cfRule type="cellIs" priority="183" operator="lessThan" aboveAverage="0" equalAverage="0" bottom="0" percent="0" rank="0" text="" dxfId="615">
      <formula>-0.03</formula>
    </cfRule>
  </conditionalFormatting>
  <conditionalFormatting sqref="Y91">
    <cfRule type="cellIs" priority="184" operator="greaterThan" aboveAverage="0" equalAverage="0" bottom="0" percent="0" rank="0" text="" dxfId="616">
      <formula>0.03</formula>
    </cfRule>
    <cfRule type="cellIs" priority="185" operator="lessThan" aboveAverage="0" equalAverage="0" bottom="0" percent="0" rank="0" text="" dxfId="617">
      <formula>-0.03</formula>
    </cfRule>
  </conditionalFormatting>
  <conditionalFormatting sqref="W95">
    <cfRule type="cellIs" priority="186" operator="greaterThan" aboveAverage="0" equalAverage="0" bottom="0" percent="0" rank="0" text="" dxfId="618">
      <formula>0.03</formula>
    </cfRule>
    <cfRule type="cellIs" priority="187" operator="lessThan" aboveAverage="0" equalAverage="0" bottom="0" percent="0" rank="0" text="" dxfId="619">
      <formula>-0.03</formula>
    </cfRule>
  </conditionalFormatting>
  <conditionalFormatting sqref="X95">
    <cfRule type="cellIs" priority="188" operator="greaterThan" aboveAverage="0" equalAverage="0" bottom="0" percent="0" rank="0" text="" dxfId="620">
      <formula>0.03</formula>
    </cfRule>
    <cfRule type="cellIs" priority="189" operator="lessThan" aboveAverage="0" equalAverage="0" bottom="0" percent="0" rank="0" text="" dxfId="621">
      <formula>-0.03</formula>
    </cfRule>
  </conditionalFormatting>
  <conditionalFormatting sqref="Y95">
    <cfRule type="cellIs" priority="190" operator="greaterThan" aboveAverage="0" equalAverage="0" bottom="0" percent="0" rank="0" text="" dxfId="622">
      <formula>0.03</formula>
    </cfRule>
    <cfRule type="cellIs" priority="191" operator="lessThan" aboveAverage="0" equalAverage="0" bottom="0" percent="0" rank="0" text="" dxfId="623">
      <formula>-0.03</formula>
    </cfRule>
  </conditionalFormatting>
  <conditionalFormatting sqref="W86:X86">
    <cfRule type="cellIs" priority="192" operator="greaterThan" aboveAverage="0" equalAverage="0" bottom="0" percent="0" rank="0" text="" dxfId="624">
      <formula>0.03</formula>
    </cfRule>
    <cfRule type="cellIs" priority="193" operator="lessThan" aboveAverage="0" equalAverage="0" bottom="0" percent="0" rank="0" text="" dxfId="625">
      <formula>-0.03</formula>
    </cfRule>
  </conditionalFormatting>
  <conditionalFormatting sqref="W90:X90">
    <cfRule type="cellIs" priority="194" operator="greaterThan" aboveAverage="0" equalAverage="0" bottom="0" percent="0" rank="0" text="" dxfId="626">
      <formula>0.03</formula>
    </cfRule>
    <cfRule type="cellIs" priority="195" operator="lessThan" aboveAverage="0" equalAverage="0" bottom="0" percent="0" rank="0" text="" dxfId="627">
      <formula>-0.03</formula>
    </cfRule>
  </conditionalFormatting>
  <conditionalFormatting sqref="W94:X94">
    <cfRule type="cellIs" priority="196" operator="greaterThan" aboveAverage="0" equalAverage="0" bottom="0" percent="0" rank="0" text="" dxfId="628">
      <formula>0.03</formula>
    </cfRule>
    <cfRule type="cellIs" priority="197" operator="lessThan" aboveAverage="0" equalAverage="0" bottom="0" percent="0" rank="0" text="" dxfId="629">
      <formula>-0.03</formula>
    </cfRule>
  </conditionalFormatting>
  <conditionalFormatting sqref="W98:X98">
    <cfRule type="cellIs" priority="198" operator="greaterThan" aboveAverage="0" equalAverage="0" bottom="0" percent="0" rank="0" text="" dxfId="630">
      <formula>0.03</formula>
    </cfRule>
    <cfRule type="cellIs" priority="199" operator="lessThan" aboveAverage="0" equalAverage="0" bottom="0" percent="0" rank="0" text="" dxfId="631">
      <formula>-0.03</formula>
    </cfRule>
  </conditionalFormatting>
  <conditionalFormatting sqref="W104">
    <cfRule type="cellIs" priority="200" operator="greaterThan" aboveAverage="0" equalAverage="0" bottom="0" percent="0" rank="0" text="" dxfId="632">
      <formula>0.03</formula>
    </cfRule>
    <cfRule type="cellIs" priority="201" operator="lessThan" aboveAverage="0" equalAverage="0" bottom="0" percent="0" rank="0" text="" dxfId="633">
      <formula>-0.03</formula>
    </cfRule>
  </conditionalFormatting>
  <conditionalFormatting sqref="X104">
    <cfRule type="cellIs" priority="202" operator="greaterThan" aboveAverage="0" equalAverage="0" bottom="0" percent="0" rank="0" text="" dxfId="634">
      <formula>0.03</formula>
    </cfRule>
    <cfRule type="cellIs" priority="203" operator="lessThan" aboveAverage="0" equalAverage="0" bottom="0" percent="0" rank="0" text="" dxfId="635">
      <formula>-0.03</formula>
    </cfRule>
  </conditionalFormatting>
  <conditionalFormatting sqref="Y104">
    <cfRule type="cellIs" priority="204" operator="greaterThan" aboveAverage="0" equalAverage="0" bottom="0" percent="0" rank="0" text="" dxfId="636">
      <formula>0.03</formula>
    </cfRule>
    <cfRule type="cellIs" priority="205" operator="lessThan" aboveAverage="0" equalAverage="0" bottom="0" percent="0" rank="0" text="" dxfId="637">
      <formula>-0.03</formula>
    </cfRule>
  </conditionalFormatting>
  <conditionalFormatting sqref="T111:V112">
    <cfRule type="cellIs" priority="206" operator="greaterThan" aboveAverage="0" equalAverage="0" bottom="0" percent="0" rank="0" text="" dxfId="638">
      <formula>0.03</formula>
    </cfRule>
    <cfRule type="cellIs" priority="207" operator="lessThan" aboveAverage="0" equalAverage="0" bottom="0" percent="0" rank="0" text="" dxfId="639">
      <formula>-0.03</formula>
    </cfRule>
  </conditionalFormatting>
  <conditionalFormatting sqref="W112:Y112">
    <cfRule type="cellIs" priority="208" operator="greaterThan" aboveAverage="0" equalAverage="0" bottom="0" percent="0" rank="0" text="" dxfId="640">
      <formula>0.03</formula>
    </cfRule>
    <cfRule type="cellIs" priority="209" operator="lessThan" aboveAverage="0" equalAverage="0" bottom="0" percent="0" rank="0" text="" dxfId="641">
      <formula>-0.03</formula>
    </cfRule>
  </conditionalFormatting>
  <conditionalFormatting sqref="W111">
    <cfRule type="cellIs" priority="210" operator="greaterThan" aboveAverage="0" equalAverage="0" bottom="0" percent="0" rank="0" text="" dxfId="642">
      <formula>0.03</formula>
    </cfRule>
    <cfRule type="cellIs" priority="211" operator="lessThan" aboveAverage="0" equalAverage="0" bottom="0" percent="0" rank="0" text="" dxfId="643">
      <formula>-0.03</formula>
    </cfRule>
  </conditionalFormatting>
  <conditionalFormatting sqref="X111">
    <cfRule type="cellIs" priority="212" operator="greaterThan" aboveAverage="0" equalAverage="0" bottom="0" percent="0" rank="0" text="" dxfId="644">
      <formula>0.03</formula>
    </cfRule>
    <cfRule type="cellIs" priority="213" operator="lessThan" aboveAverage="0" equalAverage="0" bottom="0" percent="0" rank="0" text="" dxfId="645">
      <formula>-0.03</formula>
    </cfRule>
  </conditionalFormatting>
  <conditionalFormatting sqref="Y111">
    <cfRule type="cellIs" priority="214" operator="greaterThan" aboveAverage="0" equalAverage="0" bottom="0" percent="0" rank="0" text="" dxfId="646">
      <formula>0.03</formula>
    </cfRule>
    <cfRule type="cellIs" priority="215" operator="lessThan" aboveAverage="0" equalAverage="0" bottom="0" percent="0" rank="0" text="" dxfId="6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55" zoomScaleNormal="55" zoomScalePageLayoutView="100" workbookViewId="0">
      <selection pane="topLeft" activeCell="Q98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2</v>
      </c>
      <c r="E1" s="54"/>
      <c r="F1" s="54"/>
      <c r="G1" s="54"/>
      <c r="H1" s="54"/>
      <c r="I1" s="54"/>
      <c r="J1" s="54"/>
      <c r="L1" s="54" t="s">
        <v>73</v>
      </c>
      <c r="M1" s="54"/>
      <c r="N1" s="54"/>
      <c r="O1" s="54"/>
      <c r="P1" s="54"/>
      <c r="Q1" s="54"/>
      <c r="R1" s="54"/>
      <c r="S1" s="55"/>
      <c r="T1" s="54" t="s">
        <v>74</v>
      </c>
      <c r="U1" s="54"/>
      <c r="V1" s="54"/>
      <c r="W1" s="54" t="s">
        <v>75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6</v>
      </c>
      <c r="D2" s="48" t="s">
        <v>34</v>
      </c>
      <c r="E2" s="49" t="s">
        <v>35</v>
      </c>
      <c r="F2" s="49" t="s">
        <v>36</v>
      </c>
      <c r="G2" s="49" t="s">
        <v>37</v>
      </c>
      <c r="H2" s="49" t="s">
        <v>77</v>
      </c>
      <c r="I2" s="49" t="s">
        <v>78</v>
      </c>
      <c r="J2" s="59" t="s">
        <v>79</v>
      </c>
      <c r="K2" s="55"/>
      <c r="L2" s="48" t="s">
        <v>34</v>
      </c>
      <c r="M2" s="49" t="s">
        <v>35</v>
      </c>
      <c r="N2" s="49" t="s">
        <v>36</v>
      </c>
      <c r="O2" s="49" t="s">
        <v>37</v>
      </c>
      <c r="P2" s="49" t="s">
        <v>77</v>
      </c>
      <c r="Q2" s="49" t="s">
        <v>78</v>
      </c>
      <c r="R2" s="59" t="s">
        <v>79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60" t="n">
        <v>102219.8816</v>
      </c>
      <c r="E3" s="61" t="n">
        <v>43.6322</v>
      </c>
      <c r="F3" s="61" t="n">
        <v>43.0933</v>
      </c>
      <c r="G3" s="61" t="n">
        <v>45.056</v>
      </c>
      <c r="H3" s="61" t="n">
        <v>6402.11</v>
      </c>
      <c r="I3" s="61" t="n">
        <v>91.993</v>
      </c>
      <c r="J3" s="62" t="n">
        <f aca="false">H3/3600</f>
        <v>1.77836388888889</v>
      </c>
      <c r="L3" s="60" t="n">
        <v>102308.3184</v>
      </c>
      <c r="M3" s="61" t="n">
        <v>43.6318</v>
      </c>
      <c r="N3" s="61" t="n">
        <v>43.0971</v>
      </c>
      <c r="O3" s="61" t="n">
        <v>45.0605</v>
      </c>
      <c r="P3" s="61" t="n">
        <v>6389.178</v>
      </c>
      <c r="Q3" s="61" t="n">
        <v>91.447</v>
      </c>
      <c r="R3" s="63" t="n">
        <f aca="false">P3/3600</f>
        <v>1.77477166666667</v>
      </c>
      <c r="S3" s="64"/>
      <c r="T3" s="34" t="e">
        <f aca="false">bdrate($D3:$D6,E3:E6,$L3:$L6,M3:M6)</f>
        <v>#VALUE!</v>
      </c>
      <c r="U3" s="35" t="e">
        <f aca="false">bdrate($D3:$D6,F3:F6,$L3:$L6,N3:N6)</f>
        <v>#VALUE!</v>
      </c>
      <c r="V3" s="36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36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65" t="n">
        <v>57543.6864</v>
      </c>
      <c r="E4" s="66" t="n">
        <v>40.438</v>
      </c>
      <c r="F4" s="66" t="n">
        <v>40.4229</v>
      </c>
      <c r="G4" s="66" t="n">
        <v>42.4375</v>
      </c>
      <c r="H4" s="66" t="n">
        <v>5426.001</v>
      </c>
      <c r="I4" s="66" t="n">
        <v>80.605</v>
      </c>
      <c r="J4" s="67" t="n">
        <f aca="false">H4/3600</f>
        <v>1.5072225</v>
      </c>
      <c r="L4" s="65" t="n">
        <v>57637.656</v>
      </c>
      <c r="M4" s="66" t="n">
        <v>40.4401</v>
      </c>
      <c r="N4" s="66" t="n">
        <v>40.4255</v>
      </c>
      <c r="O4" s="66" t="n">
        <v>42.4397</v>
      </c>
      <c r="P4" s="66" t="n">
        <v>5429.152</v>
      </c>
      <c r="Q4" s="66" t="n">
        <v>82.071</v>
      </c>
      <c r="R4" s="68" t="n">
        <f aca="false">P4/3600</f>
        <v>1.50809777777778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99.872</v>
      </c>
      <c r="E5" s="66" t="n">
        <v>37.3519</v>
      </c>
      <c r="F5" s="66" t="n">
        <v>38.6448</v>
      </c>
      <c r="G5" s="66" t="n">
        <v>40.6092</v>
      </c>
      <c r="H5" s="66" t="n">
        <v>4789.785</v>
      </c>
      <c r="I5" s="66" t="n">
        <v>72.898</v>
      </c>
      <c r="J5" s="67" t="n">
        <f aca="false">H5/3600</f>
        <v>1.33049583333333</v>
      </c>
      <c r="L5" s="65" t="n">
        <v>32860.3808</v>
      </c>
      <c r="M5" s="66" t="n">
        <v>37.3501</v>
      </c>
      <c r="N5" s="66" t="n">
        <v>38.6456</v>
      </c>
      <c r="O5" s="66" t="n">
        <v>40.6096</v>
      </c>
      <c r="P5" s="66" t="n">
        <v>4995.456</v>
      </c>
      <c r="Q5" s="66" t="n">
        <v>74.396</v>
      </c>
      <c r="R5" s="68" t="n">
        <f aca="false">P5/3600</f>
        <v>1.38762666666667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95.1072</v>
      </c>
      <c r="E6" s="72" t="n">
        <v>34.2732</v>
      </c>
      <c r="F6" s="72" t="n">
        <v>37.4377</v>
      </c>
      <c r="G6" s="72" t="n">
        <v>39.423</v>
      </c>
      <c r="H6" s="72" t="n">
        <v>4378.709</v>
      </c>
      <c r="I6" s="72" t="n">
        <v>68.172</v>
      </c>
      <c r="J6" s="73" t="n">
        <f aca="false">H6/3600</f>
        <v>1.21630805555556</v>
      </c>
      <c r="L6" s="71" t="n">
        <v>18608.544</v>
      </c>
      <c r="M6" s="72" t="n">
        <v>34.2594</v>
      </c>
      <c r="N6" s="72" t="n">
        <v>37.4381</v>
      </c>
      <c r="O6" s="72" t="n">
        <v>39.4222</v>
      </c>
      <c r="P6" s="72" t="n">
        <v>4389.598</v>
      </c>
      <c r="Q6" s="72" t="n">
        <v>66.799</v>
      </c>
      <c r="R6" s="74" t="n">
        <f aca="false">P6/3600</f>
        <v>1.21933277777778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60" t="n">
        <v>105201.1728</v>
      </c>
      <c r="E7" s="61" t="n">
        <v>43.5375</v>
      </c>
      <c r="F7" s="61" t="n">
        <v>46.0531</v>
      </c>
      <c r="G7" s="61" t="n">
        <v>45.5135</v>
      </c>
      <c r="H7" s="61" t="n">
        <v>6414.232</v>
      </c>
      <c r="I7" s="61" t="n">
        <v>92.913</v>
      </c>
      <c r="J7" s="62" t="n">
        <f aca="false">H7/3600</f>
        <v>1.78173111111111</v>
      </c>
      <c r="L7" s="60" t="n">
        <v>105296.8944</v>
      </c>
      <c r="M7" s="61" t="n">
        <v>43.538</v>
      </c>
      <c r="N7" s="61" t="n">
        <v>46.0602</v>
      </c>
      <c r="O7" s="61" t="n">
        <v>45.5166</v>
      </c>
      <c r="P7" s="61" t="n">
        <v>6673.769</v>
      </c>
      <c r="Q7" s="61" t="n">
        <v>95.784</v>
      </c>
      <c r="R7" s="63" t="n">
        <f aca="false">P7/3600</f>
        <v>1.85382472222222</v>
      </c>
      <c r="S7" s="64"/>
      <c r="T7" s="34" t="e">
        <f aca="false">bdrate($D7:$D10,E7:E10,$L7:$L10,M7:M10)</f>
        <v>#VALUE!</v>
      </c>
      <c r="U7" s="35" t="e">
        <f aca="false">bdrate($D7:$D10,F7:F10,$L7:$L10,N7:N10)</f>
        <v>#VALUE!</v>
      </c>
      <c r="V7" s="35" t="e">
        <f aca="false">bdrate($D7:$D10,G7:G10,$L7:$L10,O7:O10)</f>
        <v>#VALUE!</v>
      </c>
      <c r="W7" s="37" t="e">
        <f aca="false">bdrateOld($D7:$D10,E7:E10,$L7:$L10,M7:M10)</f>
        <v>#VALUE!</v>
      </c>
      <c r="X7" s="38" t="e">
        <f aca="false">bdrateOld($D7:$D10,F7:F10,$L7:$L10,N7:N10)</f>
        <v>#VALUE!</v>
      </c>
      <c r="Y7" s="3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481.2</v>
      </c>
      <c r="E8" s="66" t="n">
        <v>40.0897</v>
      </c>
      <c r="F8" s="66" t="n">
        <v>43.6803</v>
      </c>
      <c r="G8" s="66" t="n">
        <v>43.6998</v>
      </c>
      <c r="H8" s="66" t="n">
        <v>5534.281</v>
      </c>
      <c r="I8" s="66" t="n">
        <v>84.661</v>
      </c>
      <c r="J8" s="67" t="n">
        <f aca="false">H8/3600</f>
        <v>1.53730027777778</v>
      </c>
      <c r="L8" s="65" t="n">
        <v>61572.288</v>
      </c>
      <c r="M8" s="66" t="n">
        <v>40.0905</v>
      </c>
      <c r="N8" s="66" t="n">
        <v>43.6835</v>
      </c>
      <c r="O8" s="66" t="n">
        <v>43.7021</v>
      </c>
      <c r="P8" s="66" t="n">
        <v>5726.036</v>
      </c>
      <c r="Q8" s="66" t="n">
        <v>87.282</v>
      </c>
      <c r="R8" s="68" t="n">
        <f aca="false">P8/3600</f>
        <v>1.5905655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71.8272</v>
      </c>
      <c r="E9" s="66" t="n">
        <v>36.9428</v>
      </c>
      <c r="F9" s="66" t="n">
        <v>41.6198</v>
      </c>
      <c r="G9" s="66" t="n">
        <v>42.0474</v>
      </c>
      <c r="H9" s="66" t="n">
        <v>4897.503</v>
      </c>
      <c r="I9" s="66" t="n">
        <v>77.859</v>
      </c>
      <c r="J9" s="67" t="n">
        <f aca="false">H9/3600</f>
        <v>1.3604175</v>
      </c>
      <c r="L9" s="65" t="n">
        <v>35231.2336</v>
      </c>
      <c r="M9" s="66" t="n">
        <v>36.9373</v>
      </c>
      <c r="N9" s="66" t="n">
        <v>41.6206</v>
      </c>
      <c r="O9" s="66" t="n">
        <v>42.0504</v>
      </c>
      <c r="P9" s="66" t="n">
        <v>4910.795</v>
      </c>
      <c r="Q9" s="66" t="n">
        <v>76.767</v>
      </c>
      <c r="R9" s="68" t="n">
        <f aca="false">P9/3600</f>
        <v>1.36410972222222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35.4288</v>
      </c>
      <c r="E10" s="72" t="n">
        <v>34.0567</v>
      </c>
      <c r="F10" s="72" t="n">
        <v>40.0739</v>
      </c>
      <c r="G10" s="72" t="n">
        <v>40.7673</v>
      </c>
      <c r="H10" s="72" t="n">
        <v>4454.977</v>
      </c>
      <c r="I10" s="72" t="n">
        <v>71.167</v>
      </c>
      <c r="J10" s="73" t="n">
        <f aca="false">H10/3600</f>
        <v>1.23749361111111</v>
      </c>
      <c r="L10" s="71" t="n">
        <v>20677.7216</v>
      </c>
      <c r="M10" s="72" t="n">
        <v>34.0467</v>
      </c>
      <c r="N10" s="72" t="n">
        <v>40.0696</v>
      </c>
      <c r="O10" s="72" t="n">
        <v>40.7628</v>
      </c>
      <c r="P10" s="72" t="n">
        <v>4651.928</v>
      </c>
      <c r="Q10" s="72" t="n">
        <v>72.758</v>
      </c>
      <c r="R10" s="74" t="n">
        <f aca="false">P10/3600</f>
        <v>1.29220222222222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0</v>
      </c>
      <c r="C11" s="80" t="n">
        <v>22</v>
      </c>
      <c r="D11" s="60" t="n">
        <v>373420.1552</v>
      </c>
      <c r="E11" s="61" t="n">
        <v>42.6605</v>
      </c>
      <c r="F11" s="61" t="n">
        <v>43.1712</v>
      </c>
      <c r="G11" s="61" t="n">
        <v>41.5257</v>
      </c>
      <c r="H11" s="61" t="n">
        <v>16113.705</v>
      </c>
      <c r="I11" s="61" t="n">
        <v>196.763</v>
      </c>
      <c r="J11" s="62" t="n">
        <f aca="false">H11/3600</f>
        <v>4.47602916666667</v>
      </c>
      <c r="L11" s="60" t="n">
        <v>373453.44</v>
      </c>
      <c r="M11" s="61" t="n">
        <v>42.6611</v>
      </c>
      <c r="N11" s="61" t="n">
        <v>43.1701</v>
      </c>
      <c r="O11" s="61" t="n">
        <v>41.5241</v>
      </c>
      <c r="P11" s="61" t="n">
        <v>16728.892</v>
      </c>
      <c r="Q11" s="61" t="n">
        <v>201.989</v>
      </c>
      <c r="R11" s="63" t="n">
        <f aca="false">P11/3600</f>
        <v>4.64691444444445</v>
      </c>
      <c r="S11" s="64"/>
      <c r="T11" s="34" t="e">
        <f aca="false">bdrate($D11:$D14,E11:E14,$L11:$L14,M11:M14)</f>
        <v>#VALUE!</v>
      </c>
      <c r="U11" s="35" t="e">
        <f aca="false">bdrate($D11:$D14,F11:F14,$L11:$L14,N11:N14)</f>
        <v>#VALUE!</v>
      </c>
      <c r="V11" s="35" t="e">
        <f aca="false">bdrate($D11:$D14,G11:G14,$L11:$L14,O11:O14)</f>
        <v>#VALUE!</v>
      </c>
      <c r="W11" s="37" t="e">
        <f aca="false">bdrateOld($D11:$D14,E11:E14,$L11:$L14,M11:M14)</f>
        <v>#VALUE!</v>
      </c>
      <c r="X11" s="38" t="e">
        <f aca="false">bdrateOld($D11:$D14,F11:F14,$L11:$L14,N11:N14)</f>
        <v>#VALUE!</v>
      </c>
      <c r="Y11" s="39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1635.5344</v>
      </c>
      <c r="E12" s="66" t="n">
        <v>39.0648</v>
      </c>
      <c r="F12" s="66" t="n">
        <v>40.3876</v>
      </c>
      <c r="G12" s="66" t="n">
        <v>38.0603</v>
      </c>
      <c r="H12" s="66" t="n">
        <v>13757.336</v>
      </c>
      <c r="I12" s="66" t="n">
        <v>166.545</v>
      </c>
      <c r="J12" s="67" t="n">
        <f aca="false">H12/3600</f>
        <v>3.82148222222222</v>
      </c>
      <c r="L12" s="65" t="n">
        <v>241765.6592</v>
      </c>
      <c r="M12" s="66" t="n">
        <v>39.0665</v>
      </c>
      <c r="N12" s="66" t="n">
        <v>40.386</v>
      </c>
      <c r="O12" s="66" t="n">
        <v>38.057</v>
      </c>
      <c r="P12" s="66" t="n">
        <v>13753.717</v>
      </c>
      <c r="Q12" s="66" t="n">
        <v>165.204</v>
      </c>
      <c r="R12" s="68" t="n">
        <f aca="false">P12/3600</f>
        <v>3.82047694444444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2271.6656</v>
      </c>
      <c r="E13" s="66" t="n">
        <v>35.0917</v>
      </c>
      <c r="F13" s="66" t="n">
        <v>38.7564</v>
      </c>
      <c r="G13" s="66" t="n">
        <v>36.4197</v>
      </c>
      <c r="H13" s="66" t="n">
        <v>11762.982</v>
      </c>
      <c r="I13" s="66" t="n">
        <v>153.301</v>
      </c>
      <c r="J13" s="67" t="n">
        <f aca="false">H13/3600</f>
        <v>3.267495</v>
      </c>
      <c r="L13" s="65" t="n">
        <v>152433.456</v>
      </c>
      <c r="M13" s="66" t="n">
        <v>35.0938</v>
      </c>
      <c r="N13" s="66" t="n">
        <v>38.7541</v>
      </c>
      <c r="O13" s="66" t="n">
        <v>36.4141</v>
      </c>
      <c r="P13" s="66" t="n">
        <v>11726.743</v>
      </c>
      <c r="Q13" s="66" t="n">
        <v>153.878</v>
      </c>
      <c r="R13" s="68" t="n">
        <f aca="false">P13/3600</f>
        <v>3.25742861111111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725.4224</v>
      </c>
      <c r="E14" s="72" t="n">
        <v>30.8996</v>
      </c>
      <c r="F14" s="72" t="n">
        <v>37.3951</v>
      </c>
      <c r="G14" s="72" t="n">
        <v>35.1029</v>
      </c>
      <c r="H14" s="72" t="n">
        <v>10095.354</v>
      </c>
      <c r="I14" s="72" t="n">
        <v>143.223</v>
      </c>
      <c r="J14" s="73" t="n">
        <f aca="false">H14/3600</f>
        <v>2.804265</v>
      </c>
      <c r="L14" s="71" t="n">
        <v>81806.864</v>
      </c>
      <c r="M14" s="72" t="n">
        <v>30.8987</v>
      </c>
      <c r="N14" s="72" t="n">
        <v>37.3929</v>
      </c>
      <c r="O14" s="72" t="n">
        <v>35.0954</v>
      </c>
      <c r="P14" s="72" t="n">
        <v>10452.611</v>
      </c>
      <c r="Q14" s="72" t="n">
        <v>144.315</v>
      </c>
      <c r="R14" s="74" t="n">
        <f aca="false">P14/3600</f>
        <v>2.90350305555556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8</v>
      </c>
      <c r="C15" s="80" t="n">
        <v>22</v>
      </c>
      <c r="D15" s="60" t="n">
        <v>97619.4704</v>
      </c>
      <c r="E15" s="61" t="n">
        <v>43.9901</v>
      </c>
      <c r="F15" s="61" t="n">
        <v>47.3572</v>
      </c>
      <c r="G15" s="61" t="n">
        <v>46.8968</v>
      </c>
      <c r="H15" s="61" t="n">
        <v>10413.408</v>
      </c>
      <c r="I15" s="61" t="n">
        <v>134.862</v>
      </c>
      <c r="J15" s="62" t="n">
        <f aca="false">H15/3600</f>
        <v>2.89261333333333</v>
      </c>
      <c r="L15" s="60" t="n">
        <v>97754.7024</v>
      </c>
      <c r="M15" s="61" t="n">
        <v>43.992</v>
      </c>
      <c r="N15" s="61" t="n">
        <v>47.3583</v>
      </c>
      <c r="O15" s="61" t="n">
        <v>46.8985</v>
      </c>
      <c r="P15" s="61" t="n">
        <v>10368.636</v>
      </c>
      <c r="Q15" s="61" t="n">
        <v>133.724</v>
      </c>
      <c r="R15" s="63" t="n">
        <f aca="false">P15/3600</f>
        <v>2.88017666666667</v>
      </c>
      <c r="S15" s="64"/>
      <c r="T15" s="34" t="e">
        <f aca="false">bdrate($D15:$D18,E15:E18,$L15:$L18,M15:M18)</f>
        <v>#VALUE!</v>
      </c>
      <c r="U15" s="35" t="e">
        <f aca="false">bdrate($D15:$D18,F15:F18,$L15:$L18,N15:N18)</f>
        <v>#VALUE!</v>
      </c>
      <c r="V15" s="35" t="e">
        <f aca="false">bdrate($D15:$D18,G15:G18,$L15:$L18,O15:O18)</f>
        <v>#VALUE!</v>
      </c>
      <c r="W15" s="37" t="e">
        <f aca="false">bdrateOld($D15:$D18,E15:E18,$L15:$L18,M15:M18)</f>
        <v>#VALUE!</v>
      </c>
      <c r="X15" s="38" t="e">
        <f aca="false">bdrateOld($D15:$D18,F15:F18,$L15:$L18,N15:N18)</f>
        <v>#VALUE!</v>
      </c>
      <c r="Y15" s="39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7.544</v>
      </c>
      <c r="E16" s="66" t="n">
        <v>41.529</v>
      </c>
      <c r="F16" s="66" t="n">
        <v>46.4063</v>
      </c>
      <c r="G16" s="66" t="n">
        <v>46.1832</v>
      </c>
      <c r="H16" s="66" t="n">
        <v>8809.507</v>
      </c>
      <c r="I16" s="66" t="n">
        <v>117.39</v>
      </c>
      <c r="J16" s="67" t="n">
        <f aca="false">H16/3600</f>
        <v>2.44708527777778</v>
      </c>
      <c r="L16" s="65" t="n">
        <v>46151.28</v>
      </c>
      <c r="M16" s="66" t="n">
        <v>41.5297</v>
      </c>
      <c r="N16" s="66" t="n">
        <v>46.4079</v>
      </c>
      <c r="O16" s="66" t="n">
        <v>46.1852</v>
      </c>
      <c r="P16" s="66" t="n">
        <v>9194.422</v>
      </c>
      <c r="Q16" s="66" t="n">
        <v>120.182</v>
      </c>
      <c r="R16" s="68" t="n">
        <f aca="false">P16/3600</f>
        <v>2.55400611111111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348.1328</v>
      </c>
      <c r="E17" s="66" t="n">
        <v>39.9702</v>
      </c>
      <c r="F17" s="66" t="n">
        <v>45.6918</v>
      </c>
      <c r="G17" s="66" t="n">
        <v>45.5865</v>
      </c>
      <c r="H17" s="66" t="n">
        <v>8121.53</v>
      </c>
      <c r="I17" s="66" t="n">
        <v>113.474</v>
      </c>
      <c r="J17" s="67" t="n">
        <f aca="false">H17/3600</f>
        <v>2.25598055555556</v>
      </c>
      <c r="L17" s="65" t="n">
        <v>26374.5824</v>
      </c>
      <c r="M17" s="66" t="n">
        <v>39.97</v>
      </c>
      <c r="N17" s="66" t="n">
        <v>45.6917</v>
      </c>
      <c r="O17" s="66" t="n">
        <v>45.5867</v>
      </c>
      <c r="P17" s="66" t="n">
        <v>8460.596</v>
      </c>
      <c r="Q17" s="66" t="n">
        <v>115.689</v>
      </c>
      <c r="R17" s="68" t="n">
        <f aca="false">P17/3600</f>
        <v>2.35016555555556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16.0256</v>
      </c>
      <c r="E18" s="72" t="n">
        <v>38.2596</v>
      </c>
      <c r="F18" s="72" t="n">
        <v>45.088</v>
      </c>
      <c r="G18" s="72" t="n">
        <v>45.0449</v>
      </c>
      <c r="H18" s="72" t="n">
        <v>7735.476</v>
      </c>
      <c r="I18" s="72" t="n">
        <v>105.424</v>
      </c>
      <c r="J18" s="73" t="n">
        <f aca="false">H18/3600</f>
        <v>2.14874333333333</v>
      </c>
      <c r="L18" s="71" t="n">
        <v>14827.3024</v>
      </c>
      <c r="M18" s="72" t="n">
        <v>38.2582</v>
      </c>
      <c r="N18" s="72" t="n">
        <v>45.0884</v>
      </c>
      <c r="O18" s="72" t="n">
        <v>45.0463</v>
      </c>
      <c r="P18" s="72" t="n">
        <v>8050.175</v>
      </c>
      <c r="Q18" s="72" t="n">
        <v>109.512</v>
      </c>
      <c r="R18" s="74" t="n">
        <f aca="false">P18/3600</f>
        <v>2.2361597222222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2" t="n">
        <v>21975.0872</v>
      </c>
      <c r="E19" s="83" t="n">
        <v>42.8809</v>
      </c>
      <c r="F19" s="83" t="n">
        <v>44.7104</v>
      </c>
      <c r="G19" s="83" t="n">
        <v>46.2466</v>
      </c>
      <c r="H19" s="83" t="n">
        <v>4601.508</v>
      </c>
      <c r="I19" s="83" t="n">
        <v>58.718</v>
      </c>
      <c r="J19" s="62" t="n">
        <f aca="false">H19/3600</f>
        <v>1.27819666666667</v>
      </c>
      <c r="L19" s="82" t="n">
        <v>21996.0072</v>
      </c>
      <c r="M19" s="83" t="n">
        <v>42.8805</v>
      </c>
      <c r="N19" s="83" t="n">
        <v>44.712</v>
      </c>
      <c r="O19" s="83" t="n">
        <v>46.2459</v>
      </c>
      <c r="P19" s="83" t="n">
        <v>4596.199</v>
      </c>
      <c r="Q19" s="83" t="n">
        <v>58.266</v>
      </c>
      <c r="R19" s="62" t="n">
        <f aca="false">P19/3600</f>
        <v>1.27672194444444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4" t="n">
        <v>12088.404</v>
      </c>
      <c r="E20" s="85" t="n">
        <v>41.1977</v>
      </c>
      <c r="F20" s="85" t="n">
        <v>42.9279</v>
      </c>
      <c r="G20" s="85" t="n">
        <v>43.8068</v>
      </c>
      <c r="H20" s="85" t="n">
        <v>3838.558</v>
      </c>
      <c r="I20" s="85" t="n">
        <v>54.771</v>
      </c>
      <c r="J20" s="67" t="n">
        <f aca="false">H20/3600</f>
        <v>1.06626611111111</v>
      </c>
      <c r="L20" s="84" t="n">
        <v>12100.6352</v>
      </c>
      <c r="M20" s="85" t="n">
        <v>41.1968</v>
      </c>
      <c r="N20" s="85" t="n">
        <v>42.9285</v>
      </c>
      <c r="O20" s="85" t="n">
        <v>43.8076</v>
      </c>
      <c r="P20" s="85" t="n">
        <v>3862.28</v>
      </c>
      <c r="Q20" s="85" t="n">
        <v>51.526</v>
      </c>
      <c r="R20" s="67" t="n">
        <f aca="false">P20/3600</f>
        <v>1.07285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51.1136</v>
      </c>
      <c r="E21" s="85" t="n">
        <v>39.1285</v>
      </c>
      <c r="F21" s="85" t="n">
        <v>41.5511</v>
      </c>
      <c r="G21" s="85" t="n">
        <v>42.229</v>
      </c>
      <c r="H21" s="85" t="n">
        <v>3482.721</v>
      </c>
      <c r="I21" s="85" t="n">
        <v>49.374</v>
      </c>
      <c r="J21" s="67" t="n">
        <f aca="false">H21/3600</f>
        <v>0.9674225</v>
      </c>
      <c r="L21" s="84" t="n">
        <v>6854.1744</v>
      </c>
      <c r="M21" s="85" t="n">
        <v>39.1265</v>
      </c>
      <c r="N21" s="85" t="n">
        <v>41.551</v>
      </c>
      <c r="O21" s="85" t="n">
        <v>42.2288</v>
      </c>
      <c r="P21" s="85" t="n">
        <v>3495.758</v>
      </c>
      <c r="Q21" s="85" t="n">
        <v>48.75</v>
      </c>
      <c r="R21" s="67" t="n">
        <f aca="false">P21/3600</f>
        <v>0.9710438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55.4168</v>
      </c>
      <c r="E22" s="87" t="n">
        <v>36.6724</v>
      </c>
      <c r="F22" s="87" t="n">
        <v>40.5642</v>
      </c>
      <c r="G22" s="87" t="n">
        <v>41.3083</v>
      </c>
      <c r="H22" s="87" t="n">
        <v>3255.554</v>
      </c>
      <c r="I22" s="87" t="n">
        <v>46.113</v>
      </c>
      <c r="J22" s="73" t="n">
        <f aca="false">H22/3600</f>
        <v>0.904320555555556</v>
      </c>
      <c r="L22" s="86" t="n">
        <v>3853.8256</v>
      </c>
      <c r="M22" s="87" t="n">
        <v>36.6719</v>
      </c>
      <c r="N22" s="87" t="n">
        <v>40.5645</v>
      </c>
      <c r="O22" s="87" t="n">
        <v>41.3089</v>
      </c>
      <c r="P22" s="87" t="n">
        <v>3279.26</v>
      </c>
      <c r="Q22" s="87" t="n">
        <v>45.864</v>
      </c>
      <c r="R22" s="73" t="n">
        <f aca="false">P22/3600</f>
        <v>0.9109055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2" t="n">
        <v>52436.4488</v>
      </c>
      <c r="E23" s="83" t="n">
        <v>41.8917</v>
      </c>
      <c r="F23" s="83" t="n">
        <v>43.6657</v>
      </c>
      <c r="G23" s="83" t="n">
        <v>44.369</v>
      </c>
      <c r="H23" s="83" t="n">
        <v>5584.934</v>
      </c>
      <c r="I23" s="83" t="n">
        <v>79.154</v>
      </c>
      <c r="J23" s="62" t="n">
        <f aca="false">H23/3600</f>
        <v>1.55137055555556</v>
      </c>
      <c r="L23" s="82" t="n">
        <v>52463.448</v>
      </c>
      <c r="M23" s="83" t="n">
        <v>41.8912</v>
      </c>
      <c r="N23" s="83" t="n">
        <v>43.6707</v>
      </c>
      <c r="O23" s="83" t="n">
        <v>44.3727</v>
      </c>
      <c r="P23" s="83" t="n">
        <v>5797.796</v>
      </c>
      <c r="Q23" s="83" t="n">
        <v>81.884</v>
      </c>
      <c r="R23" s="62" t="n">
        <f aca="false">P23/3600</f>
        <v>1.61049888888889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476.0304</v>
      </c>
      <c r="E24" s="85" t="n">
        <v>38.8036</v>
      </c>
      <c r="F24" s="85" t="n">
        <v>41.1675</v>
      </c>
      <c r="G24" s="85" t="n">
        <v>41.4264</v>
      </c>
      <c r="H24" s="85" t="n">
        <v>4595.393</v>
      </c>
      <c r="I24" s="85" t="n">
        <v>68.811</v>
      </c>
      <c r="J24" s="67" t="n">
        <f aca="false">H24/3600</f>
        <v>1.27649805555556</v>
      </c>
      <c r="L24" s="84" t="n">
        <v>28507.5784</v>
      </c>
      <c r="M24" s="85" t="n">
        <v>38.8053</v>
      </c>
      <c r="N24" s="85" t="n">
        <v>41.1695</v>
      </c>
      <c r="O24" s="85" t="n">
        <v>41.4298</v>
      </c>
      <c r="P24" s="85" t="n">
        <v>4605.845</v>
      </c>
      <c r="Q24" s="85" t="n">
        <v>69.654</v>
      </c>
      <c r="R24" s="67" t="n">
        <f aca="false">P24/3600</f>
        <v>1.2794013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8.836</v>
      </c>
      <c r="E25" s="85" t="n">
        <v>35.7605</v>
      </c>
      <c r="F25" s="85" t="n">
        <v>39.3303</v>
      </c>
      <c r="G25" s="85" t="n">
        <v>39.7686</v>
      </c>
      <c r="H25" s="85" t="n">
        <v>3943.811</v>
      </c>
      <c r="I25" s="85" t="n">
        <v>59.654</v>
      </c>
      <c r="J25" s="67" t="n">
        <f aca="false">H25/3600</f>
        <v>1.09550305555556</v>
      </c>
      <c r="L25" s="84" t="n">
        <v>14862.9432</v>
      </c>
      <c r="M25" s="85" t="n">
        <v>35.7604</v>
      </c>
      <c r="N25" s="85" t="n">
        <v>39.3308</v>
      </c>
      <c r="O25" s="85" t="n">
        <v>39.7693</v>
      </c>
      <c r="P25" s="85" t="n">
        <v>3941.394</v>
      </c>
      <c r="Q25" s="85" t="n">
        <v>61.136</v>
      </c>
      <c r="R25" s="67" t="n">
        <f aca="false">P25/3600</f>
        <v>1.0948316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27.1328</v>
      </c>
      <c r="E26" s="87" t="n">
        <v>32.8805</v>
      </c>
      <c r="F26" s="87" t="n">
        <v>38.0624</v>
      </c>
      <c r="G26" s="87" t="n">
        <v>38.9148</v>
      </c>
      <c r="H26" s="87" t="n">
        <v>3509.241</v>
      </c>
      <c r="I26" s="87" t="n">
        <v>51.62</v>
      </c>
      <c r="J26" s="73" t="n">
        <f aca="false">H26/3600</f>
        <v>0.974789166666667</v>
      </c>
      <c r="L26" s="86" t="n">
        <v>7326.9096</v>
      </c>
      <c r="M26" s="87" t="n">
        <v>32.8766</v>
      </c>
      <c r="N26" s="87" t="n">
        <v>38.0618</v>
      </c>
      <c r="O26" s="87" t="n">
        <v>38.9135</v>
      </c>
      <c r="P26" s="87" t="n">
        <v>3665.694</v>
      </c>
      <c r="Q26" s="87" t="n">
        <v>52.899</v>
      </c>
      <c r="R26" s="73" t="n">
        <f aca="false">P26/3600</f>
        <v>1.018248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2" t="n">
        <v>105669.0128</v>
      </c>
      <c r="E27" s="83" t="n">
        <v>40.7195</v>
      </c>
      <c r="F27" s="83" t="n">
        <v>41.8903</v>
      </c>
      <c r="G27" s="83" t="n">
        <v>44.4537</v>
      </c>
      <c r="H27" s="83" t="n">
        <v>11994.658</v>
      </c>
      <c r="I27" s="83" t="n">
        <v>166.218</v>
      </c>
      <c r="J27" s="62" t="n">
        <f aca="false">H27/3600</f>
        <v>3.33184944444444</v>
      </c>
      <c r="L27" s="82" t="n">
        <v>105716.4352</v>
      </c>
      <c r="M27" s="83" t="n">
        <v>40.7189</v>
      </c>
      <c r="N27" s="83" t="n">
        <v>41.8934</v>
      </c>
      <c r="O27" s="83" t="n">
        <v>44.457</v>
      </c>
      <c r="P27" s="83" t="n">
        <v>12526.057</v>
      </c>
      <c r="Q27" s="83" t="n">
        <v>170.18</v>
      </c>
      <c r="R27" s="62" t="n">
        <f aca="false">P27/3600</f>
        <v>3.47946027777778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866.0744</v>
      </c>
      <c r="E28" s="85" t="n">
        <v>38.0764</v>
      </c>
      <c r="F28" s="85" t="n">
        <v>39.6031</v>
      </c>
      <c r="G28" s="85" t="n">
        <v>42.2933</v>
      </c>
      <c r="H28" s="85" t="n">
        <v>9482.273</v>
      </c>
      <c r="I28" s="85" t="n">
        <v>134.94</v>
      </c>
      <c r="J28" s="67" t="n">
        <f aca="false">H28/3600</f>
        <v>2.63396472222222</v>
      </c>
      <c r="L28" s="84" t="n">
        <v>48915.7512</v>
      </c>
      <c r="M28" s="85" t="n">
        <v>38.0771</v>
      </c>
      <c r="N28" s="85" t="n">
        <v>39.6039</v>
      </c>
      <c r="O28" s="85" t="n">
        <v>42.2936</v>
      </c>
      <c r="P28" s="85" t="n">
        <v>9947.747</v>
      </c>
      <c r="Q28" s="85" t="n">
        <v>137.139</v>
      </c>
      <c r="R28" s="67" t="n">
        <f aca="false">P28/3600</f>
        <v>2.7632630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57.2648</v>
      </c>
      <c r="E29" s="85" t="n">
        <v>35.8447</v>
      </c>
      <c r="F29" s="85" t="n">
        <v>38.5435</v>
      </c>
      <c r="G29" s="85" t="n">
        <v>40.5926</v>
      </c>
      <c r="H29" s="85" t="n">
        <v>8087.116</v>
      </c>
      <c r="I29" s="85" t="n">
        <v>119.667</v>
      </c>
      <c r="J29" s="67" t="n">
        <f aca="false">H29/3600</f>
        <v>2.24642111111111</v>
      </c>
      <c r="L29" s="84" t="n">
        <v>26585.4992</v>
      </c>
      <c r="M29" s="85" t="n">
        <v>35.8422</v>
      </c>
      <c r="N29" s="85" t="n">
        <v>38.5418</v>
      </c>
      <c r="O29" s="85" t="n">
        <v>40.5873</v>
      </c>
      <c r="P29" s="85" t="n">
        <v>8449.723</v>
      </c>
      <c r="Q29" s="85" t="n">
        <v>121.118</v>
      </c>
      <c r="R29" s="67" t="n">
        <f aca="false">P29/3600</f>
        <v>2.3471452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01.9584</v>
      </c>
      <c r="E30" s="87" t="n">
        <v>33.3966</v>
      </c>
      <c r="F30" s="87" t="n">
        <v>37.6969</v>
      </c>
      <c r="G30" s="87" t="n">
        <v>39.3091</v>
      </c>
      <c r="H30" s="87" t="n">
        <v>7276.29</v>
      </c>
      <c r="I30" s="87" t="n">
        <v>107.14</v>
      </c>
      <c r="J30" s="73" t="n">
        <f aca="false">H30/3600</f>
        <v>2.02119166666667</v>
      </c>
      <c r="L30" s="86" t="n">
        <v>14395.4064</v>
      </c>
      <c r="M30" s="87" t="n">
        <v>33.3864</v>
      </c>
      <c r="N30" s="87" t="n">
        <v>37.6935</v>
      </c>
      <c r="O30" s="87" t="n">
        <v>39.302</v>
      </c>
      <c r="P30" s="87" t="n">
        <v>7655.791</v>
      </c>
      <c r="Q30" s="87" t="n">
        <v>110.214</v>
      </c>
      <c r="R30" s="73" t="n">
        <f aca="false">P30/3600</f>
        <v>2.1266086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2" t="n">
        <v>71331.776</v>
      </c>
      <c r="E31" s="83" t="n">
        <v>41.4075</v>
      </c>
      <c r="F31" s="83" t="n">
        <v>44.554</v>
      </c>
      <c r="G31" s="83" t="n">
        <v>46.2719</v>
      </c>
      <c r="H31" s="83" t="n">
        <v>10859.023</v>
      </c>
      <c r="I31" s="83" t="n">
        <v>142.287</v>
      </c>
      <c r="J31" s="62" t="n">
        <f aca="false">H31/3600</f>
        <v>3.01639527777778</v>
      </c>
      <c r="L31" s="82" t="n">
        <v>71380.6936</v>
      </c>
      <c r="M31" s="83" t="n">
        <v>41.4074</v>
      </c>
      <c r="N31" s="83" t="n">
        <v>44.5563</v>
      </c>
      <c r="O31" s="83" t="n">
        <v>46.2749</v>
      </c>
      <c r="P31" s="83" t="n">
        <v>10841.847</v>
      </c>
      <c r="Q31" s="83" t="n">
        <v>142.958</v>
      </c>
      <c r="R31" s="62" t="n">
        <f aca="false">P31/3600</f>
        <v>3.01162416666667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53.2448</v>
      </c>
      <c r="E32" s="85" t="n">
        <v>38.8218</v>
      </c>
      <c r="F32" s="85" t="n">
        <v>43.0346</v>
      </c>
      <c r="G32" s="85" t="n">
        <v>44.052</v>
      </c>
      <c r="H32" s="85" t="n">
        <v>8599.281</v>
      </c>
      <c r="I32" s="85" t="n">
        <v>122.179</v>
      </c>
      <c r="J32" s="67" t="n">
        <f aca="false">H32/3600</f>
        <v>2.38868916666667</v>
      </c>
      <c r="L32" s="84" t="n">
        <v>29391.936</v>
      </c>
      <c r="M32" s="85" t="n">
        <v>38.8223</v>
      </c>
      <c r="N32" s="85" t="n">
        <v>43.0356</v>
      </c>
      <c r="O32" s="85" t="n">
        <v>44.0513</v>
      </c>
      <c r="P32" s="85" t="n">
        <v>9024.101</v>
      </c>
      <c r="Q32" s="85" t="n">
        <v>122.132</v>
      </c>
      <c r="R32" s="67" t="n">
        <f aca="false">P32/3600</f>
        <v>2.5066947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34.3192</v>
      </c>
      <c r="E33" s="85" t="n">
        <v>37.0541</v>
      </c>
      <c r="F33" s="85" t="n">
        <v>41.6814</v>
      </c>
      <c r="G33" s="85" t="n">
        <v>42.1563</v>
      </c>
      <c r="H33" s="85" t="n">
        <v>7525.858</v>
      </c>
      <c r="I33" s="85" t="n">
        <v>107.453</v>
      </c>
      <c r="J33" s="67" t="n">
        <f aca="false">H33/3600</f>
        <v>2.09051611111111</v>
      </c>
      <c r="L33" s="84" t="n">
        <v>15343.2856</v>
      </c>
      <c r="M33" s="85" t="n">
        <v>37.0518</v>
      </c>
      <c r="N33" s="85" t="n">
        <v>41.6764</v>
      </c>
      <c r="O33" s="85" t="n">
        <v>42.1453</v>
      </c>
      <c r="P33" s="85" t="n">
        <v>7557.76</v>
      </c>
      <c r="Q33" s="85" t="n">
        <v>106.376</v>
      </c>
      <c r="R33" s="67" t="n">
        <f aca="false">P33/3600</f>
        <v>2.099377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75.6232</v>
      </c>
      <c r="E34" s="87" t="n">
        <v>35.0761</v>
      </c>
      <c r="F34" s="87" t="n">
        <v>40.5848</v>
      </c>
      <c r="G34" s="87" t="n">
        <v>40.7069</v>
      </c>
      <c r="H34" s="87" t="n">
        <v>6976.691</v>
      </c>
      <c r="I34" s="87" t="n">
        <v>99.309</v>
      </c>
      <c r="J34" s="73" t="n">
        <f aca="false">H34/3600</f>
        <v>1.93796972222222</v>
      </c>
      <c r="L34" s="86" t="n">
        <v>8572.5744</v>
      </c>
      <c r="M34" s="87" t="n">
        <v>35.0713</v>
      </c>
      <c r="N34" s="87" t="n">
        <v>40.579</v>
      </c>
      <c r="O34" s="87" t="n">
        <v>40.6979</v>
      </c>
      <c r="P34" s="87" t="n">
        <v>6975.38</v>
      </c>
      <c r="Q34" s="87" t="n">
        <v>96.236</v>
      </c>
      <c r="R34" s="73" t="n">
        <f aca="false">P34/3600</f>
        <v>1.937605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2" t="n">
        <v>183091.4376</v>
      </c>
      <c r="E35" s="83" t="n">
        <v>42.6618</v>
      </c>
      <c r="F35" s="83" t="n">
        <v>42.8596</v>
      </c>
      <c r="G35" s="83" t="n">
        <v>44.6106</v>
      </c>
      <c r="H35" s="83" t="n">
        <v>15458.379</v>
      </c>
      <c r="I35" s="83" t="n">
        <v>244.156</v>
      </c>
      <c r="J35" s="62" t="n">
        <f aca="false">H35/3600</f>
        <v>4.29399416666667</v>
      </c>
      <c r="L35" s="82" t="n">
        <v>183146.0224</v>
      </c>
      <c r="M35" s="83" t="n">
        <v>42.6619</v>
      </c>
      <c r="N35" s="83" t="n">
        <v>42.8625</v>
      </c>
      <c r="O35" s="83" t="n">
        <v>44.6144</v>
      </c>
      <c r="P35" s="83" t="n">
        <v>16111.209</v>
      </c>
      <c r="Q35" s="83" t="n">
        <v>221.067</v>
      </c>
      <c r="R35" s="62" t="n">
        <f aca="false">P35/3600</f>
        <v>4.47533583333333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0032.6384</v>
      </c>
      <c r="E36" s="85" t="n">
        <v>37.2018</v>
      </c>
      <c r="F36" s="85" t="n">
        <v>40.8869</v>
      </c>
      <c r="G36" s="85" t="n">
        <v>43.0764</v>
      </c>
      <c r="H36" s="85" t="n">
        <v>12085.248</v>
      </c>
      <c r="I36" s="85" t="n">
        <v>170.742</v>
      </c>
      <c r="J36" s="67" t="n">
        <f aca="false">H36/3600</f>
        <v>3.35701333333333</v>
      </c>
      <c r="L36" s="84" t="n">
        <v>80092.4016</v>
      </c>
      <c r="M36" s="85" t="n">
        <v>37.2025</v>
      </c>
      <c r="N36" s="85" t="n">
        <v>40.8878</v>
      </c>
      <c r="O36" s="85" t="n">
        <v>43.0787</v>
      </c>
      <c r="P36" s="85" t="n">
        <v>12090.161</v>
      </c>
      <c r="Q36" s="85" t="n">
        <v>168.995</v>
      </c>
      <c r="R36" s="67" t="n">
        <f aca="false">P36/3600</f>
        <v>3.3583780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78.2856</v>
      </c>
      <c r="E37" s="85" t="n">
        <v>34.6304</v>
      </c>
      <c r="F37" s="85" t="n">
        <v>39.3913</v>
      </c>
      <c r="G37" s="85" t="n">
        <v>41.8474</v>
      </c>
      <c r="H37" s="85" t="n">
        <v>10202.963</v>
      </c>
      <c r="I37" s="85" t="n">
        <v>149.931</v>
      </c>
      <c r="J37" s="67" t="n">
        <f aca="false">H37/3600</f>
        <v>2.83415638888889</v>
      </c>
      <c r="L37" s="84" t="n">
        <v>40926.932</v>
      </c>
      <c r="M37" s="85" t="n">
        <v>34.6302</v>
      </c>
      <c r="N37" s="85" t="n">
        <v>39.3904</v>
      </c>
      <c r="O37" s="85" t="n">
        <v>41.8472</v>
      </c>
      <c r="P37" s="85" t="n">
        <v>10185.226</v>
      </c>
      <c r="Q37" s="85" t="n">
        <v>149.339</v>
      </c>
      <c r="R37" s="67" t="n">
        <f aca="false">P37/3600</f>
        <v>2.8292294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96.8416</v>
      </c>
      <c r="E38" s="87" t="n">
        <v>32.1984</v>
      </c>
      <c r="F38" s="87" t="n">
        <v>38.3642</v>
      </c>
      <c r="G38" s="87" t="n">
        <v>40.8987</v>
      </c>
      <c r="H38" s="87" t="n">
        <v>9069.543</v>
      </c>
      <c r="I38" s="87" t="n">
        <v>140.54</v>
      </c>
      <c r="J38" s="73" t="n">
        <f aca="false">H38/3600</f>
        <v>2.5193175</v>
      </c>
      <c r="L38" s="86" t="n">
        <v>22116.8088</v>
      </c>
      <c r="M38" s="87" t="n">
        <v>32.1921</v>
      </c>
      <c r="N38" s="87" t="n">
        <v>38.3576</v>
      </c>
      <c r="O38" s="87" t="n">
        <v>40.8863</v>
      </c>
      <c r="P38" s="87" t="n">
        <v>9516.656</v>
      </c>
      <c r="Q38" s="87" t="n">
        <v>139.074</v>
      </c>
      <c r="R38" s="73" t="n">
        <f aca="false">P38/3600</f>
        <v>2.64351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82" t="n">
        <v>20700.5408</v>
      </c>
      <c r="E39" s="83" t="n">
        <v>41.9971</v>
      </c>
      <c r="F39" s="83" t="n">
        <v>44.1413</v>
      </c>
      <c r="G39" s="83" t="n">
        <v>44.873</v>
      </c>
      <c r="H39" s="83" t="n">
        <v>2322.594</v>
      </c>
      <c r="I39" s="83" t="n">
        <v>34.179</v>
      </c>
      <c r="J39" s="62" t="n">
        <f aca="false">H39/3600</f>
        <v>0.645165</v>
      </c>
      <c r="L39" s="82" t="n">
        <v>20705.1184</v>
      </c>
      <c r="M39" s="83" t="n">
        <v>41.997</v>
      </c>
      <c r="N39" s="83" t="n">
        <v>44.1438</v>
      </c>
      <c r="O39" s="83" t="n">
        <v>44.8759</v>
      </c>
      <c r="P39" s="83" t="n">
        <v>2308.601</v>
      </c>
      <c r="Q39" s="83" t="n">
        <v>34.132</v>
      </c>
      <c r="R39" s="62" t="n">
        <f aca="false">P39/3600</f>
        <v>0.641278055555556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4" t="n">
        <v>11157.9592</v>
      </c>
      <c r="E40" s="85" t="n">
        <v>38.5611</v>
      </c>
      <c r="F40" s="85" t="n">
        <v>41.4449</v>
      </c>
      <c r="G40" s="85" t="n">
        <v>41.8942</v>
      </c>
      <c r="H40" s="85" t="n">
        <v>1936.54</v>
      </c>
      <c r="I40" s="85" t="n">
        <v>29.234</v>
      </c>
      <c r="J40" s="67" t="n">
        <f aca="false">H40/3600</f>
        <v>0.537927777777778</v>
      </c>
      <c r="L40" s="84" t="n">
        <v>11167.4248</v>
      </c>
      <c r="M40" s="85" t="n">
        <v>38.5613</v>
      </c>
      <c r="N40" s="85" t="n">
        <v>41.4414</v>
      </c>
      <c r="O40" s="85" t="n">
        <v>41.8891</v>
      </c>
      <c r="P40" s="85" t="n">
        <v>2014.712</v>
      </c>
      <c r="Q40" s="85" t="n">
        <v>30.31</v>
      </c>
      <c r="R40" s="67" t="n">
        <f aca="false">P40/3600</f>
        <v>0.559642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74.02</v>
      </c>
      <c r="E41" s="85" t="n">
        <v>35.5734</v>
      </c>
      <c r="F41" s="85" t="n">
        <v>39.4562</v>
      </c>
      <c r="G41" s="85" t="n">
        <v>39.6969</v>
      </c>
      <c r="H41" s="85" t="n">
        <v>1657.487</v>
      </c>
      <c r="I41" s="85" t="n">
        <v>25.162</v>
      </c>
      <c r="J41" s="67" t="n">
        <f aca="false">H41/3600</f>
        <v>0.460413055555556</v>
      </c>
      <c r="L41" s="84" t="n">
        <v>5980.5112</v>
      </c>
      <c r="M41" s="85" t="n">
        <v>35.5689</v>
      </c>
      <c r="N41" s="85" t="n">
        <v>39.4427</v>
      </c>
      <c r="O41" s="85" t="n">
        <v>39.6636</v>
      </c>
      <c r="P41" s="85" t="n">
        <v>1664.522</v>
      </c>
      <c r="Q41" s="85" t="n">
        <v>26.566</v>
      </c>
      <c r="R41" s="67" t="n">
        <f aca="false">P41/3600</f>
        <v>0.4623672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8.8416</v>
      </c>
      <c r="E42" s="87" t="n">
        <v>32.9031</v>
      </c>
      <c r="F42" s="87" t="n">
        <v>37.9421</v>
      </c>
      <c r="G42" s="87" t="n">
        <v>37.9409</v>
      </c>
      <c r="H42" s="87" t="n">
        <v>1483.079</v>
      </c>
      <c r="I42" s="87" t="n">
        <v>21.824</v>
      </c>
      <c r="J42" s="73" t="n">
        <f aca="false">H42/3600</f>
        <v>0.411966388888889</v>
      </c>
      <c r="L42" s="86" t="n">
        <v>3306.9704</v>
      </c>
      <c r="M42" s="87" t="n">
        <v>32.881</v>
      </c>
      <c r="N42" s="87" t="n">
        <v>37.9239</v>
      </c>
      <c r="O42" s="87" t="n">
        <v>37.892</v>
      </c>
      <c r="P42" s="87" t="n">
        <v>1526.759</v>
      </c>
      <c r="Q42" s="87" t="n">
        <v>22.354</v>
      </c>
      <c r="R42" s="73" t="n">
        <f aca="false">P42/3600</f>
        <v>0.4240997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2" t="n">
        <v>23316.8464</v>
      </c>
      <c r="E43" s="83" t="n">
        <v>42.1032</v>
      </c>
      <c r="F43" s="83" t="n">
        <v>44.3017</v>
      </c>
      <c r="G43" s="83" t="n">
        <v>45.8211</v>
      </c>
      <c r="H43" s="83" t="n">
        <v>2701.082</v>
      </c>
      <c r="I43" s="83" t="n">
        <v>37.689</v>
      </c>
      <c r="J43" s="62" t="n">
        <f aca="false">H43/3600</f>
        <v>0.750300555555556</v>
      </c>
      <c r="L43" s="82" t="n">
        <v>23327.412</v>
      </c>
      <c r="M43" s="83" t="n">
        <v>42.1035</v>
      </c>
      <c r="N43" s="83" t="n">
        <v>44.3045</v>
      </c>
      <c r="O43" s="83" t="n">
        <v>45.8253</v>
      </c>
      <c r="P43" s="83" t="n">
        <v>2797.521</v>
      </c>
      <c r="Q43" s="83" t="n">
        <v>38.859</v>
      </c>
      <c r="R43" s="62" t="n">
        <f aca="false">P43/3600</f>
        <v>0.777089166666667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003.916</v>
      </c>
      <c r="E44" s="85" t="n">
        <v>39.2025</v>
      </c>
      <c r="F44" s="85" t="n">
        <v>41.9173</v>
      </c>
      <c r="G44" s="85" t="n">
        <v>43.1525</v>
      </c>
      <c r="H44" s="85" t="n">
        <v>2281.192</v>
      </c>
      <c r="I44" s="85" t="n">
        <v>33.337</v>
      </c>
      <c r="J44" s="67" t="n">
        <f aca="false">H44/3600</f>
        <v>0.633664444444445</v>
      </c>
      <c r="L44" s="84" t="n">
        <v>14017.6872</v>
      </c>
      <c r="M44" s="85" t="n">
        <v>39.2039</v>
      </c>
      <c r="N44" s="85" t="n">
        <v>41.9221</v>
      </c>
      <c r="O44" s="85" t="n">
        <v>43.1604</v>
      </c>
      <c r="P44" s="85" t="n">
        <v>2280.193</v>
      </c>
      <c r="Q44" s="85" t="n">
        <v>33.165</v>
      </c>
      <c r="R44" s="67" t="n">
        <f aca="false">P44/3600</f>
        <v>0.63338694444444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79.4224</v>
      </c>
      <c r="E45" s="85" t="n">
        <v>36.132</v>
      </c>
      <c r="F45" s="85" t="n">
        <v>40.0196</v>
      </c>
      <c r="G45" s="85" t="n">
        <v>41.0605</v>
      </c>
      <c r="H45" s="85" t="n">
        <v>2002.529</v>
      </c>
      <c r="I45" s="85" t="n">
        <v>30.03</v>
      </c>
      <c r="J45" s="67" t="n">
        <f aca="false">H45/3600</f>
        <v>0.556258055555556</v>
      </c>
      <c r="L45" s="84" t="n">
        <v>8287.9384</v>
      </c>
      <c r="M45" s="85" t="n">
        <v>36.1315</v>
      </c>
      <c r="N45" s="85" t="n">
        <v>40.0207</v>
      </c>
      <c r="O45" s="85" t="n">
        <v>41.065</v>
      </c>
      <c r="P45" s="85" t="n">
        <v>2007.754</v>
      </c>
      <c r="Q45" s="85" t="n">
        <v>29.749</v>
      </c>
      <c r="R45" s="67" t="n">
        <f aca="false">P45/3600</f>
        <v>0.5577094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51.6816</v>
      </c>
      <c r="E46" s="87" t="n">
        <v>33.0109</v>
      </c>
      <c r="F46" s="87" t="n">
        <v>38.585</v>
      </c>
      <c r="G46" s="87" t="n">
        <v>39.5164</v>
      </c>
      <c r="H46" s="87" t="n">
        <v>1792.068</v>
      </c>
      <c r="I46" s="87" t="n">
        <v>26.769</v>
      </c>
      <c r="J46" s="73" t="n">
        <f aca="false">H46/3600</f>
        <v>0.497796666666667</v>
      </c>
      <c r="L46" s="86" t="n">
        <v>4752.8584</v>
      </c>
      <c r="M46" s="87" t="n">
        <v>33.008</v>
      </c>
      <c r="N46" s="87" t="n">
        <v>38.5854</v>
      </c>
      <c r="O46" s="87" t="n">
        <v>39.5183</v>
      </c>
      <c r="P46" s="87" t="n">
        <v>1878.695</v>
      </c>
      <c r="Q46" s="87" t="n">
        <v>27.487</v>
      </c>
      <c r="R46" s="73" t="n">
        <f aca="false">P46/3600</f>
        <v>0.521859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2" t="n">
        <v>43855.6344</v>
      </c>
      <c r="E47" s="83" t="n">
        <v>41.2495</v>
      </c>
      <c r="F47" s="83" t="n">
        <v>42.7847</v>
      </c>
      <c r="G47" s="83" t="n">
        <v>43.6756</v>
      </c>
      <c r="H47" s="83" t="n">
        <v>2846.521</v>
      </c>
      <c r="I47" s="83" t="n">
        <v>41.246</v>
      </c>
      <c r="J47" s="62" t="n">
        <f aca="false">H47/3600</f>
        <v>0.790700277777778</v>
      </c>
      <c r="L47" s="82" t="n">
        <v>43862.4336</v>
      </c>
      <c r="M47" s="83" t="n">
        <v>41.2499</v>
      </c>
      <c r="N47" s="83" t="n">
        <v>42.7874</v>
      </c>
      <c r="O47" s="83" t="n">
        <v>43.6799</v>
      </c>
      <c r="P47" s="83" t="n">
        <v>2841.045</v>
      </c>
      <c r="Q47" s="83" t="n">
        <v>41.199</v>
      </c>
      <c r="R47" s="62" t="n">
        <f aca="false">P47/3600</f>
        <v>0.789179166666667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232.2096</v>
      </c>
      <c r="E48" s="85" t="n">
        <v>37.0127</v>
      </c>
      <c r="F48" s="85" t="n">
        <v>39.5932</v>
      </c>
      <c r="G48" s="85" t="n">
        <v>40.3818</v>
      </c>
      <c r="H48" s="85" t="n">
        <v>2438.955</v>
      </c>
      <c r="I48" s="85" t="n">
        <v>36.628</v>
      </c>
      <c r="J48" s="67" t="n">
        <f aca="false">H48/3600</f>
        <v>0.6774875</v>
      </c>
      <c r="L48" s="84" t="n">
        <v>27242.3224</v>
      </c>
      <c r="M48" s="85" t="n">
        <v>37.0138</v>
      </c>
      <c r="N48" s="85" t="n">
        <v>39.5971</v>
      </c>
      <c r="O48" s="85" t="n">
        <v>40.3874</v>
      </c>
      <c r="P48" s="85" t="n">
        <v>2542.367</v>
      </c>
      <c r="Q48" s="85" t="n">
        <v>37.861</v>
      </c>
      <c r="R48" s="67" t="n">
        <f aca="false">P48/3600</f>
        <v>0.7062130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331.5888</v>
      </c>
      <c r="E49" s="85" t="n">
        <v>33.2136</v>
      </c>
      <c r="F49" s="85" t="n">
        <v>37.4682</v>
      </c>
      <c r="G49" s="85" t="n">
        <v>38.1382</v>
      </c>
      <c r="H49" s="85" t="n">
        <v>2086.005</v>
      </c>
      <c r="I49" s="85" t="n">
        <v>32.042</v>
      </c>
      <c r="J49" s="67" t="n">
        <f aca="false">H49/3600</f>
        <v>0.579445833333333</v>
      </c>
      <c r="L49" s="84" t="n">
        <v>16340.0528</v>
      </c>
      <c r="M49" s="85" t="n">
        <v>33.2142</v>
      </c>
      <c r="N49" s="85" t="n">
        <v>37.469</v>
      </c>
      <c r="O49" s="85" t="n">
        <v>38.1374</v>
      </c>
      <c r="P49" s="85" t="n">
        <v>2093.835</v>
      </c>
      <c r="Q49" s="85" t="n">
        <v>36.363</v>
      </c>
      <c r="R49" s="67" t="n">
        <f aca="false">P49/3600</f>
        <v>0.5816208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9.6416</v>
      </c>
      <c r="E50" s="87" t="n">
        <v>29.5215</v>
      </c>
      <c r="F50" s="87" t="n">
        <v>35.9892</v>
      </c>
      <c r="G50" s="87" t="n">
        <v>36.5913</v>
      </c>
      <c r="H50" s="87" t="n">
        <v>1787.404</v>
      </c>
      <c r="I50" s="87" t="n">
        <v>27.924</v>
      </c>
      <c r="J50" s="73" t="n">
        <f aca="false">H50/3600</f>
        <v>0.496501111111111</v>
      </c>
      <c r="L50" s="86" t="n">
        <v>8933.2768</v>
      </c>
      <c r="M50" s="87" t="n">
        <v>29.5189</v>
      </c>
      <c r="N50" s="87" t="n">
        <v>35.9836</v>
      </c>
      <c r="O50" s="87" t="n">
        <v>36.5841</v>
      </c>
      <c r="P50" s="87" t="n">
        <v>1782.209</v>
      </c>
      <c r="Q50" s="87" t="n">
        <v>28.017</v>
      </c>
      <c r="R50" s="73" t="n">
        <f aca="false">P50/3600</f>
        <v>0.4950580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2" t="n">
        <v>15045.9128</v>
      </c>
      <c r="E51" s="83" t="n">
        <v>42.5399</v>
      </c>
      <c r="F51" s="83" t="n">
        <v>43.9678</v>
      </c>
      <c r="G51" s="83" t="n">
        <v>44.7463</v>
      </c>
      <c r="H51" s="83" t="n">
        <v>1384.081</v>
      </c>
      <c r="I51" s="83" t="n">
        <v>19.687</v>
      </c>
      <c r="J51" s="62" t="n">
        <f aca="false">H51/3600</f>
        <v>0.384466944444444</v>
      </c>
      <c r="L51" s="82" t="n">
        <v>15051.704</v>
      </c>
      <c r="M51" s="83" t="n">
        <v>42.5398</v>
      </c>
      <c r="N51" s="83" t="n">
        <v>43.9721</v>
      </c>
      <c r="O51" s="83" t="n">
        <v>44.75</v>
      </c>
      <c r="P51" s="83" t="n">
        <v>1442.206</v>
      </c>
      <c r="Q51" s="83" t="n">
        <v>20.389</v>
      </c>
      <c r="R51" s="62" t="n">
        <f aca="false">P51/3600</f>
        <v>0.400612777777778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54.8272</v>
      </c>
      <c r="E52" s="85" t="n">
        <v>39.1637</v>
      </c>
      <c r="F52" s="85" t="n">
        <v>40.5597</v>
      </c>
      <c r="G52" s="85" t="n">
        <v>41.9506</v>
      </c>
      <c r="H52" s="85" t="n">
        <v>1191.452</v>
      </c>
      <c r="I52" s="85" t="n">
        <v>16.894</v>
      </c>
      <c r="J52" s="67" t="n">
        <f aca="false">H52/3600</f>
        <v>0.330958888888889</v>
      </c>
      <c r="L52" s="84" t="n">
        <v>9062.0104</v>
      </c>
      <c r="M52" s="85" t="n">
        <v>39.1648</v>
      </c>
      <c r="N52" s="85" t="n">
        <v>40.5621</v>
      </c>
      <c r="O52" s="85" t="n">
        <v>41.953</v>
      </c>
      <c r="P52" s="85" t="n">
        <v>1187.427</v>
      </c>
      <c r="Q52" s="85" t="n">
        <v>16.972</v>
      </c>
      <c r="R52" s="67" t="n">
        <f aca="false">P52/3600</f>
        <v>0.3298408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8.9888</v>
      </c>
      <c r="E53" s="85" t="n">
        <v>35.7386</v>
      </c>
      <c r="F53" s="85" t="n">
        <v>38.184</v>
      </c>
      <c r="G53" s="85" t="n">
        <v>40.0311</v>
      </c>
      <c r="H53" s="85" t="n">
        <v>1029.976</v>
      </c>
      <c r="I53" s="85" t="n">
        <v>15.054</v>
      </c>
      <c r="J53" s="67" t="n">
        <f aca="false">H53/3600</f>
        <v>0.286104444444445</v>
      </c>
      <c r="L53" s="84" t="n">
        <v>5174.0448</v>
      </c>
      <c r="M53" s="85" t="n">
        <v>35.738</v>
      </c>
      <c r="N53" s="85" t="n">
        <v>38.1837</v>
      </c>
      <c r="O53" s="85" t="n">
        <v>40.0306</v>
      </c>
      <c r="P53" s="85" t="n">
        <v>1033.533</v>
      </c>
      <c r="Q53" s="85" t="n">
        <v>15.116</v>
      </c>
      <c r="R53" s="67" t="n">
        <f aca="false">P53/3600</f>
        <v>0.287092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9432</v>
      </c>
      <c r="E54" s="87" t="n">
        <v>32.2825</v>
      </c>
      <c r="F54" s="87" t="n">
        <v>36.7473</v>
      </c>
      <c r="G54" s="87" t="n">
        <v>38.5817</v>
      </c>
      <c r="H54" s="87" t="n">
        <v>917.094</v>
      </c>
      <c r="I54" s="87" t="n">
        <v>13.322</v>
      </c>
      <c r="J54" s="73" t="n">
        <f aca="false">H54/3600</f>
        <v>0.254748333333333</v>
      </c>
      <c r="L54" s="86" t="n">
        <v>2620.7664</v>
      </c>
      <c r="M54" s="87" t="n">
        <v>32.28</v>
      </c>
      <c r="N54" s="87" t="n">
        <v>36.7474</v>
      </c>
      <c r="O54" s="87" t="n">
        <v>38.5823</v>
      </c>
      <c r="P54" s="87" t="n">
        <v>919.435</v>
      </c>
      <c r="Q54" s="87" t="n">
        <v>13.384</v>
      </c>
      <c r="R54" s="73" t="n">
        <f aca="false">P54/3600</f>
        <v>0.255398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82" t="n">
        <v>5308.5592</v>
      </c>
      <c r="E55" s="83" t="n">
        <v>43.2069</v>
      </c>
      <c r="F55" s="83" t="n">
        <v>45.4949</v>
      </c>
      <c r="G55" s="83" t="n">
        <v>45.315</v>
      </c>
      <c r="H55" s="83" t="n">
        <v>550.431</v>
      </c>
      <c r="I55" s="83" t="n">
        <v>7.846</v>
      </c>
      <c r="J55" s="62" t="n">
        <f aca="false">H55/3600</f>
        <v>0.1528975</v>
      </c>
      <c r="L55" s="82" t="n">
        <v>5311.8032</v>
      </c>
      <c r="M55" s="83" t="n">
        <v>43.2082</v>
      </c>
      <c r="N55" s="83" t="n">
        <v>45.5064</v>
      </c>
      <c r="O55" s="83" t="n">
        <v>45.3255</v>
      </c>
      <c r="P55" s="83" t="n">
        <v>571.803</v>
      </c>
      <c r="Q55" s="83" t="n">
        <v>8.19</v>
      </c>
      <c r="R55" s="62" t="n">
        <f aca="false">P55/3600</f>
        <v>0.158834166666667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4" t="n">
        <v>3173.8056</v>
      </c>
      <c r="E56" s="85" t="n">
        <v>39.5684</v>
      </c>
      <c r="F56" s="85" t="n">
        <v>42.4182</v>
      </c>
      <c r="G56" s="85" t="n">
        <v>41.9762</v>
      </c>
      <c r="H56" s="85" t="n">
        <v>473.944</v>
      </c>
      <c r="I56" s="85" t="n">
        <v>6.926</v>
      </c>
      <c r="J56" s="67" t="n">
        <f aca="false">H56/3600</f>
        <v>0.131651111111111</v>
      </c>
      <c r="L56" s="84" t="n">
        <v>3177.6544</v>
      </c>
      <c r="M56" s="85" t="n">
        <v>39.5704</v>
      </c>
      <c r="N56" s="85" t="n">
        <v>42.4287</v>
      </c>
      <c r="O56" s="85" t="n">
        <v>41.9914</v>
      </c>
      <c r="P56" s="85" t="n">
        <v>471.339</v>
      </c>
      <c r="Q56" s="85" t="n">
        <v>7.004</v>
      </c>
      <c r="R56" s="67" t="n">
        <f aca="false">P56/3600</f>
        <v>0.130927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2.9872</v>
      </c>
      <c r="E57" s="85" t="n">
        <v>36.1117</v>
      </c>
      <c r="F57" s="85" t="n">
        <v>40.0546</v>
      </c>
      <c r="G57" s="85" t="n">
        <v>39.448</v>
      </c>
      <c r="H57" s="85" t="n">
        <v>412.059</v>
      </c>
      <c r="I57" s="85" t="n">
        <v>6.052</v>
      </c>
      <c r="J57" s="67" t="n">
        <f aca="false">H57/3600</f>
        <v>0.114460833333333</v>
      </c>
      <c r="L57" s="84" t="n">
        <v>1824.2344</v>
      </c>
      <c r="M57" s="85" t="n">
        <v>36.1138</v>
      </c>
      <c r="N57" s="85" t="n">
        <v>40.0556</v>
      </c>
      <c r="O57" s="85" t="n">
        <v>39.4492</v>
      </c>
      <c r="P57" s="85" t="n">
        <v>430.638</v>
      </c>
      <c r="Q57" s="85" t="n">
        <v>6.349</v>
      </c>
      <c r="R57" s="67" t="n">
        <f aca="false">P57/3600</f>
        <v>0.1196216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7.12</v>
      </c>
      <c r="E58" s="87" t="n">
        <v>32.9004</v>
      </c>
      <c r="F58" s="87" t="n">
        <v>38.3637</v>
      </c>
      <c r="G58" s="87" t="n">
        <v>37.6061</v>
      </c>
      <c r="H58" s="87" t="n">
        <v>366.132</v>
      </c>
      <c r="I58" s="87" t="n">
        <v>5.397</v>
      </c>
      <c r="J58" s="73" t="n">
        <f aca="false">H58/3600</f>
        <v>0.101703333333333</v>
      </c>
      <c r="L58" s="86" t="n">
        <v>1016.5168</v>
      </c>
      <c r="M58" s="87" t="n">
        <v>32.9017</v>
      </c>
      <c r="N58" s="87" t="n">
        <v>38.3639</v>
      </c>
      <c r="O58" s="87" t="n">
        <v>37.6065</v>
      </c>
      <c r="P58" s="87" t="n">
        <v>366.304</v>
      </c>
      <c r="Q58" s="87" t="n">
        <v>5.382</v>
      </c>
      <c r="R58" s="73" t="n">
        <f aca="false">P58/3600</f>
        <v>0.101751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2" t="n">
        <v>13070.0168</v>
      </c>
      <c r="E59" s="83" t="n">
        <v>41.3792</v>
      </c>
      <c r="F59" s="83" t="n">
        <v>43.4845</v>
      </c>
      <c r="G59" s="83" t="n">
        <v>44.4922</v>
      </c>
      <c r="H59" s="83" t="n">
        <v>796.287</v>
      </c>
      <c r="I59" s="83" t="n">
        <v>11.809</v>
      </c>
      <c r="J59" s="62" t="n">
        <f aca="false">H59/3600</f>
        <v>0.221190833333333</v>
      </c>
      <c r="L59" s="82" t="n">
        <v>13074.2736</v>
      </c>
      <c r="M59" s="83" t="n">
        <v>41.3806</v>
      </c>
      <c r="N59" s="83" t="n">
        <v>43.4919</v>
      </c>
      <c r="O59" s="83" t="n">
        <v>44.502</v>
      </c>
      <c r="P59" s="83" t="n">
        <v>826.926</v>
      </c>
      <c r="Q59" s="83" t="n">
        <v>12.277</v>
      </c>
      <c r="R59" s="62" t="n">
        <f aca="false">P59/3600</f>
        <v>0.229701666666667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317.6248</v>
      </c>
      <c r="E60" s="85" t="n">
        <v>36.9376</v>
      </c>
      <c r="F60" s="85" t="n">
        <v>40.7484</v>
      </c>
      <c r="G60" s="85" t="n">
        <v>41.864</v>
      </c>
      <c r="H60" s="85" t="n">
        <v>686.323</v>
      </c>
      <c r="I60" s="85" t="n">
        <v>10.483</v>
      </c>
      <c r="J60" s="67" t="n">
        <f aca="false">H60/3600</f>
        <v>0.190645277777778</v>
      </c>
      <c r="L60" s="84" t="n">
        <v>8321.1336</v>
      </c>
      <c r="M60" s="85" t="n">
        <v>36.937</v>
      </c>
      <c r="N60" s="85" t="n">
        <v>40.7535</v>
      </c>
      <c r="O60" s="85" t="n">
        <v>41.871</v>
      </c>
      <c r="P60" s="85" t="n">
        <v>711.954</v>
      </c>
      <c r="Q60" s="85" t="n">
        <v>10.748</v>
      </c>
      <c r="R60" s="67" t="n">
        <f aca="false">P60/3600</f>
        <v>0.19776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33.6488</v>
      </c>
      <c r="E61" s="85" t="n">
        <v>33.1313</v>
      </c>
      <c r="F61" s="85" t="n">
        <v>39.093</v>
      </c>
      <c r="G61" s="85" t="n">
        <v>40.0295</v>
      </c>
      <c r="H61" s="85" t="n">
        <v>591.319</v>
      </c>
      <c r="I61" s="85" t="n">
        <v>9.157</v>
      </c>
      <c r="J61" s="67" t="n">
        <f aca="false">H61/3600</f>
        <v>0.164255277777778</v>
      </c>
      <c r="L61" s="84" t="n">
        <v>5135.8808</v>
      </c>
      <c r="M61" s="85" t="n">
        <v>33.1262</v>
      </c>
      <c r="N61" s="85" t="n">
        <v>39.0964</v>
      </c>
      <c r="O61" s="85" t="n">
        <v>40.0353</v>
      </c>
      <c r="P61" s="85" t="n">
        <v>593.768</v>
      </c>
      <c r="Q61" s="85" t="n">
        <v>8.985</v>
      </c>
      <c r="R61" s="67" t="n">
        <f aca="false">P61/3600</f>
        <v>0.164935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61.2296</v>
      </c>
      <c r="E62" s="87" t="n">
        <v>29.5961</v>
      </c>
      <c r="F62" s="87" t="n">
        <v>37.9684</v>
      </c>
      <c r="G62" s="87" t="n">
        <v>38.7008</v>
      </c>
      <c r="H62" s="87" t="n">
        <v>524.769</v>
      </c>
      <c r="I62" s="87" t="n">
        <v>7.971</v>
      </c>
      <c r="J62" s="73" t="n">
        <f aca="false">H62/3600</f>
        <v>0.145769166666667</v>
      </c>
      <c r="L62" s="86" t="n">
        <v>3063.5056</v>
      </c>
      <c r="M62" s="87" t="n">
        <v>29.5934</v>
      </c>
      <c r="N62" s="87" t="n">
        <v>37.9723</v>
      </c>
      <c r="O62" s="87" t="n">
        <v>38.7105</v>
      </c>
      <c r="P62" s="87" t="n">
        <v>524.925</v>
      </c>
      <c r="Q62" s="87" t="n">
        <v>7.956</v>
      </c>
      <c r="R62" s="73" t="n">
        <f aca="false">P62/3600</f>
        <v>0.145812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2" t="n">
        <v>11497.5616</v>
      </c>
      <c r="E63" s="83" t="n">
        <v>41.2132</v>
      </c>
      <c r="F63" s="83" t="n">
        <v>42.4333</v>
      </c>
      <c r="G63" s="83" t="n">
        <v>43.1952</v>
      </c>
      <c r="H63" s="83" t="n">
        <v>715.932</v>
      </c>
      <c r="I63" s="83" t="n">
        <v>10.842</v>
      </c>
      <c r="J63" s="62" t="n">
        <f aca="false">H63/3600</f>
        <v>0.19887</v>
      </c>
      <c r="L63" s="82" t="n">
        <v>11500.2728</v>
      </c>
      <c r="M63" s="83" t="n">
        <v>41.2142</v>
      </c>
      <c r="N63" s="83" t="n">
        <v>42.4383</v>
      </c>
      <c r="O63" s="83" t="n">
        <v>43.2001</v>
      </c>
      <c r="P63" s="83" t="n">
        <v>713.529</v>
      </c>
      <c r="Q63" s="83" t="n">
        <v>10.857</v>
      </c>
      <c r="R63" s="62" t="n">
        <f aca="false">P63/3600</f>
        <v>0.1982025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13.5056</v>
      </c>
      <c r="E64" s="85" t="n">
        <v>36.8726</v>
      </c>
      <c r="F64" s="85" t="n">
        <v>39.3037</v>
      </c>
      <c r="G64" s="85" t="n">
        <v>39.8381</v>
      </c>
      <c r="H64" s="85" t="n">
        <v>613.736</v>
      </c>
      <c r="I64" s="85" t="n">
        <v>9.406</v>
      </c>
      <c r="J64" s="67" t="n">
        <f aca="false">H64/3600</f>
        <v>0.170482222222222</v>
      </c>
      <c r="L64" s="84" t="n">
        <v>7117.224</v>
      </c>
      <c r="M64" s="85" t="n">
        <v>36.8748</v>
      </c>
      <c r="N64" s="85" t="n">
        <v>39.3084</v>
      </c>
      <c r="O64" s="85" t="n">
        <v>39.8433</v>
      </c>
      <c r="P64" s="85" t="n">
        <v>637.666</v>
      </c>
      <c r="Q64" s="85" t="n">
        <v>9.718</v>
      </c>
      <c r="R64" s="67" t="n">
        <f aca="false">P64/3600</f>
        <v>0.177129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68.1416</v>
      </c>
      <c r="E65" s="85" t="n">
        <v>32.8856</v>
      </c>
      <c r="F65" s="85" t="n">
        <v>37.056</v>
      </c>
      <c r="G65" s="85" t="n">
        <v>37.5195</v>
      </c>
      <c r="H65" s="85" t="n">
        <v>515.721</v>
      </c>
      <c r="I65" s="85" t="n">
        <v>8.065</v>
      </c>
      <c r="J65" s="67" t="n">
        <f aca="false">H65/3600</f>
        <v>0.143255833333333</v>
      </c>
      <c r="L65" s="84" t="n">
        <v>4071.38</v>
      </c>
      <c r="M65" s="85" t="n">
        <v>32.8883</v>
      </c>
      <c r="N65" s="85" t="n">
        <v>37.0575</v>
      </c>
      <c r="O65" s="85" t="n">
        <v>37.5213</v>
      </c>
      <c r="P65" s="85" t="n">
        <v>536.578</v>
      </c>
      <c r="Q65" s="85" t="n">
        <v>8.455</v>
      </c>
      <c r="R65" s="67" t="n">
        <f aca="false">P65/3600</f>
        <v>0.1490494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6.8264</v>
      </c>
      <c r="E66" s="87" t="n">
        <v>29.3166</v>
      </c>
      <c r="F66" s="87" t="n">
        <v>35.5052</v>
      </c>
      <c r="G66" s="87" t="n">
        <v>35.9486</v>
      </c>
      <c r="H66" s="87" t="n">
        <v>431.309</v>
      </c>
      <c r="I66" s="87" t="n">
        <v>6.879</v>
      </c>
      <c r="J66" s="73" t="n">
        <f aca="false">H66/3600</f>
        <v>0.119808055555556</v>
      </c>
      <c r="L66" s="86" t="n">
        <v>2107.1072</v>
      </c>
      <c r="M66" s="87" t="n">
        <v>29.3167</v>
      </c>
      <c r="N66" s="87" t="n">
        <v>35.5068</v>
      </c>
      <c r="O66" s="87" t="n">
        <v>35.9502</v>
      </c>
      <c r="P66" s="87" t="n">
        <v>450.076</v>
      </c>
      <c r="Q66" s="87" t="n">
        <v>7.066</v>
      </c>
      <c r="R66" s="73" t="n">
        <f aca="false">P66/3600</f>
        <v>0.12502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2" t="n">
        <v>4488.3264</v>
      </c>
      <c r="E67" s="83" t="n">
        <v>42.7465</v>
      </c>
      <c r="F67" s="83" t="n">
        <v>43.4992</v>
      </c>
      <c r="G67" s="83" t="n">
        <v>44.3566</v>
      </c>
      <c r="H67" s="83" t="n">
        <v>366.21</v>
      </c>
      <c r="I67" s="83" t="n">
        <v>5.413</v>
      </c>
      <c r="J67" s="62" t="n">
        <f aca="false">H67/3600</f>
        <v>0.101725</v>
      </c>
      <c r="L67" s="82" t="n">
        <v>4490.0336</v>
      </c>
      <c r="M67" s="83" t="n">
        <v>42.7469</v>
      </c>
      <c r="N67" s="83" t="n">
        <v>43.506</v>
      </c>
      <c r="O67" s="83" t="n">
        <v>44.3628</v>
      </c>
      <c r="P67" s="83" t="n">
        <v>365.586</v>
      </c>
      <c r="Q67" s="83" t="n">
        <v>5.366</v>
      </c>
      <c r="R67" s="62" t="n">
        <f aca="false">P67/3600</f>
        <v>0.101551666666667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7.9648</v>
      </c>
      <c r="E68" s="85" t="n">
        <v>38.6935</v>
      </c>
      <c r="F68" s="85" t="n">
        <v>40.0723</v>
      </c>
      <c r="G68" s="85" t="n">
        <v>41.3625</v>
      </c>
      <c r="H68" s="85" t="n">
        <v>317.554</v>
      </c>
      <c r="I68" s="85" t="n">
        <v>4.726</v>
      </c>
      <c r="J68" s="67" t="n">
        <f aca="false">H68/3600</f>
        <v>0.0882094444444444</v>
      </c>
      <c r="L68" s="84" t="n">
        <v>2710.076</v>
      </c>
      <c r="M68" s="85" t="n">
        <v>38.6958</v>
      </c>
      <c r="N68" s="85" t="n">
        <v>40.0769</v>
      </c>
      <c r="O68" s="85" t="n">
        <v>41.3665</v>
      </c>
      <c r="P68" s="85" t="n">
        <v>313.888</v>
      </c>
      <c r="Q68" s="85" t="n">
        <v>4.695</v>
      </c>
      <c r="R68" s="67" t="n">
        <f aca="false">P68/3600</f>
        <v>0.0871911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4.94</v>
      </c>
      <c r="E69" s="85" t="n">
        <v>34.7978</v>
      </c>
      <c r="F69" s="85" t="n">
        <v>37.8687</v>
      </c>
      <c r="G69" s="85" t="n">
        <v>39.0913</v>
      </c>
      <c r="H69" s="85" t="n">
        <v>267.899</v>
      </c>
      <c r="I69" s="85" t="n">
        <v>4.134</v>
      </c>
      <c r="J69" s="67" t="n">
        <f aca="false">H69/3600</f>
        <v>0.0744163888888889</v>
      </c>
      <c r="L69" s="84" t="n">
        <v>1496.2752</v>
      </c>
      <c r="M69" s="85" t="n">
        <v>34.7989</v>
      </c>
      <c r="N69" s="85" t="n">
        <v>37.8677</v>
      </c>
      <c r="O69" s="85" t="n">
        <v>39.0895</v>
      </c>
      <c r="P69" s="85" t="n">
        <v>280.051</v>
      </c>
      <c r="Q69" s="85" t="n">
        <v>4.274</v>
      </c>
      <c r="R69" s="67" t="n">
        <f aca="false">P69/3600</f>
        <v>0.0777919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6.184</v>
      </c>
      <c r="E70" s="87" t="n">
        <v>31.4195</v>
      </c>
      <c r="F70" s="87" t="n">
        <v>36.3059</v>
      </c>
      <c r="G70" s="87" t="n">
        <v>37.3421</v>
      </c>
      <c r="H70" s="87" t="n">
        <v>234.655</v>
      </c>
      <c r="I70" s="87" t="n">
        <v>3.541</v>
      </c>
      <c r="J70" s="73" t="n">
        <f aca="false">H70/3600</f>
        <v>0.0651819444444445</v>
      </c>
      <c r="L70" s="86" t="n">
        <v>756.0024</v>
      </c>
      <c r="M70" s="87" t="n">
        <v>31.4168</v>
      </c>
      <c r="N70" s="87" t="n">
        <v>36.3048</v>
      </c>
      <c r="O70" s="87" t="n">
        <v>37.3406</v>
      </c>
      <c r="P70" s="87" t="n">
        <v>240.427</v>
      </c>
      <c r="Q70" s="87" t="n">
        <v>3.728</v>
      </c>
      <c r="R70" s="73" t="n">
        <f aca="false">P70/3600</f>
        <v>0.0667852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82" t="n">
        <v>30166.2536</v>
      </c>
      <c r="E71" s="83" t="n">
        <v>44.1171</v>
      </c>
      <c r="F71" s="83" t="n">
        <v>47.3513</v>
      </c>
      <c r="G71" s="83" t="n">
        <v>48.4935</v>
      </c>
      <c r="H71" s="83" t="n">
        <v>5094.563</v>
      </c>
      <c r="I71" s="83" t="n">
        <v>73.46</v>
      </c>
      <c r="J71" s="62" t="n">
        <f aca="false">H71/3600</f>
        <v>1.41515638888889</v>
      </c>
      <c r="L71" s="82" t="n">
        <v>30196.7424</v>
      </c>
      <c r="M71" s="83" t="n">
        <v>44.1178</v>
      </c>
      <c r="N71" s="83" t="n">
        <v>47.3537</v>
      </c>
      <c r="O71" s="83" t="n">
        <v>48.4979</v>
      </c>
      <c r="P71" s="83" t="n">
        <v>5290.874</v>
      </c>
      <c r="Q71" s="83" t="n">
        <v>77.079</v>
      </c>
      <c r="R71" s="62" t="n">
        <f aca="false">P71/3600</f>
        <v>1.46968722222222</v>
      </c>
      <c r="S71" s="64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84" t="n">
        <v>18591.0176</v>
      </c>
      <c r="E72" s="85" t="n">
        <v>41.5707</v>
      </c>
      <c r="F72" s="85" t="n">
        <v>44.9645</v>
      </c>
      <c r="G72" s="85" t="n">
        <v>46.204</v>
      </c>
      <c r="H72" s="85" t="n">
        <v>4533.913</v>
      </c>
      <c r="I72" s="85" t="n">
        <v>67.204</v>
      </c>
      <c r="J72" s="67" t="n">
        <f aca="false">H72/3600</f>
        <v>1.25942027777778</v>
      </c>
      <c r="L72" s="84" t="n">
        <v>18619.5552</v>
      </c>
      <c r="M72" s="85" t="n">
        <v>41.5723</v>
      </c>
      <c r="N72" s="85" t="n">
        <v>44.9682</v>
      </c>
      <c r="O72" s="85" t="n">
        <v>46.2111</v>
      </c>
      <c r="P72" s="85" t="n">
        <v>4612.896</v>
      </c>
      <c r="Q72" s="85" t="n">
        <v>66.674</v>
      </c>
      <c r="R72" s="67" t="n">
        <f aca="false">P72/3600</f>
        <v>1.2813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77.348</v>
      </c>
      <c r="E73" s="85" t="n">
        <v>38.6642</v>
      </c>
      <c r="F73" s="85" t="n">
        <v>42.9523</v>
      </c>
      <c r="G73" s="85" t="n">
        <v>44.1594</v>
      </c>
      <c r="H73" s="85" t="n">
        <v>4140.84</v>
      </c>
      <c r="I73" s="85" t="n">
        <v>61.729</v>
      </c>
      <c r="J73" s="67" t="n">
        <f aca="false">H73/3600</f>
        <v>1.15023333333333</v>
      </c>
      <c r="L73" s="84" t="n">
        <v>11498.688</v>
      </c>
      <c r="M73" s="85" t="n">
        <v>38.6624</v>
      </c>
      <c r="N73" s="85" t="n">
        <v>42.9522</v>
      </c>
      <c r="O73" s="85" t="n">
        <v>44.1662</v>
      </c>
      <c r="P73" s="85" t="n">
        <v>4122.276</v>
      </c>
      <c r="Q73" s="85" t="n">
        <v>61.542</v>
      </c>
      <c r="R73" s="67" t="n">
        <f aca="false">P73/3600</f>
        <v>1.145076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88.952</v>
      </c>
      <c r="E74" s="87" t="n">
        <v>35.4691</v>
      </c>
      <c r="F74" s="87" t="n">
        <v>41.5223</v>
      </c>
      <c r="G74" s="87" t="n">
        <v>42.6238</v>
      </c>
      <c r="H74" s="87" t="n">
        <v>3840.726</v>
      </c>
      <c r="I74" s="87" t="n">
        <v>57.626</v>
      </c>
      <c r="J74" s="73" t="n">
        <f aca="false">H74/3600</f>
        <v>1.06686833333333</v>
      </c>
      <c r="L74" s="86" t="n">
        <v>6988.1584</v>
      </c>
      <c r="M74" s="87" t="n">
        <v>35.4558</v>
      </c>
      <c r="N74" s="87" t="n">
        <v>41.52</v>
      </c>
      <c r="O74" s="87" t="n">
        <v>42.6203</v>
      </c>
      <c r="P74" s="87" t="n">
        <v>3832.942</v>
      </c>
      <c r="Q74" s="87" t="n">
        <v>55.988</v>
      </c>
      <c r="R74" s="73" t="n">
        <f aca="false">P74/3600</f>
        <v>1.064706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82" t="n">
        <v>20090.4728</v>
      </c>
      <c r="E75" s="83" t="n">
        <v>44.2834</v>
      </c>
      <c r="F75" s="83" t="n">
        <v>48.6408</v>
      </c>
      <c r="G75" s="83" t="n">
        <v>49.2841</v>
      </c>
      <c r="H75" s="83" t="n">
        <v>4676.747</v>
      </c>
      <c r="I75" s="83" t="n">
        <v>61.042</v>
      </c>
      <c r="J75" s="62" t="n">
        <f aca="false">H75/3600</f>
        <v>1.29909638888889</v>
      </c>
      <c r="L75" s="82" t="n">
        <v>20113.164</v>
      </c>
      <c r="M75" s="83" t="n">
        <v>44.2846</v>
      </c>
      <c r="N75" s="83" t="n">
        <v>48.6429</v>
      </c>
      <c r="O75" s="83" t="n">
        <v>49.2874</v>
      </c>
      <c r="P75" s="83" t="n">
        <v>4843.917</v>
      </c>
      <c r="Q75" s="83" t="n">
        <v>62.946</v>
      </c>
      <c r="R75" s="62" t="n">
        <f aca="false">P75/3600</f>
        <v>1.3455325</v>
      </c>
      <c r="S75" s="64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294.3648</v>
      </c>
      <c r="E76" s="85" t="n">
        <v>42.0903</v>
      </c>
      <c r="F76" s="85" t="n">
        <v>46.6464</v>
      </c>
      <c r="G76" s="85" t="n">
        <v>47.2661</v>
      </c>
      <c r="H76" s="85" t="n">
        <v>4147.563</v>
      </c>
      <c r="I76" s="85" t="n">
        <v>57.376</v>
      </c>
      <c r="J76" s="67" t="n">
        <f aca="false">H76/3600</f>
        <v>1.15210083333333</v>
      </c>
      <c r="L76" s="84" t="n">
        <v>11310.8624</v>
      </c>
      <c r="M76" s="85" t="n">
        <v>42.0906</v>
      </c>
      <c r="N76" s="85" t="n">
        <v>46.6471</v>
      </c>
      <c r="O76" s="85" t="n">
        <v>47.269</v>
      </c>
      <c r="P76" s="85" t="n">
        <v>4304.141</v>
      </c>
      <c r="Q76" s="85" t="n">
        <v>58.858</v>
      </c>
      <c r="R76" s="67" t="n">
        <f aca="false">P76/3600</f>
        <v>1.1955947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0.5048</v>
      </c>
      <c r="E77" s="85" t="n">
        <v>39.7026</v>
      </c>
      <c r="F77" s="85" t="n">
        <v>44.7906</v>
      </c>
      <c r="G77" s="85" t="n">
        <v>45.3844</v>
      </c>
      <c r="H77" s="85" t="n">
        <v>3805.221</v>
      </c>
      <c r="I77" s="85" t="n">
        <v>53.742</v>
      </c>
      <c r="J77" s="67" t="n">
        <f aca="false">H77/3600</f>
        <v>1.05700583333333</v>
      </c>
      <c r="L77" s="84" t="n">
        <v>6488.7816</v>
      </c>
      <c r="M77" s="85" t="n">
        <v>39.7002</v>
      </c>
      <c r="N77" s="85" t="n">
        <v>44.789</v>
      </c>
      <c r="O77" s="85" t="n">
        <v>45.3863</v>
      </c>
      <c r="P77" s="85" t="n">
        <v>3848.417</v>
      </c>
      <c r="Q77" s="85" t="n">
        <v>52.618</v>
      </c>
      <c r="R77" s="67" t="n">
        <f aca="false">P77/3600</f>
        <v>1.06900472222222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50.0336</v>
      </c>
      <c r="E78" s="87" t="n">
        <v>37.0407</v>
      </c>
      <c r="F78" s="87" t="n">
        <v>43.2408</v>
      </c>
      <c r="G78" s="87" t="n">
        <v>43.7701</v>
      </c>
      <c r="H78" s="87" t="n">
        <v>3616.772</v>
      </c>
      <c r="I78" s="87" t="n">
        <v>50.84</v>
      </c>
      <c r="J78" s="73" t="n">
        <f aca="false">H78/3600</f>
        <v>1.00465888888889</v>
      </c>
      <c r="L78" s="86" t="n">
        <v>3752.6392</v>
      </c>
      <c r="M78" s="87" t="n">
        <v>37.0412</v>
      </c>
      <c r="N78" s="87" t="n">
        <v>43.2389</v>
      </c>
      <c r="O78" s="87" t="n">
        <v>43.7736</v>
      </c>
      <c r="P78" s="87" t="n">
        <v>3733.57</v>
      </c>
      <c r="Q78" s="87" t="n">
        <v>51.823</v>
      </c>
      <c r="R78" s="73" t="n">
        <f aca="false">P78/3600</f>
        <v>1.037102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82" t="n">
        <v>22073.008</v>
      </c>
      <c r="E79" s="83" t="n">
        <v>44.6759</v>
      </c>
      <c r="F79" s="83" t="n">
        <v>48.0533</v>
      </c>
      <c r="G79" s="83" t="n">
        <v>48.9625</v>
      </c>
      <c r="H79" s="83" t="n">
        <v>4738.337</v>
      </c>
      <c r="I79" s="83" t="n">
        <v>64.365</v>
      </c>
      <c r="J79" s="62" t="n">
        <f aca="false">H79/3600</f>
        <v>1.31620472222222</v>
      </c>
      <c r="L79" s="82" t="n">
        <v>22095.7976</v>
      </c>
      <c r="M79" s="83" t="n">
        <v>44.676</v>
      </c>
      <c r="N79" s="83" t="n">
        <v>48.0573</v>
      </c>
      <c r="O79" s="83" t="n">
        <v>48.9649</v>
      </c>
      <c r="P79" s="83" t="n">
        <v>4892.34</v>
      </c>
      <c r="Q79" s="83" t="n">
        <v>66.627</v>
      </c>
      <c r="R79" s="62" t="n">
        <f aca="false">P79/3600</f>
        <v>1.35898333333333</v>
      </c>
      <c r="S79" s="64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13.9448</v>
      </c>
      <c r="E80" s="85" t="n">
        <v>42.3633</v>
      </c>
      <c r="F80" s="85" t="n">
        <v>45.916</v>
      </c>
      <c r="G80" s="85" t="n">
        <v>46.9445</v>
      </c>
      <c r="H80" s="85" t="n">
        <v>4225.86</v>
      </c>
      <c r="I80" s="85" t="n">
        <v>58.999</v>
      </c>
      <c r="J80" s="67" t="n">
        <f aca="false">H80/3600</f>
        <v>1.17385</v>
      </c>
      <c r="L80" s="84" t="n">
        <v>13328.3816</v>
      </c>
      <c r="M80" s="85" t="n">
        <v>42.3625</v>
      </c>
      <c r="N80" s="85" t="n">
        <v>45.9191</v>
      </c>
      <c r="O80" s="85" t="n">
        <v>46.9476</v>
      </c>
      <c r="P80" s="85" t="n">
        <v>4190.354</v>
      </c>
      <c r="Q80" s="85" t="n">
        <v>57.969</v>
      </c>
      <c r="R80" s="67" t="n">
        <f aca="false">P80/3600</f>
        <v>1.1639872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4.58</v>
      </c>
      <c r="E81" s="85" t="n">
        <v>39.7114</v>
      </c>
      <c r="F81" s="85" t="n">
        <v>43.9796</v>
      </c>
      <c r="G81" s="85" t="n">
        <v>45.0355</v>
      </c>
      <c r="H81" s="85" t="n">
        <v>3950.207</v>
      </c>
      <c r="I81" s="85" t="n">
        <v>55.38</v>
      </c>
      <c r="J81" s="67" t="n">
        <f aca="false">H81/3600</f>
        <v>1.09727972222222</v>
      </c>
      <c r="L81" s="84" t="n">
        <v>8111.3104</v>
      </c>
      <c r="M81" s="85" t="n">
        <v>39.7059</v>
      </c>
      <c r="N81" s="85" t="n">
        <v>43.9804</v>
      </c>
      <c r="O81" s="85" t="n">
        <v>45.0349</v>
      </c>
      <c r="P81" s="85" t="n">
        <v>3923.094</v>
      </c>
      <c r="Q81" s="85" t="n">
        <v>54.366</v>
      </c>
      <c r="R81" s="67" t="n">
        <f aca="false">P81/3600</f>
        <v>1.089748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27.0128</v>
      </c>
      <c r="E82" s="87" t="n">
        <v>36.7912</v>
      </c>
      <c r="F82" s="87" t="n">
        <v>42.5096</v>
      </c>
      <c r="G82" s="87" t="n">
        <v>43.443</v>
      </c>
      <c r="H82" s="87" t="n">
        <v>3701.933</v>
      </c>
      <c r="I82" s="87" t="n">
        <v>51.168</v>
      </c>
      <c r="J82" s="73" t="n">
        <f aca="false">H82/3600</f>
        <v>1.02831472222222</v>
      </c>
      <c r="L82" s="86" t="n">
        <v>4929.8472</v>
      </c>
      <c r="M82" s="87" t="n">
        <v>36.7847</v>
      </c>
      <c r="N82" s="87" t="n">
        <v>42.5145</v>
      </c>
      <c r="O82" s="87" t="n">
        <v>43.445</v>
      </c>
      <c r="P82" s="87" t="n">
        <v>3829.666</v>
      </c>
      <c r="Q82" s="87" t="n">
        <v>54.537</v>
      </c>
      <c r="R82" s="73" t="n">
        <f aca="false">P82/3600</f>
        <v>1.06379611111111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6</v>
      </c>
      <c r="B83" s="80" t="s">
        <v>40</v>
      </c>
      <c r="C83" s="80" t="n">
        <v>22</v>
      </c>
      <c r="D83" s="82" t="n">
        <v>22498.752</v>
      </c>
      <c r="E83" s="83" t="n">
        <v>42.2048</v>
      </c>
      <c r="F83" s="83" t="n">
        <v>44.1075</v>
      </c>
      <c r="G83" s="83" t="n">
        <v>44.7791</v>
      </c>
      <c r="H83" s="83" t="n">
        <v>2369.254</v>
      </c>
      <c r="I83" s="83" t="n">
        <v>34.616</v>
      </c>
      <c r="J83" s="62" t="n">
        <f aca="false">H83/3600</f>
        <v>0.658126111111111</v>
      </c>
      <c r="L83" s="82" t="n">
        <v>22502.3544</v>
      </c>
      <c r="M83" s="83" t="n">
        <v>42.2048</v>
      </c>
      <c r="N83" s="83" t="n">
        <v>44.1088</v>
      </c>
      <c r="O83" s="83" t="n">
        <v>44.7808</v>
      </c>
      <c r="P83" s="83" t="n">
        <v>2443.993</v>
      </c>
      <c r="Q83" s="83" t="n">
        <v>35.692</v>
      </c>
      <c r="R83" s="62" t="n">
        <f aca="false">P83/3600</f>
        <v>0.678886944444444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84.636</v>
      </c>
      <c r="E84" s="85" t="n">
        <v>38.7107</v>
      </c>
      <c r="F84" s="85" t="n">
        <v>41.122</v>
      </c>
      <c r="G84" s="85" t="n">
        <v>41.5449</v>
      </c>
      <c r="H84" s="85" t="n">
        <v>2002.279</v>
      </c>
      <c r="I84" s="85" t="n">
        <v>29.749</v>
      </c>
      <c r="J84" s="67" t="n">
        <f aca="false">H84/3600</f>
        <v>0.556188611111111</v>
      </c>
      <c r="L84" s="84" t="n">
        <v>12892.0672</v>
      </c>
      <c r="M84" s="85" t="n">
        <v>38.7106</v>
      </c>
      <c r="N84" s="85" t="n">
        <v>41.1174</v>
      </c>
      <c r="O84" s="85" t="n">
        <v>41.5379</v>
      </c>
      <c r="P84" s="85" t="n">
        <v>2066.02</v>
      </c>
      <c r="Q84" s="85" t="n">
        <v>30.966</v>
      </c>
      <c r="R84" s="67" t="n">
        <f aca="false">P84/3600</f>
        <v>0.57389444444444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88.0696</v>
      </c>
      <c r="E85" s="85" t="n">
        <v>35.5938</v>
      </c>
      <c r="F85" s="85" t="n">
        <v>38.8121</v>
      </c>
      <c r="G85" s="85" t="n">
        <v>39.0565</v>
      </c>
      <c r="H85" s="85" t="n">
        <v>1736.267</v>
      </c>
      <c r="I85" s="85" t="n">
        <v>25.693</v>
      </c>
      <c r="J85" s="67" t="n">
        <f aca="false">H85/3600</f>
        <v>0.482296388888889</v>
      </c>
      <c r="L85" s="84" t="n">
        <v>7392.1232</v>
      </c>
      <c r="M85" s="85" t="n">
        <v>35.589</v>
      </c>
      <c r="N85" s="85" t="n">
        <v>38.7885</v>
      </c>
      <c r="O85" s="85" t="n">
        <v>39.0152</v>
      </c>
      <c r="P85" s="85" t="n">
        <v>1795.547</v>
      </c>
      <c r="Q85" s="85" t="n">
        <v>26.722</v>
      </c>
      <c r="R85" s="67" t="n">
        <f aca="false">P85/3600</f>
        <v>0.4987630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45.032</v>
      </c>
      <c r="E86" s="87" t="n">
        <v>32.6777</v>
      </c>
      <c r="F86" s="87" t="n">
        <v>37.0819</v>
      </c>
      <c r="G86" s="87" t="n">
        <v>37.131</v>
      </c>
      <c r="H86" s="87" t="n">
        <v>1530.456</v>
      </c>
      <c r="I86" s="87" t="n">
        <v>22.744</v>
      </c>
      <c r="J86" s="73" t="n">
        <f aca="false">H86/3600</f>
        <v>0.425126666666667</v>
      </c>
      <c r="L86" s="86" t="n">
        <v>4342.2176</v>
      </c>
      <c r="M86" s="87" t="n">
        <v>32.6561</v>
      </c>
      <c r="N86" s="87" t="n">
        <v>37.0508</v>
      </c>
      <c r="O86" s="87" t="n">
        <v>37.0708</v>
      </c>
      <c r="P86" s="87" t="n">
        <v>1601.67</v>
      </c>
      <c r="Q86" s="87" t="n">
        <v>23.634</v>
      </c>
      <c r="R86" s="73" t="n">
        <f aca="false">P86/3600</f>
        <v>0.4449083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8</v>
      </c>
      <c r="C87" s="80" t="n">
        <v>22</v>
      </c>
      <c r="D87" s="82" t="n">
        <v>22652.3352</v>
      </c>
      <c r="E87" s="83" t="n">
        <v>45.1994</v>
      </c>
      <c r="F87" s="83" t="n">
        <v>47.0606</v>
      </c>
      <c r="G87" s="83" t="n">
        <v>47.3339</v>
      </c>
      <c r="H87" s="83" t="n">
        <v>4084.929</v>
      </c>
      <c r="I87" s="83" t="n">
        <v>55.582</v>
      </c>
      <c r="J87" s="62" t="n">
        <f aca="false">H87/3600</f>
        <v>1.1347025</v>
      </c>
      <c r="L87" s="82" t="n">
        <v>22659.6907</v>
      </c>
      <c r="M87" s="83" t="n">
        <v>45.1989</v>
      </c>
      <c r="N87" s="83" t="n">
        <v>47.0632</v>
      </c>
      <c r="O87" s="83" t="n">
        <v>47.3344</v>
      </c>
      <c r="P87" s="83" t="n">
        <v>4236.265</v>
      </c>
      <c r="Q87" s="83" t="n">
        <v>56.206</v>
      </c>
      <c r="R87" s="62" t="n">
        <f aca="false">P87/3600</f>
        <v>1.17674027777778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5048.073</v>
      </c>
      <c r="E88" s="85" t="n">
        <v>41.1884</v>
      </c>
      <c r="F88" s="85" t="n">
        <v>43.6521</v>
      </c>
      <c r="G88" s="85" t="n">
        <v>43.8045</v>
      </c>
      <c r="H88" s="85" t="n">
        <v>3664.758</v>
      </c>
      <c r="I88" s="85" t="n">
        <v>51.043</v>
      </c>
      <c r="J88" s="67" t="n">
        <f aca="false">H88/3600</f>
        <v>1.01798833333333</v>
      </c>
      <c r="L88" s="84" t="n">
        <v>15054.793</v>
      </c>
      <c r="M88" s="85" t="n">
        <v>41.1863</v>
      </c>
      <c r="N88" s="85" t="n">
        <v>43.6499</v>
      </c>
      <c r="O88" s="85" t="n">
        <v>43.7891</v>
      </c>
      <c r="P88" s="85" t="n">
        <v>3799.074</v>
      </c>
      <c r="Q88" s="85" t="n">
        <v>51.776</v>
      </c>
      <c r="R88" s="67" t="n">
        <f aca="false">P88/3600</f>
        <v>1.055298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9749.881</v>
      </c>
      <c r="E89" s="85" t="n">
        <v>37.3715</v>
      </c>
      <c r="F89" s="85" t="n">
        <v>41.1375</v>
      </c>
      <c r="G89" s="85" t="n">
        <v>41.0364</v>
      </c>
      <c r="H89" s="85" t="n">
        <v>3358.061</v>
      </c>
      <c r="I89" s="85" t="n">
        <v>45.442</v>
      </c>
      <c r="J89" s="67" t="n">
        <f aca="false">H89/3600</f>
        <v>0.932794722222222</v>
      </c>
      <c r="L89" s="84" t="n">
        <v>9756.9475</v>
      </c>
      <c r="M89" s="85" t="n">
        <v>37.3632</v>
      </c>
      <c r="N89" s="85" t="n">
        <v>41.123</v>
      </c>
      <c r="O89" s="85" t="n">
        <v>41.0039</v>
      </c>
      <c r="P89" s="85" t="n">
        <v>3452.364</v>
      </c>
      <c r="Q89" s="85" t="n">
        <v>48.001</v>
      </c>
      <c r="R89" s="67" t="n">
        <f aca="false">P89/3600</f>
        <v>0.9589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348.4498</v>
      </c>
      <c r="E90" s="87" t="n">
        <v>33.7542</v>
      </c>
      <c r="F90" s="87" t="n">
        <v>39.3969</v>
      </c>
      <c r="G90" s="87" t="n">
        <v>38.9181</v>
      </c>
      <c r="H90" s="87" t="n">
        <v>3084.047</v>
      </c>
      <c r="I90" s="87" t="n">
        <v>42.073</v>
      </c>
      <c r="J90" s="73" t="n">
        <f aca="false">H90/3600</f>
        <v>0.856679722222222</v>
      </c>
      <c r="L90" s="86" t="n">
        <v>6350.5603</v>
      </c>
      <c r="M90" s="87" t="n">
        <v>33.7405</v>
      </c>
      <c r="N90" s="87" t="n">
        <v>39.3748</v>
      </c>
      <c r="O90" s="87" t="n">
        <v>38.8745</v>
      </c>
      <c r="P90" s="87" t="n">
        <v>3179.613</v>
      </c>
      <c r="Q90" s="87" t="n">
        <v>43.446</v>
      </c>
      <c r="R90" s="73" t="n">
        <f aca="false">P90/3600</f>
        <v>0.8832258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6</v>
      </c>
      <c r="C91" s="80" t="n">
        <v>22</v>
      </c>
      <c r="D91" s="82" t="n">
        <v>33716.3376</v>
      </c>
      <c r="E91" s="83" t="n">
        <v>46.9004</v>
      </c>
      <c r="F91" s="83" t="n">
        <v>45.8195</v>
      </c>
      <c r="G91" s="83" t="n">
        <v>45.9125</v>
      </c>
      <c r="H91" s="83" t="n">
        <v>3119.88</v>
      </c>
      <c r="I91" s="83" t="n">
        <v>40.653</v>
      </c>
      <c r="J91" s="62" t="n">
        <f aca="false">H91/3600</f>
        <v>0.866633333333333</v>
      </c>
      <c r="L91" s="82" t="n">
        <v>33722.2208</v>
      </c>
      <c r="M91" s="83" t="n">
        <v>46.8982</v>
      </c>
      <c r="N91" s="83" t="n">
        <v>45.8294</v>
      </c>
      <c r="O91" s="83" t="n">
        <v>45.9194</v>
      </c>
      <c r="P91" s="83" t="n">
        <v>3115.325</v>
      </c>
      <c r="Q91" s="83" t="n">
        <v>40.684</v>
      </c>
      <c r="R91" s="62" t="n">
        <f aca="false">P91/3600</f>
        <v>0.865368055555556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4851.9416</v>
      </c>
      <c r="E92" s="85" t="n">
        <v>42.5051</v>
      </c>
      <c r="F92" s="85" t="n">
        <v>41.1945</v>
      </c>
      <c r="G92" s="85" t="n">
        <v>41.5957</v>
      </c>
      <c r="H92" s="85" t="n">
        <v>2880.81</v>
      </c>
      <c r="I92" s="85" t="n">
        <v>38.734</v>
      </c>
      <c r="J92" s="67" t="n">
        <f aca="false">H92/3600</f>
        <v>0.800225</v>
      </c>
      <c r="L92" s="84" t="n">
        <v>24864.976</v>
      </c>
      <c r="M92" s="85" t="n">
        <v>42.4985</v>
      </c>
      <c r="N92" s="85" t="n">
        <v>41.1996</v>
      </c>
      <c r="O92" s="85" t="n">
        <v>41.5986</v>
      </c>
      <c r="P92" s="85" t="n">
        <v>2895.333</v>
      </c>
      <c r="Q92" s="85" t="n">
        <v>39.483</v>
      </c>
      <c r="R92" s="67" t="n">
        <f aca="false">P92/3600</f>
        <v>0.8042591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90.972</v>
      </c>
      <c r="E93" s="85" t="n">
        <v>37.9801</v>
      </c>
      <c r="F93" s="85" t="n">
        <v>38.9317</v>
      </c>
      <c r="G93" s="85" t="n">
        <v>39.4457</v>
      </c>
      <c r="H93" s="85" t="n">
        <v>2691.893</v>
      </c>
      <c r="I93" s="85" t="n">
        <v>37.611</v>
      </c>
      <c r="J93" s="67" t="n">
        <f aca="false">H93/3600</f>
        <v>0.747748055555556</v>
      </c>
      <c r="L93" s="84" t="n">
        <v>18899.468</v>
      </c>
      <c r="M93" s="85" t="n">
        <v>37.9596</v>
      </c>
      <c r="N93" s="85" t="n">
        <v>38.9171</v>
      </c>
      <c r="O93" s="85" t="n">
        <v>39.4304</v>
      </c>
      <c r="P93" s="85" t="n">
        <v>2792.716</v>
      </c>
      <c r="Q93" s="85" t="n">
        <v>41.028</v>
      </c>
      <c r="R93" s="67" t="n">
        <f aca="false">P93/3600</f>
        <v>0.77575444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307.9968</v>
      </c>
      <c r="E94" s="87" t="n">
        <v>33.2167</v>
      </c>
      <c r="F94" s="87" t="n">
        <v>37.7303</v>
      </c>
      <c r="G94" s="87" t="n">
        <v>37.8577</v>
      </c>
      <c r="H94" s="87" t="n">
        <v>2509.139</v>
      </c>
      <c r="I94" s="87" t="n">
        <v>36.192</v>
      </c>
      <c r="J94" s="73" t="n">
        <f aca="false">H94/3600</f>
        <v>0.696983055555556</v>
      </c>
      <c r="L94" s="86" t="n">
        <v>14310.7256</v>
      </c>
      <c r="M94" s="87" t="n">
        <v>33.1784</v>
      </c>
      <c r="N94" s="87" t="n">
        <v>37.6989</v>
      </c>
      <c r="O94" s="87" t="n">
        <v>37.8258</v>
      </c>
      <c r="P94" s="87" t="n">
        <v>2595.002</v>
      </c>
      <c r="Q94" s="87" t="n">
        <v>37.596</v>
      </c>
      <c r="R94" s="73" t="n">
        <f aca="false">P94/3600</f>
        <v>0.7208338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7</v>
      </c>
      <c r="C95" s="80" t="n">
        <v>22</v>
      </c>
      <c r="D95" s="82" t="n">
        <v>5147.3821</v>
      </c>
      <c r="E95" s="83" t="n">
        <v>50.9844</v>
      </c>
      <c r="F95" s="83" t="n">
        <v>53.6086</v>
      </c>
      <c r="G95" s="83" t="n">
        <v>54.5132</v>
      </c>
      <c r="H95" s="83" t="n">
        <v>3361.665</v>
      </c>
      <c r="I95" s="83" t="n">
        <v>44.85</v>
      </c>
      <c r="J95" s="62" t="n">
        <f aca="false">H95/3600</f>
        <v>0.933795833333333</v>
      </c>
      <c r="L95" s="82" t="n">
        <v>5152.3008</v>
      </c>
      <c r="M95" s="83" t="n">
        <v>50.989</v>
      </c>
      <c r="N95" s="83" t="n">
        <v>53.6175</v>
      </c>
      <c r="O95" s="83" t="n">
        <v>54.5324</v>
      </c>
      <c r="P95" s="83" t="n">
        <v>3498.368</v>
      </c>
      <c r="Q95" s="83" t="n">
        <v>46.16</v>
      </c>
      <c r="R95" s="62" t="n">
        <f aca="false">P95/3600</f>
        <v>0.971768888888889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485.1997</v>
      </c>
      <c r="E96" s="85" t="n">
        <v>47.2007</v>
      </c>
      <c r="F96" s="85" t="n">
        <v>50.2537</v>
      </c>
      <c r="G96" s="85" t="n">
        <v>51.254</v>
      </c>
      <c r="H96" s="85" t="n">
        <v>3251.7</v>
      </c>
      <c r="I96" s="85" t="n">
        <v>43.165</v>
      </c>
      <c r="J96" s="67" t="n">
        <f aca="false">H96/3600</f>
        <v>0.90325</v>
      </c>
      <c r="L96" s="84" t="n">
        <v>3488.9565</v>
      </c>
      <c r="M96" s="85" t="n">
        <v>47.2031</v>
      </c>
      <c r="N96" s="85" t="n">
        <v>50.2475</v>
      </c>
      <c r="O96" s="85" t="n">
        <v>51.2543</v>
      </c>
      <c r="P96" s="85" t="n">
        <v>3352.071</v>
      </c>
      <c r="Q96" s="85" t="n">
        <v>45.411</v>
      </c>
      <c r="R96" s="67" t="n">
        <f aca="false">P96/3600</f>
        <v>0.9311308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79.1507</v>
      </c>
      <c r="E97" s="85" t="n">
        <v>43.6227</v>
      </c>
      <c r="F97" s="85" t="n">
        <v>47.7847</v>
      </c>
      <c r="G97" s="85" t="n">
        <v>48.8399</v>
      </c>
      <c r="H97" s="85" t="n">
        <v>3078.181</v>
      </c>
      <c r="I97" s="85" t="n">
        <v>41.823</v>
      </c>
      <c r="J97" s="67" t="n">
        <f aca="false">H97/3600</f>
        <v>0.855050277777778</v>
      </c>
      <c r="L97" s="84" t="n">
        <v>2381.1715</v>
      </c>
      <c r="M97" s="85" t="n">
        <v>43.6068</v>
      </c>
      <c r="N97" s="85" t="n">
        <v>47.7622</v>
      </c>
      <c r="O97" s="85" t="n">
        <v>48.8227</v>
      </c>
      <c r="P97" s="85" t="n">
        <v>3218.55</v>
      </c>
      <c r="Q97" s="85" t="n">
        <v>43.477</v>
      </c>
      <c r="R97" s="67" t="n">
        <f aca="false">P97/3600</f>
        <v>0.894041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0.8426</v>
      </c>
      <c r="E98" s="87" t="n">
        <v>39.6012</v>
      </c>
      <c r="F98" s="87" t="n">
        <v>45.8658</v>
      </c>
      <c r="G98" s="87" t="n">
        <v>47.0333</v>
      </c>
      <c r="H98" s="87" t="n">
        <v>2966.516</v>
      </c>
      <c r="I98" s="87" t="n">
        <v>40.466</v>
      </c>
      <c r="J98" s="73" t="n">
        <f aca="false">H98/3600</f>
        <v>0.824032222222222</v>
      </c>
      <c r="L98" s="86" t="n">
        <v>1600.3379</v>
      </c>
      <c r="M98" s="87" t="n">
        <v>39.5689</v>
      </c>
      <c r="N98" s="87" t="n">
        <v>45.8497</v>
      </c>
      <c r="O98" s="87" t="n">
        <v>47.0167</v>
      </c>
      <c r="P98" s="87" t="n">
        <v>3113.328</v>
      </c>
      <c r="Q98" s="87" t="n">
        <v>42.478</v>
      </c>
      <c r="R98" s="73" t="n">
        <f aca="false">P98/3600</f>
        <v>0.8648133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 t="e">
        <f aca="false">AVERAGE(T3,T7,T11,T15)</f>
        <v>#VALUE!</v>
      </c>
      <c r="U99" s="35" t="e">
        <f aca="false">AVERAGE(U3,U7,U11,U15)</f>
        <v>#VALUE!</v>
      </c>
      <c r="V99" s="35" t="e">
        <f aca="false">AVERAGE(V3,V7,V11,V15)</f>
        <v>#VALUE!</v>
      </c>
      <c r="W99" s="34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7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8" t="n">
        <f aca="false">GEOMEAN(I3:I98)</f>
        <v>41.1185940168442</v>
      </c>
      <c r="J106" s="88" t="n">
        <f aca="false">GEOMEAN(J3:J98)</f>
        <v>0.79313133930095</v>
      </c>
      <c r="Q106" s="88" t="n">
        <f aca="false">GEOMEAN(Q3:Q98)</f>
        <v>41.7628459186845</v>
      </c>
      <c r="R106" s="88" t="n">
        <f aca="false">GEOMEAN(R3:R98)</f>
        <v>0.810350335240272</v>
      </c>
    </row>
    <row r="107" customFormat="false" ht="12" hidden="false" customHeight="false" outlineLevel="0" collapsed="false">
      <c r="B107" s="1" t="s">
        <v>89</v>
      </c>
      <c r="Q107" s="89" t="n">
        <f aca="false">Q106/I106</f>
        <v>1.01566814034489</v>
      </c>
      <c r="R107" s="89" t="n">
        <f aca="false">R106/J106</f>
        <v>1.02171014444405</v>
      </c>
    </row>
    <row r="108" customFormat="false" ht="12" hidden="false" customHeight="false" outlineLevel="0" collapsed="false">
      <c r="B108" s="1" t="s">
        <v>90</v>
      </c>
      <c r="I108" s="88" t="n">
        <f aca="false">SUM(I3:I98)/3600</f>
        <v>1.62418388888889</v>
      </c>
      <c r="J108" s="88" t="n">
        <f aca="false">SUM(J3:J98)</f>
        <v>114.839109722222</v>
      </c>
      <c r="Q108" s="88" t="n">
        <f aca="false">SUM(Q3:Q98)/3600</f>
        <v>1.63704555555556</v>
      </c>
      <c r="R108" s="88" t="n">
        <f aca="false">SUM(R3:R98)</f>
        <v>117.489885</v>
      </c>
    </row>
    <row r="111" customFormat="false" ht="12.75" hidden="false" customHeight="false" outlineLevel="0" collapsed="false">
      <c r="B111" s="1" t="s">
        <v>91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2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8" t="n">
        <f aca="false">GEOMEAN(I3:I82)</f>
        <v>41.671821030173</v>
      </c>
      <c r="J113" s="88" t="n">
        <f aca="false">GEOMEAN(J3:J82)</f>
        <v>0.798098438928434</v>
      </c>
      <c r="Q113" s="88" t="n">
        <f aca="false">GEOMEAN(Q3:Q82)</f>
        <v>42.1538364915619</v>
      </c>
      <c r="R113" s="88" t="n">
        <f aca="false">GEOMEAN(R3:R82)</f>
        <v>0.813739788974484</v>
      </c>
    </row>
    <row r="114" customFormat="false" ht="12" hidden="false" customHeight="false" outlineLevel="0" collapsed="false">
      <c r="B114" s="1" t="s">
        <v>89</v>
      </c>
      <c r="Q114" s="89" t="n">
        <f aca="false">Q113/I113</f>
        <v>1.01156694018819</v>
      </c>
      <c r="R114" s="89" t="n">
        <f aca="false">R113/J113</f>
        <v>1.019598271695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48">
      <formula>0.03</formula>
    </cfRule>
    <cfRule type="cellIs" priority="3" operator="lessThan" aboveAverage="0" equalAverage="0" bottom="0" percent="0" rank="0" text="" dxfId="649">
      <formula>-0.03</formula>
    </cfRule>
  </conditionalFormatting>
  <conditionalFormatting sqref="T3:V82 T105:V105">
    <cfRule type="cellIs" priority="4" operator="greaterThan" aboveAverage="0" equalAverage="0" bottom="0" percent="0" rank="0" text="" dxfId="650">
      <formula>0.03</formula>
    </cfRule>
    <cfRule type="cellIs" priority="5" operator="lessThan" aboveAverage="0" equalAverage="0" bottom="0" percent="0" rank="0" text="" dxfId="651">
      <formula>-0.03</formula>
    </cfRule>
  </conditionalFormatting>
  <conditionalFormatting sqref="W3">
    <cfRule type="cellIs" priority="6" operator="greaterThan" aboveAverage="0" equalAverage="0" bottom="0" percent="0" rank="0" text="" dxfId="652">
      <formula>0.03</formula>
    </cfRule>
    <cfRule type="cellIs" priority="7" operator="lessThan" aboveAverage="0" equalAverage="0" bottom="0" percent="0" rank="0" text="" dxfId="653">
      <formula>-0.03</formula>
    </cfRule>
  </conditionalFormatting>
  <conditionalFormatting sqref="X3">
    <cfRule type="cellIs" priority="8" operator="greaterThan" aboveAverage="0" equalAverage="0" bottom="0" percent="0" rank="0" text="" dxfId="654">
      <formula>0.03</formula>
    </cfRule>
    <cfRule type="cellIs" priority="9" operator="lessThan" aboveAverage="0" equalAverage="0" bottom="0" percent="0" rank="0" text="" dxfId="655">
      <formula>-0.03</formula>
    </cfRule>
  </conditionalFormatting>
  <conditionalFormatting sqref="Y3">
    <cfRule type="cellIs" priority="10" operator="greaterThan" aboveAverage="0" equalAverage="0" bottom="0" percent="0" rank="0" text="" dxfId="656">
      <formula>0.03</formula>
    </cfRule>
    <cfRule type="cellIs" priority="11" operator="lessThan" aboveAverage="0" equalAverage="0" bottom="0" percent="0" rank="0" text="" dxfId="657">
      <formula>-0.03</formula>
    </cfRule>
  </conditionalFormatting>
  <conditionalFormatting sqref="W7">
    <cfRule type="cellIs" priority="12" operator="greaterThan" aboveAverage="0" equalAverage="0" bottom="0" percent="0" rank="0" text="" dxfId="658">
      <formula>0.03</formula>
    </cfRule>
    <cfRule type="cellIs" priority="13" operator="lessThan" aboveAverage="0" equalAverage="0" bottom="0" percent="0" rank="0" text="" dxfId="659">
      <formula>-0.03</formula>
    </cfRule>
  </conditionalFormatting>
  <conditionalFormatting sqref="X7">
    <cfRule type="cellIs" priority="14" operator="greaterThan" aboveAverage="0" equalAverage="0" bottom="0" percent="0" rank="0" text="" dxfId="660">
      <formula>0.03</formula>
    </cfRule>
    <cfRule type="cellIs" priority="15" operator="lessThan" aboveAverage="0" equalAverage="0" bottom="0" percent="0" rank="0" text="" dxfId="661">
      <formula>-0.03</formula>
    </cfRule>
  </conditionalFormatting>
  <conditionalFormatting sqref="Y7">
    <cfRule type="cellIs" priority="16" operator="greaterThan" aboveAverage="0" equalAverage="0" bottom="0" percent="0" rank="0" text="" dxfId="662">
      <formula>0.03</formula>
    </cfRule>
    <cfRule type="cellIs" priority="17" operator="lessThan" aboveAverage="0" equalAverage="0" bottom="0" percent="0" rank="0" text="" dxfId="663">
      <formula>-0.03</formula>
    </cfRule>
  </conditionalFormatting>
  <conditionalFormatting sqref="W11">
    <cfRule type="cellIs" priority="18" operator="greaterThan" aboveAverage="0" equalAverage="0" bottom="0" percent="0" rank="0" text="" dxfId="664">
      <formula>0.03</formula>
    </cfRule>
    <cfRule type="cellIs" priority="19" operator="lessThan" aboveAverage="0" equalAverage="0" bottom="0" percent="0" rank="0" text="" dxfId="665">
      <formula>-0.03</formula>
    </cfRule>
  </conditionalFormatting>
  <conditionalFormatting sqref="X11">
    <cfRule type="cellIs" priority="20" operator="greaterThan" aboveAverage="0" equalAverage="0" bottom="0" percent="0" rank="0" text="" dxfId="666">
      <formula>0.03</formula>
    </cfRule>
    <cfRule type="cellIs" priority="21" operator="lessThan" aboveAverage="0" equalAverage="0" bottom="0" percent="0" rank="0" text="" dxfId="667">
      <formula>-0.03</formula>
    </cfRule>
  </conditionalFormatting>
  <conditionalFormatting sqref="Y11">
    <cfRule type="cellIs" priority="22" operator="greaterThan" aboveAverage="0" equalAverage="0" bottom="0" percent="0" rank="0" text="" dxfId="668">
      <formula>0.03</formula>
    </cfRule>
    <cfRule type="cellIs" priority="23" operator="lessThan" aboveAverage="0" equalAverage="0" bottom="0" percent="0" rank="0" text="" dxfId="669">
      <formula>-0.03</formula>
    </cfRule>
  </conditionalFormatting>
  <conditionalFormatting sqref="W15">
    <cfRule type="cellIs" priority="24" operator="greaterThan" aboveAverage="0" equalAverage="0" bottom="0" percent="0" rank="0" text="" dxfId="670">
      <formula>0.03</formula>
    </cfRule>
    <cfRule type="cellIs" priority="25" operator="lessThan" aboveAverage="0" equalAverage="0" bottom="0" percent="0" rank="0" text="" dxfId="671">
      <formula>-0.03</formula>
    </cfRule>
  </conditionalFormatting>
  <conditionalFormatting sqref="X15">
    <cfRule type="cellIs" priority="26" operator="greaterThan" aboveAverage="0" equalAverage="0" bottom="0" percent="0" rank="0" text="" dxfId="672">
      <formula>0.03</formula>
    </cfRule>
    <cfRule type="cellIs" priority="27" operator="lessThan" aboveAverage="0" equalAverage="0" bottom="0" percent="0" rank="0" text="" dxfId="673">
      <formula>-0.03</formula>
    </cfRule>
  </conditionalFormatting>
  <conditionalFormatting sqref="Y15">
    <cfRule type="cellIs" priority="28" operator="greaterThan" aboveAverage="0" equalAverage="0" bottom="0" percent="0" rank="0" text="" dxfId="674">
      <formula>0.03</formula>
    </cfRule>
    <cfRule type="cellIs" priority="29" operator="lessThan" aboveAverage="0" equalAverage="0" bottom="0" percent="0" rank="0" text="" dxfId="675">
      <formula>-0.03</formula>
    </cfRule>
  </conditionalFormatting>
  <conditionalFormatting sqref="W19">
    <cfRule type="cellIs" priority="30" operator="greaterThan" aboveAverage="0" equalAverage="0" bottom="0" percent="0" rank="0" text="" dxfId="676">
      <formula>0.03</formula>
    </cfRule>
    <cfRule type="cellIs" priority="31" operator="lessThan" aboveAverage="0" equalAverage="0" bottom="0" percent="0" rank="0" text="" dxfId="677">
      <formula>-0.03</formula>
    </cfRule>
  </conditionalFormatting>
  <conditionalFormatting sqref="X19">
    <cfRule type="cellIs" priority="32" operator="greaterThan" aboveAverage="0" equalAverage="0" bottom="0" percent="0" rank="0" text="" dxfId="678">
      <formula>0.03</formula>
    </cfRule>
    <cfRule type="cellIs" priority="33" operator="lessThan" aboveAverage="0" equalAverage="0" bottom="0" percent="0" rank="0" text="" dxfId="679">
      <formula>-0.03</formula>
    </cfRule>
  </conditionalFormatting>
  <conditionalFormatting sqref="Y19">
    <cfRule type="cellIs" priority="34" operator="greaterThan" aboveAverage="0" equalAverage="0" bottom="0" percent="0" rank="0" text="" dxfId="680">
      <formula>0.03</formula>
    </cfRule>
    <cfRule type="cellIs" priority="35" operator="lessThan" aboveAverage="0" equalAverage="0" bottom="0" percent="0" rank="0" text="" dxfId="681">
      <formula>-0.03</formula>
    </cfRule>
  </conditionalFormatting>
  <conditionalFormatting sqref="W23">
    <cfRule type="cellIs" priority="36" operator="greaterThan" aboveAverage="0" equalAverage="0" bottom="0" percent="0" rank="0" text="" dxfId="682">
      <formula>0.03</formula>
    </cfRule>
    <cfRule type="cellIs" priority="37" operator="lessThan" aboveAverage="0" equalAverage="0" bottom="0" percent="0" rank="0" text="" dxfId="683">
      <formula>-0.03</formula>
    </cfRule>
  </conditionalFormatting>
  <conditionalFormatting sqref="X23">
    <cfRule type="cellIs" priority="38" operator="greaterThan" aboveAverage="0" equalAverage="0" bottom="0" percent="0" rank="0" text="" dxfId="684">
      <formula>0.03</formula>
    </cfRule>
    <cfRule type="cellIs" priority="39" operator="lessThan" aboveAverage="0" equalAverage="0" bottom="0" percent="0" rank="0" text="" dxfId="685">
      <formula>-0.03</formula>
    </cfRule>
  </conditionalFormatting>
  <conditionalFormatting sqref="Y23">
    <cfRule type="cellIs" priority="40" operator="greaterThan" aboveAverage="0" equalAverage="0" bottom="0" percent="0" rank="0" text="" dxfId="686">
      <formula>0.03</formula>
    </cfRule>
    <cfRule type="cellIs" priority="41" operator="lessThan" aboveAverage="0" equalAverage="0" bottom="0" percent="0" rank="0" text="" dxfId="687">
      <formula>-0.03</formula>
    </cfRule>
  </conditionalFormatting>
  <conditionalFormatting sqref="W27">
    <cfRule type="cellIs" priority="42" operator="greaterThan" aboveAverage="0" equalAverage="0" bottom="0" percent="0" rank="0" text="" dxfId="688">
      <formula>0.03</formula>
    </cfRule>
    <cfRule type="cellIs" priority="43" operator="lessThan" aboveAverage="0" equalAverage="0" bottom="0" percent="0" rank="0" text="" dxfId="689">
      <formula>-0.03</formula>
    </cfRule>
  </conditionalFormatting>
  <conditionalFormatting sqref="X27">
    <cfRule type="cellIs" priority="44" operator="greaterThan" aboveAverage="0" equalAverage="0" bottom="0" percent="0" rank="0" text="" dxfId="690">
      <formula>0.03</formula>
    </cfRule>
    <cfRule type="cellIs" priority="45" operator="lessThan" aboveAverage="0" equalAverage="0" bottom="0" percent="0" rank="0" text="" dxfId="691">
      <formula>-0.03</formula>
    </cfRule>
  </conditionalFormatting>
  <conditionalFormatting sqref="Y27">
    <cfRule type="cellIs" priority="46" operator="greaterThan" aboveAverage="0" equalAverage="0" bottom="0" percent="0" rank="0" text="" dxfId="692">
      <formula>0.03</formula>
    </cfRule>
    <cfRule type="cellIs" priority="47" operator="lessThan" aboveAverage="0" equalAverage="0" bottom="0" percent="0" rank="0" text="" dxfId="693">
      <formula>-0.03</formula>
    </cfRule>
  </conditionalFormatting>
  <conditionalFormatting sqref="W31">
    <cfRule type="cellIs" priority="48" operator="greaterThan" aboveAverage="0" equalAverage="0" bottom="0" percent="0" rank="0" text="" dxfId="694">
      <formula>0.03</formula>
    </cfRule>
    <cfRule type="cellIs" priority="49" operator="lessThan" aboveAverage="0" equalAverage="0" bottom="0" percent="0" rank="0" text="" dxfId="695">
      <formula>-0.03</formula>
    </cfRule>
  </conditionalFormatting>
  <conditionalFormatting sqref="X31">
    <cfRule type="cellIs" priority="50" operator="greaterThan" aboveAverage="0" equalAverage="0" bottom="0" percent="0" rank="0" text="" dxfId="696">
      <formula>0.03</formula>
    </cfRule>
    <cfRule type="cellIs" priority="51" operator="lessThan" aboveAverage="0" equalAverage="0" bottom="0" percent="0" rank="0" text="" dxfId="697">
      <formula>-0.03</formula>
    </cfRule>
  </conditionalFormatting>
  <conditionalFormatting sqref="Y31">
    <cfRule type="cellIs" priority="52" operator="greaterThan" aboveAverage="0" equalAverage="0" bottom="0" percent="0" rank="0" text="" dxfId="698">
      <formula>0.03</formula>
    </cfRule>
    <cfRule type="cellIs" priority="53" operator="lessThan" aboveAverage="0" equalAverage="0" bottom="0" percent="0" rank="0" text="" dxfId="699">
      <formula>-0.03</formula>
    </cfRule>
  </conditionalFormatting>
  <conditionalFormatting sqref="W35">
    <cfRule type="cellIs" priority="54" operator="greaterThan" aboveAverage="0" equalAverage="0" bottom="0" percent="0" rank="0" text="" dxfId="700">
      <formula>0.03</formula>
    </cfRule>
    <cfRule type="cellIs" priority="55" operator="lessThan" aboveAverage="0" equalAverage="0" bottom="0" percent="0" rank="0" text="" dxfId="701">
      <formula>-0.03</formula>
    </cfRule>
  </conditionalFormatting>
  <conditionalFormatting sqref="X35">
    <cfRule type="cellIs" priority="56" operator="greaterThan" aboveAverage="0" equalAverage="0" bottom="0" percent="0" rank="0" text="" dxfId="702">
      <formula>0.03</formula>
    </cfRule>
    <cfRule type="cellIs" priority="57" operator="lessThan" aboveAverage="0" equalAverage="0" bottom="0" percent="0" rank="0" text="" dxfId="703">
      <formula>-0.03</formula>
    </cfRule>
  </conditionalFormatting>
  <conditionalFormatting sqref="Y35">
    <cfRule type="cellIs" priority="58" operator="greaterThan" aboveAverage="0" equalAverage="0" bottom="0" percent="0" rank="0" text="" dxfId="704">
      <formula>0.03</formula>
    </cfRule>
    <cfRule type="cellIs" priority="59" operator="lessThan" aboveAverage="0" equalAverage="0" bottom="0" percent="0" rank="0" text="" dxfId="705">
      <formula>-0.03</formula>
    </cfRule>
  </conditionalFormatting>
  <conditionalFormatting sqref="W39">
    <cfRule type="cellIs" priority="60" operator="greaterThan" aboveAverage="0" equalAverage="0" bottom="0" percent="0" rank="0" text="" dxfId="706">
      <formula>0.03</formula>
    </cfRule>
    <cfRule type="cellIs" priority="61" operator="lessThan" aboveAverage="0" equalAverage="0" bottom="0" percent="0" rank="0" text="" dxfId="707">
      <formula>-0.03</formula>
    </cfRule>
  </conditionalFormatting>
  <conditionalFormatting sqref="X39">
    <cfRule type="cellIs" priority="62" operator="greaterThan" aboveAverage="0" equalAverage="0" bottom="0" percent="0" rank="0" text="" dxfId="708">
      <formula>0.03</formula>
    </cfRule>
    <cfRule type="cellIs" priority="63" operator="lessThan" aboveAverage="0" equalAverage="0" bottom="0" percent="0" rank="0" text="" dxfId="709">
      <formula>-0.03</formula>
    </cfRule>
  </conditionalFormatting>
  <conditionalFormatting sqref="Y39">
    <cfRule type="cellIs" priority="64" operator="greaterThan" aboveAverage="0" equalAverage="0" bottom="0" percent="0" rank="0" text="" dxfId="710">
      <formula>0.03</formula>
    </cfRule>
    <cfRule type="cellIs" priority="65" operator="lessThan" aboveAverage="0" equalAverage="0" bottom="0" percent="0" rank="0" text="" dxfId="711">
      <formula>-0.03</formula>
    </cfRule>
  </conditionalFormatting>
  <conditionalFormatting sqref="W43">
    <cfRule type="cellIs" priority="66" operator="greaterThan" aboveAverage="0" equalAverage="0" bottom="0" percent="0" rank="0" text="" dxfId="712">
      <formula>0.03</formula>
    </cfRule>
    <cfRule type="cellIs" priority="67" operator="lessThan" aboveAverage="0" equalAverage="0" bottom="0" percent="0" rank="0" text="" dxfId="713">
      <formula>-0.03</formula>
    </cfRule>
  </conditionalFormatting>
  <conditionalFormatting sqref="X43">
    <cfRule type="cellIs" priority="68" operator="greaterThan" aboveAverage="0" equalAverage="0" bottom="0" percent="0" rank="0" text="" dxfId="714">
      <formula>0.03</formula>
    </cfRule>
    <cfRule type="cellIs" priority="69" operator="lessThan" aboveAverage="0" equalAverage="0" bottom="0" percent="0" rank="0" text="" dxfId="715">
      <formula>-0.03</formula>
    </cfRule>
  </conditionalFormatting>
  <conditionalFormatting sqref="Y43">
    <cfRule type="cellIs" priority="70" operator="greaterThan" aboveAverage="0" equalAverage="0" bottom="0" percent="0" rank="0" text="" dxfId="716">
      <formula>0.03</formula>
    </cfRule>
    <cfRule type="cellIs" priority="71" operator="lessThan" aboveAverage="0" equalAverage="0" bottom="0" percent="0" rank="0" text="" dxfId="717">
      <formula>-0.03</formula>
    </cfRule>
  </conditionalFormatting>
  <conditionalFormatting sqref="W47">
    <cfRule type="cellIs" priority="72" operator="greaterThan" aboveAverage="0" equalAverage="0" bottom="0" percent="0" rank="0" text="" dxfId="718">
      <formula>0.03</formula>
    </cfRule>
    <cfRule type="cellIs" priority="73" operator="lessThan" aboveAverage="0" equalAverage="0" bottom="0" percent="0" rank="0" text="" dxfId="719">
      <formula>-0.03</formula>
    </cfRule>
  </conditionalFormatting>
  <conditionalFormatting sqref="X47">
    <cfRule type="cellIs" priority="74" operator="greaterThan" aboveAverage="0" equalAverage="0" bottom="0" percent="0" rank="0" text="" dxfId="720">
      <formula>0.03</formula>
    </cfRule>
    <cfRule type="cellIs" priority="75" operator="lessThan" aboveAverage="0" equalAverage="0" bottom="0" percent="0" rank="0" text="" dxfId="721">
      <formula>-0.03</formula>
    </cfRule>
  </conditionalFormatting>
  <conditionalFormatting sqref="Y47">
    <cfRule type="cellIs" priority="76" operator="greaterThan" aboveAverage="0" equalAverage="0" bottom="0" percent="0" rank="0" text="" dxfId="722">
      <formula>0.03</formula>
    </cfRule>
    <cfRule type="cellIs" priority="77" operator="lessThan" aboveAverage="0" equalAverage="0" bottom="0" percent="0" rank="0" text="" dxfId="723">
      <formula>-0.03</formula>
    </cfRule>
  </conditionalFormatting>
  <conditionalFormatting sqref="W51">
    <cfRule type="cellIs" priority="78" operator="greaterThan" aboveAverage="0" equalAverage="0" bottom="0" percent="0" rank="0" text="" dxfId="724">
      <formula>0.03</formula>
    </cfRule>
    <cfRule type="cellIs" priority="79" operator="lessThan" aboveAverage="0" equalAverage="0" bottom="0" percent="0" rank="0" text="" dxfId="725">
      <formula>-0.03</formula>
    </cfRule>
  </conditionalFormatting>
  <conditionalFormatting sqref="X51">
    <cfRule type="cellIs" priority="80" operator="greaterThan" aboveAverage="0" equalAverage="0" bottom="0" percent="0" rank="0" text="" dxfId="726">
      <formula>0.03</formula>
    </cfRule>
    <cfRule type="cellIs" priority="81" operator="lessThan" aboveAverage="0" equalAverage="0" bottom="0" percent="0" rank="0" text="" dxfId="727">
      <formula>-0.03</formula>
    </cfRule>
  </conditionalFormatting>
  <conditionalFormatting sqref="Y51">
    <cfRule type="cellIs" priority="82" operator="greaterThan" aboveAverage="0" equalAverage="0" bottom="0" percent="0" rank="0" text="" dxfId="728">
      <formula>0.03</formula>
    </cfRule>
    <cfRule type="cellIs" priority="83" operator="lessThan" aboveAverage="0" equalAverage="0" bottom="0" percent="0" rank="0" text="" dxfId="729">
      <formula>-0.03</formula>
    </cfRule>
  </conditionalFormatting>
  <conditionalFormatting sqref="W55">
    <cfRule type="cellIs" priority="84" operator="greaterThan" aboveAverage="0" equalAverage="0" bottom="0" percent="0" rank="0" text="" dxfId="730">
      <formula>0.03</formula>
    </cfRule>
    <cfRule type="cellIs" priority="85" operator="lessThan" aboveAverage="0" equalAverage="0" bottom="0" percent="0" rank="0" text="" dxfId="731">
      <formula>-0.03</formula>
    </cfRule>
  </conditionalFormatting>
  <conditionalFormatting sqref="X55">
    <cfRule type="cellIs" priority="86" operator="greaterThan" aboveAverage="0" equalAverage="0" bottom="0" percent="0" rank="0" text="" dxfId="732">
      <formula>0.03</formula>
    </cfRule>
    <cfRule type="cellIs" priority="87" operator="lessThan" aboveAverage="0" equalAverage="0" bottom="0" percent="0" rank="0" text="" dxfId="733">
      <formula>-0.03</formula>
    </cfRule>
  </conditionalFormatting>
  <conditionalFormatting sqref="Y55">
    <cfRule type="cellIs" priority="88" operator="greaterThan" aboveAverage="0" equalAverage="0" bottom="0" percent="0" rank="0" text="" dxfId="734">
      <formula>0.03</formula>
    </cfRule>
    <cfRule type="cellIs" priority="89" operator="lessThan" aboveAverage="0" equalAverage="0" bottom="0" percent="0" rank="0" text="" dxfId="735">
      <formula>-0.03</formula>
    </cfRule>
  </conditionalFormatting>
  <conditionalFormatting sqref="W59">
    <cfRule type="cellIs" priority="90" operator="greaterThan" aboveAverage="0" equalAverage="0" bottom="0" percent="0" rank="0" text="" dxfId="736">
      <formula>0.03</formula>
    </cfRule>
    <cfRule type="cellIs" priority="91" operator="lessThan" aboveAverage="0" equalAverage="0" bottom="0" percent="0" rank="0" text="" dxfId="737">
      <formula>-0.03</formula>
    </cfRule>
  </conditionalFormatting>
  <conditionalFormatting sqref="X59">
    <cfRule type="cellIs" priority="92" operator="greaterThan" aboveAverage="0" equalAverage="0" bottom="0" percent="0" rank="0" text="" dxfId="738">
      <formula>0.03</formula>
    </cfRule>
    <cfRule type="cellIs" priority="93" operator="lessThan" aboveAverage="0" equalAverage="0" bottom="0" percent="0" rank="0" text="" dxfId="739">
      <formula>-0.03</formula>
    </cfRule>
  </conditionalFormatting>
  <conditionalFormatting sqref="Y59">
    <cfRule type="cellIs" priority="94" operator="greaterThan" aboveAverage="0" equalAverage="0" bottom="0" percent="0" rank="0" text="" dxfId="740">
      <formula>0.03</formula>
    </cfRule>
    <cfRule type="cellIs" priority="95" operator="lessThan" aboveAverage="0" equalAverage="0" bottom="0" percent="0" rank="0" text="" dxfId="741">
      <formula>-0.03</formula>
    </cfRule>
  </conditionalFormatting>
  <conditionalFormatting sqref="W63">
    <cfRule type="cellIs" priority="96" operator="greaterThan" aboveAverage="0" equalAverage="0" bottom="0" percent="0" rank="0" text="" dxfId="742">
      <formula>0.03</formula>
    </cfRule>
    <cfRule type="cellIs" priority="97" operator="lessThan" aboveAverage="0" equalAverage="0" bottom="0" percent="0" rank="0" text="" dxfId="743">
      <formula>-0.03</formula>
    </cfRule>
  </conditionalFormatting>
  <conditionalFormatting sqref="X63">
    <cfRule type="cellIs" priority="98" operator="greaterThan" aboveAverage="0" equalAverage="0" bottom="0" percent="0" rank="0" text="" dxfId="744">
      <formula>0.03</formula>
    </cfRule>
    <cfRule type="cellIs" priority="99" operator="lessThan" aboveAverage="0" equalAverage="0" bottom="0" percent="0" rank="0" text="" dxfId="745">
      <formula>-0.03</formula>
    </cfRule>
  </conditionalFormatting>
  <conditionalFormatting sqref="Y63">
    <cfRule type="cellIs" priority="100" operator="greaterThan" aboveAverage="0" equalAverage="0" bottom="0" percent="0" rank="0" text="" dxfId="746">
      <formula>0.03</formula>
    </cfRule>
    <cfRule type="cellIs" priority="101" operator="lessThan" aboveAverage="0" equalAverage="0" bottom="0" percent="0" rank="0" text="" dxfId="747">
      <formula>-0.03</formula>
    </cfRule>
  </conditionalFormatting>
  <conditionalFormatting sqref="W67">
    <cfRule type="cellIs" priority="102" operator="greaterThan" aboveAverage="0" equalAverage="0" bottom="0" percent="0" rank="0" text="" dxfId="748">
      <formula>0.03</formula>
    </cfRule>
    <cfRule type="cellIs" priority="103" operator="lessThan" aboveAverage="0" equalAverage="0" bottom="0" percent="0" rank="0" text="" dxfId="749">
      <formula>-0.03</formula>
    </cfRule>
  </conditionalFormatting>
  <conditionalFormatting sqref="X67">
    <cfRule type="cellIs" priority="104" operator="greaterThan" aboveAverage="0" equalAverage="0" bottom="0" percent="0" rank="0" text="" dxfId="750">
      <formula>0.03</formula>
    </cfRule>
    <cfRule type="cellIs" priority="105" operator="lessThan" aboveAverage="0" equalAverage="0" bottom="0" percent="0" rank="0" text="" dxfId="751">
      <formula>-0.03</formula>
    </cfRule>
  </conditionalFormatting>
  <conditionalFormatting sqref="Y67">
    <cfRule type="cellIs" priority="106" operator="greaterThan" aboveAverage="0" equalAverage="0" bottom="0" percent="0" rank="0" text="" dxfId="752">
      <formula>0.03</formula>
    </cfRule>
    <cfRule type="cellIs" priority="107" operator="lessThan" aboveAverage="0" equalAverage="0" bottom="0" percent="0" rank="0" text="" dxfId="753">
      <formula>-0.03</formula>
    </cfRule>
  </conditionalFormatting>
  <conditionalFormatting sqref="W71">
    <cfRule type="cellIs" priority="108" operator="greaterThan" aboveAverage="0" equalAverage="0" bottom="0" percent="0" rank="0" text="" dxfId="754">
      <formula>0.03</formula>
    </cfRule>
    <cfRule type="cellIs" priority="109" operator="lessThan" aboveAverage="0" equalAverage="0" bottom="0" percent="0" rank="0" text="" dxfId="755">
      <formula>-0.03</formula>
    </cfRule>
  </conditionalFormatting>
  <conditionalFormatting sqref="X71">
    <cfRule type="cellIs" priority="110" operator="greaterThan" aboveAverage="0" equalAverage="0" bottom="0" percent="0" rank="0" text="" dxfId="756">
      <formula>0.03</formula>
    </cfRule>
    <cfRule type="cellIs" priority="111" operator="lessThan" aboveAverage="0" equalAverage="0" bottom="0" percent="0" rank="0" text="" dxfId="757">
      <formula>-0.03</formula>
    </cfRule>
  </conditionalFormatting>
  <conditionalFormatting sqref="Y71">
    <cfRule type="cellIs" priority="112" operator="greaterThan" aboveAverage="0" equalAverage="0" bottom="0" percent="0" rank="0" text="" dxfId="758">
      <formula>0.03</formula>
    </cfRule>
    <cfRule type="cellIs" priority="113" operator="lessThan" aboveAverage="0" equalAverage="0" bottom="0" percent="0" rank="0" text="" dxfId="759">
      <formula>-0.03</formula>
    </cfRule>
  </conditionalFormatting>
  <conditionalFormatting sqref="W75">
    <cfRule type="cellIs" priority="114" operator="greaterThan" aboveAverage="0" equalAverage="0" bottom="0" percent="0" rank="0" text="" dxfId="760">
      <formula>0.03</formula>
    </cfRule>
    <cfRule type="cellIs" priority="115" operator="lessThan" aboveAverage="0" equalAverage="0" bottom="0" percent="0" rank="0" text="" dxfId="761">
      <formula>-0.03</formula>
    </cfRule>
  </conditionalFormatting>
  <conditionalFormatting sqref="X75">
    <cfRule type="cellIs" priority="116" operator="greaterThan" aboveAverage="0" equalAverage="0" bottom="0" percent="0" rank="0" text="" dxfId="762">
      <formula>0.03</formula>
    </cfRule>
    <cfRule type="cellIs" priority="117" operator="lessThan" aboveAverage="0" equalAverage="0" bottom="0" percent="0" rank="0" text="" dxfId="763">
      <formula>-0.03</formula>
    </cfRule>
  </conditionalFormatting>
  <conditionalFormatting sqref="Y75">
    <cfRule type="cellIs" priority="118" operator="greaterThan" aboveAverage="0" equalAverage="0" bottom="0" percent="0" rank="0" text="" dxfId="764">
      <formula>0.03</formula>
    </cfRule>
    <cfRule type="cellIs" priority="119" operator="lessThan" aboveAverage="0" equalAverage="0" bottom="0" percent="0" rank="0" text="" dxfId="765">
      <formula>-0.03</formula>
    </cfRule>
  </conditionalFormatting>
  <conditionalFormatting sqref="W79">
    <cfRule type="cellIs" priority="120" operator="greaterThan" aboveAverage="0" equalAverage="0" bottom="0" percent="0" rank="0" text="" dxfId="766">
      <formula>0.03</formula>
    </cfRule>
    <cfRule type="cellIs" priority="121" operator="lessThan" aboveAverage="0" equalAverage="0" bottom="0" percent="0" rank="0" text="" dxfId="767">
      <formula>-0.03</formula>
    </cfRule>
  </conditionalFormatting>
  <conditionalFormatting sqref="X79">
    <cfRule type="cellIs" priority="122" operator="greaterThan" aboveAverage="0" equalAverage="0" bottom="0" percent="0" rank="0" text="" dxfId="768">
      <formula>0.03</formula>
    </cfRule>
    <cfRule type="cellIs" priority="123" operator="lessThan" aboveAverage="0" equalAverage="0" bottom="0" percent="0" rank="0" text="" dxfId="769">
      <formula>-0.03</formula>
    </cfRule>
  </conditionalFormatting>
  <conditionalFormatting sqref="Y79">
    <cfRule type="cellIs" priority="124" operator="greaterThan" aboveAverage="0" equalAverage="0" bottom="0" percent="0" rank="0" text="" dxfId="770">
      <formula>0.03</formula>
    </cfRule>
    <cfRule type="cellIs" priority="125" operator="lessThan" aboveAverage="0" equalAverage="0" bottom="0" percent="0" rank="0" text="" dxfId="771">
      <formula>-0.03</formula>
    </cfRule>
  </conditionalFormatting>
  <conditionalFormatting sqref="W105:Y105">
    <cfRule type="cellIs" priority="126" operator="greaterThan" aboveAverage="0" equalAverage="0" bottom="0" percent="0" rank="0" text="" dxfId="772">
      <formula>0.03</formula>
    </cfRule>
    <cfRule type="cellIs" priority="127" operator="lessThan" aboveAverage="0" equalAverage="0" bottom="0" percent="0" rank="0" text="" dxfId="773">
      <formula>-0.03</formula>
    </cfRule>
  </conditionalFormatting>
  <conditionalFormatting sqref="W6:X6">
    <cfRule type="cellIs" priority="128" operator="greaterThan" aboveAverage="0" equalAverage="0" bottom="0" percent="0" rank="0" text="" dxfId="774">
      <formula>0.03</formula>
    </cfRule>
    <cfRule type="cellIs" priority="129" operator="lessThan" aboveAverage="0" equalAverage="0" bottom="0" percent="0" rank="0" text="" dxfId="775">
      <formula>-0.03</formula>
    </cfRule>
  </conditionalFormatting>
  <conditionalFormatting sqref="W10:X10">
    <cfRule type="cellIs" priority="130" operator="greaterThan" aboveAverage="0" equalAverage="0" bottom="0" percent="0" rank="0" text="" dxfId="776">
      <formula>0.03</formula>
    </cfRule>
    <cfRule type="cellIs" priority="131" operator="lessThan" aboveAverage="0" equalAverage="0" bottom="0" percent="0" rank="0" text="" dxfId="777">
      <formula>-0.03</formula>
    </cfRule>
  </conditionalFormatting>
  <conditionalFormatting sqref="W14:X14">
    <cfRule type="cellIs" priority="132" operator="greaterThan" aboveAverage="0" equalAverage="0" bottom="0" percent="0" rank="0" text="" dxfId="778">
      <formula>0.03</formula>
    </cfRule>
    <cfRule type="cellIs" priority="133" operator="lessThan" aboveAverage="0" equalAverage="0" bottom="0" percent="0" rank="0" text="" dxfId="779">
      <formula>-0.03</formula>
    </cfRule>
  </conditionalFormatting>
  <conditionalFormatting sqref="W18:X18">
    <cfRule type="cellIs" priority="134" operator="greaterThan" aboveAverage="0" equalAverage="0" bottom="0" percent="0" rank="0" text="" dxfId="780">
      <formula>0.03</formula>
    </cfRule>
    <cfRule type="cellIs" priority="135" operator="lessThan" aboveAverage="0" equalAverage="0" bottom="0" percent="0" rank="0" text="" dxfId="781">
      <formula>-0.03</formula>
    </cfRule>
  </conditionalFormatting>
  <conditionalFormatting sqref="W22:X22">
    <cfRule type="cellIs" priority="136" operator="greaterThan" aboveAverage="0" equalAverage="0" bottom="0" percent="0" rank="0" text="" dxfId="782">
      <formula>0.03</formula>
    </cfRule>
    <cfRule type="cellIs" priority="137" operator="lessThan" aboveAverage="0" equalAverage="0" bottom="0" percent="0" rank="0" text="" dxfId="783">
      <formula>-0.03</formula>
    </cfRule>
  </conditionalFormatting>
  <conditionalFormatting sqref="W26:X26">
    <cfRule type="cellIs" priority="138" operator="greaterThan" aboveAverage="0" equalAverage="0" bottom="0" percent="0" rank="0" text="" dxfId="784">
      <formula>0.03</formula>
    </cfRule>
    <cfRule type="cellIs" priority="139" operator="lessThan" aboveAverage="0" equalAverage="0" bottom="0" percent="0" rank="0" text="" dxfId="785">
      <formula>-0.03</formula>
    </cfRule>
  </conditionalFormatting>
  <conditionalFormatting sqref="W30:X30">
    <cfRule type="cellIs" priority="140" operator="greaterThan" aboveAverage="0" equalAverage="0" bottom="0" percent="0" rank="0" text="" dxfId="786">
      <formula>0.03</formula>
    </cfRule>
    <cfRule type="cellIs" priority="141" operator="lessThan" aboveAverage="0" equalAverage="0" bottom="0" percent="0" rank="0" text="" dxfId="787">
      <formula>-0.03</formula>
    </cfRule>
  </conditionalFormatting>
  <conditionalFormatting sqref="W34:X34">
    <cfRule type="cellIs" priority="142" operator="greaterThan" aboveAverage="0" equalAverage="0" bottom="0" percent="0" rank="0" text="" dxfId="788">
      <formula>0.03</formula>
    </cfRule>
    <cfRule type="cellIs" priority="143" operator="lessThan" aboveAverage="0" equalAverage="0" bottom="0" percent="0" rank="0" text="" dxfId="789">
      <formula>-0.03</formula>
    </cfRule>
  </conditionalFormatting>
  <conditionalFormatting sqref="W38:X38">
    <cfRule type="cellIs" priority="144" operator="greaterThan" aboveAverage="0" equalAverage="0" bottom="0" percent="0" rank="0" text="" dxfId="790">
      <formula>0.03</formula>
    </cfRule>
    <cfRule type="cellIs" priority="145" operator="lessThan" aboveAverage="0" equalAverage="0" bottom="0" percent="0" rank="0" text="" dxfId="791">
      <formula>-0.03</formula>
    </cfRule>
  </conditionalFormatting>
  <conditionalFormatting sqref="W42:X42">
    <cfRule type="cellIs" priority="146" operator="greaterThan" aboveAverage="0" equalAverage="0" bottom="0" percent="0" rank="0" text="" dxfId="792">
      <formula>0.03</formula>
    </cfRule>
    <cfRule type="cellIs" priority="147" operator="lessThan" aboveAverage="0" equalAverage="0" bottom="0" percent="0" rank="0" text="" dxfId="793">
      <formula>-0.03</formula>
    </cfRule>
  </conditionalFormatting>
  <conditionalFormatting sqref="W46:X46">
    <cfRule type="cellIs" priority="148" operator="greaterThan" aboveAverage="0" equalAverage="0" bottom="0" percent="0" rank="0" text="" dxfId="794">
      <formula>0.03</formula>
    </cfRule>
    <cfRule type="cellIs" priority="149" operator="lessThan" aboveAverage="0" equalAverage="0" bottom="0" percent="0" rank="0" text="" dxfId="795">
      <formula>-0.03</formula>
    </cfRule>
  </conditionalFormatting>
  <conditionalFormatting sqref="W50:X50">
    <cfRule type="cellIs" priority="150" operator="greaterThan" aboveAverage="0" equalAverage="0" bottom="0" percent="0" rank="0" text="" dxfId="796">
      <formula>0.03</formula>
    </cfRule>
    <cfRule type="cellIs" priority="151" operator="lessThan" aboveAverage="0" equalAverage="0" bottom="0" percent="0" rank="0" text="" dxfId="797">
      <formula>-0.03</formula>
    </cfRule>
  </conditionalFormatting>
  <conditionalFormatting sqref="W54:X54">
    <cfRule type="cellIs" priority="152" operator="greaterThan" aboveAverage="0" equalAverage="0" bottom="0" percent="0" rank="0" text="" dxfId="798">
      <formula>0.03</formula>
    </cfRule>
    <cfRule type="cellIs" priority="153" operator="lessThan" aboveAverage="0" equalAverage="0" bottom="0" percent="0" rank="0" text="" dxfId="799">
      <formula>-0.03</formula>
    </cfRule>
  </conditionalFormatting>
  <conditionalFormatting sqref="W58:X58">
    <cfRule type="cellIs" priority="154" operator="greaterThan" aboveAverage="0" equalAverage="0" bottom="0" percent="0" rank="0" text="" dxfId="800">
      <formula>0.03</formula>
    </cfRule>
    <cfRule type="cellIs" priority="155" operator="lessThan" aboveAverage="0" equalAverage="0" bottom="0" percent="0" rank="0" text="" dxfId="801">
      <formula>-0.03</formula>
    </cfRule>
  </conditionalFormatting>
  <conditionalFormatting sqref="W62:X62">
    <cfRule type="cellIs" priority="156" operator="greaterThan" aboveAverage="0" equalAverage="0" bottom="0" percent="0" rank="0" text="" dxfId="802">
      <formula>0.03</formula>
    </cfRule>
    <cfRule type="cellIs" priority="157" operator="lessThan" aboveAverage="0" equalAverage="0" bottom="0" percent="0" rank="0" text="" dxfId="803">
      <formula>-0.03</formula>
    </cfRule>
  </conditionalFormatting>
  <conditionalFormatting sqref="W66:X66">
    <cfRule type="cellIs" priority="158" operator="greaterThan" aboveAverage="0" equalAverage="0" bottom="0" percent="0" rank="0" text="" dxfId="804">
      <formula>0.03</formula>
    </cfRule>
    <cfRule type="cellIs" priority="159" operator="lessThan" aboveAverage="0" equalAverage="0" bottom="0" percent="0" rank="0" text="" dxfId="805">
      <formula>-0.03</formula>
    </cfRule>
  </conditionalFormatting>
  <conditionalFormatting sqref="W70:X70">
    <cfRule type="cellIs" priority="160" operator="greaterThan" aboveAverage="0" equalAverage="0" bottom="0" percent="0" rank="0" text="" dxfId="806">
      <formula>0.03</formula>
    </cfRule>
    <cfRule type="cellIs" priority="161" operator="lessThan" aboveAverage="0" equalAverage="0" bottom="0" percent="0" rank="0" text="" dxfId="807">
      <formula>-0.03</formula>
    </cfRule>
  </conditionalFormatting>
  <conditionalFormatting sqref="W74:X74">
    <cfRule type="cellIs" priority="162" operator="greaterThan" aboveAverage="0" equalAverage="0" bottom="0" percent="0" rank="0" text="" dxfId="808">
      <formula>0.03</formula>
    </cfRule>
    <cfRule type="cellIs" priority="163" operator="lessThan" aboveAverage="0" equalAverage="0" bottom="0" percent="0" rank="0" text="" dxfId="809">
      <formula>-0.03</formula>
    </cfRule>
  </conditionalFormatting>
  <conditionalFormatting sqref="T83:V98">
    <cfRule type="cellIs" priority="164" operator="greaterThan" aboveAverage="0" equalAverage="0" bottom="0" percent="0" rank="0" text="" dxfId="810">
      <formula>0.03</formula>
    </cfRule>
    <cfRule type="cellIs" priority="165" operator="lessThan" aboveAverage="0" equalAverage="0" bottom="0" percent="0" rank="0" text="" dxfId="811">
      <formula>-0.03</formula>
    </cfRule>
  </conditionalFormatting>
  <conditionalFormatting sqref="W83">
    <cfRule type="cellIs" priority="166" operator="greaterThan" aboveAverage="0" equalAverage="0" bottom="0" percent="0" rank="0" text="" dxfId="812">
      <formula>0.03</formula>
    </cfRule>
    <cfRule type="cellIs" priority="167" operator="lessThan" aboveAverage="0" equalAverage="0" bottom="0" percent="0" rank="0" text="" dxfId="813">
      <formula>-0.03</formula>
    </cfRule>
  </conditionalFormatting>
  <conditionalFormatting sqref="X83">
    <cfRule type="cellIs" priority="168" operator="greaterThan" aboveAverage="0" equalAverage="0" bottom="0" percent="0" rank="0" text="" dxfId="814">
      <formula>0.03</formula>
    </cfRule>
    <cfRule type="cellIs" priority="169" operator="lessThan" aboveAverage="0" equalAverage="0" bottom="0" percent="0" rank="0" text="" dxfId="815">
      <formula>-0.03</formula>
    </cfRule>
  </conditionalFormatting>
  <conditionalFormatting sqref="Y83">
    <cfRule type="cellIs" priority="170" operator="greaterThan" aboveAverage="0" equalAverage="0" bottom="0" percent="0" rank="0" text="" dxfId="816">
      <formula>0.03</formula>
    </cfRule>
    <cfRule type="cellIs" priority="171" operator="lessThan" aboveAverage="0" equalAverage="0" bottom="0" percent="0" rank="0" text="" dxfId="817">
      <formula>-0.03</formula>
    </cfRule>
  </conditionalFormatting>
  <conditionalFormatting sqref="W87">
    <cfRule type="cellIs" priority="172" operator="greaterThan" aboveAverage="0" equalAverage="0" bottom="0" percent="0" rank="0" text="" dxfId="818">
      <formula>0.03</formula>
    </cfRule>
    <cfRule type="cellIs" priority="173" operator="lessThan" aboveAverage="0" equalAverage="0" bottom="0" percent="0" rank="0" text="" dxfId="819">
      <formula>-0.03</formula>
    </cfRule>
  </conditionalFormatting>
  <conditionalFormatting sqref="X87">
    <cfRule type="cellIs" priority="174" operator="greaterThan" aboveAverage="0" equalAverage="0" bottom="0" percent="0" rank="0" text="" dxfId="820">
      <formula>0.03</formula>
    </cfRule>
    <cfRule type="cellIs" priority="175" operator="lessThan" aboveAverage="0" equalAverage="0" bottom="0" percent="0" rank="0" text="" dxfId="821">
      <formula>-0.03</formula>
    </cfRule>
  </conditionalFormatting>
  <conditionalFormatting sqref="Y87">
    <cfRule type="cellIs" priority="176" operator="greaterThan" aboveAverage="0" equalAverage="0" bottom="0" percent="0" rank="0" text="" dxfId="822">
      <formula>0.03</formula>
    </cfRule>
    <cfRule type="cellIs" priority="177" operator="lessThan" aboveAverage="0" equalAverage="0" bottom="0" percent="0" rank="0" text="" dxfId="823">
      <formula>-0.03</formula>
    </cfRule>
  </conditionalFormatting>
  <conditionalFormatting sqref="W91">
    <cfRule type="cellIs" priority="178" operator="greaterThan" aboveAverage="0" equalAverage="0" bottom="0" percent="0" rank="0" text="" dxfId="824">
      <formula>0.03</formula>
    </cfRule>
    <cfRule type="cellIs" priority="179" operator="lessThan" aboveAverage="0" equalAverage="0" bottom="0" percent="0" rank="0" text="" dxfId="825">
      <formula>-0.03</formula>
    </cfRule>
  </conditionalFormatting>
  <conditionalFormatting sqref="X91">
    <cfRule type="cellIs" priority="180" operator="greaterThan" aboveAverage="0" equalAverage="0" bottom="0" percent="0" rank="0" text="" dxfId="826">
      <formula>0.03</formula>
    </cfRule>
    <cfRule type="cellIs" priority="181" operator="lessThan" aboveAverage="0" equalAverage="0" bottom="0" percent="0" rank="0" text="" dxfId="827">
      <formula>-0.03</formula>
    </cfRule>
  </conditionalFormatting>
  <conditionalFormatting sqref="Y91">
    <cfRule type="cellIs" priority="182" operator="greaterThan" aboveAverage="0" equalAverage="0" bottom="0" percent="0" rank="0" text="" dxfId="828">
      <formula>0.03</formula>
    </cfRule>
    <cfRule type="cellIs" priority="183" operator="lessThan" aboveAverage="0" equalAverage="0" bottom="0" percent="0" rank="0" text="" dxfId="829">
      <formula>-0.03</formula>
    </cfRule>
  </conditionalFormatting>
  <conditionalFormatting sqref="W95">
    <cfRule type="cellIs" priority="184" operator="greaterThan" aboveAverage="0" equalAverage="0" bottom="0" percent="0" rank="0" text="" dxfId="830">
      <formula>0.03</formula>
    </cfRule>
    <cfRule type="cellIs" priority="185" operator="lessThan" aboveAverage="0" equalAverage="0" bottom="0" percent="0" rank="0" text="" dxfId="831">
      <formula>-0.03</formula>
    </cfRule>
  </conditionalFormatting>
  <conditionalFormatting sqref="X95">
    <cfRule type="cellIs" priority="186" operator="greaterThan" aboveAverage="0" equalAverage="0" bottom="0" percent="0" rank="0" text="" dxfId="832">
      <formula>0.03</formula>
    </cfRule>
    <cfRule type="cellIs" priority="187" operator="lessThan" aboveAverage="0" equalAverage="0" bottom="0" percent="0" rank="0" text="" dxfId="833">
      <formula>-0.03</formula>
    </cfRule>
  </conditionalFormatting>
  <conditionalFormatting sqref="Y95">
    <cfRule type="cellIs" priority="188" operator="greaterThan" aboveAverage="0" equalAverage="0" bottom="0" percent="0" rank="0" text="" dxfId="834">
      <formula>0.03</formula>
    </cfRule>
    <cfRule type="cellIs" priority="189" operator="lessThan" aboveAverage="0" equalAverage="0" bottom="0" percent="0" rank="0" text="" dxfId="835">
      <formula>-0.03</formula>
    </cfRule>
  </conditionalFormatting>
  <conditionalFormatting sqref="W86:X86">
    <cfRule type="cellIs" priority="190" operator="greaterThan" aboveAverage="0" equalAverage="0" bottom="0" percent="0" rank="0" text="" dxfId="836">
      <formula>0.03</formula>
    </cfRule>
    <cfRule type="cellIs" priority="191" operator="lessThan" aboveAverage="0" equalAverage="0" bottom="0" percent="0" rank="0" text="" dxfId="837">
      <formula>-0.03</formula>
    </cfRule>
  </conditionalFormatting>
  <conditionalFormatting sqref="W90:X90">
    <cfRule type="cellIs" priority="192" operator="greaterThan" aboveAverage="0" equalAverage="0" bottom="0" percent="0" rank="0" text="" dxfId="838">
      <formula>0.03</formula>
    </cfRule>
    <cfRule type="cellIs" priority="193" operator="lessThan" aboveAverage="0" equalAverage="0" bottom="0" percent="0" rank="0" text="" dxfId="839">
      <formula>-0.03</formula>
    </cfRule>
  </conditionalFormatting>
  <conditionalFormatting sqref="W94:X94">
    <cfRule type="cellIs" priority="194" operator="greaterThan" aboveAverage="0" equalAverage="0" bottom="0" percent="0" rank="0" text="" dxfId="840">
      <formula>0.03</formula>
    </cfRule>
    <cfRule type="cellIs" priority="195" operator="lessThan" aboveAverage="0" equalAverage="0" bottom="0" percent="0" rank="0" text="" dxfId="841">
      <formula>-0.03</formula>
    </cfRule>
  </conditionalFormatting>
  <conditionalFormatting sqref="W98:X98">
    <cfRule type="cellIs" priority="196" operator="greaterThan" aboveAverage="0" equalAverage="0" bottom="0" percent="0" rank="0" text="" dxfId="842">
      <formula>0.03</formula>
    </cfRule>
    <cfRule type="cellIs" priority="197" operator="lessThan" aboveAverage="0" equalAverage="0" bottom="0" percent="0" rank="0" text="" dxfId="843">
      <formula>-0.03</formula>
    </cfRule>
  </conditionalFormatting>
  <conditionalFormatting sqref="T99:V104">
    <cfRule type="cellIs" priority="198" operator="greaterThan" aboveAverage="0" equalAverage="0" bottom="0" percent="0" rank="0" text="" dxfId="844">
      <formula>0.03</formula>
    </cfRule>
    <cfRule type="cellIs" priority="199" operator="lessThan" aboveAverage="0" equalAverage="0" bottom="0" percent="0" rank="0" text="" dxfId="845">
      <formula>-0.03</formula>
    </cfRule>
  </conditionalFormatting>
  <conditionalFormatting sqref="W99:Y103">
    <cfRule type="cellIs" priority="200" operator="greaterThan" aboveAverage="0" equalAverage="0" bottom="0" percent="0" rank="0" text="" dxfId="846">
      <formula>0.03</formula>
    </cfRule>
    <cfRule type="cellIs" priority="201" operator="lessThan" aboveAverage="0" equalAverage="0" bottom="0" percent="0" rank="0" text="" dxfId="847">
      <formula>-0.03</formula>
    </cfRule>
  </conditionalFormatting>
  <conditionalFormatting sqref="W104">
    <cfRule type="cellIs" priority="202" operator="greaterThan" aboveAverage="0" equalAverage="0" bottom="0" percent="0" rank="0" text="" dxfId="848">
      <formula>0.03</formula>
    </cfRule>
    <cfRule type="cellIs" priority="203" operator="lessThan" aboveAverage="0" equalAverage="0" bottom="0" percent="0" rank="0" text="" dxfId="849">
      <formula>-0.03</formula>
    </cfRule>
  </conditionalFormatting>
  <conditionalFormatting sqref="X104">
    <cfRule type="cellIs" priority="204" operator="greaterThan" aboveAverage="0" equalAverage="0" bottom="0" percent="0" rank="0" text="" dxfId="850">
      <formula>0.03</formula>
    </cfRule>
    <cfRule type="cellIs" priority="205" operator="lessThan" aboveAverage="0" equalAverage="0" bottom="0" percent="0" rank="0" text="" dxfId="851">
      <formula>-0.03</formula>
    </cfRule>
  </conditionalFormatting>
  <conditionalFormatting sqref="Y104">
    <cfRule type="cellIs" priority="206" operator="greaterThan" aboveAverage="0" equalAverage="0" bottom="0" percent="0" rank="0" text="" dxfId="852">
      <formula>0.03</formula>
    </cfRule>
    <cfRule type="cellIs" priority="207" operator="lessThan" aboveAverage="0" equalAverage="0" bottom="0" percent="0" rank="0" text="" dxfId="853">
      <formula>-0.03</formula>
    </cfRule>
  </conditionalFormatting>
  <conditionalFormatting sqref="T111:V112">
    <cfRule type="cellIs" priority="208" operator="greaterThan" aboveAverage="0" equalAverage="0" bottom="0" percent="0" rank="0" text="" dxfId="854">
      <formula>0.03</formula>
    </cfRule>
    <cfRule type="cellIs" priority="209" operator="lessThan" aboveAverage="0" equalAverage="0" bottom="0" percent="0" rank="0" text="" dxfId="855">
      <formula>-0.03</formula>
    </cfRule>
  </conditionalFormatting>
  <conditionalFormatting sqref="W112:Y112">
    <cfRule type="cellIs" priority="210" operator="greaterThan" aboveAverage="0" equalAverage="0" bottom="0" percent="0" rank="0" text="" dxfId="856">
      <formula>0.03</formula>
    </cfRule>
    <cfRule type="cellIs" priority="211" operator="lessThan" aboveAverage="0" equalAverage="0" bottom="0" percent="0" rank="0" text="" dxfId="857">
      <formula>-0.03</formula>
    </cfRule>
  </conditionalFormatting>
  <conditionalFormatting sqref="W111">
    <cfRule type="cellIs" priority="212" operator="greaterThan" aboveAverage="0" equalAverage="0" bottom="0" percent="0" rank="0" text="" dxfId="858">
      <formula>0.03</formula>
    </cfRule>
    <cfRule type="cellIs" priority="213" operator="lessThan" aboveAverage="0" equalAverage="0" bottom="0" percent="0" rank="0" text="" dxfId="859">
      <formula>-0.03</formula>
    </cfRule>
  </conditionalFormatting>
  <conditionalFormatting sqref="X111">
    <cfRule type="cellIs" priority="214" operator="greaterThan" aboveAverage="0" equalAverage="0" bottom="0" percent="0" rank="0" text="" dxfId="860">
      <formula>0.03</formula>
    </cfRule>
    <cfRule type="cellIs" priority="215" operator="lessThan" aboveAverage="0" equalAverage="0" bottom="0" percent="0" rank="0" text="" dxfId="861">
      <formula>-0.03</formula>
    </cfRule>
  </conditionalFormatting>
  <conditionalFormatting sqref="Y111">
    <cfRule type="cellIs" priority="216" operator="greaterThan" aboveAverage="0" equalAverage="0" bottom="0" percent="0" rank="0" text="" dxfId="862">
      <formula>0.03</formula>
    </cfRule>
    <cfRule type="cellIs" priority="217" operator="lessThan" aboveAverage="0" equalAverage="0" bottom="0" percent="0" rank="0" text="" dxfId="8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L71" activeCellId="0" sqref="L71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2</v>
      </c>
      <c r="E1" s="54"/>
      <c r="F1" s="54"/>
      <c r="G1" s="54"/>
      <c r="H1" s="54"/>
      <c r="I1" s="54"/>
      <c r="J1" s="54"/>
      <c r="L1" s="54" t="s">
        <v>73</v>
      </c>
      <c r="M1" s="54"/>
      <c r="N1" s="54"/>
      <c r="O1" s="54"/>
      <c r="P1" s="54"/>
      <c r="Q1" s="54"/>
      <c r="R1" s="54"/>
      <c r="S1" s="55"/>
      <c r="T1" s="54" t="s">
        <v>74</v>
      </c>
      <c r="U1" s="54"/>
      <c r="V1" s="54"/>
      <c r="W1" s="54" t="s">
        <v>75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6</v>
      </c>
      <c r="D2" s="48" t="s">
        <v>34</v>
      </c>
      <c r="E2" s="49" t="s">
        <v>35</v>
      </c>
      <c r="F2" s="49" t="s">
        <v>36</v>
      </c>
      <c r="G2" s="49" t="s">
        <v>37</v>
      </c>
      <c r="H2" s="49" t="s">
        <v>77</v>
      </c>
      <c r="I2" s="49" t="s">
        <v>78</v>
      </c>
      <c r="J2" s="59" t="s">
        <v>79</v>
      </c>
      <c r="K2" s="55"/>
      <c r="L2" s="48" t="s">
        <v>34</v>
      </c>
      <c r="M2" s="49" t="s">
        <v>35</v>
      </c>
      <c r="N2" s="49" t="s">
        <v>36</v>
      </c>
      <c r="O2" s="49" t="s">
        <v>37</v>
      </c>
      <c r="P2" s="49" t="s">
        <v>77</v>
      </c>
      <c r="Q2" s="49" t="s">
        <v>78</v>
      </c>
      <c r="R2" s="59" t="s">
        <v>79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60" t="n">
        <v>12950.3088</v>
      </c>
      <c r="E3" s="61" t="n">
        <v>41.8625</v>
      </c>
      <c r="F3" s="61" t="n">
        <v>41.6908</v>
      </c>
      <c r="G3" s="61" t="n">
        <v>44.446</v>
      </c>
      <c r="H3" s="61" t="n">
        <v>14745.832</v>
      </c>
      <c r="I3" s="61" t="n">
        <v>49.108</v>
      </c>
      <c r="J3" s="62" t="n">
        <f aca="false">H3/3600</f>
        <v>4.09606444444445</v>
      </c>
      <c r="L3" s="60" t="n">
        <v>12951.7152</v>
      </c>
      <c r="M3" s="61" t="n">
        <v>41.8628</v>
      </c>
      <c r="N3" s="61" t="n">
        <v>41.6898</v>
      </c>
      <c r="O3" s="61" t="n">
        <v>44.4502</v>
      </c>
      <c r="P3" s="61" t="n">
        <v>14724.756</v>
      </c>
      <c r="Q3" s="61" t="n">
        <v>45.364</v>
      </c>
      <c r="R3" s="63" t="n">
        <f aca="false">P3/3600</f>
        <v>4.09021</v>
      </c>
      <c r="S3" s="64"/>
      <c r="T3" s="34" t="e">
        <f aca="false">bdrate($D3:$D6,E3:E6,$L3:$L6,M3:M6)</f>
        <v>#VALUE!</v>
      </c>
      <c r="U3" s="35" t="e">
        <f aca="false">bdrate($D3:$D6,F3:F6,$L3:$L6,N3:N6)</f>
        <v>#VALUE!</v>
      </c>
      <c r="V3" s="36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36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65" t="n">
        <v>5294.8048</v>
      </c>
      <c r="E4" s="66" t="n">
        <v>39.3519</v>
      </c>
      <c r="F4" s="66" t="n">
        <v>39.998</v>
      </c>
      <c r="G4" s="66" t="n">
        <v>42.4927</v>
      </c>
      <c r="H4" s="66" t="n">
        <v>12272.182</v>
      </c>
      <c r="I4" s="66" t="n">
        <v>37.33</v>
      </c>
      <c r="J4" s="67" t="n">
        <f aca="false">H4/3600</f>
        <v>3.40893944444444</v>
      </c>
      <c r="L4" s="65" t="n">
        <v>5293.9536</v>
      </c>
      <c r="M4" s="66" t="n">
        <v>39.3497</v>
      </c>
      <c r="N4" s="66" t="n">
        <v>39.9969</v>
      </c>
      <c r="O4" s="66" t="n">
        <v>42.4962</v>
      </c>
      <c r="P4" s="66" t="n">
        <v>12254.835</v>
      </c>
      <c r="Q4" s="66" t="n">
        <v>37.486</v>
      </c>
      <c r="R4" s="68" t="n">
        <f aca="false">P4/3600</f>
        <v>3.4041208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63.6736</v>
      </c>
      <c r="E5" s="66" t="n">
        <v>36.765</v>
      </c>
      <c r="F5" s="66" t="n">
        <v>38.7202</v>
      </c>
      <c r="G5" s="66" t="n">
        <v>40.9609</v>
      </c>
      <c r="H5" s="66" t="n">
        <v>11050.139</v>
      </c>
      <c r="I5" s="66" t="n">
        <v>34.07</v>
      </c>
      <c r="J5" s="67" t="n">
        <f aca="false">H5/3600</f>
        <v>3.06948305555556</v>
      </c>
      <c r="L5" s="65" t="n">
        <v>2564.1104</v>
      </c>
      <c r="M5" s="66" t="n">
        <v>36.7647</v>
      </c>
      <c r="N5" s="66" t="n">
        <v>38.7175</v>
      </c>
      <c r="O5" s="66" t="n">
        <v>40.9606</v>
      </c>
      <c r="P5" s="66" t="n">
        <v>11461.62</v>
      </c>
      <c r="Q5" s="66" t="n">
        <v>34.834</v>
      </c>
      <c r="R5" s="68" t="n">
        <f aca="false">P5/3600</f>
        <v>3.183783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39.5408</v>
      </c>
      <c r="E6" s="72" t="n">
        <v>34.0682</v>
      </c>
      <c r="F6" s="72" t="n">
        <v>37.727</v>
      </c>
      <c r="G6" s="72" t="n">
        <v>39.8611</v>
      </c>
      <c r="H6" s="72" t="n">
        <v>10372.895</v>
      </c>
      <c r="I6" s="72" t="n">
        <v>30.7</v>
      </c>
      <c r="J6" s="73" t="n">
        <f aca="false">H6/3600</f>
        <v>2.88135972222222</v>
      </c>
      <c r="L6" s="71" t="n">
        <v>1338.9344</v>
      </c>
      <c r="M6" s="72" t="n">
        <v>34.0621</v>
      </c>
      <c r="N6" s="72" t="n">
        <v>37.7264</v>
      </c>
      <c r="O6" s="72" t="n">
        <v>39.8591</v>
      </c>
      <c r="P6" s="72" t="n">
        <v>10349.65</v>
      </c>
      <c r="Q6" s="72" t="n">
        <v>30.607</v>
      </c>
      <c r="R6" s="74" t="n">
        <f aca="false">P6/3600</f>
        <v>2.87490277777778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60" t="n">
        <v>32781.368</v>
      </c>
      <c r="E7" s="61" t="n">
        <v>40.4059</v>
      </c>
      <c r="F7" s="61" t="n">
        <v>45.3226</v>
      </c>
      <c r="G7" s="61" t="n">
        <v>44.9007</v>
      </c>
      <c r="H7" s="61" t="n">
        <v>22821.638</v>
      </c>
      <c r="I7" s="61" t="n">
        <v>61.23</v>
      </c>
      <c r="J7" s="62" t="n">
        <f aca="false">H7/3600</f>
        <v>6.33934388888889</v>
      </c>
      <c r="L7" s="60" t="n">
        <v>32806.0416</v>
      </c>
      <c r="M7" s="61" t="n">
        <v>40.4064</v>
      </c>
      <c r="N7" s="61" t="n">
        <v>45.3264</v>
      </c>
      <c r="O7" s="61" t="n">
        <v>44.903</v>
      </c>
      <c r="P7" s="61" t="n">
        <v>22782.592</v>
      </c>
      <c r="Q7" s="61" t="n">
        <v>61.557</v>
      </c>
      <c r="R7" s="63" t="n">
        <f aca="false">P7/3600</f>
        <v>6.32849777777778</v>
      </c>
      <c r="S7" s="64"/>
      <c r="T7" s="34" t="e">
        <f aca="false">bdrate($D7:$D10,E7:E10,$L7:$L10,M7:M10)</f>
        <v>#VALUE!</v>
      </c>
      <c r="U7" s="35" t="e">
        <f aca="false">bdrate($D7:$D10,F7:F10,$L7:$L10,N7:N10)</f>
        <v>#VALUE!</v>
      </c>
      <c r="V7" s="35" t="e">
        <f aca="false">bdrate($D7:$D10,G7:G10,$L7:$L10,O7:O10)</f>
        <v>#VALUE!</v>
      </c>
      <c r="W7" s="37" t="e">
        <f aca="false">bdrateOld($D7:$D10,E7:E10,$L7:$L10,M7:M10)</f>
        <v>#VALUE!</v>
      </c>
      <c r="X7" s="38" t="e">
        <f aca="false">bdrateOld($D7:$D10,F7:F10,$L7:$L10,N7:N10)</f>
        <v>#VALUE!</v>
      </c>
      <c r="Y7" s="3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03.72</v>
      </c>
      <c r="E8" s="66" t="n">
        <v>37.4265</v>
      </c>
      <c r="F8" s="66" t="n">
        <v>43.4112</v>
      </c>
      <c r="G8" s="66" t="n">
        <v>43.5266</v>
      </c>
      <c r="H8" s="66" t="n">
        <v>19115.867</v>
      </c>
      <c r="I8" s="66" t="n">
        <v>51.698</v>
      </c>
      <c r="J8" s="67" t="n">
        <f aca="false">H8/3600</f>
        <v>5.30996305555556</v>
      </c>
      <c r="L8" s="65" t="n">
        <v>15808.608</v>
      </c>
      <c r="M8" s="66" t="n">
        <v>37.4245</v>
      </c>
      <c r="N8" s="66" t="n">
        <v>43.4201</v>
      </c>
      <c r="O8" s="66" t="n">
        <v>43.5247</v>
      </c>
      <c r="P8" s="66" t="n">
        <v>19760.227</v>
      </c>
      <c r="Q8" s="66" t="n">
        <v>52.712</v>
      </c>
      <c r="R8" s="68" t="n">
        <f aca="false">P8/3600</f>
        <v>5.4889519444444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06.9104</v>
      </c>
      <c r="E9" s="66" t="n">
        <v>34.4503</v>
      </c>
      <c r="F9" s="66" t="n">
        <v>41.794</v>
      </c>
      <c r="G9" s="66" t="n">
        <v>42.2276</v>
      </c>
      <c r="H9" s="66" t="n">
        <v>16648.271</v>
      </c>
      <c r="I9" s="66" t="n">
        <v>45.489</v>
      </c>
      <c r="J9" s="67" t="n">
        <f aca="false">H9/3600</f>
        <v>4.62451972222222</v>
      </c>
      <c r="L9" s="65" t="n">
        <v>8304.9696</v>
      </c>
      <c r="M9" s="66" t="n">
        <v>34.4465</v>
      </c>
      <c r="N9" s="66" t="n">
        <v>41.7966</v>
      </c>
      <c r="O9" s="66" t="n">
        <v>42.2317</v>
      </c>
      <c r="P9" s="66" t="n">
        <v>16578.539</v>
      </c>
      <c r="Q9" s="66" t="n">
        <v>44.943</v>
      </c>
      <c r="R9" s="68" t="n">
        <f aca="false">P9/3600</f>
        <v>4.60514972222222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75.1728</v>
      </c>
      <c r="E10" s="72" t="n">
        <v>31.6673</v>
      </c>
      <c r="F10" s="72" t="n">
        <v>40.492</v>
      </c>
      <c r="G10" s="72" t="n">
        <v>41.1796</v>
      </c>
      <c r="H10" s="72" t="n">
        <v>14945.029</v>
      </c>
      <c r="I10" s="72" t="n">
        <v>41.589</v>
      </c>
      <c r="J10" s="73" t="n">
        <f aca="false">H10/3600</f>
        <v>4.15139694444444</v>
      </c>
      <c r="L10" s="71" t="n">
        <v>4678.8432</v>
      </c>
      <c r="M10" s="72" t="n">
        <v>31.6642</v>
      </c>
      <c r="N10" s="72" t="n">
        <v>40.4934</v>
      </c>
      <c r="O10" s="72" t="n">
        <v>41.1642</v>
      </c>
      <c r="P10" s="72" t="n">
        <v>14883.814</v>
      </c>
      <c r="Q10" s="72" t="n">
        <v>41.683</v>
      </c>
      <c r="R10" s="74" t="n">
        <f aca="false">P10/3600</f>
        <v>4.134392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0</v>
      </c>
      <c r="C11" s="80" t="n">
        <v>22</v>
      </c>
      <c r="D11" s="60" t="n">
        <v>217779.5568</v>
      </c>
      <c r="E11" s="61" t="n">
        <v>39.672</v>
      </c>
      <c r="F11" s="61" t="n">
        <v>39.9159</v>
      </c>
      <c r="G11" s="61" t="n">
        <v>38.1649</v>
      </c>
      <c r="H11" s="61" t="n">
        <v>68779.444</v>
      </c>
      <c r="I11" s="61" t="n">
        <v>173.55</v>
      </c>
      <c r="J11" s="62" t="n">
        <f aca="false">H11/3600</f>
        <v>19.1054011111111</v>
      </c>
      <c r="L11" s="60" t="n">
        <v>217807.7344</v>
      </c>
      <c r="M11" s="61" t="n">
        <v>39.6719</v>
      </c>
      <c r="N11" s="61" t="n">
        <v>39.9183</v>
      </c>
      <c r="O11" s="61" t="n">
        <v>38.1637</v>
      </c>
      <c r="P11" s="61" t="n">
        <v>71216.309</v>
      </c>
      <c r="Q11" s="61" t="n">
        <v>172.895</v>
      </c>
      <c r="R11" s="63" t="n">
        <f aca="false">P11/3600</f>
        <v>19.7823080555556</v>
      </c>
      <c r="S11" s="64"/>
      <c r="T11" s="34" t="e">
        <f aca="false">bdrate($D11:$D14,E11:E14,$L11:$L14,M11:M14)</f>
        <v>#VALUE!</v>
      </c>
      <c r="U11" s="35" t="e">
        <f aca="false">bdrate($D11:$D14,F11:F14,$L11:$L14,N11:N14)</f>
        <v>#VALUE!</v>
      </c>
      <c r="V11" s="35" t="e">
        <f aca="false">bdrate($D11:$D14,G11:G14,$L11:$L14,O11:O14)</f>
        <v>#VALUE!</v>
      </c>
      <c r="W11" s="37" t="e">
        <f aca="false">bdrateOld($D11:$D14,E11:E14,$L11:$L14,M11:M14)</f>
        <v>#VALUE!</v>
      </c>
      <c r="X11" s="38" t="e">
        <f aca="false">bdrateOld($D11:$D14,F11:F14,$L11:$L14,N11:N14)</f>
        <v>#VALUE!</v>
      </c>
      <c r="Y11" s="39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2.4736</v>
      </c>
      <c r="E12" s="66" t="n">
        <v>34.3241</v>
      </c>
      <c r="F12" s="66" t="n">
        <v>38.4883</v>
      </c>
      <c r="G12" s="66" t="n">
        <v>36.7633</v>
      </c>
      <c r="H12" s="66" t="n">
        <v>54937.415</v>
      </c>
      <c r="I12" s="66" t="n">
        <v>143.052</v>
      </c>
      <c r="J12" s="67" t="n">
        <f aca="false">H12/3600</f>
        <v>15.2603930555556</v>
      </c>
      <c r="L12" s="65" t="n">
        <v>106686.9904</v>
      </c>
      <c r="M12" s="66" t="n">
        <v>34.3229</v>
      </c>
      <c r="N12" s="66" t="n">
        <v>38.487</v>
      </c>
      <c r="O12" s="66" t="n">
        <v>36.7619</v>
      </c>
      <c r="P12" s="66" t="n">
        <v>54838.791</v>
      </c>
      <c r="Q12" s="66" t="n">
        <v>143.379</v>
      </c>
      <c r="R12" s="68" t="n">
        <f aca="false">P12/3600</f>
        <v>15.2329975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30113.6704</v>
      </c>
      <c r="E13" s="66" t="n">
        <v>29.7284</v>
      </c>
      <c r="F13" s="66" t="n">
        <v>37.4877</v>
      </c>
      <c r="G13" s="66" t="n">
        <v>35.7378</v>
      </c>
      <c r="H13" s="66" t="n">
        <v>36108.509</v>
      </c>
      <c r="I13" s="66" t="n">
        <v>109.886</v>
      </c>
      <c r="J13" s="67" t="n">
        <f aca="false">H13/3600</f>
        <v>10.0301413888889</v>
      </c>
      <c r="L13" s="65" t="n">
        <v>30195.2208</v>
      </c>
      <c r="M13" s="66" t="n">
        <v>29.7197</v>
      </c>
      <c r="N13" s="66" t="n">
        <v>37.4871</v>
      </c>
      <c r="O13" s="66" t="n">
        <v>35.7331</v>
      </c>
      <c r="P13" s="66" t="n">
        <v>35944.615</v>
      </c>
      <c r="Q13" s="66" t="n">
        <v>132.335</v>
      </c>
      <c r="R13" s="68" t="n">
        <f aca="false">P13/3600</f>
        <v>9.98461527777778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373.0592</v>
      </c>
      <c r="E14" s="72" t="n">
        <v>28.0128</v>
      </c>
      <c r="F14" s="72" t="n">
        <v>36.7316</v>
      </c>
      <c r="G14" s="72" t="n">
        <v>34.9284</v>
      </c>
      <c r="H14" s="72" t="n">
        <v>26532.339</v>
      </c>
      <c r="I14" s="72" t="n">
        <v>78.109</v>
      </c>
      <c r="J14" s="73" t="n">
        <f aca="false">H14/3600</f>
        <v>7.37009416666667</v>
      </c>
      <c r="L14" s="71" t="n">
        <v>7389.8608</v>
      </c>
      <c r="M14" s="72" t="n">
        <v>28.0098</v>
      </c>
      <c r="N14" s="72" t="n">
        <v>36.7273</v>
      </c>
      <c r="O14" s="72" t="n">
        <v>34.9236</v>
      </c>
      <c r="P14" s="72" t="n">
        <v>27415.129</v>
      </c>
      <c r="Q14" s="72" t="n">
        <v>79.435</v>
      </c>
      <c r="R14" s="74" t="n">
        <f aca="false">P14/3600</f>
        <v>7.61531361111111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8</v>
      </c>
      <c r="C15" s="80" t="n">
        <v>22</v>
      </c>
      <c r="D15" s="60" t="n">
        <v>23571.4528</v>
      </c>
      <c r="E15" s="61" t="n">
        <v>41.653</v>
      </c>
      <c r="F15" s="61" t="n">
        <v>46.9841</v>
      </c>
      <c r="G15" s="61" t="n">
        <v>46.5851</v>
      </c>
      <c r="H15" s="61" t="n">
        <v>39195.614</v>
      </c>
      <c r="I15" s="61" t="n">
        <v>99.013</v>
      </c>
      <c r="J15" s="62" t="n">
        <f aca="false">H15/3600</f>
        <v>10.8876705555556</v>
      </c>
      <c r="L15" s="60" t="n">
        <v>23617.704</v>
      </c>
      <c r="M15" s="61" t="n">
        <v>41.6535</v>
      </c>
      <c r="N15" s="61" t="n">
        <v>46.986</v>
      </c>
      <c r="O15" s="61" t="n">
        <v>46.5848</v>
      </c>
      <c r="P15" s="61" t="n">
        <v>40541.054</v>
      </c>
      <c r="Q15" s="61" t="n">
        <v>102.086</v>
      </c>
      <c r="R15" s="63" t="n">
        <f aca="false">P15/3600</f>
        <v>11.2614038888889</v>
      </c>
      <c r="S15" s="64"/>
      <c r="T15" s="34" t="e">
        <f aca="false">bdrate($D15:$D18,E15:E18,$L15:$L18,M15:M18)</f>
        <v>#VALUE!</v>
      </c>
      <c r="U15" s="35" t="e">
        <f aca="false">bdrate($D15:$D18,F15:F18,$L15:$L18,N15:N18)</f>
        <v>#VALUE!</v>
      </c>
      <c r="V15" s="35" t="e">
        <f aca="false">bdrate($D15:$D18,G15:G18,$L15:$L18,O15:O18)</f>
        <v>#VALUE!</v>
      </c>
      <c r="W15" s="37" t="e">
        <f aca="false">bdrateOld($D15:$D18,E15:E18,$L15:$L18,M15:M18)</f>
        <v>#VALUE!</v>
      </c>
      <c r="X15" s="38" t="e">
        <f aca="false">bdrateOld($D15:$D18,F15:F18,$L15:$L18,N15:N18)</f>
        <v>#VALUE!</v>
      </c>
      <c r="Y15" s="39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86.896</v>
      </c>
      <c r="E16" s="66" t="n">
        <v>40.2329</v>
      </c>
      <c r="F16" s="66" t="n">
        <v>46.2549</v>
      </c>
      <c r="G16" s="66" t="n">
        <v>46.0448</v>
      </c>
      <c r="H16" s="66" t="n">
        <v>30095.089</v>
      </c>
      <c r="I16" s="66" t="n">
        <v>76.408</v>
      </c>
      <c r="J16" s="67" t="n">
        <f aca="false">H16/3600</f>
        <v>8.35974694444444</v>
      </c>
      <c r="L16" s="65" t="n">
        <v>5980.928</v>
      </c>
      <c r="M16" s="66" t="n">
        <v>40.2314</v>
      </c>
      <c r="N16" s="66" t="n">
        <v>46.257</v>
      </c>
      <c r="O16" s="66" t="n">
        <v>46.0511</v>
      </c>
      <c r="P16" s="66" t="n">
        <v>31115.549</v>
      </c>
      <c r="Q16" s="66" t="n">
        <v>79.497</v>
      </c>
      <c r="R16" s="68" t="n">
        <f aca="false">P16/3600</f>
        <v>8.64320805555556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85.7264</v>
      </c>
      <c r="E17" s="66" t="n">
        <v>38.9248</v>
      </c>
      <c r="F17" s="66" t="n">
        <v>45.6231</v>
      </c>
      <c r="G17" s="66" t="n">
        <v>45.5637</v>
      </c>
      <c r="H17" s="66" t="n">
        <v>26462.373</v>
      </c>
      <c r="I17" s="66" t="n">
        <v>69.903</v>
      </c>
      <c r="J17" s="67" t="n">
        <f aca="false">H17/3600</f>
        <v>7.35065916666667</v>
      </c>
      <c r="L17" s="65" t="n">
        <v>2494.0064</v>
      </c>
      <c r="M17" s="66" t="n">
        <v>38.9246</v>
      </c>
      <c r="N17" s="66" t="n">
        <v>45.6284</v>
      </c>
      <c r="O17" s="66" t="n">
        <v>45.5572</v>
      </c>
      <c r="P17" s="66" t="n">
        <v>26348.867</v>
      </c>
      <c r="Q17" s="66" t="n">
        <v>69.28</v>
      </c>
      <c r="R17" s="68" t="n">
        <f aca="false">P17/3600</f>
        <v>7.31912972222222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09.824</v>
      </c>
      <c r="E18" s="72" t="n">
        <v>37.1712</v>
      </c>
      <c r="F18" s="72" t="n">
        <v>45.0643</v>
      </c>
      <c r="G18" s="72" t="n">
        <v>45.1319</v>
      </c>
      <c r="H18" s="72" t="n">
        <v>24262.722</v>
      </c>
      <c r="I18" s="72" t="n">
        <v>64.381</v>
      </c>
      <c r="J18" s="73" t="n">
        <f aca="false">H18/3600</f>
        <v>6.739645</v>
      </c>
      <c r="L18" s="71" t="n">
        <v>1212.2192</v>
      </c>
      <c r="M18" s="72" t="n">
        <v>37.1728</v>
      </c>
      <c r="N18" s="72" t="n">
        <v>45.0714</v>
      </c>
      <c r="O18" s="72" t="n">
        <v>45.1133</v>
      </c>
      <c r="P18" s="72" t="n">
        <v>25076.591</v>
      </c>
      <c r="Q18" s="72" t="n">
        <v>64.974</v>
      </c>
      <c r="R18" s="74" t="n">
        <f aca="false">P18/3600</f>
        <v>6.9657197222222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2" t="n">
        <v>4732.3456</v>
      </c>
      <c r="E19" s="83" t="n">
        <v>41.8498</v>
      </c>
      <c r="F19" s="83" t="n">
        <v>43.7529</v>
      </c>
      <c r="G19" s="83" t="n">
        <v>45.6107</v>
      </c>
      <c r="H19" s="83" t="n">
        <v>13938.655</v>
      </c>
      <c r="I19" s="83" t="n">
        <v>41.09</v>
      </c>
      <c r="J19" s="62" t="n">
        <f aca="false">H19/3600</f>
        <v>3.87184861111111</v>
      </c>
      <c r="L19" s="82" t="n">
        <v>4730.1344</v>
      </c>
      <c r="M19" s="83" t="n">
        <v>41.8476</v>
      </c>
      <c r="N19" s="83" t="n">
        <v>43.7526</v>
      </c>
      <c r="O19" s="83" t="n">
        <v>45.6125</v>
      </c>
      <c r="P19" s="83" t="n">
        <v>14452.38</v>
      </c>
      <c r="Q19" s="83" t="n">
        <v>41.62</v>
      </c>
      <c r="R19" s="62" t="n">
        <f aca="false">P19/3600</f>
        <v>4.01455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4" t="n">
        <v>2199.6784</v>
      </c>
      <c r="E20" s="85" t="n">
        <v>39.9741</v>
      </c>
      <c r="F20" s="85" t="n">
        <v>42.4209</v>
      </c>
      <c r="G20" s="85" t="n">
        <v>43.6441</v>
      </c>
      <c r="H20" s="85" t="n">
        <v>11804.868</v>
      </c>
      <c r="I20" s="85" t="n">
        <v>34.554</v>
      </c>
      <c r="J20" s="67" t="n">
        <f aca="false">H20/3600</f>
        <v>3.27913</v>
      </c>
      <c r="L20" s="84" t="n">
        <v>2199.7136</v>
      </c>
      <c r="M20" s="85" t="n">
        <v>39.9746</v>
      </c>
      <c r="N20" s="85" t="n">
        <v>42.4203</v>
      </c>
      <c r="O20" s="85" t="n">
        <v>43.6472</v>
      </c>
      <c r="P20" s="85" t="n">
        <v>11808.581</v>
      </c>
      <c r="Q20" s="85" t="n">
        <v>34.928</v>
      </c>
      <c r="R20" s="67" t="n">
        <f aca="false">P20/3600</f>
        <v>3.2801613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6.4536</v>
      </c>
      <c r="E21" s="85" t="n">
        <v>37.6258</v>
      </c>
      <c r="F21" s="85" t="n">
        <v>41.2932</v>
      </c>
      <c r="G21" s="85" t="n">
        <v>42.2786</v>
      </c>
      <c r="H21" s="85" t="n">
        <v>10460.145</v>
      </c>
      <c r="I21" s="85" t="n">
        <v>30.669</v>
      </c>
      <c r="J21" s="67" t="n">
        <f aca="false">H21/3600</f>
        <v>2.90559583333333</v>
      </c>
      <c r="L21" s="84" t="n">
        <v>1085.8872</v>
      </c>
      <c r="M21" s="85" t="n">
        <v>37.6207</v>
      </c>
      <c r="N21" s="85" t="n">
        <v>41.291</v>
      </c>
      <c r="O21" s="85" t="n">
        <v>42.2777</v>
      </c>
      <c r="P21" s="85" t="n">
        <v>10416.981</v>
      </c>
      <c r="Q21" s="85" t="n">
        <v>31.309</v>
      </c>
      <c r="R21" s="67" t="n">
        <f aca="false">P21/3600</f>
        <v>2.8936058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51.9512</v>
      </c>
      <c r="E22" s="87" t="n">
        <v>35.1866</v>
      </c>
      <c r="F22" s="87" t="n">
        <v>40.4603</v>
      </c>
      <c r="G22" s="87" t="n">
        <v>41.4249</v>
      </c>
      <c r="H22" s="87" t="n">
        <v>9546.327</v>
      </c>
      <c r="I22" s="87" t="n">
        <v>28.08</v>
      </c>
      <c r="J22" s="73" t="n">
        <f aca="false">H22/3600</f>
        <v>2.6517575</v>
      </c>
      <c r="L22" s="86" t="n">
        <v>551.7232</v>
      </c>
      <c r="M22" s="87" t="n">
        <v>35.1854</v>
      </c>
      <c r="N22" s="87" t="n">
        <v>40.4602</v>
      </c>
      <c r="O22" s="87" t="n">
        <v>41.4266</v>
      </c>
      <c r="P22" s="87" t="n">
        <v>9490.775</v>
      </c>
      <c r="Q22" s="87" t="n">
        <v>28.501</v>
      </c>
      <c r="R22" s="73" t="n">
        <f aca="false">P22/3600</f>
        <v>2.6363263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2" t="n">
        <v>7600.536</v>
      </c>
      <c r="E23" s="83" t="n">
        <v>40.2091</v>
      </c>
      <c r="F23" s="83" t="n">
        <v>42.6733</v>
      </c>
      <c r="G23" s="83" t="n">
        <v>44.1175</v>
      </c>
      <c r="H23" s="83" t="n">
        <v>12861.286</v>
      </c>
      <c r="I23" s="83" t="n">
        <v>41.589</v>
      </c>
      <c r="J23" s="62" t="n">
        <f aca="false">H23/3600</f>
        <v>3.57257944444444</v>
      </c>
      <c r="L23" s="82" t="n">
        <v>7603.9016</v>
      </c>
      <c r="M23" s="83" t="n">
        <v>40.2076</v>
      </c>
      <c r="N23" s="83" t="n">
        <v>42.6735</v>
      </c>
      <c r="O23" s="83" t="n">
        <v>44.1223</v>
      </c>
      <c r="P23" s="83" t="n">
        <v>12847.433</v>
      </c>
      <c r="Q23" s="83" t="n">
        <v>40.934</v>
      </c>
      <c r="R23" s="62" t="n">
        <f aca="false">P23/3600</f>
        <v>3.56873138888889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4.6824</v>
      </c>
      <c r="E24" s="85" t="n">
        <v>37.6832</v>
      </c>
      <c r="F24" s="85" t="n">
        <v>40.881</v>
      </c>
      <c r="G24" s="85" t="n">
        <v>41.6984</v>
      </c>
      <c r="H24" s="85" t="n">
        <v>10628.236</v>
      </c>
      <c r="I24" s="85" t="n">
        <v>34.741</v>
      </c>
      <c r="J24" s="67" t="n">
        <f aca="false">H24/3600</f>
        <v>2.95228777777778</v>
      </c>
      <c r="L24" s="84" t="n">
        <v>3336.096</v>
      </c>
      <c r="M24" s="85" t="n">
        <v>37.6834</v>
      </c>
      <c r="N24" s="85" t="n">
        <v>40.8856</v>
      </c>
      <c r="O24" s="85" t="n">
        <v>41.7056</v>
      </c>
      <c r="P24" s="85" t="n">
        <v>11046.785</v>
      </c>
      <c r="Q24" s="85" t="n">
        <v>36.238</v>
      </c>
      <c r="R24" s="67" t="n">
        <f aca="false">P24/3600</f>
        <v>3.0685513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8.3848</v>
      </c>
      <c r="E25" s="85" t="n">
        <v>35.0586</v>
      </c>
      <c r="F25" s="85" t="n">
        <v>39.3759</v>
      </c>
      <c r="G25" s="85" t="n">
        <v>40.0853</v>
      </c>
      <c r="H25" s="85" t="n">
        <v>9457.298</v>
      </c>
      <c r="I25" s="85" t="n">
        <v>30.544</v>
      </c>
      <c r="J25" s="67" t="n">
        <f aca="false">H25/3600</f>
        <v>2.62702722222222</v>
      </c>
      <c r="L25" s="84" t="n">
        <v>1548.5392</v>
      </c>
      <c r="M25" s="85" t="n">
        <v>35.0598</v>
      </c>
      <c r="N25" s="85" t="n">
        <v>39.3751</v>
      </c>
      <c r="O25" s="85" t="n">
        <v>40.0849</v>
      </c>
      <c r="P25" s="85" t="n">
        <v>9440.652</v>
      </c>
      <c r="Q25" s="85" t="n">
        <v>30.045</v>
      </c>
      <c r="R25" s="67" t="n">
        <f aca="false">P25/3600</f>
        <v>2.622403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5.8544</v>
      </c>
      <c r="E26" s="87" t="n">
        <v>32.5246</v>
      </c>
      <c r="F26" s="87" t="n">
        <v>38.251</v>
      </c>
      <c r="G26" s="87" t="n">
        <v>39.1795</v>
      </c>
      <c r="H26" s="87" t="n">
        <v>8767.496</v>
      </c>
      <c r="I26" s="87" t="n">
        <v>27.424</v>
      </c>
      <c r="J26" s="73" t="n">
        <f aca="false">H26/3600</f>
        <v>2.43541555555556</v>
      </c>
      <c r="L26" s="86" t="n">
        <v>726.6096</v>
      </c>
      <c r="M26" s="87" t="n">
        <v>32.526</v>
      </c>
      <c r="N26" s="87" t="n">
        <v>38.2493</v>
      </c>
      <c r="O26" s="87" t="n">
        <v>39.1752</v>
      </c>
      <c r="P26" s="87" t="n">
        <v>9057.703</v>
      </c>
      <c r="Q26" s="87" t="n">
        <v>28.282</v>
      </c>
      <c r="R26" s="73" t="n">
        <f aca="false">P26/3600</f>
        <v>2.5160286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2" t="n">
        <v>18112.1736</v>
      </c>
      <c r="E27" s="83" t="n">
        <v>38.6037</v>
      </c>
      <c r="F27" s="83" t="n">
        <v>40.2132</v>
      </c>
      <c r="G27" s="83" t="n">
        <v>43.8402</v>
      </c>
      <c r="H27" s="83" t="n">
        <v>30437.821</v>
      </c>
      <c r="I27" s="83" t="n">
        <v>85.644</v>
      </c>
      <c r="J27" s="62" t="n">
        <f aca="false">H27/3600</f>
        <v>8.45495027777778</v>
      </c>
      <c r="L27" s="82" t="n">
        <v>18111.8424</v>
      </c>
      <c r="M27" s="83" t="n">
        <v>38.6035</v>
      </c>
      <c r="N27" s="83" t="n">
        <v>40.212</v>
      </c>
      <c r="O27" s="83" t="n">
        <v>43.8411</v>
      </c>
      <c r="P27" s="83" t="n">
        <v>30195.179</v>
      </c>
      <c r="Q27" s="83" t="n">
        <v>82.742</v>
      </c>
      <c r="R27" s="62" t="n">
        <f aca="false">P27/3600</f>
        <v>8.38754972222222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1.4648</v>
      </c>
      <c r="E28" s="85" t="n">
        <v>36.9864</v>
      </c>
      <c r="F28" s="85" t="n">
        <v>39.2349</v>
      </c>
      <c r="G28" s="85" t="n">
        <v>42.1067</v>
      </c>
      <c r="H28" s="85" t="n">
        <v>23621.358</v>
      </c>
      <c r="I28" s="85" t="n">
        <v>63.96</v>
      </c>
      <c r="J28" s="67" t="n">
        <f aca="false">H28/3600</f>
        <v>6.56148833333333</v>
      </c>
      <c r="L28" s="84" t="n">
        <v>5727.376</v>
      </c>
      <c r="M28" s="85" t="n">
        <v>36.985</v>
      </c>
      <c r="N28" s="85" t="n">
        <v>39.2353</v>
      </c>
      <c r="O28" s="85" t="n">
        <v>42.1071</v>
      </c>
      <c r="P28" s="85" t="n">
        <v>23572.89</v>
      </c>
      <c r="Q28" s="85" t="n">
        <v>62.649</v>
      </c>
      <c r="R28" s="67" t="n">
        <f aca="false">P28/3600</f>
        <v>6.54802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2.5008</v>
      </c>
      <c r="E29" s="85" t="n">
        <v>35.0807</v>
      </c>
      <c r="F29" s="85" t="n">
        <v>38.4362</v>
      </c>
      <c r="G29" s="85" t="n">
        <v>40.5631</v>
      </c>
      <c r="H29" s="85" t="n">
        <v>20883.975</v>
      </c>
      <c r="I29" s="85" t="n">
        <v>56.628</v>
      </c>
      <c r="J29" s="67" t="n">
        <f aca="false">H29/3600</f>
        <v>5.80110416666667</v>
      </c>
      <c r="L29" s="84" t="n">
        <v>2701.8648</v>
      </c>
      <c r="M29" s="85" t="n">
        <v>35.0783</v>
      </c>
      <c r="N29" s="85" t="n">
        <v>38.4368</v>
      </c>
      <c r="O29" s="85" t="n">
        <v>40.5574</v>
      </c>
      <c r="P29" s="85" t="n">
        <v>21559.425</v>
      </c>
      <c r="Q29" s="85" t="n">
        <v>57.766</v>
      </c>
      <c r="R29" s="67" t="n">
        <f aca="false">P29/3600</f>
        <v>5.9887291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8.9296</v>
      </c>
      <c r="E30" s="87" t="n">
        <v>32.8845</v>
      </c>
      <c r="F30" s="87" t="n">
        <v>37.7327</v>
      </c>
      <c r="G30" s="87" t="n">
        <v>39.3895</v>
      </c>
      <c r="H30" s="87" t="n">
        <v>19198.329</v>
      </c>
      <c r="I30" s="87" t="n">
        <v>53.04</v>
      </c>
      <c r="J30" s="73" t="n">
        <f aca="false">H30/3600</f>
        <v>5.33286916666667</v>
      </c>
      <c r="L30" s="86" t="n">
        <v>1387.7856</v>
      </c>
      <c r="M30" s="87" t="n">
        <v>32.8784</v>
      </c>
      <c r="N30" s="87" t="n">
        <v>37.7292</v>
      </c>
      <c r="O30" s="87" t="n">
        <v>39.3795</v>
      </c>
      <c r="P30" s="87" t="n">
        <v>19184.586</v>
      </c>
      <c r="Q30" s="87" t="n">
        <v>51.495</v>
      </c>
      <c r="R30" s="73" t="n">
        <f aca="false">P30/3600</f>
        <v>5.329051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2" t="n">
        <v>17238.38</v>
      </c>
      <c r="E31" s="83" t="n">
        <v>39.3127</v>
      </c>
      <c r="F31" s="83" t="n">
        <v>44.0948</v>
      </c>
      <c r="G31" s="83" t="n">
        <v>45.4719</v>
      </c>
      <c r="H31" s="83" t="n">
        <v>35351.814</v>
      </c>
      <c r="I31" s="83" t="n">
        <v>93.974</v>
      </c>
      <c r="J31" s="62" t="n">
        <f aca="false">H31/3600</f>
        <v>9.81994833333333</v>
      </c>
      <c r="L31" s="82" t="n">
        <v>17254.4352</v>
      </c>
      <c r="M31" s="83" t="n">
        <v>39.3126</v>
      </c>
      <c r="N31" s="83" t="n">
        <v>44.098</v>
      </c>
      <c r="O31" s="83" t="n">
        <v>45.4722</v>
      </c>
      <c r="P31" s="83" t="n">
        <v>35187.827</v>
      </c>
      <c r="Q31" s="83" t="n">
        <v>90.651</v>
      </c>
      <c r="R31" s="62" t="n">
        <f aca="false">P31/3600</f>
        <v>9.77439638888889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71.6928</v>
      </c>
      <c r="E32" s="85" t="n">
        <v>37.6456</v>
      </c>
      <c r="F32" s="85" t="n">
        <v>42.8413</v>
      </c>
      <c r="G32" s="85" t="n">
        <v>43.4661</v>
      </c>
      <c r="H32" s="85" t="n">
        <v>28567.722</v>
      </c>
      <c r="I32" s="85" t="n">
        <v>74.256</v>
      </c>
      <c r="J32" s="67" t="n">
        <f aca="false">H32/3600</f>
        <v>7.93547833333333</v>
      </c>
      <c r="L32" s="84" t="n">
        <v>6073.0632</v>
      </c>
      <c r="M32" s="85" t="n">
        <v>37.6451</v>
      </c>
      <c r="N32" s="85" t="n">
        <v>42.8459</v>
      </c>
      <c r="O32" s="85" t="n">
        <v>43.4648</v>
      </c>
      <c r="P32" s="85" t="n">
        <v>29562.099</v>
      </c>
      <c r="Q32" s="85" t="n">
        <v>75.972</v>
      </c>
      <c r="R32" s="67" t="n">
        <f aca="false">P32/3600</f>
        <v>8.2116941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64.5984</v>
      </c>
      <c r="E33" s="85" t="n">
        <v>35.8068</v>
      </c>
      <c r="F33" s="85" t="n">
        <v>41.6071</v>
      </c>
      <c r="G33" s="85" t="n">
        <v>41.604</v>
      </c>
      <c r="H33" s="85" t="n">
        <v>25005.736</v>
      </c>
      <c r="I33" s="85" t="n">
        <v>66.05</v>
      </c>
      <c r="J33" s="67" t="n">
        <f aca="false">H33/3600</f>
        <v>6.94603777777778</v>
      </c>
      <c r="L33" s="84" t="n">
        <v>2864.4208</v>
      </c>
      <c r="M33" s="85" t="n">
        <v>35.8054</v>
      </c>
      <c r="N33" s="85" t="n">
        <v>41.6012</v>
      </c>
      <c r="O33" s="85" t="n">
        <v>41.5907</v>
      </c>
      <c r="P33" s="85" t="n">
        <v>24946.3</v>
      </c>
      <c r="Q33" s="85" t="n">
        <v>65.364</v>
      </c>
      <c r="R33" s="67" t="n">
        <f aca="false">P33/3600</f>
        <v>6.929527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10.7248</v>
      </c>
      <c r="E34" s="87" t="n">
        <v>33.8187</v>
      </c>
      <c r="F34" s="87" t="n">
        <v>40.6063</v>
      </c>
      <c r="G34" s="87" t="n">
        <v>40.2246</v>
      </c>
      <c r="H34" s="87" t="n">
        <v>22718.928</v>
      </c>
      <c r="I34" s="87" t="n">
        <v>62.774</v>
      </c>
      <c r="J34" s="73" t="n">
        <f aca="false">H34/3600</f>
        <v>6.31081333333333</v>
      </c>
      <c r="L34" s="86" t="n">
        <v>1508.7728</v>
      </c>
      <c r="M34" s="87" t="n">
        <v>33.8139</v>
      </c>
      <c r="N34" s="87" t="n">
        <v>40.5959</v>
      </c>
      <c r="O34" s="87" t="n">
        <v>40.2175</v>
      </c>
      <c r="P34" s="87" t="n">
        <v>23494.171</v>
      </c>
      <c r="Q34" s="87" t="n">
        <v>62.368</v>
      </c>
      <c r="R34" s="73" t="n">
        <f aca="false">P34/3600</f>
        <v>6.5261586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2" t="n">
        <v>40145.892</v>
      </c>
      <c r="E35" s="83" t="n">
        <v>37.5587</v>
      </c>
      <c r="F35" s="83" t="n">
        <v>42.3666</v>
      </c>
      <c r="G35" s="83" t="n">
        <v>44.533</v>
      </c>
      <c r="H35" s="83" t="n">
        <v>41807.044</v>
      </c>
      <c r="I35" s="83" t="n">
        <v>126.032</v>
      </c>
      <c r="J35" s="62" t="n">
        <f aca="false">H35/3600</f>
        <v>11.6130677777778</v>
      </c>
      <c r="L35" s="82" t="n">
        <v>40198.0816</v>
      </c>
      <c r="M35" s="83" t="n">
        <v>37.5597</v>
      </c>
      <c r="N35" s="83" t="n">
        <v>42.3663</v>
      </c>
      <c r="O35" s="83" t="n">
        <v>44.5331</v>
      </c>
      <c r="P35" s="83" t="n">
        <v>43315.706</v>
      </c>
      <c r="Q35" s="83" t="n">
        <v>131.742</v>
      </c>
      <c r="R35" s="62" t="n">
        <f aca="false">P35/3600</f>
        <v>12.0321405555556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47.3008</v>
      </c>
      <c r="E36" s="85" t="n">
        <v>35.393</v>
      </c>
      <c r="F36" s="85" t="n">
        <v>41.0756</v>
      </c>
      <c r="G36" s="85" t="n">
        <v>43.3428</v>
      </c>
      <c r="H36" s="85" t="n">
        <v>27398.671</v>
      </c>
      <c r="I36" s="85" t="n">
        <v>83.023</v>
      </c>
      <c r="J36" s="67" t="n">
        <f aca="false">H36/3600</f>
        <v>7.61074194444444</v>
      </c>
      <c r="L36" s="84" t="n">
        <v>7249.136</v>
      </c>
      <c r="M36" s="85" t="n">
        <v>35.3919</v>
      </c>
      <c r="N36" s="85" t="n">
        <v>41.077</v>
      </c>
      <c r="O36" s="85" t="n">
        <v>43.344</v>
      </c>
      <c r="P36" s="85" t="n">
        <v>27372.416</v>
      </c>
      <c r="Q36" s="85" t="n">
        <v>83.148</v>
      </c>
      <c r="R36" s="67" t="n">
        <f aca="false">P36/3600</f>
        <v>7.603448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62.2752</v>
      </c>
      <c r="E37" s="85" t="n">
        <v>33.9571</v>
      </c>
      <c r="F37" s="85" t="n">
        <v>39.8028</v>
      </c>
      <c r="G37" s="85" t="n">
        <v>42.2953</v>
      </c>
      <c r="H37" s="85" t="n">
        <v>23520.488</v>
      </c>
      <c r="I37" s="85" t="n">
        <v>72.633</v>
      </c>
      <c r="J37" s="67" t="n">
        <f aca="false">H37/3600</f>
        <v>6.53346888888889</v>
      </c>
      <c r="L37" s="84" t="n">
        <v>2260.9952</v>
      </c>
      <c r="M37" s="85" t="n">
        <v>33.9558</v>
      </c>
      <c r="N37" s="85" t="n">
        <v>39.8011</v>
      </c>
      <c r="O37" s="85" t="n">
        <v>42.2937</v>
      </c>
      <c r="P37" s="85" t="n">
        <v>23396.343</v>
      </c>
      <c r="Q37" s="85" t="n">
        <v>70.839</v>
      </c>
      <c r="R37" s="67" t="n">
        <f aca="false">P37/3600</f>
        <v>6.4989841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6.124</v>
      </c>
      <c r="E38" s="87" t="n">
        <v>32.1219</v>
      </c>
      <c r="F38" s="87" t="n">
        <v>38.826</v>
      </c>
      <c r="G38" s="87" t="n">
        <v>41.4417</v>
      </c>
      <c r="H38" s="87" t="n">
        <v>22017.519</v>
      </c>
      <c r="I38" s="87" t="n">
        <v>67.204</v>
      </c>
      <c r="J38" s="73" t="n">
        <f aca="false">H38/3600</f>
        <v>6.1159775</v>
      </c>
      <c r="L38" s="86" t="n">
        <v>985.4152</v>
      </c>
      <c r="M38" s="87" t="n">
        <v>32.1148</v>
      </c>
      <c r="N38" s="87" t="n">
        <v>38.8279</v>
      </c>
      <c r="O38" s="87" t="n">
        <v>41.4334</v>
      </c>
      <c r="P38" s="87" t="n">
        <v>22747.429</v>
      </c>
      <c r="Q38" s="87" t="n">
        <v>67.626</v>
      </c>
      <c r="R38" s="73" t="n">
        <f aca="false">P38/3600</f>
        <v>6.3187302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82" t="n">
        <v>3432.8016</v>
      </c>
      <c r="E39" s="83" t="n">
        <v>40.6676</v>
      </c>
      <c r="F39" s="83" t="n">
        <v>43.3981</v>
      </c>
      <c r="G39" s="83" t="n">
        <v>44.0458</v>
      </c>
      <c r="H39" s="83" t="n">
        <v>6445.135</v>
      </c>
      <c r="I39" s="83" t="n">
        <v>16.27</v>
      </c>
      <c r="J39" s="62" t="n">
        <f aca="false">H39/3600</f>
        <v>1.79031527777778</v>
      </c>
      <c r="L39" s="82" t="n">
        <v>3432.2984</v>
      </c>
      <c r="M39" s="83" t="n">
        <v>40.6662</v>
      </c>
      <c r="N39" s="83" t="n">
        <v>43.3964</v>
      </c>
      <c r="O39" s="83" t="n">
        <v>44.0407</v>
      </c>
      <c r="P39" s="83" t="n">
        <v>6686.967</v>
      </c>
      <c r="Q39" s="83" t="n">
        <v>16.894</v>
      </c>
      <c r="R39" s="62" t="n">
        <f aca="false">P39/3600</f>
        <v>1.85749083333333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4" t="n">
        <v>1660.3496</v>
      </c>
      <c r="E40" s="85" t="n">
        <v>37.5059</v>
      </c>
      <c r="F40" s="85" t="n">
        <v>41.0118</v>
      </c>
      <c r="G40" s="85" t="n">
        <v>41.2873</v>
      </c>
      <c r="H40" s="85" t="n">
        <v>5430.026</v>
      </c>
      <c r="I40" s="85" t="n">
        <v>13.712</v>
      </c>
      <c r="J40" s="67" t="n">
        <f aca="false">H40/3600</f>
        <v>1.50834055555556</v>
      </c>
      <c r="L40" s="84" t="n">
        <v>1658.732</v>
      </c>
      <c r="M40" s="85" t="n">
        <v>37.5056</v>
      </c>
      <c r="N40" s="85" t="n">
        <v>40.9975</v>
      </c>
      <c r="O40" s="85" t="n">
        <v>41.2776</v>
      </c>
      <c r="P40" s="85" t="n">
        <v>5627.881</v>
      </c>
      <c r="Q40" s="85" t="n">
        <v>14.196</v>
      </c>
      <c r="R40" s="67" t="n">
        <f aca="false">P40/3600</f>
        <v>1.5633002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5904</v>
      </c>
      <c r="E41" s="85" t="n">
        <v>34.5559</v>
      </c>
      <c r="F41" s="85" t="n">
        <v>39.0466</v>
      </c>
      <c r="G41" s="85" t="n">
        <v>39.1284</v>
      </c>
      <c r="H41" s="85" t="n">
        <v>4665.078</v>
      </c>
      <c r="I41" s="85" t="n">
        <v>11.98</v>
      </c>
      <c r="J41" s="67" t="n">
        <f aca="false">H41/3600</f>
        <v>1.295855</v>
      </c>
      <c r="L41" s="84" t="n">
        <v>817.4552</v>
      </c>
      <c r="M41" s="85" t="n">
        <v>34.5513</v>
      </c>
      <c r="N41" s="85" t="n">
        <v>39.0337</v>
      </c>
      <c r="O41" s="85" t="n">
        <v>39.1051</v>
      </c>
      <c r="P41" s="85" t="n">
        <v>4846.398</v>
      </c>
      <c r="Q41" s="85" t="n">
        <v>12.464</v>
      </c>
      <c r="R41" s="67" t="n">
        <f aca="false">P41/3600</f>
        <v>1.346221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2.5232</v>
      </c>
      <c r="E42" s="87" t="n">
        <v>32.0237</v>
      </c>
      <c r="F42" s="87" t="n">
        <v>37.6248</v>
      </c>
      <c r="G42" s="87" t="n">
        <v>37.4945</v>
      </c>
      <c r="H42" s="87" t="n">
        <v>4158.296</v>
      </c>
      <c r="I42" s="87" t="n">
        <v>10.842</v>
      </c>
      <c r="J42" s="73" t="n">
        <f aca="false">H42/3600</f>
        <v>1.15508222222222</v>
      </c>
      <c r="L42" s="86" t="n">
        <v>432.2664</v>
      </c>
      <c r="M42" s="87" t="n">
        <v>32.0056</v>
      </c>
      <c r="N42" s="87" t="n">
        <v>37.6046</v>
      </c>
      <c r="O42" s="87" t="n">
        <v>37.4701</v>
      </c>
      <c r="P42" s="87" t="n">
        <v>4148.686</v>
      </c>
      <c r="Q42" s="87" t="n">
        <v>10.857</v>
      </c>
      <c r="R42" s="73" t="n">
        <f aca="false">P42/3600</f>
        <v>1.152412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2" t="n">
        <v>3613.2912</v>
      </c>
      <c r="E43" s="83" t="n">
        <v>40.3939</v>
      </c>
      <c r="F43" s="83" t="n">
        <v>43.8402</v>
      </c>
      <c r="G43" s="83" t="n">
        <v>45.4342</v>
      </c>
      <c r="H43" s="83" t="n">
        <v>6930.031</v>
      </c>
      <c r="I43" s="83" t="n">
        <v>18.626</v>
      </c>
      <c r="J43" s="62" t="n">
        <f aca="false">H43/3600</f>
        <v>1.92500861111111</v>
      </c>
      <c r="L43" s="82" t="n">
        <v>3609.9056</v>
      </c>
      <c r="M43" s="83" t="n">
        <v>40.3925</v>
      </c>
      <c r="N43" s="83" t="n">
        <v>43.8301</v>
      </c>
      <c r="O43" s="83" t="n">
        <v>45.4289</v>
      </c>
      <c r="P43" s="83" t="n">
        <v>7181.472</v>
      </c>
      <c r="Q43" s="83" t="n">
        <v>19.5</v>
      </c>
      <c r="R43" s="62" t="n">
        <f aca="false">P43/3600</f>
        <v>1.99485333333333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1528</v>
      </c>
      <c r="E44" s="85" t="n">
        <v>37.8708</v>
      </c>
      <c r="F44" s="85" t="n">
        <v>41.8857</v>
      </c>
      <c r="G44" s="85" t="n">
        <v>43.0781</v>
      </c>
      <c r="H44" s="85" t="n">
        <v>5865.798</v>
      </c>
      <c r="I44" s="85" t="n">
        <v>16.161</v>
      </c>
      <c r="J44" s="67" t="n">
        <f aca="false">H44/3600</f>
        <v>1.62938833333333</v>
      </c>
      <c r="L44" s="84" t="n">
        <v>1707.5704</v>
      </c>
      <c r="M44" s="85" t="n">
        <v>37.8706</v>
      </c>
      <c r="N44" s="85" t="n">
        <v>41.8931</v>
      </c>
      <c r="O44" s="85" t="n">
        <v>43.0914</v>
      </c>
      <c r="P44" s="85" t="n">
        <v>5849.511</v>
      </c>
      <c r="Q44" s="85" t="n">
        <v>16.286</v>
      </c>
      <c r="R44" s="67" t="n">
        <f aca="false">P44/3600</f>
        <v>1.6248641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4.3096</v>
      </c>
      <c r="E45" s="85" t="n">
        <v>35.0921</v>
      </c>
      <c r="F45" s="85" t="n">
        <v>40.2307</v>
      </c>
      <c r="G45" s="85" t="n">
        <v>41.1823</v>
      </c>
      <c r="H45" s="85" t="n">
        <v>5219.363</v>
      </c>
      <c r="I45" s="85" t="n">
        <v>14.118</v>
      </c>
      <c r="J45" s="67" t="n">
        <f aca="false">H45/3600</f>
        <v>1.44982305555556</v>
      </c>
      <c r="L45" s="84" t="n">
        <v>863.4704</v>
      </c>
      <c r="M45" s="85" t="n">
        <v>35.0909</v>
      </c>
      <c r="N45" s="85" t="n">
        <v>40.2283</v>
      </c>
      <c r="O45" s="85" t="n">
        <v>41.1824</v>
      </c>
      <c r="P45" s="85" t="n">
        <v>5201.641</v>
      </c>
      <c r="Q45" s="85" t="n">
        <v>14.086</v>
      </c>
      <c r="R45" s="67" t="n">
        <f aca="false">P45/3600</f>
        <v>1.4449002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7.7248</v>
      </c>
      <c r="E46" s="87" t="n">
        <v>32.3043</v>
      </c>
      <c r="F46" s="87" t="n">
        <v>38.8904</v>
      </c>
      <c r="G46" s="87" t="n">
        <v>39.7455</v>
      </c>
      <c r="H46" s="87" t="n">
        <v>4768.258</v>
      </c>
      <c r="I46" s="87" t="n">
        <v>13.494</v>
      </c>
      <c r="J46" s="73" t="n">
        <f aca="false">H46/3600</f>
        <v>1.32451611111111</v>
      </c>
      <c r="L46" s="86" t="n">
        <v>457.2808</v>
      </c>
      <c r="M46" s="87" t="n">
        <v>32.2949</v>
      </c>
      <c r="N46" s="87" t="n">
        <v>38.9045</v>
      </c>
      <c r="O46" s="87" t="n">
        <v>39.7521</v>
      </c>
      <c r="P46" s="87" t="n">
        <v>4762.251</v>
      </c>
      <c r="Q46" s="87" t="n">
        <v>12.963</v>
      </c>
      <c r="R46" s="73" t="n">
        <f aca="false">P46/3600</f>
        <v>1.322847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2" t="n">
        <v>6802.9984</v>
      </c>
      <c r="E47" s="83" t="n">
        <v>38.5099</v>
      </c>
      <c r="F47" s="83" t="n">
        <v>41.7584</v>
      </c>
      <c r="G47" s="83" t="n">
        <v>42.8357</v>
      </c>
      <c r="H47" s="83" t="n">
        <v>6971.636</v>
      </c>
      <c r="I47" s="83" t="n">
        <v>19.983</v>
      </c>
      <c r="J47" s="62" t="n">
        <f aca="false">H47/3600</f>
        <v>1.93656555555556</v>
      </c>
      <c r="L47" s="82" t="n">
        <v>6801.1672</v>
      </c>
      <c r="M47" s="83" t="n">
        <v>38.509</v>
      </c>
      <c r="N47" s="83" t="n">
        <v>41.7576</v>
      </c>
      <c r="O47" s="83" t="n">
        <v>42.8328</v>
      </c>
      <c r="P47" s="83" t="n">
        <v>7251.391</v>
      </c>
      <c r="Q47" s="83" t="n">
        <v>20.685</v>
      </c>
      <c r="R47" s="62" t="n">
        <f aca="false">P47/3600</f>
        <v>2.01427527777778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09.2024</v>
      </c>
      <c r="E48" s="85" t="n">
        <v>34.9919</v>
      </c>
      <c r="F48" s="85" t="n">
        <v>39.1563</v>
      </c>
      <c r="G48" s="85" t="n">
        <v>40.0471</v>
      </c>
      <c r="H48" s="85" t="n">
        <v>5578.444</v>
      </c>
      <c r="I48" s="85" t="n">
        <v>16.614</v>
      </c>
      <c r="J48" s="67" t="n">
        <f aca="false">H48/3600</f>
        <v>1.54956777777778</v>
      </c>
      <c r="L48" s="84" t="n">
        <v>3106.88</v>
      </c>
      <c r="M48" s="85" t="n">
        <v>34.9902</v>
      </c>
      <c r="N48" s="85" t="n">
        <v>39.151</v>
      </c>
      <c r="O48" s="85" t="n">
        <v>40.0429</v>
      </c>
      <c r="P48" s="85" t="n">
        <v>5786.502</v>
      </c>
      <c r="Q48" s="85" t="n">
        <v>17.253</v>
      </c>
      <c r="R48" s="67" t="n">
        <f aca="false">P48/3600</f>
        <v>1.607361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3.8664</v>
      </c>
      <c r="E49" s="85" t="n">
        <v>31.7749</v>
      </c>
      <c r="F49" s="85" t="n">
        <v>37.2454</v>
      </c>
      <c r="G49" s="85" t="n">
        <v>38.0274</v>
      </c>
      <c r="H49" s="85" t="n">
        <v>4700.569</v>
      </c>
      <c r="I49" s="85" t="n">
        <v>14.492</v>
      </c>
      <c r="J49" s="67" t="n">
        <f aca="false">H49/3600</f>
        <v>1.30571361111111</v>
      </c>
      <c r="L49" s="84" t="n">
        <v>1472.6176</v>
      </c>
      <c r="M49" s="85" t="n">
        <v>31.7753</v>
      </c>
      <c r="N49" s="85" t="n">
        <v>37.2505</v>
      </c>
      <c r="O49" s="85" t="n">
        <v>38.0323</v>
      </c>
      <c r="P49" s="85" t="n">
        <v>4877.988</v>
      </c>
      <c r="Q49" s="85" t="n">
        <v>14.679</v>
      </c>
      <c r="R49" s="67" t="n">
        <f aca="false">P49/3600</f>
        <v>1.354996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1.9816</v>
      </c>
      <c r="E50" s="87" t="n">
        <v>28.7972</v>
      </c>
      <c r="F50" s="87" t="n">
        <v>35.9561</v>
      </c>
      <c r="G50" s="87" t="n">
        <v>36.6468</v>
      </c>
      <c r="H50" s="87" t="n">
        <v>4154.349</v>
      </c>
      <c r="I50" s="87" t="n">
        <v>12.464</v>
      </c>
      <c r="J50" s="73" t="n">
        <f aca="false">H50/3600</f>
        <v>1.15398583333333</v>
      </c>
      <c r="L50" s="86" t="n">
        <v>701.8688</v>
      </c>
      <c r="M50" s="87" t="n">
        <v>28.7957</v>
      </c>
      <c r="N50" s="87" t="n">
        <v>35.954</v>
      </c>
      <c r="O50" s="87" t="n">
        <v>36.6381</v>
      </c>
      <c r="P50" s="87" t="n">
        <v>4321.815</v>
      </c>
      <c r="Q50" s="87" t="n">
        <v>13.384</v>
      </c>
      <c r="R50" s="73" t="n">
        <f aca="false">P50/3600</f>
        <v>1.2005041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2" t="n">
        <v>4838.3544</v>
      </c>
      <c r="E51" s="83" t="n">
        <v>39.2177</v>
      </c>
      <c r="F51" s="83" t="n">
        <v>41.6621</v>
      </c>
      <c r="G51" s="83" t="n">
        <v>43.1523</v>
      </c>
      <c r="H51" s="83" t="n">
        <v>5283.417</v>
      </c>
      <c r="I51" s="83" t="n">
        <v>13.556</v>
      </c>
      <c r="J51" s="62" t="n">
        <f aca="false">H51/3600</f>
        <v>1.46761583333333</v>
      </c>
      <c r="L51" s="82" t="n">
        <v>4840.9632</v>
      </c>
      <c r="M51" s="83" t="n">
        <v>39.2164</v>
      </c>
      <c r="N51" s="83" t="n">
        <v>41.6614</v>
      </c>
      <c r="O51" s="83" t="n">
        <v>43.1458</v>
      </c>
      <c r="P51" s="83" t="n">
        <v>5469.151</v>
      </c>
      <c r="Q51" s="83" t="n">
        <v>13.884</v>
      </c>
      <c r="R51" s="62" t="n">
        <f aca="false">P51/3600</f>
        <v>1.51920861111111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0.2256</v>
      </c>
      <c r="E52" s="85" t="n">
        <v>35.9819</v>
      </c>
      <c r="F52" s="85" t="n">
        <v>39.3308</v>
      </c>
      <c r="G52" s="85" t="n">
        <v>40.9489</v>
      </c>
      <c r="H52" s="85" t="n">
        <v>4293.283</v>
      </c>
      <c r="I52" s="85" t="n">
        <v>10.561</v>
      </c>
      <c r="J52" s="67" t="n">
        <f aca="false">H52/3600</f>
        <v>1.19257861111111</v>
      </c>
      <c r="L52" s="84" t="n">
        <v>2048.1784</v>
      </c>
      <c r="M52" s="85" t="n">
        <v>35.9771</v>
      </c>
      <c r="N52" s="85" t="n">
        <v>39.3384</v>
      </c>
      <c r="O52" s="85" t="n">
        <v>40.9581</v>
      </c>
      <c r="P52" s="85" t="n">
        <v>4263.893</v>
      </c>
      <c r="Q52" s="85" t="n">
        <v>10.561</v>
      </c>
      <c r="R52" s="67" t="n">
        <f aca="false">P52/3600</f>
        <v>1.1844147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0.832</v>
      </c>
      <c r="E53" s="85" t="n">
        <v>33.0951</v>
      </c>
      <c r="F53" s="85" t="n">
        <v>37.4816</v>
      </c>
      <c r="G53" s="85" t="n">
        <v>39.2253</v>
      </c>
      <c r="H53" s="85" t="n">
        <v>3574.356</v>
      </c>
      <c r="I53" s="85" t="n">
        <v>8.923</v>
      </c>
      <c r="J53" s="67" t="n">
        <f aca="false">H53/3600</f>
        <v>0.992876666666667</v>
      </c>
      <c r="L53" s="84" t="n">
        <v>961.1144</v>
      </c>
      <c r="M53" s="85" t="n">
        <v>33.0974</v>
      </c>
      <c r="N53" s="85" t="n">
        <v>37.4754</v>
      </c>
      <c r="O53" s="85" t="n">
        <v>39.2162</v>
      </c>
      <c r="P53" s="85" t="n">
        <v>3567.726</v>
      </c>
      <c r="Q53" s="85" t="n">
        <v>8.907</v>
      </c>
      <c r="R53" s="67" t="n">
        <f aca="false">P53/3600</f>
        <v>0.99103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70.2576</v>
      </c>
      <c r="E54" s="87" t="n">
        <v>30.4365</v>
      </c>
      <c r="F54" s="87" t="n">
        <v>36.1547</v>
      </c>
      <c r="G54" s="87" t="n">
        <v>37.9012</v>
      </c>
      <c r="H54" s="87" t="n">
        <v>3101.191</v>
      </c>
      <c r="I54" s="87" t="n">
        <v>7.893</v>
      </c>
      <c r="J54" s="73" t="n">
        <f aca="false">H54/3600</f>
        <v>0.861441944444444</v>
      </c>
      <c r="L54" s="86" t="n">
        <v>469.6056</v>
      </c>
      <c r="M54" s="87" t="n">
        <v>30.4325</v>
      </c>
      <c r="N54" s="87" t="n">
        <v>36.1486</v>
      </c>
      <c r="O54" s="87" t="n">
        <v>37.8864</v>
      </c>
      <c r="P54" s="87" t="n">
        <v>3207.038</v>
      </c>
      <c r="Q54" s="87" t="n">
        <v>8.112</v>
      </c>
      <c r="R54" s="73" t="n">
        <f aca="false">P54/3600</f>
        <v>0.890843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82" t="n">
        <v>1514.4032</v>
      </c>
      <c r="E55" s="83" t="n">
        <v>40.9024</v>
      </c>
      <c r="F55" s="83" t="n">
        <v>44.2756</v>
      </c>
      <c r="G55" s="83" t="n">
        <v>43.43</v>
      </c>
      <c r="H55" s="83" t="n">
        <v>1750.26</v>
      </c>
      <c r="I55" s="83" t="n">
        <v>4.789</v>
      </c>
      <c r="J55" s="62" t="n">
        <f aca="false">H55/3600</f>
        <v>0.486183333333333</v>
      </c>
      <c r="L55" s="82" t="n">
        <v>1513.1808</v>
      </c>
      <c r="M55" s="83" t="n">
        <v>40.901</v>
      </c>
      <c r="N55" s="83" t="n">
        <v>44.2635</v>
      </c>
      <c r="O55" s="83" t="n">
        <v>43.4291</v>
      </c>
      <c r="P55" s="83" t="n">
        <v>1813.752</v>
      </c>
      <c r="Q55" s="83" t="n">
        <v>4.96</v>
      </c>
      <c r="R55" s="62" t="n">
        <f aca="false">P55/3600</f>
        <v>0.50382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4" t="n">
        <v>761.5784</v>
      </c>
      <c r="E56" s="85" t="n">
        <v>37.0766</v>
      </c>
      <c r="F56" s="85" t="n">
        <v>41.632</v>
      </c>
      <c r="G56" s="85" t="n">
        <v>40.361</v>
      </c>
      <c r="H56" s="85" t="n">
        <v>1490.957</v>
      </c>
      <c r="I56" s="85" t="n">
        <v>4.18</v>
      </c>
      <c r="J56" s="67" t="n">
        <f aca="false">H56/3600</f>
        <v>0.414154722222222</v>
      </c>
      <c r="L56" s="84" t="n">
        <v>760.18</v>
      </c>
      <c r="M56" s="85" t="n">
        <v>37.0771</v>
      </c>
      <c r="N56" s="85" t="n">
        <v>41.6322</v>
      </c>
      <c r="O56" s="85" t="n">
        <v>40.3797</v>
      </c>
      <c r="P56" s="85" t="n">
        <v>1491.924</v>
      </c>
      <c r="Q56" s="85" t="n">
        <v>4.071</v>
      </c>
      <c r="R56" s="67" t="n">
        <f aca="false">P56/3600</f>
        <v>0.414423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9.4752</v>
      </c>
      <c r="E57" s="85" t="n">
        <v>33.6727</v>
      </c>
      <c r="F57" s="85" t="n">
        <v>39.604</v>
      </c>
      <c r="G57" s="85" t="n">
        <v>38.0563</v>
      </c>
      <c r="H57" s="85" t="n">
        <v>1281.682</v>
      </c>
      <c r="I57" s="85" t="n">
        <v>3.556</v>
      </c>
      <c r="J57" s="67" t="n">
        <f aca="false">H57/3600</f>
        <v>0.356022777777778</v>
      </c>
      <c r="L57" s="84" t="n">
        <v>377.1592</v>
      </c>
      <c r="M57" s="85" t="n">
        <v>33.665</v>
      </c>
      <c r="N57" s="85" t="n">
        <v>39.5851</v>
      </c>
      <c r="O57" s="85" t="n">
        <v>38.0451</v>
      </c>
      <c r="P57" s="85" t="n">
        <v>1278.562</v>
      </c>
      <c r="Q57" s="85" t="n">
        <v>3.525</v>
      </c>
      <c r="R57" s="67" t="n">
        <f aca="false">P57/3600</f>
        <v>0.355156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6.7528</v>
      </c>
      <c r="E58" s="87" t="n">
        <v>30.8578</v>
      </c>
      <c r="F58" s="87" t="n">
        <v>38.1175</v>
      </c>
      <c r="G58" s="87" t="n">
        <v>36.4265</v>
      </c>
      <c r="H58" s="87" t="n">
        <v>1125.916</v>
      </c>
      <c r="I58" s="87" t="n">
        <v>3.198</v>
      </c>
      <c r="J58" s="73" t="n">
        <f aca="false">H58/3600</f>
        <v>0.312754444444444</v>
      </c>
      <c r="L58" s="86" t="n">
        <v>196.3648</v>
      </c>
      <c r="M58" s="87" t="n">
        <v>30.8543</v>
      </c>
      <c r="N58" s="87" t="n">
        <v>38.1372</v>
      </c>
      <c r="O58" s="87" t="n">
        <v>36.3758</v>
      </c>
      <c r="P58" s="87" t="n">
        <v>1166.975</v>
      </c>
      <c r="Q58" s="87" t="n">
        <v>3.276</v>
      </c>
      <c r="R58" s="73" t="n">
        <f aca="false">P58/3600</f>
        <v>0.3241597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2" t="n">
        <v>1623.7008</v>
      </c>
      <c r="E59" s="83" t="n">
        <v>38.2713</v>
      </c>
      <c r="F59" s="83" t="n">
        <v>43.4241</v>
      </c>
      <c r="G59" s="83" t="n">
        <v>44.5837</v>
      </c>
      <c r="H59" s="83" t="n">
        <v>1830.21</v>
      </c>
      <c r="I59" s="83" t="n">
        <v>6.006</v>
      </c>
      <c r="J59" s="62" t="n">
        <f aca="false">H59/3600</f>
        <v>0.508391666666667</v>
      </c>
      <c r="L59" s="82" t="n">
        <v>1620.9648</v>
      </c>
      <c r="M59" s="83" t="n">
        <v>38.2592</v>
      </c>
      <c r="N59" s="83" t="n">
        <v>43.4325</v>
      </c>
      <c r="O59" s="83" t="n">
        <v>44.5885</v>
      </c>
      <c r="P59" s="83" t="n">
        <v>1896.417</v>
      </c>
      <c r="Q59" s="83" t="n">
        <v>6.13</v>
      </c>
      <c r="R59" s="62" t="n">
        <f aca="false">P59/3600</f>
        <v>0.5267825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9224</v>
      </c>
      <c r="E60" s="85" t="n">
        <v>35.0024</v>
      </c>
      <c r="F60" s="85" t="n">
        <v>41.1573</v>
      </c>
      <c r="G60" s="85" t="n">
        <v>42.1922</v>
      </c>
      <c r="H60" s="85" t="n">
        <v>1371.538</v>
      </c>
      <c r="I60" s="85" t="n">
        <v>4.96</v>
      </c>
      <c r="J60" s="67" t="n">
        <f aca="false">H60/3600</f>
        <v>0.380982777777778</v>
      </c>
      <c r="L60" s="84" t="n">
        <v>624.9096</v>
      </c>
      <c r="M60" s="85" t="n">
        <v>34.9975</v>
      </c>
      <c r="N60" s="85" t="n">
        <v>41.1582</v>
      </c>
      <c r="O60" s="85" t="n">
        <v>42.2017</v>
      </c>
      <c r="P60" s="85" t="n">
        <v>1367.264</v>
      </c>
      <c r="Q60" s="85" t="n">
        <v>4.914</v>
      </c>
      <c r="R60" s="67" t="n">
        <f aca="false">P60/3600</f>
        <v>0.37979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4872</v>
      </c>
      <c r="E61" s="85" t="n">
        <v>32.1413</v>
      </c>
      <c r="F61" s="85" t="n">
        <v>39.6282</v>
      </c>
      <c r="G61" s="85" t="n">
        <v>40.5497</v>
      </c>
      <c r="H61" s="85" t="n">
        <v>1163.543</v>
      </c>
      <c r="I61" s="85" t="n">
        <v>4.383</v>
      </c>
      <c r="J61" s="67" t="n">
        <f aca="false">H61/3600</f>
        <v>0.323206388888889</v>
      </c>
      <c r="L61" s="84" t="n">
        <v>282.096</v>
      </c>
      <c r="M61" s="85" t="n">
        <v>32.1373</v>
      </c>
      <c r="N61" s="85" t="n">
        <v>39.6248</v>
      </c>
      <c r="O61" s="85" t="n">
        <v>40.5549</v>
      </c>
      <c r="P61" s="85" t="n">
        <v>1163.762</v>
      </c>
      <c r="Q61" s="85" t="n">
        <v>4.477</v>
      </c>
      <c r="R61" s="67" t="n">
        <f aca="false">P61/3600</f>
        <v>0.323267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8384</v>
      </c>
      <c r="E62" s="87" t="n">
        <v>29.3607</v>
      </c>
      <c r="F62" s="87" t="n">
        <v>38.5166</v>
      </c>
      <c r="G62" s="87" t="n">
        <v>39.3749</v>
      </c>
      <c r="H62" s="87" t="n">
        <v>1071.207</v>
      </c>
      <c r="I62" s="87" t="n">
        <v>4.071</v>
      </c>
      <c r="J62" s="73" t="n">
        <f aca="false">H62/3600</f>
        <v>0.2975575</v>
      </c>
      <c r="L62" s="86" t="n">
        <v>141.4912</v>
      </c>
      <c r="M62" s="87" t="n">
        <v>29.3489</v>
      </c>
      <c r="N62" s="87" t="n">
        <v>38.5221</v>
      </c>
      <c r="O62" s="87" t="n">
        <v>39.3899</v>
      </c>
      <c r="P62" s="87" t="n">
        <v>1109.77</v>
      </c>
      <c r="Q62" s="87" t="n">
        <v>4.071</v>
      </c>
      <c r="R62" s="73" t="n">
        <f aca="false">P62/3600</f>
        <v>0.3082694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2" t="n">
        <v>1649.548</v>
      </c>
      <c r="E63" s="83" t="n">
        <v>38.4245</v>
      </c>
      <c r="F63" s="83" t="n">
        <v>41.533</v>
      </c>
      <c r="G63" s="83" t="n">
        <v>42.523</v>
      </c>
      <c r="H63" s="83" t="n">
        <v>1543.513</v>
      </c>
      <c r="I63" s="83" t="n">
        <v>5.007</v>
      </c>
      <c r="J63" s="62" t="n">
        <f aca="false">H63/3600</f>
        <v>0.428753611111111</v>
      </c>
      <c r="L63" s="82" t="n">
        <v>1647.432</v>
      </c>
      <c r="M63" s="83" t="n">
        <v>38.4217</v>
      </c>
      <c r="N63" s="83" t="n">
        <v>41.5299</v>
      </c>
      <c r="O63" s="83" t="n">
        <v>42.521</v>
      </c>
      <c r="P63" s="83" t="n">
        <v>1598.347</v>
      </c>
      <c r="Q63" s="83" t="n">
        <v>5.132</v>
      </c>
      <c r="R63" s="62" t="n">
        <f aca="false">P63/3600</f>
        <v>0.443985277777778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60.7288</v>
      </c>
      <c r="E64" s="85" t="n">
        <v>35.0127</v>
      </c>
      <c r="F64" s="85" t="n">
        <v>38.8757</v>
      </c>
      <c r="G64" s="85" t="n">
        <v>39.6182</v>
      </c>
      <c r="H64" s="85" t="n">
        <v>1240.872</v>
      </c>
      <c r="I64" s="85" t="n">
        <v>4.18</v>
      </c>
      <c r="J64" s="67" t="n">
        <f aca="false">H64/3600</f>
        <v>0.344686666666667</v>
      </c>
      <c r="L64" s="84" t="n">
        <v>759.7248</v>
      </c>
      <c r="M64" s="85" t="n">
        <v>35.0143</v>
      </c>
      <c r="N64" s="85" t="n">
        <v>38.8783</v>
      </c>
      <c r="O64" s="85" t="n">
        <v>39.6246</v>
      </c>
      <c r="P64" s="85" t="n">
        <v>1290.044</v>
      </c>
      <c r="Q64" s="85" t="n">
        <v>4.165</v>
      </c>
      <c r="R64" s="67" t="n">
        <f aca="false">P64/3600</f>
        <v>0.358345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7.5496</v>
      </c>
      <c r="E65" s="85" t="n">
        <v>31.7535</v>
      </c>
      <c r="F65" s="85" t="n">
        <v>36.9096</v>
      </c>
      <c r="G65" s="85" t="n">
        <v>37.5731</v>
      </c>
      <c r="H65" s="85" t="n">
        <v>1044.655</v>
      </c>
      <c r="I65" s="85" t="n">
        <v>3.385</v>
      </c>
      <c r="J65" s="67" t="n">
        <f aca="false">H65/3600</f>
        <v>0.290181944444444</v>
      </c>
      <c r="L65" s="84" t="n">
        <v>356.1744</v>
      </c>
      <c r="M65" s="85" t="n">
        <v>31.757</v>
      </c>
      <c r="N65" s="85" t="n">
        <v>36.894</v>
      </c>
      <c r="O65" s="85" t="n">
        <v>37.5721</v>
      </c>
      <c r="P65" s="85" t="n">
        <v>1045.357</v>
      </c>
      <c r="Q65" s="85" t="n">
        <v>3.369</v>
      </c>
      <c r="R65" s="67" t="n">
        <f aca="false">P65/3600</f>
        <v>0.2903769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6.6128</v>
      </c>
      <c r="E66" s="87" t="n">
        <v>28.7931</v>
      </c>
      <c r="F66" s="87" t="n">
        <v>35.508</v>
      </c>
      <c r="G66" s="87" t="n">
        <v>36.1116</v>
      </c>
      <c r="H66" s="87" t="n">
        <v>920.947</v>
      </c>
      <c r="I66" s="87" t="n">
        <v>2.964</v>
      </c>
      <c r="J66" s="73" t="n">
        <f aca="false">H66/3600</f>
        <v>0.255818611111111</v>
      </c>
      <c r="L66" s="86" t="n">
        <v>166.1408</v>
      </c>
      <c r="M66" s="87" t="n">
        <v>28.8003</v>
      </c>
      <c r="N66" s="87" t="n">
        <v>35.4993</v>
      </c>
      <c r="O66" s="87" t="n">
        <v>36.1024</v>
      </c>
      <c r="P66" s="87" t="n">
        <v>920.604</v>
      </c>
      <c r="Q66" s="87" t="n">
        <v>2.917</v>
      </c>
      <c r="R66" s="73" t="n">
        <f aca="false">P66/3600</f>
        <v>0.255723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2" t="n">
        <v>1207.268</v>
      </c>
      <c r="E67" s="83" t="n">
        <v>39.6423</v>
      </c>
      <c r="F67" s="83" t="n">
        <v>41.785</v>
      </c>
      <c r="G67" s="83" t="n">
        <v>42.8613</v>
      </c>
      <c r="H67" s="83" t="n">
        <v>1220.577</v>
      </c>
      <c r="I67" s="83" t="n">
        <v>3.369</v>
      </c>
      <c r="J67" s="62" t="n">
        <f aca="false">H67/3600</f>
        <v>0.339049166666667</v>
      </c>
      <c r="L67" s="82" t="n">
        <v>1205.944</v>
      </c>
      <c r="M67" s="83" t="n">
        <v>39.6393</v>
      </c>
      <c r="N67" s="83" t="n">
        <v>41.776</v>
      </c>
      <c r="O67" s="83" t="n">
        <v>42.8605</v>
      </c>
      <c r="P67" s="83" t="n">
        <v>1263.29</v>
      </c>
      <c r="Q67" s="83" t="n">
        <v>3.432</v>
      </c>
      <c r="R67" s="62" t="n">
        <f aca="false">P67/3600</f>
        <v>0.350913888888889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4.0784</v>
      </c>
      <c r="E68" s="85" t="n">
        <v>35.8648</v>
      </c>
      <c r="F68" s="85" t="n">
        <v>39.0451</v>
      </c>
      <c r="G68" s="85" t="n">
        <v>40.2773</v>
      </c>
      <c r="H68" s="85" t="n">
        <v>1014.828</v>
      </c>
      <c r="I68" s="85" t="n">
        <v>2.73</v>
      </c>
      <c r="J68" s="67" t="n">
        <f aca="false">H68/3600</f>
        <v>0.281896666666667</v>
      </c>
      <c r="L68" s="84" t="n">
        <v>593.68</v>
      </c>
      <c r="M68" s="85" t="n">
        <v>35.8657</v>
      </c>
      <c r="N68" s="85" t="n">
        <v>39.0466</v>
      </c>
      <c r="O68" s="85" t="n">
        <v>40.2806</v>
      </c>
      <c r="P68" s="85" t="n">
        <v>1013.33</v>
      </c>
      <c r="Q68" s="85" t="n">
        <v>2.698</v>
      </c>
      <c r="R68" s="67" t="n">
        <f aca="false">P68/3600</f>
        <v>0.281480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0.912</v>
      </c>
      <c r="E69" s="85" t="n">
        <v>32.4409</v>
      </c>
      <c r="F69" s="85" t="n">
        <v>37.0913</v>
      </c>
      <c r="G69" s="85" t="n">
        <v>38.3</v>
      </c>
      <c r="H69" s="85" t="n">
        <v>847.877</v>
      </c>
      <c r="I69" s="85" t="n">
        <v>2.355</v>
      </c>
      <c r="J69" s="67" t="n">
        <f aca="false">H69/3600</f>
        <v>0.235521388888889</v>
      </c>
      <c r="L69" s="84" t="n">
        <v>290.3648</v>
      </c>
      <c r="M69" s="85" t="n">
        <v>32.4404</v>
      </c>
      <c r="N69" s="85" t="n">
        <v>37.0909</v>
      </c>
      <c r="O69" s="85" t="n">
        <v>38.3194</v>
      </c>
      <c r="P69" s="85" t="n">
        <v>845.615</v>
      </c>
      <c r="Q69" s="85" t="n">
        <v>2.324</v>
      </c>
      <c r="R69" s="67" t="n">
        <f aca="false">P69/3600</f>
        <v>0.2348930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0936</v>
      </c>
      <c r="E70" s="87" t="n">
        <v>29.6121</v>
      </c>
      <c r="F70" s="87" t="n">
        <v>35.6796</v>
      </c>
      <c r="G70" s="87" t="n">
        <v>36.7454</v>
      </c>
      <c r="H70" s="87" t="n">
        <v>723.295</v>
      </c>
      <c r="I70" s="87" t="n">
        <v>2.09</v>
      </c>
      <c r="J70" s="73" t="n">
        <f aca="false">H70/3600</f>
        <v>0.200915277777778</v>
      </c>
      <c r="L70" s="86" t="n">
        <v>143.7576</v>
      </c>
      <c r="M70" s="87" t="n">
        <v>29.6125</v>
      </c>
      <c r="N70" s="87" t="n">
        <v>35.664</v>
      </c>
      <c r="O70" s="87" t="n">
        <v>36.8008</v>
      </c>
      <c r="P70" s="87" t="n">
        <v>749.035</v>
      </c>
      <c r="Q70" s="87" t="n">
        <v>2.184</v>
      </c>
      <c r="R70" s="73" t="n">
        <f aca="false">P70/3600</f>
        <v>0.2080652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4</v>
      </c>
      <c r="B71" s="92" t="s">
        <v>69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5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70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71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6</v>
      </c>
      <c r="B83" s="80" t="s">
        <v>40</v>
      </c>
      <c r="C83" s="80" t="n">
        <v>22</v>
      </c>
      <c r="D83" s="82" t="n">
        <v>3570.8408</v>
      </c>
      <c r="E83" s="83" t="n">
        <v>40.808</v>
      </c>
      <c r="F83" s="83" t="n">
        <v>43.3367</v>
      </c>
      <c r="G83" s="83" t="n">
        <v>43.9365</v>
      </c>
      <c r="H83" s="83" t="n">
        <v>6391.081</v>
      </c>
      <c r="I83" s="83" t="n">
        <v>16.302</v>
      </c>
      <c r="J83" s="62" t="n">
        <f aca="false">H83/3600</f>
        <v>1.77530027777778</v>
      </c>
      <c r="L83" s="82" t="n">
        <v>3567.9688</v>
      </c>
      <c r="M83" s="83" t="n">
        <v>40.8073</v>
      </c>
      <c r="N83" s="83" t="n">
        <v>43.3302</v>
      </c>
      <c r="O83" s="83" t="n">
        <v>43.9264</v>
      </c>
      <c r="P83" s="83" t="n">
        <v>6373.359</v>
      </c>
      <c r="Q83" s="83" t="n">
        <v>15.849</v>
      </c>
      <c r="R83" s="62" t="n">
        <f aca="false">P83/3600</f>
        <v>1.7703775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69.8616</v>
      </c>
      <c r="E84" s="85" t="n">
        <v>37.5586</v>
      </c>
      <c r="F84" s="85" t="n">
        <v>40.7132</v>
      </c>
      <c r="G84" s="85" t="n">
        <v>40.9541</v>
      </c>
      <c r="H84" s="85" t="n">
        <v>5380.979</v>
      </c>
      <c r="I84" s="85" t="n">
        <v>13.618</v>
      </c>
      <c r="J84" s="67" t="n">
        <f aca="false">H84/3600</f>
        <v>1.49471638888889</v>
      </c>
      <c r="L84" s="84" t="n">
        <v>1767.652</v>
      </c>
      <c r="M84" s="85" t="n">
        <v>37.5573</v>
      </c>
      <c r="N84" s="85" t="n">
        <v>40.7024</v>
      </c>
      <c r="O84" s="85" t="n">
        <v>40.9414</v>
      </c>
      <c r="P84" s="85" t="n">
        <v>5372.056</v>
      </c>
      <c r="Q84" s="85" t="n">
        <v>14.196</v>
      </c>
      <c r="R84" s="67" t="n">
        <f aca="false">P84/3600</f>
        <v>1.49223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8392</v>
      </c>
      <c r="E85" s="85" t="n">
        <v>34.4976</v>
      </c>
      <c r="F85" s="85" t="n">
        <v>38.4701</v>
      </c>
      <c r="G85" s="85" t="n">
        <v>38.5551</v>
      </c>
      <c r="H85" s="85" t="n">
        <v>4634.362</v>
      </c>
      <c r="I85" s="85" t="n">
        <v>11.715</v>
      </c>
      <c r="J85" s="67" t="n">
        <f aca="false">H85/3600</f>
        <v>1.28732277777778</v>
      </c>
      <c r="L85" s="84" t="n">
        <v>891.5928</v>
      </c>
      <c r="M85" s="85" t="n">
        <v>34.492</v>
      </c>
      <c r="N85" s="85" t="n">
        <v>38.4404</v>
      </c>
      <c r="O85" s="85" t="n">
        <v>38.5176</v>
      </c>
      <c r="P85" s="85" t="n">
        <v>4632.303</v>
      </c>
      <c r="Q85" s="85" t="n">
        <v>11.653</v>
      </c>
      <c r="R85" s="67" t="n">
        <f aca="false">P85/3600</f>
        <v>1.2867508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8.7944</v>
      </c>
      <c r="E86" s="87" t="n">
        <v>31.7981</v>
      </c>
      <c r="F86" s="87" t="n">
        <v>36.8531</v>
      </c>
      <c r="G86" s="87" t="n">
        <v>36.8166</v>
      </c>
      <c r="H86" s="87" t="n">
        <v>4130.98</v>
      </c>
      <c r="I86" s="87" t="n">
        <v>10.467</v>
      </c>
      <c r="J86" s="73" t="n">
        <f aca="false">H86/3600</f>
        <v>1.14749444444444</v>
      </c>
      <c r="L86" s="86" t="n">
        <v>477.848</v>
      </c>
      <c r="M86" s="87" t="n">
        <v>31.785</v>
      </c>
      <c r="N86" s="87" t="n">
        <v>36.8289</v>
      </c>
      <c r="O86" s="87" t="n">
        <v>36.7691</v>
      </c>
      <c r="P86" s="87" t="n">
        <v>4125.162</v>
      </c>
      <c r="Q86" s="87" t="n">
        <v>10.514</v>
      </c>
      <c r="R86" s="73" t="n">
        <f aca="false">P86/3600</f>
        <v>1.145878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8</v>
      </c>
      <c r="C87" s="80" t="n">
        <v>22</v>
      </c>
      <c r="D87" s="82" t="n">
        <v>5337.8333</v>
      </c>
      <c r="E87" s="83" t="n">
        <v>42.669</v>
      </c>
      <c r="F87" s="83" t="n">
        <v>46.1818</v>
      </c>
      <c r="G87" s="83" t="n">
        <v>46.1669</v>
      </c>
      <c r="H87" s="83" t="n">
        <v>14205.322</v>
      </c>
      <c r="I87" s="83" t="n">
        <v>30.841</v>
      </c>
      <c r="J87" s="62" t="n">
        <f aca="false">H87/3600</f>
        <v>3.94592277777778</v>
      </c>
      <c r="L87" s="82" t="n">
        <v>5340.4963</v>
      </c>
      <c r="M87" s="83" t="n">
        <v>42.6653</v>
      </c>
      <c r="N87" s="83" t="n">
        <v>46.1831</v>
      </c>
      <c r="O87" s="83" t="n">
        <v>46.1671</v>
      </c>
      <c r="P87" s="83" t="n">
        <v>14704.773</v>
      </c>
      <c r="Q87" s="83" t="n">
        <v>32.089</v>
      </c>
      <c r="R87" s="62" t="n">
        <f aca="false">P87/3600</f>
        <v>4.08465916666667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09.4018</v>
      </c>
      <c r="E88" s="85" t="n">
        <v>38.6245</v>
      </c>
      <c r="F88" s="85" t="n">
        <v>43.3883</v>
      </c>
      <c r="G88" s="85" t="n">
        <v>43.2039</v>
      </c>
      <c r="H88" s="85" t="n">
        <v>11776.601</v>
      </c>
      <c r="I88" s="85" t="n">
        <v>26.254</v>
      </c>
      <c r="J88" s="67" t="n">
        <f aca="false">H88/3600</f>
        <v>3.27127805555556</v>
      </c>
      <c r="L88" s="84" t="n">
        <v>2709.0667</v>
      </c>
      <c r="M88" s="85" t="n">
        <v>38.6159</v>
      </c>
      <c r="N88" s="85" t="n">
        <v>43.3846</v>
      </c>
      <c r="O88" s="85" t="n">
        <v>43.1938</v>
      </c>
      <c r="P88" s="85" t="n">
        <v>11755.743</v>
      </c>
      <c r="Q88" s="85" t="n">
        <v>26.364</v>
      </c>
      <c r="R88" s="67" t="n">
        <f aca="false">P88/3600</f>
        <v>3.2654841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3.0781</v>
      </c>
      <c r="E89" s="85" t="n">
        <v>34.9187</v>
      </c>
      <c r="F89" s="85" t="n">
        <v>41.1727</v>
      </c>
      <c r="G89" s="85" t="n">
        <v>40.8474</v>
      </c>
      <c r="H89" s="85" t="n">
        <v>9713.528</v>
      </c>
      <c r="I89" s="85" t="n">
        <v>23.181</v>
      </c>
      <c r="J89" s="67" t="n">
        <f aca="false">H89/3600</f>
        <v>2.69820222222222</v>
      </c>
      <c r="L89" s="84" t="n">
        <v>1332.2856</v>
      </c>
      <c r="M89" s="85" t="n">
        <v>34.9048</v>
      </c>
      <c r="N89" s="85" t="n">
        <v>41.1633</v>
      </c>
      <c r="O89" s="85" t="n">
        <v>40.8121</v>
      </c>
      <c r="P89" s="85" t="n">
        <v>9703.591</v>
      </c>
      <c r="Q89" s="85" t="n">
        <v>23.337</v>
      </c>
      <c r="R89" s="67" t="n">
        <f aca="false">P89/3600</f>
        <v>2.6954419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75.3576</v>
      </c>
      <c r="E90" s="87" t="n">
        <v>31.8558</v>
      </c>
      <c r="F90" s="87" t="n">
        <v>39.6341</v>
      </c>
      <c r="G90" s="87" t="n">
        <v>39.1975</v>
      </c>
      <c r="H90" s="87" t="n">
        <v>8346.342</v>
      </c>
      <c r="I90" s="87" t="n">
        <v>22.869</v>
      </c>
      <c r="J90" s="73" t="n">
        <f aca="false">H90/3600</f>
        <v>2.31842833333333</v>
      </c>
      <c r="L90" s="86" t="n">
        <v>675.4272</v>
      </c>
      <c r="M90" s="87" t="n">
        <v>31.8447</v>
      </c>
      <c r="N90" s="87" t="n">
        <v>39.6166</v>
      </c>
      <c r="O90" s="87" t="n">
        <v>39.1816</v>
      </c>
      <c r="P90" s="87" t="n">
        <v>8326.811</v>
      </c>
      <c r="Q90" s="87" t="n">
        <v>20.872</v>
      </c>
      <c r="R90" s="73" t="n">
        <f aca="false">P90/3600</f>
        <v>2.3130030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6</v>
      </c>
      <c r="C91" s="80" t="n">
        <v>22</v>
      </c>
      <c r="D91" s="82" t="n">
        <v>1349.4456</v>
      </c>
      <c r="E91" s="83" t="n">
        <v>47.9458</v>
      </c>
      <c r="F91" s="83" t="n">
        <v>46.6825</v>
      </c>
      <c r="G91" s="83" t="n">
        <v>46.7246</v>
      </c>
      <c r="H91" s="83" t="n">
        <v>4198.107</v>
      </c>
      <c r="I91" s="83" t="n">
        <v>11.715</v>
      </c>
      <c r="J91" s="62" t="n">
        <f aca="false">H91/3600</f>
        <v>1.16614083333333</v>
      </c>
      <c r="L91" s="82" t="n">
        <v>1348.5248</v>
      </c>
      <c r="M91" s="83" t="n">
        <v>47.9439</v>
      </c>
      <c r="N91" s="83" t="n">
        <v>46.6826</v>
      </c>
      <c r="O91" s="83" t="n">
        <v>46.7204</v>
      </c>
      <c r="P91" s="83" t="n">
        <v>4350.348</v>
      </c>
      <c r="Q91" s="83" t="n">
        <v>12.386</v>
      </c>
      <c r="R91" s="62" t="n">
        <f aca="false">P91/3600</f>
        <v>1.20843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004.32</v>
      </c>
      <c r="E92" s="85" t="n">
        <v>43.6474</v>
      </c>
      <c r="F92" s="85" t="n">
        <v>42.2511</v>
      </c>
      <c r="G92" s="85" t="n">
        <v>42.441</v>
      </c>
      <c r="H92" s="85" t="n">
        <v>4123.258</v>
      </c>
      <c r="I92" s="85" t="n">
        <v>11.544</v>
      </c>
      <c r="J92" s="67" t="n">
        <f aca="false">H92/3600</f>
        <v>1.14534944444444</v>
      </c>
      <c r="L92" s="84" t="n">
        <v>1004.9664</v>
      </c>
      <c r="M92" s="85" t="n">
        <v>43.627</v>
      </c>
      <c r="N92" s="85" t="n">
        <v>42.2571</v>
      </c>
      <c r="O92" s="85" t="n">
        <v>42.4454</v>
      </c>
      <c r="P92" s="85" t="n">
        <v>4287.901</v>
      </c>
      <c r="Q92" s="85" t="n">
        <v>12.09</v>
      </c>
      <c r="R92" s="67" t="n">
        <f aca="false">P92/3600</f>
        <v>1.1910836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756.72</v>
      </c>
      <c r="E93" s="85" t="n">
        <v>39.194</v>
      </c>
      <c r="F93" s="85" t="n">
        <v>39.6213</v>
      </c>
      <c r="G93" s="85" t="n">
        <v>40.0788</v>
      </c>
      <c r="H93" s="85" t="n">
        <v>4072.106</v>
      </c>
      <c r="I93" s="85" t="n">
        <v>11.668</v>
      </c>
      <c r="J93" s="67" t="n">
        <f aca="false">H93/3600</f>
        <v>1.13114055555556</v>
      </c>
      <c r="L93" s="84" t="n">
        <v>755.5544</v>
      </c>
      <c r="M93" s="85" t="n">
        <v>39.1505</v>
      </c>
      <c r="N93" s="85" t="n">
        <v>39.6226</v>
      </c>
      <c r="O93" s="85" t="n">
        <v>40.0784</v>
      </c>
      <c r="P93" s="85" t="n">
        <v>4221.617</v>
      </c>
      <c r="Q93" s="85" t="n">
        <v>12.464</v>
      </c>
      <c r="R93" s="67" t="n">
        <f aca="false">P93/3600</f>
        <v>1.1726713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574.4552</v>
      </c>
      <c r="E94" s="87" t="n">
        <v>34.4502</v>
      </c>
      <c r="F94" s="87" t="n">
        <v>38.3658</v>
      </c>
      <c r="G94" s="87" t="n">
        <v>38.6038</v>
      </c>
      <c r="H94" s="87" t="n">
        <v>4027.115</v>
      </c>
      <c r="I94" s="87" t="n">
        <v>11.434</v>
      </c>
      <c r="J94" s="73" t="n">
        <f aca="false">H94/3600</f>
        <v>1.11864305555556</v>
      </c>
      <c r="L94" s="86" t="n">
        <v>573.76</v>
      </c>
      <c r="M94" s="87" t="n">
        <v>34.3796</v>
      </c>
      <c r="N94" s="87" t="n">
        <v>38.3464</v>
      </c>
      <c r="O94" s="87" t="n">
        <v>38.5716</v>
      </c>
      <c r="P94" s="87" t="n">
        <v>4186.189</v>
      </c>
      <c r="Q94" s="87" t="n">
        <v>12.105</v>
      </c>
      <c r="R94" s="73" t="n">
        <f aca="false">P94/3600</f>
        <v>1.1628302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7</v>
      </c>
      <c r="C95" s="80" t="n">
        <v>22</v>
      </c>
      <c r="D95" s="82" t="n">
        <v>816.2899</v>
      </c>
      <c r="E95" s="83" t="n">
        <v>50.548</v>
      </c>
      <c r="F95" s="83" t="n">
        <v>53.7273</v>
      </c>
      <c r="G95" s="83" t="n">
        <v>54.6306</v>
      </c>
      <c r="H95" s="83" t="n">
        <v>7907.301</v>
      </c>
      <c r="I95" s="83" t="n">
        <v>22.401</v>
      </c>
      <c r="J95" s="62" t="n">
        <f aca="false">H95/3600</f>
        <v>2.1964725</v>
      </c>
      <c r="L95" s="82" t="n">
        <v>815.4509</v>
      </c>
      <c r="M95" s="83" t="n">
        <v>50.5417</v>
      </c>
      <c r="N95" s="83" t="n">
        <v>53.7422</v>
      </c>
      <c r="O95" s="83" t="n">
        <v>54.6456</v>
      </c>
      <c r="P95" s="83" t="n">
        <v>8147.426</v>
      </c>
      <c r="Q95" s="83" t="n">
        <v>23.01</v>
      </c>
      <c r="R95" s="62" t="n">
        <f aca="false">P95/3600</f>
        <v>2.26317388888889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07.0778</v>
      </c>
      <c r="E96" s="85" t="n">
        <v>46.689</v>
      </c>
      <c r="F96" s="85" t="n">
        <v>50.5137</v>
      </c>
      <c r="G96" s="85" t="n">
        <v>51.5362</v>
      </c>
      <c r="H96" s="85" t="n">
        <v>7567.938</v>
      </c>
      <c r="I96" s="85" t="n">
        <v>22.978</v>
      </c>
      <c r="J96" s="67" t="n">
        <f aca="false">H96/3600</f>
        <v>2.102205</v>
      </c>
      <c r="L96" s="84" t="n">
        <v>506.3869</v>
      </c>
      <c r="M96" s="85" t="n">
        <v>46.6945</v>
      </c>
      <c r="N96" s="85" t="n">
        <v>50.5428</v>
      </c>
      <c r="O96" s="85" t="n">
        <v>51.551</v>
      </c>
      <c r="P96" s="85" t="n">
        <v>7807.486</v>
      </c>
      <c r="Q96" s="85" t="n">
        <v>22.854</v>
      </c>
      <c r="R96" s="67" t="n">
        <f aca="false">P96/3600</f>
        <v>2.168746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25.1933</v>
      </c>
      <c r="E97" s="85" t="n">
        <v>43.128</v>
      </c>
      <c r="F97" s="85" t="n">
        <v>48.0948</v>
      </c>
      <c r="G97" s="85" t="n">
        <v>49.1287</v>
      </c>
      <c r="H97" s="85" t="n">
        <v>7231.648</v>
      </c>
      <c r="I97" s="85" t="n">
        <v>22.245</v>
      </c>
      <c r="J97" s="67" t="n">
        <f aca="false">H97/3600</f>
        <v>2.00879111111111</v>
      </c>
      <c r="L97" s="84" t="n">
        <v>324.8819</v>
      </c>
      <c r="M97" s="85" t="n">
        <v>43.1209</v>
      </c>
      <c r="N97" s="85" t="n">
        <v>48.0758</v>
      </c>
      <c r="O97" s="85" t="n">
        <v>49.1222</v>
      </c>
      <c r="P97" s="85" t="n">
        <v>7202.392</v>
      </c>
      <c r="Q97" s="85" t="n">
        <v>21.278</v>
      </c>
      <c r="R97" s="67" t="n">
        <f aca="false">P97/3600</f>
        <v>2.00066444444444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5.7136</v>
      </c>
      <c r="E98" s="87" t="n">
        <v>39.3796</v>
      </c>
      <c r="F98" s="87" t="n">
        <v>46.2346</v>
      </c>
      <c r="G98" s="87" t="n">
        <v>47.4656</v>
      </c>
      <c r="H98" s="87" t="n">
        <v>7020.799</v>
      </c>
      <c r="I98" s="87" t="n">
        <v>20.685</v>
      </c>
      <c r="J98" s="73" t="n">
        <f aca="false">H98/3600</f>
        <v>1.95022194444444</v>
      </c>
      <c r="L98" s="86" t="n">
        <v>214.2102</v>
      </c>
      <c r="M98" s="87" t="n">
        <v>39.352</v>
      </c>
      <c r="N98" s="87" t="n">
        <v>46.1976</v>
      </c>
      <c r="O98" s="87" t="n">
        <v>47.436</v>
      </c>
      <c r="P98" s="87" t="n">
        <v>7007.781</v>
      </c>
      <c r="Q98" s="87" t="n">
        <v>20.748</v>
      </c>
      <c r="R98" s="73" t="n">
        <f aca="false">P98/3600</f>
        <v>1.9466058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 t="e">
        <f aca="false">AVERAGE(T3,T7,T11,T15)</f>
        <v>#VALUE!</v>
      </c>
      <c r="U99" s="35" t="e">
        <f aca="false">AVERAGE(U3,U7,U11,U15)</f>
        <v>#VALUE!</v>
      </c>
      <c r="V99" s="35" t="e">
        <f aca="false">AVERAGE(V3,V7,V11,V15)</f>
        <v>#VALUE!</v>
      </c>
      <c r="W99" s="34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37"/>
      <c r="U103" s="38"/>
      <c r="V103" s="38"/>
      <c r="W103" s="37"/>
      <c r="X103" s="38"/>
      <c r="Y103" s="39"/>
    </row>
    <row r="104" customFormat="false" ht="12.75" hidden="false" customHeight="false" outlineLevel="0" collapsed="false">
      <c r="B104" s="1" t="s">
        <v>19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7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8" t="n">
        <f aca="false">GEOMEAN(I3:I98)</f>
        <v>20.5284858729737</v>
      </c>
      <c r="J106" s="88" t="n">
        <f aca="false">GEOMEAN(J3:J98)</f>
        <v>2.01418937201314</v>
      </c>
      <c r="Q106" s="88" t="n">
        <f aca="false">GEOMEAN(Q3:Q98)</f>
        <v>20.7406199307161</v>
      </c>
      <c r="R106" s="88" t="n">
        <f aca="false">GEOMEAN(R3:R98)</f>
        <v>2.04568766765122</v>
      </c>
    </row>
    <row r="107" customFormat="false" ht="12" hidden="false" customHeight="false" outlineLevel="0" collapsed="false">
      <c r="B107" s="1" t="s">
        <v>89</v>
      </c>
      <c r="Q107" s="89" t="n">
        <f aca="false">Q106/I106</f>
        <v>1.01033364365278</v>
      </c>
      <c r="R107" s="89" t="n">
        <f aca="false">R106/J106</f>
        <v>1.01563819970245</v>
      </c>
    </row>
    <row r="108" customFormat="false" ht="12" hidden="false" customHeight="false" outlineLevel="0" collapsed="false">
      <c r="B108" s="1" t="s">
        <v>90</v>
      </c>
      <c r="I108" s="88" t="n">
        <f aca="false">SUM(I3:I98)/3600</f>
        <v>0.808403888888889</v>
      </c>
      <c r="J108" s="88" t="n">
        <f aca="false">SUM(J3:J98)</f>
        <v>291.068791111111</v>
      </c>
      <c r="Q108" s="88" t="n">
        <f aca="false">SUM(Q3:Q98)/3600</f>
        <v>0.818180833333333</v>
      </c>
      <c r="R108" s="88" t="n">
        <f aca="false">SUM(R3:R98)</f>
        <v>295.460526666667</v>
      </c>
    </row>
    <row r="111" customFormat="false" ht="12.75" hidden="false" customHeight="false" outlineLevel="0" collapsed="false">
      <c r="B111" s="1" t="s">
        <v>91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2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8" t="n">
        <f aca="false">GEOMEAN(I3:I70)</f>
        <v>21.451846530342</v>
      </c>
      <c r="J113" s="88" t="n">
        <f aca="false">GEOMEAN(J3:J70)</f>
        <v>2.07510361820974</v>
      </c>
      <c r="Q113" s="88" t="n">
        <f aca="false">GEOMEAN(Q3:Q70)</f>
        <v>21.6696360240951</v>
      </c>
      <c r="R113" s="88" t="n">
        <f aca="false">GEOMEAN(R3:R70)</f>
        <v>2.1081870552817</v>
      </c>
    </row>
    <row r="114" customFormat="false" ht="12" hidden="false" customHeight="false" outlineLevel="0" collapsed="false">
      <c r="B114" s="1" t="s">
        <v>89</v>
      </c>
      <c r="Q114" s="89" t="n">
        <f aca="false">Q113/I113</f>
        <v>1.01015248237232</v>
      </c>
      <c r="R114" s="89" t="n">
        <f aca="false">R113/J113</f>
        <v>1.0159430289560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64">
      <formula>0.03</formula>
    </cfRule>
    <cfRule type="cellIs" priority="3" operator="lessThan" aboveAverage="0" equalAverage="0" bottom="0" percent="0" rank="0" text="" dxfId="865">
      <formula>-0.03</formula>
    </cfRule>
  </conditionalFormatting>
  <conditionalFormatting sqref="T71:V82">
    <cfRule type="cellIs" priority="4" operator="greaterThan" aboveAverage="0" equalAverage="0" bottom="0" percent="0" rank="0" text="" dxfId="866">
      <formula>0.03</formula>
    </cfRule>
    <cfRule type="cellIs" priority="5" operator="lessThan" aboveAverage="0" equalAverage="0" bottom="0" percent="0" rank="0" text="" dxfId="867">
      <formula>-0.03</formula>
    </cfRule>
  </conditionalFormatting>
  <conditionalFormatting sqref="T3:V70">
    <cfRule type="cellIs" priority="6" operator="greaterThan" aboveAverage="0" equalAverage="0" bottom="0" percent="0" rank="0" text="" dxfId="868">
      <formula>0.03</formula>
    </cfRule>
    <cfRule type="cellIs" priority="7" operator="lessThan" aboveAverage="0" equalAverage="0" bottom="0" percent="0" rank="0" text="" dxfId="869">
      <formula>-0.03</formula>
    </cfRule>
  </conditionalFormatting>
  <conditionalFormatting sqref="W3">
    <cfRule type="cellIs" priority="8" operator="greaterThan" aboveAverage="0" equalAverage="0" bottom="0" percent="0" rank="0" text="" dxfId="870">
      <formula>0.03</formula>
    </cfRule>
    <cfRule type="cellIs" priority="9" operator="lessThan" aboveAverage="0" equalAverage="0" bottom="0" percent="0" rank="0" text="" dxfId="871">
      <formula>-0.03</formula>
    </cfRule>
  </conditionalFormatting>
  <conditionalFormatting sqref="X3">
    <cfRule type="cellIs" priority="10" operator="greaterThan" aboveAverage="0" equalAverage="0" bottom="0" percent="0" rank="0" text="" dxfId="872">
      <formula>0.03</formula>
    </cfRule>
    <cfRule type="cellIs" priority="11" operator="lessThan" aboveAverage="0" equalAverage="0" bottom="0" percent="0" rank="0" text="" dxfId="873">
      <formula>-0.03</formula>
    </cfRule>
  </conditionalFormatting>
  <conditionalFormatting sqref="Y3">
    <cfRule type="cellIs" priority="12" operator="greaterThan" aboveAverage="0" equalAverage="0" bottom="0" percent="0" rank="0" text="" dxfId="874">
      <formula>0.03</formula>
    </cfRule>
    <cfRule type="cellIs" priority="13" operator="lessThan" aboveAverage="0" equalAverage="0" bottom="0" percent="0" rank="0" text="" dxfId="875">
      <formula>-0.03</formula>
    </cfRule>
  </conditionalFormatting>
  <conditionalFormatting sqref="W7">
    <cfRule type="cellIs" priority="14" operator="greaterThan" aboveAverage="0" equalAverage="0" bottom="0" percent="0" rank="0" text="" dxfId="876">
      <formula>0.03</formula>
    </cfRule>
    <cfRule type="cellIs" priority="15" operator="lessThan" aboveAverage="0" equalAverage="0" bottom="0" percent="0" rank="0" text="" dxfId="877">
      <formula>-0.03</formula>
    </cfRule>
  </conditionalFormatting>
  <conditionalFormatting sqref="X7">
    <cfRule type="cellIs" priority="16" operator="greaterThan" aboveAverage="0" equalAverage="0" bottom="0" percent="0" rank="0" text="" dxfId="878">
      <formula>0.03</formula>
    </cfRule>
    <cfRule type="cellIs" priority="17" operator="lessThan" aboveAverage="0" equalAverage="0" bottom="0" percent="0" rank="0" text="" dxfId="879">
      <formula>-0.03</formula>
    </cfRule>
  </conditionalFormatting>
  <conditionalFormatting sqref="Y7">
    <cfRule type="cellIs" priority="18" operator="greaterThan" aboveAverage="0" equalAverage="0" bottom="0" percent="0" rank="0" text="" dxfId="880">
      <formula>0.03</formula>
    </cfRule>
    <cfRule type="cellIs" priority="19" operator="lessThan" aboveAverage="0" equalAverage="0" bottom="0" percent="0" rank="0" text="" dxfId="881">
      <formula>-0.03</formula>
    </cfRule>
  </conditionalFormatting>
  <conditionalFormatting sqref="W11">
    <cfRule type="cellIs" priority="20" operator="greaterThan" aboveAverage="0" equalAverage="0" bottom="0" percent="0" rank="0" text="" dxfId="882">
      <formula>0.03</formula>
    </cfRule>
    <cfRule type="cellIs" priority="21" operator="lessThan" aboveAverage="0" equalAverage="0" bottom="0" percent="0" rank="0" text="" dxfId="883">
      <formula>-0.03</formula>
    </cfRule>
  </conditionalFormatting>
  <conditionalFormatting sqref="X11">
    <cfRule type="cellIs" priority="22" operator="greaterThan" aboveAverage="0" equalAverage="0" bottom="0" percent="0" rank="0" text="" dxfId="884">
      <formula>0.03</formula>
    </cfRule>
    <cfRule type="cellIs" priority="23" operator="lessThan" aboveAverage="0" equalAverage="0" bottom="0" percent="0" rank="0" text="" dxfId="885">
      <formula>-0.03</formula>
    </cfRule>
  </conditionalFormatting>
  <conditionalFormatting sqref="Y11">
    <cfRule type="cellIs" priority="24" operator="greaterThan" aboveAverage="0" equalAverage="0" bottom="0" percent="0" rank="0" text="" dxfId="886">
      <formula>0.03</formula>
    </cfRule>
    <cfRule type="cellIs" priority="25" operator="lessThan" aboveAverage="0" equalAverage="0" bottom="0" percent="0" rank="0" text="" dxfId="887">
      <formula>-0.03</formula>
    </cfRule>
  </conditionalFormatting>
  <conditionalFormatting sqref="W15">
    <cfRule type="cellIs" priority="26" operator="greaterThan" aboveAverage="0" equalAverage="0" bottom="0" percent="0" rank="0" text="" dxfId="888">
      <formula>0.03</formula>
    </cfRule>
    <cfRule type="cellIs" priority="27" operator="lessThan" aboveAverage="0" equalAverage="0" bottom="0" percent="0" rank="0" text="" dxfId="889">
      <formula>-0.03</formula>
    </cfRule>
  </conditionalFormatting>
  <conditionalFormatting sqref="X15">
    <cfRule type="cellIs" priority="28" operator="greaterThan" aboveAverage="0" equalAverage="0" bottom="0" percent="0" rank="0" text="" dxfId="890">
      <formula>0.03</formula>
    </cfRule>
    <cfRule type="cellIs" priority="29" operator="lessThan" aboveAverage="0" equalAverage="0" bottom="0" percent="0" rank="0" text="" dxfId="891">
      <formula>-0.03</formula>
    </cfRule>
  </conditionalFormatting>
  <conditionalFormatting sqref="Y15">
    <cfRule type="cellIs" priority="30" operator="greaterThan" aboveAverage="0" equalAverage="0" bottom="0" percent="0" rank="0" text="" dxfId="892">
      <formula>0.03</formula>
    </cfRule>
    <cfRule type="cellIs" priority="31" operator="lessThan" aboveAverage="0" equalAverage="0" bottom="0" percent="0" rank="0" text="" dxfId="893">
      <formula>-0.03</formula>
    </cfRule>
  </conditionalFormatting>
  <conditionalFormatting sqref="W19">
    <cfRule type="cellIs" priority="32" operator="greaterThan" aboveAverage="0" equalAverage="0" bottom="0" percent="0" rank="0" text="" dxfId="894">
      <formula>0.03</formula>
    </cfRule>
    <cfRule type="cellIs" priority="33" operator="lessThan" aboveAverage="0" equalAverage="0" bottom="0" percent="0" rank="0" text="" dxfId="895">
      <formula>-0.03</formula>
    </cfRule>
  </conditionalFormatting>
  <conditionalFormatting sqref="X19">
    <cfRule type="cellIs" priority="34" operator="greaterThan" aboveAverage="0" equalAverage="0" bottom="0" percent="0" rank="0" text="" dxfId="896">
      <formula>0.03</formula>
    </cfRule>
    <cfRule type="cellIs" priority="35" operator="lessThan" aboveAverage="0" equalAverage="0" bottom="0" percent="0" rank="0" text="" dxfId="897">
      <formula>-0.03</formula>
    </cfRule>
  </conditionalFormatting>
  <conditionalFormatting sqref="Y19">
    <cfRule type="cellIs" priority="36" operator="greaterThan" aboveAverage="0" equalAverage="0" bottom="0" percent="0" rank="0" text="" dxfId="898">
      <formula>0.03</formula>
    </cfRule>
    <cfRule type="cellIs" priority="37" operator="lessThan" aboveAverage="0" equalAverage="0" bottom="0" percent="0" rank="0" text="" dxfId="899">
      <formula>-0.03</formula>
    </cfRule>
  </conditionalFormatting>
  <conditionalFormatting sqref="W23">
    <cfRule type="cellIs" priority="38" operator="greaterThan" aboveAverage="0" equalAverage="0" bottom="0" percent="0" rank="0" text="" dxfId="900">
      <formula>0.03</formula>
    </cfRule>
    <cfRule type="cellIs" priority="39" operator="lessThan" aboveAverage="0" equalAverage="0" bottom="0" percent="0" rank="0" text="" dxfId="901">
      <formula>-0.03</formula>
    </cfRule>
  </conditionalFormatting>
  <conditionalFormatting sqref="X23">
    <cfRule type="cellIs" priority="40" operator="greaterThan" aboveAverage="0" equalAverage="0" bottom="0" percent="0" rank="0" text="" dxfId="902">
      <formula>0.03</formula>
    </cfRule>
    <cfRule type="cellIs" priority="41" operator="lessThan" aboveAverage="0" equalAverage="0" bottom="0" percent="0" rank="0" text="" dxfId="903">
      <formula>-0.03</formula>
    </cfRule>
  </conditionalFormatting>
  <conditionalFormatting sqref="Y23">
    <cfRule type="cellIs" priority="42" operator="greaterThan" aboveAverage="0" equalAverage="0" bottom="0" percent="0" rank="0" text="" dxfId="904">
      <formula>0.03</formula>
    </cfRule>
    <cfRule type="cellIs" priority="43" operator="lessThan" aboveAverage="0" equalAverage="0" bottom="0" percent="0" rank="0" text="" dxfId="905">
      <formula>-0.03</formula>
    </cfRule>
  </conditionalFormatting>
  <conditionalFormatting sqref="W27">
    <cfRule type="cellIs" priority="44" operator="greaterThan" aboveAverage="0" equalAverage="0" bottom="0" percent="0" rank="0" text="" dxfId="906">
      <formula>0.03</formula>
    </cfRule>
    <cfRule type="cellIs" priority="45" operator="lessThan" aboveAverage="0" equalAverage="0" bottom="0" percent="0" rank="0" text="" dxfId="907">
      <formula>-0.03</formula>
    </cfRule>
  </conditionalFormatting>
  <conditionalFormatting sqref="X27">
    <cfRule type="cellIs" priority="46" operator="greaterThan" aboveAverage="0" equalAverage="0" bottom="0" percent="0" rank="0" text="" dxfId="908">
      <formula>0.03</formula>
    </cfRule>
    <cfRule type="cellIs" priority="47" operator="lessThan" aboveAverage="0" equalAverage="0" bottom="0" percent="0" rank="0" text="" dxfId="909">
      <formula>-0.03</formula>
    </cfRule>
  </conditionalFormatting>
  <conditionalFormatting sqref="Y27">
    <cfRule type="cellIs" priority="48" operator="greaterThan" aboveAverage="0" equalAverage="0" bottom="0" percent="0" rank="0" text="" dxfId="910">
      <formula>0.03</formula>
    </cfRule>
    <cfRule type="cellIs" priority="49" operator="lessThan" aboveAverage="0" equalAverage="0" bottom="0" percent="0" rank="0" text="" dxfId="911">
      <formula>-0.03</formula>
    </cfRule>
  </conditionalFormatting>
  <conditionalFormatting sqref="W31">
    <cfRule type="cellIs" priority="50" operator="greaterThan" aboveAverage="0" equalAverage="0" bottom="0" percent="0" rank="0" text="" dxfId="912">
      <formula>0.03</formula>
    </cfRule>
    <cfRule type="cellIs" priority="51" operator="lessThan" aboveAverage="0" equalAverage="0" bottom="0" percent="0" rank="0" text="" dxfId="913">
      <formula>-0.03</formula>
    </cfRule>
  </conditionalFormatting>
  <conditionalFormatting sqref="X31">
    <cfRule type="cellIs" priority="52" operator="greaterThan" aboveAverage="0" equalAverage="0" bottom="0" percent="0" rank="0" text="" dxfId="914">
      <formula>0.03</formula>
    </cfRule>
    <cfRule type="cellIs" priority="53" operator="lessThan" aboveAverage="0" equalAverage="0" bottom="0" percent="0" rank="0" text="" dxfId="915">
      <formula>-0.03</formula>
    </cfRule>
  </conditionalFormatting>
  <conditionalFormatting sqref="Y31">
    <cfRule type="cellIs" priority="54" operator="greaterThan" aboveAverage="0" equalAverage="0" bottom="0" percent="0" rank="0" text="" dxfId="916">
      <formula>0.03</formula>
    </cfRule>
    <cfRule type="cellIs" priority="55" operator="lessThan" aboveAverage="0" equalAverage="0" bottom="0" percent="0" rank="0" text="" dxfId="917">
      <formula>-0.03</formula>
    </cfRule>
  </conditionalFormatting>
  <conditionalFormatting sqref="W35">
    <cfRule type="cellIs" priority="56" operator="greaterThan" aboveAverage="0" equalAverage="0" bottom="0" percent="0" rank="0" text="" dxfId="918">
      <formula>0.03</formula>
    </cfRule>
    <cfRule type="cellIs" priority="57" operator="lessThan" aboveAverage="0" equalAverage="0" bottom="0" percent="0" rank="0" text="" dxfId="919">
      <formula>-0.03</formula>
    </cfRule>
  </conditionalFormatting>
  <conditionalFormatting sqref="X35">
    <cfRule type="cellIs" priority="58" operator="greaterThan" aboveAverage="0" equalAverage="0" bottom="0" percent="0" rank="0" text="" dxfId="920">
      <formula>0.03</formula>
    </cfRule>
    <cfRule type="cellIs" priority="59" operator="lessThan" aboveAverage="0" equalAverage="0" bottom="0" percent="0" rank="0" text="" dxfId="921">
      <formula>-0.03</formula>
    </cfRule>
  </conditionalFormatting>
  <conditionalFormatting sqref="Y35">
    <cfRule type="cellIs" priority="60" operator="greaterThan" aboveAverage="0" equalAverage="0" bottom="0" percent="0" rank="0" text="" dxfId="922">
      <formula>0.03</formula>
    </cfRule>
    <cfRule type="cellIs" priority="61" operator="lessThan" aboveAverage="0" equalAverage="0" bottom="0" percent="0" rank="0" text="" dxfId="923">
      <formula>-0.03</formula>
    </cfRule>
  </conditionalFormatting>
  <conditionalFormatting sqref="W39">
    <cfRule type="cellIs" priority="62" operator="greaterThan" aboveAverage="0" equalAverage="0" bottom="0" percent="0" rank="0" text="" dxfId="924">
      <formula>0.03</formula>
    </cfRule>
    <cfRule type="cellIs" priority="63" operator="lessThan" aboveAverage="0" equalAverage="0" bottom="0" percent="0" rank="0" text="" dxfId="925">
      <formula>-0.03</formula>
    </cfRule>
  </conditionalFormatting>
  <conditionalFormatting sqref="X39">
    <cfRule type="cellIs" priority="64" operator="greaterThan" aboveAverage="0" equalAverage="0" bottom="0" percent="0" rank="0" text="" dxfId="926">
      <formula>0.03</formula>
    </cfRule>
    <cfRule type="cellIs" priority="65" operator="lessThan" aboveAverage="0" equalAverage="0" bottom="0" percent="0" rank="0" text="" dxfId="927">
      <formula>-0.03</formula>
    </cfRule>
  </conditionalFormatting>
  <conditionalFormatting sqref="Y39">
    <cfRule type="cellIs" priority="66" operator="greaterThan" aboveAverage="0" equalAverage="0" bottom="0" percent="0" rank="0" text="" dxfId="928">
      <formula>0.03</formula>
    </cfRule>
    <cfRule type="cellIs" priority="67" operator="lessThan" aboveAverage="0" equalAverage="0" bottom="0" percent="0" rank="0" text="" dxfId="929">
      <formula>-0.03</formula>
    </cfRule>
  </conditionalFormatting>
  <conditionalFormatting sqref="W43">
    <cfRule type="cellIs" priority="68" operator="greaterThan" aboveAverage="0" equalAverage="0" bottom="0" percent="0" rank="0" text="" dxfId="930">
      <formula>0.03</formula>
    </cfRule>
    <cfRule type="cellIs" priority="69" operator="lessThan" aboveAverage="0" equalAverage="0" bottom="0" percent="0" rank="0" text="" dxfId="931">
      <formula>-0.03</formula>
    </cfRule>
  </conditionalFormatting>
  <conditionalFormatting sqref="X43">
    <cfRule type="cellIs" priority="70" operator="greaterThan" aboveAverage="0" equalAverage="0" bottom="0" percent="0" rank="0" text="" dxfId="932">
      <formula>0.03</formula>
    </cfRule>
    <cfRule type="cellIs" priority="71" operator="lessThan" aboveAverage="0" equalAverage="0" bottom="0" percent="0" rank="0" text="" dxfId="933">
      <formula>-0.03</formula>
    </cfRule>
  </conditionalFormatting>
  <conditionalFormatting sqref="Y43">
    <cfRule type="cellIs" priority="72" operator="greaterThan" aboveAverage="0" equalAverage="0" bottom="0" percent="0" rank="0" text="" dxfId="934">
      <formula>0.03</formula>
    </cfRule>
    <cfRule type="cellIs" priority="73" operator="lessThan" aboveAverage="0" equalAverage="0" bottom="0" percent="0" rank="0" text="" dxfId="935">
      <formula>-0.03</formula>
    </cfRule>
  </conditionalFormatting>
  <conditionalFormatting sqref="W47">
    <cfRule type="cellIs" priority="74" operator="greaterThan" aboveAverage="0" equalAverage="0" bottom="0" percent="0" rank="0" text="" dxfId="936">
      <formula>0.03</formula>
    </cfRule>
    <cfRule type="cellIs" priority="75" operator="lessThan" aboveAverage="0" equalAverage="0" bottom="0" percent="0" rank="0" text="" dxfId="937">
      <formula>-0.03</formula>
    </cfRule>
  </conditionalFormatting>
  <conditionalFormatting sqref="X47">
    <cfRule type="cellIs" priority="76" operator="greaterThan" aboveAverage="0" equalAverage="0" bottom="0" percent="0" rank="0" text="" dxfId="938">
      <formula>0.03</formula>
    </cfRule>
    <cfRule type="cellIs" priority="77" operator="lessThan" aboveAverage="0" equalAverage="0" bottom="0" percent="0" rank="0" text="" dxfId="939">
      <formula>-0.03</formula>
    </cfRule>
  </conditionalFormatting>
  <conditionalFormatting sqref="Y47">
    <cfRule type="cellIs" priority="78" operator="greaterThan" aboveAverage="0" equalAverage="0" bottom="0" percent="0" rank="0" text="" dxfId="940">
      <formula>0.03</formula>
    </cfRule>
    <cfRule type="cellIs" priority="79" operator="lessThan" aboveAverage="0" equalAverage="0" bottom="0" percent="0" rank="0" text="" dxfId="941">
      <formula>-0.03</formula>
    </cfRule>
  </conditionalFormatting>
  <conditionalFormatting sqref="W51">
    <cfRule type="cellIs" priority="80" operator="greaterThan" aboveAverage="0" equalAverage="0" bottom="0" percent="0" rank="0" text="" dxfId="942">
      <formula>0.03</formula>
    </cfRule>
    <cfRule type="cellIs" priority="81" operator="lessThan" aboveAverage="0" equalAverage="0" bottom="0" percent="0" rank="0" text="" dxfId="943">
      <formula>-0.03</formula>
    </cfRule>
  </conditionalFormatting>
  <conditionalFormatting sqref="X51">
    <cfRule type="cellIs" priority="82" operator="greaterThan" aboveAverage="0" equalAverage="0" bottom="0" percent="0" rank="0" text="" dxfId="944">
      <formula>0.03</formula>
    </cfRule>
    <cfRule type="cellIs" priority="83" operator="lessThan" aboveAverage="0" equalAverage="0" bottom="0" percent="0" rank="0" text="" dxfId="945">
      <formula>-0.03</formula>
    </cfRule>
  </conditionalFormatting>
  <conditionalFormatting sqref="Y51">
    <cfRule type="cellIs" priority="84" operator="greaterThan" aboveAverage="0" equalAverage="0" bottom="0" percent="0" rank="0" text="" dxfId="946">
      <formula>0.03</formula>
    </cfRule>
    <cfRule type="cellIs" priority="85" operator="lessThan" aboveAverage="0" equalAverage="0" bottom="0" percent="0" rank="0" text="" dxfId="947">
      <formula>-0.03</formula>
    </cfRule>
  </conditionalFormatting>
  <conditionalFormatting sqref="W55">
    <cfRule type="cellIs" priority="86" operator="greaterThan" aboveAverage="0" equalAverage="0" bottom="0" percent="0" rank="0" text="" dxfId="948">
      <formula>0.03</formula>
    </cfRule>
    <cfRule type="cellIs" priority="87" operator="lessThan" aboveAverage="0" equalAverage="0" bottom="0" percent="0" rank="0" text="" dxfId="949">
      <formula>-0.03</formula>
    </cfRule>
  </conditionalFormatting>
  <conditionalFormatting sqref="X55">
    <cfRule type="cellIs" priority="88" operator="greaterThan" aboveAverage="0" equalAverage="0" bottom="0" percent="0" rank="0" text="" dxfId="950">
      <formula>0.03</formula>
    </cfRule>
    <cfRule type="cellIs" priority="89" operator="lessThan" aboveAverage="0" equalAverage="0" bottom="0" percent="0" rank="0" text="" dxfId="951">
      <formula>-0.03</formula>
    </cfRule>
  </conditionalFormatting>
  <conditionalFormatting sqref="Y55">
    <cfRule type="cellIs" priority="90" operator="greaterThan" aboveAverage="0" equalAverage="0" bottom="0" percent="0" rank="0" text="" dxfId="952">
      <formula>0.03</formula>
    </cfRule>
    <cfRule type="cellIs" priority="91" operator="lessThan" aboveAverage="0" equalAverage="0" bottom="0" percent="0" rank="0" text="" dxfId="953">
      <formula>-0.03</formula>
    </cfRule>
  </conditionalFormatting>
  <conditionalFormatting sqref="W59">
    <cfRule type="cellIs" priority="92" operator="greaterThan" aboveAverage="0" equalAverage="0" bottom="0" percent="0" rank="0" text="" dxfId="954">
      <formula>0.03</formula>
    </cfRule>
    <cfRule type="cellIs" priority="93" operator="lessThan" aboveAverage="0" equalAverage="0" bottom="0" percent="0" rank="0" text="" dxfId="955">
      <formula>-0.03</formula>
    </cfRule>
  </conditionalFormatting>
  <conditionalFormatting sqref="X59">
    <cfRule type="cellIs" priority="94" operator="greaterThan" aboveAverage="0" equalAverage="0" bottom="0" percent="0" rank="0" text="" dxfId="956">
      <formula>0.03</formula>
    </cfRule>
    <cfRule type="cellIs" priority="95" operator="lessThan" aboveAverage="0" equalAverage="0" bottom="0" percent="0" rank="0" text="" dxfId="957">
      <formula>-0.03</formula>
    </cfRule>
  </conditionalFormatting>
  <conditionalFormatting sqref="Y59">
    <cfRule type="cellIs" priority="96" operator="greaterThan" aboveAverage="0" equalAverage="0" bottom="0" percent="0" rank="0" text="" dxfId="958">
      <formula>0.03</formula>
    </cfRule>
    <cfRule type="cellIs" priority="97" operator="lessThan" aboveAverage="0" equalAverage="0" bottom="0" percent="0" rank="0" text="" dxfId="959">
      <formula>-0.03</formula>
    </cfRule>
  </conditionalFormatting>
  <conditionalFormatting sqref="W63">
    <cfRule type="cellIs" priority="98" operator="greaterThan" aboveAverage="0" equalAverage="0" bottom="0" percent="0" rank="0" text="" dxfId="960">
      <formula>0.03</formula>
    </cfRule>
    <cfRule type="cellIs" priority="99" operator="lessThan" aboveAverage="0" equalAverage="0" bottom="0" percent="0" rank="0" text="" dxfId="961">
      <formula>-0.03</formula>
    </cfRule>
  </conditionalFormatting>
  <conditionalFormatting sqref="X63">
    <cfRule type="cellIs" priority="100" operator="greaterThan" aboveAverage="0" equalAverage="0" bottom="0" percent="0" rank="0" text="" dxfId="962">
      <formula>0.03</formula>
    </cfRule>
    <cfRule type="cellIs" priority="101" operator="lessThan" aboveAverage="0" equalAverage="0" bottom="0" percent="0" rank="0" text="" dxfId="963">
      <formula>-0.03</formula>
    </cfRule>
  </conditionalFormatting>
  <conditionalFormatting sqref="Y63">
    <cfRule type="cellIs" priority="102" operator="greaterThan" aboveAverage="0" equalAverage="0" bottom="0" percent="0" rank="0" text="" dxfId="964">
      <formula>0.03</formula>
    </cfRule>
    <cfRule type="cellIs" priority="103" operator="lessThan" aboveAverage="0" equalAverage="0" bottom="0" percent="0" rank="0" text="" dxfId="965">
      <formula>-0.03</formula>
    </cfRule>
  </conditionalFormatting>
  <conditionalFormatting sqref="W67">
    <cfRule type="cellIs" priority="104" operator="greaterThan" aboveAverage="0" equalAverage="0" bottom="0" percent="0" rank="0" text="" dxfId="966">
      <formula>0.03</formula>
    </cfRule>
    <cfRule type="cellIs" priority="105" operator="lessThan" aboveAverage="0" equalAverage="0" bottom="0" percent="0" rank="0" text="" dxfId="967">
      <formula>-0.03</formula>
    </cfRule>
  </conditionalFormatting>
  <conditionalFormatting sqref="X67">
    <cfRule type="cellIs" priority="106" operator="greaterThan" aboveAverage="0" equalAverage="0" bottom="0" percent="0" rank="0" text="" dxfId="968">
      <formula>0.03</formula>
    </cfRule>
    <cfRule type="cellIs" priority="107" operator="lessThan" aboveAverage="0" equalAverage="0" bottom="0" percent="0" rank="0" text="" dxfId="969">
      <formula>-0.03</formula>
    </cfRule>
  </conditionalFormatting>
  <conditionalFormatting sqref="Y67">
    <cfRule type="cellIs" priority="108" operator="greaterThan" aboveAverage="0" equalAverage="0" bottom="0" percent="0" rank="0" text="" dxfId="970">
      <formula>0.03</formula>
    </cfRule>
    <cfRule type="cellIs" priority="109" operator="lessThan" aboveAverage="0" equalAverage="0" bottom="0" percent="0" rank="0" text="" dxfId="971">
      <formula>-0.03</formula>
    </cfRule>
  </conditionalFormatting>
  <conditionalFormatting sqref="W6:X6">
    <cfRule type="cellIs" priority="110" operator="greaterThan" aboveAverage="0" equalAverage="0" bottom="0" percent="0" rank="0" text="" dxfId="972">
      <formula>0.03</formula>
    </cfRule>
    <cfRule type="cellIs" priority="111" operator="lessThan" aboveAverage="0" equalAverage="0" bottom="0" percent="0" rank="0" text="" dxfId="973">
      <formula>-0.03</formula>
    </cfRule>
  </conditionalFormatting>
  <conditionalFormatting sqref="W10:X10">
    <cfRule type="cellIs" priority="112" operator="greaterThan" aboveAverage="0" equalAverage="0" bottom="0" percent="0" rank="0" text="" dxfId="974">
      <formula>0.03</formula>
    </cfRule>
    <cfRule type="cellIs" priority="113" operator="lessThan" aboveAverage="0" equalAverage="0" bottom="0" percent="0" rank="0" text="" dxfId="975">
      <formula>-0.03</formula>
    </cfRule>
  </conditionalFormatting>
  <conditionalFormatting sqref="W14:X14">
    <cfRule type="cellIs" priority="114" operator="greaterThan" aboveAverage="0" equalAverage="0" bottom="0" percent="0" rank="0" text="" dxfId="976">
      <formula>0.03</formula>
    </cfRule>
    <cfRule type="cellIs" priority="115" operator="lessThan" aboveAverage="0" equalAverage="0" bottom="0" percent="0" rank="0" text="" dxfId="977">
      <formula>-0.03</formula>
    </cfRule>
  </conditionalFormatting>
  <conditionalFormatting sqref="W18:X18">
    <cfRule type="cellIs" priority="116" operator="greaterThan" aboveAverage="0" equalAverage="0" bottom="0" percent="0" rank="0" text="" dxfId="978">
      <formula>0.03</formula>
    </cfRule>
    <cfRule type="cellIs" priority="117" operator="lessThan" aboveAverage="0" equalAverage="0" bottom="0" percent="0" rank="0" text="" dxfId="979">
      <formula>-0.03</formula>
    </cfRule>
  </conditionalFormatting>
  <conditionalFormatting sqref="W22:X22">
    <cfRule type="cellIs" priority="118" operator="greaterThan" aboveAverage="0" equalAverage="0" bottom="0" percent="0" rank="0" text="" dxfId="980">
      <formula>0.03</formula>
    </cfRule>
    <cfRule type="cellIs" priority="119" operator="lessThan" aboveAverage="0" equalAverage="0" bottom="0" percent="0" rank="0" text="" dxfId="981">
      <formula>-0.03</formula>
    </cfRule>
  </conditionalFormatting>
  <conditionalFormatting sqref="W26:X26">
    <cfRule type="cellIs" priority="120" operator="greaterThan" aboveAverage="0" equalAverage="0" bottom="0" percent="0" rank="0" text="" dxfId="982">
      <formula>0.03</formula>
    </cfRule>
    <cfRule type="cellIs" priority="121" operator="lessThan" aboveAverage="0" equalAverage="0" bottom="0" percent="0" rank="0" text="" dxfId="983">
      <formula>-0.03</formula>
    </cfRule>
  </conditionalFormatting>
  <conditionalFormatting sqref="W30:X30">
    <cfRule type="cellIs" priority="122" operator="greaterThan" aboveAverage="0" equalAverage="0" bottom="0" percent="0" rank="0" text="" dxfId="984">
      <formula>0.03</formula>
    </cfRule>
    <cfRule type="cellIs" priority="123" operator="lessThan" aboveAverage="0" equalAverage="0" bottom="0" percent="0" rank="0" text="" dxfId="985">
      <formula>-0.03</formula>
    </cfRule>
  </conditionalFormatting>
  <conditionalFormatting sqref="W34:X34">
    <cfRule type="cellIs" priority="124" operator="greaterThan" aboveAverage="0" equalAverage="0" bottom="0" percent="0" rank="0" text="" dxfId="986">
      <formula>0.03</formula>
    </cfRule>
    <cfRule type="cellIs" priority="125" operator="lessThan" aboveAverage="0" equalAverage="0" bottom="0" percent="0" rank="0" text="" dxfId="987">
      <formula>-0.03</formula>
    </cfRule>
  </conditionalFormatting>
  <conditionalFormatting sqref="W38:X38">
    <cfRule type="cellIs" priority="126" operator="greaterThan" aboveAverage="0" equalAverage="0" bottom="0" percent="0" rank="0" text="" dxfId="988">
      <formula>0.03</formula>
    </cfRule>
    <cfRule type="cellIs" priority="127" operator="lessThan" aboveAverage="0" equalAverage="0" bottom="0" percent="0" rank="0" text="" dxfId="989">
      <formula>-0.03</formula>
    </cfRule>
  </conditionalFormatting>
  <conditionalFormatting sqref="W42:X42">
    <cfRule type="cellIs" priority="128" operator="greaterThan" aboveAverage="0" equalAverage="0" bottom="0" percent="0" rank="0" text="" dxfId="990">
      <formula>0.03</formula>
    </cfRule>
    <cfRule type="cellIs" priority="129" operator="lessThan" aboveAverage="0" equalAverage="0" bottom="0" percent="0" rank="0" text="" dxfId="991">
      <formula>-0.03</formula>
    </cfRule>
  </conditionalFormatting>
  <conditionalFormatting sqref="W46:X46">
    <cfRule type="cellIs" priority="130" operator="greaterThan" aboveAverage="0" equalAverage="0" bottom="0" percent="0" rank="0" text="" dxfId="992">
      <formula>0.03</formula>
    </cfRule>
    <cfRule type="cellIs" priority="131" operator="lessThan" aboveAverage="0" equalAverage="0" bottom="0" percent="0" rank="0" text="" dxfId="993">
      <formula>-0.03</formula>
    </cfRule>
  </conditionalFormatting>
  <conditionalFormatting sqref="W50:X50">
    <cfRule type="cellIs" priority="132" operator="greaterThan" aboveAverage="0" equalAverage="0" bottom="0" percent="0" rank="0" text="" dxfId="994">
      <formula>0.03</formula>
    </cfRule>
    <cfRule type="cellIs" priority="133" operator="lessThan" aboveAverage="0" equalAverage="0" bottom="0" percent="0" rank="0" text="" dxfId="995">
      <formula>-0.03</formula>
    </cfRule>
  </conditionalFormatting>
  <conditionalFormatting sqref="W54:X54">
    <cfRule type="cellIs" priority="134" operator="greaterThan" aboveAverage="0" equalAverage="0" bottom="0" percent="0" rank="0" text="" dxfId="996">
      <formula>0.03</formula>
    </cfRule>
    <cfRule type="cellIs" priority="135" operator="lessThan" aboveAverage="0" equalAverage="0" bottom="0" percent="0" rank="0" text="" dxfId="997">
      <formula>-0.03</formula>
    </cfRule>
  </conditionalFormatting>
  <conditionalFormatting sqref="W58:X58">
    <cfRule type="cellIs" priority="136" operator="greaterThan" aboveAverage="0" equalAverage="0" bottom="0" percent="0" rank="0" text="" dxfId="998">
      <formula>0.03</formula>
    </cfRule>
    <cfRule type="cellIs" priority="137" operator="lessThan" aboveAverage="0" equalAverage="0" bottom="0" percent="0" rank="0" text="" dxfId="999">
      <formula>-0.03</formula>
    </cfRule>
  </conditionalFormatting>
  <conditionalFormatting sqref="W62:X62">
    <cfRule type="cellIs" priority="138" operator="greaterThan" aboveAverage="0" equalAverage="0" bottom="0" percent="0" rank="0" text="" dxfId="1000">
      <formula>0.03</formula>
    </cfRule>
    <cfRule type="cellIs" priority="139" operator="lessThan" aboveAverage="0" equalAverage="0" bottom="0" percent="0" rank="0" text="" dxfId="1001">
      <formula>-0.03</formula>
    </cfRule>
  </conditionalFormatting>
  <conditionalFormatting sqref="W66:X66">
    <cfRule type="cellIs" priority="140" operator="greaterThan" aboveAverage="0" equalAverage="0" bottom="0" percent="0" rank="0" text="" dxfId="1002">
      <formula>0.03</formula>
    </cfRule>
    <cfRule type="cellIs" priority="141" operator="lessThan" aboveAverage="0" equalAverage="0" bottom="0" percent="0" rank="0" text="" dxfId="1003">
      <formula>-0.03</formula>
    </cfRule>
  </conditionalFormatting>
  <conditionalFormatting sqref="W70:X70">
    <cfRule type="cellIs" priority="142" operator="greaterThan" aboveAverage="0" equalAverage="0" bottom="0" percent="0" rank="0" text="" dxfId="1004">
      <formula>0.03</formula>
    </cfRule>
    <cfRule type="cellIs" priority="143" operator="lessThan" aboveAverage="0" equalAverage="0" bottom="0" percent="0" rank="0" text="" dxfId="1005">
      <formula>-0.03</formula>
    </cfRule>
  </conditionalFormatting>
  <conditionalFormatting sqref="T83:V98">
    <cfRule type="cellIs" priority="144" operator="greaterThan" aboveAverage="0" equalAverage="0" bottom="0" percent="0" rank="0" text="" dxfId="1006">
      <formula>0.03</formula>
    </cfRule>
    <cfRule type="cellIs" priority="145" operator="lessThan" aboveAverage="0" equalAverage="0" bottom="0" percent="0" rank="0" text="" dxfId="1007">
      <formula>-0.03</formula>
    </cfRule>
  </conditionalFormatting>
  <conditionalFormatting sqref="W83">
    <cfRule type="cellIs" priority="146" operator="greaterThan" aboveAverage="0" equalAverage="0" bottom="0" percent="0" rank="0" text="" dxfId="1008">
      <formula>0.03</formula>
    </cfRule>
    <cfRule type="cellIs" priority="147" operator="lessThan" aboveAverage="0" equalAverage="0" bottom="0" percent="0" rank="0" text="" dxfId="1009">
      <formula>-0.03</formula>
    </cfRule>
  </conditionalFormatting>
  <conditionalFormatting sqref="X83">
    <cfRule type="cellIs" priority="148" operator="greaterThan" aboveAverage="0" equalAverage="0" bottom="0" percent="0" rank="0" text="" dxfId="1010">
      <formula>0.03</formula>
    </cfRule>
    <cfRule type="cellIs" priority="149" operator="lessThan" aboveAverage="0" equalAverage="0" bottom="0" percent="0" rank="0" text="" dxfId="1011">
      <formula>-0.03</formula>
    </cfRule>
  </conditionalFormatting>
  <conditionalFormatting sqref="Y83">
    <cfRule type="cellIs" priority="150" operator="greaterThan" aboveAverage="0" equalAverage="0" bottom="0" percent="0" rank="0" text="" dxfId="1012">
      <formula>0.03</formula>
    </cfRule>
    <cfRule type="cellIs" priority="151" operator="lessThan" aboveAverage="0" equalAverage="0" bottom="0" percent="0" rank="0" text="" dxfId="1013">
      <formula>-0.03</formula>
    </cfRule>
  </conditionalFormatting>
  <conditionalFormatting sqref="W87">
    <cfRule type="cellIs" priority="152" operator="greaterThan" aboveAverage="0" equalAverage="0" bottom="0" percent="0" rank="0" text="" dxfId="1014">
      <formula>0.03</formula>
    </cfRule>
    <cfRule type="cellIs" priority="153" operator="lessThan" aboveAverage="0" equalAverage="0" bottom="0" percent="0" rank="0" text="" dxfId="1015">
      <formula>-0.03</formula>
    </cfRule>
  </conditionalFormatting>
  <conditionalFormatting sqref="X87">
    <cfRule type="cellIs" priority="154" operator="greaterThan" aboveAverage="0" equalAverage="0" bottom="0" percent="0" rank="0" text="" dxfId="1016">
      <formula>0.03</formula>
    </cfRule>
    <cfRule type="cellIs" priority="155" operator="lessThan" aboveAverage="0" equalAverage="0" bottom="0" percent="0" rank="0" text="" dxfId="1017">
      <formula>-0.03</formula>
    </cfRule>
  </conditionalFormatting>
  <conditionalFormatting sqref="Y87">
    <cfRule type="cellIs" priority="156" operator="greaterThan" aboveAverage="0" equalAverage="0" bottom="0" percent="0" rank="0" text="" dxfId="1018">
      <formula>0.03</formula>
    </cfRule>
    <cfRule type="cellIs" priority="157" operator="lessThan" aboveAverage="0" equalAverage="0" bottom="0" percent="0" rank="0" text="" dxfId="1019">
      <formula>-0.03</formula>
    </cfRule>
  </conditionalFormatting>
  <conditionalFormatting sqref="W91">
    <cfRule type="cellIs" priority="158" operator="greaterThan" aboveAverage="0" equalAverage="0" bottom="0" percent="0" rank="0" text="" dxfId="1020">
      <formula>0.03</formula>
    </cfRule>
    <cfRule type="cellIs" priority="159" operator="lessThan" aboveAverage="0" equalAverage="0" bottom="0" percent="0" rank="0" text="" dxfId="1021">
      <formula>-0.03</formula>
    </cfRule>
  </conditionalFormatting>
  <conditionalFormatting sqref="X91">
    <cfRule type="cellIs" priority="160" operator="greaterThan" aboveAverage="0" equalAverage="0" bottom="0" percent="0" rank="0" text="" dxfId="1022">
      <formula>0.03</formula>
    </cfRule>
    <cfRule type="cellIs" priority="161" operator="lessThan" aboveAverage="0" equalAverage="0" bottom="0" percent="0" rank="0" text="" dxfId="1023">
      <formula>-0.03</formula>
    </cfRule>
  </conditionalFormatting>
  <conditionalFormatting sqref="Y91">
    <cfRule type="cellIs" priority="162" operator="greaterThan" aboveAverage="0" equalAverage="0" bottom="0" percent="0" rank="0" text="" dxfId="1024">
      <formula>0.03</formula>
    </cfRule>
    <cfRule type="cellIs" priority="163" operator="lessThan" aboveAverage="0" equalAverage="0" bottom="0" percent="0" rank="0" text="" dxfId="1025">
      <formula>-0.03</formula>
    </cfRule>
  </conditionalFormatting>
  <conditionalFormatting sqref="W95">
    <cfRule type="cellIs" priority="164" operator="greaterThan" aboveAverage="0" equalAverage="0" bottom="0" percent="0" rank="0" text="" dxfId="1026">
      <formula>0.03</formula>
    </cfRule>
    <cfRule type="cellIs" priority="165" operator="lessThan" aboveAverage="0" equalAverage="0" bottom="0" percent="0" rank="0" text="" dxfId="1027">
      <formula>-0.03</formula>
    </cfRule>
  </conditionalFormatting>
  <conditionalFormatting sqref="X95">
    <cfRule type="cellIs" priority="166" operator="greaterThan" aboveAverage="0" equalAverage="0" bottom="0" percent="0" rank="0" text="" dxfId="1028">
      <formula>0.03</formula>
    </cfRule>
    <cfRule type="cellIs" priority="167" operator="lessThan" aboveAverage="0" equalAverage="0" bottom="0" percent="0" rank="0" text="" dxfId="1029">
      <formula>-0.03</formula>
    </cfRule>
  </conditionalFormatting>
  <conditionalFormatting sqref="Y95">
    <cfRule type="cellIs" priority="168" operator="greaterThan" aboveAverage="0" equalAverage="0" bottom="0" percent="0" rank="0" text="" dxfId="1030">
      <formula>0.03</formula>
    </cfRule>
    <cfRule type="cellIs" priority="169" operator="lessThan" aboveAverage="0" equalAverage="0" bottom="0" percent="0" rank="0" text="" dxfId="1031">
      <formula>-0.03</formula>
    </cfRule>
  </conditionalFormatting>
  <conditionalFormatting sqref="W86:X86">
    <cfRule type="cellIs" priority="170" operator="greaterThan" aboveAverage="0" equalAverage="0" bottom="0" percent="0" rank="0" text="" dxfId="1032">
      <formula>0.03</formula>
    </cfRule>
    <cfRule type="cellIs" priority="171" operator="lessThan" aboveAverage="0" equalAverage="0" bottom="0" percent="0" rank="0" text="" dxfId="1033">
      <formula>-0.03</formula>
    </cfRule>
  </conditionalFormatting>
  <conditionalFormatting sqref="W90:X90">
    <cfRule type="cellIs" priority="172" operator="greaterThan" aboveAverage="0" equalAverage="0" bottom="0" percent="0" rank="0" text="" dxfId="1034">
      <formula>0.03</formula>
    </cfRule>
    <cfRule type="cellIs" priority="173" operator="lessThan" aboveAverage="0" equalAverage="0" bottom="0" percent="0" rank="0" text="" dxfId="1035">
      <formula>-0.03</formula>
    </cfRule>
  </conditionalFormatting>
  <conditionalFormatting sqref="W94:X94">
    <cfRule type="cellIs" priority="174" operator="greaterThan" aboveAverage="0" equalAverage="0" bottom="0" percent="0" rank="0" text="" dxfId="1036">
      <formula>0.03</formula>
    </cfRule>
    <cfRule type="cellIs" priority="175" operator="lessThan" aboveAverage="0" equalAverage="0" bottom="0" percent="0" rank="0" text="" dxfId="1037">
      <formula>-0.03</formula>
    </cfRule>
  </conditionalFormatting>
  <conditionalFormatting sqref="W98:X98">
    <cfRule type="cellIs" priority="176" operator="greaterThan" aboveAverage="0" equalAverage="0" bottom="0" percent="0" rank="0" text="" dxfId="1038">
      <formula>0.03</formula>
    </cfRule>
    <cfRule type="cellIs" priority="177" operator="lessThan" aboveAverage="0" equalAverage="0" bottom="0" percent="0" rank="0" text="" dxfId="1039">
      <formula>-0.03</formula>
    </cfRule>
  </conditionalFormatting>
  <conditionalFormatting sqref="T105:V105">
    <cfRule type="cellIs" priority="178" operator="greaterThan" aboveAverage="0" equalAverage="0" bottom="0" percent="0" rank="0" text="" dxfId="1040">
      <formula>0.03</formula>
    </cfRule>
    <cfRule type="cellIs" priority="179" operator="lessThan" aboveAverage="0" equalAverage="0" bottom="0" percent="0" rank="0" text="" dxfId="1041">
      <formula>-0.03</formula>
    </cfRule>
  </conditionalFormatting>
  <conditionalFormatting sqref="W105:Y105">
    <cfRule type="cellIs" priority="180" operator="greaterThan" aboveAverage="0" equalAverage="0" bottom="0" percent="0" rank="0" text="" dxfId="1042">
      <formula>0.03</formula>
    </cfRule>
    <cfRule type="cellIs" priority="181" operator="lessThan" aboveAverage="0" equalAverage="0" bottom="0" percent="0" rank="0" text="" dxfId="1043">
      <formula>-0.03</formula>
    </cfRule>
  </conditionalFormatting>
  <conditionalFormatting sqref="T99:V104">
    <cfRule type="cellIs" priority="182" operator="greaterThan" aboveAverage="0" equalAverage="0" bottom="0" percent="0" rank="0" text="" dxfId="1044">
      <formula>0.03</formula>
    </cfRule>
    <cfRule type="cellIs" priority="183" operator="lessThan" aboveAverage="0" equalAverage="0" bottom="0" percent="0" rank="0" text="" dxfId="1045">
      <formula>-0.03</formula>
    </cfRule>
  </conditionalFormatting>
  <conditionalFormatting sqref="W99:Y103">
    <cfRule type="cellIs" priority="184" operator="greaterThan" aboveAverage="0" equalAverage="0" bottom="0" percent="0" rank="0" text="" dxfId="1046">
      <formula>0.03</formula>
    </cfRule>
    <cfRule type="cellIs" priority="185" operator="lessThan" aboveAverage="0" equalAverage="0" bottom="0" percent="0" rank="0" text="" dxfId="1047">
      <formula>-0.03</formula>
    </cfRule>
  </conditionalFormatting>
  <conditionalFormatting sqref="W104">
    <cfRule type="cellIs" priority="186" operator="greaterThan" aboveAverage="0" equalAverage="0" bottom="0" percent="0" rank="0" text="" dxfId="1048">
      <formula>0.03</formula>
    </cfRule>
    <cfRule type="cellIs" priority="187" operator="lessThan" aboveAverage="0" equalAverage="0" bottom="0" percent="0" rank="0" text="" dxfId="1049">
      <formula>-0.03</formula>
    </cfRule>
  </conditionalFormatting>
  <conditionalFormatting sqref="X104">
    <cfRule type="cellIs" priority="188" operator="greaterThan" aboveAverage="0" equalAverage="0" bottom="0" percent="0" rank="0" text="" dxfId="1050">
      <formula>0.03</formula>
    </cfRule>
    <cfRule type="cellIs" priority="189" operator="lessThan" aboveAverage="0" equalAverage="0" bottom="0" percent="0" rank="0" text="" dxfId="1051">
      <formula>-0.03</formula>
    </cfRule>
  </conditionalFormatting>
  <conditionalFormatting sqref="Y104">
    <cfRule type="cellIs" priority="190" operator="greaterThan" aboveAverage="0" equalAverage="0" bottom="0" percent="0" rank="0" text="" dxfId="1052">
      <formula>0.03</formula>
    </cfRule>
    <cfRule type="cellIs" priority="191" operator="lessThan" aboveAverage="0" equalAverage="0" bottom="0" percent="0" rank="0" text="" dxfId="1053">
      <formula>-0.03</formula>
    </cfRule>
  </conditionalFormatting>
  <conditionalFormatting sqref="T111:V111">
    <cfRule type="cellIs" priority="192" operator="greaterThan" aboveAverage="0" equalAverage="0" bottom="0" percent="0" rank="0" text="" dxfId="1054">
      <formula>0.03</formula>
    </cfRule>
    <cfRule type="cellIs" priority="193" operator="lessThan" aboveAverage="0" equalAverage="0" bottom="0" percent="0" rank="0" text="" dxfId="1055">
      <formula>-0.03</formula>
    </cfRule>
  </conditionalFormatting>
  <conditionalFormatting sqref="W111">
    <cfRule type="cellIs" priority="194" operator="greaterThan" aboveAverage="0" equalAverage="0" bottom="0" percent="0" rank="0" text="" dxfId="1056">
      <formula>0.03</formula>
    </cfRule>
    <cfRule type="cellIs" priority="195" operator="lessThan" aboveAverage="0" equalAverage="0" bottom="0" percent="0" rank="0" text="" dxfId="1057">
      <formula>-0.03</formula>
    </cfRule>
  </conditionalFormatting>
  <conditionalFormatting sqref="X111">
    <cfRule type="cellIs" priority="196" operator="greaterThan" aboveAverage="0" equalAverage="0" bottom="0" percent="0" rank="0" text="" dxfId="1058">
      <formula>0.03</formula>
    </cfRule>
    <cfRule type="cellIs" priority="197" operator="lessThan" aboveAverage="0" equalAverage="0" bottom="0" percent="0" rank="0" text="" dxfId="1059">
      <formula>-0.03</formula>
    </cfRule>
  </conditionalFormatting>
  <conditionalFormatting sqref="Y111">
    <cfRule type="cellIs" priority="198" operator="greaterThan" aboveAverage="0" equalAverage="0" bottom="0" percent="0" rank="0" text="" dxfId="1060">
      <formula>0.03</formula>
    </cfRule>
    <cfRule type="cellIs" priority="199" operator="lessThan" aboveAverage="0" equalAverage="0" bottom="0" percent="0" rank="0" text="" dxfId="1061">
      <formula>-0.03</formula>
    </cfRule>
  </conditionalFormatting>
  <conditionalFormatting sqref="T112:V112">
    <cfRule type="cellIs" priority="200" operator="greaterThan" aboveAverage="0" equalAverage="0" bottom="0" percent="0" rank="0" text="" dxfId="1062">
      <formula>0.03</formula>
    </cfRule>
    <cfRule type="cellIs" priority="201" operator="lessThan" aboveAverage="0" equalAverage="0" bottom="0" percent="0" rank="0" text="" dxfId="1063">
      <formula>-0.03</formula>
    </cfRule>
  </conditionalFormatting>
  <conditionalFormatting sqref="W112:Y112">
    <cfRule type="cellIs" priority="202" operator="greaterThan" aboveAverage="0" equalAverage="0" bottom="0" percent="0" rank="0" text="" dxfId="1064">
      <formula>0.03</formula>
    </cfRule>
    <cfRule type="cellIs" priority="203" operator="lessThan" aboveAverage="0" equalAverage="0" bottom="0" percent="0" rank="0" text="" dxfId="10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2</v>
      </c>
      <c r="E1" s="54"/>
      <c r="F1" s="54"/>
      <c r="G1" s="54"/>
      <c r="H1" s="54"/>
      <c r="I1" s="54"/>
      <c r="J1" s="54"/>
      <c r="L1" s="54" t="s">
        <v>73</v>
      </c>
      <c r="M1" s="54"/>
      <c r="N1" s="54"/>
      <c r="O1" s="54"/>
      <c r="P1" s="54"/>
      <c r="Q1" s="54"/>
      <c r="R1" s="54"/>
      <c r="S1" s="55"/>
      <c r="T1" s="54" t="s">
        <v>74</v>
      </c>
      <c r="U1" s="54"/>
      <c r="V1" s="54"/>
      <c r="W1" s="54" t="s">
        <v>75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6</v>
      </c>
      <c r="D2" s="48" t="s">
        <v>34</v>
      </c>
      <c r="E2" s="49" t="s">
        <v>35</v>
      </c>
      <c r="F2" s="49" t="s">
        <v>36</v>
      </c>
      <c r="G2" s="49" t="s">
        <v>37</v>
      </c>
      <c r="H2" s="49" t="s">
        <v>77</v>
      </c>
      <c r="I2" s="49" t="s">
        <v>78</v>
      </c>
      <c r="J2" s="59" t="s">
        <v>79</v>
      </c>
      <c r="K2" s="55"/>
      <c r="L2" s="48" t="s">
        <v>34</v>
      </c>
      <c r="M2" s="49" t="s">
        <v>35</v>
      </c>
      <c r="N2" s="49" t="s">
        <v>36</v>
      </c>
      <c r="O2" s="49" t="s">
        <v>37</v>
      </c>
      <c r="P2" s="49" t="s">
        <v>77</v>
      </c>
      <c r="Q2" s="49" t="s">
        <v>78</v>
      </c>
      <c r="R2" s="59" t="s">
        <v>79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3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80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3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60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8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2" t="n">
        <v>5129.6128</v>
      </c>
      <c r="E19" s="83" t="n">
        <v>41.9078</v>
      </c>
      <c r="F19" s="83" t="n">
        <v>43.526</v>
      </c>
      <c r="G19" s="83" t="n">
        <v>45.0542</v>
      </c>
      <c r="H19" s="83" t="n">
        <v>21311.244</v>
      </c>
      <c r="I19" s="83" t="n">
        <v>41.776</v>
      </c>
      <c r="J19" s="62" t="n">
        <f aca="false">H19/3600</f>
        <v>5.91979</v>
      </c>
      <c r="L19" s="82" t="n">
        <v>5127.808</v>
      </c>
      <c r="M19" s="83" t="n">
        <v>41.9053</v>
      </c>
      <c r="N19" s="83" t="n">
        <v>43.5244</v>
      </c>
      <c r="O19" s="83" t="n">
        <v>45.0536</v>
      </c>
      <c r="P19" s="83" t="n">
        <v>22068.61</v>
      </c>
      <c r="Q19" s="83" t="n">
        <v>43.04</v>
      </c>
      <c r="R19" s="62" t="n">
        <f aca="false">P19/3600</f>
        <v>6.13016944444444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4" t="n">
        <v>2412.6584</v>
      </c>
      <c r="E20" s="85" t="n">
        <v>39.8768</v>
      </c>
      <c r="F20" s="85" t="n">
        <v>41.8905</v>
      </c>
      <c r="G20" s="85" t="n">
        <v>42.9999</v>
      </c>
      <c r="H20" s="85" t="n">
        <v>18320.516</v>
      </c>
      <c r="I20" s="85" t="n">
        <v>35.505</v>
      </c>
      <c r="J20" s="67" t="n">
        <f aca="false">H20/3600</f>
        <v>5.08903222222222</v>
      </c>
      <c r="L20" s="84" t="n">
        <v>2411.9536</v>
      </c>
      <c r="M20" s="85" t="n">
        <v>39.8753</v>
      </c>
      <c r="N20" s="85" t="n">
        <v>41.8875</v>
      </c>
      <c r="O20" s="85" t="n">
        <v>42.9986</v>
      </c>
      <c r="P20" s="85" t="n">
        <v>18971.193</v>
      </c>
      <c r="Q20" s="85" t="n">
        <v>36.472</v>
      </c>
      <c r="R20" s="67" t="n">
        <f aca="false">P20/3600</f>
        <v>5.2697758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72.9624</v>
      </c>
      <c r="E21" s="85" t="n">
        <v>37.3017</v>
      </c>
      <c r="F21" s="85" t="n">
        <v>40.6738</v>
      </c>
      <c r="G21" s="85" t="n">
        <v>41.7338</v>
      </c>
      <c r="H21" s="85" t="n">
        <v>16175.715</v>
      </c>
      <c r="I21" s="85" t="n">
        <v>31.168</v>
      </c>
      <c r="J21" s="67" t="n">
        <f aca="false">H21/3600</f>
        <v>4.49325416666667</v>
      </c>
      <c r="L21" s="84" t="n">
        <v>1171.6824</v>
      </c>
      <c r="M21" s="85" t="n">
        <v>37.3008</v>
      </c>
      <c r="N21" s="85" t="n">
        <v>40.6768</v>
      </c>
      <c r="O21" s="85" t="n">
        <v>41.7287</v>
      </c>
      <c r="P21" s="85" t="n">
        <v>16146.168</v>
      </c>
      <c r="Q21" s="85" t="n">
        <v>31.449</v>
      </c>
      <c r="R21" s="67" t="n">
        <f aca="false">P21/3600</f>
        <v>4.485046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77.2704</v>
      </c>
      <c r="E22" s="87" t="n">
        <v>34.6713</v>
      </c>
      <c r="F22" s="87" t="n">
        <v>39.7972</v>
      </c>
      <c r="G22" s="87" t="n">
        <v>40.926</v>
      </c>
      <c r="H22" s="87" t="n">
        <v>14563.406</v>
      </c>
      <c r="I22" s="87" t="n">
        <v>28.126</v>
      </c>
      <c r="J22" s="73" t="n">
        <f aca="false">H22/3600</f>
        <v>4.04539055555556</v>
      </c>
      <c r="L22" s="86" t="n">
        <v>576.328</v>
      </c>
      <c r="M22" s="87" t="n">
        <v>34.67</v>
      </c>
      <c r="N22" s="87" t="n">
        <v>39.7956</v>
      </c>
      <c r="O22" s="87" t="n">
        <v>40.9494</v>
      </c>
      <c r="P22" s="87" t="n">
        <v>14491.083</v>
      </c>
      <c r="Q22" s="87" t="n">
        <v>28.142</v>
      </c>
      <c r="R22" s="73" t="n">
        <f aca="false">P22/3600</f>
        <v>4.0253008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2" t="n">
        <v>7844.5216</v>
      </c>
      <c r="E23" s="83" t="n">
        <v>40.0147</v>
      </c>
      <c r="F23" s="83" t="n">
        <v>42.1044</v>
      </c>
      <c r="G23" s="83" t="n">
        <v>43.2897</v>
      </c>
      <c r="H23" s="83" t="n">
        <v>20114.207</v>
      </c>
      <c r="I23" s="83" t="n">
        <v>44.179</v>
      </c>
      <c r="J23" s="62" t="n">
        <f aca="false">H23/3600</f>
        <v>5.58727972222222</v>
      </c>
      <c r="L23" s="82" t="n">
        <v>7846.6952</v>
      </c>
      <c r="M23" s="83" t="n">
        <v>40.0128</v>
      </c>
      <c r="N23" s="83" t="n">
        <v>42.1008</v>
      </c>
      <c r="O23" s="83" t="n">
        <v>43.2899</v>
      </c>
      <c r="P23" s="83" t="n">
        <v>20784.166</v>
      </c>
      <c r="Q23" s="83" t="n">
        <v>45.474</v>
      </c>
      <c r="R23" s="62" t="n">
        <f aca="false">P23/3600</f>
        <v>5.77337944444445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62.0144</v>
      </c>
      <c r="E24" s="85" t="n">
        <v>37.0831</v>
      </c>
      <c r="F24" s="85" t="n">
        <v>39.9395</v>
      </c>
      <c r="G24" s="85" t="n">
        <v>40.9436</v>
      </c>
      <c r="H24" s="85" t="n">
        <v>16453.052</v>
      </c>
      <c r="I24" s="85" t="n">
        <v>34.897</v>
      </c>
      <c r="J24" s="67" t="n">
        <f aca="false">H24/3600</f>
        <v>4.57029222222222</v>
      </c>
      <c r="L24" s="84" t="n">
        <v>3163.6632</v>
      </c>
      <c r="M24" s="85" t="n">
        <v>37.0825</v>
      </c>
      <c r="N24" s="85" t="n">
        <v>39.9338</v>
      </c>
      <c r="O24" s="85" t="n">
        <v>40.9415</v>
      </c>
      <c r="P24" s="85" t="n">
        <v>16463.457</v>
      </c>
      <c r="Q24" s="85" t="n">
        <v>34.756</v>
      </c>
      <c r="R24" s="67" t="n">
        <f aca="false">P24/3600</f>
        <v>4.573182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7.6728</v>
      </c>
      <c r="E25" s="85" t="n">
        <v>34.2685</v>
      </c>
      <c r="F25" s="85" t="n">
        <v>38.316</v>
      </c>
      <c r="G25" s="85" t="n">
        <v>39.5512</v>
      </c>
      <c r="H25" s="85" t="n">
        <v>14385.206</v>
      </c>
      <c r="I25" s="85" t="n">
        <v>30.17</v>
      </c>
      <c r="J25" s="67" t="n">
        <f aca="false">H25/3600</f>
        <v>3.99589055555556</v>
      </c>
      <c r="L25" s="84" t="n">
        <v>1348.4432</v>
      </c>
      <c r="M25" s="85" t="n">
        <v>34.2659</v>
      </c>
      <c r="N25" s="85" t="n">
        <v>38.3148</v>
      </c>
      <c r="O25" s="85" t="n">
        <v>39.5423</v>
      </c>
      <c r="P25" s="85" t="n">
        <v>14369.013</v>
      </c>
      <c r="Q25" s="85" t="n">
        <v>30.108</v>
      </c>
      <c r="R25" s="67" t="n">
        <f aca="false">P25/3600</f>
        <v>3.991392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87.2648</v>
      </c>
      <c r="E26" s="87" t="n">
        <v>31.6639</v>
      </c>
      <c r="F26" s="87" t="n">
        <v>37.2563</v>
      </c>
      <c r="G26" s="87" t="n">
        <v>38.7962</v>
      </c>
      <c r="H26" s="87" t="n">
        <v>13018.503</v>
      </c>
      <c r="I26" s="87" t="n">
        <v>26.052</v>
      </c>
      <c r="J26" s="73" t="n">
        <f aca="false">H26/3600</f>
        <v>3.61625083333333</v>
      </c>
      <c r="L26" s="86" t="n">
        <v>586.068</v>
      </c>
      <c r="M26" s="87" t="n">
        <v>31.6599</v>
      </c>
      <c r="N26" s="87" t="n">
        <v>37.2382</v>
      </c>
      <c r="O26" s="87" t="n">
        <v>38.7902</v>
      </c>
      <c r="P26" s="87" t="n">
        <v>13018.971</v>
      </c>
      <c r="Q26" s="87" t="n">
        <v>26.644</v>
      </c>
      <c r="R26" s="73" t="n">
        <f aca="false">P26/3600</f>
        <v>3.6163808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2" t="n">
        <v>19645.0768</v>
      </c>
      <c r="E27" s="83" t="n">
        <v>38.7836</v>
      </c>
      <c r="F27" s="83" t="n">
        <v>40.2372</v>
      </c>
      <c r="G27" s="83" t="n">
        <v>43.5324</v>
      </c>
      <c r="H27" s="83" t="n">
        <v>42672.86</v>
      </c>
      <c r="I27" s="83" t="n">
        <v>86.221</v>
      </c>
      <c r="J27" s="62" t="n">
        <f aca="false">H27/3600</f>
        <v>11.8535722222222</v>
      </c>
      <c r="L27" s="82" t="n">
        <v>19648.296</v>
      </c>
      <c r="M27" s="83" t="n">
        <v>38.7831</v>
      </c>
      <c r="N27" s="83" t="n">
        <v>40.2362</v>
      </c>
      <c r="O27" s="83" t="n">
        <v>43.5362</v>
      </c>
      <c r="P27" s="83" t="n">
        <v>44223.41</v>
      </c>
      <c r="Q27" s="83" t="n">
        <v>92.04</v>
      </c>
      <c r="R27" s="62" t="n">
        <f aca="false">P27/3600</f>
        <v>12.2842805555556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14.5824</v>
      </c>
      <c r="E28" s="85" t="n">
        <v>36.8121</v>
      </c>
      <c r="F28" s="85" t="n">
        <v>39.0029</v>
      </c>
      <c r="G28" s="85" t="n">
        <v>41.5244</v>
      </c>
      <c r="H28" s="85" t="n">
        <v>33560.65</v>
      </c>
      <c r="I28" s="85" t="n">
        <v>63.273</v>
      </c>
      <c r="J28" s="67" t="n">
        <f aca="false">H28/3600</f>
        <v>9.32240277777778</v>
      </c>
      <c r="L28" s="84" t="n">
        <v>5713.852</v>
      </c>
      <c r="M28" s="85" t="n">
        <v>36.8106</v>
      </c>
      <c r="N28" s="85" t="n">
        <v>38.9989</v>
      </c>
      <c r="O28" s="85" t="n">
        <v>41.5201</v>
      </c>
      <c r="P28" s="85" t="n">
        <v>33429.127</v>
      </c>
      <c r="Q28" s="85" t="n">
        <v>64.147</v>
      </c>
      <c r="R28" s="67" t="n">
        <f aca="false">P28/3600</f>
        <v>9.2858686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05.472</v>
      </c>
      <c r="E29" s="85" t="n">
        <v>34.6803</v>
      </c>
      <c r="F29" s="85" t="n">
        <v>38.0996</v>
      </c>
      <c r="G29" s="85" t="n">
        <v>39.928</v>
      </c>
      <c r="H29" s="85" t="n">
        <v>29539.197</v>
      </c>
      <c r="I29" s="85" t="n">
        <v>53.944</v>
      </c>
      <c r="J29" s="67" t="n">
        <f aca="false">H29/3600</f>
        <v>8.2053325</v>
      </c>
      <c r="L29" s="84" t="n">
        <v>2603.8824</v>
      </c>
      <c r="M29" s="85" t="n">
        <v>34.6746</v>
      </c>
      <c r="N29" s="85" t="n">
        <v>38.0995</v>
      </c>
      <c r="O29" s="85" t="n">
        <v>39.9179</v>
      </c>
      <c r="P29" s="85" t="n">
        <v>29389.718</v>
      </c>
      <c r="Q29" s="85" t="n">
        <v>56.534</v>
      </c>
      <c r="R29" s="67" t="n">
        <f aca="false">P29/3600</f>
        <v>8.163810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92.5992</v>
      </c>
      <c r="E30" s="87" t="n">
        <v>32.36</v>
      </c>
      <c r="F30" s="87" t="n">
        <v>37.3351</v>
      </c>
      <c r="G30" s="87" t="n">
        <v>38.7519</v>
      </c>
      <c r="H30" s="87" t="n">
        <v>26986.643</v>
      </c>
      <c r="I30" s="87" t="n">
        <v>51.745</v>
      </c>
      <c r="J30" s="73" t="n">
        <f aca="false">H30/3600</f>
        <v>7.49628972222222</v>
      </c>
      <c r="L30" s="86" t="n">
        <v>1289.68</v>
      </c>
      <c r="M30" s="87" t="n">
        <v>32.3518</v>
      </c>
      <c r="N30" s="87" t="n">
        <v>37.3225</v>
      </c>
      <c r="O30" s="87" t="n">
        <v>38.7474</v>
      </c>
      <c r="P30" s="87" t="n">
        <v>26898.924</v>
      </c>
      <c r="Q30" s="87" t="n">
        <v>49.327</v>
      </c>
      <c r="R30" s="73" t="n">
        <f aca="false">P30/3600</f>
        <v>7.471923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2" t="n">
        <v>19377.692</v>
      </c>
      <c r="E31" s="83" t="n">
        <v>39.5419</v>
      </c>
      <c r="F31" s="83" t="n">
        <v>43.9221</v>
      </c>
      <c r="G31" s="83" t="n">
        <v>45.2555</v>
      </c>
      <c r="H31" s="83" t="n">
        <v>50600.592</v>
      </c>
      <c r="I31" s="83" t="n">
        <v>97.172</v>
      </c>
      <c r="J31" s="62" t="n">
        <f aca="false">H31/3600</f>
        <v>14.05572</v>
      </c>
      <c r="L31" s="82" t="n">
        <v>19385.3424</v>
      </c>
      <c r="M31" s="83" t="n">
        <v>39.5417</v>
      </c>
      <c r="N31" s="83" t="n">
        <v>43.9194</v>
      </c>
      <c r="O31" s="83" t="n">
        <v>45.2496</v>
      </c>
      <c r="P31" s="83" t="n">
        <v>50389.554</v>
      </c>
      <c r="Q31" s="83" t="n">
        <v>98.841</v>
      </c>
      <c r="R31" s="62" t="n">
        <f aca="false">P31/3600</f>
        <v>13.9970983333333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1912</v>
      </c>
      <c r="E32" s="85" t="n">
        <v>37.6467</v>
      </c>
      <c r="F32" s="85" t="n">
        <v>42.5007</v>
      </c>
      <c r="G32" s="85" t="n">
        <v>43.0496</v>
      </c>
      <c r="H32" s="85" t="n">
        <v>41080.098</v>
      </c>
      <c r="I32" s="85" t="n">
        <v>79.17</v>
      </c>
      <c r="J32" s="67" t="n">
        <f aca="false">H32/3600</f>
        <v>11.4111383333333</v>
      </c>
      <c r="L32" s="84" t="n">
        <v>6697.3504</v>
      </c>
      <c r="M32" s="85" t="n">
        <v>37.6461</v>
      </c>
      <c r="N32" s="85" t="n">
        <v>42.5041</v>
      </c>
      <c r="O32" s="85" t="n">
        <v>43.045</v>
      </c>
      <c r="P32" s="85" t="n">
        <v>42417.847</v>
      </c>
      <c r="Q32" s="85" t="n">
        <v>80.028</v>
      </c>
      <c r="R32" s="67" t="n">
        <f aca="false">P32/3600</f>
        <v>11.7827352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6416</v>
      </c>
      <c r="E33" s="85" t="n">
        <v>35.6973</v>
      </c>
      <c r="F33" s="85" t="n">
        <v>41.2081</v>
      </c>
      <c r="G33" s="85" t="n">
        <v>41.1486</v>
      </c>
      <c r="H33" s="85" t="n">
        <v>35425.571</v>
      </c>
      <c r="I33" s="85" t="n">
        <v>67.672</v>
      </c>
      <c r="J33" s="67" t="n">
        <f aca="false">H33/3600</f>
        <v>9.84043638888889</v>
      </c>
      <c r="L33" s="84" t="n">
        <v>3145.2544</v>
      </c>
      <c r="M33" s="85" t="n">
        <v>35.6957</v>
      </c>
      <c r="N33" s="85" t="n">
        <v>41.1949</v>
      </c>
      <c r="O33" s="85" t="n">
        <v>41.1386</v>
      </c>
      <c r="P33" s="85" t="n">
        <v>36672.934</v>
      </c>
      <c r="Q33" s="85" t="n">
        <v>71.463</v>
      </c>
      <c r="R33" s="67" t="n">
        <f aca="false">P33/3600</f>
        <v>10.186926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6.0568</v>
      </c>
      <c r="E34" s="87" t="n">
        <v>33.5897</v>
      </c>
      <c r="F34" s="87" t="n">
        <v>40.1725</v>
      </c>
      <c r="G34" s="87" t="n">
        <v>39.7178</v>
      </c>
      <c r="H34" s="87" t="n">
        <v>31704.731</v>
      </c>
      <c r="I34" s="87" t="n">
        <v>59.857</v>
      </c>
      <c r="J34" s="73" t="n">
        <f aca="false">H34/3600</f>
        <v>8.80686972222222</v>
      </c>
      <c r="L34" s="86" t="n">
        <v>1615.7408</v>
      </c>
      <c r="M34" s="87" t="n">
        <v>33.5869</v>
      </c>
      <c r="N34" s="87" t="n">
        <v>40.1713</v>
      </c>
      <c r="O34" s="87" t="n">
        <v>39.6948</v>
      </c>
      <c r="P34" s="87" t="n">
        <v>31615.733</v>
      </c>
      <c r="Q34" s="87" t="n">
        <v>62.088</v>
      </c>
      <c r="R34" s="73" t="n">
        <f aca="false">P34/3600</f>
        <v>8.7821480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2" t="n">
        <v>52910.7984</v>
      </c>
      <c r="E35" s="83" t="n">
        <v>38.3462</v>
      </c>
      <c r="F35" s="83" t="n">
        <v>42.1393</v>
      </c>
      <c r="G35" s="83" t="n">
        <v>44.3047</v>
      </c>
      <c r="H35" s="83" t="n">
        <v>59426.213</v>
      </c>
      <c r="I35" s="83" t="n">
        <v>147.607</v>
      </c>
      <c r="J35" s="62" t="n">
        <f aca="false">H35/3600</f>
        <v>16.5072813888889</v>
      </c>
      <c r="L35" s="82" t="n">
        <v>52955.1568</v>
      </c>
      <c r="M35" s="83" t="n">
        <v>38.347</v>
      </c>
      <c r="N35" s="83" t="n">
        <v>42.1433</v>
      </c>
      <c r="O35" s="83" t="n">
        <v>44.3076</v>
      </c>
      <c r="P35" s="83" t="n">
        <v>61657.392</v>
      </c>
      <c r="Q35" s="83" t="n">
        <v>145.907</v>
      </c>
      <c r="R35" s="62" t="n">
        <f aca="false">P35/3600</f>
        <v>17.1270533333333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32.3224</v>
      </c>
      <c r="E36" s="85" t="n">
        <v>35.465</v>
      </c>
      <c r="F36" s="85" t="n">
        <v>40.6953</v>
      </c>
      <c r="G36" s="85" t="n">
        <v>43.0689</v>
      </c>
      <c r="H36" s="85" t="n">
        <v>38267.116</v>
      </c>
      <c r="I36" s="85" t="n">
        <v>86.658</v>
      </c>
      <c r="J36" s="67" t="n">
        <f aca="false">H36/3600</f>
        <v>10.6297544444444</v>
      </c>
      <c r="L36" s="84" t="n">
        <v>7334.972</v>
      </c>
      <c r="M36" s="85" t="n">
        <v>35.4633</v>
      </c>
      <c r="N36" s="85" t="n">
        <v>40.6927</v>
      </c>
      <c r="O36" s="85" t="n">
        <v>43.0556</v>
      </c>
      <c r="P36" s="85" t="n">
        <v>38036.564</v>
      </c>
      <c r="Q36" s="85" t="n">
        <v>89.622</v>
      </c>
      <c r="R36" s="67" t="n">
        <f aca="false">P36/3600</f>
        <v>10.565712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45.5176</v>
      </c>
      <c r="E37" s="85" t="n">
        <v>33.6794</v>
      </c>
      <c r="F37" s="85" t="n">
        <v>39.416</v>
      </c>
      <c r="G37" s="85" t="n">
        <v>42.0261</v>
      </c>
      <c r="H37" s="85" t="n">
        <v>32095.418</v>
      </c>
      <c r="I37" s="85" t="n">
        <v>73.164</v>
      </c>
      <c r="J37" s="67" t="n">
        <f aca="false">H37/3600</f>
        <v>8.91539388888889</v>
      </c>
      <c r="L37" s="84" t="n">
        <v>1945.6792</v>
      </c>
      <c r="M37" s="85" t="n">
        <v>33.6743</v>
      </c>
      <c r="N37" s="85" t="n">
        <v>39.4132</v>
      </c>
      <c r="O37" s="85" t="n">
        <v>42.0225</v>
      </c>
      <c r="P37" s="85" t="n">
        <v>31970.618</v>
      </c>
      <c r="Q37" s="85" t="n">
        <v>72.555</v>
      </c>
      <c r="R37" s="67" t="n">
        <f aca="false">P37/3600</f>
        <v>8.880727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0.3296</v>
      </c>
      <c r="E38" s="87" t="n">
        <v>31.5185</v>
      </c>
      <c r="F38" s="87" t="n">
        <v>38.4785</v>
      </c>
      <c r="G38" s="87" t="n">
        <v>41.2083</v>
      </c>
      <c r="H38" s="87" t="n">
        <v>29702.14</v>
      </c>
      <c r="I38" s="87" t="n">
        <v>63.741</v>
      </c>
      <c r="J38" s="73" t="n">
        <f aca="false">H38/3600</f>
        <v>8.25059444444444</v>
      </c>
      <c r="L38" s="86" t="n">
        <v>757.4024</v>
      </c>
      <c r="M38" s="87" t="n">
        <v>31.4982</v>
      </c>
      <c r="N38" s="87" t="n">
        <v>38.4781</v>
      </c>
      <c r="O38" s="87" t="n">
        <v>41.1974</v>
      </c>
      <c r="P38" s="87" t="n">
        <v>30696.985</v>
      </c>
      <c r="Q38" s="87" t="n">
        <v>66.612</v>
      </c>
      <c r="R38" s="73" t="n">
        <f aca="false">P38/3600</f>
        <v>8.5269402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82" t="n">
        <v>3602.5024</v>
      </c>
      <c r="E39" s="83" t="n">
        <v>40.4056</v>
      </c>
      <c r="F39" s="83" t="n">
        <v>43.0343</v>
      </c>
      <c r="G39" s="83" t="n">
        <v>43.6442</v>
      </c>
      <c r="H39" s="83" t="n">
        <v>8856.416</v>
      </c>
      <c r="I39" s="83" t="n">
        <v>17.862</v>
      </c>
      <c r="J39" s="62" t="n">
        <f aca="false">H39/3600</f>
        <v>2.46011555555556</v>
      </c>
      <c r="L39" s="82" t="n">
        <v>3603.1544</v>
      </c>
      <c r="M39" s="83" t="n">
        <v>40.4021</v>
      </c>
      <c r="N39" s="83" t="n">
        <v>43.0174</v>
      </c>
      <c r="O39" s="83" t="n">
        <v>43.6421</v>
      </c>
      <c r="P39" s="83" t="n">
        <v>8835.512</v>
      </c>
      <c r="Q39" s="83" t="n">
        <v>17.456</v>
      </c>
      <c r="R39" s="62" t="n">
        <f aca="false">P39/3600</f>
        <v>2.45430888888889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4" t="n">
        <v>1709.3448</v>
      </c>
      <c r="E40" s="85" t="n">
        <v>37.187</v>
      </c>
      <c r="F40" s="85" t="n">
        <v>40.385</v>
      </c>
      <c r="G40" s="85" t="n">
        <v>40.7199</v>
      </c>
      <c r="H40" s="85" t="n">
        <v>7531.864</v>
      </c>
      <c r="I40" s="85" t="n">
        <v>14.57</v>
      </c>
      <c r="J40" s="67" t="n">
        <f aca="false">H40/3600</f>
        <v>2.09218444444444</v>
      </c>
      <c r="L40" s="84" t="n">
        <v>1706.5328</v>
      </c>
      <c r="M40" s="85" t="n">
        <v>37.1821</v>
      </c>
      <c r="N40" s="85" t="n">
        <v>40.378</v>
      </c>
      <c r="O40" s="85" t="n">
        <v>40.6893</v>
      </c>
      <c r="P40" s="85" t="n">
        <v>7810.808</v>
      </c>
      <c r="Q40" s="85" t="n">
        <v>15.21</v>
      </c>
      <c r="R40" s="67" t="n">
        <f aca="false">P40/3600</f>
        <v>2.169668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3.5256</v>
      </c>
      <c r="E41" s="85" t="n">
        <v>34.3378</v>
      </c>
      <c r="F41" s="85" t="n">
        <v>38.3019</v>
      </c>
      <c r="G41" s="85" t="n">
        <v>38.4997</v>
      </c>
      <c r="H41" s="85" t="n">
        <v>6512.512</v>
      </c>
      <c r="I41" s="85" t="n">
        <v>12.199</v>
      </c>
      <c r="J41" s="67" t="n">
        <f aca="false">H41/3600</f>
        <v>1.80903111111111</v>
      </c>
      <c r="L41" s="84" t="n">
        <v>822.8384</v>
      </c>
      <c r="M41" s="85" t="n">
        <v>34.3186</v>
      </c>
      <c r="N41" s="85" t="n">
        <v>38.2188</v>
      </c>
      <c r="O41" s="85" t="n">
        <v>38.4425</v>
      </c>
      <c r="P41" s="85" t="n">
        <v>6497.676</v>
      </c>
      <c r="Q41" s="85" t="n">
        <v>12.261</v>
      </c>
      <c r="R41" s="67" t="n">
        <f aca="false">P41/3600</f>
        <v>1.8049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4.248</v>
      </c>
      <c r="E42" s="87" t="n">
        <v>31.8497</v>
      </c>
      <c r="F42" s="87" t="n">
        <v>36.8353</v>
      </c>
      <c r="G42" s="87" t="n">
        <v>36.8805</v>
      </c>
      <c r="H42" s="87" t="n">
        <v>5777.86</v>
      </c>
      <c r="I42" s="87" t="n">
        <v>10.67</v>
      </c>
      <c r="J42" s="73" t="n">
        <f aca="false">H42/3600</f>
        <v>1.60496111111111</v>
      </c>
      <c r="L42" s="86" t="n">
        <v>423.5488</v>
      </c>
      <c r="M42" s="87" t="n">
        <v>31.8221</v>
      </c>
      <c r="N42" s="87" t="n">
        <v>36.8149</v>
      </c>
      <c r="O42" s="87" t="n">
        <v>36.8355</v>
      </c>
      <c r="P42" s="87" t="n">
        <v>6004.918</v>
      </c>
      <c r="Q42" s="87" t="n">
        <v>11.154</v>
      </c>
      <c r="R42" s="73" t="n">
        <f aca="false">P42/3600</f>
        <v>1.668032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2" t="n">
        <v>4111.5504</v>
      </c>
      <c r="E43" s="83" t="n">
        <v>40.2825</v>
      </c>
      <c r="F43" s="83" t="n">
        <v>43.3072</v>
      </c>
      <c r="G43" s="83" t="n">
        <v>44.7462</v>
      </c>
      <c r="H43" s="83" t="n">
        <v>9945.688</v>
      </c>
      <c r="I43" s="83" t="n">
        <v>20.404</v>
      </c>
      <c r="J43" s="62" t="n">
        <f aca="false">H43/3600</f>
        <v>2.76269111111111</v>
      </c>
      <c r="L43" s="82" t="n">
        <v>4110.4872</v>
      </c>
      <c r="M43" s="83" t="n">
        <v>40.2838</v>
      </c>
      <c r="N43" s="83" t="n">
        <v>43.293</v>
      </c>
      <c r="O43" s="83" t="n">
        <v>44.7311</v>
      </c>
      <c r="P43" s="83" t="n">
        <v>9918.715</v>
      </c>
      <c r="Q43" s="83" t="n">
        <v>20.295</v>
      </c>
      <c r="R43" s="62" t="n">
        <f aca="false">P43/3600</f>
        <v>2.75519861111111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53.1584</v>
      </c>
      <c r="E44" s="85" t="n">
        <v>37.4122</v>
      </c>
      <c r="F44" s="85" t="n">
        <v>41.1349</v>
      </c>
      <c r="G44" s="85" t="n">
        <v>42.2424</v>
      </c>
      <c r="H44" s="85" t="n">
        <v>8354.298</v>
      </c>
      <c r="I44" s="85" t="n">
        <v>16.832</v>
      </c>
      <c r="J44" s="67" t="n">
        <f aca="false">H44/3600</f>
        <v>2.32063833333333</v>
      </c>
      <c r="L44" s="84" t="n">
        <v>1852.096</v>
      </c>
      <c r="M44" s="85" t="n">
        <v>37.4119</v>
      </c>
      <c r="N44" s="85" t="n">
        <v>41.1367</v>
      </c>
      <c r="O44" s="85" t="n">
        <v>42.261</v>
      </c>
      <c r="P44" s="85" t="n">
        <v>8332.161</v>
      </c>
      <c r="Q44" s="85" t="n">
        <v>16.598</v>
      </c>
      <c r="R44" s="67" t="n">
        <f aca="false">P44/3600</f>
        <v>2.3144891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9176</v>
      </c>
      <c r="E45" s="85" t="n">
        <v>34.4396</v>
      </c>
      <c r="F45" s="85" t="n">
        <v>39.365</v>
      </c>
      <c r="G45" s="85" t="n">
        <v>40.3396</v>
      </c>
      <c r="H45" s="85" t="n">
        <v>7337.582</v>
      </c>
      <c r="I45" s="85" t="n">
        <v>14.258</v>
      </c>
      <c r="J45" s="67" t="n">
        <f aca="false">H45/3600</f>
        <v>2.03821722222222</v>
      </c>
      <c r="L45" s="84" t="n">
        <v>904.3192</v>
      </c>
      <c r="M45" s="85" t="n">
        <v>34.433</v>
      </c>
      <c r="N45" s="85" t="n">
        <v>39.3861</v>
      </c>
      <c r="O45" s="85" t="n">
        <v>40.3307</v>
      </c>
      <c r="P45" s="85" t="n">
        <v>7620.192</v>
      </c>
      <c r="Q45" s="85" t="n">
        <v>15.381</v>
      </c>
      <c r="R45" s="67" t="n">
        <f aca="false">P45/3600</f>
        <v>2.1167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3.2872</v>
      </c>
      <c r="E46" s="87" t="n">
        <v>31.5098</v>
      </c>
      <c r="F46" s="87" t="n">
        <v>38.0793</v>
      </c>
      <c r="G46" s="87" t="n">
        <v>38.9291</v>
      </c>
      <c r="H46" s="87" t="n">
        <v>6647.031</v>
      </c>
      <c r="I46" s="87" t="n">
        <v>12.698</v>
      </c>
      <c r="J46" s="73" t="n">
        <f aca="false">H46/3600</f>
        <v>1.8463975</v>
      </c>
      <c r="L46" s="86" t="n">
        <v>462.3504</v>
      </c>
      <c r="M46" s="87" t="n">
        <v>31.5118</v>
      </c>
      <c r="N46" s="87" t="n">
        <v>38.0903</v>
      </c>
      <c r="O46" s="87" t="n">
        <v>38.927</v>
      </c>
      <c r="P46" s="87" t="n">
        <v>6905.383</v>
      </c>
      <c r="Q46" s="87" t="n">
        <v>13.197</v>
      </c>
      <c r="R46" s="73" t="n">
        <f aca="false">P46/3600</f>
        <v>1.9181619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2" t="n">
        <v>7915.5672</v>
      </c>
      <c r="E47" s="83" t="n">
        <v>38.4533</v>
      </c>
      <c r="F47" s="83" t="n">
        <v>41.2121</v>
      </c>
      <c r="G47" s="83" t="n">
        <v>42.1548</v>
      </c>
      <c r="H47" s="83" t="n">
        <v>10177.535</v>
      </c>
      <c r="I47" s="83" t="n">
        <v>22.432</v>
      </c>
      <c r="J47" s="62" t="n">
        <f aca="false">H47/3600</f>
        <v>2.82709305555556</v>
      </c>
      <c r="L47" s="82" t="n">
        <v>7915.7056</v>
      </c>
      <c r="M47" s="83" t="n">
        <v>38.4511</v>
      </c>
      <c r="N47" s="83" t="n">
        <v>41.211</v>
      </c>
      <c r="O47" s="83" t="n">
        <v>42.1455</v>
      </c>
      <c r="P47" s="83" t="n">
        <v>10160.126</v>
      </c>
      <c r="Q47" s="83" t="n">
        <v>22.479</v>
      </c>
      <c r="R47" s="62" t="n">
        <f aca="false">P47/3600</f>
        <v>2.82225722222222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95.2152</v>
      </c>
      <c r="E48" s="85" t="n">
        <v>34.6069</v>
      </c>
      <c r="F48" s="85" t="n">
        <v>38.4108</v>
      </c>
      <c r="G48" s="85" t="n">
        <v>39.22</v>
      </c>
      <c r="H48" s="85" t="n">
        <v>8212.15</v>
      </c>
      <c r="I48" s="85" t="n">
        <v>18.033</v>
      </c>
      <c r="J48" s="67" t="n">
        <f aca="false">H48/3600</f>
        <v>2.28115277777778</v>
      </c>
      <c r="L48" s="84" t="n">
        <v>3394.9544</v>
      </c>
      <c r="M48" s="85" t="n">
        <v>34.6063</v>
      </c>
      <c r="N48" s="85" t="n">
        <v>38.3942</v>
      </c>
      <c r="O48" s="85" t="n">
        <v>39.2056</v>
      </c>
      <c r="P48" s="85" t="n">
        <v>8222.54</v>
      </c>
      <c r="Q48" s="85" t="n">
        <v>17.955</v>
      </c>
      <c r="R48" s="67" t="n">
        <f aca="false">P48/3600</f>
        <v>2.284038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44</v>
      </c>
      <c r="E49" s="85" t="n">
        <v>31.1084</v>
      </c>
      <c r="F49" s="85" t="n">
        <v>36.4194</v>
      </c>
      <c r="G49" s="85" t="n">
        <v>37.1875</v>
      </c>
      <c r="H49" s="85" t="n">
        <v>6839.832</v>
      </c>
      <c r="I49" s="85" t="n">
        <v>14.851</v>
      </c>
      <c r="J49" s="67" t="n">
        <f aca="false">H49/3600</f>
        <v>1.89995333333333</v>
      </c>
      <c r="L49" s="84" t="n">
        <v>1489.864</v>
      </c>
      <c r="M49" s="85" t="n">
        <v>31.1029</v>
      </c>
      <c r="N49" s="85" t="n">
        <v>36.4085</v>
      </c>
      <c r="O49" s="85" t="n">
        <v>37.1708</v>
      </c>
      <c r="P49" s="85" t="n">
        <v>6835.822</v>
      </c>
      <c r="Q49" s="85" t="n">
        <v>14.57</v>
      </c>
      <c r="R49" s="67" t="n">
        <f aca="false">P49/3600</f>
        <v>1.898839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5.5168</v>
      </c>
      <c r="E50" s="87" t="n">
        <v>27.8827</v>
      </c>
      <c r="F50" s="87" t="n">
        <v>35.119</v>
      </c>
      <c r="G50" s="87" t="n">
        <v>35.8502</v>
      </c>
      <c r="H50" s="87" t="n">
        <v>5898.183</v>
      </c>
      <c r="I50" s="87" t="n">
        <v>15.428</v>
      </c>
      <c r="J50" s="73" t="n">
        <f aca="false">H50/3600</f>
        <v>1.63838416666667</v>
      </c>
      <c r="L50" s="86" t="n">
        <v>645.2384</v>
      </c>
      <c r="M50" s="87" t="n">
        <v>27.8656</v>
      </c>
      <c r="N50" s="87" t="n">
        <v>35.0973</v>
      </c>
      <c r="O50" s="87" t="n">
        <v>35.8142</v>
      </c>
      <c r="P50" s="87" t="n">
        <v>5883.503</v>
      </c>
      <c r="Q50" s="87" t="n">
        <v>12.058</v>
      </c>
      <c r="R50" s="73" t="n">
        <f aca="false">P50/3600</f>
        <v>1.6343063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2" t="n">
        <v>5769.3792</v>
      </c>
      <c r="E51" s="83" t="n">
        <v>40.0806</v>
      </c>
      <c r="F51" s="83" t="n">
        <v>41.6423</v>
      </c>
      <c r="G51" s="83" t="n">
        <v>43.0009</v>
      </c>
      <c r="H51" s="83" t="n">
        <v>7449.543</v>
      </c>
      <c r="I51" s="83" t="n">
        <v>14.726</v>
      </c>
      <c r="J51" s="62" t="n">
        <f aca="false">H51/3600</f>
        <v>2.0693175</v>
      </c>
      <c r="L51" s="82" t="n">
        <v>5767.7816</v>
      </c>
      <c r="M51" s="83" t="n">
        <v>40.0783</v>
      </c>
      <c r="N51" s="83" t="n">
        <v>41.6439</v>
      </c>
      <c r="O51" s="83" t="n">
        <v>43.0043</v>
      </c>
      <c r="P51" s="83" t="n">
        <v>7417.625</v>
      </c>
      <c r="Q51" s="83" t="n">
        <v>14.57</v>
      </c>
      <c r="R51" s="62" t="n">
        <f aca="false">P51/3600</f>
        <v>2.06045138888889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89.084</v>
      </c>
      <c r="E52" s="85" t="n">
        <v>36.3367</v>
      </c>
      <c r="F52" s="85" t="n">
        <v>38.9606</v>
      </c>
      <c r="G52" s="85" t="n">
        <v>40.5872</v>
      </c>
      <c r="H52" s="85" t="n">
        <v>6193.398</v>
      </c>
      <c r="I52" s="85" t="n">
        <v>11.606</v>
      </c>
      <c r="J52" s="67" t="n">
        <f aca="false">H52/3600</f>
        <v>1.72038833333333</v>
      </c>
      <c r="L52" s="84" t="n">
        <v>2290.2008</v>
      </c>
      <c r="M52" s="85" t="n">
        <v>36.3327</v>
      </c>
      <c r="N52" s="85" t="n">
        <v>38.9714</v>
      </c>
      <c r="O52" s="85" t="n">
        <v>40.5766</v>
      </c>
      <c r="P52" s="85" t="n">
        <v>6414.029</v>
      </c>
      <c r="Q52" s="85" t="n">
        <v>12.012</v>
      </c>
      <c r="R52" s="67" t="n">
        <f aca="false">P52/3600</f>
        <v>1.7816747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0.4816</v>
      </c>
      <c r="E53" s="85" t="n">
        <v>33.1361</v>
      </c>
      <c r="F53" s="85" t="n">
        <v>37.0171</v>
      </c>
      <c r="G53" s="85" t="n">
        <v>38.7556</v>
      </c>
      <c r="H53" s="85" t="n">
        <v>5243.465</v>
      </c>
      <c r="I53" s="85" t="n">
        <v>9.781</v>
      </c>
      <c r="J53" s="67" t="n">
        <f aca="false">H53/3600</f>
        <v>1.45651805555556</v>
      </c>
      <c r="L53" s="84" t="n">
        <v>1010.2504</v>
      </c>
      <c r="M53" s="85" t="n">
        <v>33.1345</v>
      </c>
      <c r="N53" s="85" t="n">
        <v>37.0108</v>
      </c>
      <c r="O53" s="85" t="n">
        <v>38.7255</v>
      </c>
      <c r="P53" s="85" t="n">
        <v>5220.377</v>
      </c>
      <c r="Q53" s="85" t="n">
        <v>9.484</v>
      </c>
      <c r="R53" s="67" t="n">
        <f aca="false">P53/3600</f>
        <v>1.4501047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0592</v>
      </c>
      <c r="E54" s="87" t="n">
        <v>30.2377</v>
      </c>
      <c r="F54" s="87" t="n">
        <v>35.7186</v>
      </c>
      <c r="G54" s="87" t="n">
        <v>37.4287</v>
      </c>
      <c r="H54" s="87" t="n">
        <v>4510.357</v>
      </c>
      <c r="I54" s="87" t="n">
        <v>8.049</v>
      </c>
      <c r="J54" s="73" t="n">
        <f aca="false">H54/3600</f>
        <v>1.25287694444444</v>
      </c>
      <c r="L54" s="86" t="n">
        <v>463.6216</v>
      </c>
      <c r="M54" s="87" t="n">
        <v>30.2378</v>
      </c>
      <c r="N54" s="87" t="n">
        <v>35.7024</v>
      </c>
      <c r="O54" s="87" t="n">
        <v>37.4114</v>
      </c>
      <c r="P54" s="87" t="n">
        <v>4497.472</v>
      </c>
      <c r="Q54" s="87" t="n">
        <v>8.049</v>
      </c>
      <c r="R54" s="73" t="n">
        <f aca="false">P54/3600</f>
        <v>1.249297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82" t="n">
        <v>1727.2744</v>
      </c>
      <c r="E55" s="83" t="n">
        <v>41.0951</v>
      </c>
      <c r="F55" s="83" t="n">
        <v>43.7661</v>
      </c>
      <c r="G55" s="83" t="n">
        <v>43.1684</v>
      </c>
      <c r="H55" s="83" t="n">
        <v>2396.398</v>
      </c>
      <c r="I55" s="83" t="n">
        <v>4.914</v>
      </c>
      <c r="J55" s="62" t="n">
        <f aca="false">H55/3600</f>
        <v>0.665666111111111</v>
      </c>
      <c r="L55" s="82" t="n">
        <v>1725.9968</v>
      </c>
      <c r="M55" s="83" t="n">
        <v>41.0869</v>
      </c>
      <c r="N55" s="83" t="n">
        <v>43.7668</v>
      </c>
      <c r="O55" s="83" t="n">
        <v>43.1574</v>
      </c>
      <c r="P55" s="83" t="n">
        <v>2389.736</v>
      </c>
      <c r="Q55" s="83" t="n">
        <v>4.976</v>
      </c>
      <c r="R55" s="62" t="n">
        <f aca="false">P55/3600</f>
        <v>0.663815555555556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4" t="n">
        <v>863.4304</v>
      </c>
      <c r="E56" s="85" t="n">
        <v>37.1494</v>
      </c>
      <c r="F56" s="85" t="n">
        <v>40.9317</v>
      </c>
      <c r="G56" s="85" t="n">
        <v>39.8678</v>
      </c>
      <c r="H56" s="85" t="n">
        <v>2083.882</v>
      </c>
      <c r="I56" s="85" t="n">
        <v>4.118</v>
      </c>
      <c r="J56" s="67" t="n">
        <f aca="false">H56/3600</f>
        <v>0.578856111111111</v>
      </c>
      <c r="L56" s="84" t="n">
        <v>862.2552</v>
      </c>
      <c r="M56" s="85" t="n">
        <v>37.1479</v>
      </c>
      <c r="N56" s="85" t="n">
        <v>40.9176</v>
      </c>
      <c r="O56" s="85" t="n">
        <v>39.8591</v>
      </c>
      <c r="P56" s="85" t="n">
        <v>2081.48</v>
      </c>
      <c r="Q56" s="85" t="n">
        <v>4.024</v>
      </c>
      <c r="R56" s="67" t="n">
        <f aca="false">P56/3600</f>
        <v>0.578188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16</v>
      </c>
      <c r="E57" s="85" t="n">
        <v>33.624</v>
      </c>
      <c r="F57" s="85" t="n">
        <v>38.9098</v>
      </c>
      <c r="G57" s="85" t="n">
        <v>37.5007</v>
      </c>
      <c r="H57" s="85" t="n">
        <v>1815.219</v>
      </c>
      <c r="I57" s="85" t="n">
        <v>3.556</v>
      </c>
      <c r="J57" s="67" t="n">
        <f aca="false">H57/3600</f>
        <v>0.5042275</v>
      </c>
      <c r="L57" s="84" t="n">
        <v>421.8576</v>
      </c>
      <c r="M57" s="85" t="n">
        <v>33.6108</v>
      </c>
      <c r="N57" s="85" t="n">
        <v>38.8911</v>
      </c>
      <c r="O57" s="85" t="n">
        <v>37.5065</v>
      </c>
      <c r="P57" s="85" t="n">
        <v>1880.115</v>
      </c>
      <c r="Q57" s="85" t="n">
        <v>3.556</v>
      </c>
      <c r="R57" s="67" t="n">
        <f aca="false">P57/3600</f>
        <v>0.5222541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128</v>
      </c>
      <c r="E58" s="87" t="n">
        <v>30.6513</v>
      </c>
      <c r="F58" s="87" t="n">
        <v>37.4564</v>
      </c>
      <c r="G58" s="87" t="n">
        <v>35.8074</v>
      </c>
      <c r="H58" s="87" t="n">
        <v>1594.697</v>
      </c>
      <c r="I58" s="87" t="n">
        <v>3.135</v>
      </c>
      <c r="J58" s="73" t="n">
        <f aca="false">H58/3600</f>
        <v>0.442971388888889</v>
      </c>
      <c r="L58" s="86" t="n">
        <v>213.4016</v>
      </c>
      <c r="M58" s="87" t="n">
        <v>30.6462</v>
      </c>
      <c r="N58" s="87" t="n">
        <v>37.4549</v>
      </c>
      <c r="O58" s="87" t="n">
        <v>35.8143</v>
      </c>
      <c r="P58" s="87" t="n">
        <v>1592.263</v>
      </c>
      <c r="Q58" s="87" t="n">
        <v>3.057</v>
      </c>
      <c r="R58" s="73" t="n">
        <f aca="false">P58/3600</f>
        <v>0.4422952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2" t="n">
        <v>2199.4288</v>
      </c>
      <c r="E59" s="83" t="n">
        <v>38.4041</v>
      </c>
      <c r="F59" s="83" t="n">
        <v>42.8125</v>
      </c>
      <c r="G59" s="83" t="n">
        <v>43.937</v>
      </c>
      <c r="H59" s="83" t="n">
        <v>2713.421</v>
      </c>
      <c r="I59" s="83" t="n">
        <v>6.442</v>
      </c>
      <c r="J59" s="62" t="n">
        <f aca="false">H59/3600</f>
        <v>0.753728055555556</v>
      </c>
      <c r="L59" s="82" t="n">
        <v>2199.8904</v>
      </c>
      <c r="M59" s="83" t="n">
        <v>38.3996</v>
      </c>
      <c r="N59" s="83" t="n">
        <v>42.8103</v>
      </c>
      <c r="O59" s="83" t="n">
        <v>43.9579</v>
      </c>
      <c r="P59" s="83" t="n">
        <v>2814.759</v>
      </c>
      <c r="Q59" s="83" t="n">
        <v>6.505</v>
      </c>
      <c r="R59" s="62" t="n">
        <f aca="false">P59/3600</f>
        <v>0.7818775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2.992</v>
      </c>
      <c r="E60" s="85" t="n">
        <v>34.5854</v>
      </c>
      <c r="F60" s="85" t="n">
        <v>40.7361</v>
      </c>
      <c r="G60" s="85" t="n">
        <v>41.6733</v>
      </c>
      <c r="H60" s="85" t="n">
        <v>2114.911</v>
      </c>
      <c r="I60" s="85" t="n">
        <v>5.054</v>
      </c>
      <c r="J60" s="67" t="n">
        <f aca="false">H60/3600</f>
        <v>0.587475277777778</v>
      </c>
      <c r="L60" s="84" t="n">
        <v>751.6464</v>
      </c>
      <c r="M60" s="85" t="n">
        <v>34.5858</v>
      </c>
      <c r="N60" s="85" t="n">
        <v>40.7175</v>
      </c>
      <c r="O60" s="85" t="n">
        <v>41.6526</v>
      </c>
      <c r="P60" s="85" t="n">
        <v>2110.777</v>
      </c>
      <c r="Q60" s="85" t="n">
        <v>4.945</v>
      </c>
      <c r="R60" s="67" t="n">
        <f aca="false">P60/3600</f>
        <v>0.5863269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7.6048</v>
      </c>
      <c r="E61" s="85" t="n">
        <v>31.4105</v>
      </c>
      <c r="F61" s="85" t="n">
        <v>39.3609</v>
      </c>
      <c r="G61" s="85" t="n">
        <v>40.1417</v>
      </c>
      <c r="H61" s="85" t="n">
        <v>1746.657</v>
      </c>
      <c r="I61" s="85" t="n">
        <v>4.258</v>
      </c>
      <c r="J61" s="67" t="n">
        <f aca="false">H61/3600</f>
        <v>0.4851825</v>
      </c>
      <c r="L61" s="84" t="n">
        <v>295.5096</v>
      </c>
      <c r="M61" s="85" t="n">
        <v>31.4005</v>
      </c>
      <c r="N61" s="85" t="n">
        <v>39.3491</v>
      </c>
      <c r="O61" s="85" t="n">
        <v>40.1446</v>
      </c>
      <c r="P61" s="85" t="n">
        <v>1811.989</v>
      </c>
      <c r="Q61" s="85" t="n">
        <v>4.383</v>
      </c>
      <c r="R61" s="67" t="n">
        <f aca="false">P61/3600</f>
        <v>0.5033302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6.0912</v>
      </c>
      <c r="E62" s="87" t="n">
        <v>28.38</v>
      </c>
      <c r="F62" s="87" t="n">
        <v>38.428</v>
      </c>
      <c r="G62" s="87" t="n">
        <v>39.1776</v>
      </c>
      <c r="H62" s="87" t="n">
        <v>1517.055</v>
      </c>
      <c r="I62" s="87" t="n">
        <v>3.494</v>
      </c>
      <c r="J62" s="73" t="n">
        <f aca="false">H62/3600</f>
        <v>0.421404166666667</v>
      </c>
      <c r="L62" s="86" t="n">
        <v>125.304</v>
      </c>
      <c r="M62" s="87" t="n">
        <v>28.365</v>
      </c>
      <c r="N62" s="87" t="n">
        <v>38.4716</v>
      </c>
      <c r="O62" s="87" t="n">
        <v>39.133</v>
      </c>
      <c r="P62" s="87" t="n">
        <v>1580.969</v>
      </c>
      <c r="Q62" s="87" t="n">
        <v>3.634</v>
      </c>
      <c r="R62" s="73" t="n">
        <f aca="false">P62/3600</f>
        <v>0.4391580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2" t="n">
        <v>1919.7128</v>
      </c>
      <c r="E63" s="83" t="n">
        <v>38.1389</v>
      </c>
      <c r="F63" s="83" t="n">
        <v>40.8403</v>
      </c>
      <c r="G63" s="83" t="n">
        <v>41.5719</v>
      </c>
      <c r="H63" s="83" t="n">
        <v>2291.503</v>
      </c>
      <c r="I63" s="83" t="n">
        <v>5.21</v>
      </c>
      <c r="J63" s="62" t="n">
        <f aca="false">H63/3600</f>
        <v>0.636528611111111</v>
      </c>
      <c r="L63" s="82" t="n">
        <v>1918.5056</v>
      </c>
      <c r="M63" s="83" t="n">
        <v>38.1397</v>
      </c>
      <c r="N63" s="83" t="n">
        <v>40.8362</v>
      </c>
      <c r="O63" s="83" t="n">
        <v>41.5829</v>
      </c>
      <c r="P63" s="83" t="n">
        <v>2375.4</v>
      </c>
      <c r="Q63" s="83" t="n">
        <v>5.288</v>
      </c>
      <c r="R63" s="62" t="n">
        <f aca="false">P63/3600</f>
        <v>0.659833333333333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9.5056</v>
      </c>
      <c r="E64" s="85" t="n">
        <v>34.3608</v>
      </c>
      <c r="F64" s="85" t="n">
        <v>38.0495</v>
      </c>
      <c r="G64" s="85" t="n">
        <v>38.6504</v>
      </c>
      <c r="H64" s="85" t="n">
        <v>1835.046</v>
      </c>
      <c r="I64" s="85" t="n">
        <v>3.931</v>
      </c>
      <c r="J64" s="67" t="n">
        <f aca="false">H64/3600</f>
        <v>0.509735</v>
      </c>
      <c r="L64" s="84" t="n">
        <v>819.0416</v>
      </c>
      <c r="M64" s="85" t="n">
        <v>34.3563</v>
      </c>
      <c r="N64" s="85" t="n">
        <v>38.0471</v>
      </c>
      <c r="O64" s="85" t="n">
        <v>38.6108</v>
      </c>
      <c r="P64" s="85" t="n">
        <v>1906.229</v>
      </c>
      <c r="Q64" s="85" t="n">
        <v>4.102</v>
      </c>
      <c r="R64" s="67" t="n">
        <f aca="false">P64/3600</f>
        <v>0.5295080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6424</v>
      </c>
      <c r="E65" s="85" t="n">
        <v>30.8952</v>
      </c>
      <c r="F65" s="85" t="n">
        <v>36.0111</v>
      </c>
      <c r="G65" s="85" t="n">
        <v>36.5671</v>
      </c>
      <c r="H65" s="85" t="n">
        <v>1520.519</v>
      </c>
      <c r="I65" s="85" t="n">
        <v>3.229</v>
      </c>
      <c r="J65" s="67" t="n">
        <f aca="false">H65/3600</f>
        <v>0.422366388888889</v>
      </c>
      <c r="L65" s="84" t="n">
        <v>351.5416</v>
      </c>
      <c r="M65" s="85" t="n">
        <v>30.8827</v>
      </c>
      <c r="N65" s="85" t="n">
        <v>35.9895</v>
      </c>
      <c r="O65" s="85" t="n">
        <v>36.5901</v>
      </c>
      <c r="P65" s="85" t="n">
        <v>1518.179</v>
      </c>
      <c r="Q65" s="85" t="n">
        <v>3.26</v>
      </c>
      <c r="R65" s="67" t="n">
        <f aca="false">P65/3600</f>
        <v>0.4217163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36</v>
      </c>
      <c r="E66" s="87" t="n">
        <v>27.8441</v>
      </c>
      <c r="F66" s="87" t="n">
        <v>34.6126</v>
      </c>
      <c r="G66" s="87" t="n">
        <v>35.2387</v>
      </c>
      <c r="H66" s="87" t="n">
        <v>1307.781</v>
      </c>
      <c r="I66" s="87" t="n">
        <v>2.652</v>
      </c>
      <c r="J66" s="73" t="n">
        <f aca="false">H66/3600</f>
        <v>0.3632725</v>
      </c>
      <c r="L66" s="86" t="n">
        <v>150.656</v>
      </c>
      <c r="M66" s="87" t="n">
        <v>27.8569</v>
      </c>
      <c r="N66" s="87" t="n">
        <v>34.6112</v>
      </c>
      <c r="O66" s="87" t="n">
        <v>35.1981</v>
      </c>
      <c r="P66" s="87" t="n">
        <v>1354.628</v>
      </c>
      <c r="Q66" s="87" t="n">
        <v>2.886</v>
      </c>
      <c r="R66" s="73" t="n">
        <f aca="false">P66/3600</f>
        <v>0.376285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2" t="n">
        <v>1346.9904</v>
      </c>
      <c r="E67" s="83" t="n">
        <v>40.0541</v>
      </c>
      <c r="F67" s="83" t="n">
        <v>41.421</v>
      </c>
      <c r="G67" s="83" t="n">
        <v>42.4684</v>
      </c>
      <c r="H67" s="83" t="n">
        <v>1739.262</v>
      </c>
      <c r="I67" s="83" t="n">
        <v>3.541</v>
      </c>
      <c r="J67" s="62" t="n">
        <f aca="false">H67/3600</f>
        <v>0.483128333333333</v>
      </c>
      <c r="L67" s="82" t="n">
        <v>1347.056</v>
      </c>
      <c r="M67" s="83" t="n">
        <v>40.0509</v>
      </c>
      <c r="N67" s="83" t="n">
        <v>41.4251</v>
      </c>
      <c r="O67" s="83" t="n">
        <v>42.4795</v>
      </c>
      <c r="P67" s="83" t="n">
        <v>1804.642</v>
      </c>
      <c r="Q67" s="83" t="n">
        <v>3.65</v>
      </c>
      <c r="R67" s="62" t="n">
        <f aca="false">P67/3600</f>
        <v>0.501289444444445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2.9864</v>
      </c>
      <c r="E68" s="85" t="n">
        <v>35.9323</v>
      </c>
      <c r="F68" s="85" t="n">
        <v>38.4822</v>
      </c>
      <c r="G68" s="85" t="n">
        <v>39.6668</v>
      </c>
      <c r="H68" s="85" t="n">
        <v>1488.492</v>
      </c>
      <c r="I68" s="85" t="n">
        <v>2.979</v>
      </c>
      <c r="J68" s="67" t="n">
        <f aca="false">H68/3600</f>
        <v>0.41347</v>
      </c>
      <c r="L68" s="84" t="n">
        <v>643.232</v>
      </c>
      <c r="M68" s="85" t="n">
        <v>35.9366</v>
      </c>
      <c r="N68" s="85" t="n">
        <v>38.4612</v>
      </c>
      <c r="O68" s="85" t="n">
        <v>39.6414</v>
      </c>
      <c r="P68" s="85" t="n">
        <v>1481.378</v>
      </c>
      <c r="Q68" s="85" t="n">
        <v>2.995</v>
      </c>
      <c r="R68" s="67" t="n">
        <f aca="false">P68/3600</f>
        <v>0.411493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4.6784</v>
      </c>
      <c r="E69" s="85" t="n">
        <v>32.2899</v>
      </c>
      <c r="F69" s="85" t="n">
        <v>36.4686</v>
      </c>
      <c r="G69" s="85" t="n">
        <v>37.5902</v>
      </c>
      <c r="H69" s="85" t="n">
        <v>1265.115</v>
      </c>
      <c r="I69" s="85" t="n">
        <v>2.371</v>
      </c>
      <c r="J69" s="67" t="n">
        <f aca="false">H69/3600</f>
        <v>0.351420833333333</v>
      </c>
      <c r="L69" s="84" t="n">
        <v>303.4472</v>
      </c>
      <c r="M69" s="85" t="n">
        <v>32.2859</v>
      </c>
      <c r="N69" s="85" t="n">
        <v>36.4578</v>
      </c>
      <c r="O69" s="85" t="n">
        <v>37.5771</v>
      </c>
      <c r="P69" s="85" t="n">
        <v>1257.97</v>
      </c>
      <c r="Q69" s="85" t="n">
        <v>2.34</v>
      </c>
      <c r="R69" s="67" t="n">
        <f aca="false">P69/3600</f>
        <v>0.349436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3992</v>
      </c>
      <c r="E70" s="87" t="n">
        <v>29.3882</v>
      </c>
      <c r="F70" s="87" t="n">
        <v>35.0423</v>
      </c>
      <c r="G70" s="87" t="n">
        <v>36.0404</v>
      </c>
      <c r="H70" s="87" t="n">
        <v>1076.448</v>
      </c>
      <c r="I70" s="87" t="n">
        <v>1.996</v>
      </c>
      <c r="J70" s="73" t="n">
        <f aca="false">H70/3600</f>
        <v>0.299013333333333</v>
      </c>
      <c r="L70" s="86" t="n">
        <v>146.0064</v>
      </c>
      <c r="M70" s="87" t="n">
        <v>29.3936</v>
      </c>
      <c r="N70" s="87" t="n">
        <v>35.015</v>
      </c>
      <c r="O70" s="87" t="n">
        <v>36.0232</v>
      </c>
      <c r="P70" s="87" t="n">
        <v>1074.748</v>
      </c>
      <c r="Q70" s="87" t="n">
        <v>1.95</v>
      </c>
      <c r="R70" s="73" t="n">
        <f aca="false">P70/3600</f>
        <v>0.29854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82" t="n">
        <v>2192.1664</v>
      </c>
      <c r="E71" s="83" t="n">
        <v>42.8383</v>
      </c>
      <c r="F71" s="83" t="n">
        <v>46.8441</v>
      </c>
      <c r="G71" s="83" t="n">
        <v>48.0898</v>
      </c>
      <c r="H71" s="83" t="n">
        <v>14660.546</v>
      </c>
      <c r="I71" s="83" t="n">
        <v>29.062</v>
      </c>
      <c r="J71" s="62" t="n">
        <f aca="false">H71/3600</f>
        <v>4.07237388888889</v>
      </c>
      <c r="L71" s="82" t="n">
        <v>2194.2696</v>
      </c>
      <c r="M71" s="83" t="n">
        <v>42.8349</v>
      </c>
      <c r="N71" s="83" t="n">
        <v>46.8383</v>
      </c>
      <c r="O71" s="83" t="n">
        <v>48.0887</v>
      </c>
      <c r="P71" s="83" t="n">
        <v>14613.529</v>
      </c>
      <c r="Q71" s="83" t="n">
        <v>29.296</v>
      </c>
      <c r="R71" s="62" t="n">
        <f aca="false">P71/3600</f>
        <v>4.05931361111111</v>
      </c>
      <c r="S71" s="64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84" t="n">
        <v>865.628</v>
      </c>
      <c r="E72" s="85" t="n">
        <v>40.4883</v>
      </c>
      <c r="F72" s="85" t="n">
        <v>44.7849</v>
      </c>
      <c r="G72" s="85" t="n">
        <v>45.9974</v>
      </c>
      <c r="H72" s="85" t="n">
        <v>13040.203</v>
      </c>
      <c r="I72" s="85" t="n">
        <v>24.164</v>
      </c>
      <c r="J72" s="67" t="n">
        <f aca="false">H72/3600</f>
        <v>3.62227861111111</v>
      </c>
      <c r="L72" s="84" t="n">
        <v>864.7368</v>
      </c>
      <c r="M72" s="85" t="n">
        <v>40.4885</v>
      </c>
      <c r="N72" s="85" t="n">
        <v>44.7789</v>
      </c>
      <c r="O72" s="85" t="n">
        <v>45.989</v>
      </c>
      <c r="P72" s="85" t="n">
        <v>13033.713</v>
      </c>
      <c r="Q72" s="85" t="n">
        <v>24.476</v>
      </c>
      <c r="R72" s="67" t="n">
        <f aca="false">P72/3600</f>
        <v>3.6204758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8.9528</v>
      </c>
      <c r="E73" s="85" t="n">
        <v>37.7983</v>
      </c>
      <c r="F73" s="85" t="n">
        <v>42.9593</v>
      </c>
      <c r="G73" s="85" t="n">
        <v>44.1626</v>
      </c>
      <c r="H73" s="85" t="n">
        <v>12290.747</v>
      </c>
      <c r="I73" s="85" t="n">
        <v>22.042</v>
      </c>
      <c r="J73" s="67" t="n">
        <f aca="false">H73/3600</f>
        <v>3.41409638888889</v>
      </c>
      <c r="L73" s="84" t="n">
        <v>428.672</v>
      </c>
      <c r="M73" s="85" t="n">
        <v>37.7954</v>
      </c>
      <c r="N73" s="85" t="n">
        <v>42.946</v>
      </c>
      <c r="O73" s="85" t="n">
        <v>44.1863</v>
      </c>
      <c r="P73" s="85" t="n">
        <v>12724.614</v>
      </c>
      <c r="Q73" s="85" t="n">
        <v>23.899</v>
      </c>
      <c r="R73" s="67" t="n">
        <f aca="false">P73/3600</f>
        <v>3.534615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5.8456</v>
      </c>
      <c r="E74" s="87" t="n">
        <v>34.8267</v>
      </c>
      <c r="F74" s="87" t="n">
        <v>41.611</v>
      </c>
      <c r="G74" s="87" t="n">
        <v>42.6301</v>
      </c>
      <c r="H74" s="87" t="n">
        <v>11781.577</v>
      </c>
      <c r="I74" s="87" t="n">
        <v>20.982</v>
      </c>
      <c r="J74" s="73" t="n">
        <f aca="false">H74/3600</f>
        <v>3.27266027777778</v>
      </c>
      <c r="L74" s="86" t="n">
        <v>224.4568</v>
      </c>
      <c r="M74" s="87" t="n">
        <v>34.815</v>
      </c>
      <c r="N74" s="87" t="n">
        <v>41.6201</v>
      </c>
      <c r="O74" s="87" t="n">
        <v>42.6282</v>
      </c>
      <c r="P74" s="87" t="n">
        <v>12223.744</v>
      </c>
      <c r="Q74" s="87" t="n">
        <v>21.652</v>
      </c>
      <c r="R74" s="73" t="n">
        <f aca="false">P74/3600</f>
        <v>3.39548444444444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82" t="n">
        <v>1480.7504</v>
      </c>
      <c r="E75" s="83" t="n">
        <v>43.1834</v>
      </c>
      <c r="F75" s="83" t="n">
        <v>48.353</v>
      </c>
      <c r="G75" s="83" t="n">
        <v>49.0284</v>
      </c>
      <c r="H75" s="83" t="n">
        <v>13999.417</v>
      </c>
      <c r="I75" s="83" t="n">
        <v>27.627</v>
      </c>
      <c r="J75" s="62" t="n">
        <f aca="false">H75/3600</f>
        <v>3.88872694444444</v>
      </c>
      <c r="L75" s="82" t="n">
        <v>1477.5832</v>
      </c>
      <c r="M75" s="83" t="n">
        <v>43.1831</v>
      </c>
      <c r="N75" s="83" t="n">
        <v>48.3479</v>
      </c>
      <c r="O75" s="83" t="n">
        <v>49.0189</v>
      </c>
      <c r="P75" s="83" t="n">
        <v>14543.125</v>
      </c>
      <c r="Q75" s="83" t="n">
        <v>29.047</v>
      </c>
      <c r="R75" s="62" t="n">
        <f aca="false">P75/3600</f>
        <v>4.03975694444444</v>
      </c>
      <c r="S75" s="64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6.132</v>
      </c>
      <c r="E76" s="85" t="n">
        <v>41.3744</v>
      </c>
      <c r="F76" s="85" t="n">
        <v>46.6012</v>
      </c>
      <c r="G76" s="85" t="n">
        <v>47.2732</v>
      </c>
      <c r="H76" s="85" t="n">
        <v>12393.691</v>
      </c>
      <c r="I76" s="85" t="n">
        <v>24.055</v>
      </c>
      <c r="J76" s="67" t="n">
        <f aca="false">H76/3600</f>
        <v>3.44269194444445</v>
      </c>
      <c r="L76" s="84" t="n">
        <v>405.4416</v>
      </c>
      <c r="M76" s="85" t="n">
        <v>41.3729</v>
      </c>
      <c r="N76" s="85" t="n">
        <v>46.6061</v>
      </c>
      <c r="O76" s="85" t="n">
        <v>47.2359</v>
      </c>
      <c r="P76" s="85" t="n">
        <v>12387.763</v>
      </c>
      <c r="Q76" s="85" t="n">
        <v>24.492</v>
      </c>
      <c r="R76" s="67" t="n">
        <f aca="false">P76/3600</f>
        <v>3.4410452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5.496</v>
      </c>
      <c r="E77" s="85" t="n">
        <v>39.2433</v>
      </c>
      <c r="F77" s="85" t="n">
        <v>44.9443</v>
      </c>
      <c r="G77" s="85" t="n">
        <v>45.499</v>
      </c>
      <c r="H77" s="85" t="n">
        <v>11792.715</v>
      </c>
      <c r="I77" s="85" t="n">
        <v>22.791</v>
      </c>
      <c r="J77" s="67" t="n">
        <f aca="false">H77/3600</f>
        <v>3.27575416666667</v>
      </c>
      <c r="L77" s="84" t="n">
        <v>184.1368</v>
      </c>
      <c r="M77" s="85" t="n">
        <v>39.2308</v>
      </c>
      <c r="N77" s="85" t="n">
        <v>44.9915</v>
      </c>
      <c r="O77" s="85" t="n">
        <v>45.545</v>
      </c>
      <c r="P77" s="85" t="n">
        <v>12248.47</v>
      </c>
      <c r="Q77" s="85" t="n">
        <v>22.557</v>
      </c>
      <c r="R77" s="67" t="n">
        <f aca="false">P77/3600</f>
        <v>3.402352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9.832</v>
      </c>
      <c r="E78" s="87" t="n">
        <v>36.7371</v>
      </c>
      <c r="F78" s="87" t="n">
        <v>43.5474</v>
      </c>
      <c r="G78" s="87" t="n">
        <v>44.1703</v>
      </c>
      <c r="H78" s="87" t="n">
        <v>11437.846</v>
      </c>
      <c r="I78" s="87" t="n">
        <v>21.262</v>
      </c>
      <c r="J78" s="73" t="n">
        <f aca="false">H78/3600</f>
        <v>3.17717944444444</v>
      </c>
      <c r="L78" s="86" t="n">
        <v>97.9832</v>
      </c>
      <c r="M78" s="87" t="n">
        <v>36.7287</v>
      </c>
      <c r="N78" s="87" t="n">
        <v>43.5435</v>
      </c>
      <c r="O78" s="87" t="n">
        <v>44.1888</v>
      </c>
      <c r="P78" s="87" t="n">
        <v>11412.075</v>
      </c>
      <c r="Q78" s="87" t="n">
        <v>21.762</v>
      </c>
      <c r="R78" s="73" t="n">
        <f aca="false">P78/3600</f>
        <v>3.17002083333333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82" t="n">
        <v>1954.9512</v>
      </c>
      <c r="E79" s="83" t="n">
        <v>43.4832</v>
      </c>
      <c r="F79" s="83" t="n">
        <v>47.5229</v>
      </c>
      <c r="G79" s="83" t="n">
        <v>48.4434</v>
      </c>
      <c r="H79" s="83" t="n">
        <v>15354.623</v>
      </c>
      <c r="I79" s="83" t="n">
        <v>29.671</v>
      </c>
      <c r="J79" s="62" t="n">
        <f aca="false">H79/3600</f>
        <v>4.26517305555556</v>
      </c>
      <c r="L79" s="82" t="n">
        <v>1955.4832</v>
      </c>
      <c r="M79" s="83" t="n">
        <v>43.4816</v>
      </c>
      <c r="N79" s="83" t="n">
        <v>47.5148</v>
      </c>
      <c r="O79" s="83" t="n">
        <v>48.4321</v>
      </c>
      <c r="P79" s="83" t="n">
        <v>15314.047</v>
      </c>
      <c r="Q79" s="83" t="n">
        <v>29.749</v>
      </c>
      <c r="R79" s="62" t="n">
        <f aca="false">P79/3600</f>
        <v>4.25390194444444</v>
      </c>
      <c r="S79" s="64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0.6304</v>
      </c>
      <c r="E80" s="85" t="n">
        <v>41.3229</v>
      </c>
      <c r="F80" s="85" t="n">
        <v>45.6326</v>
      </c>
      <c r="G80" s="85" t="n">
        <v>46.5133</v>
      </c>
      <c r="H80" s="85" t="n">
        <v>13635.859</v>
      </c>
      <c r="I80" s="85" t="n">
        <v>25.24</v>
      </c>
      <c r="J80" s="67" t="n">
        <f aca="false">H80/3600</f>
        <v>3.78773861111111</v>
      </c>
      <c r="L80" s="84" t="n">
        <v>688.9592</v>
      </c>
      <c r="M80" s="85" t="n">
        <v>41.3133</v>
      </c>
      <c r="N80" s="85" t="n">
        <v>45.6115</v>
      </c>
      <c r="O80" s="85" t="n">
        <v>46.4635</v>
      </c>
      <c r="P80" s="85" t="n">
        <v>14152.142</v>
      </c>
      <c r="Q80" s="85" t="n">
        <v>26.878</v>
      </c>
      <c r="R80" s="67" t="n">
        <f aca="false">P80/3600</f>
        <v>3.9311505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6.3656</v>
      </c>
      <c r="E81" s="85" t="n">
        <v>38.8832</v>
      </c>
      <c r="F81" s="85" t="n">
        <v>43.7632</v>
      </c>
      <c r="G81" s="85" t="n">
        <v>44.8529</v>
      </c>
      <c r="H81" s="85" t="n">
        <v>12713.242</v>
      </c>
      <c r="I81" s="85" t="n">
        <v>23.712</v>
      </c>
      <c r="J81" s="67" t="n">
        <f aca="false">H81/3600</f>
        <v>3.53145611111111</v>
      </c>
      <c r="L81" s="84" t="n">
        <v>314.916</v>
      </c>
      <c r="M81" s="85" t="n">
        <v>38.863</v>
      </c>
      <c r="N81" s="85" t="n">
        <v>43.7905</v>
      </c>
      <c r="O81" s="85" t="n">
        <v>44.8444</v>
      </c>
      <c r="P81" s="85" t="n">
        <v>12688.267</v>
      </c>
      <c r="Q81" s="85" t="n">
        <v>23.415</v>
      </c>
      <c r="R81" s="67" t="n">
        <f aca="false">P81/3600</f>
        <v>3.5245186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1176</v>
      </c>
      <c r="E82" s="87" t="n">
        <v>36.1493</v>
      </c>
      <c r="F82" s="87" t="n">
        <v>42.4037</v>
      </c>
      <c r="G82" s="87" t="n">
        <v>43.4922</v>
      </c>
      <c r="H82" s="87" t="n">
        <v>12102.36</v>
      </c>
      <c r="I82" s="87" t="n">
        <v>22.339</v>
      </c>
      <c r="J82" s="73" t="n">
        <f aca="false">H82/3600</f>
        <v>3.36176666666667</v>
      </c>
      <c r="L82" s="86" t="n">
        <v>163.1488</v>
      </c>
      <c r="M82" s="87" t="n">
        <v>36.1432</v>
      </c>
      <c r="N82" s="87" t="n">
        <v>42.4589</v>
      </c>
      <c r="O82" s="87" t="n">
        <v>43.541</v>
      </c>
      <c r="P82" s="87" t="n">
        <v>12596.538</v>
      </c>
      <c r="Q82" s="87" t="n">
        <v>23.228</v>
      </c>
      <c r="R82" s="73" t="n">
        <f aca="false">P82/3600</f>
        <v>3.49903833333333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6</v>
      </c>
      <c r="B83" s="80" t="s">
        <v>40</v>
      </c>
      <c r="C83" s="80" t="n">
        <v>22</v>
      </c>
      <c r="D83" s="82" t="n">
        <v>3806.1624</v>
      </c>
      <c r="E83" s="83" t="n">
        <v>40.5237</v>
      </c>
      <c r="F83" s="83" t="n">
        <v>42.8019</v>
      </c>
      <c r="G83" s="83" t="n">
        <v>43.3842</v>
      </c>
      <c r="H83" s="83" t="n">
        <v>8792.315</v>
      </c>
      <c r="I83" s="83" t="n">
        <v>17.503</v>
      </c>
      <c r="J83" s="62" t="n">
        <f aca="false">H83/3600</f>
        <v>2.44230972222222</v>
      </c>
      <c r="L83" s="82" t="n">
        <v>3804.6864</v>
      </c>
      <c r="M83" s="83" t="n">
        <v>40.521</v>
      </c>
      <c r="N83" s="83" t="n">
        <v>42.7877</v>
      </c>
      <c r="O83" s="83" t="n">
        <v>43.3602</v>
      </c>
      <c r="P83" s="83" t="n">
        <v>9160.694</v>
      </c>
      <c r="Q83" s="83" t="n">
        <v>18.22</v>
      </c>
      <c r="R83" s="62" t="n">
        <f aca="false">P83/3600</f>
        <v>2.54463722222222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3.6776</v>
      </c>
      <c r="E84" s="85" t="n">
        <v>37.2184</v>
      </c>
      <c r="F84" s="85" t="n">
        <v>39.8978</v>
      </c>
      <c r="G84" s="85" t="n">
        <v>40.1718</v>
      </c>
      <c r="H84" s="85" t="n">
        <v>7473.021</v>
      </c>
      <c r="I84" s="85" t="n">
        <v>14.679</v>
      </c>
      <c r="J84" s="67" t="n">
        <f aca="false">H84/3600</f>
        <v>2.07583916666667</v>
      </c>
      <c r="L84" s="84" t="n">
        <v>1801.0376</v>
      </c>
      <c r="M84" s="85" t="n">
        <v>37.2066</v>
      </c>
      <c r="N84" s="85" t="n">
        <v>39.853</v>
      </c>
      <c r="O84" s="85" t="n">
        <v>40.1388</v>
      </c>
      <c r="P84" s="85" t="n">
        <v>7758.954</v>
      </c>
      <c r="Q84" s="85" t="n">
        <v>15.21</v>
      </c>
      <c r="R84" s="67" t="n">
        <f aca="false">P84/3600</f>
        <v>2.15526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76.908</v>
      </c>
      <c r="E85" s="85" t="n">
        <v>34.2311</v>
      </c>
      <c r="F85" s="85" t="n">
        <v>37.4835</v>
      </c>
      <c r="G85" s="85" t="n">
        <v>37.6958</v>
      </c>
      <c r="H85" s="85" t="n">
        <v>6503.136</v>
      </c>
      <c r="I85" s="85" t="n">
        <v>12.058</v>
      </c>
      <c r="J85" s="67" t="n">
        <f aca="false">H85/3600</f>
        <v>1.80642666666667</v>
      </c>
      <c r="L85" s="84" t="n">
        <v>875.7296</v>
      </c>
      <c r="M85" s="85" t="n">
        <v>34.2147</v>
      </c>
      <c r="N85" s="85" t="n">
        <v>37.4236</v>
      </c>
      <c r="O85" s="85" t="n">
        <v>37.663</v>
      </c>
      <c r="P85" s="85" t="n">
        <v>6451.079</v>
      </c>
      <c r="Q85" s="85" t="n">
        <v>11.949</v>
      </c>
      <c r="R85" s="67" t="n">
        <f aca="false">P85/3600</f>
        <v>1.7919663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5128</v>
      </c>
      <c r="E86" s="87" t="n">
        <v>31.5129</v>
      </c>
      <c r="F86" s="87" t="n">
        <v>35.8257</v>
      </c>
      <c r="G86" s="87" t="n">
        <v>35.8978</v>
      </c>
      <c r="H86" s="87" t="n">
        <v>5745.146</v>
      </c>
      <c r="I86" s="87" t="n">
        <v>10.608</v>
      </c>
      <c r="J86" s="73" t="n">
        <f aca="false">H86/3600</f>
        <v>1.59587388888889</v>
      </c>
      <c r="L86" s="86" t="n">
        <v>455.5072</v>
      </c>
      <c r="M86" s="87" t="n">
        <v>31.4723</v>
      </c>
      <c r="N86" s="87" t="n">
        <v>35.7802</v>
      </c>
      <c r="O86" s="87" t="n">
        <v>35.8507</v>
      </c>
      <c r="P86" s="87" t="n">
        <v>5955.513</v>
      </c>
      <c r="Q86" s="87" t="n">
        <v>10.748</v>
      </c>
      <c r="R86" s="73" t="n">
        <f aca="false">P86/3600</f>
        <v>1.6543091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8</v>
      </c>
      <c r="C87" s="80" t="n">
        <v>22</v>
      </c>
      <c r="D87" s="82" t="n">
        <v>5654.4552</v>
      </c>
      <c r="E87" s="83" t="n">
        <v>43.1036</v>
      </c>
      <c r="F87" s="83" t="n">
        <v>45.7736</v>
      </c>
      <c r="G87" s="83" t="n">
        <v>45.9706</v>
      </c>
      <c r="H87" s="83" t="n">
        <v>19414.436</v>
      </c>
      <c r="I87" s="83" t="n">
        <v>31.137</v>
      </c>
      <c r="J87" s="62" t="n">
        <f aca="false">H87/3600</f>
        <v>5.39289888888889</v>
      </c>
      <c r="L87" s="82" t="n">
        <v>5655.8952</v>
      </c>
      <c r="M87" s="83" t="n">
        <v>43.1003</v>
      </c>
      <c r="N87" s="83" t="n">
        <v>45.7708</v>
      </c>
      <c r="O87" s="83" t="n">
        <v>45.9723</v>
      </c>
      <c r="P87" s="83" t="n">
        <v>20090.776</v>
      </c>
      <c r="Q87" s="83" t="n">
        <v>32.292</v>
      </c>
      <c r="R87" s="62" t="n">
        <f aca="false">P87/3600</f>
        <v>5.58077111111111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1.3066</v>
      </c>
      <c r="E88" s="85" t="n">
        <v>38.976</v>
      </c>
      <c r="F88" s="85" t="n">
        <v>42.7638</v>
      </c>
      <c r="G88" s="85" t="n">
        <v>42.7981</v>
      </c>
      <c r="H88" s="85" t="n">
        <v>16558.212</v>
      </c>
      <c r="I88" s="85" t="n">
        <v>26.566</v>
      </c>
      <c r="J88" s="67" t="n">
        <f aca="false">H88/3600</f>
        <v>4.59950333333333</v>
      </c>
      <c r="L88" s="84" t="n">
        <v>2790.2722</v>
      </c>
      <c r="M88" s="85" t="n">
        <v>38.9735</v>
      </c>
      <c r="N88" s="85" t="n">
        <v>42.7589</v>
      </c>
      <c r="O88" s="85" t="n">
        <v>42.779</v>
      </c>
      <c r="P88" s="85" t="n">
        <v>16502.66</v>
      </c>
      <c r="Q88" s="85" t="n">
        <v>27.144</v>
      </c>
      <c r="R88" s="67" t="n">
        <f aca="false">P88/3600</f>
        <v>4.584072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18.7472</v>
      </c>
      <c r="E89" s="85" t="n">
        <v>35.1893</v>
      </c>
      <c r="F89" s="85" t="n">
        <v>40.5271</v>
      </c>
      <c r="G89" s="85" t="n">
        <v>40.2774</v>
      </c>
      <c r="H89" s="85" t="n">
        <v>13931.12</v>
      </c>
      <c r="I89" s="85" t="n">
        <v>23.524</v>
      </c>
      <c r="J89" s="67" t="n">
        <f aca="false">H89/3600</f>
        <v>3.86975555555556</v>
      </c>
      <c r="L89" s="84" t="n">
        <v>1318.775</v>
      </c>
      <c r="M89" s="85" t="n">
        <v>35.1843</v>
      </c>
      <c r="N89" s="85" t="n">
        <v>40.5116</v>
      </c>
      <c r="O89" s="85" t="n">
        <v>40.2148</v>
      </c>
      <c r="P89" s="85" t="n">
        <v>14476.965</v>
      </c>
      <c r="Q89" s="85" t="n">
        <v>24.226</v>
      </c>
      <c r="R89" s="67" t="n">
        <f aca="false">P89/3600</f>
        <v>4.0213791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0.2965</v>
      </c>
      <c r="E90" s="87" t="n">
        <v>31.8942</v>
      </c>
      <c r="F90" s="87" t="n">
        <v>39.0032</v>
      </c>
      <c r="G90" s="87" t="n">
        <v>38.4684</v>
      </c>
      <c r="H90" s="87" t="n">
        <v>12014.501</v>
      </c>
      <c r="I90" s="87" t="n">
        <v>20.654</v>
      </c>
      <c r="J90" s="73" t="n">
        <f aca="false">H90/3600</f>
        <v>3.33736138888889</v>
      </c>
      <c r="L90" s="86" t="n">
        <v>611.0338</v>
      </c>
      <c r="M90" s="87" t="n">
        <v>31.8814</v>
      </c>
      <c r="N90" s="87" t="n">
        <v>38.9991</v>
      </c>
      <c r="O90" s="87" t="n">
        <v>38.4306</v>
      </c>
      <c r="P90" s="87" t="n">
        <v>12459.96</v>
      </c>
      <c r="Q90" s="87" t="n">
        <v>21.247</v>
      </c>
      <c r="R90" s="73" t="n">
        <f aca="false">P90/3600</f>
        <v>3.46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6</v>
      </c>
      <c r="C91" s="80" t="n">
        <v>22</v>
      </c>
      <c r="D91" s="82" t="n">
        <v>330.9064</v>
      </c>
      <c r="E91" s="83" t="n">
        <v>46.8573</v>
      </c>
      <c r="F91" s="83" t="n">
        <v>45.3829</v>
      </c>
      <c r="G91" s="83" t="n">
        <v>45.3997</v>
      </c>
      <c r="H91" s="83" t="n">
        <v>5777.438</v>
      </c>
      <c r="I91" s="83" t="n">
        <v>10.108</v>
      </c>
      <c r="J91" s="62" t="n">
        <f aca="false">H91/3600</f>
        <v>1.60484388888889</v>
      </c>
      <c r="L91" s="82" t="n">
        <v>328.6272</v>
      </c>
      <c r="M91" s="83" t="n">
        <v>46.8193</v>
      </c>
      <c r="N91" s="83" t="n">
        <v>45.3901</v>
      </c>
      <c r="O91" s="83" t="n">
        <v>45.3857</v>
      </c>
      <c r="P91" s="83" t="n">
        <v>6011.969</v>
      </c>
      <c r="Q91" s="83" t="n">
        <v>10.093</v>
      </c>
      <c r="R91" s="62" t="n">
        <f aca="false">P91/3600</f>
        <v>1.66999138888889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38.1016</v>
      </c>
      <c r="E92" s="85" t="n">
        <v>42.4694</v>
      </c>
      <c r="F92" s="85" t="n">
        <v>41.2237</v>
      </c>
      <c r="G92" s="85" t="n">
        <v>41.3631</v>
      </c>
      <c r="H92" s="85" t="n">
        <v>5676.21</v>
      </c>
      <c r="I92" s="85" t="n">
        <v>10.077</v>
      </c>
      <c r="J92" s="67" t="n">
        <f aca="false">H92/3600</f>
        <v>1.576725</v>
      </c>
      <c r="L92" s="84" t="n">
        <v>239.0248</v>
      </c>
      <c r="M92" s="85" t="n">
        <v>42.4064</v>
      </c>
      <c r="N92" s="85" t="n">
        <v>41.1871</v>
      </c>
      <c r="O92" s="85" t="n">
        <v>41.3471</v>
      </c>
      <c r="P92" s="85" t="n">
        <v>5670.625</v>
      </c>
      <c r="Q92" s="85" t="n">
        <v>10.53</v>
      </c>
      <c r="R92" s="67" t="n">
        <f aca="false">P92/3600</f>
        <v>1.5751736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76.7952</v>
      </c>
      <c r="E93" s="85" t="n">
        <v>37.7993</v>
      </c>
      <c r="F93" s="85" t="n">
        <v>38.9292</v>
      </c>
      <c r="G93" s="85" t="n">
        <v>39.1176</v>
      </c>
      <c r="H93" s="85" t="n">
        <v>5605.604</v>
      </c>
      <c r="I93" s="85" t="n">
        <v>10.03</v>
      </c>
      <c r="J93" s="67" t="n">
        <f aca="false">H93/3600</f>
        <v>1.55711222222222</v>
      </c>
      <c r="L93" s="84" t="n">
        <v>177.4672</v>
      </c>
      <c r="M93" s="85" t="n">
        <v>37.743</v>
      </c>
      <c r="N93" s="85" t="n">
        <v>38.9584</v>
      </c>
      <c r="O93" s="85" t="n">
        <v>39.1466</v>
      </c>
      <c r="P93" s="85" t="n">
        <v>5597.991</v>
      </c>
      <c r="Q93" s="85" t="n">
        <v>9.516</v>
      </c>
      <c r="R93" s="67" t="n">
        <f aca="false">P93/3600</f>
        <v>1.554997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0.6608</v>
      </c>
      <c r="E94" s="87" t="n">
        <v>33.0107</v>
      </c>
      <c r="F94" s="87" t="n">
        <v>37.8316</v>
      </c>
      <c r="G94" s="87" t="n">
        <v>37.7461</v>
      </c>
      <c r="H94" s="87" t="n">
        <v>5555.497</v>
      </c>
      <c r="I94" s="87" t="n">
        <v>9.796</v>
      </c>
      <c r="J94" s="73" t="n">
        <f aca="false">H94/3600</f>
        <v>1.54319361111111</v>
      </c>
      <c r="L94" s="86" t="n">
        <v>130.7064</v>
      </c>
      <c r="M94" s="87" t="n">
        <v>32.8717</v>
      </c>
      <c r="N94" s="87" t="n">
        <v>37.7532</v>
      </c>
      <c r="O94" s="87" t="n">
        <v>37.7013</v>
      </c>
      <c r="P94" s="87" t="n">
        <v>5778.313</v>
      </c>
      <c r="Q94" s="87" t="n">
        <v>9.921</v>
      </c>
      <c r="R94" s="73" t="n">
        <f aca="false">P94/3600</f>
        <v>1.6050869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7</v>
      </c>
      <c r="C95" s="80" t="n">
        <v>22</v>
      </c>
      <c r="D95" s="82" t="n">
        <v>683.4688</v>
      </c>
      <c r="E95" s="83" t="n">
        <v>49.0349</v>
      </c>
      <c r="F95" s="83" t="n">
        <v>51.8709</v>
      </c>
      <c r="G95" s="83" t="n">
        <v>53.1372</v>
      </c>
      <c r="H95" s="83" t="n">
        <v>11861.652</v>
      </c>
      <c r="I95" s="83" t="n">
        <v>19.78</v>
      </c>
      <c r="J95" s="62" t="n">
        <f aca="false">H95/3600</f>
        <v>3.29490333333333</v>
      </c>
      <c r="L95" s="82" t="n">
        <v>682.9101</v>
      </c>
      <c r="M95" s="83" t="n">
        <v>49.0142</v>
      </c>
      <c r="N95" s="83" t="n">
        <v>51.9108</v>
      </c>
      <c r="O95" s="83" t="n">
        <v>52.9238</v>
      </c>
      <c r="P95" s="83" t="n">
        <v>11846.286</v>
      </c>
      <c r="Q95" s="83" t="n">
        <v>19.765</v>
      </c>
      <c r="R95" s="62" t="n">
        <f aca="false">P95/3600</f>
        <v>3.290635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2.591</v>
      </c>
      <c r="E96" s="85" t="n">
        <v>45.1391</v>
      </c>
      <c r="F96" s="85" t="n">
        <v>48.5392</v>
      </c>
      <c r="G96" s="85" t="n">
        <v>49.8956</v>
      </c>
      <c r="H96" s="85" t="n">
        <v>11376.023</v>
      </c>
      <c r="I96" s="85" t="n">
        <v>19.734</v>
      </c>
      <c r="J96" s="67" t="n">
        <f aca="false">H96/3600</f>
        <v>3.16000638888889</v>
      </c>
      <c r="L96" s="84" t="n">
        <v>401.8973</v>
      </c>
      <c r="M96" s="85" t="n">
        <v>45.1137</v>
      </c>
      <c r="N96" s="85" t="n">
        <v>48.5089</v>
      </c>
      <c r="O96" s="85" t="n">
        <v>49.8058</v>
      </c>
      <c r="P96" s="85" t="n">
        <v>11330.346</v>
      </c>
      <c r="Q96" s="85" t="n">
        <v>19.328</v>
      </c>
      <c r="R96" s="67" t="n">
        <f aca="false">P96/3600</f>
        <v>3.147318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8.1126</v>
      </c>
      <c r="E97" s="85" t="n">
        <v>41.2398</v>
      </c>
      <c r="F97" s="85" t="n">
        <v>46.2029</v>
      </c>
      <c r="G97" s="85" t="n">
        <v>47.3334</v>
      </c>
      <c r="H97" s="85" t="n">
        <v>10932.046</v>
      </c>
      <c r="I97" s="85" t="n">
        <v>18.813</v>
      </c>
      <c r="J97" s="67" t="n">
        <f aca="false">H97/3600</f>
        <v>3.03667944444444</v>
      </c>
      <c r="L97" s="84" t="n">
        <v>238.6915</v>
      </c>
      <c r="M97" s="85" t="n">
        <v>41.2273</v>
      </c>
      <c r="N97" s="85" t="n">
        <v>46.1231</v>
      </c>
      <c r="O97" s="85" t="n">
        <v>46.8648</v>
      </c>
      <c r="P97" s="85" t="n">
        <v>10941.859</v>
      </c>
      <c r="Q97" s="85" t="n">
        <v>19.266</v>
      </c>
      <c r="R97" s="67" t="n">
        <f aca="false">P97/3600</f>
        <v>3.0394052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8.3142</v>
      </c>
      <c r="E98" s="87" t="n">
        <v>37.3548</v>
      </c>
      <c r="F98" s="87" t="n">
        <v>44.313</v>
      </c>
      <c r="G98" s="87" t="n">
        <v>45.8411</v>
      </c>
      <c r="H98" s="87" t="n">
        <v>10639.125</v>
      </c>
      <c r="I98" s="87" t="n">
        <v>18.564</v>
      </c>
      <c r="J98" s="73" t="n">
        <f aca="false">H98/3600</f>
        <v>2.9553125</v>
      </c>
      <c r="L98" s="86" t="n">
        <v>148.0858</v>
      </c>
      <c r="M98" s="87" t="n">
        <v>37.2806</v>
      </c>
      <c r="N98" s="87" t="n">
        <v>44.2315</v>
      </c>
      <c r="O98" s="87" t="n">
        <v>45.3941</v>
      </c>
      <c r="P98" s="87" t="n">
        <v>10590.874</v>
      </c>
      <c r="Q98" s="87" t="n">
        <v>18.673</v>
      </c>
      <c r="R98" s="73" t="n">
        <f aca="false">P98/3600</f>
        <v>2.94190944444444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/>
      <c r="U99" s="35"/>
      <c r="V99" s="35"/>
      <c r="W99" s="34"/>
      <c r="X99" s="35"/>
      <c r="Y99" s="36"/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7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8" t="n">
        <f aca="false">GEOMEAN(I3:I98)</f>
        <v>16.7509971119977</v>
      </c>
      <c r="J106" s="88" t="n">
        <f aca="false">GEOMEAN(J3:J98)</f>
        <v>2.37434451991441</v>
      </c>
      <c r="Q106" s="88" t="n">
        <f aca="false">GEOMEAN(Q3:Q98)</f>
        <v>16.9487830280458</v>
      </c>
      <c r="R106" s="88" t="n">
        <f aca="false">GEOMEAN(R3:R98)</f>
        <v>2.40925337286376</v>
      </c>
    </row>
    <row r="107" customFormat="false" ht="12" hidden="false" customHeight="false" outlineLevel="0" collapsed="false">
      <c r="B107" s="1" t="s">
        <v>89</v>
      </c>
      <c r="Q107" s="89" t="n">
        <f aca="false">Q106/I106</f>
        <v>1.01180741150665</v>
      </c>
      <c r="R107" s="89" t="n">
        <f aca="false">R106/J106</f>
        <v>1.01470252217257</v>
      </c>
    </row>
    <row r="108" customFormat="false" ht="12" hidden="false" customHeight="false" outlineLevel="0" collapsed="false">
      <c r="B108" s="1" t="s">
        <v>90</v>
      </c>
      <c r="I108" s="88" t="n">
        <f aca="false">SUM(I3:I98)/3600</f>
        <v>0.573320555555556</v>
      </c>
      <c r="J108" s="88" t="n">
        <f aca="false">SUM(J3:J98)</f>
        <v>289.570973888889</v>
      </c>
      <c r="Q108" s="88" t="n">
        <f aca="false">SUM(Q3:Q98)/3600</f>
        <v>0.582807777777778</v>
      </c>
      <c r="R108" s="88" t="n">
        <f aca="false">SUM(R3:R98)</f>
        <v>293.857355277778</v>
      </c>
    </row>
    <row r="111" customFormat="false" ht="12.75" hidden="false" customHeight="false" outlineLevel="0" collapsed="false">
      <c r="B111" s="1" t="s">
        <v>91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2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8" t="n">
        <f aca="false">GEOMEAN(I19:I82)</f>
        <v>16.9503896082737</v>
      </c>
      <c r="J113" s="88" t="n">
        <f aca="false">GEOMEAN(J19:J82)</f>
        <v>2.3390563205257</v>
      </c>
      <c r="Q113" s="88" t="n">
        <f aca="false">GEOMEAN(Q19:Q82)</f>
        <v>17.1456473474329</v>
      </c>
      <c r="R113" s="88" t="n">
        <f aca="false">GEOMEAN(R19:R82)</f>
        <v>2.37172190290699</v>
      </c>
    </row>
    <row r="114" customFormat="false" ht="12" hidden="false" customHeight="false" outlineLevel="0" collapsed="false">
      <c r="B114" s="1" t="s">
        <v>89</v>
      </c>
      <c r="Q114" s="89" t="n">
        <f aca="false">Q113/I113</f>
        <v>1.01151936584773</v>
      </c>
      <c r="R114" s="89" t="n">
        <f aca="false">R113/J113</f>
        <v>1.013965282534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66">
      <formula>0.03</formula>
    </cfRule>
    <cfRule type="cellIs" priority="3" operator="lessThan" aboveAverage="0" equalAverage="0" bottom="0" percent="0" rank="0" text="" dxfId="1067">
      <formula>-0.03</formula>
    </cfRule>
  </conditionalFormatting>
  <conditionalFormatting sqref="T3:V82">
    <cfRule type="cellIs" priority="4" operator="greaterThan" aboveAverage="0" equalAverage="0" bottom="0" percent="0" rank="0" text="" dxfId="1068">
      <formula>0.03</formula>
    </cfRule>
    <cfRule type="cellIs" priority="5" operator="lessThan" aboveAverage="0" equalAverage="0" bottom="0" percent="0" rank="0" text="" dxfId="1069">
      <formula>-0.03</formula>
    </cfRule>
  </conditionalFormatting>
  <conditionalFormatting sqref="W3">
    <cfRule type="cellIs" priority="6" operator="greaterThan" aboveAverage="0" equalAverage="0" bottom="0" percent="0" rank="0" text="" dxfId="1070">
      <formula>0.03</formula>
    </cfRule>
    <cfRule type="cellIs" priority="7" operator="lessThan" aboveAverage="0" equalAverage="0" bottom="0" percent="0" rank="0" text="" dxfId="1071">
      <formula>-0.03</formula>
    </cfRule>
  </conditionalFormatting>
  <conditionalFormatting sqref="X3">
    <cfRule type="cellIs" priority="8" operator="greaterThan" aboveAverage="0" equalAverage="0" bottom="0" percent="0" rank="0" text="" dxfId="1072">
      <formula>0.03</formula>
    </cfRule>
    <cfRule type="cellIs" priority="9" operator="lessThan" aboveAverage="0" equalAverage="0" bottom="0" percent="0" rank="0" text="" dxfId="1073">
      <formula>-0.03</formula>
    </cfRule>
  </conditionalFormatting>
  <conditionalFormatting sqref="Y3">
    <cfRule type="cellIs" priority="10" operator="greaterThan" aboveAverage="0" equalAverage="0" bottom="0" percent="0" rank="0" text="" dxfId="1074">
      <formula>0.03</formula>
    </cfRule>
    <cfRule type="cellIs" priority="11" operator="lessThan" aboveAverage="0" equalAverage="0" bottom="0" percent="0" rank="0" text="" dxfId="1075">
      <formula>-0.03</formula>
    </cfRule>
  </conditionalFormatting>
  <conditionalFormatting sqref="W7">
    <cfRule type="cellIs" priority="12" operator="greaterThan" aboveAverage="0" equalAverage="0" bottom="0" percent="0" rank="0" text="" dxfId="1076">
      <formula>0.03</formula>
    </cfRule>
    <cfRule type="cellIs" priority="13" operator="lessThan" aboveAverage="0" equalAverage="0" bottom="0" percent="0" rank="0" text="" dxfId="1077">
      <formula>-0.03</formula>
    </cfRule>
  </conditionalFormatting>
  <conditionalFormatting sqref="X7">
    <cfRule type="cellIs" priority="14" operator="greaterThan" aboveAverage="0" equalAverage="0" bottom="0" percent="0" rank="0" text="" dxfId="1078">
      <formula>0.03</formula>
    </cfRule>
    <cfRule type="cellIs" priority="15" operator="lessThan" aboveAverage="0" equalAverage="0" bottom="0" percent="0" rank="0" text="" dxfId="1079">
      <formula>-0.03</formula>
    </cfRule>
  </conditionalFormatting>
  <conditionalFormatting sqref="Y7">
    <cfRule type="cellIs" priority="16" operator="greaterThan" aboveAverage="0" equalAverage="0" bottom="0" percent="0" rank="0" text="" dxfId="1080">
      <formula>0.03</formula>
    </cfRule>
    <cfRule type="cellIs" priority="17" operator="lessThan" aboveAverage="0" equalAverage="0" bottom="0" percent="0" rank="0" text="" dxfId="1081">
      <formula>-0.03</formula>
    </cfRule>
  </conditionalFormatting>
  <conditionalFormatting sqref="W11">
    <cfRule type="cellIs" priority="18" operator="greaterThan" aboveAverage="0" equalAverage="0" bottom="0" percent="0" rank="0" text="" dxfId="1082">
      <formula>0.03</formula>
    </cfRule>
    <cfRule type="cellIs" priority="19" operator="lessThan" aboveAverage="0" equalAverage="0" bottom="0" percent="0" rank="0" text="" dxfId="1083">
      <formula>-0.03</formula>
    </cfRule>
  </conditionalFormatting>
  <conditionalFormatting sqref="X11">
    <cfRule type="cellIs" priority="20" operator="greaterThan" aboveAverage="0" equalAverage="0" bottom="0" percent="0" rank="0" text="" dxfId="1084">
      <formula>0.03</formula>
    </cfRule>
    <cfRule type="cellIs" priority="21" operator="lessThan" aboveAverage="0" equalAverage="0" bottom="0" percent="0" rank="0" text="" dxfId="1085">
      <formula>-0.03</formula>
    </cfRule>
  </conditionalFormatting>
  <conditionalFormatting sqref="Y11">
    <cfRule type="cellIs" priority="22" operator="greaterThan" aboveAverage="0" equalAverage="0" bottom="0" percent="0" rank="0" text="" dxfId="1086">
      <formula>0.03</formula>
    </cfRule>
    <cfRule type="cellIs" priority="23" operator="lessThan" aboveAverage="0" equalAverage="0" bottom="0" percent="0" rank="0" text="" dxfId="1087">
      <formula>-0.03</formula>
    </cfRule>
  </conditionalFormatting>
  <conditionalFormatting sqref="W15">
    <cfRule type="cellIs" priority="24" operator="greaterThan" aboveAverage="0" equalAverage="0" bottom="0" percent="0" rank="0" text="" dxfId="1088">
      <formula>0.03</formula>
    </cfRule>
    <cfRule type="cellIs" priority="25" operator="lessThan" aboveAverage="0" equalAverage="0" bottom="0" percent="0" rank="0" text="" dxfId="1089">
      <formula>-0.03</formula>
    </cfRule>
  </conditionalFormatting>
  <conditionalFormatting sqref="X15">
    <cfRule type="cellIs" priority="26" operator="greaterThan" aboveAverage="0" equalAverage="0" bottom="0" percent="0" rank="0" text="" dxfId="1090">
      <formula>0.03</formula>
    </cfRule>
    <cfRule type="cellIs" priority="27" operator="lessThan" aboveAverage="0" equalAverage="0" bottom="0" percent="0" rank="0" text="" dxfId="1091">
      <formula>-0.03</formula>
    </cfRule>
  </conditionalFormatting>
  <conditionalFormatting sqref="Y15">
    <cfRule type="cellIs" priority="28" operator="greaterThan" aboveAverage="0" equalAverage="0" bottom="0" percent="0" rank="0" text="" dxfId="1092">
      <formula>0.03</formula>
    </cfRule>
    <cfRule type="cellIs" priority="29" operator="lessThan" aboveAverage="0" equalAverage="0" bottom="0" percent="0" rank="0" text="" dxfId="1093">
      <formula>-0.03</formula>
    </cfRule>
  </conditionalFormatting>
  <conditionalFormatting sqref="W19">
    <cfRule type="cellIs" priority="30" operator="greaterThan" aboveAverage="0" equalAverage="0" bottom="0" percent="0" rank="0" text="" dxfId="1094">
      <formula>0.03</formula>
    </cfRule>
    <cfRule type="cellIs" priority="31" operator="lessThan" aboveAverage="0" equalAverage="0" bottom="0" percent="0" rank="0" text="" dxfId="1095">
      <formula>-0.03</formula>
    </cfRule>
  </conditionalFormatting>
  <conditionalFormatting sqref="X19">
    <cfRule type="cellIs" priority="32" operator="greaterThan" aboveAverage="0" equalAverage="0" bottom="0" percent="0" rank="0" text="" dxfId="1096">
      <formula>0.03</formula>
    </cfRule>
    <cfRule type="cellIs" priority="33" operator="lessThan" aboveAverage="0" equalAverage="0" bottom="0" percent="0" rank="0" text="" dxfId="1097">
      <formula>-0.03</formula>
    </cfRule>
  </conditionalFormatting>
  <conditionalFormatting sqref="Y19">
    <cfRule type="cellIs" priority="34" operator="greaterThan" aboveAverage="0" equalAverage="0" bottom="0" percent="0" rank="0" text="" dxfId="1098">
      <formula>0.03</formula>
    </cfRule>
    <cfRule type="cellIs" priority="35" operator="lessThan" aboveAverage="0" equalAverage="0" bottom="0" percent="0" rank="0" text="" dxfId="1099">
      <formula>-0.03</formula>
    </cfRule>
  </conditionalFormatting>
  <conditionalFormatting sqref="W23">
    <cfRule type="cellIs" priority="36" operator="greaterThan" aboveAverage="0" equalAverage="0" bottom="0" percent="0" rank="0" text="" dxfId="1100">
      <formula>0.03</formula>
    </cfRule>
    <cfRule type="cellIs" priority="37" operator="lessThan" aboveAverage="0" equalAverage="0" bottom="0" percent="0" rank="0" text="" dxfId="1101">
      <formula>-0.03</formula>
    </cfRule>
  </conditionalFormatting>
  <conditionalFormatting sqref="X23">
    <cfRule type="cellIs" priority="38" operator="greaterThan" aboveAverage="0" equalAverage="0" bottom="0" percent="0" rank="0" text="" dxfId="1102">
      <formula>0.03</formula>
    </cfRule>
    <cfRule type="cellIs" priority="39" operator="lessThan" aboveAverage="0" equalAverage="0" bottom="0" percent="0" rank="0" text="" dxfId="1103">
      <formula>-0.03</formula>
    </cfRule>
  </conditionalFormatting>
  <conditionalFormatting sqref="Y23">
    <cfRule type="cellIs" priority="40" operator="greaterThan" aboveAverage="0" equalAverage="0" bottom="0" percent="0" rank="0" text="" dxfId="1104">
      <formula>0.03</formula>
    </cfRule>
    <cfRule type="cellIs" priority="41" operator="lessThan" aboveAverage="0" equalAverage="0" bottom="0" percent="0" rank="0" text="" dxfId="1105">
      <formula>-0.03</formula>
    </cfRule>
  </conditionalFormatting>
  <conditionalFormatting sqref="W27">
    <cfRule type="cellIs" priority="42" operator="greaterThan" aboveAverage="0" equalAverage="0" bottom="0" percent="0" rank="0" text="" dxfId="1106">
      <formula>0.03</formula>
    </cfRule>
    <cfRule type="cellIs" priority="43" operator="lessThan" aboveAverage="0" equalAverage="0" bottom="0" percent="0" rank="0" text="" dxfId="1107">
      <formula>-0.03</formula>
    </cfRule>
  </conditionalFormatting>
  <conditionalFormatting sqref="X27">
    <cfRule type="cellIs" priority="44" operator="greaterThan" aboveAverage="0" equalAverage="0" bottom="0" percent="0" rank="0" text="" dxfId="1108">
      <formula>0.03</formula>
    </cfRule>
    <cfRule type="cellIs" priority="45" operator="lessThan" aboveAverage="0" equalAverage="0" bottom="0" percent="0" rank="0" text="" dxfId="1109">
      <formula>-0.03</formula>
    </cfRule>
  </conditionalFormatting>
  <conditionalFormatting sqref="Y27">
    <cfRule type="cellIs" priority="46" operator="greaterThan" aboveAverage="0" equalAverage="0" bottom="0" percent="0" rank="0" text="" dxfId="1110">
      <formula>0.03</formula>
    </cfRule>
    <cfRule type="cellIs" priority="47" operator="lessThan" aboveAverage="0" equalAverage="0" bottom="0" percent="0" rank="0" text="" dxfId="1111">
      <formula>-0.03</formula>
    </cfRule>
  </conditionalFormatting>
  <conditionalFormatting sqref="W31">
    <cfRule type="cellIs" priority="48" operator="greaterThan" aboveAverage="0" equalAverage="0" bottom="0" percent="0" rank="0" text="" dxfId="1112">
      <formula>0.03</formula>
    </cfRule>
    <cfRule type="cellIs" priority="49" operator="lessThan" aboveAverage="0" equalAverage="0" bottom="0" percent="0" rank="0" text="" dxfId="1113">
      <formula>-0.03</formula>
    </cfRule>
  </conditionalFormatting>
  <conditionalFormatting sqref="X31">
    <cfRule type="cellIs" priority="50" operator="greaterThan" aboveAverage="0" equalAverage="0" bottom="0" percent="0" rank="0" text="" dxfId="1114">
      <formula>0.03</formula>
    </cfRule>
    <cfRule type="cellIs" priority="51" operator="lessThan" aboveAverage="0" equalAverage="0" bottom="0" percent="0" rank="0" text="" dxfId="1115">
      <formula>-0.03</formula>
    </cfRule>
  </conditionalFormatting>
  <conditionalFormatting sqref="Y31">
    <cfRule type="cellIs" priority="52" operator="greaterThan" aboveAverage="0" equalAverage="0" bottom="0" percent="0" rank="0" text="" dxfId="1116">
      <formula>0.03</formula>
    </cfRule>
    <cfRule type="cellIs" priority="53" operator="lessThan" aboveAverage="0" equalAverage="0" bottom="0" percent="0" rank="0" text="" dxfId="1117">
      <formula>-0.03</formula>
    </cfRule>
  </conditionalFormatting>
  <conditionalFormatting sqref="W35">
    <cfRule type="cellIs" priority="54" operator="greaterThan" aboveAverage="0" equalAverage="0" bottom="0" percent="0" rank="0" text="" dxfId="1118">
      <formula>0.03</formula>
    </cfRule>
    <cfRule type="cellIs" priority="55" operator="lessThan" aboveAverage="0" equalAverage="0" bottom="0" percent="0" rank="0" text="" dxfId="1119">
      <formula>-0.03</formula>
    </cfRule>
  </conditionalFormatting>
  <conditionalFormatting sqref="X35">
    <cfRule type="cellIs" priority="56" operator="greaterThan" aboveAverage="0" equalAverage="0" bottom="0" percent="0" rank="0" text="" dxfId="1120">
      <formula>0.03</formula>
    </cfRule>
    <cfRule type="cellIs" priority="57" operator="lessThan" aboveAverage="0" equalAverage="0" bottom="0" percent="0" rank="0" text="" dxfId="1121">
      <formula>-0.03</formula>
    </cfRule>
  </conditionalFormatting>
  <conditionalFormatting sqref="Y35">
    <cfRule type="cellIs" priority="58" operator="greaterThan" aboveAverage="0" equalAverage="0" bottom="0" percent="0" rank="0" text="" dxfId="1122">
      <formula>0.03</formula>
    </cfRule>
    <cfRule type="cellIs" priority="59" operator="lessThan" aboveAverage="0" equalAverage="0" bottom="0" percent="0" rank="0" text="" dxfId="1123">
      <formula>-0.03</formula>
    </cfRule>
  </conditionalFormatting>
  <conditionalFormatting sqref="W39">
    <cfRule type="cellIs" priority="60" operator="greaterThan" aboveAverage="0" equalAverage="0" bottom="0" percent="0" rank="0" text="" dxfId="1124">
      <formula>0.03</formula>
    </cfRule>
    <cfRule type="cellIs" priority="61" operator="lessThan" aboveAverage="0" equalAverage="0" bottom="0" percent="0" rank="0" text="" dxfId="1125">
      <formula>-0.03</formula>
    </cfRule>
  </conditionalFormatting>
  <conditionalFormatting sqref="X39">
    <cfRule type="cellIs" priority="62" operator="greaterThan" aboveAverage="0" equalAverage="0" bottom="0" percent="0" rank="0" text="" dxfId="1126">
      <formula>0.03</formula>
    </cfRule>
    <cfRule type="cellIs" priority="63" operator="lessThan" aboveAverage="0" equalAverage="0" bottom="0" percent="0" rank="0" text="" dxfId="1127">
      <formula>-0.03</formula>
    </cfRule>
  </conditionalFormatting>
  <conditionalFormatting sqref="Y39">
    <cfRule type="cellIs" priority="64" operator="greaterThan" aboveAverage="0" equalAverage="0" bottom="0" percent="0" rank="0" text="" dxfId="1128">
      <formula>0.03</formula>
    </cfRule>
    <cfRule type="cellIs" priority="65" operator="lessThan" aboveAverage="0" equalAverage="0" bottom="0" percent="0" rank="0" text="" dxfId="1129">
      <formula>-0.03</formula>
    </cfRule>
  </conditionalFormatting>
  <conditionalFormatting sqref="W43">
    <cfRule type="cellIs" priority="66" operator="greaterThan" aboveAverage="0" equalAverage="0" bottom="0" percent="0" rank="0" text="" dxfId="1130">
      <formula>0.03</formula>
    </cfRule>
    <cfRule type="cellIs" priority="67" operator="lessThan" aboveAverage="0" equalAverage="0" bottom="0" percent="0" rank="0" text="" dxfId="1131">
      <formula>-0.03</formula>
    </cfRule>
  </conditionalFormatting>
  <conditionalFormatting sqref="X43">
    <cfRule type="cellIs" priority="68" operator="greaterThan" aboveAverage="0" equalAverage="0" bottom="0" percent="0" rank="0" text="" dxfId="1132">
      <formula>0.03</formula>
    </cfRule>
    <cfRule type="cellIs" priority="69" operator="lessThan" aboveAverage="0" equalAverage="0" bottom="0" percent="0" rank="0" text="" dxfId="1133">
      <formula>-0.03</formula>
    </cfRule>
  </conditionalFormatting>
  <conditionalFormatting sqref="Y43">
    <cfRule type="cellIs" priority="70" operator="greaterThan" aboveAverage="0" equalAverage="0" bottom="0" percent="0" rank="0" text="" dxfId="1134">
      <formula>0.03</formula>
    </cfRule>
    <cfRule type="cellIs" priority="71" operator="lessThan" aboveAverage="0" equalAverage="0" bottom="0" percent="0" rank="0" text="" dxfId="1135">
      <formula>-0.03</formula>
    </cfRule>
  </conditionalFormatting>
  <conditionalFormatting sqref="W47">
    <cfRule type="cellIs" priority="72" operator="greaterThan" aboveAverage="0" equalAverage="0" bottom="0" percent="0" rank="0" text="" dxfId="1136">
      <formula>0.03</formula>
    </cfRule>
    <cfRule type="cellIs" priority="73" operator="lessThan" aboveAverage="0" equalAverage="0" bottom="0" percent="0" rank="0" text="" dxfId="1137">
      <formula>-0.03</formula>
    </cfRule>
  </conditionalFormatting>
  <conditionalFormatting sqref="X47">
    <cfRule type="cellIs" priority="74" operator="greaterThan" aboveAverage="0" equalAverage="0" bottom="0" percent="0" rank="0" text="" dxfId="1138">
      <formula>0.03</formula>
    </cfRule>
    <cfRule type="cellIs" priority="75" operator="lessThan" aboveAverage="0" equalAverage="0" bottom="0" percent="0" rank="0" text="" dxfId="1139">
      <formula>-0.03</formula>
    </cfRule>
  </conditionalFormatting>
  <conditionalFormatting sqref="Y47">
    <cfRule type="cellIs" priority="76" operator="greaterThan" aboveAverage="0" equalAverage="0" bottom="0" percent="0" rank="0" text="" dxfId="1140">
      <formula>0.03</formula>
    </cfRule>
    <cfRule type="cellIs" priority="77" operator="lessThan" aboveAverage="0" equalAverage="0" bottom="0" percent="0" rank="0" text="" dxfId="1141">
      <formula>-0.03</formula>
    </cfRule>
  </conditionalFormatting>
  <conditionalFormatting sqref="W51">
    <cfRule type="cellIs" priority="78" operator="greaterThan" aboveAverage="0" equalAverage="0" bottom="0" percent="0" rank="0" text="" dxfId="1142">
      <formula>0.03</formula>
    </cfRule>
    <cfRule type="cellIs" priority="79" operator="lessThan" aboveAverage="0" equalAverage="0" bottom="0" percent="0" rank="0" text="" dxfId="1143">
      <formula>-0.03</formula>
    </cfRule>
  </conditionalFormatting>
  <conditionalFormatting sqref="X51">
    <cfRule type="cellIs" priority="80" operator="greaterThan" aboveAverage="0" equalAverage="0" bottom="0" percent="0" rank="0" text="" dxfId="1144">
      <formula>0.03</formula>
    </cfRule>
    <cfRule type="cellIs" priority="81" operator="lessThan" aboveAverage="0" equalAverage="0" bottom="0" percent="0" rank="0" text="" dxfId="1145">
      <formula>-0.03</formula>
    </cfRule>
  </conditionalFormatting>
  <conditionalFormatting sqref="Y51">
    <cfRule type="cellIs" priority="82" operator="greaterThan" aboveAverage="0" equalAverage="0" bottom="0" percent="0" rank="0" text="" dxfId="1146">
      <formula>0.03</formula>
    </cfRule>
    <cfRule type="cellIs" priority="83" operator="lessThan" aboveAverage="0" equalAverage="0" bottom="0" percent="0" rank="0" text="" dxfId="1147">
      <formula>-0.03</formula>
    </cfRule>
  </conditionalFormatting>
  <conditionalFormatting sqref="W55">
    <cfRule type="cellIs" priority="84" operator="greaterThan" aboveAverage="0" equalAverage="0" bottom="0" percent="0" rank="0" text="" dxfId="1148">
      <formula>0.03</formula>
    </cfRule>
    <cfRule type="cellIs" priority="85" operator="lessThan" aboveAverage="0" equalAverage="0" bottom="0" percent="0" rank="0" text="" dxfId="1149">
      <formula>-0.03</formula>
    </cfRule>
  </conditionalFormatting>
  <conditionalFormatting sqref="X55">
    <cfRule type="cellIs" priority="86" operator="greaterThan" aboveAverage="0" equalAverage="0" bottom="0" percent="0" rank="0" text="" dxfId="1150">
      <formula>0.03</formula>
    </cfRule>
    <cfRule type="cellIs" priority="87" operator="lessThan" aboveAverage="0" equalAverage="0" bottom="0" percent="0" rank="0" text="" dxfId="1151">
      <formula>-0.03</formula>
    </cfRule>
  </conditionalFormatting>
  <conditionalFormatting sqref="Y55">
    <cfRule type="cellIs" priority="88" operator="greaterThan" aboveAverage="0" equalAverage="0" bottom="0" percent="0" rank="0" text="" dxfId="1152">
      <formula>0.03</formula>
    </cfRule>
    <cfRule type="cellIs" priority="89" operator="lessThan" aboveAverage="0" equalAverage="0" bottom="0" percent="0" rank="0" text="" dxfId="1153">
      <formula>-0.03</formula>
    </cfRule>
  </conditionalFormatting>
  <conditionalFormatting sqref="W59">
    <cfRule type="cellIs" priority="90" operator="greaterThan" aboveAverage="0" equalAverage="0" bottom="0" percent="0" rank="0" text="" dxfId="1154">
      <formula>0.03</formula>
    </cfRule>
    <cfRule type="cellIs" priority="91" operator="lessThan" aboveAverage="0" equalAverage="0" bottom="0" percent="0" rank="0" text="" dxfId="1155">
      <formula>-0.03</formula>
    </cfRule>
  </conditionalFormatting>
  <conditionalFormatting sqref="X59">
    <cfRule type="cellIs" priority="92" operator="greaterThan" aboveAverage="0" equalAverage="0" bottom="0" percent="0" rank="0" text="" dxfId="1156">
      <formula>0.03</formula>
    </cfRule>
    <cfRule type="cellIs" priority="93" operator="lessThan" aboveAverage="0" equalAverage="0" bottom="0" percent="0" rank="0" text="" dxfId="1157">
      <formula>-0.03</formula>
    </cfRule>
  </conditionalFormatting>
  <conditionalFormatting sqref="Y59">
    <cfRule type="cellIs" priority="94" operator="greaterThan" aboveAverage="0" equalAverage="0" bottom="0" percent="0" rank="0" text="" dxfId="1158">
      <formula>0.03</formula>
    </cfRule>
    <cfRule type="cellIs" priority="95" operator="lessThan" aboveAverage="0" equalAverage="0" bottom="0" percent="0" rank="0" text="" dxfId="1159">
      <formula>-0.03</formula>
    </cfRule>
  </conditionalFormatting>
  <conditionalFormatting sqref="W63">
    <cfRule type="cellIs" priority="96" operator="greaterThan" aboveAverage="0" equalAverage="0" bottom="0" percent="0" rank="0" text="" dxfId="1160">
      <formula>0.03</formula>
    </cfRule>
    <cfRule type="cellIs" priority="97" operator="lessThan" aboveAverage="0" equalAverage="0" bottom="0" percent="0" rank="0" text="" dxfId="1161">
      <formula>-0.03</formula>
    </cfRule>
  </conditionalFormatting>
  <conditionalFormatting sqref="X63">
    <cfRule type="cellIs" priority="98" operator="greaterThan" aboveAverage="0" equalAverage="0" bottom="0" percent="0" rank="0" text="" dxfId="1162">
      <formula>0.03</formula>
    </cfRule>
    <cfRule type="cellIs" priority="99" operator="lessThan" aboveAverage="0" equalAverage="0" bottom="0" percent="0" rank="0" text="" dxfId="1163">
      <formula>-0.03</formula>
    </cfRule>
  </conditionalFormatting>
  <conditionalFormatting sqref="Y63">
    <cfRule type="cellIs" priority="100" operator="greaterThan" aboveAverage="0" equalAverage="0" bottom="0" percent="0" rank="0" text="" dxfId="1164">
      <formula>0.03</formula>
    </cfRule>
    <cfRule type="cellIs" priority="101" operator="lessThan" aboveAverage="0" equalAverage="0" bottom="0" percent="0" rank="0" text="" dxfId="1165">
      <formula>-0.03</formula>
    </cfRule>
  </conditionalFormatting>
  <conditionalFormatting sqref="W67">
    <cfRule type="cellIs" priority="102" operator="greaterThan" aboveAverage="0" equalAverage="0" bottom="0" percent="0" rank="0" text="" dxfId="1166">
      <formula>0.03</formula>
    </cfRule>
    <cfRule type="cellIs" priority="103" operator="lessThan" aboveAverage="0" equalAverage="0" bottom="0" percent="0" rank="0" text="" dxfId="1167">
      <formula>-0.03</formula>
    </cfRule>
  </conditionalFormatting>
  <conditionalFormatting sqref="X67">
    <cfRule type="cellIs" priority="104" operator="greaterThan" aboveAverage="0" equalAverage="0" bottom="0" percent="0" rank="0" text="" dxfId="1168">
      <formula>0.03</formula>
    </cfRule>
    <cfRule type="cellIs" priority="105" operator="lessThan" aboveAverage="0" equalAverage="0" bottom="0" percent="0" rank="0" text="" dxfId="1169">
      <formula>-0.03</formula>
    </cfRule>
  </conditionalFormatting>
  <conditionalFormatting sqref="Y67">
    <cfRule type="cellIs" priority="106" operator="greaterThan" aboveAverage="0" equalAverage="0" bottom="0" percent="0" rank="0" text="" dxfId="1170">
      <formula>0.03</formula>
    </cfRule>
    <cfRule type="cellIs" priority="107" operator="lessThan" aboveAverage="0" equalAverage="0" bottom="0" percent="0" rank="0" text="" dxfId="1171">
      <formula>-0.03</formula>
    </cfRule>
  </conditionalFormatting>
  <conditionalFormatting sqref="W71">
    <cfRule type="cellIs" priority="108" operator="greaterThan" aboveAverage="0" equalAverage="0" bottom="0" percent="0" rank="0" text="" dxfId="1172">
      <formula>0.03</formula>
    </cfRule>
    <cfRule type="cellIs" priority="109" operator="lessThan" aboveAverage="0" equalAverage="0" bottom="0" percent="0" rank="0" text="" dxfId="1173">
      <formula>-0.03</formula>
    </cfRule>
  </conditionalFormatting>
  <conditionalFormatting sqref="X71">
    <cfRule type="cellIs" priority="110" operator="greaterThan" aboveAverage="0" equalAverage="0" bottom="0" percent="0" rank="0" text="" dxfId="1174">
      <formula>0.03</formula>
    </cfRule>
    <cfRule type="cellIs" priority="111" operator="lessThan" aboveAverage="0" equalAverage="0" bottom="0" percent="0" rank="0" text="" dxfId="1175">
      <formula>-0.03</formula>
    </cfRule>
  </conditionalFormatting>
  <conditionalFormatting sqref="Y71">
    <cfRule type="cellIs" priority="112" operator="greaterThan" aboveAverage="0" equalAverage="0" bottom="0" percent="0" rank="0" text="" dxfId="1176">
      <formula>0.03</formula>
    </cfRule>
    <cfRule type="cellIs" priority="113" operator="lessThan" aboveAverage="0" equalAverage="0" bottom="0" percent="0" rank="0" text="" dxfId="1177">
      <formula>-0.03</formula>
    </cfRule>
  </conditionalFormatting>
  <conditionalFormatting sqref="W75">
    <cfRule type="cellIs" priority="114" operator="greaterThan" aboveAverage="0" equalAverage="0" bottom="0" percent="0" rank="0" text="" dxfId="1178">
      <formula>0.03</formula>
    </cfRule>
    <cfRule type="cellIs" priority="115" operator="lessThan" aboveAverage="0" equalAverage="0" bottom="0" percent="0" rank="0" text="" dxfId="1179">
      <formula>-0.03</formula>
    </cfRule>
  </conditionalFormatting>
  <conditionalFormatting sqref="X75">
    <cfRule type="cellIs" priority="116" operator="greaterThan" aboveAverage="0" equalAverage="0" bottom="0" percent="0" rank="0" text="" dxfId="1180">
      <formula>0.03</formula>
    </cfRule>
    <cfRule type="cellIs" priority="117" operator="lessThan" aboveAverage="0" equalAverage="0" bottom="0" percent="0" rank="0" text="" dxfId="1181">
      <formula>-0.03</formula>
    </cfRule>
  </conditionalFormatting>
  <conditionalFormatting sqref="Y75">
    <cfRule type="cellIs" priority="118" operator="greaterThan" aboveAverage="0" equalAverage="0" bottom="0" percent="0" rank="0" text="" dxfId="1182">
      <formula>0.03</formula>
    </cfRule>
    <cfRule type="cellIs" priority="119" operator="lessThan" aboveAverage="0" equalAverage="0" bottom="0" percent="0" rank="0" text="" dxfId="1183">
      <formula>-0.03</formula>
    </cfRule>
  </conditionalFormatting>
  <conditionalFormatting sqref="W79">
    <cfRule type="cellIs" priority="120" operator="greaterThan" aboveAverage="0" equalAverage="0" bottom="0" percent="0" rank="0" text="" dxfId="1184">
      <formula>0.03</formula>
    </cfRule>
    <cfRule type="cellIs" priority="121" operator="lessThan" aboveAverage="0" equalAverage="0" bottom="0" percent="0" rank="0" text="" dxfId="1185">
      <formula>-0.03</formula>
    </cfRule>
  </conditionalFormatting>
  <conditionalFormatting sqref="X79">
    <cfRule type="cellIs" priority="122" operator="greaterThan" aboveAverage="0" equalAverage="0" bottom="0" percent="0" rank="0" text="" dxfId="1186">
      <formula>0.03</formula>
    </cfRule>
    <cfRule type="cellIs" priority="123" operator="lessThan" aboveAverage="0" equalAverage="0" bottom="0" percent="0" rank="0" text="" dxfId="1187">
      <formula>-0.03</formula>
    </cfRule>
  </conditionalFormatting>
  <conditionalFormatting sqref="Y79">
    <cfRule type="cellIs" priority="124" operator="greaterThan" aboveAverage="0" equalAverage="0" bottom="0" percent="0" rank="0" text="" dxfId="1188">
      <formula>0.03</formula>
    </cfRule>
    <cfRule type="cellIs" priority="125" operator="lessThan" aboveAverage="0" equalAverage="0" bottom="0" percent="0" rank="0" text="" dxfId="1189">
      <formula>-0.03</formula>
    </cfRule>
  </conditionalFormatting>
  <conditionalFormatting sqref="T83:V98">
    <cfRule type="cellIs" priority="126" operator="greaterThan" aboveAverage="0" equalAverage="0" bottom="0" percent="0" rank="0" text="" dxfId="1190">
      <formula>0.03</formula>
    </cfRule>
    <cfRule type="cellIs" priority="127" operator="lessThan" aboveAverage="0" equalAverage="0" bottom="0" percent="0" rank="0" text="" dxfId="1191">
      <formula>-0.03</formula>
    </cfRule>
  </conditionalFormatting>
  <conditionalFormatting sqref="W6:X6">
    <cfRule type="cellIs" priority="128" operator="greaterThan" aboveAverage="0" equalAverage="0" bottom="0" percent="0" rank="0" text="" dxfId="1192">
      <formula>0.03</formula>
    </cfRule>
    <cfRule type="cellIs" priority="129" operator="lessThan" aboveAverage="0" equalAverage="0" bottom="0" percent="0" rank="0" text="" dxfId="1193">
      <formula>-0.03</formula>
    </cfRule>
  </conditionalFormatting>
  <conditionalFormatting sqref="W10:X10">
    <cfRule type="cellIs" priority="130" operator="greaterThan" aboveAverage="0" equalAverage="0" bottom="0" percent="0" rank="0" text="" dxfId="1194">
      <formula>0.03</formula>
    </cfRule>
    <cfRule type="cellIs" priority="131" operator="lessThan" aboveAverage="0" equalAverage="0" bottom="0" percent="0" rank="0" text="" dxfId="1195">
      <formula>-0.03</formula>
    </cfRule>
  </conditionalFormatting>
  <conditionalFormatting sqref="W14:X14">
    <cfRule type="cellIs" priority="132" operator="greaterThan" aboveAverage="0" equalAverage="0" bottom="0" percent="0" rank="0" text="" dxfId="1196">
      <formula>0.03</formula>
    </cfRule>
    <cfRule type="cellIs" priority="133" operator="lessThan" aboveAverage="0" equalAverage="0" bottom="0" percent="0" rank="0" text="" dxfId="1197">
      <formula>-0.03</formula>
    </cfRule>
  </conditionalFormatting>
  <conditionalFormatting sqref="W18:X18">
    <cfRule type="cellIs" priority="134" operator="greaterThan" aboveAverage="0" equalAverage="0" bottom="0" percent="0" rank="0" text="" dxfId="1198">
      <formula>0.03</formula>
    </cfRule>
    <cfRule type="cellIs" priority="135" operator="lessThan" aboveAverage="0" equalAverage="0" bottom="0" percent="0" rank="0" text="" dxfId="1199">
      <formula>-0.03</formula>
    </cfRule>
  </conditionalFormatting>
  <conditionalFormatting sqref="W22:X22">
    <cfRule type="cellIs" priority="136" operator="greaterThan" aboveAverage="0" equalAverage="0" bottom="0" percent="0" rank="0" text="" dxfId="1200">
      <formula>0.03</formula>
    </cfRule>
    <cfRule type="cellIs" priority="137" operator="lessThan" aboveAverage="0" equalAverage="0" bottom="0" percent="0" rank="0" text="" dxfId="1201">
      <formula>-0.03</formula>
    </cfRule>
  </conditionalFormatting>
  <conditionalFormatting sqref="W26:X26">
    <cfRule type="cellIs" priority="138" operator="greaterThan" aboveAverage="0" equalAverage="0" bottom="0" percent="0" rank="0" text="" dxfId="1202">
      <formula>0.03</formula>
    </cfRule>
    <cfRule type="cellIs" priority="139" operator="lessThan" aboveAverage="0" equalAverage="0" bottom="0" percent="0" rank="0" text="" dxfId="1203">
      <formula>-0.03</formula>
    </cfRule>
  </conditionalFormatting>
  <conditionalFormatting sqref="W30:X30">
    <cfRule type="cellIs" priority="140" operator="greaterThan" aboveAverage="0" equalAverage="0" bottom="0" percent="0" rank="0" text="" dxfId="1204">
      <formula>0.03</formula>
    </cfRule>
    <cfRule type="cellIs" priority="141" operator="lessThan" aboveAverage="0" equalAverage="0" bottom="0" percent="0" rank="0" text="" dxfId="1205">
      <formula>-0.03</formula>
    </cfRule>
  </conditionalFormatting>
  <conditionalFormatting sqref="W34:X34">
    <cfRule type="cellIs" priority="142" operator="greaterThan" aboveAverage="0" equalAverage="0" bottom="0" percent="0" rank="0" text="" dxfId="1206">
      <formula>0.03</formula>
    </cfRule>
    <cfRule type="cellIs" priority="143" operator="lessThan" aboveAverage="0" equalAverage="0" bottom="0" percent="0" rank="0" text="" dxfId="1207">
      <formula>-0.03</formula>
    </cfRule>
  </conditionalFormatting>
  <conditionalFormatting sqref="W38:X38">
    <cfRule type="cellIs" priority="144" operator="greaterThan" aboveAverage="0" equalAverage="0" bottom="0" percent="0" rank="0" text="" dxfId="1208">
      <formula>0.03</formula>
    </cfRule>
    <cfRule type="cellIs" priority="145" operator="lessThan" aboveAverage="0" equalAverage="0" bottom="0" percent="0" rank="0" text="" dxfId="1209">
      <formula>-0.03</formula>
    </cfRule>
  </conditionalFormatting>
  <conditionalFormatting sqref="W42:X42">
    <cfRule type="cellIs" priority="146" operator="greaterThan" aboveAverage="0" equalAverage="0" bottom="0" percent="0" rank="0" text="" dxfId="1210">
      <formula>0.03</formula>
    </cfRule>
    <cfRule type="cellIs" priority="147" operator="lessThan" aboveAverage="0" equalAverage="0" bottom="0" percent="0" rank="0" text="" dxfId="1211">
      <formula>-0.03</formula>
    </cfRule>
  </conditionalFormatting>
  <conditionalFormatting sqref="W46:X46">
    <cfRule type="cellIs" priority="148" operator="greaterThan" aboveAverage="0" equalAverage="0" bottom="0" percent="0" rank="0" text="" dxfId="1212">
      <formula>0.03</formula>
    </cfRule>
    <cfRule type="cellIs" priority="149" operator="lessThan" aboveAverage="0" equalAverage="0" bottom="0" percent="0" rank="0" text="" dxfId="1213">
      <formula>-0.03</formula>
    </cfRule>
  </conditionalFormatting>
  <conditionalFormatting sqref="W50:X50">
    <cfRule type="cellIs" priority="150" operator="greaterThan" aboveAverage="0" equalAverage="0" bottom="0" percent="0" rank="0" text="" dxfId="1214">
      <formula>0.03</formula>
    </cfRule>
    <cfRule type="cellIs" priority="151" operator="lessThan" aboveAverage="0" equalAverage="0" bottom="0" percent="0" rank="0" text="" dxfId="1215">
      <formula>-0.03</formula>
    </cfRule>
  </conditionalFormatting>
  <conditionalFormatting sqref="W54:X54">
    <cfRule type="cellIs" priority="152" operator="greaterThan" aboveAverage="0" equalAverage="0" bottom="0" percent="0" rank="0" text="" dxfId="1216">
      <formula>0.03</formula>
    </cfRule>
    <cfRule type="cellIs" priority="153" operator="lessThan" aboveAverage="0" equalAverage="0" bottom="0" percent="0" rank="0" text="" dxfId="1217">
      <formula>-0.03</formula>
    </cfRule>
  </conditionalFormatting>
  <conditionalFormatting sqref="W58:X58">
    <cfRule type="cellIs" priority="154" operator="greaterThan" aboveAverage="0" equalAverage="0" bottom="0" percent="0" rank="0" text="" dxfId="1218">
      <formula>0.03</formula>
    </cfRule>
    <cfRule type="cellIs" priority="155" operator="lessThan" aboveAverage="0" equalAverage="0" bottom="0" percent="0" rank="0" text="" dxfId="1219">
      <formula>-0.03</formula>
    </cfRule>
  </conditionalFormatting>
  <conditionalFormatting sqref="W62:X62">
    <cfRule type="cellIs" priority="156" operator="greaterThan" aboveAverage="0" equalAverage="0" bottom="0" percent="0" rank="0" text="" dxfId="1220">
      <formula>0.03</formula>
    </cfRule>
    <cfRule type="cellIs" priority="157" operator="lessThan" aboveAverage="0" equalAverage="0" bottom="0" percent="0" rank="0" text="" dxfId="1221">
      <formula>-0.03</formula>
    </cfRule>
  </conditionalFormatting>
  <conditionalFormatting sqref="W66:X66">
    <cfRule type="cellIs" priority="158" operator="greaterThan" aboveAverage="0" equalAverage="0" bottom="0" percent="0" rank="0" text="" dxfId="1222">
      <formula>0.03</formula>
    </cfRule>
    <cfRule type="cellIs" priority="159" operator="lessThan" aboveAverage="0" equalAverage="0" bottom="0" percent="0" rank="0" text="" dxfId="1223">
      <formula>-0.03</formula>
    </cfRule>
  </conditionalFormatting>
  <conditionalFormatting sqref="W70:X70">
    <cfRule type="cellIs" priority="160" operator="greaterThan" aboveAverage="0" equalAverage="0" bottom="0" percent="0" rank="0" text="" dxfId="1224">
      <formula>0.03</formula>
    </cfRule>
    <cfRule type="cellIs" priority="161" operator="lessThan" aboveAverage="0" equalAverage="0" bottom="0" percent="0" rank="0" text="" dxfId="1225">
      <formula>-0.03</formula>
    </cfRule>
  </conditionalFormatting>
  <conditionalFormatting sqref="W74:X74">
    <cfRule type="cellIs" priority="162" operator="greaterThan" aboveAverage="0" equalAverage="0" bottom="0" percent="0" rank="0" text="" dxfId="1226">
      <formula>0.03</formula>
    </cfRule>
    <cfRule type="cellIs" priority="163" operator="lessThan" aboveAverage="0" equalAverage="0" bottom="0" percent="0" rank="0" text="" dxfId="1227">
      <formula>-0.03</formula>
    </cfRule>
  </conditionalFormatting>
  <conditionalFormatting sqref="T99:V105">
    <cfRule type="cellIs" priority="164" operator="greaterThan" aboveAverage="0" equalAverage="0" bottom="0" percent="0" rank="0" text="" dxfId="1228">
      <formula>0.03</formula>
    </cfRule>
    <cfRule type="cellIs" priority="165" operator="lessThan" aboveAverage="0" equalAverage="0" bottom="0" percent="0" rank="0" text="" dxfId="1229">
      <formula>-0.03</formula>
    </cfRule>
  </conditionalFormatting>
  <conditionalFormatting sqref="W99:Y103 W105:Y105">
    <cfRule type="cellIs" priority="166" operator="greaterThan" aboveAverage="0" equalAverage="0" bottom="0" percent="0" rank="0" text="" dxfId="1230">
      <formula>0.03</formula>
    </cfRule>
    <cfRule type="cellIs" priority="167" operator="lessThan" aboveAverage="0" equalAverage="0" bottom="0" percent="0" rank="0" text="" dxfId="1231">
      <formula>-0.03</formula>
    </cfRule>
  </conditionalFormatting>
  <conditionalFormatting sqref="W83">
    <cfRule type="cellIs" priority="168" operator="greaterThan" aboveAverage="0" equalAverage="0" bottom="0" percent="0" rank="0" text="" dxfId="1232">
      <formula>0.03</formula>
    </cfRule>
    <cfRule type="cellIs" priority="169" operator="lessThan" aboveAverage="0" equalAverage="0" bottom="0" percent="0" rank="0" text="" dxfId="1233">
      <formula>-0.03</formula>
    </cfRule>
  </conditionalFormatting>
  <conditionalFormatting sqref="X83">
    <cfRule type="cellIs" priority="170" operator="greaterThan" aboveAverage="0" equalAverage="0" bottom="0" percent="0" rank="0" text="" dxfId="1234">
      <formula>0.03</formula>
    </cfRule>
    <cfRule type="cellIs" priority="171" operator="lessThan" aboveAverage="0" equalAverage="0" bottom="0" percent="0" rank="0" text="" dxfId="1235">
      <formula>-0.03</formula>
    </cfRule>
  </conditionalFormatting>
  <conditionalFormatting sqref="Y83">
    <cfRule type="cellIs" priority="172" operator="greaterThan" aboveAverage="0" equalAverage="0" bottom="0" percent="0" rank="0" text="" dxfId="1236">
      <formula>0.03</formula>
    </cfRule>
    <cfRule type="cellIs" priority="173" operator="lessThan" aboveAverage="0" equalAverage="0" bottom="0" percent="0" rank="0" text="" dxfId="1237">
      <formula>-0.03</formula>
    </cfRule>
  </conditionalFormatting>
  <conditionalFormatting sqref="W87">
    <cfRule type="cellIs" priority="174" operator="greaterThan" aboveAverage="0" equalAverage="0" bottom="0" percent="0" rank="0" text="" dxfId="1238">
      <formula>0.03</formula>
    </cfRule>
    <cfRule type="cellIs" priority="175" operator="lessThan" aboveAverage="0" equalAverage="0" bottom="0" percent="0" rank="0" text="" dxfId="1239">
      <formula>-0.03</formula>
    </cfRule>
  </conditionalFormatting>
  <conditionalFormatting sqref="X87">
    <cfRule type="cellIs" priority="176" operator="greaterThan" aboveAverage="0" equalAverage="0" bottom="0" percent="0" rank="0" text="" dxfId="1240">
      <formula>0.03</formula>
    </cfRule>
    <cfRule type="cellIs" priority="177" operator="lessThan" aboveAverage="0" equalAverage="0" bottom="0" percent="0" rank="0" text="" dxfId="1241">
      <formula>-0.03</formula>
    </cfRule>
  </conditionalFormatting>
  <conditionalFormatting sqref="Y87">
    <cfRule type="cellIs" priority="178" operator="greaterThan" aboveAverage="0" equalAverage="0" bottom="0" percent="0" rank="0" text="" dxfId="1242">
      <formula>0.03</formula>
    </cfRule>
    <cfRule type="cellIs" priority="179" operator="lessThan" aboveAverage="0" equalAverage="0" bottom="0" percent="0" rank="0" text="" dxfId="1243">
      <formula>-0.03</formula>
    </cfRule>
  </conditionalFormatting>
  <conditionalFormatting sqref="W91">
    <cfRule type="cellIs" priority="180" operator="greaterThan" aboveAverage="0" equalAverage="0" bottom="0" percent="0" rank="0" text="" dxfId="1244">
      <formula>0.03</formula>
    </cfRule>
    <cfRule type="cellIs" priority="181" operator="lessThan" aboveAverage="0" equalAverage="0" bottom="0" percent="0" rank="0" text="" dxfId="1245">
      <formula>-0.03</formula>
    </cfRule>
  </conditionalFormatting>
  <conditionalFormatting sqref="X91">
    <cfRule type="cellIs" priority="182" operator="greaterThan" aboveAverage="0" equalAverage="0" bottom="0" percent="0" rank="0" text="" dxfId="1246">
      <formula>0.03</formula>
    </cfRule>
    <cfRule type="cellIs" priority="183" operator="lessThan" aboveAverage="0" equalAverage="0" bottom="0" percent="0" rank="0" text="" dxfId="1247">
      <formula>-0.03</formula>
    </cfRule>
  </conditionalFormatting>
  <conditionalFormatting sqref="Y91">
    <cfRule type="cellIs" priority="184" operator="greaterThan" aboveAverage="0" equalAverage="0" bottom="0" percent="0" rank="0" text="" dxfId="1248">
      <formula>0.03</formula>
    </cfRule>
    <cfRule type="cellIs" priority="185" operator="lessThan" aboveAverage="0" equalAverage="0" bottom="0" percent="0" rank="0" text="" dxfId="1249">
      <formula>-0.03</formula>
    </cfRule>
  </conditionalFormatting>
  <conditionalFormatting sqref="W95">
    <cfRule type="cellIs" priority="186" operator="greaterThan" aboveAverage="0" equalAverage="0" bottom="0" percent="0" rank="0" text="" dxfId="1250">
      <formula>0.03</formula>
    </cfRule>
    <cfRule type="cellIs" priority="187" operator="lessThan" aboveAverage="0" equalAverage="0" bottom="0" percent="0" rank="0" text="" dxfId="1251">
      <formula>-0.03</formula>
    </cfRule>
  </conditionalFormatting>
  <conditionalFormatting sqref="X95">
    <cfRule type="cellIs" priority="188" operator="greaterThan" aboveAverage="0" equalAverage="0" bottom="0" percent="0" rank="0" text="" dxfId="1252">
      <formula>0.03</formula>
    </cfRule>
    <cfRule type="cellIs" priority="189" operator="lessThan" aboveAverage="0" equalAverage="0" bottom="0" percent="0" rank="0" text="" dxfId="1253">
      <formula>-0.03</formula>
    </cfRule>
  </conditionalFormatting>
  <conditionalFormatting sqref="Y95">
    <cfRule type="cellIs" priority="190" operator="greaterThan" aboveAverage="0" equalAverage="0" bottom="0" percent="0" rank="0" text="" dxfId="1254">
      <formula>0.03</formula>
    </cfRule>
    <cfRule type="cellIs" priority="191" operator="lessThan" aboveAverage="0" equalAverage="0" bottom="0" percent="0" rank="0" text="" dxfId="1255">
      <formula>-0.03</formula>
    </cfRule>
  </conditionalFormatting>
  <conditionalFormatting sqref="W86:X86">
    <cfRule type="cellIs" priority="192" operator="greaterThan" aboveAverage="0" equalAverage="0" bottom="0" percent="0" rank="0" text="" dxfId="1256">
      <formula>0.03</formula>
    </cfRule>
    <cfRule type="cellIs" priority="193" operator="lessThan" aboveAverage="0" equalAverage="0" bottom="0" percent="0" rank="0" text="" dxfId="1257">
      <formula>-0.03</formula>
    </cfRule>
  </conditionalFormatting>
  <conditionalFormatting sqref="W90:X90">
    <cfRule type="cellIs" priority="194" operator="greaterThan" aboveAverage="0" equalAverage="0" bottom="0" percent="0" rank="0" text="" dxfId="1258">
      <formula>0.03</formula>
    </cfRule>
    <cfRule type="cellIs" priority="195" operator="lessThan" aboveAverage="0" equalAverage="0" bottom="0" percent="0" rank="0" text="" dxfId="1259">
      <formula>-0.03</formula>
    </cfRule>
  </conditionalFormatting>
  <conditionalFormatting sqref="W94:X94">
    <cfRule type="cellIs" priority="196" operator="greaterThan" aboveAverage="0" equalAverage="0" bottom="0" percent="0" rank="0" text="" dxfId="1260">
      <formula>0.03</formula>
    </cfRule>
    <cfRule type="cellIs" priority="197" operator="lessThan" aboveAverage="0" equalAverage="0" bottom="0" percent="0" rank="0" text="" dxfId="1261">
      <formula>-0.03</formula>
    </cfRule>
  </conditionalFormatting>
  <conditionalFormatting sqref="W98:X98">
    <cfRule type="cellIs" priority="198" operator="greaterThan" aboveAverage="0" equalAverage="0" bottom="0" percent="0" rank="0" text="" dxfId="1262">
      <formula>0.03</formula>
    </cfRule>
    <cfRule type="cellIs" priority="199" operator="lessThan" aboveAverage="0" equalAverage="0" bottom="0" percent="0" rank="0" text="" dxfId="1263">
      <formula>-0.03</formula>
    </cfRule>
  </conditionalFormatting>
  <conditionalFormatting sqref="W104">
    <cfRule type="cellIs" priority="200" operator="greaterThan" aboveAverage="0" equalAverage="0" bottom="0" percent="0" rank="0" text="" dxfId="1264">
      <formula>0.03</formula>
    </cfRule>
    <cfRule type="cellIs" priority="201" operator="lessThan" aboveAverage="0" equalAverage="0" bottom="0" percent="0" rank="0" text="" dxfId="1265">
      <formula>-0.03</formula>
    </cfRule>
  </conditionalFormatting>
  <conditionalFormatting sqref="X104">
    <cfRule type="cellIs" priority="202" operator="greaterThan" aboveAverage="0" equalAverage="0" bottom="0" percent="0" rank="0" text="" dxfId="1266">
      <formula>0.03</formula>
    </cfRule>
    <cfRule type="cellIs" priority="203" operator="lessThan" aboveAverage="0" equalAverage="0" bottom="0" percent="0" rank="0" text="" dxfId="1267">
      <formula>-0.03</formula>
    </cfRule>
  </conditionalFormatting>
  <conditionalFormatting sqref="Y104">
    <cfRule type="cellIs" priority="204" operator="greaterThan" aboveAverage="0" equalAverage="0" bottom="0" percent="0" rank="0" text="" dxfId="1268">
      <formula>0.03</formula>
    </cfRule>
    <cfRule type="cellIs" priority="205" operator="lessThan" aboveAverage="0" equalAverage="0" bottom="0" percent="0" rank="0" text="" dxfId="1269">
      <formula>-0.03</formula>
    </cfRule>
  </conditionalFormatting>
  <conditionalFormatting sqref="T111:V112">
    <cfRule type="cellIs" priority="206" operator="greaterThan" aboveAverage="0" equalAverage="0" bottom="0" percent="0" rank="0" text="" dxfId="1270">
      <formula>0.03</formula>
    </cfRule>
    <cfRule type="cellIs" priority="207" operator="lessThan" aboveAverage="0" equalAverage="0" bottom="0" percent="0" rank="0" text="" dxfId="1271">
      <formula>-0.03</formula>
    </cfRule>
  </conditionalFormatting>
  <conditionalFormatting sqref="W112:Y112">
    <cfRule type="cellIs" priority="208" operator="greaterThan" aboveAverage="0" equalAverage="0" bottom="0" percent="0" rank="0" text="" dxfId="1272">
      <formula>0.03</formula>
    </cfRule>
    <cfRule type="cellIs" priority="209" operator="lessThan" aboveAverage="0" equalAverage="0" bottom="0" percent="0" rank="0" text="" dxfId="1273">
      <formula>-0.03</formula>
    </cfRule>
  </conditionalFormatting>
  <conditionalFormatting sqref="W111">
    <cfRule type="cellIs" priority="210" operator="greaterThan" aboveAverage="0" equalAverage="0" bottom="0" percent="0" rank="0" text="" dxfId="1274">
      <formula>0.03</formula>
    </cfRule>
    <cfRule type="cellIs" priority="211" operator="lessThan" aboveAverage="0" equalAverage="0" bottom="0" percent="0" rank="0" text="" dxfId="1275">
      <formula>-0.03</formula>
    </cfRule>
  </conditionalFormatting>
  <conditionalFormatting sqref="X111">
    <cfRule type="cellIs" priority="212" operator="greaterThan" aboveAverage="0" equalAverage="0" bottom="0" percent="0" rank="0" text="" dxfId="1276">
      <formula>0.03</formula>
    </cfRule>
    <cfRule type="cellIs" priority="213" operator="lessThan" aboveAverage="0" equalAverage="0" bottom="0" percent="0" rank="0" text="" dxfId="1277">
      <formula>-0.03</formula>
    </cfRule>
  </conditionalFormatting>
  <conditionalFormatting sqref="Y111">
    <cfRule type="cellIs" priority="214" operator="greaterThan" aboveAverage="0" equalAverage="0" bottom="0" percent="0" rank="0" text="" dxfId="1278">
      <formula>0.03</formula>
    </cfRule>
    <cfRule type="cellIs" priority="215" operator="lessThan" aboveAverage="0" equalAverage="0" bottom="0" percent="0" rank="0" text="" dxfId="12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011080264</cp:lastModifiedBy>
  <dcterms:modified xsi:type="dcterms:W3CDTF">2012-07-05T11:40:57Z</dcterms:modified>
  <cp:revision>0</cp:revision>
  <dc:subject/>
  <dc:title/>
</cp:coreProperties>
</file>