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AI-HE10" sheetId="7" state="visible" r:id="rId8"/>
    <sheet name="RA-HE10" sheetId="8" state="visible" r:id="rId9"/>
    <sheet name="LB-HE10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93">
  <si>
    <t xml:space="preserve">All Intra Main</t>
  </si>
  <si>
    <t xml:space="preserve">All Intra HE10</t>
  </si>
  <si>
    <t xml:space="preserve">Reference:</t>
  </si>
  <si>
    <t xml:space="preserve">HM-7.0 Anchor</t>
  </si>
  <si>
    <t xml:space="preserve">Y</t>
  </si>
  <si>
    <t xml:space="preserve">U</t>
  </si>
  <si>
    <t xml:space="preserve">V</t>
  </si>
  <si>
    <t xml:space="preserve">Tested:</t>
  </si>
  <si>
    <t xml:space="preserve">JCTVC-J0148  Method1</t>
  </si>
  <si>
    <t xml:space="preserve">Class A</t>
  </si>
  <si>
    <t xml:space="preserve">Class B</t>
  </si>
  <si>
    <t xml:space="preserve">Computing platform:</t>
  </si>
  <si>
    <t xml:space="preserve">Windows7 64 bit with Xeon X5680@3.33GHz.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8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48  Metho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933183"/>
        <c:axId val="59067820"/>
      </c:scatterChart>
      <c:valAx>
        <c:axId val="57933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297292876421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7820"/>
        <c:crossesAt val="0"/>
        <c:crossBetween val="midCat"/>
      </c:valAx>
      <c:valAx>
        <c:axId val="5906782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31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1287626654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48  Metho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3804744"/>
        <c:axId val="49849025"/>
      </c:scatterChart>
      <c:valAx>
        <c:axId val="83804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462184185742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025"/>
        <c:crossesAt val="0"/>
        <c:crossBetween val="midCat"/>
      </c:valAx>
      <c:valAx>
        <c:axId val="4984902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7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971895569854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20425972489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48  Metho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5986886"/>
        <c:axId val="11724099"/>
      </c:scatterChart>
      <c:valAx>
        <c:axId val="95986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147536955899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4099"/>
        <c:crossesAt val="0"/>
        <c:crossBetween val="midCat"/>
      </c:valAx>
      <c:valAx>
        <c:axId val="1172409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68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3743529063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48  Metho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776029"/>
        <c:axId val="93972653"/>
      </c:scatterChart>
      <c:valAx>
        <c:axId val="3277602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026549034024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2653"/>
        <c:crossesAt val="0"/>
        <c:crossBetween val="midCat"/>
      </c:valAx>
      <c:valAx>
        <c:axId val="9397265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602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213282058867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37956980453</cdr:x>
      <cdr:y>0.0707669507224898</cdr:y>
    </cdr:from>
    <cdr:to>
      <cdr:x>0.760979798805921</cdr:x>
      <cdr:y>0.113968136346795</cdr:y>
    </cdr:to>
    <cdr:sp>
      <cdr:nvSpPr>
        <cdr:cNvPr id="1" name="Text Box 4"/>
        <cdr:cNvSpPr/>
      </cdr:nvSpPr>
      <cdr:spPr>
        <a:xfrm>
          <a:off x="2216160" y="343800"/>
          <a:ext cx="448308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655276976554989</cdr:y>
    </cdr:from>
    <cdr:to>
      <cdr:x>0.752262397117235</cdr:x>
      <cdr:y>0.107758301900747</cdr:y>
    </cdr:to>
    <cdr:sp>
      <cdr:nvSpPr>
        <cdr:cNvPr id="3" name="Text Box 1"/>
        <cdr:cNvSpPr/>
      </cdr:nvSpPr>
      <cdr:spPr>
        <a:xfrm>
          <a:off x="2180160" y="318960"/>
          <a:ext cx="443340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1311985586</cdr:x>
      <cdr:y>0.0670019227924863</cdr:y>
    </cdr:from>
    <cdr:to>
      <cdr:x>0.756234388436182</cdr:x>
      <cdr:y>0.111004289306316</cdr:y>
    </cdr:to>
    <cdr:sp>
      <cdr:nvSpPr>
        <cdr:cNvPr id="5" name="Text Box 1"/>
        <cdr:cNvSpPr/>
      </cdr:nvSpPr>
      <cdr:spPr>
        <a:xfrm>
          <a:off x="2187000" y="326160"/>
          <a:ext cx="4461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63754441858</cdr:x>
      <cdr:y>0.0740275107232658</cdr:y>
    </cdr:from>
    <cdr:to>
      <cdr:x>0.743740554670588</cdr:x>
      <cdr:y>0.118029877237095</cdr:y>
    </cdr:to>
    <cdr:sp>
      <cdr:nvSpPr>
        <cdr:cNvPr id="7" name="Text Box 1"/>
        <cdr:cNvSpPr/>
      </cdr:nvSpPr>
      <cdr:spPr>
        <a:xfrm>
          <a:off x="2183760" y="360360"/>
          <a:ext cx="4371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J5" s="3" t="s">
        <v>11</v>
      </c>
      <c r="K5" s="3" t="s">
        <v>12</v>
      </c>
    </row>
    <row r="6" customFormat="false" ht="12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6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7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8</v>
      </c>
    </row>
    <row r="11" customFormat="false" ht="12.75" hidden="false" customHeight="false" outlineLevel="0" collapsed="false">
      <c r="B11" s="19" t="s">
        <v>19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20</v>
      </c>
      <c r="C12" s="23" t="n">
        <f aca="false">'AI-Main'!R114</f>
        <v>1.01203205230053</v>
      </c>
      <c r="D12" s="23"/>
      <c r="E12" s="23"/>
      <c r="F12" s="23" t="n">
        <f aca="false">'AI-HE10'!R114</f>
        <v>1.01100859142068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n">
        <f aca="false">'AI-Main'!Q114</f>
        <v>0.999699131158519</v>
      </c>
      <c r="D13" s="24"/>
      <c r="E13" s="24"/>
      <c r="F13" s="24" t="n">
        <f aca="false">'AI-HE10'!Q114</f>
        <v>1.00082903130778</v>
      </c>
      <c r="G13" s="24"/>
      <c r="H13" s="24"/>
      <c r="J13" s="3" t="s">
        <v>22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5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6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9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20</v>
      </c>
      <c r="C25" s="23" t="n">
        <f aca="false">'RA-Main'!R114</f>
        <v>1.00689722051336</v>
      </c>
      <c r="D25" s="23"/>
      <c r="E25" s="23"/>
      <c r="F25" s="23" t="n">
        <f aca="false">'RA-HE10'!R114</f>
        <v>1.0050595817307</v>
      </c>
      <c r="G25" s="23"/>
      <c r="H25" s="23"/>
    </row>
    <row r="26" customFormat="false" ht="12.75" hidden="false" customHeight="false" outlineLevel="0" collapsed="false">
      <c r="B26" s="16" t="s">
        <v>21</v>
      </c>
      <c r="C26" s="24" t="n">
        <f aca="false">'RA-Main'!Q114</f>
        <v>1.00557196789537</v>
      </c>
      <c r="D26" s="24"/>
      <c r="E26" s="24"/>
      <c r="F26" s="24" t="n">
        <f aca="false">'RA-HE10'!Q114</f>
        <v>0.99884004177375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6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9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20</v>
      </c>
      <c r="C38" s="23" t="n">
        <f aca="false">'LB-Main'!R114</f>
        <v>1.00784860460386</v>
      </c>
      <c r="D38" s="23"/>
      <c r="E38" s="23"/>
      <c r="F38" s="23" t="n">
        <f aca="false">'LB-HE10'!R114</f>
        <v>1.00554633719892</v>
      </c>
      <c r="G38" s="23"/>
      <c r="H38" s="23"/>
    </row>
    <row r="39" customFormat="false" ht="12.75" hidden="false" customHeight="false" outlineLevel="0" collapsed="false">
      <c r="B39" s="16" t="s">
        <v>21</v>
      </c>
      <c r="C39" s="24" t="n">
        <f aca="false">'LB-Main'!Q114</f>
        <v>1.00428852512642</v>
      </c>
      <c r="D39" s="24"/>
      <c r="E39" s="24"/>
      <c r="F39" s="24" t="n">
        <f aca="false">'LB-HE10'!Q114</f>
        <v>1.00082510657551</v>
      </c>
      <c r="G39" s="24"/>
      <c r="H39" s="24"/>
    </row>
  </sheetData>
  <mergeCells count="18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9 C17:H22 C30:H35 C11:H11 C24:H24 C37:H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 Anc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J0148  Method1</v>
      </c>
    </row>
    <row r="4" customFormat="false" ht="12" hidden="false" customHeight="false" outlineLevel="0" collapsed="false">
      <c r="B4" s="7" t="s">
        <v>9</v>
      </c>
      <c r="C4" s="34" t="e">
        <f aca="false">'AI-Main'!T99</f>
        <v>#VALUE!</v>
      </c>
      <c r="D4" s="35" t="e">
        <f aca="false">'AI-Main'!U99</f>
        <v>#VALUE!</v>
      </c>
      <c r="E4" s="36" t="e">
        <f aca="false">'AI-Main'!V99</f>
        <v>#VALUE!</v>
      </c>
      <c r="F4" s="34" t="e">
        <f aca="false">'AI-HE10'!T99</f>
        <v>#VALUE!</v>
      </c>
      <c r="G4" s="35" t="e">
        <f aca="false">'AI-HE10'!U99</f>
        <v>#VALUE!</v>
      </c>
      <c r="H4" s="36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7" t="e">
        <f aca="false">'AI-Main'!T100</f>
        <v>#VALUE!</v>
      </c>
      <c r="D5" s="38" t="e">
        <f aca="false">'AI-Main'!U100</f>
        <v>#VALUE!</v>
      </c>
      <c r="E5" s="39" t="e">
        <f aca="false">'AI-Main'!V100</f>
        <v>#VALUE!</v>
      </c>
      <c r="F5" s="37" t="e">
        <f aca="false">'AI-HE10'!T100</f>
        <v>#VALUE!</v>
      </c>
      <c r="G5" s="38" t="e">
        <f aca="false">'AI-HE10'!U100</f>
        <v>#VALUE!</v>
      </c>
      <c r="H5" s="39" t="e">
        <f aca="false">'AI-HE10'!V100</f>
        <v>#VALUE!</v>
      </c>
    </row>
    <row r="6" customFormat="false" ht="12" hidden="false" customHeight="false" outlineLevel="0" collapsed="false">
      <c r="B6" s="11" t="s">
        <v>13</v>
      </c>
      <c r="C6" s="37" t="e">
        <f aca="false">'AI-Main'!T101</f>
        <v>#VALUE!</v>
      </c>
      <c r="D6" s="38" t="e">
        <f aca="false">'AI-Main'!U101</f>
        <v>#VALUE!</v>
      </c>
      <c r="E6" s="39" t="e">
        <f aca="false">'AI-Main'!V101</f>
        <v>#VALUE!</v>
      </c>
      <c r="F6" s="37" t="e">
        <f aca="false">'AI-HE10'!T101</f>
        <v>#VALUE!</v>
      </c>
      <c r="G6" s="38" t="e">
        <f aca="false">'AI-HE10'!U101</f>
        <v>#VALUE!</v>
      </c>
      <c r="H6" s="39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37" t="e">
        <f aca="false">'AI-Main'!T102</f>
        <v>#VALUE!</v>
      </c>
      <c r="D7" s="38" t="e">
        <f aca="false">'AI-Main'!U102</f>
        <v>#VALUE!</v>
      </c>
      <c r="E7" s="39" t="e">
        <f aca="false">'AI-Main'!V102</f>
        <v>#VALUE!</v>
      </c>
      <c r="F7" s="37" t="e">
        <f aca="false">'AI-HE10'!T102</f>
        <v>#VALUE!</v>
      </c>
      <c r="G7" s="38" t="e">
        <f aca="false">'AI-HE10'!U102</f>
        <v>#VALUE!</v>
      </c>
      <c r="H7" s="39" t="e">
        <f aca="false">'AI-HE10'!V102</f>
        <v>#VALUE!</v>
      </c>
    </row>
    <row r="8" customFormat="false" ht="12" hidden="false" customHeight="false" outlineLevel="0" collapsed="false">
      <c r="B8" s="11" t="s">
        <v>15</v>
      </c>
      <c r="C8" s="37" t="e">
        <f aca="false">'AI-Main'!T103</f>
        <v>#VALUE!</v>
      </c>
      <c r="D8" s="38" t="e">
        <f aca="false">'AI-Main'!U103</f>
        <v>#VALUE!</v>
      </c>
      <c r="E8" s="39" t="e">
        <f aca="false">'AI-Main'!V103</f>
        <v>#VALUE!</v>
      </c>
      <c r="F8" s="37" t="e">
        <f aca="false">'AI-HE10'!T103</f>
        <v>#VALUE!</v>
      </c>
      <c r="G8" s="38" t="e">
        <f aca="false">'AI-HE10'!U103</f>
        <v>#VALUE!</v>
      </c>
      <c r="H8" s="39" t="e">
        <f aca="false">'AI-HE10'!V103</f>
        <v>#VALUE!</v>
      </c>
    </row>
    <row r="9" customFormat="false" ht="12.75" hidden="false" customHeight="false" outlineLevel="0" collapsed="false">
      <c r="B9" s="11" t="s">
        <v>19</v>
      </c>
      <c r="C9" s="37" t="e">
        <f aca="false">'AI-Main'!T104</f>
        <v>#VALUE!</v>
      </c>
      <c r="D9" s="38" t="e">
        <f aca="false">'AI-Main'!U104</f>
        <v>#VALUE!</v>
      </c>
      <c r="E9" s="39" t="e">
        <f aca="false">'AI-Main'!V104</f>
        <v>#VALUE!</v>
      </c>
      <c r="F9" s="37" t="e">
        <f aca="false">'AI-HE10'!T104</f>
        <v>#VALUE!</v>
      </c>
      <c r="G9" s="38" t="e">
        <f aca="false">'AI-HE10'!U104</f>
        <v>#VALUE!</v>
      </c>
      <c r="H9" s="39" t="e">
        <f aca="false">'AI-HE10'!V104</f>
        <v>#VALUE!</v>
      </c>
    </row>
    <row r="10" customFormat="false" ht="12" hidden="false" customHeight="false" outlineLevel="0" collapsed="false">
      <c r="B10" s="15" t="s">
        <v>16</v>
      </c>
      <c r="C10" s="35" t="e">
        <f aca="false">'AI-Main'!T105</f>
        <v>#VALUE!</v>
      </c>
      <c r="D10" s="35" t="e">
        <f aca="false">'AI-Main'!U105</f>
        <v>#VALUE!</v>
      </c>
      <c r="E10" s="36" t="e">
        <f aca="false">'AI-Main'!V105</f>
        <v>#VALUE!</v>
      </c>
      <c r="F10" s="35" t="e">
        <f aca="false">'AI-HE10'!T105</f>
        <v>#VALUE!</v>
      </c>
      <c r="G10" s="35" t="e">
        <f aca="false">'AI-HE10'!U105</f>
        <v>#VALUE!</v>
      </c>
      <c r="H10" s="36" t="e">
        <f aca="false">'AI-HE10'!V105</f>
        <v>#VALUE!</v>
      </c>
      <c r="J10" s="3" t="s">
        <v>17</v>
      </c>
    </row>
    <row r="11" customFormat="false" ht="12.75" hidden="false" customHeight="false" outlineLevel="0" collapsed="false">
      <c r="B11" s="16"/>
      <c r="C11" s="40" t="e">
        <f aca="false">'AI-Main'!W105</f>
        <v>#VALUE!</v>
      </c>
      <c r="D11" s="40" t="e">
        <f aca="false">'AI-Main'!X105</f>
        <v>#VALUE!</v>
      </c>
      <c r="E11" s="41" t="e">
        <f aca="false">'AI-Main'!Y105</f>
        <v>#VALUE!</v>
      </c>
      <c r="F11" s="40" t="e">
        <f aca="false">'AI-HE10'!W105</f>
        <v>#VALUE!</v>
      </c>
      <c r="G11" s="40" t="e">
        <f aca="false">'AI-HE10'!X105</f>
        <v>#VALUE!</v>
      </c>
      <c r="H11" s="41" t="e">
        <f aca="false">'AI-HE10'!Y105</f>
        <v>#VALUE!</v>
      </c>
      <c r="J11" s="1" t="s">
        <v>18</v>
      </c>
    </row>
    <row r="12" customFormat="false" ht="12" hidden="false" customHeight="false" outlineLevel="0" collapsed="false">
      <c r="B12" s="11" t="s">
        <v>20</v>
      </c>
      <c r="C12" s="23" t="n">
        <f aca="false">'AI-Main'!R107</f>
        <v>1.01161065978918</v>
      </c>
      <c r="D12" s="23"/>
      <c r="E12" s="23"/>
      <c r="F12" s="23" t="n">
        <f aca="false">'AI-HE10'!R107</f>
        <v>1.01024334858391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n">
        <f aca="false">'AI-Main'!Q107</f>
        <v>0.999752779585674</v>
      </c>
      <c r="D13" s="24"/>
      <c r="E13" s="24"/>
      <c r="F13" s="24" t="n">
        <f aca="false">'AI-HE10'!Q107</f>
        <v>1.0021838936992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34" t="e">
        <f aca="false">'RA-Main'!T99</f>
        <v>#VALUE!</v>
      </c>
      <c r="D17" s="35" t="e">
        <f aca="false">'RA-Main'!U99</f>
        <v>#VALUE!</v>
      </c>
      <c r="E17" s="36" t="e">
        <f aca="false">'RA-Main'!V99</f>
        <v>#VALUE!</v>
      </c>
      <c r="F17" s="34" t="e">
        <f aca="false">'RA-HE10'!T99</f>
        <v>#VALUE!</v>
      </c>
      <c r="G17" s="35" t="e">
        <f aca="false">'RA-HE10'!U99</f>
        <v>#VALUE!</v>
      </c>
      <c r="H17" s="36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7" t="e">
        <f aca="false">'RA-Main'!T100</f>
        <v>#VALUE!</v>
      </c>
      <c r="D18" s="38" t="e">
        <f aca="false">'RA-Main'!U100</f>
        <v>#VALUE!</v>
      </c>
      <c r="E18" s="39" t="e">
        <f aca="false">'RA-Main'!V100</f>
        <v>#VALUE!</v>
      </c>
      <c r="F18" s="37" t="e">
        <f aca="false">'RA-HE10'!T100</f>
        <v>#VALUE!</v>
      </c>
      <c r="G18" s="38" t="e">
        <f aca="false">'RA-HE10'!U100</f>
        <v>#VALUE!</v>
      </c>
      <c r="H18" s="39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37" t="e">
        <f aca="false">'RA-Main'!T101</f>
        <v>#VALUE!</v>
      </c>
      <c r="D19" s="38" t="e">
        <f aca="false">'RA-Main'!U101</f>
        <v>#VALUE!</v>
      </c>
      <c r="E19" s="39" t="e">
        <f aca="false">'RA-Main'!V101</f>
        <v>#VALUE!</v>
      </c>
      <c r="F19" s="37" t="e">
        <f aca="false">'RA-HE10'!T101</f>
        <v>#VALUE!</v>
      </c>
      <c r="G19" s="38" t="e">
        <f aca="false">'RA-HE10'!U101</f>
        <v>#VALUE!</v>
      </c>
      <c r="H19" s="39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37" t="e">
        <f aca="false">'RA-Main'!T102</f>
        <v>#VALUE!</v>
      </c>
      <c r="D20" s="38" t="e">
        <f aca="false">'RA-Main'!U102</f>
        <v>#VALUE!</v>
      </c>
      <c r="E20" s="39" t="e">
        <f aca="false">'RA-Main'!V102</f>
        <v>#VALUE!</v>
      </c>
      <c r="F20" s="37" t="e">
        <f aca="false">'RA-HE10'!T102</f>
        <v>#VALUE!</v>
      </c>
      <c r="G20" s="38" t="e">
        <f aca="false">'RA-HE10'!U102</f>
        <v>#VALUE!</v>
      </c>
      <c r="H20" s="39" t="e">
        <f aca="false">'RA-HE10'!V102</f>
        <v>#VALUE!</v>
      </c>
    </row>
    <row r="21" customFormat="false" ht="12" hidden="false" customHeight="false" outlineLevel="0" collapsed="false">
      <c r="B21" s="11" t="s">
        <v>15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9</v>
      </c>
      <c r="C22" s="42" t="e">
        <f aca="false">'RA-Main'!T104</f>
        <v>#VALUE!</v>
      </c>
      <c r="D22" s="43" t="e">
        <f aca="false">'RA-Main'!U104</f>
        <v>#VALUE!</v>
      </c>
      <c r="E22" s="44" t="e">
        <f aca="false">'RA-Main'!V104</f>
        <v>#VALUE!</v>
      </c>
      <c r="F22" s="42" t="e">
        <f aca="false">'RA-HE10'!T104</f>
        <v>#VALUE!</v>
      </c>
      <c r="G22" s="43" t="e">
        <f aca="false">'RA-HE10'!U104</f>
        <v>#VALUE!</v>
      </c>
      <c r="H22" s="44" t="e">
        <f aca="false">'RA-HE10'!V104</f>
        <v>#VALUE!</v>
      </c>
    </row>
    <row r="23" customFormat="false" ht="12" hidden="false" customHeight="false" outlineLevel="0" collapsed="false">
      <c r="B23" s="45" t="s">
        <v>16</v>
      </c>
      <c r="C23" s="38" t="e">
        <f aca="false">'RA-Main'!T105</f>
        <v>#VALUE!</v>
      </c>
      <c r="D23" s="38" t="e">
        <f aca="false">'RA-Main'!U105</f>
        <v>#VALUE!</v>
      </c>
      <c r="E23" s="39" t="e">
        <f aca="false">'RA-Main'!V105</f>
        <v>#VALUE!</v>
      </c>
      <c r="F23" s="38" t="e">
        <f aca="false">'RA-HE10'!T105</f>
        <v>#VALUE!</v>
      </c>
      <c r="G23" s="38" t="e">
        <f aca="false">'RA-HE10'!U105</f>
        <v>#VALUE!</v>
      </c>
      <c r="H23" s="39" t="e">
        <f aca="false">'RA-HE10'!V105</f>
        <v>#VALUE!</v>
      </c>
    </row>
    <row r="24" customFormat="false" ht="12.75" hidden="false" customHeight="false" outlineLevel="0" collapsed="false">
      <c r="B24" s="16"/>
      <c r="C24" s="40" t="e">
        <f aca="false">'RA-Main'!W105</f>
        <v>#VALUE!</v>
      </c>
      <c r="D24" s="40" t="e">
        <f aca="false">'RA-Main'!X105</f>
        <v>#VALUE!</v>
      </c>
      <c r="E24" s="41" t="e">
        <f aca="false">'RA-Main'!Y105</f>
        <v>#VALUE!</v>
      </c>
      <c r="F24" s="40" t="e">
        <f aca="false">'RA-HE10'!W105</f>
        <v>#VALUE!</v>
      </c>
      <c r="G24" s="40" t="e">
        <f aca="false">'RA-HE10'!X105</f>
        <v>#VALUE!</v>
      </c>
      <c r="H24" s="41" t="e">
        <f aca="false">'RA-HE10'!Y105</f>
        <v>#VALUE!</v>
      </c>
    </row>
    <row r="25" customFormat="false" ht="12" hidden="false" customHeight="false" outlineLevel="0" collapsed="false">
      <c r="B25" s="7" t="s">
        <v>20</v>
      </c>
      <c r="C25" s="23" t="n">
        <f aca="false">'RA-Main'!R107</f>
        <v>1.00592020458999</v>
      </c>
      <c r="D25" s="23"/>
      <c r="E25" s="23"/>
      <c r="F25" s="23" t="n">
        <f aca="false">'RA-HE10'!R107</f>
        <v>1.00534090335433</v>
      </c>
      <c r="G25" s="23"/>
      <c r="H25" s="23"/>
    </row>
    <row r="26" customFormat="false" ht="12.75" hidden="false" customHeight="false" outlineLevel="0" collapsed="false">
      <c r="B26" s="16" t="s">
        <v>21</v>
      </c>
      <c r="C26" s="24" t="n">
        <f aca="false">'RA-Main'!Q107</f>
        <v>1.00367027798109</v>
      </c>
      <c r="D26" s="24"/>
      <c r="E26" s="24"/>
      <c r="F26" s="24" t="n">
        <f aca="false">'RA-HE10'!Q107</f>
        <v>0.99777588307547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7" t="e">
        <f aca="false">'LB-Main'!T100</f>
        <v>#VALUE!</v>
      </c>
      <c r="D31" s="38" t="e">
        <f aca="false">'LB-Main'!U100</f>
        <v>#VALUE!</v>
      </c>
      <c r="E31" s="39" t="e">
        <f aca="false">'LB-Main'!V100</f>
        <v>#VALUE!</v>
      </c>
      <c r="F31" s="37" t="e">
        <f aca="false">'LB-HE10'!T100</f>
        <v>#VALUE!</v>
      </c>
      <c r="G31" s="38" t="e">
        <f aca="false">'LB-HE10'!U100</f>
        <v>#VALUE!</v>
      </c>
      <c r="H31" s="39" t="e">
        <f aca="false">'LB-HE10'!V100</f>
        <v>#VALUE!</v>
      </c>
    </row>
    <row r="32" customFormat="false" ht="12" hidden="false" customHeight="false" outlineLevel="0" collapsed="false">
      <c r="B32" s="11" t="s">
        <v>13</v>
      </c>
      <c r="C32" s="37" t="e">
        <f aca="false">'LB-Main'!T101</f>
        <v>#VALUE!</v>
      </c>
      <c r="D32" s="38" t="e">
        <f aca="false">'LB-Main'!U101</f>
        <v>#VALUE!</v>
      </c>
      <c r="E32" s="39" t="e">
        <f aca="false">'LB-Main'!V101</f>
        <v>#VALUE!</v>
      </c>
      <c r="F32" s="37" t="e">
        <f aca="false">'LB-HE10'!T101</f>
        <v>#VALUE!</v>
      </c>
      <c r="G32" s="38" t="e">
        <f aca="false">'LB-HE10'!U101</f>
        <v>#VALUE!</v>
      </c>
      <c r="H32" s="39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37" t="e">
        <f aca="false">'LB-Main'!T102</f>
        <v>#VALUE!</v>
      </c>
      <c r="D33" s="38" t="e">
        <f aca="false">'LB-Main'!U102</f>
        <v>#VALUE!</v>
      </c>
      <c r="E33" s="39" t="e">
        <f aca="false">'LB-Main'!V102</f>
        <v>#VALUE!</v>
      </c>
      <c r="F33" s="37" t="e">
        <f aca="false">'LB-HE10'!T102</f>
        <v>#VALUE!</v>
      </c>
      <c r="G33" s="38" t="e">
        <f aca="false">'LB-HE10'!U102</f>
        <v>#VALUE!</v>
      </c>
      <c r="H33" s="39" t="e">
        <f aca="false">'LB-HE10'!V102</f>
        <v>#VALUE!</v>
      </c>
    </row>
    <row r="34" customFormat="false" ht="12" hidden="false" customHeight="false" outlineLevel="0" collapsed="false">
      <c r="B34" s="11" t="s">
        <v>15</v>
      </c>
      <c r="C34" s="37" t="e">
        <f aca="false">'LB-Main'!T103</f>
        <v>#VALUE!</v>
      </c>
      <c r="D34" s="38" t="e">
        <f aca="false">'LB-Main'!U103</f>
        <v>#VALUE!</v>
      </c>
      <c r="E34" s="39" t="e">
        <f aca="false">'LB-Main'!V103</f>
        <v>#VALUE!</v>
      </c>
      <c r="F34" s="37" t="e">
        <f aca="false">'LB-HE10'!T103</f>
        <v>#VALUE!</v>
      </c>
      <c r="G34" s="38" t="e">
        <f aca="false">'LB-HE10'!U103</f>
        <v>#VALUE!</v>
      </c>
      <c r="H34" s="39" t="e">
        <f aca="false">'LB-HE10'!V103</f>
        <v>#VALUE!</v>
      </c>
    </row>
    <row r="35" customFormat="false" ht="12.75" hidden="false" customHeight="false" outlineLevel="0" collapsed="false">
      <c r="B35" s="16" t="s">
        <v>19</v>
      </c>
      <c r="C35" s="42" t="e">
        <f aca="false">'LB-Main'!T104</f>
        <v>#VALUE!</v>
      </c>
      <c r="D35" s="43" t="e">
        <f aca="false">'LB-Main'!U104</f>
        <v>#VALUE!</v>
      </c>
      <c r="E35" s="44" t="e">
        <f aca="false">'LB-Main'!V104</f>
        <v>#VALUE!</v>
      </c>
      <c r="F35" s="42" t="e">
        <f aca="false">'LB-HE10'!T104</f>
        <v>#VALUE!</v>
      </c>
      <c r="G35" s="43" t="e">
        <f aca="false">'LB-HE10'!U104</f>
        <v>#VALUE!</v>
      </c>
      <c r="H35" s="44" t="e">
        <f aca="false">'LB-HE10'!V104</f>
        <v>#VALUE!</v>
      </c>
    </row>
    <row r="36" customFormat="false" ht="12" hidden="false" customHeight="false" outlineLevel="0" collapsed="false">
      <c r="B36" s="45" t="s">
        <v>16</v>
      </c>
      <c r="C36" s="38" t="e">
        <f aca="false">'LB-Main'!T105</f>
        <v>#VALUE!</v>
      </c>
      <c r="D36" s="38" t="e">
        <f aca="false">'LB-Main'!U105</f>
        <v>#VALUE!</v>
      </c>
      <c r="E36" s="39" t="e">
        <f aca="false">'LB-Main'!V105</f>
        <v>#VALUE!</v>
      </c>
      <c r="F36" s="38" t="e">
        <f aca="false">'LB-HE10'!T105</f>
        <v>#VALUE!</v>
      </c>
      <c r="G36" s="38" t="e">
        <f aca="false">'LB-HE10'!U105</f>
        <v>#VALUE!</v>
      </c>
      <c r="H36" s="39" t="e">
        <f aca="false">'LB-HE10'!V105</f>
        <v>#VALUE!</v>
      </c>
    </row>
    <row r="37" customFormat="false" ht="12.75" hidden="false" customHeight="false" outlineLevel="0" collapsed="false">
      <c r="B37" s="16"/>
      <c r="C37" s="40" t="e">
        <f aca="false">'LB-Main'!W105</f>
        <v>#VALUE!</v>
      </c>
      <c r="D37" s="40" t="e">
        <f aca="false">'LB-Main'!X105</f>
        <v>#VALUE!</v>
      </c>
      <c r="E37" s="41" t="e">
        <f aca="false">'LB-Main'!Y105</f>
        <v>#VALUE!</v>
      </c>
      <c r="F37" s="40" t="e">
        <f aca="false">'LB-HE10'!W105</f>
        <v>#VALUE!</v>
      </c>
      <c r="G37" s="40" t="e">
        <f aca="false">'LB-HE10'!X105</f>
        <v>#VALUE!</v>
      </c>
      <c r="H37" s="41" t="e">
        <f aca="false">'LB-HE10'!Y105</f>
        <v>#VALUE!</v>
      </c>
    </row>
    <row r="38" customFormat="false" ht="12" hidden="false" customHeight="false" outlineLevel="0" collapsed="false">
      <c r="B38" s="7" t="s">
        <v>20</v>
      </c>
      <c r="C38" s="23" t="n">
        <f aca="false">'LB-Main'!R107</f>
        <v>1.00804365455536</v>
      </c>
      <c r="D38" s="23"/>
      <c r="E38" s="23"/>
      <c r="F38" s="23" t="n">
        <f aca="false">'LB-HE10'!R107</f>
        <v>1.00674152910283</v>
      </c>
      <c r="G38" s="23"/>
      <c r="H38" s="23"/>
    </row>
    <row r="39" customFormat="false" ht="12.75" hidden="false" customHeight="false" outlineLevel="0" collapsed="false">
      <c r="B39" s="16" t="s">
        <v>21</v>
      </c>
      <c r="C39" s="24" t="n">
        <f aca="false">'LB-Main'!Q107</f>
        <v>1.00614517206078</v>
      </c>
      <c r="D39" s="24"/>
      <c r="E39" s="24"/>
      <c r="F39" s="24" t="n">
        <f aca="false">'LB-HE10'!Q107</f>
        <v>1.0044894304813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7" t="e">
        <f aca="false">#REF!</f>
        <v>#REF!</v>
      </c>
      <c r="D44" s="38" t="e">
        <f aca="false">#REF!</f>
        <v>#REF!</v>
      </c>
      <c r="E44" s="39" t="e">
        <f aca="false">#REF!</f>
        <v>#REF!</v>
      </c>
      <c r="F44" s="37" t="e">
        <f aca="false">#REF!</f>
        <v>#REF!</v>
      </c>
      <c r="G44" s="38" t="e">
        <f aca="false">#REF!</f>
        <v>#REF!</v>
      </c>
      <c r="H44" s="39" t="e">
        <f aca="false">#REF!</f>
        <v>#REF!</v>
      </c>
    </row>
    <row r="45" customFormat="false" ht="12" hidden="false" customHeight="false" outlineLevel="0" collapsed="false">
      <c r="B45" s="11" t="s">
        <v>13</v>
      </c>
      <c r="C45" s="37" t="e">
        <f aca="false">#REF!</f>
        <v>#REF!</v>
      </c>
      <c r="D45" s="38" t="e">
        <f aca="false">#REF!</f>
        <v>#REF!</v>
      </c>
      <c r="E45" s="39" t="e">
        <f aca="false">#REF!</f>
        <v>#REF!</v>
      </c>
      <c r="F45" s="37" t="e">
        <f aca="false">#REF!</f>
        <v>#REF!</v>
      </c>
      <c r="G45" s="38" t="e">
        <f aca="false">#REF!</f>
        <v>#REF!</v>
      </c>
      <c r="H45" s="39" t="e">
        <f aca="false">#REF!</f>
        <v>#REF!</v>
      </c>
    </row>
    <row r="46" customFormat="false" ht="12" hidden="false" customHeight="false" outlineLevel="0" collapsed="false">
      <c r="B46" s="11" t="s">
        <v>14</v>
      </c>
      <c r="C46" s="37" t="e">
        <f aca="false">#REF!</f>
        <v>#REF!</v>
      </c>
      <c r="D46" s="38" t="e">
        <f aca="false">#REF!</f>
        <v>#REF!</v>
      </c>
      <c r="E46" s="39" t="e">
        <f aca="false">#REF!</f>
        <v>#REF!</v>
      </c>
      <c r="F46" s="37" t="e">
        <f aca="false">#REF!</f>
        <v>#REF!</v>
      </c>
      <c r="G46" s="38" t="e">
        <f aca="false">#REF!</f>
        <v>#REF!</v>
      </c>
      <c r="H46" s="39" t="e">
        <f aca="false">#REF!</f>
        <v>#REF!</v>
      </c>
    </row>
    <row r="47" customFormat="false" ht="12" hidden="false" customHeight="false" outlineLevel="0" collapsed="false">
      <c r="B47" s="11" t="s">
        <v>15</v>
      </c>
      <c r="C47" s="37" t="e">
        <f aca="false">#REF!</f>
        <v>#REF!</v>
      </c>
      <c r="D47" s="38" t="e">
        <f aca="false">#REF!</f>
        <v>#REF!</v>
      </c>
      <c r="E47" s="39" t="e">
        <f aca="false">#REF!</f>
        <v>#REF!</v>
      </c>
      <c r="F47" s="37" t="e">
        <f aca="false">#REF!</f>
        <v>#REF!</v>
      </c>
      <c r="G47" s="38" t="e">
        <f aca="false">#REF!</f>
        <v>#REF!</v>
      </c>
      <c r="H47" s="39" t="e">
        <f aca="false">#REF!</f>
        <v>#REF!</v>
      </c>
    </row>
    <row r="48" customFormat="false" ht="12.75" hidden="false" customHeight="false" outlineLevel="0" collapsed="false">
      <c r="B48" s="16" t="s">
        <v>19</v>
      </c>
      <c r="C48" s="42" t="e">
        <f aca="false">#REF!</f>
        <v>#REF!</v>
      </c>
      <c r="D48" s="43" t="e">
        <f aca="false">#REF!</f>
        <v>#REF!</v>
      </c>
      <c r="E48" s="44" t="e">
        <f aca="false">#REF!</f>
        <v>#REF!</v>
      </c>
      <c r="F48" s="42" t="e">
        <f aca="false">#REF!</f>
        <v>#REF!</v>
      </c>
      <c r="G48" s="43" t="e">
        <f aca="false">#REF!</f>
        <v>#REF!</v>
      </c>
      <c r="H48" s="44" t="e">
        <f aca="false">#REF!</f>
        <v>#REF!</v>
      </c>
    </row>
    <row r="49" customFormat="false" ht="12" hidden="false" customHeight="false" outlineLevel="0" collapsed="false">
      <c r="B49" s="45" t="s">
        <v>16</v>
      </c>
      <c r="C49" s="38" t="e">
        <f aca="false">#REF!</f>
        <v>#REF!</v>
      </c>
      <c r="D49" s="38" t="e">
        <f aca="false">#REF!</f>
        <v>#REF!</v>
      </c>
      <c r="E49" s="39" t="e">
        <f aca="false">#REF!</f>
        <v>#REF!</v>
      </c>
      <c r="F49" s="38" t="e">
        <f aca="false">#REF!</f>
        <v>#REF!</v>
      </c>
      <c r="G49" s="38" t="e">
        <f aca="false">#REF!</f>
        <v>#REF!</v>
      </c>
      <c r="H49" s="39" t="e">
        <f aca="false">#REF!</f>
        <v>#REF!</v>
      </c>
    </row>
    <row r="50" customFormat="false" ht="12.75" hidden="false" customHeight="false" outlineLevel="0" collapsed="false">
      <c r="B50" s="16"/>
      <c r="C50" s="40" t="e">
        <f aca="false">#REF!</f>
        <v>#REF!</v>
      </c>
      <c r="D50" s="40" t="e">
        <f aca="false">#REF!</f>
        <v>#REF!</v>
      </c>
      <c r="E50" s="41" t="e">
        <f aca="false">#REF!</f>
        <v>#REF!</v>
      </c>
      <c r="F50" s="40" t="e">
        <f aca="false">#REF!</f>
        <v>#REF!</v>
      </c>
      <c r="G50" s="40" t="e">
        <f aca="false">#REF!</f>
        <v>#REF!</v>
      </c>
      <c r="H50" s="41" t="e">
        <f aca="false">#REF!</f>
        <v>#REF!</v>
      </c>
    </row>
    <row r="51" customFormat="false" ht="12" hidden="false" customHeight="false" outlineLevel="0" collapsed="false">
      <c r="B51" s="7" t="s">
        <v>20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21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5.75" hidden="false" customHeight="false" outlineLevel="0" collapsed="false">
      <c r="A2" s="47" t="s">
        <v>32</v>
      </c>
      <c r="B2" s="47" t="s">
        <v>33</v>
      </c>
      <c r="AD2" s="48" t="s">
        <v>34</v>
      </c>
      <c r="AE2" s="49" t="s">
        <v>35</v>
      </c>
      <c r="AF2" s="49" t="s">
        <v>36</v>
      </c>
      <c r="AG2" s="49" t="s">
        <v>37</v>
      </c>
      <c r="AI2" s="48" t="s">
        <v>34</v>
      </c>
      <c r="AJ2" s="49" t="s">
        <v>35</v>
      </c>
      <c r="AK2" s="49" t="s">
        <v>36</v>
      </c>
      <c r="AL2" s="49" t="s">
        <v>37</v>
      </c>
    </row>
    <row r="3" customFormat="false" ht="15" hidden="false" customHeight="false" outlineLevel="0" collapsed="false">
      <c r="Z3" s="0" t="s">
        <v>32</v>
      </c>
      <c r="AA3" s="50" t="s">
        <v>38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9</v>
      </c>
      <c r="AA4" s="50" t="s">
        <v>4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1</v>
      </c>
      <c r="AA5" s="50" t="s">
        <v>42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3</v>
      </c>
      <c r="AA6" s="50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5</v>
      </c>
      <c r="AA7" s="50" t="s">
        <v>46</v>
      </c>
      <c r="AB7" s="0" t="n">
        <v>63</v>
      </c>
    </row>
    <row r="8" customFormat="false" ht="15" hidden="false" customHeight="false" outlineLevel="0" collapsed="false">
      <c r="Z8" s="0" t="s">
        <v>47</v>
      </c>
      <c r="AA8" s="50" t="s">
        <v>48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9</v>
      </c>
      <c r="AA9" s="50" t="s">
        <v>50</v>
      </c>
      <c r="AB9" s="0" t="n">
        <v>59</v>
      </c>
    </row>
    <row r="10" customFormat="false" ht="15" hidden="false" customHeight="false" outlineLevel="0" collapsed="false">
      <c r="Z10" s="0" t="s">
        <v>51</v>
      </c>
      <c r="AA10" s="50" t="s">
        <v>52</v>
      </c>
      <c r="AB10" s="0" t="n">
        <v>35</v>
      </c>
    </row>
    <row r="11" customFormat="false" ht="15" hidden="false" customHeight="false" outlineLevel="0" collapsed="false">
      <c r="AA11" s="50" t="s">
        <v>53</v>
      </c>
      <c r="AB11" s="0" t="n">
        <v>27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" hidden="false" customHeight="false" outlineLevel="0" collapsed="false">
      <c r="AA12" s="50" t="s">
        <v>58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" hidden="false" customHeight="false" outlineLevel="0" collapsed="false">
      <c r="AA13" s="50" t="s">
        <v>59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" hidden="false" customHeight="false" outlineLevel="0" collapsed="false">
      <c r="AA14" s="50" t="s">
        <v>60</v>
      </c>
      <c r="AB14" s="0" t="n">
        <v>11</v>
      </c>
      <c r="AD14" s="52"/>
      <c r="AE14" s="52"/>
      <c r="AF14" s="52"/>
      <c r="AG14" s="52"/>
    </row>
    <row r="15" customFormat="false" ht="15" hidden="false" customHeight="false" outlineLevel="0" collapsed="false">
      <c r="AA15" s="50" t="s">
        <v>61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" hidden="false" customHeight="false" outlineLevel="0" collapsed="false">
      <c r="AA16" s="50" t="s">
        <v>62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" hidden="false" customHeight="false" outlineLevel="0" collapsed="false">
      <c r="AA17" s="50" t="s">
        <v>63</v>
      </c>
      <c r="AB17" s="0" t="n">
        <v>7</v>
      </c>
    </row>
    <row r="18" customFormat="false" ht="15" hidden="false" customHeight="false" outlineLevel="0" collapsed="false">
      <c r="AA18" s="50" t="s">
        <v>64</v>
      </c>
      <c r="AB18" s="0" t="n">
        <v>51</v>
      </c>
    </row>
    <row r="19" customFormat="false" ht="15" hidden="false" customHeight="false" outlineLevel="0" collapsed="false">
      <c r="AA19" s="50" t="s">
        <v>65</v>
      </c>
      <c r="AB19" s="0" t="n">
        <v>67</v>
      </c>
    </row>
    <row r="20" customFormat="false" ht="15" hidden="false" customHeight="false" outlineLevel="0" collapsed="false">
      <c r="AA20" s="50" t="s">
        <v>66</v>
      </c>
      <c r="AB20" s="0" t="n">
        <v>91</v>
      </c>
    </row>
    <row r="21" customFormat="false" ht="15" hidden="false" customHeight="false" outlineLevel="0" collapsed="false">
      <c r="AA21" s="50" t="s">
        <v>67</v>
      </c>
      <c r="AB21" s="0" t="n">
        <v>95</v>
      </c>
    </row>
    <row r="22" customFormat="false" ht="15" hidden="false" customHeight="false" outlineLevel="0" collapsed="false">
      <c r="AA22" s="50" t="s">
        <v>68</v>
      </c>
      <c r="AB22" s="0" t="n">
        <v>15</v>
      </c>
    </row>
    <row r="23" customFormat="false" ht="15" hidden="false" customHeight="false" outlineLevel="0" collapsed="false">
      <c r="AA23" s="50" t="s">
        <v>33</v>
      </c>
      <c r="AB23" s="0" t="n">
        <v>3</v>
      </c>
    </row>
    <row r="24" customFormat="false" ht="15" hidden="false" customHeight="false" outlineLevel="0" collapsed="false">
      <c r="AA24" s="50" t="s">
        <v>69</v>
      </c>
      <c r="AB24" s="0" t="n">
        <v>71</v>
      </c>
    </row>
    <row r="25" customFormat="false" ht="15" hidden="false" customHeight="false" outlineLevel="0" collapsed="false">
      <c r="AA25" s="50" t="s">
        <v>70</v>
      </c>
      <c r="AB25" s="0" t="n">
        <v>75</v>
      </c>
    </row>
    <row r="26" customFormat="false" ht="15" hidden="false" customHeight="false" outlineLevel="0" collapsed="false">
      <c r="AA26" s="50" t="s">
        <v>71</v>
      </c>
      <c r="AB26" s="0" t="n">
        <v>79</v>
      </c>
    </row>
    <row r="27" customFormat="false" ht="15" hidden="false" customHeight="false" outlineLevel="0" collapsed="false">
      <c r="AA27" s="50"/>
    </row>
    <row r="28" customFormat="false" ht="15" hidden="false" customHeight="false" outlineLevel="0" collapsed="false">
      <c r="AA28" s="50"/>
    </row>
    <row r="29" customFormat="false" ht="15" hidden="false" customHeight="false" outlineLevel="0" collapsed="false">
      <c r="AA29" s="50"/>
    </row>
    <row r="30" customFormat="false" ht="15" hidden="false" customHeight="false" outlineLevel="0" collapsed="false">
      <c r="AA30" s="50"/>
    </row>
    <row r="31" customFormat="false" ht="15" hidden="false" customHeight="false" outlineLevel="0" collapsed="false">
      <c r="AA31" s="50"/>
    </row>
    <row r="32" customFormat="false" ht="15" hidden="false" customHeight="false" outlineLevel="0" collapsed="false">
      <c r="AA32" s="50"/>
    </row>
    <row r="33" customFormat="false" ht="15" hidden="false" customHeight="false" outlineLevel="0" collapsed="false">
      <c r="AA33" s="50"/>
    </row>
    <row r="34" customFormat="false" ht="15" hidden="false" customHeight="false" outlineLevel="0" collapsed="false">
      <c r="AA34" s="50"/>
    </row>
    <row r="35" customFormat="false" ht="15" hidden="false" customHeight="false" outlineLevel="0" collapsed="false">
      <c r="AA35" s="50"/>
    </row>
    <row r="36" customFormat="false" ht="15" hidden="false" customHeight="false" outlineLevel="0" collapsed="false">
      <c r="AA36" s="50"/>
    </row>
    <row r="37" customFormat="false" ht="15" hidden="false" customHeight="false" outlineLevel="0" collapsed="false">
      <c r="AA37" s="50"/>
    </row>
    <row r="38" customFormat="false" ht="15" hidden="false" customHeight="false" outlineLevel="0" collapsed="false">
      <c r="AA38" s="50"/>
    </row>
    <row r="39" customFormat="false" ht="15" hidden="false" customHeight="false" outlineLevel="0" collapsed="false">
      <c r="AA39" s="50"/>
    </row>
    <row r="40" customFormat="false" ht="15" hidden="false" customHeight="false" outlineLevel="0" collapsed="false">
      <c r="AA40" s="50"/>
    </row>
    <row r="41" customFormat="false" ht="15" hidden="false" customHeight="false" outlineLevel="0" collapsed="false">
      <c r="AA41" s="50"/>
    </row>
    <row r="42" customFormat="false" ht="15" hidden="false" customHeight="false" outlineLevel="0" collapsed="false">
      <c r="AA42" s="50"/>
    </row>
    <row r="43" customFormat="false" ht="15" hidden="false" customHeight="false" outlineLevel="0" collapsed="false">
      <c r="AA43" s="50"/>
    </row>
    <row r="44" customFormat="false" ht="15" hidden="false" customHeight="false" outlineLevel="0" collapsed="false">
      <c r="AA44" s="50"/>
    </row>
    <row r="45" customFormat="false" ht="15" hidden="false" customHeight="false" outlineLevel="0" collapsed="false">
      <c r="AA45" s="50"/>
    </row>
    <row r="46" customFormat="false" ht="15" hidden="false" customHeight="false" outlineLevel="0" collapsed="false">
      <c r="AA46" s="50"/>
    </row>
    <row r="47" customFormat="false" ht="15" hidden="false" customHeight="false" outlineLevel="0" collapsed="false">
      <c r="AA47" s="50"/>
    </row>
    <row r="48" customFormat="false" ht="15" hidden="false" customHeight="false" outlineLevel="0" collapsed="false">
      <c r="AA48" s="50"/>
    </row>
    <row r="49" customFormat="false" ht="15" hidden="false" customHeight="false" outlineLevel="0" collapsed="false">
      <c r="AA49" s="50"/>
    </row>
    <row r="50" customFormat="false" ht="15" hidden="false" customHeight="false" outlineLevel="0" collapsed="false">
      <c r="AA50" s="50"/>
    </row>
    <row r="51" customFormat="false" ht="15" hidden="false" customHeight="false" outlineLevel="0" collapsed="false">
      <c r="AA51" s="50"/>
    </row>
    <row r="52" customFormat="false" ht="15" hidden="false" customHeight="false" outlineLevel="0" collapsed="false">
      <c r="AA52" s="50"/>
    </row>
    <row r="53" customFormat="false" ht="15" hidden="false" customHeight="false" outlineLevel="0" collapsed="false">
      <c r="AA53" s="50"/>
    </row>
    <row r="54" customFormat="false" ht="15" hidden="false" customHeight="false" outlineLevel="0" collapsed="false">
      <c r="AA54" s="50"/>
    </row>
    <row r="55" customFormat="false" ht="15" hidden="false" customHeight="false" outlineLevel="0" collapsed="false">
      <c r="AA55" s="50"/>
    </row>
    <row r="56" customFormat="false" ht="15" hidden="false" customHeight="false" outlineLevel="0" collapsed="false">
      <c r="AA56" s="50"/>
    </row>
    <row r="57" customFormat="false" ht="15" hidden="false" customHeight="false" outlineLevel="0" collapsed="false">
      <c r="AA57" s="50"/>
    </row>
    <row r="58" customFormat="false" ht="15" hidden="false" customHeight="false" outlineLevel="0" collapsed="false">
      <c r="AA58" s="50"/>
    </row>
    <row r="59" customFormat="false" ht="15" hidden="false" customHeight="false" outlineLevel="0" collapsed="false">
      <c r="AA59" s="50"/>
    </row>
    <row r="60" customFormat="false" ht="15" hidden="false" customHeight="false" outlineLevel="0" collapsed="false">
      <c r="AA60" s="50"/>
    </row>
    <row r="61" customFormat="false" ht="15" hidden="false" customHeight="false" outlineLevel="0" collapsed="false">
      <c r="AA61" s="50"/>
    </row>
    <row r="62" customFormat="false" ht="15" hidden="false" customHeight="false" outlineLevel="0" collapsed="false">
      <c r="AA62" s="50"/>
    </row>
    <row r="63" customFormat="false" ht="15" hidden="false" customHeight="false" outlineLevel="0" collapsed="false">
      <c r="AA63" s="50"/>
    </row>
    <row r="64" customFormat="false" ht="15" hidden="false" customHeight="false" outlineLevel="0" collapsed="false">
      <c r="AA64" s="50"/>
    </row>
    <row r="65" customFormat="false" ht="15" hidden="false" customHeight="false" outlineLevel="0" collapsed="false">
      <c r="AA65" s="50"/>
    </row>
    <row r="66" customFormat="false" ht="15" hidden="false" customHeight="false" outlineLevel="0" collapsed="false">
      <c r="AA66" s="50"/>
    </row>
    <row r="67" customFormat="false" ht="15" hidden="false" customHeight="false" outlineLevel="0" collapsed="false">
      <c r="AA67" s="50"/>
    </row>
    <row r="68" customFormat="false" ht="15" hidden="false" customHeight="false" outlineLevel="0" collapsed="false">
      <c r="AA68" s="50"/>
    </row>
    <row r="69" customFormat="false" ht="15" hidden="false" customHeight="false" outlineLevel="0" collapsed="false">
      <c r="AA69" s="50"/>
    </row>
    <row r="70" customFormat="false" ht="15" hidden="false" customHeight="false" outlineLevel="0" collapsed="false">
      <c r="AA70" s="50"/>
    </row>
    <row r="71" customFormat="false" ht="15" hidden="false" customHeight="false" outlineLevel="0" collapsed="false">
      <c r="AA71" s="50"/>
    </row>
    <row r="72" customFormat="false" ht="15" hidden="false" customHeight="false" outlineLevel="0" collapsed="false">
      <c r="AA72" s="50"/>
    </row>
    <row r="73" customFormat="false" ht="15" hidden="false" customHeight="false" outlineLevel="0" collapsed="false">
      <c r="AA73" s="50"/>
    </row>
    <row r="74" customFormat="false" ht="15" hidden="false" customHeight="false" outlineLevel="0" collapsed="false">
      <c r="AA74" s="50"/>
    </row>
    <row r="75" customFormat="false" ht="15" hidden="false" customHeight="false" outlineLevel="0" collapsed="false">
      <c r="AA75" s="50"/>
    </row>
    <row r="76" customFormat="false" ht="15" hidden="false" customHeight="false" outlineLevel="0" collapsed="false">
      <c r="AA76" s="50"/>
    </row>
    <row r="77" customFormat="false" ht="15" hidden="false" customHeight="false" outlineLevel="0" collapsed="false">
      <c r="AA77" s="50"/>
    </row>
    <row r="78" customFormat="false" ht="15" hidden="false" customHeight="false" outlineLevel="0" collapsed="false">
      <c r="AA78" s="50"/>
    </row>
    <row r="79" customFormat="false" ht="15" hidden="false" customHeight="false" outlineLevel="0" collapsed="false">
      <c r="AA79" s="50"/>
    </row>
    <row r="80" customFormat="false" ht="15" hidden="false" customHeight="false" outlineLevel="0" collapsed="false">
      <c r="AA80" s="50"/>
    </row>
    <row r="81" customFormat="false" ht="15" hidden="false" customHeight="false" outlineLevel="0" collapsed="false">
      <c r="AA81" s="50"/>
    </row>
    <row r="82" customFormat="false" ht="15" hidden="false" customHeight="false" outlineLevel="0" collapsed="false">
      <c r="AA82" s="50"/>
    </row>
    <row r="83" customFormat="false" ht="15" hidden="false" customHeight="false" outlineLevel="0" collapsed="false">
      <c r="AA83" s="50"/>
    </row>
    <row r="84" customFormat="false" ht="15" hidden="false" customHeight="false" outlineLevel="0" collapsed="false">
      <c r="AA84" s="50"/>
    </row>
    <row r="85" customFormat="false" ht="15" hidden="false" customHeight="false" outlineLevel="0" collapsed="false">
      <c r="AA85" s="50"/>
    </row>
    <row r="86" customFormat="false" ht="1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46" colorId="64" zoomScale="40" zoomScaleNormal="4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2</v>
      </c>
      <c r="E1" s="54"/>
      <c r="F1" s="54"/>
      <c r="G1" s="54"/>
      <c r="H1" s="54"/>
      <c r="I1" s="54"/>
      <c r="J1" s="54"/>
      <c r="L1" s="54" t="s">
        <v>73</v>
      </c>
      <c r="M1" s="54"/>
      <c r="N1" s="54"/>
      <c r="O1" s="54"/>
      <c r="P1" s="54"/>
      <c r="Q1" s="54"/>
      <c r="R1" s="54"/>
      <c r="S1" s="55"/>
      <c r="T1" s="54" t="s">
        <v>74</v>
      </c>
      <c r="U1" s="54"/>
      <c r="V1" s="54"/>
      <c r="W1" s="54" t="s">
        <v>75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6</v>
      </c>
      <c r="D2" s="48" t="s">
        <v>34</v>
      </c>
      <c r="E2" s="49" t="s">
        <v>35</v>
      </c>
      <c r="F2" s="49" t="s">
        <v>36</v>
      </c>
      <c r="G2" s="49" t="s">
        <v>37</v>
      </c>
      <c r="H2" s="49" t="s">
        <v>77</v>
      </c>
      <c r="I2" s="49" t="s">
        <v>78</v>
      </c>
      <c r="J2" s="59" t="s">
        <v>79</v>
      </c>
      <c r="K2" s="55"/>
      <c r="L2" s="48" t="s">
        <v>34</v>
      </c>
      <c r="M2" s="49" t="s">
        <v>35</v>
      </c>
      <c r="N2" s="49" t="s">
        <v>36</v>
      </c>
      <c r="O2" s="49" t="s">
        <v>37</v>
      </c>
      <c r="P2" s="49" t="s">
        <v>77</v>
      </c>
      <c r="Q2" s="49" t="s">
        <v>78</v>
      </c>
      <c r="R2" s="59" t="s">
        <v>79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60" t="n">
        <v>101850.8976</v>
      </c>
      <c r="E3" s="61" t="n">
        <v>43.3581</v>
      </c>
      <c r="F3" s="61" t="n">
        <v>42.9115</v>
      </c>
      <c r="G3" s="61" t="n">
        <v>44.7538</v>
      </c>
      <c r="H3" s="61" t="n">
        <v>4570.402</v>
      </c>
      <c r="I3" s="61" t="n">
        <v>76.33</v>
      </c>
      <c r="J3" s="62" t="n">
        <f aca="false">H3/3600</f>
        <v>1.26955611111111</v>
      </c>
      <c r="L3" s="60" t="n">
        <v>101858.0768</v>
      </c>
      <c r="M3" s="61" t="n">
        <v>43.3575</v>
      </c>
      <c r="N3" s="61" t="n">
        <v>42.9051</v>
      </c>
      <c r="O3" s="61" t="n">
        <v>44.7446</v>
      </c>
      <c r="P3" s="61" t="n">
        <v>4771.049</v>
      </c>
      <c r="Q3" s="61" t="n">
        <v>79.388</v>
      </c>
      <c r="R3" s="63" t="n">
        <f aca="false">P3/3600</f>
        <v>1.32529138888889</v>
      </c>
      <c r="S3" s="64"/>
      <c r="T3" s="34" t="e">
        <f aca="false">bdrate($D3:$D6,E3:E6,$L3:$L6,M3:M6)</f>
        <v>#VALUE!</v>
      </c>
      <c r="U3" s="35" t="e">
        <f aca="false">bdrate($D3:$D6,F3:F6,$L3:$L6,N3:N6)</f>
        <v>#VALUE!</v>
      </c>
      <c r="V3" s="36" t="e">
        <f aca="false">bdrate($D3:$D6,G3:G6,$L3:$L6,O3:O6)</f>
        <v>#VALUE!</v>
      </c>
      <c r="W3" s="34" t="e">
        <f aca="false">bdrateOld($D3:$D6,E3:E6,$L3:$L6,M3:M6)</f>
        <v>#VALUE!</v>
      </c>
      <c r="X3" s="35" t="e">
        <f aca="false">bdrateOld($D3:$D6,F3:F6,$L3:$L6,N3:N6)</f>
        <v>#VALUE!</v>
      </c>
      <c r="Y3" s="36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65" t="n">
        <v>57400.7968</v>
      </c>
      <c r="E4" s="66" t="n">
        <v>40.18</v>
      </c>
      <c r="F4" s="66" t="n">
        <v>40.2495</v>
      </c>
      <c r="G4" s="66" t="n">
        <v>42.2592</v>
      </c>
      <c r="H4" s="66" t="n">
        <v>3981.423</v>
      </c>
      <c r="I4" s="66" t="n">
        <v>65.036</v>
      </c>
      <c r="J4" s="67" t="n">
        <f aca="false">H4/3600</f>
        <v>1.10595083333333</v>
      </c>
      <c r="L4" s="65" t="n">
        <v>57423.96</v>
      </c>
      <c r="M4" s="66" t="n">
        <v>40.1774</v>
      </c>
      <c r="N4" s="66" t="n">
        <v>40.2392</v>
      </c>
      <c r="O4" s="66" t="n">
        <v>42.2502</v>
      </c>
      <c r="P4" s="66" t="n">
        <v>4137.688</v>
      </c>
      <c r="Q4" s="66" t="n">
        <v>68.78</v>
      </c>
      <c r="R4" s="68" t="n">
        <f aca="false">P4/3600</f>
        <v>1.14935777777778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736.5632</v>
      </c>
      <c r="E5" s="66" t="n">
        <v>37.1329</v>
      </c>
      <c r="F5" s="66" t="n">
        <v>38.3519</v>
      </c>
      <c r="G5" s="66" t="n">
        <v>40.4632</v>
      </c>
      <c r="H5" s="66" t="n">
        <v>3557.835</v>
      </c>
      <c r="I5" s="66" t="n">
        <v>58.5</v>
      </c>
      <c r="J5" s="67" t="n">
        <f aca="false">H5/3600</f>
        <v>0.9882875</v>
      </c>
      <c r="L5" s="65" t="n">
        <v>32797.5328</v>
      </c>
      <c r="M5" s="66" t="n">
        <v>37.133</v>
      </c>
      <c r="N5" s="66" t="n">
        <v>38.3479</v>
      </c>
      <c r="O5" s="66" t="n">
        <v>40.4602</v>
      </c>
      <c r="P5" s="66" t="n">
        <v>3566.103</v>
      </c>
      <c r="Q5" s="66" t="n">
        <v>59.482</v>
      </c>
      <c r="R5" s="68" t="n">
        <f aca="false">P5/3600</f>
        <v>0.990584166666667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84.5072</v>
      </c>
      <c r="E6" s="72" t="n">
        <v>34.1011</v>
      </c>
      <c r="F6" s="72" t="n">
        <v>37.0572</v>
      </c>
      <c r="G6" s="72" t="n">
        <v>39.2834</v>
      </c>
      <c r="H6" s="72" t="n">
        <v>3258.72</v>
      </c>
      <c r="I6" s="72" t="n">
        <v>52.338</v>
      </c>
      <c r="J6" s="73" t="n">
        <f aca="false">H6/3600</f>
        <v>0.9052</v>
      </c>
      <c r="L6" s="71" t="n">
        <v>18522.568</v>
      </c>
      <c r="M6" s="72" t="n">
        <v>34.0994</v>
      </c>
      <c r="N6" s="72" t="n">
        <v>37.058</v>
      </c>
      <c r="O6" s="72" t="n">
        <v>39.2854</v>
      </c>
      <c r="P6" s="72" t="n">
        <v>3265.304</v>
      </c>
      <c r="Q6" s="72" t="n">
        <v>58.64</v>
      </c>
      <c r="R6" s="74" t="n">
        <f aca="false">P6/3600</f>
        <v>0.907028888888889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60" t="n">
        <v>104575.5104</v>
      </c>
      <c r="E7" s="61" t="n">
        <v>43.234</v>
      </c>
      <c r="F7" s="61" t="n">
        <v>45.5631</v>
      </c>
      <c r="G7" s="61" t="n">
        <v>45.3047</v>
      </c>
      <c r="H7" s="61" t="n">
        <v>4639.541</v>
      </c>
      <c r="I7" s="61" t="n">
        <v>76.798</v>
      </c>
      <c r="J7" s="62" t="n">
        <f aca="false">H7/3600</f>
        <v>1.28876138888889</v>
      </c>
      <c r="L7" s="60" t="n">
        <v>104590.9568</v>
      </c>
      <c r="M7" s="61" t="n">
        <v>43.2339</v>
      </c>
      <c r="N7" s="61" t="n">
        <v>45.5528</v>
      </c>
      <c r="O7" s="61" t="n">
        <v>45.2949</v>
      </c>
      <c r="P7" s="61" t="n">
        <v>4811.235</v>
      </c>
      <c r="Q7" s="61" t="n">
        <v>79.482</v>
      </c>
      <c r="R7" s="63" t="n">
        <f aca="false">P7/3600</f>
        <v>1.33645416666667</v>
      </c>
      <c r="S7" s="64"/>
      <c r="T7" s="34" t="e">
        <f aca="false">bdrate($D7:$D10,E7:E10,$L7:$L10,M7:M10)</f>
        <v>#VALUE!</v>
      </c>
      <c r="U7" s="35" t="e">
        <f aca="false">bdrate($D7:$D10,F7:F10,$L7:$L10,N7:N10)</f>
        <v>#VALUE!</v>
      </c>
      <c r="V7" s="35" t="e">
        <f aca="false">bdrate($D7:$D10,G7:G10,$L7:$L10,O7:O10)</f>
        <v>#VALUE!</v>
      </c>
      <c r="W7" s="37" t="e">
        <f aca="false">bdrateOld($D7:$D10,E7:E10,$L7:$L10,M7:M10)</f>
        <v>#VALUE!</v>
      </c>
      <c r="X7" s="38" t="e">
        <f aca="false">bdrateOld($D7:$D10,F7:F10,$L7:$L10,N7:N10)</f>
        <v>#VALUE!</v>
      </c>
      <c r="Y7" s="3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874.8336</v>
      </c>
      <c r="E8" s="66" t="n">
        <v>39.8166</v>
      </c>
      <c r="F8" s="66" t="n">
        <v>43.1609</v>
      </c>
      <c r="G8" s="66" t="n">
        <v>43.4637</v>
      </c>
      <c r="H8" s="66" t="n">
        <v>4064.821</v>
      </c>
      <c r="I8" s="66" t="n">
        <v>67.142</v>
      </c>
      <c r="J8" s="67" t="n">
        <f aca="false">H8/3600</f>
        <v>1.12911694444444</v>
      </c>
      <c r="L8" s="65" t="n">
        <v>60922.3984</v>
      </c>
      <c r="M8" s="66" t="n">
        <v>39.8167</v>
      </c>
      <c r="N8" s="66" t="n">
        <v>43.1474</v>
      </c>
      <c r="O8" s="66" t="n">
        <v>43.4532</v>
      </c>
      <c r="P8" s="66" t="n">
        <v>4215.579</v>
      </c>
      <c r="Q8" s="66" t="n">
        <v>69.888</v>
      </c>
      <c r="R8" s="68" t="n">
        <f aca="false">P8/3600</f>
        <v>1.17099416666667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844.5488</v>
      </c>
      <c r="E9" s="66" t="n">
        <v>36.7025</v>
      </c>
      <c r="F9" s="66" t="n">
        <v>41.1569</v>
      </c>
      <c r="G9" s="66" t="n">
        <v>41.7813</v>
      </c>
      <c r="H9" s="66" t="n">
        <v>3608.395</v>
      </c>
      <c r="I9" s="66" t="n">
        <v>62.54</v>
      </c>
      <c r="J9" s="67" t="n">
        <f aca="false">H9/3600</f>
        <v>1.00233194444444</v>
      </c>
      <c r="L9" s="65" t="n">
        <v>34924.944</v>
      </c>
      <c r="M9" s="66" t="n">
        <v>36.7044</v>
      </c>
      <c r="N9" s="66" t="n">
        <v>41.149</v>
      </c>
      <c r="O9" s="66" t="n">
        <v>41.7792</v>
      </c>
      <c r="P9" s="66" t="n">
        <v>3614.011</v>
      </c>
      <c r="Q9" s="66" t="n">
        <v>61.807</v>
      </c>
      <c r="R9" s="68" t="n">
        <f aca="false">P9/3600</f>
        <v>1.00389194444444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425.0832</v>
      </c>
      <c r="E10" s="72" t="n">
        <v>33.8399</v>
      </c>
      <c r="F10" s="72" t="n">
        <v>39.652</v>
      </c>
      <c r="G10" s="72" t="n">
        <v>40.5079</v>
      </c>
      <c r="H10" s="72" t="n">
        <v>3320.465</v>
      </c>
      <c r="I10" s="72" t="n">
        <v>55.224</v>
      </c>
      <c r="J10" s="73" t="n">
        <f aca="false">H10/3600</f>
        <v>0.922351388888889</v>
      </c>
      <c r="L10" s="71" t="n">
        <v>20481.6768</v>
      </c>
      <c r="M10" s="72" t="n">
        <v>33.8372</v>
      </c>
      <c r="N10" s="72" t="n">
        <v>39.6573</v>
      </c>
      <c r="O10" s="72" t="n">
        <v>40.5179</v>
      </c>
      <c r="P10" s="72" t="n">
        <v>3445.671</v>
      </c>
      <c r="Q10" s="72" t="n">
        <v>59.451</v>
      </c>
      <c r="R10" s="74" t="n">
        <f aca="false">P10/3600</f>
        <v>0.957130833333333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0</v>
      </c>
      <c r="C11" s="80" t="n">
        <v>22</v>
      </c>
      <c r="D11" s="60" t="n">
        <v>401988.952</v>
      </c>
      <c r="E11" s="61" t="n">
        <v>42.181</v>
      </c>
      <c r="F11" s="61" t="n">
        <v>40.9065</v>
      </c>
      <c r="G11" s="61" t="n">
        <v>40.3642</v>
      </c>
      <c r="H11" s="61" t="n">
        <v>11216.887</v>
      </c>
      <c r="I11" s="61" t="n">
        <v>215.108</v>
      </c>
      <c r="J11" s="62" t="n">
        <f aca="false">H11/3600</f>
        <v>3.11580194444444</v>
      </c>
      <c r="L11" s="60" t="n">
        <v>401990.2464</v>
      </c>
      <c r="M11" s="61" t="n">
        <v>42.182</v>
      </c>
      <c r="N11" s="61" t="n">
        <v>40.9031</v>
      </c>
      <c r="O11" s="61" t="n">
        <v>40.3617</v>
      </c>
      <c r="P11" s="61" t="n">
        <v>11713.062</v>
      </c>
      <c r="Q11" s="61" t="n">
        <v>163.55</v>
      </c>
      <c r="R11" s="63" t="n">
        <f aca="false">P11/3600</f>
        <v>3.25362833333333</v>
      </c>
      <c r="S11" s="64"/>
      <c r="T11" s="34" t="e">
        <f aca="false">bdrate($D11:$D14,E11:E14,$L11:$L14,M11:M14)</f>
        <v>#VALUE!</v>
      </c>
      <c r="U11" s="35" t="e">
        <f aca="false">bdrate($D11:$D14,F11:F14,$L11:$L14,N11:N14)</f>
        <v>#VALUE!</v>
      </c>
      <c r="V11" s="35" t="e">
        <f aca="false">bdrate($D11:$D14,G11:G14,$L11:$L14,O11:O14)</f>
        <v>#VALUE!</v>
      </c>
      <c r="W11" s="37" t="e">
        <f aca="false">bdrateOld($D11:$D14,E11:E14,$L11:$L14,M11:M14)</f>
        <v>#VALUE!</v>
      </c>
      <c r="X11" s="38" t="e">
        <f aca="false">bdrateOld($D11:$D14,F11:F14,$L11:$L14,N11:N14)</f>
        <v>#VALUE!</v>
      </c>
      <c r="Y11" s="39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7672.8736</v>
      </c>
      <c r="E12" s="66" t="n">
        <v>38.6205</v>
      </c>
      <c r="F12" s="66" t="n">
        <v>38.46</v>
      </c>
      <c r="G12" s="66" t="n">
        <v>37.1094</v>
      </c>
      <c r="H12" s="66" t="n">
        <v>9714.573</v>
      </c>
      <c r="I12" s="66" t="n">
        <v>133.505</v>
      </c>
      <c r="J12" s="67" t="n">
        <f aca="false">H12/3600</f>
        <v>2.6984925</v>
      </c>
      <c r="L12" s="65" t="n">
        <v>247671.6752</v>
      </c>
      <c r="M12" s="66" t="n">
        <v>38.6208</v>
      </c>
      <c r="N12" s="66" t="n">
        <v>38.4535</v>
      </c>
      <c r="O12" s="66" t="n">
        <v>37.1033</v>
      </c>
      <c r="P12" s="66" t="n">
        <v>10117.397</v>
      </c>
      <c r="Q12" s="66" t="n">
        <v>138.325</v>
      </c>
      <c r="R12" s="68" t="n">
        <f aca="false">P12/3600</f>
        <v>2.81038805555556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673.6992</v>
      </c>
      <c r="E13" s="66" t="n">
        <v>34.7373</v>
      </c>
      <c r="F13" s="66" t="n">
        <v>36.8654</v>
      </c>
      <c r="G13" s="66" t="n">
        <v>35.6431</v>
      </c>
      <c r="H13" s="66" t="n">
        <v>8551.545</v>
      </c>
      <c r="I13" s="66" t="n">
        <v>118.107</v>
      </c>
      <c r="J13" s="67" t="n">
        <f aca="false">H13/3600</f>
        <v>2.37542916666667</v>
      </c>
      <c r="L13" s="65" t="n">
        <v>153742.5456</v>
      </c>
      <c r="M13" s="66" t="n">
        <v>34.736</v>
      </c>
      <c r="N13" s="66" t="n">
        <v>36.8602</v>
      </c>
      <c r="O13" s="66" t="n">
        <v>35.6369</v>
      </c>
      <c r="P13" s="66" t="n">
        <v>8582.698</v>
      </c>
      <c r="Q13" s="66" t="n">
        <v>117.905</v>
      </c>
      <c r="R13" s="68" t="n">
        <f aca="false">P13/3600</f>
        <v>2.38408277777778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421.8624</v>
      </c>
      <c r="E14" s="72" t="n">
        <v>30.6306</v>
      </c>
      <c r="F14" s="72" t="n">
        <v>35.6702</v>
      </c>
      <c r="G14" s="72" t="n">
        <v>34.5029</v>
      </c>
      <c r="H14" s="72" t="n">
        <v>7560.615</v>
      </c>
      <c r="I14" s="72" t="n">
        <v>137.358</v>
      </c>
      <c r="J14" s="73" t="n">
        <f aca="false">H14/3600</f>
        <v>2.10017083333333</v>
      </c>
      <c r="L14" s="71" t="n">
        <v>81482.3344</v>
      </c>
      <c r="M14" s="72" t="n">
        <v>30.6287</v>
      </c>
      <c r="N14" s="72" t="n">
        <v>35.6684</v>
      </c>
      <c r="O14" s="72" t="n">
        <v>34.5017</v>
      </c>
      <c r="P14" s="72" t="n">
        <v>7544.485</v>
      </c>
      <c r="Q14" s="72" t="n">
        <v>115.253</v>
      </c>
      <c r="R14" s="74" t="n">
        <f aca="false">P14/3600</f>
        <v>2.09569027777778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8</v>
      </c>
      <c r="C15" s="80" t="n">
        <v>22</v>
      </c>
      <c r="D15" s="60" t="n">
        <v>100108.0656</v>
      </c>
      <c r="E15" s="61" t="n">
        <v>43.6578</v>
      </c>
      <c r="F15" s="61" t="n">
        <v>46.4233</v>
      </c>
      <c r="G15" s="61" t="n">
        <v>46.0682</v>
      </c>
      <c r="H15" s="61" t="n">
        <v>7726.911</v>
      </c>
      <c r="I15" s="61" t="n">
        <v>110.245</v>
      </c>
      <c r="J15" s="62" t="n">
        <f aca="false">H15/3600</f>
        <v>2.14636416666667</v>
      </c>
      <c r="L15" s="60" t="n">
        <v>100036.8864</v>
      </c>
      <c r="M15" s="61" t="n">
        <v>43.6562</v>
      </c>
      <c r="N15" s="61" t="n">
        <v>46.4175</v>
      </c>
      <c r="O15" s="61" t="n">
        <v>46.0634</v>
      </c>
      <c r="P15" s="61" t="n">
        <v>8040.878</v>
      </c>
      <c r="Q15" s="61" t="n">
        <v>111.243</v>
      </c>
      <c r="R15" s="63" t="n">
        <f aca="false">P15/3600</f>
        <v>2.23357722222222</v>
      </c>
      <c r="S15" s="64"/>
      <c r="T15" s="34" t="e">
        <f aca="false">bdrate($D15:$D18,E15:E18,$L15:$L18,M15:M18)</f>
        <v>#VALUE!</v>
      </c>
      <c r="U15" s="35" t="e">
        <f aca="false">bdrate($D15:$D18,F15:F18,$L15:$L18,N15:N18)</f>
        <v>#VALUE!</v>
      </c>
      <c r="V15" s="35" t="e">
        <f aca="false">bdrate($D15:$D18,G15:G18,$L15:$L18,O15:O18)</f>
        <v>#VALUE!</v>
      </c>
      <c r="W15" s="37" t="e">
        <f aca="false">bdrateOld($D15:$D18,E15:E18,$L15:$L18,M15:M18)</f>
        <v>#VALUE!</v>
      </c>
      <c r="X15" s="38" t="e">
        <f aca="false">bdrateOld($D15:$D18,F15:F18,$L15:$L18,N15:N18)</f>
        <v>#VALUE!</v>
      </c>
      <c r="Y15" s="39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090.9232</v>
      </c>
      <c r="E16" s="66" t="n">
        <v>41.3044</v>
      </c>
      <c r="F16" s="66" t="n">
        <v>45.5936</v>
      </c>
      <c r="G16" s="66" t="n">
        <v>45.3553</v>
      </c>
      <c r="H16" s="66" t="n">
        <v>6567.876</v>
      </c>
      <c r="I16" s="66" t="n">
        <v>94.645</v>
      </c>
      <c r="J16" s="67" t="n">
        <f aca="false">H16/3600</f>
        <v>1.82441</v>
      </c>
      <c r="L16" s="65" t="n">
        <v>46107.2288</v>
      </c>
      <c r="M16" s="66" t="n">
        <v>41.3016</v>
      </c>
      <c r="N16" s="66" t="n">
        <v>45.592</v>
      </c>
      <c r="O16" s="66" t="n">
        <v>45.3542</v>
      </c>
      <c r="P16" s="66" t="n">
        <v>6850.549</v>
      </c>
      <c r="Q16" s="66" t="n">
        <v>97.078</v>
      </c>
      <c r="R16" s="68" t="n">
        <f aca="false">P16/3600</f>
        <v>1.90293027777778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849.128</v>
      </c>
      <c r="E17" s="66" t="n">
        <v>39.7583</v>
      </c>
      <c r="F17" s="66" t="n">
        <v>45.0216</v>
      </c>
      <c r="G17" s="66" t="n">
        <v>44.9347</v>
      </c>
      <c r="H17" s="66" t="n">
        <v>6026.54</v>
      </c>
      <c r="I17" s="66" t="n">
        <v>91.494</v>
      </c>
      <c r="J17" s="67" t="n">
        <f aca="false">H17/3600</f>
        <v>1.67403888888889</v>
      </c>
      <c r="L17" s="65" t="n">
        <v>25870.3824</v>
      </c>
      <c r="M17" s="66" t="n">
        <v>39.7564</v>
      </c>
      <c r="N17" s="66" t="n">
        <v>45.0226</v>
      </c>
      <c r="O17" s="66" t="n">
        <v>44.9358</v>
      </c>
      <c r="P17" s="66" t="n">
        <v>6024.714</v>
      </c>
      <c r="Q17" s="66" t="n">
        <v>88.374</v>
      </c>
      <c r="R17" s="68" t="n">
        <f aca="false">P17/3600</f>
        <v>1.67353166666667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397.3552</v>
      </c>
      <c r="E18" s="72" t="n">
        <v>38.057</v>
      </c>
      <c r="F18" s="72" t="n">
        <v>44.5447</v>
      </c>
      <c r="G18" s="72" t="n">
        <v>44.5015</v>
      </c>
      <c r="H18" s="72" t="n">
        <v>5745.958</v>
      </c>
      <c r="I18" s="72" t="n">
        <v>90.261</v>
      </c>
      <c r="J18" s="73" t="n">
        <f aca="false">H18/3600</f>
        <v>1.59609944444444</v>
      </c>
      <c r="L18" s="71" t="n">
        <v>14405.5968</v>
      </c>
      <c r="M18" s="72" t="n">
        <v>38.056</v>
      </c>
      <c r="N18" s="72" t="n">
        <v>44.5454</v>
      </c>
      <c r="O18" s="72" t="n">
        <v>44.5022</v>
      </c>
      <c r="P18" s="72" t="n">
        <v>5757.97</v>
      </c>
      <c r="Q18" s="72" t="n">
        <v>87.063</v>
      </c>
      <c r="R18" s="74" t="n">
        <f aca="false">P18/3600</f>
        <v>1.59943611111111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82" t="n">
        <v>22220.8848</v>
      </c>
      <c r="E19" s="83" t="n">
        <v>42.6853</v>
      </c>
      <c r="F19" s="83" t="n">
        <v>44.4488</v>
      </c>
      <c r="G19" s="83" t="n">
        <v>45.9314</v>
      </c>
      <c r="H19" s="83" t="n">
        <v>3329.295</v>
      </c>
      <c r="I19" s="83" t="n">
        <v>47.424</v>
      </c>
      <c r="J19" s="62" t="n">
        <f aca="false">H19/3600</f>
        <v>0.924804166666667</v>
      </c>
      <c r="L19" s="82" t="n">
        <v>22218.8552</v>
      </c>
      <c r="M19" s="83" t="n">
        <v>42.6843</v>
      </c>
      <c r="N19" s="83" t="n">
        <v>44.4382</v>
      </c>
      <c r="O19" s="83" t="n">
        <v>45.9187</v>
      </c>
      <c r="P19" s="83" t="n">
        <v>3475.046</v>
      </c>
      <c r="Q19" s="83" t="n">
        <v>48.718</v>
      </c>
      <c r="R19" s="62" t="n">
        <f aca="false">P19/3600</f>
        <v>0.965290555555556</v>
      </c>
      <c r="S19" s="64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84" t="n">
        <v>12120.272</v>
      </c>
      <c r="E20" s="85" t="n">
        <v>40.9959</v>
      </c>
      <c r="F20" s="85" t="n">
        <v>42.5852</v>
      </c>
      <c r="G20" s="85" t="n">
        <v>43.6043</v>
      </c>
      <c r="H20" s="85" t="n">
        <v>2816.007</v>
      </c>
      <c r="I20" s="85" t="n">
        <v>43.18</v>
      </c>
      <c r="J20" s="67" t="n">
        <f aca="false">H20/3600</f>
        <v>0.782224166666667</v>
      </c>
      <c r="L20" s="84" t="n">
        <v>12119.7752</v>
      </c>
      <c r="M20" s="85" t="n">
        <v>40.9899</v>
      </c>
      <c r="N20" s="85" t="n">
        <v>42.5769</v>
      </c>
      <c r="O20" s="85" t="n">
        <v>43.5947</v>
      </c>
      <c r="P20" s="85" t="n">
        <v>2948.826</v>
      </c>
      <c r="Q20" s="85" t="n">
        <v>42.681</v>
      </c>
      <c r="R20" s="67" t="n">
        <f aca="false">P20/3600</f>
        <v>0.81911833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18.3992</v>
      </c>
      <c r="E21" s="85" t="n">
        <v>38.9386</v>
      </c>
      <c r="F21" s="85" t="n">
        <v>41.116</v>
      </c>
      <c r="G21" s="85" t="n">
        <v>42.052</v>
      </c>
      <c r="H21" s="85" t="n">
        <v>2563.396</v>
      </c>
      <c r="I21" s="85" t="n">
        <v>38.142</v>
      </c>
      <c r="J21" s="67" t="n">
        <f aca="false">H21/3600</f>
        <v>0.712054444444445</v>
      </c>
      <c r="L21" s="84" t="n">
        <v>6821.9776</v>
      </c>
      <c r="M21" s="85" t="n">
        <v>38.9303</v>
      </c>
      <c r="N21" s="85" t="n">
        <v>41.1164</v>
      </c>
      <c r="O21" s="85" t="n">
        <v>42.0529</v>
      </c>
      <c r="P21" s="85" t="n">
        <v>2683.563</v>
      </c>
      <c r="Q21" s="85" t="n">
        <v>39.592</v>
      </c>
      <c r="R21" s="67" t="n">
        <f aca="false">P21/3600</f>
        <v>0.7454341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03.04</v>
      </c>
      <c r="E22" s="87" t="n">
        <v>36.4959</v>
      </c>
      <c r="F22" s="87" t="n">
        <v>40.0717</v>
      </c>
      <c r="G22" s="87" t="n">
        <v>41.1593</v>
      </c>
      <c r="H22" s="87" t="n">
        <v>2414.899</v>
      </c>
      <c r="I22" s="87" t="n">
        <v>35.583</v>
      </c>
      <c r="J22" s="73" t="n">
        <f aca="false">H22/3600</f>
        <v>0.670805277777778</v>
      </c>
      <c r="L22" s="86" t="n">
        <v>3800.7856</v>
      </c>
      <c r="M22" s="87" t="n">
        <v>36.4933</v>
      </c>
      <c r="N22" s="87" t="n">
        <v>40.0722</v>
      </c>
      <c r="O22" s="87" t="n">
        <v>41.1598</v>
      </c>
      <c r="P22" s="87" t="n">
        <v>2438.845</v>
      </c>
      <c r="Q22" s="87" t="n">
        <v>36.114</v>
      </c>
      <c r="R22" s="73" t="n">
        <f aca="false">P22/3600</f>
        <v>0.6774569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2" t="n">
        <v>52677.0088</v>
      </c>
      <c r="E23" s="83" t="n">
        <v>41.6815</v>
      </c>
      <c r="F23" s="83" t="n">
        <v>43.2291</v>
      </c>
      <c r="G23" s="83" t="n">
        <v>44.077</v>
      </c>
      <c r="H23" s="83" t="n">
        <v>3965.027</v>
      </c>
      <c r="I23" s="83" t="n">
        <v>65.956</v>
      </c>
      <c r="J23" s="62" t="n">
        <f aca="false">H23/3600</f>
        <v>1.10139638888889</v>
      </c>
      <c r="L23" s="82" t="n">
        <v>52675.2688</v>
      </c>
      <c r="M23" s="83" t="n">
        <v>41.681</v>
      </c>
      <c r="N23" s="83" t="n">
        <v>43.2222</v>
      </c>
      <c r="O23" s="83" t="n">
        <v>44.0693</v>
      </c>
      <c r="P23" s="83" t="n">
        <v>3979.161</v>
      </c>
      <c r="Q23" s="83" t="n">
        <v>65.504</v>
      </c>
      <c r="R23" s="62" t="n">
        <f aca="false">P23/3600</f>
        <v>1.1053225</v>
      </c>
      <c r="S23" s="64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80.96</v>
      </c>
      <c r="E24" s="85" t="n">
        <v>38.6052</v>
      </c>
      <c r="F24" s="85" t="n">
        <v>40.6007</v>
      </c>
      <c r="G24" s="85" t="n">
        <v>41.3205</v>
      </c>
      <c r="H24" s="85" t="n">
        <v>3315.863</v>
      </c>
      <c r="I24" s="85" t="n">
        <v>55.099</v>
      </c>
      <c r="J24" s="67" t="n">
        <f aca="false">H24/3600</f>
        <v>0.921073055555556</v>
      </c>
      <c r="L24" s="84" t="n">
        <v>28591.0816</v>
      </c>
      <c r="M24" s="85" t="n">
        <v>38.6038</v>
      </c>
      <c r="N24" s="85" t="n">
        <v>40.5905</v>
      </c>
      <c r="O24" s="85" t="n">
        <v>41.3106</v>
      </c>
      <c r="P24" s="85" t="n">
        <v>3446.841</v>
      </c>
      <c r="Q24" s="85" t="n">
        <v>58.749</v>
      </c>
      <c r="R24" s="67" t="n">
        <f aca="false">P24/3600</f>
        <v>0.95745583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3.336</v>
      </c>
      <c r="E25" s="85" t="n">
        <v>35.6199</v>
      </c>
      <c r="F25" s="85" t="n">
        <v>38.6361</v>
      </c>
      <c r="G25" s="85" t="n">
        <v>39.6788</v>
      </c>
      <c r="H25" s="85" t="n">
        <v>2876.816</v>
      </c>
      <c r="I25" s="85" t="n">
        <v>50.029</v>
      </c>
      <c r="J25" s="67" t="n">
        <f aca="false">H25/3600</f>
        <v>0.799115555555556</v>
      </c>
      <c r="L25" s="84" t="n">
        <v>14855.4992</v>
      </c>
      <c r="M25" s="85" t="n">
        <v>35.6206</v>
      </c>
      <c r="N25" s="85" t="n">
        <v>38.6358</v>
      </c>
      <c r="O25" s="85" t="n">
        <v>39.6795</v>
      </c>
      <c r="P25" s="85" t="n">
        <v>3007.778</v>
      </c>
      <c r="Q25" s="85" t="n">
        <v>48.266</v>
      </c>
      <c r="R25" s="67" t="n">
        <f aca="false">P25/3600</f>
        <v>0.8354938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87.608</v>
      </c>
      <c r="E26" s="87" t="n">
        <v>32.7861</v>
      </c>
      <c r="F26" s="87" t="n">
        <v>37.3594</v>
      </c>
      <c r="G26" s="87" t="n">
        <v>38.8268</v>
      </c>
      <c r="H26" s="87" t="n">
        <v>2571.508</v>
      </c>
      <c r="I26" s="87" t="n">
        <v>42.9</v>
      </c>
      <c r="J26" s="73" t="n">
        <f aca="false">H26/3600</f>
        <v>0.714307777777778</v>
      </c>
      <c r="L26" s="86" t="n">
        <v>7291.1328</v>
      </c>
      <c r="M26" s="87" t="n">
        <v>32.7838</v>
      </c>
      <c r="N26" s="87" t="n">
        <v>37.36</v>
      </c>
      <c r="O26" s="87" t="n">
        <v>38.8285</v>
      </c>
      <c r="P26" s="87" t="n">
        <v>2587.748</v>
      </c>
      <c r="Q26" s="87" t="n">
        <v>39.967</v>
      </c>
      <c r="R26" s="73" t="n">
        <f aca="false">P26/3600</f>
        <v>0.71881888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2" t="n">
        <v>105423.2</v>
      </c>
      <c r="E27" s="83" t="n">
        <v>40.579</v>
      </c>
      <c r="F27" s="83" t="n">
        <v>41.6706</v>
      </c>
      <c r="G27" s="83" t="n">
        <v>44.1427</v>
      </c>
      <c r="H27" s="83" t="n">
        <v>8592.37</v>
      </c>
      <c r="I27" s="83" t="n">
        <v>136.578</v>
      </c>
      <c r="J27" s="62" t="n">
        <f aca="false">H27/3600</f>
        <v>2.38676944444444</v>
      </c>
      <c r="L27" s="82" t="n">
        <v>105401.056</v>
      </c>
      <c r="M27" s="83" t="n">
        <v>40.5787</v>
      </c>
      <c r="N27" s="83" t="n">
        <v>41.6661</v>
      </c>
      <c r="O27" s="83" t="n">
        <v>44.1343</v>
      </c>
      <c r="P27" s="83" t="n">
        <v>8580.763</v>
      </c>
      <c r="Q27" s="83" t="n">
        <v>136.562</v>
      </c>
      <c r="R27" s="62" t="n">
        <f aca="false">P27/3600</f>
        <v>2.38354527777778</v>
      </c>
      <c r="S27" s="64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601.9312</v>
      </c>
      <c r="E28" s="85" t="n">
        <v>37.932</v>
      </c>
      <c r="F28" s="85" t="n">
        <v>39.4275</v>
      </c>
      <c r="G28" s="85" t="n">
        <v>42.0212</v>
      </c>
      <c r="H28" s="85" t="n">
        <v>6912.996</v>
      </c>
      <c r="I28" s="85" t="n">
        <v>109.184</v>
      </c>
      <c r="J28" s="67" t="n">
        <f aca="false">H28/3600</f>
        <v>1.92027666666667</v>
      </c>
      <c r="L28" s="84" t="n">
        <v>48627.672</v>
      </c>
      <c r="M28" s="85" t="n">
        <v>37.9307</v>
      </c>
      <c r="N28" s="85" t="n">
        <v>39.421</v>
      </c>
      <c r="O28" s="85" t="n">
        <v>42.0157</v>
      </c>
      <c r="P28" s="85" t="n">
        <v>7188.711</v>
      </c>
      <c r="Q28" s="85" t="n">
        <v>110.276</v>
      </c>
      <c r="R28" s="67" t="n">
        <f aca="false">P28/3600</f>
        <v>1.9968641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332.4832</v>
      </c>
      <c r="E29" s="85" t="n">
        <v>35.6999</v>
      </c>
      <c r="F29" s="85" t="n">
        <v>38.3202</v>
      </c>
      <c r="G29" s="85" t="n">
        <v>40.2857</v>
      </c>
      <c r="H29" s="85" t="n">
        <v>5922.69</v>
      </c>
      <c r="I29" s="85" t="n">
        <v>94.489</v>
      </c>
      <c r="J29" s="67" t="n">
        <f aca="false">H29/3600</f>
        <v>1.64519166666667</v>
      </c>
      <c r="L29" s="84" t="n">
        <v>26367.808</v>
      </c>
      <c r="M29" s="85" t="n">
        <v>35.6993</v>
      </c>
      <c r="N29" s="85" t="n">
        <v>38.3158</v>
      </c>
      <c r="O29" s="85" t="n">
        <v>40.2798</v>
      </c>
      <c r="P29" s="85" t="n">
        <v>5985.699</v>
      </c>
      <c r="Q29" s="85" t="n">
        <v>94.52</v>
      </c>
      <c r="R29" s="67" t="n">
        <f aca="false">P29/3600</f>
        <v>1.66269416666667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46.4488</v>
      </c>
      <c r="E30" s="87" t="n">
        <v>33.2667</v>
      </c>
      <c r="F30" s="87" t="n">
        <v>37.4624</v>
      </c>
      <c r="G30" s="87" t="n">
        <v>38.9547</v>
      </c>
      <c r="H30" s="87" t="n">
        <v>5397.734</v>
      </c>
      <c r="I30" s="87" t="n">
        <v>84.895</v>
      </c>
      <c r="J30" s="73" t="n">
        <f aca="false">H30/3600</f>
        <v>1.49937055555556</v>
      </c>
      <c r="L30" s="86" t="n">
        <v>14253.0624</v>
      </c>
      <c r="M30" s="87" t="n">
        <v>33.2634</v>
      </c>
      <c r="N30" s="87" t="n">
        <v>37.4642</v>
      </c>
      <c r="O30" s="87" t="n">
        <v>38.9525</v>
      </c>
      <c r="P30" s="87" t="n">
        <v>5378.577</v>
      </c>
      <c r="Q30" s="87" t="n">
        <v>85.082</v>
      </c>
      <c r="R30" s="73" t="n">
        <f aca="false">P30/3600</f>
        <v>1.4940491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2" t="n">
        <v>71056.8784</v>
      </c>
      <c r="E31" s="83" t="n">
        <v>41.2733</v>
      </c>
      <c r="F31" s="83" t="n">
        <v>44.3845</v>
      </c>
      <c r="G31" s="83" t="n">
        <v>45.9539</v>
      </c>
      <c r="H31" s="83" t="n">
        <v>7848.451</v>
      </c>
      <c r="I31" s="83" t="n">
        <v>119.34</v>
      </c>
      <c r="J31" s="62" t="n">
        <f aca="false">H31/3600</f>
        <v>2.18012527777778</v>
      </c>
      <c r="L31" s="82" t="n">
        <v>71062.7808</v>
      </c>
      <c r="M31" s="83" t="n">
        <v>41.273</v>
      </c>
      <c r="N31" s="83" t="n">
        <v>44.3768</v>
      </c>
      <c r="O31" s="83" t="n">
        <v>45.9448</v>
      </c>
      <c r="P31" s="83" t="n">
        <v>8169.344</v>
      </c>
      <c r="Q31" s="83" t="n">
        <v>122.304</v>
      </c>
      <c r="R31" s="62" t="n">
        <f aca="false">P31/3600</f>
        <v>2.26926222222222</v>
      </c>
      <c r="S31" s="64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125.9712</v>
      </c>
      <c r="E32" s="85" t="n">
        <v>38.7116</v>
      </c>
      <c r="F32" s="85" t="n">
        <v>42.8663</v>
      </c>
      <c r="G32" s="85" t="n">
        <v>43.7724</v>
      </c>
      <c r="H32" s="85" t="n">
        <v>6384.389</v>
      </c>
      <c r="I32" s="85" t="n">
        <v>97.827</v>
      </c>
      <c r="J32" s="67" t="n">
        <f aca="false">H32/3600</f>
        <v>1.77344138888889</v>
      </c>
      <c r="L32" s="84" t="n">
        <v>29151.6608</v>
      </c>
      <c r="M32" s="85" t="n">
        <v>38.7096</v>
      </c>
      <c r="N32" s="85" t="n">
        <v>42.8599</v>
      </c>
      <c r="O32" s="85" t="n">
        <v>43.7688</v>
      </c>
      <c r="P32" s="85" t="n">
        <v>6370.287</v>
      </c>
      <c r="Q32" s="85" t="n">
        <v>94.879</v>
      </c>
      <c r="R32" s="67" t="n">
        <f aca="false">P32/3600</f>
        <v>1.76952416666667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213.6176</v>
      </c>
      <c r="E33" s="85" t="n">
        <v>36.9442</v>
      </c>
      <c r="F33" s="85" t="n">
        <v>41.4612</v>
      </c>
      <c r="G33" s="85" t="n">
        <v>41.8473</v>
      </c>
      <c r="H33" s="85" t="n">
        <v>5554.233</v>
      </c>
      <c r="I33" s="85" t="n">
        <v>85.519</v>
      </c>
      <c r="J33" s="67" t="n">
        <f aca="false">H33/3600</f>
        <v>1.5428425</v>
      </c>
      <c r="L33" s="84" t="n">
        <v>15231.388</v>
      </c>
      <c r="M33" s="85" t="n">
        <v>36.9416</v>
      </c>
      <c r="N33" s="85" t="n">
        <v>41.4608</v>
      </c>
      <c r="O33" s="85" t="n">
        <v>41.8463</v>
      </c>
      <c r="P33" s="85" t="n">
        <v>5803.974</v>
      </c>
      <c r="Q33" s="85" t="n">
        <v>88.186</v>
      </c>
      <c r="R33" s="67" t="n">
        <f aca="false">P33/3600</f>
        <v>1.612215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477.0632</v>
      </c>
      <c r="E34" s="87" t="n">
        <v>34.9594</v>
      </c>
      <c r="F34" s="87" t="n">
        <v>40.3408</v>
      </c>
      <c r="G34" s="87" t="n">
        <v>40.3837</v>
      </c>
      <c r="H34" s="87" t="n">
        <v>5159.194</v>
      </c>
      <c r="I34" s="87" t="n">
        <v>77.812</v>
      </c>
      <c r="J34" s="73" t="n">
        <f aca="false">H34/3600</f>
        <v>1.43310944444444</v>
      </c>
      <c r="L34" s="86" t="n">
        <v>8480.4672</v>
      </c>
      <c r="M34" s="87" t="n">
        <v>34.959</v>
      </c>
      <c r="N34" s="87" t="n">
        <v>40.3412</v>
      </c>
      <c r="O34" s="87" t="n">
        <v>40.3794</v>
      </c>
      <c r="P34" s="87" t="n">
        <v>5254.978</v>
      </c>
      <c r="Q34" s="87" t="n">
        <v>79.372</v>
      </c>
      <c r="R34" s="73" t="n">
        <f aca="false">P34/3600</f>
        <v>1.45971611111111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2" t="n">
        <v>179521.336</v>
      </c>
      <c r="E35" s="83" t="n">
        <v>42.3311</v>
      </c>
      <c r="F35" s="83" t="n">
        <v>42.6928</v>
      </c>
      <c r="G35" s="83" t="n">
        <v>44.4428</v>
      </c>
      <c r="H35" s="83" t="n">
        <v>10952.077</v>
      </c>
      <c r="I35" s="83" t="n">
        <v>183.939</v>
      </c>
      <c r="J35" s="62" t="n">
        <f aca="false">H35/3600</f>
        <v>3.04224361111111</v>
      </c>
      <c r="L35" s="82" t="n">
        <v>179518.368</v>
      </c>
      <c r="M35" s="83" t="n">
        <v>42.3312</v>
      </c>
      <c r="N35" s="83" t="n">
        <v>42.6865</v>
      </c>
      <c r="O35" s="83" t="n">
        <v>44.4348</v>
      </c>
      <c r="P35" s="83" t="n">
        <v>10918.053</v>
      </c>
      <c r="Q35" s="83" t="n">
        <v>185.297</v>
      </c>
      <c r="R35" s="62" t="n">
        <f aca="false">P35/3600</f>
        <v>3.0327925</v>
      </c>
      <c r="S35" s="64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027.14</v>
      </c>
      <c r="E36" s="85" t="n">
        <v>37.0802</v>
      </c>
      <c r="F36" s="85" t="n">
        <v>40.7558</v>
      </c>
      <c r="G36" s="85" t="n">
        <v>42.9333</v>
      </c>
      <c r="H36" s="85" t="n">
        <v>8854.981</v>
      </c>
      <c r="I36" s="85" t="n">
        <v>140.4</v>
      </c>
      <c r="J36" s="67" t="n">
        <f aca="false">H36/3600</f>
        <v>2.45971694444444</v>
      </c>
      <c r="L36" s="84" t="n">
        <v>79063.5696</v>
      </c>
      <c r="M36" s="85" t="n">
        <v>37.0801</v>
      </c>
      <c r="N36" s="85" t="n">
        <v>40.7492</v>
      </c>
      <c r="O36" s="85" t="n">
        <v>42.9262</v>
      </c>
      <c r="P36" s="85" t="n">
        <v>9168.073</v>
      </c>
      <c r="Q36" s="85" t="n">
        <v>144.487</v>
      </c>
      <c r="R36" s="67" t="n">
        <f aca="false">P36/3600</f>
        <v>2.54668694444444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259.252</v>
      </c>
      <c r="E37" s="85" t="n">
        <v>34.4792</v>
      </c>
      <c r="F37" s="85" t="n">
        <v>39.2748</v>
      </c>
      <c r="G37" s="85" t="n">
        <v>41.6929</v>
      </c>
      <c r="H37" s="85" t="n">
        <v>7477.701</v>
      </c>
      <c r="I37" s="85" t="n">
        <v>123.099</v>
      </c>
      <c r="J37" s="67" t="n">
        <f aca="false">H37/3600</f>
        <v>2.07713916666667</v>
      </c>
      <c r="L37" s="84" t="n">
        <v>40307.0424</v>
      </c>
      <c r="M37" s="85" t="n">
        <v>34.48</v>
      </c>
      <c r="N37" s="85" t="n">
        <v>39.2721</v>
      </c>
      <c r="O37" s="85" t="n">
        <v>41.6934</v>
      </c>
      <c r="P37" s="85" t="n">
        <v>7805.146</v>
      </c>
      <c r="Q37" s="85" t="n">
        <v>126.017</v>
      </c>
      <c r="R37" s="67" t="n">
        <f aca="false">P37/3600</f>
        <v>2.168096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735.648</v>
      </c>
      <c r="E38" s="87" t="n">
        <v>32.0211</v>
      </c>
      <c r="F38" s="87" t="n">
        <v>38.2446</v>
      </c>
      <c r="G38" s="87" t="n">
        <v>40.7524</v>
      </c>
      <c r="H38" s="87" t="n">
        <v>6698.464</v>
      </c>
      <c r="I38" s="87" t="n">
        <v>113.193</v>
      </c>
      <c r="J38" s="73" t="n">
        <f aca="false">H38/3600</f>
        <v>1.86068444444444</v>
      </c>
      <c r="L38" s="86" t="n">
        <v>21771.1688</v>
      </c>
      <c r="M38" s="87" t="n">
        <v>32.0206</v>
      </c>
      <c r="N38" s="87" t="n">
        <v>38.2502</v>
      </c>
      <c r="O38" s="87" t="n">
        <v>40.7651</v>
      </c>
      <c r="P38" s="87" t="n">
        <v>6705.562</v>
      </c>
      <c r="Q38" s="87" t="n">
        <v>109.137</v>
      </c>
      <c r="R38" s="73" t="n">
        <f aca="false">P38/3600</f>
        <v>1.8626561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82" t="n">
        <v>20775.392</v>
      </c>
      <c r="E39" s="83" t="n">
        <v>41.7534</v>
      </c>
      <c r="F39" s="83" t="n">
        <v>43.8247</v>
      </c>
      <c r="G39" s="83" t="n">
        <v>44.4476</v>
      </c>
      <c r="H39" s="83" t="n">
        <v>1659.577</v>
      </c>
      <c r="I39" s="83" t="n">
        <v>28.766</v>
      </c>
      <c r="J39" s="62" t="n">
        <f aca="false">H39/3600</f>
        <v>0.460993611111111</v>
      </c>
      <c r="L39" s="82" t="n">
        <v>20780.6272</v>
      </c>
      <c r="M39" s="83" t="n">
        <v>41.7533</v>
      </c>
      <c r="N39" s="83" t="n">
        <v>43.8227</v>
      </c>
      <c r="O39" s="83" t="n">
        <v>44.4447</v>
      </c>
      <c r="P39" s="83" t="n">
        <v>1654.086</v>
      </c>
      <c r="Q39" s="83" t="n">
        <v>28.563</v>
      </c>
      <c r="R39" s="62" t="n">
        <f aca="false">P39/3600</f>
        <v>0.459468333333333</v>
      </c>
      <c r="S39" s="64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84" t="n">
        <v>11275.9072</v>
      </c>
      <c r="E40" s="85" t="n">
        <v>38.3652</v>
      </c>
      <c r="F40" s="85" t="n">
        <v>41.0365</v>
      </c>
      <c r="G40" s="85" t="n">
        <v>41.2868</v>
      </c>
      <c r="H40" s="85" t="n">
        <v>1406.343</v>
      </c>
      <c r="I40" s="85" t="n">
        <v>23.774</v>
      </c>
      <c r="J40" s="67" t="n">
        <f aca="false">H40/3600</f>
        <v>0.390650833333333</v>
      </c>
      <c r="L40" s="84" t="n">
        <v>11280.3088</v>
      </c>
      <c r="M40" s="85" t="n">
        <v>38.3646</v>
      </c>
      <c r="N40" s="85" t="n">
        <v>41.0366</v>
      </c>
      <c r="O40" s="85" t="n">
        <v>41.2884</v>
      </c>
      <c r="P40" s="85" t="n">
        <v>1401.553</v>
      </c>
      <c r="Q40" s="85" t="n">
        <v>23.696</v>
      </c>
      <c r="R40" s="67" t="n">
        <f aca="false">P40/3600</f>
        <v>0.3893202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40.7472</v>
      </c>
      <c r="E41" s="85" t="n">
        <v>35.4008</v>
      </c>
      <c r="F41" s="85" t="n">
        <v>38.7905</v>
      </c>
      <c r="G41" s="85" t="n">
        <v>38.8445</v>
      </c>
      <c r="H41" s="85" t="n">
        <v>1212.34</v>
      </c>
      <c r="I41" s="85" t="n">
        <v>19.656</v>
      </c>
      <c r="J41" s="67" t="n">
        <f aca="false">H41/3600</f>
        <v>0.336761111111111</v>
      </c>
      <c r="L41" s="84" t="n">
        <v>6051.3608</v>
      </c>
      <c r="M41" s="85" t="n">
        <v>35.4013</v>
      </c>
      <c r="N41" s="85" t="n">
        <v>38.791</v>
      </c>
      <c r="O41" s="85" t="n">
        <v>38.8442</v>
      </c>
      <c r="P41" s="85" t="n">
        <v>1218.362</v>
      </c>
      <c r="Q41" s="85" t="n">
        <v>19.656</v>
      </c>
      <c r="R41" s="67" t="n">
        <f aca="false">P41/3600</f>
        <v>0.3384338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39.484</v>
      </c>
      <c r="E42" s="87" t="n">
        <v>32.7708</v>
      </c>
      <c r="F42" s="87" t="n">
        <v>37.1441</v>
      </c>
      <c r="G42" s="87" t="n">
        <v>37.0577</v>
      </c>
      <c r="H42" s="87" t="n">
        <v>1087.165</v>
      </c>
      <c r="I42" s="87" t="n">
        <v>17.019</v>
      </c>
      <c r="J42" s="73" t="n">
        <f aca="false">H42/3600</f>
        <v>0.301990277777778</v>
      </c>
      <c r="L42" s="86" t="n">
        <v>3344.884</v>
      </c>
      <c r="M42" s="87" t="n">
        <v>32.7677</v>
      </c>
      <c r="N42" s="87" t="n">
        <v>37.1406</v>
      </c>
      <c r="O42" s="87" t="n">
        <v>37.0463</v>
      </c>
      <c r="P42" s="87" t="n">
        <v>1082.891</v>
      </c>
      <c r="Q42" s="87" t="n">
        <v>17.16</v>
      </c>
      <c r="R42" s="73" t="n">
        <f aca="false">P42/3600</f>
        <v>0.3008030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2" t="n">
        <v>23318.0216</v>
      </c>
      <c r="E43" s="83" t="n">
        <v>41.9263</v>
      </c>
      <c r="F43" s="83" t="n">
        <v>44.0156</v>
      </c>
      <c r="G43" s="83" t="n">
        <v>45.4209</v>
      </c>
      <c r="H43" s="83" t="n">
        <v>1913.312</v>
      </c>
      <c r="I43" s="83" t="n">
        <v>31.574</v>
      </c>
      <c r="J43" s="62" t="n">
        <f aca="false">H43/3600</f>
        <v>0.531475555555556</v>
      </c>
      <c r="L43" s="82" t="n">
        <v>23322.2912</v>
      </c>
      <c r="M43" s="83" t="n">
        <v>41.9262</v>
      </c>
      <c r="N43" s="83" t="n">
        <v>44.01</v>
      </c>
      <c r="O43" s="83" t="n">
        <v>45.4135</v>
      </c>
      <c r="P43" s="83" t="n">
        <v>1909.848</v>
      </c>
      <c r="Q43" s="83" t="n">
        <v>31.792</v>
      </c>
      <c r="R43" s="62" t="n">
        <f aca="false">P43/3600</f>
        <v>0.530513333333333</v>
      </c>
      <c r="S43" s="64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34.0216</v>
      </c>
      <c r="E44" s="85" t="n">
        <v>39.03</v>
      </c>
      <c r="F44" s="85" t="n">
        <v>41.6079</v>
      </c>
      <c r="G44" s="85" t="n">
        <v>42.7651</v>
      </c>
      <c r="H44" s="85" t="n">
        <v>1645.303</v>
      </c>
      <c r="I44" s="85" t="n">
        <v>27.471</v>
      </c>
      <c r="J44" s="67" t="n">
        <f aca="false">H44/3600</f>
        <v>0.457028611111111</v>
      </c>
      <c r="L44" s="84" t="n">
        <v>13941.7456</v>
      </c>
      <c r="M44" s="85" t="n">
        <v>39.0292</v>
      </c>
      <c r="N44" s="85" t="n">
        <v>41.6008</v>
      </c>
      <c r="O44" s="85" t="n">
        <v>42.7568</v>
      </c>
      <c r="P44" s="85" t="n">
        <v>1639.796</v>
      </c>
      <c r="Q44" s="85" t="n">
        <v>27.502</v>
      </c>
      <c r="R44" s="67" t="n">
        <f aca="false">P44/3600</f>
        <v>0.455498888888889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00.3352</v>
      </c>
      <c r="E45" s="85" t="n">
        <v>35.9781</v>
      </c>
      <c r="F45" s="85" t="n">
        <v>39.6531</v>
      </c>
      <c r="G45" s="85" t="n">
        <v>40.6308</v>
      </c>
      <c r="H45" s="85" t="n">
        <v>1458.508</v>
      </c>
      <c r="I45" s="85" t="n">
        <v>24.008</v>
      </c>
      <c r="J45" s="67" t="n">
        <f aca="false">H45/3600</f>
        <v>0.405141111111111</v>
      </c>
      <c r="L45" s="84" t="n">
        <v>8207.8056</v>
      </c>
      <c r="M45" s="85" t="n">
        <v>35.9784</v>
      </c>
      <c r="N45" s="85" t="n">
        <v>39.6476</v>
      </c>
      <c r="O45" s="85" t="n">
        <v>40.6267</v>
      </c>
      <c r="P45" s="85" t="n">
        <v>1462.346</v>
      </c>
      <c r="Q45" s="85" t="n">
        <v>23.93</v>
      </c>
      <c r="R45" s="67" t="n">
        <f aca="false">P45/3600</f>
        <v>0.4062072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82.7584</v>
      </c>
      <c r="E46" s="87" t="n">
        <v>32.8917</v>
      </c>
      <c r="F46" s="87" t="n">
        <v>38.2135</v>
      </c>
      <c r="G46" s="87" t="n">
        <v>39.1044</v>
      </c>
      <c r="H46" s="87" t="n">
        <v>1324.13</v>
      </c>
      <c r="I46" s="87" t="n">
        <v>21.496</v>
      </c>
      <c r="J46" s="73" t="n">
        <f aca="false">H46/3600</f>
        <v>0.367813888888889</v>
      </c>
      <c r="L46" s="86" t="n">
        <v>4685.9984</v>
      </c>
      <c r="M46" s="87" t="n">
        <v>32.8895</v>
      </c>
      <c r="N46" s="87" t="n">
        <v>38.2165</v>
      </c>
      <c r="O46" s="87" t="n">
        <v>39.1089</v>
      </c>
      <c r="P46" s="87" t="n">
        <v>1326.329</v>
      </c>
      <c r="Q46" s="87" t="n">
        <v>21.169</v>
      </c>
      <c r="R46" s="73" t="n">
        <f aca="false">P46/3600</f>
        <v>0.3684247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2" t="n">
        <v>43657.14</v>
      </c>
      <c r="E47" s="83" t="n">
        <v>41.0612</v>
      </c>
      <c r="F47" s="83" t="n">
        <v>42.4625</v>
      </c>
      <c r="G47" s="83" t="n">
        <v>43.3131</v>
      </c>
      <c r="H47" s="83" t="n">
        <v>1998.691</v>
      </c>
      <c r="I47" s="83" t="n">
        <v>37.05</v>
      </c>
      <c r="J47" s="62" t="n">
        <f aca="false">H47/3600</f>
        <v>0.555191944444444</v>
      </c>
      <c r="L47" s="82" t="n">
        <v>43657.7368</v>
      </c>
      <c r="M47" s="83" t="n">
        <v>41.0612</v>
      </c>
      <c r="N47" s="83" t="n">
        <v>42.4588</v>
      </c>
      <c r="O47" s="83" t="n">
        <v>43.309</v>
      </c>
      <c r="P47" s="83" t="n">
        <v>1991.998</v>
      </c>
      <c r="Q47" s="83" t="n">
        <v>38.188</v>
      </c>
      <c r="R47" s="62" t="n">
        <f aca="false">P47/3600</f>
        <v>0.553332777777778</v>
      </c>
      <c r="S47" s="64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77.4744</v>
      </c>
      <c r="E48" s="85" t="n">
        <v>36.8557</v>
      </c>
      <c r="F48" s="85" t="n">
        <v>39.2477</v>
      </c>
      <c r="G48" s="85" t="n">
        <v>40.0219</v>
      </c>
      <c r="H48" s="85" t="n">
        <v>1741.009</v>
      </c>
      <c r="I48" s="85" t="n">
        <v>30.747</v>
      </c>
      <c r="J48" s="67" t="n">
        <f aca="false">H48/3600</f>
        <v>0.483613611111111</v>
      </c>
      <c r="L48" s="84" t="n">
        <v>27084.8896</v>
      </c>
      <c r="M48" s="85" t="n">
        <v>36.8553</v>
      </c>
      <c r="N48" s="85" t="n">
        <v>39.2457</v>
      </c>
      <c r="O48" s="85" t="n">
        <v>40.0188</v>
      </c>
      <c r="P48" s="85" t="n">
        <v>1732.024</v>
      </c>
      <c r="Q48" s="85" t="n">
        <v>30.872</v>
      </c>
      <c r="R48" s="67" t="n">
        <f aca="false">P48/3600</f>
        <v>0.4811177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134.028</v>
      </c>
      <c r="E49" s="85" t="n">
        <v>33.0508</v>
      </c>
      <c r="F49" s="85" t="n">
        <v>37.058</v>
      </c>
      <c r="G49" s="85" t="n">
        <v>37.7307</v>
      </c>
      <c r="H49" s="85" t="n">
        <v>1506.494</v>
      </c>
      <c r="I49" s="85" t="n">
        <v>26.457</v>
      </c>
      <c r="J49" s="67" t="n">
        <f aca="false">H49/3600</f>
        <v>0.418470555555556</v>
      </c>
      <c r="L49" s="84" t="n">
        <v>16142.4312</v>
      </c>
      <c r="M49" s="85" t="n">
        <v>33.0505</v>
      </c>
      <c r="N49" s="85" t="n">
        <v>37.056</v>
      </c>
      <c r="O49" s="85" t="n">
        <v>37.7256</v>
      </c>
      <c r="P49" s="85" t="n">
        <v>1504.029</v>
      </c>
      <c r="Q49" s="85" t="n">
        <v>26.052</v>
      </c>
      <c r="R49" s="67" t="n">
        <f aca="false">P49/3600</f>
        <v>0.41778583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61.3064</v>
      </c>
      <c r="E50" s="87" t="n">
        <v>29.37</v>
      </c>
      <c r="F50" s="87" t="n">
        <v>35.528</v>
      </c>
      <c r="G50" s="87" t="n">
        <v>36.1585</v>
      </c>
      <c r="H50" s="87" t="n">
        <v>1301.463</v>
      </c>
      <c r="I50" s="87" t="n">
        <v>22.37</v>
      </c>
      <c r="J50" s="73" t="n">
        <f aca="false">H50/3600</f>
        <v>0.3615175</v>
      </c>
      <c r="L50" s="86" t="n">
        <v>8763.3712</v>
      </c>
      <c r="M50" s="87" t="n">
        <v>29.3701</v>
      </c>
      <c r="N50" s="87" t="n">
        <v>35.5253</v>
      </c>
      <c r="O50" s="87" t="n">
        <v>36.1554</v>
      </c>
      <c r="P50" s="87" t="n">
        <v>1300.964</v>
      </c>
      <c r="Q50" s="87" t="n">
        <v>22.105</v>
      </c>
      <c r="R50" s="73" t="n">
        <f aca="false">P50/3600</f>
        <v>0.3613788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2" t="n">
        <v>14970.7048</v>
      </c>
      <c r="E51" s="83" t="n">
        <v>42.2805</v>
      </c>
      <c r="F51" s="83" t="n">
        <v>43.4894</v>
      </c>
      <c r="G51" s="83" t="n">
        <v>44.3282</v>
      </c>
      <c r="H51" s="83" t="n">
        <v>990.976</v>
      </c>
      <c r="I51" s="83" t="n">
        <v>16.052</v>
      </c>
      <c r="J51" s="62" t="n">
        <f aca="false">H51/3600</f>
        <v>0.275271111111111</v>
      </c>
      <c r="L51" s="82" t="n">
        <v>14969.9064</v>
      </c>
      <c r="M51" s="83" t="n">
        <v>42.28</v>
      </c>
      <c r="N51" s="83" t="n">
        <v>43.4838</v>
      </c>
      <c r="O51" s="83" t="n">
        <v>44.3197</v>
      </c>
      <c r="P51" s="83" t="n">
        <v>982.77</v>
      </c>
      <c r="Q51" s="83" t="n">
        <v>16.052</v>
      </c>
      <c r="R51" s="62" t="n">
        <f aca="false">P51/3600</f>
        <v>0.272991666666667</v>
      </c>
      <c r="S51" s="64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85.2176</v>
      </c>
      <c r="E52" s="85" t="n">
        <v>38.9071</v>
      </c>
      <c r="F52" s="85" t="n">
        <v>40.1848</v>
      </c>
      <c r="G52" s="85" t="n">
        <v>41.5924</v>
      </c>
      <c r="H52" s="85" t="n">
        <v>856.02</v>
      </c>
      <c r="I52" s="85" t="n">
        <v>13.821</v>
      </c>
      <c r="J52" s="67" t="n">
        <f aca="false">H52/3600</f>
        <v>0.237783333333333</v>
      </c>
      <c r="L52" s="84" t="n">
        <v>8987.7432</v>
      </c>
      <c r="M52" s="85" t="n">
        <v>38.9057</v>
      </c>
      <c r="N52" s="85" t="n">
        <v>40.1782</v>
      </c>
      <c r="O52" s="85" t="n">
        <v>41.5837</v>
      </c>
      <c r="P52" s="85" t="n">
        <v>852.494</v>
      </c>
      <c r="Q52" s="85" t="n">
        <v>14.04</v>
      </c>
      <c r="R52" s="67" t="n">
        <f aca="false">P52/3600</f>
        <v>0.2368038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00.4208</v>
      </c>
      <c r="E53" s="85" t="n">
        <v>35.4965</v>
      </c>
      <c r="F53" s="85" t="n">
        <v>37.8197</v>
      </c>
      <c r="G53" s="85" t="n">
        <v>39.6317</v>
      </c>
      <c r="H53" s="85" t="n">
        <v>756.944</v>
      </c>
      <c r="I53" s="85" t="n">
        <v>12.012</v>
      </c>
      <c r="J53" s="67" t="n">
        <f aca="false">H53/3600</f>
        <v>0.210262222222222</v>
      </c>
      <c r="L53" s="84" t="n">
        <v>5104.2488</v>
      </c>
      <c r="M53" s="85" t="n">
        <v>35.4949</v>
      </c>
      <c r="N53" s="85" t="n">
        <v>37.8119</v>
      </c>
      <c r="O53" s="85" t="n">
        <v>39.6204</v>
      </c>
      <c r="P53" s="85" t="n">
        <v>752.42</v>
      </c>
      <c r="Q53" s="85" t="n">
        <v>12.074</v>
      </c>
      <c r="R53" s="67" t="n">
        <f aca="false">P53/3600</f>
        <v>0.20900555555555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73.7888</v>
      </c>
      <c r="E54" s="87" t="n">
        <v>32.1211</v>
      </c>
      <c r="F54" s="87" t="n">
        <v>36.3524</v>
      </c>
      <c r="G54" s="87" t="n">
        <v>38.145</v>
      </c>
      <c r="H54" s="87" t="n">
        <v>675.247</v>
      </c>
      <c r="I54" s="87" t="n">
        <v>10.608</v>
      </c>
      <c r="J54" s="73" t="n">
        <f aca="false">H54/3600</f>
        <v>0.187568611111111</v>
      </c>
      <c r="L54" s="86" t="n">
        <v>2575.4624</v>
      </c>
      <c r="M54" s="87" t="n">
        <v>32.1182</v>
      </c>
      <c r="N54" s="87" t="n">
        <v>36.3491</v>
      </c>
      <c r="O54" s="87" t="n">
        <v>38.1394</v>
      </c>
      <c r="P54" s="87" t="n">
        <v>672.205</v>
      </c>
      <c r="Q54" s="87" t="n">
        <v>10.654</v>
      </c>
      <c r="R54" s="73" t="n">
        <f aca="false">P54/3600</f>
        <v>0.1867236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82" t="n">
        <v>5312.2808</v>
      </c>
      <c r="E55" s="83" t="n">
        <v>42.957</v>
      </c>
      <c r="F55" s="83" t="n">
        <v>45.0506</v>
      </c>
      <c r="G55" s="83" t="n">
        <v>44.8635</v>
      </c>
      <c r="H55" s="83" t="n">
        <v>384.696</v>
      </c>
      <c r="I55" s="83" t="n">
        <v>6.708</v>
      </c>
      <c r="J55" s="62" t="n">
        <f aca="false">H55/3600</f>
        <v>0.10686</v>
      </c>
      <c r="L55" s="82" t="n">
        <v>5313.6088</v>
      </c>
      <c r="M55" s="83" t="n">
        <v>42.9574</v>
      </c>
      <c r="N55" s="83" t="n">
        <v>45.049</v>
      </c>
      <c r="O55" s="83" t="n">
        <v>44.8614</v>
      </c>
      <c r="P55" s="83" t="n">
        <v>384.93</v>
      </c>
      <c r="Q55" s="83" t="n">
        <v>6.692</v>
      </c>
      <c r="R55" s="62" t="n">
        <f aca="false">P55/3600</f>
        <v>0.106925</v>
      </c>
      <c r="S55" s="64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84" t="n">
        <v>3162.556</v>
      </c>
      <c r="E56" s="85" t="n">
        <v>39.381</v>
      </c>
      <c r="F56" s="85" t="n">
        <v>41.9548</v>
      </c>
      <c r="G56" s="85" t="n">
        <v>41.5174</v>
      </c>
      <c r="H56" s="85" t="n">
        <v>337.038</v>
      </c>
      <c r="I56" s="85" t="n">
        <v>5.709</v>
      </c>
      <c r="J56" s="67" t="n">
        <f aca="false">H56/3600</f>
        <v>0.0936216666666667</v>
      </c>
      <c r="L56" s="84" t="n">
        <v>3164.5568</v>
      </c>
      <c r="M56" s="85" t="n">
        <v>39.3821</v>
      </c>
      <c r="N56" s="85" t="n">
        <v>41.9539</v>
      </c>
      <c r="O56" s="85" t="n">
        <v>41.5181</v>
      </c>
      <c r="P56" s="85" t="n">
        <v>336.43</v>
      </c>
      <c r="Q56" s="85" t="n">
        <v>5.631</v>
      </c>
      <c r="R56" s="67" t="n">
        <f aca="false">P56/3600</f>
        <v>0.0934527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1.66</v>
      </c>
      <c r="E57" s="85" t="n">
        <v>35.9788</v>
      </c>
      <c r="F57" s="85" t="n">
        <v>39.5636</v>
      </c>
      <c r="G57" s="85" t="n">
        <v>38.9452</v>
      </c>
      <c r="H57" s="85" t="n">
        <v>296.774</v>
      </c>
      <c r="I57" s="85" t="n">
        <v>4.976</v>
      </c>
      <c r="J57" s="67" t="n">
        <f aca="false">H57/3600</f>
        <v>0.0824372222222222</v>
      </c>
      <c r="L57" s="84" t="n">
        <v>1812.9624</v>
      </c>
      <c r="M57" s="85" t="n">
        <v>35.9804</v>
      </c>
      <c r="N57" s="85" t="n">
        <v>39.5658</v>
      </c>
      <c r="O57" s="85" t="n">
        <v>38.9449</v>
      </c>
      <c r="P57" s="85" t="n">
        <v>297.554</v>
      </c>
      <c r="Q57" s="85" t="n">
        <v>4.914</v>
      </c>
      <c r="R57" s="67" t="n">
        <f aca="false">P57/3600</f>
        <v>0.0826538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7.9864</v>
      </c>
      <c r="E58" s="87" t="n">
        <v>32.8097</v>
      </c>
      <c r="F58" s="87" t="n">
        <v>37.8957</v>
      </c>
      <c r="G58" s="87" t="n">
        <v>37.0873</v>
      </c>
      <c r="H58" s="87" t="n">
        <v>267.181</v>
      </c>
      <c r="I58" s="87" t="n">
        <v>4.383</v>
      </c>
      <c r="J58" s="73" t="n">
        <f aca="false">H58/3600</f>
        <v>0.0742169444444445</v>
      </c>
      <c r="L58" s="86" t="n">
        <v>1007.4336</v>
      </c>
      <c r="M58" s="87" t="n">
        <v>32.8088</v>
      </c>
      <c r="N58" s="87" t="n">
        <v>37.8985</v>
      </c>
      <c r="O58" s="87" t="n">
        <v>37.084</v>
      </c>
      <c r="P58" s="87" t="n">
        <v>266.167</v>
      </c>
      <c r="Q58" s="87" t="n">
        <v>4.368</v>
      </c>
      <c r="R58" s="73" t="n">
        <f aca="false">P58/3600</f>
        <v>0.073935277777777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2" t="n">
        <v>12947.4032</v>
      </c>
      <c r="E59" s="83" t="n">
        <v>41.1821</v>
      </c>
      <c r="F59" s="83" t="n">
        <v>43.2048</v>
      </c>
      <c r="G59" s="83" t="n">
        <v>44.1708</v>
      </c>
      <c r="H59" s="83" t="n">
        <v>567.248</v>
      </c>
      <c r="I59" s="83" t="n">
        <v>10.81</v>
      </c>
      <c r="J59" s="62" t="n">
        <f aca="false">H59/3600</f>
        <v>0.157568888888889</v>
      </c>
      <c r="L59" s="82" t="n">
        <v>12947.968</v>
      </c>
      <c r="M59" s="83" t="n">
        <v>41.183</v>
      </c>
      <c r="N59" s="83" t="n">
        <v>43.2065</v>
      </c>
      <c r="O59" s="83" t="n">
        <v>44.1725</v>
      </c>
      <c r="P59" s="83" t="n">
        <v>565.204</v>
      </c>
      <c r="Q59" s="83" t="n">
        <v>10.67</v>
      </c>
      <c r="R59" s="62" t="n">
        <f aca="false">P59/3600</f>
        <v>0.157001111111111</v>
      </c>
      <c r="S59" s="64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20.108</v>
      </c>
      <c r="E60" s="85" t="n">
        <v>36.7971</v>
      </c>
      <c r="F60" s="85" t="n">
        <v>40.5835</v>
      </c>
      <c r="G60" s="85" t="n">
        <v>41.6096</v>
      </c>
      <c r="H60" s="85" t="n">
        <v>496.174</v>
      </c>
      <c r="I60" s="85" t="n">
        <v>8.876</v>
      </c>
      <c r="J60" s="67" t="n">
        <f aca="false">H60/3600</f>
        <v>0.137826111111111</v>
      </c>
      <c r="L60" s="84" t="n">
        <v>8222.3792</v>
      </c>
      <c r="M60" s="85" t="n">
        <v>36.7981</v>
      </c>
      <c r="N60" s="85" t="n">
        <v>40.5848</v>
      </c>
      <c r="O60" s="85" t="n">
        <v>41.6102</v>
      </c>
      <c r="P60" s="85" t="n">
        <v>493.959</v>
      </c>
      <c r="Q60" s="85" t="n">
        <v>8.907</v>
      </c>
      <c r="R60" s="67" t="n">
        <f aca="false">P60/3600</f>
        <v>0.13721083333333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46.2784</v>
      </c>
      <c r="E61" s="85" t="n">
        <v>32.9794</v>
      </c>
      <c r="F61" s="85" t="n">
        <v>38.9508</v>
      </c>
      <c r="G61" s="85" t="n">
        <v>39.8206</v>
      </c>
      <c r="H61" s="85" t="n">
        <v>429.827</v>
      </c>
      <c r="I61" s="85" t="n">
        <v>7.534</v>
      </c>
      <c r="J61" s="67" t="n">
        <f aca="false">H61/3600</f>
        <v>0.119396388888889</v>
      </c>
      <c r="L61" s="84" t="n">
        <v>5049.5296</v>
      </c>
      <c r="M61" s="85" t="n">
        <v>32.9803</v>
      </c>
      <c r="N61" s="85" t="n">
        <v>38.9569</v>
      </c>
      <c r="O61" s="85" t="n">
        <v>39.8267</v>
      </c>
      <c r="P61" s="85" t="n">
        <v>429.094</v>
      </c>
      <c r="Q61" s="85" t="n">
        <v>7.55</v>
      </c>
      <c r="R61" s="67" t="n">
        <f aca="false">P61/3600</f>
        <v>0.119192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2992.8688</v>
      </c>
      <c r="E62" s="87" t="n">
        <v>29.4336</v>
      </c>
      <c r="F62" s="87" t="n">
        <v>37.8912</v>
      </c>
      <c r="G62" s="87" t="n">
        <v>38.5474</v>
      </c>
      <c r="H62" s="87" t="n">
        <v>376.132</v>
      </c>
      <c r="I62" s="87" t="n">
        <v>6.614</v>
      </c>
      <c r="J62" s="73" t="n">
        <f aca="false">H62/3600</f>
        <v>0.104481111111111</v>
      </c>
      <c r="L62" s="86" t="n">
        <v>2995.6456</v>
      </c>
      <c r="M62" s="87" t="n">
        <v>29.4318</v>
      </c>
      <c r="N62" s="87" t="n">
        <v>37.9024</v>
      </c>
      <c r="O62" s="87" t="n">
        <v>38.5613</v>
      </c>
      <c r="P62" s="87" t="n">
        <v>375.149</v>
      </c>
      <c r="Q62" s="87" t="n">
        <v>6.614</v>
      </c>
      <c r="R62" s="73" t="n">
        <f aca="false">P62/3600</f>
        <v>0.1042080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2" t="n">
        <v>11410.7368</v>
      </c>
      <c r="E63" s="83" t="n">
        <v>41.0224</v>
      </c>
      <c r="F63" s="83" t="n">
        <v>42.1118</v>
      </c>
      <c r="G63" s="83" t="n">
        <v>42.8083</v>
      </c>
      <c r="H63" s="83" t="n">
        <v>492.742</v>
      </c>
      <c r="I63" s="83" t="n">
        <v>9.5</v>
      </c>
      <c r="J63" s="62" t="n">
        <f aca="false">H63/3600</f>
        <v>0.136872777777778</v>
      </c>
      <c r="L63" s="82" t="n">
        <v>11411.8456</v>
      </c>
      <c r="M63" s="83" t="n">
        <v>41.0224</v>
      </c>
      <c r="N63" s="83" t="n">
        <v>42.1136</v>
      </c>
      <c r="O63" s="83" t="n">
        <v>42.8108</v>
      </c>
      <c r="P63" s="83" t="n">
        <v>492.617</v>
      </c>
      <c r="Q63" s="83" t="n">
        <v>9.547</v>
      </c>
      <c r="R63" s="62" t="n">
        <f aca="false">P63/3600</f>
        <v>0.136838055555556</v>
      </c>
      <c r="S63" s="64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38.2176</v>
      </c>
      <c r="E64" s="85" t="n">
        <v>36.7107</v>
      </c>
      <c r="F64" s="85" t="n">
        <v>38.9658</v>
      </c>
      <c r="G64" s="85" t="n">
        <v>39.4673</v>
      </c>
      <c r="H64" s="85" t="n">
        <v>429.562</v>
      </c>
      <c r="I64" s="85" t="n">
        <v>7.94</v>
      </c>
      <c r="J64" s="67" t="n">
        <f aca="false">H64/3600</f>
        <v>0.119322777777778</v>
      </c>
      <c r="L64" s="84" t="n">
        <v>7040.7256</v>
      </c>
      <c r="M64" s="85" t="n">
        <v>36.7106</v>
      </c>
      <c r="N64" s="85" t="n">
        <v>38.9622</v>
      </c>
      <c r="O64" s="85" t="n">
        <v>39.4631</v>
      </c>
      <c r="P64" s="85" t="n">
        <v>428.283</v>
      </c>
      <c r="Q64" s="85" t="n">
        <v>7.971</v>
      </c>
      <c r="R64" s="67" t="n">
        <f aca="false">P64/3600</f>
        <v>0.1189675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05.9384</v>
      </c>
      <c r="E65" s="85" t="n">
        <v>32.7496</v>
      </c>
      <c r="F65" s="85" t="n">
        <v>36.661</v>
      </c>
      <c r="G65" s="85" t="n">
        <v>37.0796</v>
      </c>
      <c r="H65" s="85" t="n">
        <v>368.223</v>
      </c>
      <c r="I65" s="85" t="n">
        <v>6.63</v>
      </c>
      <c r="J65" s="67" t="n">
        <f aca="false">H65/3600</f>
        <v>0.102284166666667</v>
      </c>
      <c r="L65" s="84" t="n">
        <v>4007.8952</v>
      </c>
      <c r="M65" s="85" t="n">
        <v>32.7499</v>
      </c>
      <c r="N65" s="85" t="n">
        <v>36.6536</v>
      </c>
      <c r="O65" s="85" t="n">
        <v>37.0689</v>
      </c>
      <c r="P65" s="85" t="n">
        <v>366.881</v>
      </c>
      <c r="Q65" s="85" t="n">
        <v>6.645</v>
      </c>
      <c r="R65" s="67" t="n">
        <f aca="false">P65/3600</f>
        <v>0.1019113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5.4656</v>
      </c>
      <c r="E66" s="87" t="n">
        <v>29.2188</v>
      </c>
      <c r="F66" s="87" t="n">
        <v>35.0691</v>
      </c>
      <c r="G66" s="87" t="n">
        <v>35.4755</v>
      </c>
      <c r="H66" s="87" t="n">
        <v>313.03</v>
      </c>
      <c r="I66" s="87" t="n">
        <v>5.444</v>
      </c>
      <c r="J66" s="73" t="n">
        <f aca="false">H66/3600</f>
        <v>0.0869527777777778</v>
      </c>
      <c r="L66" s="86" t="n">
        <v>2065.9416</v>
      </c>
      <c r="M66" s="87" t="n">
        <v>29.2187</v>
      </c>
      <c r="N66" s="87" t="n">
        <v>35.0677</v>
      </c>
      <c r="O66" s="87" t="n">
        <v>35.4752</v>
      </c>
      <c r="P66" s="87" t="n">
        <v>312.499</v>
      </c>
      <c r="Q66" s="87" t="n">
        <v>5.46</v>
      </c>
      <c r="R66" s="73" t="n">
        <f aca="false">P66/3600</f>
        <v>0.0868052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2" t="n">
        <v>4452.6648</v>
      </c>
      <c r="E67" s="83" t="n">
        <v>42.4157</v>
      </c>
      <c r="F67" s="83" t="n">
        <v>43.0529</v>
      </c>
      <c r="G67" s="83" t="n">
        <v>43.8988</v>
      </c>
      <c r="H67" s="83" t="n">
        <v>254.374</v>
      </c>
      <c r="I67" s="83" t="n">
        <v>4.524</v>
      </c>
      <c r="J67" s="62" t="n">
        <f aca="false">H67/3600</f>
        <v>0.0706594444444444</v>
      </c>
      <c r="L67" s="82" t="n">
        <v>4452.8856</v>
      </c>
      <c r="M67" s="83" t="n">
        <v>42.4156</v>
      </c>
      <c r="N67" s="83" t="n">
        <v>43.0506</v>
      </c>
      <c r="O67" s="83" t="n">
        <v>43.8955</v>
      </c>
      <c r="P67" s="83" t="n">
        <v>254.514</v>
      </c>
      <c r="Q67" s="83" t="n">
        <v>4.508</v>
      </c>
      <c r="R67" s="62" t="n">
        <f aca="false">P67/3600</f>
        <v>0.0706983333333333</v>
      </c>
      <c r="S67" s="64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80.2848</v>
      </c>
      <c r="E68" s="85" t="n">
        <v>38.4121</v>
      </c>
      <c r="F68" s="85" t="n">
        <v>39.642</v>
      </c>
      <c r="G68" s="85" t="n">
        <v>40.9022</v>
      </c>
      <c r="H68" s="85" t="n">
        <v>222.596</v>
      </c>
      <c r="I68" s="85" t="n">
        <v>3.868</v>
      </c>
      <c r="J68" s="67" t="n">
        <f aca="false">H68/3600</f>
        <v>0.0618322222222222</v>
      </c>
      <c r="L68" s="84" t="n">
        <v>2681.4064</v>
      </c>
      <c r="M68" s="85" t="n">
        <v>38.4115</v>
      </c>
      <c r="N68" s="85" t="n">
        <v>39.6383</v>
      </c>
      <c r="O68" s="85" t="n">
        <v>40.8959</v>
      </c>
      <c r="P68" s="85" t="n">
        <v>222.565</v>
      </c>
      <c r="Q68" s="85" t="n">
        <v>3.853</v>
      </c>
      <c r="R68" s="67" t="n">
        <f aca="false">P68/3600</f>
        <v>0.0618236111111111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3.5696</v>
      </c>
      <c r="E69" s="85" t="n">
        <v>34.591</v>
      </c>
      <c r="F69" s="85" t="n">
        <v>37.3576</v>
      </c>
      <c r="G69" s="85" t="n">
        <v>38.5852</v>
      </c>
      <c r="H69" s="85" t="n">
        <v>194.111</v>
      </c>
      <c r="I69" s="85" t="n">
        <v>3.291</v>
      </c>
      <c r="J69" s="67" t="n">
        <f aca="false">H69/3600</f>
        <v>0.0539197222222222</v>
      </c>
      <c r="L69" s="84" t="n">
        <v>1474.6624</v>
      </c>
      <c r="M69" s="85" t="n">
        <v>34.5909</v>
      </c>
      <c r="N69" s="85" t="n">
        <v>37.3537</v>
      </c>
      <c r="O69" s="85" t="n">
        <v>38.5768</v>
      </c>
      <c r="P69" s="85" t="n">
        <v>193.206</v>
      </c>
      <c r="Q69" s="85" t="n">
        <v>3.291</v>
      </c>
      <c r="R69" s="67" t="n">
        <f aca="false">P69/3600</f>
        <v>0.0536683333333333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3.7496</v>
      </c>
      <c r="E70" s="87" t="n">
        <v>31.2931</v>
      </c>
      <c r="F70" s="87" t="n">
        <v>35.7607</v>
      </c>
      <c r="G70" s="87" t="n">
        <v>36.8895</v>
      </c>
      <c r="H70" s="87" t="n">
        <v>168.495</v>
      </c>
      <c r="I70" s="87" t="n">
        <v>2.823</v>
      </c>
      <c r="J70" s="73" t="n">
        <f aca="false">H70/3600</f>
        <v>0.0468041666666667</v>
      </c>
      <c r="L70" s="86" t="n">
        <v>743.6128</v>
      </c>
      <c r="M70" s="87" t="n">
        <v>31.2916</v>
      </c>
      <c r="N70" s="87" t="n">
        <v>35.7569</v>
      </c>
      <c r="O70" s="87" t="n">
        <v>36.8848</v>
      </c>
      <c r="P70" s="87" t="n">
        <v>167.809</v>
      </c>
      <c r="Q70" s="87" t="n">
        <v>2.839</v>
      </c>
      <c r="R70" s="73" t="n">
        <f aca="false">P70/3600</f>
        <v>0.0466136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82" t="n">
        <v>30172.7392</v>
      </c>
      <c r="E71" s="83" t="n">
        <v>43.807</v>
      </c>
      <c r="F71" s="83" t="n">
        <v>46.8358</v>
      </c>
      <c r="G71" s="83" t="n">
        <v>47.9521</v>
      </c>
      <c r="H71" s="83" t="n">
        <v>3714.881</v>
      </c>
      <c r="I71" s="83" t="n">
        <v>60.855</v>
      </c>
      <c r="J71" s="62" t="n">
        <f aca="false">H71/3600</f>
        <v>1.03191138888889</v>
      </c>
      <c r="L71" s="82" t="n">
        <v>30180.3208</v>
      </c>
      <c r="M71" s="83" t="n">
        <v>43.8062</v>
      </c>
      <c r="N71" s="83" t="n">
        <v>46.8239</v>
      </c>
      <c r="O71" s="83" t="n">
        <v>47.9373</v>
      </c>
      <c r="P71" s="83" t="n">
        <v>3861.833</v>
      </c>
      <c r="Q71" s="83" t="n">
        <v>63.211</v>
      </c>
      <c r="R71" s="62" t="n">
        <f aca="false">P71/3600</f>
        <v>1.07273138888889</v>
      </c>
      <c r="S71" s="64"/>
      <c r="T71" s="34" t="e">
        <f aca="false">bdrate($D71:$D74,E71:E74,$L71:$L74,M71:M74)</f>
        <v>#VALUE!</v>
      </c>
      <c r="U71" s="35" t="e">
        <f aca="false">bdrate($D71:$D74,F71:F74,$L71:$L74,N71:N74)</f>
        <v>#VALUE!</v>
      </c>
      <c r="V71" s="35" t="e">
        <f aca="false">bdrate($D71:$D74,G71:G74,$L71:$L74,O71:O74)</f>
        <v>#VALUE!</v>
      </c>
      <c r="W71" s="37" t="e">
        <f aca="false">bdrateOld($D71:$D74,E71:E74,$L71:$L74,M71:M74)</f>
        <v>#VALUE!</v>
      </c>
      <c r="X71" s="38" t="e">
        <f aca="false">bdrateOld($D71:$D74,F71:F74,$L71:$L74,N71:N74)</f>
        <v>#VALUE!</v>
      </c>
      <c r="Y71" s="3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84" t="n">
        <v>18491.7016</v>
      </c>
      <c r="E72" s="85" t="n">
        <v>41.2491</v>
      </c>
      <c r="F72" s="85" t="n">
        <v>44.513</v>
      </c>
      <c r="G72" s="85" t="n">
        <v>45.7278</v>
      </c>
      <c r="H72" s="85" t="n">
        <v>3306.316</v>
      </c>
      <c r="I72" s="85" t="n">
        <v>55.582</v>
      </c>
      <c r="J72" s="67" t="n">
        <f aca="false">H72/3600</f>
        <v>0.918421111111111</v>
      </c>
      <c r="L72" s="84" t="n">
        <v>18504.9584</v>
      </c>
      <c r="M72" s="85" t="n">
        <v>41.2471</v>
      </c>
      <c r="N72" s="85" t="n">
        <v>44.4936</v>
      </c>
      <c r="O72" s="85" t="n">
        <v>45.7034</v>
      </c>
      <c r="P72" s="85" t="n">
        <v>3435.64</v>
      </c>
      <c r="Q72" s="85" t="n">
        <v>55.738</v>
      </c>
      <c r="R72" s="67" t="n">
        <f aca="false">P72/3600</f>
        <v>0.954344444444444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71.0336</v>
      </c>
      <c r="E73" s="85" t="n">
        <v>38.382</v>
      </c>
      <c r="F73" s="85" t="n">
        <v>42.4959</v>
      </c>
      <c r="G73" s="85" t="n">
        <v>43.6745</v>
      </c>
      <c r="H73" s="85" t="n">
        <v>3019.775</v>
      </c>
      <c r="I73" s="85" t="n">
        <v>51.199</v>
      </c>
      <c r="J73" s="67" t="n">
        <f aca="false">H73/3600</f>
        <v>0.838826388888889</v>
      </c>
      <c r="L73" s="84" t="n">
        <v>11394.0632</v>
      </c>
      <c r="M73" s="85" t="n">
        <v>38.3829</v>
      </c>
      <c r="N73" s="85" t="n">
        <v>42.4937</v>
      </c>
      <c r="O73" s="85" t="n">
        <v>43.6689</v>
      </c>
      <c r="P73" s="85" t="n">
        <v>3039.072</v>
      </c>
      <c r="Q73" s="85" t="n">
        <v>50.263</v>
      </c>
      <c r="R73" s="67" t="n">
        <f aca="false">P73/3600</f>
        <v>0.8441866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01.9944</v>
      </c>
      <c r="E74" s="87" t="n">
        <v>35.2648</v>
      </c>
      <c r="F74" s="87" t="n">
        <v>41.1011</v>
      </c>
      <c r="G74" s="87" t="n">
        <v>42.1714</v>
      </c>
      <c r="H74" s="87" t="n">
        <v>2823.355</v>
      </c>
      <c r="I74" s="87" t="n">
        <v>45.723</v>
      </c>
      <c r="J74" s="73" t="n">
        <f aca="false">H74/3600</f>
        <v>0.784265277777778</v>
      </c>
      <c r="L74" s="86" t="n">
        <v>6910.9816</v>
      </c>
      <c r="M74" s="87" t="n">
        <v>35.2597</v>
      </c>
      <c r="N74" s="87" t="n">
        <v>41.1081</v>
      </c>
      <c r="O74" s="87" t="n">
        <v>42.1798</v>
      </c>
      <c r="P74" s="87" t="n">
        <v>2846.459</v>
      </c>
      <c r="Q74" s="87" t="n">
        <v>45.037</v>
      </c>
      <c r="R74" s="73" t="n">
        <f aca="false">P74/3600</f>
        <v>0.790683055555556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82" t="n">
        <v>20090.8208</v>
      </c>
      <c r="E75" s="83" t="n">
        <v>44.0467</v>
      </c>
      <c r="F75" s="83" t="n">
        <v>48.0944</v>
      </c>
      <c r="G75" s="83" t="n">
        <v>48.6328</v>
      </c>
      <c r="H75" s="83" t="n">
        <v>3415.828</v>
      </c>
      <c r="I75" s="83" t="n">
        <v>52.634</v>
      </c>
      <c r="J75" s="62" t="n">
        <f aca="false">H75/3600</f>
        <v>0.948841111111111</v>
      </c>
      <c r="L75" s="82" t="n">
        <v>20095.2704</v>
      </c>
      <c r="M75" s="83" t="n">
        <v>44.0458</v>
      </c>
      <c r="N75" s="83" t="n">
        <v>48.08</v>
      </c>
      <c r="O75" s="83" t="n">
        <v>48.6163</v>
      </c>
      <c r="P75" s="83" t="n">
        <v>3555.371</v>
      </c>
      <c r="Q75" s="83" t="n">
        <v>52.634</v>
      </c>
      <c r="R75" s="62" t="n">
        <f aca="false">P75/3600</f>
        <v>0.987603055555556</v>
      </c>
      <c r="S75" s="64"/>
      <c r="T75" s="34" t="e">
        <f aca="false">bdrate($D75:$D78,E75:E78,$L75:$L78,M75:M78)</f>
        <v>#VALUE!</v>
      </c>
      <c r="U75" s="35" t="e">
        <f aca="false">bdrate($D75:$D78,F75:F78,$L75:$L78,N75:N78)</f>
        <v>#VALUE!</v>
      </c>
      <c r="V75" s="35" t="e">
        <f aca="false">bdrate($D75:$D78,G75:G78,$L75:$L78,O75:O78)</f>
        <v>#VALUE!</v>
      </c>
      <c r="W75" s="37" t="e">
        <f aca="false">bdrateOld($D75:$D78,E75:E78,$L75:$L78,M75:M78)</f>
        <v>#VALUE!</v>
      </c>
      <c r="X75" s="38" t="e">
        <f aca="false">bdrateOld($D75:$D78,F75:F78,$L75:$L78,N75:N78)</f>
        <v>#VALUE!</v>
      </c>
      <c r="Y75" s="3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184.9384</v>
      </c>
      <c r="E76" s="85" t="n">
        <v>41.846</v>
      </c>
      <c r="F76" s="85" t="n">
        <v>46.1923</v>
      </c>
      <c r="G76" s="85" t="n">
        <v>46.7459</v>
      </c>
      <c r="H76" s="85" t="n">
        <v>3018.714</v>
      </c>
      <c r="I76" s="85" t="n">
        <v>46.425</v>
      </c>
      <c r="J76" s="67" t="n">
        <f aca="false">H76/3600</f>
        <v>0.838531666666667</v>
      </c>
      <c r="L76" s="84" t="n">
        <v>11195.196</v>
      </c>
      <c r="M76" s="85" t="n">
        <v>41.8447</v>
      </c>
      <c r="N76" s="85" t="n">
        <v>46.178</v>
      </c>
      <c r="O76" s="85" t="n">
        <v>46.7267</v>
      </c>
      <c r="P76" s="85" t="n">
        <v>3038.339</v>
      </c>
      <c r="Q76" s="85" t="n">
        <v>46.254</v>
      </c>
      <c r="R76" s="67" t="n">
        <f aca="false">P76/3600</f>
        <v>0.843983055555556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385.9776</v>
      </c>
      <c r="E77" s="85" t="n">
        <v>39.4909</v>
      </c>
      <c r="F77" s="85" t="n">
        <v>44.3126</v>
      </c>
      <c r="G77" s="85" t="n">
        <v>44.8652</v>
      </c>
      <c r="H77" s="85" t="n">
        <v>2783.871</v>
      </c>
      <c r="I77" s="85" t="n">
        <v>44.631</v>
      </c>
      <c r="J77" s="67" t="n">
        <f aca="false">H77/3600</f>
        <v>0.7732975</v>
      </c>
      <c r="L77" s="84" t="n">
        <v>6395.7712</v>
      </c>
      <c r="M77" s="85" t="n">
        <v>39.4892</v>
      </c>
      <c r="N77" s="85" t="n">
        <v>44.3083</v>
      </c>
      <c r="O77" s="85" t="n">
        <v>44.8516</v>
      </c>
      <c r="P77" s="85" t="n">
        <v>2807.35</v>
      </c>
      <c r="Q77" s="85" t="n">
        <v>42.853</v>
      </c>
      <c r="R77" s="67" t="n">
        <f aca="false">P77/3600</f>
        <v>0.779819444444444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685.9976</v>
      </c>
      <c r="E78" s="87" t="n">
        <v>36.8916</v>
      </c>
      <c r="F78" s="87" t="n">
        <v>42.7747</v>
      </c>
      <c r="G78" s="87" t="n">
        <v>43.2619</v>
      </c>
      <c r="H78" s="87" t="n">
        <v>2635.125</v>
      </c>
      <c r="I78" s="87" t="n">
        <v>40.762</v>
      </c>
      <c r="J78" s="73" t="n">
        <f aca="false">H78/3600</f>
        <v>0.731979166666667</v>
      </c>
      <c r="L78" s="86" t="n">
        <v>3687.6768</v>
      </c>
      <c r="M78" s="87" t="n">
        <v>36.8871</v>
      </c>
      <c r="N78" s="87" t="n">
        <v>42.7691</v>
      </c>
      <c r="O78" s="87" t="n">
        <v>43.2673</v>
      </c>
      <c r="P78" s="87" t="n">
        <v>2664.391</v>
      </c>
      <c r="Q78" s="87" t="n">
        <v>41.511</v>
      </c>
      <c r="R78" s="73" t="n">
        <f aca="false">P78/3600</f>
        <v>0.740108611111111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82" t="n">
        <v>22138.3016</v>
      </c>
      <c r="E79" s="83" t="n">
        <v>44.4164</v>
      </c>
      <c r="F79" s="83" t="n">
        <v>47.5204</v>
      </c>
      <c r="G79" s="83" t="n">
        <v>48.3317</v>
      </c>
      <c r="H79" s="83" t="n">
        <v>3424.923</v>
      </c>
      <c r="I79" s="83" t="n">
        <v>53.367</v>
      </c>
      <c r="J79" s="62" t="n">
        <f aca="false">H79/3600</f>
        <v>0.9513675</v>
      </c>
      <c r="L79" s="82" t="n">
        <v>22150.0736</v>
      </c>
      <c r="M79" s="83" t="n">
        <v>44.4154</v>
      </c>
      <c r="N79" s="83" t="n">
        <v>47.5077</v>
      </c>
      <c r="O79" s="83" t="n">
        <v>48.3171</v>
      </c>
      <c r="P79" s="83" t="n">
        <v>3425.547</v>
      </c>
      <c r="Q79" s="83" t="n">
        <v>52.618</v>
      </c>
      <c r="R79" s="62" t="n">
        <f aca="false">P79/3600</f>
        <v>0.951540833333333</v>
      </c>
      <c r="S79" s="64"/>
      <c r="T79" s="34" t="e">
        <f aca="false">bdrate($D79:$D82,E79:E82,$L79:$L82,M79:M82)</f>
        <v>#VALUE!</v>
      </c>
      <c r="U79" s="35" t="e">
        <f aca="false">bdrate($D79:$D82,F79:F82,$L79:$L82,N79:N82)</f>
        <v>#VALUE!</v>
      </c>
      <c r="V79" s="35" t="e">
        <f aca="false">bdrate($D79:$D82,G79:G82,$L79:$L82,O79:O82)</f>
        <v>#VALUE!</v>
      </c>
      <c r="W79" s="37" t="e">
        <f aca="false">bdrateOld($D79:$D82,E79:E82,$L79:$L82,M79:M82)</f>
        <v>#VALUE!</v>
      </c>
      <c r="X79" s="38" t="e">
        <f aca="false">bdrateOld($D79:$D82,F79:F82,$L79:$L82,N79:N82)</f>
        <v>#VALUE!</v>
      </c>
      <c r="Y79" s="3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211.2896</v>
      </c>
      <c r="E80" s="85" t="n">
        <v>42.1021</v>
      </c>
      <c r="F80" s="85" t="n">
        <v>45.4221</v>
      </c>
      <c r="G80" s="85" t="n">
        <v>46.3236</v>
      </c>
      <c r="H80" s="85" t="n">
        <v>3079.913</v>
      </c>
      <c r="I80" s="85" t="n">
        <v>48.734</v>
      </c>
      <c r="J80" s="67" t="n">
        <f aca="false">H80/3600</f>
        <v>0.855531388888889</v>
      </c>
      <c r="L80" s="84" t="n">
        <v>13222.6928</v>
      </c>
      <c r="M80" s="85" t="n">
        <v>42.0994</v>
      </c>
      <c r="N80" s="85" t="n">
        <v>45.404</v>
      </c>
      <c r="O80" s="85" t="n">
        <v>46.3007</v>
      </c>
      <c r="P80" s="85" t="n">
        <v>3090.006</v>
      </c>
      <c r="Q80" s="85" t="n">
        <v>47.798</v>
      </c>
      <c r="R80" s="67" t="n">
        <f aca="false">P80/3600</f>
        <v>0.858335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008.8296</v>
      </c>
      <c r="E81" s="85" t="n">
        <v>39.4662</v>
      </c>
      <c r="F81" s="85" t="n">
        <v>43.4567</v>
      </c>
      <c r="G81" s="85" t="n">
        <v>44.4118</v>
      </c>
      <c r="H81" s="85" t="n">
        <v>2857.254</v>
      </c>
      <c r="I81" s="85" t="n">
        <v>44.896</v>
      </c>
      <c r="J81" s="67" t="n">
        <f aca="false">H81/3600</f>
        <v>0.793681666666667</v>
      </c>
      <c r="L81" s="84" t="n">
        <v>8015.7256</v>
      </c>
      <c r="M81" s="85" t="n">
        <v>39.4625</v>
      </c>
      <c r="N81" s="85" t="n">
        <v>43.4513</v>
      </c>
      <c r="O81" s="85" t="n">
        <v>44.4028</v>
      </c>
      <c r="P81" s="85" t="n">
        <v>2986.36</v>
      </c>
      <c r="Q81" s="85" t="n">
        <v>45.786</v>
      </c>
      <c r="R81" s="67" t="n">
        <f aca="false">P81/3600</f>
        <v>0.829544444444445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39.4544</v>
      </c>
      <c r="E82" s="87" t="n">
        <v>36.5649</v>
      </c>
      <c r="F82" s="87" t="n">
        <v>42.0105</v>
      </c>
      <c r="G82" s="87" t="n">
        <v>42.8776</v>
      </c>
      <c r="H82" s="87" t="n">
        <v>2726.089</v>
      </c>
      <c r="I82" s="87" t="n">
        <v>42.182</v>
      </c>
      <c r="J82" s="73" t="n">
        <f aca="false">H82/3600</f>
        <v>0.757246944444444</v>
      </c>
      <c r="L82" s="86" t="n">
        <v>4840.7208</v>
      </c>
      <c r="M82" s="87" t="n">
        <v>36.5595</v>
      </c>
      <c r="N82" s="87" t="n">
        <v>42.007</v>
      </c>
      <c r="O82" s="87" t="n">
        <v>42.8828</v>
      </c>
      <c r="P82" s="87" t="n">
        <v>2722.625</v>
      </c>
      <c r="Q82" s="87" t="n">
        <v>42.556</v>
      </c>
      <c r="R82" s="73" t="n">
        <f aca="false">P82/3600</f>
        <v>0.7562847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6</v>
      </c>
      <c r="B83" s="80" t="s">
        <v>40</v>
      </c>
      <c r="C83" s="80" t="n">
        <v>22</v>
      </c>
      <c r="D83" s="82" t="n">
        <v>22820.008</v>
      </c>
      <c r="E83" s="83" t="n">
        <v>41.9557</v>
      </c>
      <c r="F83" s="83" t="n">
        <v>43.7541</v>
      </c>
      <c r="G83" s="83" t="n">
        <v>44.3358</v>
      </c>
      <c r="H83" s="83" t="n">
        <v>1682.962</v>
      </c>
      <c r="I83" s="83" t="n">
        <v>29.452</v>
      </c>
      <c r="J83" s="62" t="n">
        <f aca="false">H83/3600</f>
        <v>0.467489444444444</v>
      </c>
      <c r="L83" s="82" t="n">
        <v>22825.7776</v>
      </c>
      <c r="M83" s="83" t="n">
        <v>41.9555</v>
      </c>
      <c r="N83" s="83" t="n">
        <v>43.7523</v>
      </c>
      <c r="O83" s="83" t="n">
        <v>44.3333</v>
      </c>
      <c r="P83" s="83" t="n">
        <v>1696.424</v>
      </c>
      <c r="Q83" s="83" t="n">
        <v>29.562</v>
      </c>
      <c r="R83" s="62" t="n">
        <f aca="false">P83/3600</f>
        <v>0.471228888888889</v>
      </c>
      <c r="S83" s="64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158.0584</v>
      </c>
      <c r="E84" s="85" t="n">
        <v>38.4973</v>
      </c>
      <c r="F84" s="85" t="n">
        <v>40.6853</v>
      </c>
      <c r="G84" s="85" t="n">
        <v>40.9509</v>
      </c>
      <c r="H84" s="85" t="n">
        <v>1446.216</v>
      </c>
      <c r="I84" s="85" t="n">
        <v>24.726</v>
      </c>
      <c r="J84" s="67" t="n">
        <f aca="false">H84/3600</f>
        <v>0.401726666666667</v>
      </c>
      <c r="L84" s="84" t="n">
        <v>13161.6832</v>
      </c>
      <c r="M84" s="85" t="n">
        <v>38.4967</v>
      </c>
      <c r="N84" s="85" t="n">
        <v>40.686</v>
      </c>
      <c r="O84" s="85" t="n">
        <v>40.9512</v>
      </c>
      <c r="P84" s="85" t="n">
        <v>1440.756</v>
      </c>
      <c r="Q84" s="85" t="n">
        <v>24.336</v>
      </c>
      <c r="R84" s="67" t="n">
        <f aca="false">P84/3600</f>
        <v>0.4002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547.3304</v>
      </c>
      <c r="E85" s="85" t="n">
        <v>35.3897</v>
      </c>
      <c r="F85" s="85" t="n">
        <v>38.181</v>
      </c>
      <c r="G85" s="85" t="n">
        <v>38.2962</v>
      </c>
      <c r="H85" s="85" t="n">
        <v>1262.182</v>
      </c>
      <c r="I85" s="85" t="n">
        <v>20.842</v>
      </c>
      <c r="J85" s="67" t="n">
        <f aca="false">H85/3600</f>
        <v>0.350606111111111</v>
      </c>
      <c r="L85" s="84" t="n">
        <v>7557.048</v>
      </c>
      <c r="M85" s="85" t="n">
        <v>35.3899</v>
      </c>
      <c r="N85" s="85" t="n">
        <v>38.1832</v>
      </c>
      <c r="O85" s="85" t="n">
        <v>38.2959</v>
      </c>
      <c r="P85" s="85" t="n">
        <v>1259.795</v>
      </c>
      <c r="Q85" s="85" t="n">
        <v>21.013</v>
      </c>
      <c r="R85" s="67" t="n">
        <f aca="false">P85/3600</f>
        <v>0.349943055555556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436.6192</v>
      </c>
      <c r="E86" s="87" t="n">
        <v>32.5122</v>
      </c>
      <c r="F86" s="87" t="n">
        <v>36.3347</v>
      </c>
      <c r="G86" s="87" t="n">
        <v>36.3672</v>
      </c>
      <c r="H86" s="87" t="n">
        <v>1122.609</v>
      </c>
      <c r="I86" s="87" t="n">
        <v>18.127</v>
      </c>
      <c r="J86" s="73" t="n">
        <f aca="false">H86/3600</f>
        <v>0.311835833333333</v>
      </c>
      <c r="L86" s="86" t="n">
        <v>4439.2952</v>
      </c>
      <c r="M86" s="87" t="n">
        <v>32.509</v>
      </c>
      <c r="N86" s="87" t="n">
        <v>36.3232</v>
      </c>
      <c r="O86" s="87" t="n">
        <v>36.3511</v>
      </c>
      <c r="P86" s="87" t="n">
        <v>1127.835</v>
      </c>
      <c r="Q86" s="87" t="n">
        <v>17.862</v>
      </c>
      <c r="R86" s="73" t="n">
        <f aca="false">P86/3600</f>
        <v>0.3132875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8</v>
      </c>
      <c r="C87" s="80" t="n">
        <v>22</v>
      </c>
      <c r="D87" s="82" t="n">
        <v>24534.1834</v>
      </c>
      <c r="E87" s="83" t="n">
        <v>44.8274</v>
      </c>
      <c r="F87" s="83" t="n">
        <v>46.4454</v>
      </c>
      <c r="G87" s="83" t="n">
        <v>46.7351</v>
      </c>
      <c r="H87" s="83" t="n">
        <v>2985.876</v>
      </c>
      <c r="I87" s="83" t="n">
        <v>51.136</v>
      </c>
      <c r="J87" s="62" t="n">
        <f aca="false">H87/3600</f>
        <v>0.82941</v>
      </c>
      <c r="L87" s="82" t="n">
        <v>24539.6832</v>
      </c>
      <c r="M87" s="83" t="n">
        <v>44.8267</v>
      </c>
      <c r="N87" s="83" t="n">
        <v>46.4383</v>
      </c>
      <c r="O87" s="83" t="n">
        <v>46.7316</v>
      </c>
      <c r="P87" s="83" t="n">
        <v>3008.699</v>
      </c>
      <c r="Q87" s="83" t="n">
        <v>50.512</v>
      </c>
      <c r="R87" s="62" t="n">
        <f aca="false">P87/3600</f>
        <v>0.835749722222222</v>
      </c>
      <c r="S87" s="64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44.331</v>
      </c>
      <c r="E88" s="85" t="n">
        <v>40.805</v>
      </c>
      <c r="F88" s="85" t="n">
        <v>43.053</v>
      </c>
      <c r="G88" s="85" t="n">
        <v>43.2929</v>
      </c>
      <c r="H88" s="85" t="n">
        <v>2706.62</v>
      </c>
      <c r="I88" s="85" t="n">
        <v>44.787</v>
      </c>
      <c r="J88" s="67" t="n">
        <f aca="false">H88/3600</f>
        <v>0.751838888888889</v>
      </c>
      <c r="L88" s="84" t="n">
        <v>16451.1302</v>
      </c>
      <c r="M88" s="85" t="n">
        <v>40.804</v>
      </c>
      <c r="N88" s="85" t="n">
        <v>43.0538</v>
      </c>
      <c r="O88" s="85" t="n">
        <v>43.291</v>
      </c>
      <c r="P88" s="85" t="n">
        <v>2713.406</v>
      </c>
      <c r="Q88" s="85" t="n">
        <v>44.725</v>
      </c>
      <c r="R88" s="67" t="n">
        <f aca="false">P88/3600</f>
        <v>0.75372388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68.489</v>
      </c>
      <c r="E89" s="85" t="n">
        <v>36.9367</v>
      </c>
      <c r="F89" s="85" t="n">
        <v>40.6371</v>
      </c>
      <c r="G89" s="85" t="n">
        <v>40.5076</v>
      </c>
      <c r="H89" s="85" t="n">
        <v>2449.719</v>
      </c>
      <c r="I89" s="85" t="n">
        <v>40.809</v>
      </c>
      <c r="J89" s="67" t="n">
        <f aca="false">H89/3600</f>
        <v>0.6804775</v>
      </c>
      <c r="L89" s="84" t="n">
        <v>10774.7683</v>
      </c>
      <c r="M89" s="85" t="n">
        <v>36.9365</v>
      </c>
      <c r="N89" s="85" t="n">
        <v>40.645</v>
      </c>
      <c r="O89" s="85" t="n">
        <v>40.5075</v>
      </c>
      <c r="P89" s="85" t="n">
        <v>2558.763</v>
      </c>
      <c r="Q89" s="85" t="n">
        <v>41.043</v>
      </c>
      <c r="R89" s="67" t="n">
        <f aca="false">P89/3600</f>
        <v>0.710767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3.416</v>
      </c>
      <c r="E90" s="87" t="n">
        <v>33.2491</v>
      </c>
      <c r="F90" s="87" t="n">
        <v>38.9408</v>
      </c>
      <c r="G90" s="87" t="n">
        <v>38.3378</v>
      </c>
      <c r="H90" s="87" t="n">
        <v>2235.374</v>
      </c>
      <c r="I90" s="87" t="n">
        <v>36.831</v>
      </c>
      <c r="J90" s="73" t="n">
        <f aca="false">H90/3600</f>
        <v>0.620937222222222</v>
      </c>
      <c r="L90" s="86" t="n">
        <v>6945.9907</v>
      </c>
      <c r="M90" s="87" t="n">
        <v>33.2451</v>
      </c>
      <c r="N90" s="87" t="n">
        <v>38.9498</v>
      </c>
      <c r="O90" s="87" t="n">
        <v>38.3306</v>
      </c>
      <c r="P90" s="87" t="n">
        <v>2262.057</v>
      </c>
      <c r="Q90" s="87" t="n">
        <v>36.457</v>
      </c>
      <c r="R90" s="73" t="n">
        <f aca="false">P90/3600</f>
        <v>0.62834916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6</v>
      </c>
      <c r="C91" s="80" t="n">
        <v>22</v>
      </c>
      <c r="D91" s="82" t="n">
        <v>37727.3896</v>
      </c>
      <c r="E91" s="83" t="n">
        <v>46.3773</v>
      </c>
      <c r="F91" s="83" t="n">
        <v>44.7399</v>
      </c>
      <c r="G91" s="83" t="n">
        <v>44.9135</v>
      </c>
      <c r="H91" s="83" t="n">
        <v>2243.143</v>
      </c>
      <c r="I91" s="83" t="n">
        <v>39.561</v>
      </c>
      <c r="J91" s="62" t="n">
        <f aca="false">H91/3600</f>
        <v>0.623095277777778</v>
      </c>
      <c r="L91" s="82" t="n">
        <v>37735.1608</v>
      </c>
      <c r="M91" s="83" t="n">
        <v>46.3769</v>
      </c>
      <c r="N91" s="83" t="n">
        <v>44.7378</v>
      </c>
      <c r="O91" s="83" t="n">
        <v>44.9098</v>
      </c>
      <c r="P91" s="83" t="n">
        <v>2258.103</v>
      </c>
      <c r="Q91" s="83" t="n">
        <v>39.281</v>
      </c>
      <c r="R91" s="62" t="n">
        <f aca="false">P91/3600</f>
        <v>0.627250833333333</v>
      </c>
      <c r="S91" s="64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405.6808</v>
      </c>
      <c r="E92" s="85" t="n">
        <v>41.8363</v>
      </c>
      <c r="F92" s="85" t="n">
        <v>40.8644</v>
      </c>
      <c r="G92" s="85" t="n">
        <v>41.0786</v>
      </c>
      <c r="H92" s="85" t="n">
        <v>2108.671</v>
      </c>
      <c r="I92" s="85" t="n">
        <v>35.88</v>
      </c>
      <c r="J92" s="67" t="n">
        <f aca="false">H92/3600</f>
        <v>0.585741944444444</v>
      </c>
      <c r="L92" s="84" t="n">
        <v>28412.916</v>
      </c>
      <c r="M92" s="85" t="n">
        <v>41.8358</v>
      </c>
      <c r="N92" s="85" t="n">
        <v>40.8702</v>
      </c>
      <c r="O92" s="85" t="n">
        <v>41.0827</v>
      </c>
      <c r="P92" s="85" t="n">
        <v>2188.621</v>
      </c>
      <c r="Q92" s="85" t="n">
        <v>36.831</v>
      </c>
      <c r="R92" s="67" t="n">
        <f aca="false">P92/3600</f>
        <v>0.6079502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52.9648</v>
      </c>
      <c r="E93" s="85" t="n">
        <v>37.0375</v>
      </c>
      <c r="F93" s="85" t="n">
        <v>38.8423</v>
      </c>
      <c r="G93" s="85" t="n">
        <v>38.9192</v>
      </c>
      <c r="H93" s="85" t="n">
        <v>1977.755</v>
      </c>
      <c r="I93" s="85" t="n">
        <v>33.321</v>
      </c>
      <c r="J93" s="67" t="n">
        <f aca="false">H93/3600</f>
        <v>0.549376388888889</v>
      </c>
      <c r="L93" s="84" t="n">
        <v>21264.88</v>
      </c>
      <c r="M93" s="85" t="n">
        <v>37.0352</v>
      </c>
      <c r="N93" s="85" t="n">
        <v>38.8568</v>
      </c>
      <c r="O93" s="85" t="n">
        <v>38.9287</v>
      </c>
      <c r="P93" s="85" t="n">
        <v>1973.855</v>
      </c>
      <c r="Q93" s="85" t="n">
        <v>33.493</v>
      </c>
      <c r="R93" s="67" t="n">
        <f aca="false">P93/3600</f>
        <v>0.5482930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75.5312</v>
      </c>
      <c r="E94" s="87" t="n">
        <v>32.0542</v>
      </c>
      <c r="F94" s="87" t="n">
        <v>37.7505</v>
      </c>
      <c r="G94" s="87" t="n">
        <v>37.338</v>
      </c>
      <c r="H94" s="87" t="n">
        <v>1838.993</v>
      </c>
      <c r="I94" s="87" t="n">
        <v>30.732</v>
      </c>
      <c r="J94" s="73" t="n">
        <f aca="false">H94/3600</f>
        <v>0.510831388888889</v>
      </c>
      <c r="L94" s="86" t="n">
        <v>15182.06</v>
      </c>
      <c r="M94" s="87" t="n">
        <v>32.0491</v>
      </c>
      <c r="N94" s="87" t="n">
        <v>37.7626</v>
      </c>
      <c r="O94" s="87" t="n">
        <v>37.351</v>
      </c>
      <c r="P94" s="87" t="n">
        <v>1825.936</v>
      </c>
      <c r="Q94" s="87" t="n">
        <v>30.732</v>
      </c>
      <c r="R94" s="73" t="n">
        <f aca="false">P94/3600</f>
        <v>0.507204444444445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7</v>
      </c>
      <c r="C95" s="80" t="n">
        <v>22</v>
      </c>
      <c r="D95" s="82" t="n">
        <v>5353.4442</v>
      </c>
      <c r="E95" s="83" t="n">
        <v>50.6471</v>
      </c>
      <c r="F95" s="83" t="n">
        <v>53.1965</v>
      </c>
      <c r="G95" s="83" t="n">
        <v>54.1471</v>
      </c>
      <c r="H95" s="83" t="n">
        <v>2456.785</v>
      </c>
      <c r="I95" s="83" t="n">
        <v>39.093</v>
      </c>
      <c r="J95" s="62" t="n">
        <f aca="false">H95/3600</f>
        <v>0.682440277777778</v>
      </c>
      <c r="L95" s="82" t="n">
        <v>5356.3661</v>
      </c>
      <c r="M95" s="83" t="n">
        <v>50.6474</v>
      </c>
      <c r="N95" s="83" t="n">
        <v>53.1873</v>
      </c>
      <c r="O95" s="83" t="n">
        <v>54.1349</v>
      </c>
      <c r="P95" s="83" t="n">
        <v>2456.895</v>
      </c>
      <c r="Q95" s="83" t="n">
        <v>39.296</v>
      </c>
      <c r="R95" s="62" t="n">
        <f aca="false">P95/3600</f>
        <v>0.682470833333333</v>
      </c>
      <c r="S95" s="64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22.3936</v>
      </c>
      <c r="E96" s="85" t="n">
        <v>46.948</v>
      </c>
      <c r="F96" s="85" t="n">
        <v>49.7128</v>
      </c>
      <c r="G96" s="85" t="n">
        <v>50.7928</v>
      </c>
      <c r="H96" s="85" t="n">
        <v>2339.879</v>
      </c>
      <c r="I96" s="85" t="n">
        <v>37.174</v>
      </c>
      <c r="J96" s="67" t="n">
        <f aca="false">H96/3600</f>
        <v>0.649966388888889</v>
      </c>
      <c r="L96" s="84" t="n">
        <v>3625.4445</v>
      </c>
      <c r="M96" s="85" t="n">
        <v>46.9516</v>
      </c>
      <c r="N96" s="85" t="n">
        <v>49.7189</v>
      </c>
      <c r="O96" s="85" t="n">
        <v>50.7924</v>
      </c>
      <c r="P96" s="85" t="n">
        <v>2348.521</v>
      </c>
      <c r="Q96" s="85" t="n">
        <v>36.66</v>
      </c>
      <c r="R96" s="67" t="n">
        <f aca="false">P96/3600</f>
        <v>0.65236694444444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9.1187</v>
      </c>
      <c r="E97" s="85" t="n">
        <v>43.2346</v>
      </c>
      <c r="F97" s="85" t="n">
        <v>46.9856</v>
      </c>
      <c r="G97" s="85" t="n">
        <v>48.2245</v>
      </c>
      <c r="H97" s="85" t="n">
        <v>2260.833</v>
      </c>
      <c r="I97" s="85" t="n">
        <v>35.24</v>
      </c>
      <c r="J97" s="67" t="n">
        <f aca="false">H97/3600</f>
        <v>0.628009166666667</v>
      </c>
      <c r="L97" s="84" t="n">
        <v>2452.2598</v>
      </c>
      <c r="M97" s="85" t="n">
        <v>43.235</v>
      </c>
      <c r="N97" s="85" t="n">
        <v>46.9845</v>
      </c>
      <c r="O97" s="85" t="n">
        <v>48.2401</v>
      </c>
      <c r="P97" s="85" t="n">
        <v>2247.558</v>
      </c>
      <c r="Q97" s="85" t="n">
        <v>35.568</v>
      </c>
      <c r="R97" s="67" t="n">
        <f aca="false">P97/3600</f>
        <v>0.6243216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22.6278</v>
      </c>
      <c r="E98" s="87" t="n">
        <v>39.319</v>
      </c>
      <c r="F98" s="87" t="n">
        <v>44.8756</v>
      </c>
      <c r="G98" s="87" t="n">
        <v>45.9805</v>
      </c>
      <c r="H98" s="87" t="n">
        <v>2167.374</v>
      </c>
      <c r="I98" s="87" t="n">
        <v>34.772</v>
      </c>
      <c r="J98" s="73" t="n">
        <f aca="false">H98/3600</f>
        <v>0.602048333333333</v>
      </c>
      <c r="L98" s="86" t="n">
        <v>1624.0848</v>
      </c>
      <c r="M98" s="87" t="n">
        <v>39.3016</v>
      </c>
      <c r="N98" s="87" t="n">
        <v>44.8456</v>
      </c>
      <c r="O98" s="87" t="n">
        <v>45.902</v>
      </c>
      <c r="P98" s="87" t="n">
        <v>2270.1</v>
      </c>
      <c r="Q98" s="87" t="n">
        <v>35.209</v>
      </c>
      <c r="R98" s="73" t="n">
        <f aca="false">P98/3600</f>
        <v>0.6305833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34" t="e">
        <f aca="false">AVERAGE(T3,T7,T11,T15)</f>
        <v>#VALUE!</v>
      </c>
      <c r="U99" s="35" t="e">
        <f aca="false">AVERAGE(U3,U7,U11,U15)</f>
        <v>#VALUE!</v>
      </c>
      <c r="V99" s="35" t="e">
        <f aca="false">AVERAGE(V3,V7,V11,V15)</f>
        <v>#VALUE!</v>
      </c>
      <c r="W99" s="34" t="e">
        <f aca="false">AVERAGE(W3,W7,W11,W15)</f>
        <v>#VALUE!</v>
      </c>
      <c r="X99" s="35" t="e">
        <f aca="false">AVERAGE(X3,X7,X11,X15)</f>
        <v>#VALUE!</v>
      </c>
      <c r="Y99" s="3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37" t="e">
        <f aca="false">AVERAGE(T71,T75,T79)</f>
        <v>#VALUE!</v>
      </c>
      <c r="U103" s="38" t="e">
        <f aca="false">AVERAGE(U71,U75,U79)</f>
        <v>#VALUE!</v>
      </c>
      <c r="V103" s="38" t="e">
        <f aca="false">AVERAGE(V71,V75,V79)</f>
        <v>#VALUE!</v>
      </c>
      <c r="W103" s="37" t="e">
        <f aca="false">AVERAGE(W71,W75,W79)</f>
        <v>#VALUE!</v>
      </c>
      <c r="X103" s="38" t="e">
        <f aca="false">AVERAGE(X71,X75,X79)</f>
        <v>#VALUE!</v>
      </c>
      <c r="Y103" s="39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7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8" t="n">
        <f aca="false">GEOMEAN(I3:I98)</f>
        <v>34.0331100885809</v>
      </c>
      <c r="J106" s="88" t="n">
        <f aca="false">GEOMEAN(J3:J98)</f>
        <v>0.57585527970093</v>
      </c>
      <c r="Q106" s="88" t="n">
        <f aca="false">GEOMEAN(Q3:Q98)</f>
        <v>34.024696409004</v>
      </c>
      <c r="R106" s="88" t="n">
        <f aca="false">GEOMEAN(R3:R98)</f>
        <v>0.582541339441339</v>
      </c>
    </row>
    <row r="107" customFormat="false" ht="12" hidden="false" customHeight="false" outlineLevel="0" collapsed="false">
      <c r="B107" s="1" t="s">
        <v>89</v>
      </c>
      <c r="Q107" s="89" t="n">
        <f aca="false">Q106/I106</f>
        <v>0.999752779585674</v>
      </c>
      <c r="R107" s="89" t="n">
        <f aca="false">R106/J106</f>
        <v>1.01161065978918</v>
      </c>
    </row>
    <row r="108" customFormat="false" ht="12" hidden="false" customHeight="false" outlineLevel="0" collapsed="false">
      <c r="B108" s="1" t="s">
        <v>90</v>
      </c>
      <c r="I108" s="88" t="n">
        <f aca="false">SUM(I3:I98)/3600</f>
        <v>1.34755638888889</v>
      </c>
      <c r="J108" s="88" t="n">
        <f aca="false">SUM(J3:J98)</f>
        <v>83.5953772222222</v>
      </c>
      <c r="Q108" s="88" t="n">
        <f aca="false">SUM(Q3:Q98)/3600</f>
        <v>1.33700638888889</v>
      </c>
      <c r="R108" s="88" t="n">
        <f aca="false">SUM(R3:R98)</f>
        <v>85.1490725</v>
      </c>
    </row>
    <row r="111" customFormat="false" ht="12.75" hidden="false" customHeight="false" outlineLevel="0" collapsed="false">
      <c r="B111" s="1" t="s">
        <v>91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2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8" t="n">
        <f aca="false">GEOMEAN(I3:I82)</f>
        <v>34.1518539057045</v>
      </c>
      <c r="J113" s="88" t="n">
        <f aca="false">GEOMEAN(J3:J82)</f>
        <v>0.579127201936654</v>
      </c>
      <c r="Q113" s="88" t="n">
        <f aca="false">GEOMEAN(Q3:Q82)</f>
        <v>34.1415786769854</v>
      </c>
      <c r="R113" s="88" t="n">
        <f aca="false">GEOMEAN(R3:R82)</f>
        <v>0.586095290719017</v>
      </c>
    </row>
    <row r="114" customFormat="false" ht="12" hidden="false" customHeight="false" outlineLevel="0" collapsed="false">
      <c r="B114" s="1" t="s">
        <v>89</v>
      </c>
      <c r="Q114" s="89" t="n">
        <f aca="false">Q113/I113</f>
        <v>0.999699131158519</v>
      </c>
      <c r="R114" s="89" t="n">
        <f aca="false">R113/J113</f>
        <v>1.01203205230053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W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X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Y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W7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X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Y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W11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X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Y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W15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X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Y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W19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X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Y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W23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X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Y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W27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X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Y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W31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X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Y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W35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X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Y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W39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X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Y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W43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X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Y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W47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X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Y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W51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X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Y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W55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X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Y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W59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X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Y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W63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X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Y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W67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X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Y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W71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X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Y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75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X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Y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79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X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Y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99:Y103 W105:Y105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W78:X7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T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T83:V98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W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X83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Y83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W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X87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Y87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W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X91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Y91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X95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Y95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86:X86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0:X90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W94:X9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8:X98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conditionalFormatting sqref="T111:V111">
    <cfRule type="cellIs" priority="206" operator="greaterThan" aboveAverage="0" equalAverage="0" bottom="0" percent="0" rank="0" text="" dxfId="222">
      <formula>0.03</formula>
    </cfRule>
    <cfRule type="cellIs" priority="207" operator="lessThan" aboveAverage="0" equalAverage="0" bottom="0" percent="0" rank="0" text="" dxfId="223">
      <formula>-0.03</formula>
    </cfRule>
  </conditionalFormatting>
  <conditionalFormatting sqref="W111">
    <cfRule type="cellIs" priority="208" operator="greaterThan" aboveAverage="0" equalAverage="0" bottom="0" percent="0" rank="0" text="" dxfId="224">
      <formula>0.03</formula>
    </cfRule>
    <cfRule type="cellIs" priority="209" operator="lessThan" aboveAverage="0" equalAverage="0" bottom="0" percent="0" rank="0" text="" dxfId="225">
      <formula>-0.03</formula>
    </cfRule>
  </conditionalFormatting>
  <conditionalFormatting sqref="X111">
    <cfRule type="cellIs" priority="210" operator="greaterThan" aboveAverage="0" equalAverage="0" bottom="0" percent="0" rank="0" text="" dxfId="226">
      <formula>0.03</formula>
    </cfRule>
    <cfRule type="cellIs" priority="211" operator="lessThan" aboveAverage="0" equalAverage="0" bottom="0" percent="0" rank="0" text="" dxfId="227">
      <formula>-0.03</formula>
    </cfRule>
  </conditionalFormatting>
  <conditionalFormatting sqref="Y111">
    <cfRule type="cellIs" priority="212" operator="greaterThan" aboveAverage="0" equalAverage="0" bottom="0" percent="0" rank="0" text="" dxfId="228">
      <formula>0.03</formula>
    </cfRule>
    <cfRule type="cellIs" priority="213" operator="lessThan" aboveAverage="0" equalAverage="0" bottom="0" percent="0" rank="0" text="" dxfId="229">
      <formula>-0.03</formula>
    </cfRule>
  </conditionalFormatting>
  <conditionalFormatting sqref="T112:V112">
    <cfRule type="cellIs" priority="214" operator="greaterThan" aboveAverage="0" equalAverage="0" bottom="0" percent="0" rank="0" text="" dxfId="230">
      <formula>0.03</formula>
    </cfRule>
    <cfRule type="cellIs" priority="215" operator="lessThan" aboveAverage="0" equalAverage="0" bottom="0" percent="0" rank="0" text="" dxfId="231">
      <formula>-0.03</formula>
    </cfRule>
  </conditionalFormatting>
  <conditionalFormatting sqref="W112:Y112">
    <cfRule type="cellIs" priority="216" operator="greaterThan" aboveAverage="0" equalAverage="0" bottom="0" percent="0" rank="0" text="" dxfId="232">
      <formula>0.03</formula>
    </cfRule>
    <cfRule type="cellIs" priority="217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7" colorId="64" zoomScale="55" zoomScaleNormal="55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2</v>
      </c>
      <c r="E1" s="54"/>
      <c r="F1" s="54"/>
      <c r="G1" s="54"/>
      <c r="H1" s="54"/>
      <c r="I1" s="54"/>
      <c r="J1" s="54"/>
      <c r="L1" s="54" t="s">
        <v>73</v>
      </c>
      <c r="M1" s="54"/>
      <c r="N1" s="54"/>
      <c r="O1" s="54"/>
      <c r="P1" s="54"/>
      <c r="Q1" s="54"/>
      <c r="R1" s="54"/>
      <c r="S1" s="55"/>
      <c r="T1" s="54" t="s">
        <v>74</v>
      </c>
      <c r="U1" s="54"/>
      <c r="V1" s="54"/>
      <c r="W1" s="54" t="s">
        <v>75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6</v>
      </c>
      <c r="D2" s="48" t="s">
        <v>34</v>
      </c>
      <c r="E2" s="49" t="s">
        <v>35</v>
      </c>
      <c r="F2" s="49" t="s">
        <v>36</v>
      </c>
      <c r="G2" s="49" t="s">
        <v>37</v>
      </c>
      <c r="H2" s="49" t="s">
        <v>77</v>
      </c>
      <c r="I2" s="49" t="s">
        <v>78</v>
      </c>
      <c r="J2" s="59" t="s">
        <v>79</v>
      </c>
      <c r="K2" s="55"/>
      <c r="L2" s="48" t="s">
        <v>34</v>
      </c>
      <c r="M2" s="49" t="s">
        <v>35</v>
      </c>
      <c r="N2" s="49" t="s">
        <v>36</v>
      </c>
      <c r="O2" s="49" t="s">
        <v>37</v>
      </c>
      <c r="P2" s="49" t="s">
        <v>77</v>
      </c>
      <c r="Q2" s="49" t="s">
        <v>78</v>
      </c>
      <c r="R2" s="59" t="s">
        <v>79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60" t="n">
        <v>12987.8864</v>
      </c>
      <c r="E3" s="61" t="n">
        <v>41.6321</v>
      </c>
      <c r="F3" s="61" t="n">
        <v>41.5147</v>
      </c>
      <c r="G3" s="61" t="n">
        <v>44.175</v>
      </c>
      <c r="H3" s="61" t="n">
        <v>14038.012</v>
      </c>
      <c r="I3" s="61" t="n">
        <v>36.129</v>
      </c>
      <c r="J3" s="62" t="n">
        <f aca="false">H3/3600</f>
        <v>3.89944777777778</v>
      </c>
      <c r="L3" s="60" t="n">
        <v>12984.84</v>
      </c>
      <c r="M3" s="61" t="n">
        <v>41.6303</v>
      </c>
      <c r="N3" s="61" t="n">
        <v>41.5088</v>
      </c>
      <c r="O3" s="61" t="n">
        <v>44.1717</v>
      </c>
      <c r="P3" s="61" t="n">
        <v>14582.25</v>
      </c>
      <c r="Q3" s="61" t="n">
        <v>37.705</v>
      </c>
      <c r="R3" s="63" t="n">
        <f aca="false">P3/3600</f>
        <v>4.050625</v>
      </c>
      <c r="S3" s="64"/>
      <c r="T3" s="34" t="e">
        <f aca="false">bdrate($D3:$D6,E3:E6,$L3:$L6,M3:M6)</f>
        <v>#VALUE!</v>
      </c>
      <c r="U3" s="35" t="e">
        <f aca="false">bdrate($D3:$D6,F3:F6,$L3:$L6,N3:N6)</f>
        <v>#VALUE!</v>
      </c>
      <c r="V3" s="36" t="e">
        <f aca="false">bdrate($D3:$D6,G3:G6,$L3:$L6,O3:O6)</f>
        <v>#VALUE!</v>
      </c>
      <c r="W3" s="34" t="e">
        <f aca="false">bdrateOld($D3:$D6,E3:E6,$L3:$L6,M3:M6)</f>
        <v>#VALUE!</v>
      </c>
      <c r="X3" s="35" t="e">
        <f aca="false">bdrateOld($D3:$D6,F3:F6,$L3:$L6,N3:N6)</f>
        <v>#VALUE!</v>
      </c>
      <c r="Y3" s="36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65" t="n">
        <v>5281.9728</v>
      </c>
      <c r="E4" s="66" t="n">
        <v>39.1469</v>
      </c>
      <c r="F4" s="66" t="n">
        <v>39.814</v>
      </c>
      <c r="G4" s="66" t="n">
        <v>42.2882</v>
      </c>
      <c r="H4" s="66" t="n">
        <v>11823.978</v>
      </c>
      <c r="I4" s="66" t="n">
        <v>29.608</v>
      </c>
      <c r="J4" s="67" t="n">
        <f aca="false">H4/3600</f>
        <v>3.28443833333333</v>
      </c>
      <c r="L4" s="65" t="n">
        <v>5276.8512</v>
      </c>
      <c r="M4" s="66" t="n">
        <v>39.1434</v>
      </c>
      <c r="N4" s="66" t="n">
        <v>39.8076</v>
      </c>
      <c r="O4" s="66" t="n">
        <v>42.2884</v>
      </c>
      <c r="P4" s="66" t="n">
        <v>11794.151</v>
      </c>
      <c r="Q4" s="66" t="n">
        <v>30.186</v>
      </c>
      <c r="R4" s="68" t="n">
        <f aca="false">P4/3600</f>
        <v>3.27615305555556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5.3584</v>
      </c>
      <c r="E5" s="66" t="n">
        <v>36.6054</v>
      </c>
      <c r="F5" s="66" t="n">
        <v>38.4559</v>
      </c>
      <c r="G5" s="66" t="n">
        <v>40.8036</v>
      </c>
      <c r="H5" s="66" t="n">
        <v>10674.037</v>
      </c>
      <c r="I5" s="66" t="n">
        <v>26.348</v>
      </c>
      <c r="J5" s="67" t="n">
        <f aca="false">H5/3600</f>
        <v>2.96501027777778</v>
      </c>
      <c r="L5" s="65" t="n">
        <v>2544.3376</v>
      </c>
      <c r="M5" s="66" t="n">
        <v>36.6002</v>
      </c>
      <c r="N5" s="66" t="n">
        <v>38.4545</v>
      </c>
      <c r="O5" s="66" t="n">
        <v>40.8033</v>
      </c>
      <c r="P5" s="66" t="n">
        <v>11033.041</v>
      </c>
      <c r="Q5" s="66" t="n">
        <v>27.736</v>
      </c>
      <c r="R5" s="68" t="n">
        <f aca="false">P5/3600</f>
        <v>3.06473361111111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0.8288</v>
      </c>
      <c r="E6" s="72" t="n">
        <v>33.9368</v>
      </c>
      <c r="F6" s="72" t="n">
        <v>37.4041</v>
      </c>
      <c r="G6" s="72" t="n">
        <v>39.7246</v>
      </c>
      <c r="H6" s="72" t="n">
        <v>10033.781</v>
      </c>
      <c r="I6" s="72" t="n">
        <v>25.506</v>
      </c>
      <c r="J6" s="73" t="n">
        <f aca="false">H6/3600</f>
        <v>2.78716138888889</v>
      </c>
      <c r="L6" s="71" t="n">
        <v>1322.8384</v>
      </c>
      <c r="M6" s="72" t="n">
        <v>33.9372</v>
      </c>
      <c r="N6" s="72" t="n">
        <v>37.4055</v>
      </c>
      <c r="O6" s="72" t="n">
        <v>39.727</v>
      </c>
      <c r="P6" s="72" t="n">
        <v>10401.411</v>
      </c>
      <c r="Q6" s="72" t="n">
        <v>25.693</v>
      </c>
      <c r="R6" s="74" t="n">
        <f aca="false">P6/3600</f>
        <v>2.88928083333333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60" t="n">
        <v>32646.488</v>
      </c>
      <c r="E7" s="61" t="n">
        <v>40.1461</v>
      </c>
      <c r="F7" s="61" t="n">
        <v>44.8914</v>
      </c>
      <c r="G7" s="61" t="n">
        <v>44.6755</v>
      </c>
      <c r="H7" s="61" t="n">
        <v>21584.915</v>
      </c>
      <c r="I7" s="61" t="n">
        <v>49.92</v>
      </c>
      <c r="J7" s="62" t="n">
        <f aca="false">H7/3600</f>
        <v>5.99580972222222</v>
      </c>
      <c r="L7" s="60" t="n">
        <v>32671.2592</v>
      </c>
      <c r="M7" s="61" t="n">
        <v>40.145</v>
      </c>
      <c r="N7" s="61" t="n">
        <v>44.8869</v>
      </c>
      <c r="O7" s="61" t="n">
        <v>44.6659</v>
      </c>
      <c r="P7" s="61" t="n">
        <v>21491.986</v>
      </c>
      <c r="Q7" s="61" t="n">
        <v>50.06</v>
      </c>
      <c r="R7" s="63" t="n">
        <f aca="false">P7/3600</f>
        <v>5.96999611111111</v>
      </c>
      <c r="S7" s="64"/>
      <c r="T7" s="34" t="e">
        <f aca="false">bdrate($D7:$D10,E7:E10,$L7:$L10,M7:M10)</f>
        <v>#VALUE!</v>
      </c>
      <c r="U7" s="35" t="e">
        <f aca="false">bdrate($D7:$D10,F7:F10,$L7:$L10,N7:N10)</f>
        <v>#VALUE!</v>
      </c>
      <c r="V7" s="35" t="e">
        <f aca="false">bdrate($D7:$D10,G7:G10,$L7:$L10,O7:O10)</f>
        <v>#VALUE!</v>
      </c>
      <c r="W7" s="37" t="e">
        <f aca="false">bdrateOld($D7:$D10,E7:E10,$L7:$L10,M7:M10)</f>
        <v>#VALUE!</v>
      </c>
      <c r="X7" s="38" t="e">
        <f aca="false">bdrateOld($D7:$D10,F7:F10,$L7:$L10,N7:N10)</f>
        <v>#VALUE!</v>
      </c>
      <c r="Y7" s="3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676.2576</v>
      </c>
      <c r="E8" s="66" t="n">
        <v>37.1533</v>
      </c>
      <c r="F8" s="66" t="n">
        <v>42.9676</v>
      </c>
      <c r="G8" s="66" t="n">
        <v>43.2912</v>
      </c>
      <c r="H8" s="66" t="n">
        <v>18254.871</v>
      </c>
      <c r="I8" s="66" t="n">
        <v>41.043</v>
      </c>
      <c r="J8" s="67" t="n">
        <f aca="false">H8/3600</f>
        <v>5.0707975</v>
      </c>
      <c r="L8" s="65" t="n">
        <v>15688.2816</v>
      </c>
      <c r="M8" s="66" t="n">
        <v>37.1514</v>
      </c>
      <c r="N8" s="66" t="n">
        <v>42.9662</v>
      </c>
      <c r="O8" s="66" t="n">
        <v>43.2883</v>
      </c>
      <c r="P8" s="66" t="n">
        <v>18952.13</v>
      </c>
      <c r="Q8" s="66" t="n">
        <v>42.26</v>
      </c>
      <c r="R8" s="68" t="n">
        <f aca="false">P8/3600</f>
        <v>5.26448055555556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55.4848</v>
      </c>
      <c r="E9" s="66" t="n">
        <v>34.2054</v>
      </c>
      <c r="F9" s="66" t="n">
        <v>41.3531</v>
      </c>
      <c r="G9" s="66" t="n">
        <v>41.9758</v>
      </c>
      <c r="H9" s="66" t="n">
        <v>16038.107</v>
      </c>
      <c r="I9" s="66" t="n">
        <v>35.443</v>
      </c>
      <c r="J9" s="67" t="n">
        <f aca="false">H9/3600</f>
        <v>4.45502972222222</v>
      </c>
      <c r="L9" s="65" t="n">
        <v>8259.872</v>
      </c>
      <c r="M9" s="66" t="n">
        <v>34.2034</v>
      </c>
      <c r="N9" s="66" t="n">
        <v>41.3628</v>
      </c>
      <c r="O9" s="66" t="n">
        <v>41.9829</v>
      </c>
      <c r="P9" s="66" t="n">
        <v>15987.048</v>
      </c>
      <c r="Q9" s="66" t="n">
        <v>37.346</v>
      </c>
      <c r="R9" s="68" t="n">
        <f aca="false">P9/3600</f>
        <v>4.44084666666667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22.8032</v>
      </c>
      <c r="E10" s="72" t="n">
        <v>31.4434</v>
      </c>
      <c r="F10" s="72" t="n">
        <v>40.1168</v>
      </c>
      <c r="G10" s="72" t="n">
        <v>40.9216</v>
      </c>
      <c r="H10" s="72" t="n">
        <v>14442.583</v>
      </c>
      <c r="I10" s="72" t="n">
        <v>31.636</v>
      </c>
      <c r="J10" s="73" t="n">
        <f aca="false">H10/3600</f>
        <v>4.01182861111111</v>
      </c>
      <c r="L10" s="71" t="n">
        <v>4625.6288</v>
      </c>
      <c r="M10" s="72" t="n">
        <v>31.4441</v>
      </c>
      <c r="N10" s="72" t="n">
        <v>40.1158</v>
      </c>
      <c r="O10" s="72" t="n">
        <v>40.9261</v>
      </c>
      <c r="P10" s="72" t="n">
        <v>14932.299</v>
      </c>
      <c r="Q10" s="72" t="n">
        <v>32.853</v>
      </c>
      <c r="R10" s="74" t="n">
        <f aca="false">P10/3600</f>
        <v>4.14786083333333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60</v>
      </c>
      <c r="C11" s="80" t="n">
        <v>22</v>
      </c>
      <c r="D11" s="60" t="n">
        <v>215707.4128</v>
      </c>
      <c r="E11" s="61" t="n">
        <v>39.0186</v>
      </c>
      <c r="F11" s="61" t="n">
        <v>39.1299</v>
      </c>
      <c r="G11" s="61" t="n">
        <v>37.7027</v>
      </c>
      <c r="H11" s="61" t="n">
        <v>62251.909</v>
      </c>
      <c r="I11" s="61" t="n">
        <v>136.453</v>
      </c>
      <c r="J11" s="62" t="n">
        <f aca="false">H11/3600</f>
        <v>17.2921969444444</v>
      </c>
      <c r="L11" s="60" t="n">
        <v>215741.448</v>
      </c>
      <c r="M11" s="61" t="n">
        <v>39.0178</v>
      </c>
      <c r="N11" s="61" t="n">
        <v>39.1264</v>
      </c>
      <c r="O11" s="61" t="n">
        <v>37.6973</v>
      </c>
      <c r="P11" s="61" t="n">
        <v>61995.908</v>
      </c>
      <c r="Q11" s="61" t="n">
        <v>134.628</v>
      </c>
      <c r="R11" s="63" t="n">
        <f aca="false">P11/3600</f>
        <v>17.2210855555556</v>
      </c>
      <c r="S11" s="64"/>
      <c r="T11" s="34" t="e">
        <f aca="false">bdrate($D11:$D14,E11:E14,$L11:$L14,M11:M14)</f>
        <v>#VALUE!</v>
      </c>
      <c r="U11" s="35" t="e">
        <f aca="false">bdrate($D11:$D14,F11:F14,$L11:$L14,N11:N14)</f>
        <v>#VALUE!</v>
      </c>
      <c r="V11" s="35" t="e">
        <f aca="false">bdrate($D11:$D14,G11:G14,$L11:$L14,O11:O14)</f>
        <v>#VALUE!</v>
      </c>
      <c r="W11" s="37" t="e">
        <f aca="false">bdrateOld($D11:$D14,E11:E14,$L11:$L14,M11:M14)</f>
        <v>#VALUE!</v>
      </c>
      <c r="X11" s="38" t="e">
        <f aca="false">bdrateOld($D11:$D14,F11:F14,$L11:$L14,N11:N14)</f>
        <v>#VALUE!</v>
      </c>
      <c r="Y11" s="39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1867.84</v>
      </c>
      <c r="E12" s="66" t="n">
        <v>33.7551</v>
      </c>
      <c r="F12" s="66" t="n">
        <v>37.8464</v>
      </c>
      <c r="G12" s="66" t="n">
        <v>36.4235</v>
      </c>
      <c r="H12" s="66" t="n">
        <v>51518.638</v>
      </c>
      <c r="I12" s="66" t="n">
        <v>114.254</v>
      </c>
      <c r="J12" s="67" t="n">
        <f aca="false">H12/3600</f>
        <v>14.3107327777778</v>
      </c>
      <c r="L12" s="65" t="n">
        <v>102127.3792</v>
      </c>
      <c r="M12" s="66" t="n">
        <v>33.7604</v>
      </c>
      <c r="N12" s="66" t="n">
        <v>37.8492</v>
      </c>
      <c r="O12" s="66" t="n">
        <v>36.4265</v>
      </c>
      <c r="P12" s="66" t="n">
        <v>51290.175</v>
      </c>
      <c r="Q12" s="66" t="n">
        <v>115.845</v>
      </c>
      <c r="R12" s="68" t="n">
        <f aca="false">P12/3600</f>
        <v>14.2472708333333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195.184</v>
      </c>
      <c r="E13" s="66" t="n">
        <v>29.5288</v>
      </c>
      <c r="F13" s="66" t="n">
        <v>36.71</v>
      </c>
      <c r="G13" s="66" t="n">
        <v>35.3783</v>
      </c>
      <c r="H13" s="66" t="n">
        <v>34454.688</v>
      </c>
      <c r="I13" s="66" t="n">
        <v>83.21</v>
      </c>
      <c r="J13" s="67" t="n">
        <f aca="false">H13/3600</f>
        <v>9.57074666666667</v>
      </c>
      <c r="L13" s="65" t="n">
        <v>29324.4992</v>
      </c>
      <c r="M13" s="66" t="n">
        <v>29.5266</v>
      </c>
      <c r="N13" s="66" t="n">
        <v>36.7207</v>
      </c>
      <c r="O13" s="66" t="n">
        <v>35.3839</v>
      </c>
      <c r="P13" s="66" t="n">
        <v>34358.093</v>
      </c>
      <c r="Q13" s="66" t="n">
        <v>84.38</v>
      </c>
      <c r="R13" s="68" t="n">
        <f aca="false">P13/3600</f>
        <v>9.54391472222222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130.9376</v>
      </c>
      <c r="E14" s="72" t="n">
        <v>27.9001</v>
      </c>
      <c r="F14" s="72" t="n">
        <v>35.7951</v>
      </c>
      <c r="G14" s="72" t="n">
        <v>34.5296</v>
      </c>
      <c r="H14" s="72" t="n">
        <v>25653.917</v>
      </c>
      <c r="I14" s="72" t="n">
        <v>59.748</v>
      </c>
      <c r="J14" s="73" t="n">
        <f aca="false">H14/3600</f>
        <v>7.12608805555556</v>
      </c>
      <c r="L14" s="71" t="n">
        <v>7145.144</v>
      </c>
      <c r="M14" s="72" t="n">
        <v>27.9</v>
      </c>
      <c r="N14" s="72" t="n">
        <v>35.7959</v>
      </c>
      <c r="O14" s="72" t="n">
        <v>34.532</v>
      </c>
      <c r="P14" s="72" t="n">
        <v>26527.487</v>
      </c>
      <c r="Q14" s="72" t="n">
        <v>62.228</v>
      </c>
      <c r="R14" s="74" t="n">
        <f aca="false">P14/3600</f>
        <v>7.36874638888889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8</v>
      </c>
      <c r="C15" s="80" t="n">
        <v>22</v>
      </c>
      <c r="D15" s="60" t="n">
        <v>23598.024</v>
      </c>
      <c r="E15" s="61" t="n">
        <v>41.3563</v>
      </c>
      <c r="F15" s="61" t="n">
        <v>46.218</v>
      </c>
      <c r="G15" s="61" t="n">
        <v>45.8932</v>
      </c>
      <c r="H15" s="61" t="n">
        <v>37651.726</v>
      </c>
      <c r="I15" s="61" t="n">
        <v>80.464</v>
      </c>
      <c r="J15" s="62" t="n">
        <f aca="false">H15/3600</f>
        <v>10.4588127777778</v>
      </c>
      <c r="L15" s="60" t="n">
        <v>23592.1696</v>
      </c>
      <c r="M15" s="61" t="n">
        <v>41.3489</v>
      </c>
      <c r="N15" s="61" t="n">
        <v>46.2179</v>
      </c>
      <c r="O15" s="61" t="n">
        <v>45.8904</v>
      </c>
      <c r="P15" s="61" t="n">
        <v>37496.959</v>
      </c>
      <c r="Q15" s="61" t="n">
        <v>76.424</v>
      </c>
      <c r="R15" s="63" t="n">
        <f aca="false">P15/3600</f>
        <v>10.4158219444444</v>
      </c>
      <c r="S15" s="64"/>
      <c r="T15" s="34" t="e">
        <f aca="false">bdrate($D15:$D18,E15:E18,$L15:$L18,M15:M18)</f>
        <v>#VALUE!</v>
      </c>
      <c r="U15" s="35" t="e">
        <f aca="false">bdrate($D15:$D18,F15:F18,$L15:$L18,N15:N18)</f>
        <v>#VALUE!</v>
      </c>
      <c r="V15" s="35" t="e">
        <f aca="false">bdrate($D15:$D18,G15:G18,$L15:$L18,O15:O18)</f>
        <v>#VALUE!</v>
      </c>
      <c r="W15" s="37" t="e">
        <f aca="false">bdrateOld($D15:$D18,E15:E18,$L15:$L18,M15:M18)</f>
        <v>#VALUE!</v>
      </c>
      <c r="X15" s="38" t="e">
        <f aca="false">bdrateOld($D15:$D18,F15:F18,$L15:$L18,N15:N18)</f>
        <v>#VALUE!</v>
      </c>
      <c r="Y15" s="39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37.5888</v>
      </c>
      <c r="E16" s="66" t="n">
        <v>39.9834</v>
      </c>
      <c r="F16" s="66" t="n">
        <v>45.4966</v>
      </c>
      <c r="G16" s="66" t="n">
        <v>45.3029</v>
      </c>
      <c r="H16" s="66" t="n">
        <v>29074.083</v>
      </c>
      <c r="I16" s="66" t="n">
        <v>63.226</v>
      </c>
      <c r="J16" s="67" t="n">
        <f aca="false">H16/3600</f>
        <v>8.07613416666667</v>
      </c>
      <c r="L16" s="65" t="n">
        <v>5932.8896</v>
      </c>
      <c r="M16" s="66" t="n">
        <v>39.9793</v>
      </c>
      <c r="N16" s="66" t="n">
        <v>45.5028</v>
      </c>
      <c r="O16" s="66" t="n">
        <v>45.3014</v>
      </c>
      <c r="P16" s="66" t="n">
        <v>28867.741</v>
      </c>
      <c r="Q16" s="66" t="n">
        <v>61.261</v>
      </c>
      <c r="R16" s="68" t="n">
        <f aca="false">P16/3600</f>
        <v>8.01881694444445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38.9344</v>
      </c>
      <c r="E17" s="66" t="n">
        <v>38.7035</v>
      </c>
      <c r="F17" s="66" t="n">
        <v>44.9155</v>
      </c>
      <c r="G17" s="66" t="n">
        <v>44.8709</v>
      </c>
      <c r="H17" s="66" t="n">
        <v>25504.859</v>
      </c>
      <c r="I17" s="66" t="n">
        <v>56.128</v>
      </c>
      <c r="J17" s="67" t="n">
        <f aca="false">H17/3600</f>
        <v>7.08468305555556</v>
      </c>
      <c r="L17" s="65" t="n">
        <v>2440.6192</v>
      </c>
      <c r="M17" s="66" t="n">
        <v>38.7011</v>
      </c>
      <c r="N17" s="66" t="n">
        <v>44.9175</v>
      </c>
      <c r="O17" s="66" t="n">
        <v>44.8818</v>
      </c>
      <c r="P17" s="66" t="n">
        <v>25401.977</v>
      </c>
      <c r="Q17" s="66" t="n">
        <v>55.77</v>
      </c>
      <c r="R17" s="68" t="n">
        <f aca="false">P17/3600</f>
        <v>7.05610472222222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78.8304</v>
      </c>
      <c r="E18" s="72" t="n">
        <v>36.9774</v>
      </c>
      <c r="F18" s="72" t="n">
        <v>44.4227</v>
      </c>
      <c r="G18" s="72" t="n">
        <v>44.5145</v>
      </c>
      <c r="H18" s="72" t="n">
        <v>23412.255</v>
      </c>
      <c r="I18" s="72" t="n">
        <v>52.369</v>
      </c>
      <c r="J18" s="73" t="n">
        <f aca="false">H18/3600</f>
        <v>6.50340416666667</v>
      </c>
      <c r="L18" s="71" t="n">
        <v>1178.0272</v>
      </c>
      <c r="M18" s="72" t="n">
        <v>36.9785</v>
      </c>
      <c r="N18" s="72" t="n">
        <v>44.4355</v>
      </c>
      <c r="O18" s="72" t="n">
        <v>44.537</v>
      </c>
      <c r="P18" s="72" t="n">
        <v>24245.359</v>
      </c>
      <c r="Q18" s="72" t="n">
        <v>52.057</v>
      </c>
      <c r="R18" s="74" t="n">
        <f aca="false">P18/3600</f>
        <v>6.73482194444445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82" t="n">
        <v>4778.5664</v>
      </c>
      <c r="E19" s="83" t="n">
        <v>41.5989</v>
      </c>
      <c r="F19" s="83" t="n">
        <v>43.4882</v>
      </c>
      <c r="G19" s="83" t="n">
        <v>45.2639</v>
      </c>
      <c r="H19" s="83" t="n">
        <v>13348.194</v>
      </c>
      <c r="I19" s="83" t="n">
        <v>32.026</v>
      </c>
      <c r="J19" s="62" t="n">
        <f aca="false">H19/3600</f>
        <v>3.70783166666667</v>
      </c>
      <c r="L19" s="82" t="n">
        <v>4779.4872</v>
      </c>
      <c r="M19" s="83" t="n">
        <v>41.5955</v>
      </c>
      <c r="N19" s="83" t="n">
        <v>43.4761</v>
      </c>
      <c r="O19" s="83" t="n">
        <v>45.2592</v>
      </c>
      <c r="P19" s="83" t="n">
        <v>13836.771</v>
      </c>
      <c r="Q19" s="83" t="n">
        <v>32.479</v>
      </c>
      <c r="R19" s="62" t="n">
        <f aca="false">P19/3600</f>
        <v>3.8435475</v>
      </c>
      <c r="S19" s="64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84" t="n">
        <v>2182.276</v>
      </c>
      <c r="E20" s="85" t="n">
        <v>39.7432</v>
      </c>
      <c r="F20" s="85" t="n">
        <v>42.1262</v>
      </c>
      <c r="G20" s="85" t="n">
        <v>43.415</v>
      </c>
      <c r="H20" s="85" t="n">
        <v>11363.559</v>
      </c>
      <c r="I20" s="85" t="n">
        <v>27.456</v>
      </c>
      <c r="J20" s="67" t="n">
        <f aca="false">H20/3600</f>
        <v>3.15654416666667</v>
      </c>
      <c r="L20" s="84" t="n">
        <v>2180.5208</v>
      </c>
      <c r="M20" s="85" t="n">
        <v>39.7401</v>
      </c>
      <c r="N20" s="85" t="n">
        <v>42.1136</v>
      </c>
      <c r="O20" s="85" t="n">
        <v>43.4097</v>
      </c>
      <c r="P20" s="85" t="n">
        <v>11336.883</v>
      </c>
      <c r="Q20" s="85" t="n">
        <v>27.378</v>
      </c>
      <c r="R20" s="67" t="n">
        <f aca="false">P20/3600</f>
        <v>3.1491341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9.6576</v>
      </c>
      <c r="E21" s="85" t="n">
        <v>37.449</v>
      </c>
      <c r="F21" s="85" t="n">
        <v>40.9231</v>
      </c>
      <c r="G21" s="85" t="n">
        <v>42.0793</v>
      </c>
      <c r="H21" s="85" t="n">
        <v>10086.119</v>
      </c>
      <c r="I21" s="85" t="n">
        <v>25.74</v>
      </c>
      <c r="J21" s="67" t="n">
        <f aca="false">H21/3600</f>
        <v>2.80169972222222</v>
      </c>
      <c r="L21" s="84" t="n">
        <v>1069.2568</v>
      </c>
      <c r="M21" s="85" t="n">
        <v>37.4462</v>
      </c>
      <c r="N21" s="85" t="n">
        <v>40.9218</v>
      </c>
      <c r="O21" s="85" t="n">
        <v>42.0796</v>
      </c>
      <c r="P21" s="85" t="n">
        <v>10446.667</v>
      </c>
      <c r="Q21" s="85" t="n">
        <v>25.974</v>
      </c>
      <c r="R21" s="67" t="n">
        <f aca="false">P21/3600</f>
        <v>2.90185194444444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2.1952</v>
      </c>
      <c r="E22" s="87" t="n">
        <v>35.0593</v>
      </c>
      <c r="F22" s="87" t="n">
        <v>40.0725</v>
      </c>
      <c r="G22" s="87" t="n">
        <v>41.2608</v>
      </c>
      <c r="H22" s="87" t="n">
        <v>9251.44</v>
      </c>
      <c r="I22" s="87" t="n">
        <v>23.384</v>
      </c>
      <c r="J22" s="73" t="n">
        <f aca="false">H22/3600</f>
        <v>2.56984444444444</v>
      </c>
      <c r="L22" s="86" t="n">
        <v>541.5064</v>
      </c>
      <c r="M22" s="87" t="n">
        <v>35.0577</v>
      </c>
      <c r="N22" s="87" t="n">
        <v>40.065</v>
      </c>
      <c r="O22" s="87" t="n">
        <v>41.2648</v>
      </c>
      <c r="P22" s="87" t="n">
        <v>9193.548</v>
      </c>
      <c r="Q22" s="87" t="n">
        <v>23.01</v>
      </c>
      <c r="R22" s="73" t="n">
        <f aca="false">P22/3600</f>
        <v>2.5537633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2" t="n">
        <v>7611.6728</v>
      </c>
      <c r="E23" s="83" t="n">
        <v>40.0469</v>
      </c>
      <c r="F23" s="83" t="n">
        <v>42.3655</v>
      </c>
      <c r="G23" s="83" t="n">
        <v>43.7528</v>
      </c>
      <c r="H23" s="83" t="n">
        <v>12273.274</v>
      </c>
      <c r="I23" s="83" t="n">
        <v>32.588</v>
      </c>
      <c r="J23" s="62" t="n">
        <f aca="false">H23/3600</f>
        <v>3.40924277777778</v>
      </c>
      <c r="L23" s="82" t="n">
        <v>7613.3992</v>
      </c>
      <c r="M23" s="83" t="n">
        <v>40.0461</v>
      </c>
      <c r="N23" s="83" t="n">
        <v>42.367</v>
      </c>
      <c r="O23" s="83" t="n">
        <v>43.7525</v>
      </c>
      <c r="P23" s="83" t="n">
        <v>12229.001</v>
      </c>
      <c r="Q23" s="83" t="n">
        <v>32.853</v>
      </c>
      <c r="R23" s="62" t="n">
        <f aca="false">P23/3600</f>
        <v>3.39694472222222</v>
      </c>
      <c r="S23" s="64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21.3032</v>
      </c>
      <c r="E24" s="85" t="n">
        <v>37.5412</v>
      </c>
      <c r="F24" s="85" t="n">
        <v>40.5027</v>
      </c>
      <c r="G24" s="85" t="n">
        <v>41.5333</v>
      </c>
      <c r="H24" s="85" t="n">
        <v>10229.156</v>
      </c>
      <c r="I24" s="85" t="n">
        <v>27.409</v>
      </c>
      <c r="J24" s="67" t="n">
        <f aca="false">H24/3600</f>
        <v>2.84143222222222</v>
      </c>
      <c r="L24" s="84" t="n">
        <v>3320.0016</v>
      </c>
      <c r="M24" s="85" t="n">
        <v>37.5392</v>
      </c>
      <c r="N24" s="85" t="n">
        <v>40.5037</v>
      </c>
      <c r="O24" s="85" t="n">
        <v>41.537</v>
      </c>
      <c r="P24" s="85" t="n">
        <v>10609.204</v>
      </c>
      <c r="Q24" s="85" t="n">
        <v>28.236</v>
      </c>
      <c r="R24" s="67" t="n">
        <f aca="false">P24/3600</f>
        <v>2.947001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9.1552</v>
      </c>
      <c r="E25" s="85" t="n">
        <v>34.9509</v>
      </c>
      <c r="F25" s="85" t="n">
        <v>38.9111</v>
      </c>
      <c r="G25" s="85" t="n">
        <v>39.9967</v>
      </c>
      <c r="H25" s="85" t="n">
        <v>9122.256</v>
      </c>
      <c r="I25" s="85" t="n">
        <v>24.897</v>
      </c>
      <c r="J25" s="67" t="n">
        <f aca="false">H25/3600</f>
        <v>2.53396</v>
      </c>
      <c r="L25" s="84" t="n">
        <v>1537.7112</v>
      </c>
      <c r="M25" s="85" t="n">
        <v>34.9487</v>
      </c>
      <c r="N25" s="85" t="n">
        <v>38.9124</v>
      </c>
      <c r="O25" s="85" t="n">
        <v>39.9995</v>
      </c>
      <c r="P25" s="85" t="n">
        <v>9441.23</v>
      </c>
      <c r="Q25" s="85" t="n">
        <v>25.63</v>
      </c>
      <c r="R25" s="67" t="n">
        <f aca="false">P25/3600</f>
        <v>2.622563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8.2304</v>
      </c>
      <c r="E26" s="87" t="n">
        <v>32.4412</v>
      </c>
      <c r="F26" s="87" t="n">
        <v>37.7099</v>
      </c>
      <c r="G26" s="87" t="n">
        <v>39.0815</v>
      </c>
      <c r="H26" s="87" t="n">
        <v>8433.608</v>
      </c>
      <c r="I26" s="87" t="n">
        <v>22.588</v>
      </c>
      <c r="J26" s="73" t="n">
        <f aca="false">H26/3600</f>
        <v>2.34266888888889</v>
      </c>
      <c r="L26" s="86" t="n">
        <v>717.6784</v>
      </c>
      <c r="M26" s="87" t="n">
        <v>32.4413</v>
      </c>
      <c r="N26" s="87" t="n">
        <v>37.7098</v>
      </c>
      <c r="O26" s="87" t="n">
        <v>39.0842</v>
      </c>
      <c r="P26" s="87" t="n">
        <v>8416.698</v>
      </c>
      <c r="Q26" s="87" t="n">
        <v>22.588</v>
      </c>
      <c r="R26" s="73" t="n">
        <f aca="false">P26/3600</f>
        <v>2.337971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2" t="n">
        <v>18068.4392</v>
      </c>
      <c r="E27" s="83" t="n">
        <v>38.4605</v>
      </c>
      <c r="F27" s="83" t="n">
        <v>40.0911</v>
      </c>
      <c r="G27" s="83" t="n">
        <v>43.5756</v>
      </c>
      <c r="H27" s="83" t="n">
        <v>29115.235</v>
      </c>
      <c r="I27" s="83" t="n">
        <v>66.05</v>
      </c>
      <c r="J27" s="62" t="n">
        <f aca="false">H27/3600</f>
        <v>8.08756527777778</v>
      </c>
      <c r="L27" s="82" t="n">
        <v>18083.4144</v>
      </c>
      <c r="M27" s="83" t="n">
        <v>38.459</v>
      </c>
      <c r="N27" s="83" t="n">
        <v>40.0831</v>
      </c>
      <c r="O27" s="83" t="n">
        <v>43.5719</v>
      </c>
      <c r="P27" s="83" t="n">
        <v>28927.848</v>
      </c>
      <c r="Q27" s="83" t="n">
        <v>66.144</v>
      </c>
      <c r="R27" s="62" t="n">
        <f aca="false">P27/3600</f>
        <v>8.03551333333333</v>
      </c>
      <c r="S27" s="64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7.7856</v>
      </c>
      <c r="E28" s="85" t="n">
        <v>36.847</v>
      </c>
      <c r="F28" s="85" t="n">
        <v>39.0776</v>
      </c>
      <c r="G28" s="85" t="n">
        <v>41.8853</v>
      </c>
      <c r="H28" s="85" t="n">
        <v>22785.368</v>
      </c>
      <c r="I28" s="85" t="n">
        <v>50.466</v>
      </c>
      <c r="J28" s="67" t="n">
        <f aca="false">H28/3600</f>
        <v>6.32926888888889</v>
      </c>
      <c r="L28" s="84" t="n">
        <v>5707.7976</v>
      </c>
      <c r="M28" s="85" t="n">
        <v>36.8449</v>
      </c>
      <c r="N28" s="85" t="n">
        <v>39.0731</v>
      </c>
      <c r="O28" s="85" t="n">
        <v>41.8787</v>
      </c>
      <c r="P28" s="85" t="n">
        <v>23563.919</v>
      </c>
      <c r="Q28" s="85" t="n">
        <v>52.135</v>
      </c>
      <c r="R28" s="67" t="n">
        <f aca="false">P28/3600</f>
        <v>6.5455330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72.612</v>
      </c>
      <c r="E29" s="85" t="n">
        <v>34.9477</v>
      </c>
      <c r="F29" s="85" t="n">
        <v>38.246</v>
      </c>
      <c r="G29" s="85" t="n">
        <v>40.3446</v>
      </c>
      <c r="H29" s="85" t="n">
        <v>20162.271</v>
      </c>
      <c r="I29" s="85" t="n">
        <v>46.051</v>
      </c>
      <c r="J29" s="67" t="n">
        <f aca="false">H29/3600</f>
        <v>5.60063083333333</v>
      </c>
      <c r="L29" s="84" t="n">
        <v>2671.5064</v>
      </c>
      <c r="M29" s="85" t="n">
        <v>34.948</v>
      </c>
      <c r="N29" s="85" t="n">
        <v>38.2419</v>
      </c>
      <c r="O29" s="85" t="n">
        <v>40.3436</v>
      </c>
      <c r="P29" s="85" t="n">
        <v>20811.528</v>
      </c>
      <c r="Q29" s="85" t="n">
        <v>46.675</v>
      </c>
      <c r="R29" s="67" t="n">
        <f aca="false">P29/3600</f>
        <v>5.78098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71.016</v>
      </c>
      <c r="E30" s="87" t="n">
        <v>32.7741</v>
      </c>
      <c r="F30" s="87" t="n">
        <v>37.5326</v>
      </c>
      <c r="G30" s="87" t="n">
        <v>39.1414</v>
      </c>
      <c r="H30" s="87" t="n">
        <v>18575.982</v>
      </c>
      <c r="I30" s="87" t="n">
        <v>42.12</v>
      </c>
      <c r="J30" s="73" t="n">
        <f aca="false">H30/3600</f>
        <v>5.159995</v>
      </c>
      <c r="L30" s="86" t="n">
        <v>1369.5328</v>
      </c>
      <c r="M30" s="87" t="n">
        <v>32.7734</v>
      </c>
      <c r="N30" s="87" t="n">
        <v>37.5344</v>
      </c>
      <c r="O30" s="87" t="n">
        <v>39.1376</v>
      </c>
      <c r="P30" s="87" t="n">
        <v>18516.67</v>
      </c>
      <c r="Q30" s="87" t="n">
        <v>42.619</v>
      </c>
      <c r="R30" s="73" t="n">
        <f aca="false">P30/3600</f>
        <v>5.1435194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2" t="n">
        <v>17277.9176</v>
      </c>
      <c r="E31" s="83" t="n">
        <v>39.1515</v>
      </c>
      <c r="F31" s="83" t="n">
        <v>43.7793</v>
      </c>
      <c r="G31" s="83" t="n">
        <v>44.9947</v>
      </c>
      <c r="H31" s="83" t="n">
        <v>33848.705</v>
      </c>
      <c r="I31" s="83" t="n">
        <v>74.802</v>
      </c>
      <c r="J31" s="62" t="n">
        <f aca="false">H31/3600</f>
        <v>9.40241805555556</v>
      </c>
      <c r="L31" s="82" t="n">
        <v>17284.6416</v>
      </c>
      <c r="M31" s="83" t="n">
        <v>39.1502</v>
      </c>
      <c r="N31" s="83" t="n">
        <v>43.7741</v>
      </c>
      <c r="O31" s="83" t="n">
        <v>44.9877</v>
      </c>
      <c r="P31" s="83" t="n">
        <v>33681.395</v>
      </c>
      <c r="Q31" s="83" t="n">
        <v>73.569</v>
      </c>
      <c r="R31" s="62" t="n">
        <f aca="false">P31/3600</f>
        <v>9.35594305555556</v>
      </c>
      <c r="S31" s="64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09.9232</v>
      </c>
      <c r="E32" s="85" t="n">
        <v>37.4742</v>
      </c>
      <c r="F32" s="85" t="n">
        <v>42.5177</v>
      </c>
      <c r="G32" s="85" t="n">
        <v>43.0238</v>
      </c>
      <c r="H32" s="85" t="n">
        <v>27582.158</v>
      </c>
      <c r="I32" s="85" t="n">
        <v>58.999</v>
      </c>
      <c r="J32" s="67" t="n">
        <f aca="false">H32/3600</f>
        <v>7.66171055555556</v>
      </c>
      <c r="L32" s="84" t="n">
        <v>6012.3504</v>
      </c>
      <c r="M32" s="85" t="n">
        <v>37.4717</v>
      </c>
      <c r="N32" s="85" t="n">
        <v>42.5155</v>
      </c>
      <c r="O32" s="85" t="n">
        <v>43.0231</v>
      </c>
      <c r="P32" s="85" t="n">
        <v>28536.365</v>
      </c>
      <c r="Q32" s="85" t="n">
        <v>61.105</v>
      </c>
      <c r="R32" s="67" t="n">
        <f aca="false">P32/3600</f>
        <v>7.92676805555556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18.4264</v>
      </c>
      <c r="E33" s="85" t="n">
        <v>35.626</v>
      </c>
      <c r="F33" s="85" t="n">
        <v>41.2941</v>
      </c>
      <c r="G33" s="85" t="n">
        <v>41.2345</v>
      </c>
      <c r="H33" s="85" t="n">
        <v>24125.348</v>
      </c>
      <c r="I33" s="85" t="n">
        <v>53.804</v>
      </c>
      <c r="J33" s="67" t="n">
        <f aca="false">H33/3600</f>
        <v>6.70148555555556</v>
      </c>
      <c r="L33" s="84" t="n">
        <v>2815.2488</v>
      </c>
      <c r="M33" s="85" t="n">
        <v>35.6238</v>
      </c>
      <c r="N33" s="85" t="n">
        <v>41.2983</v>
      </c>
      <c r="O33" s="85" t="n">
        <v>41.2401</v>
      </c>
      <c r="P33" s="85" t="n">
        <v>24084.882</v>
      </c>
      <c r="Q33" s="85" t="n">
        <v>57.111</v>
      </c>
      <c r="R33" s="67" t="n">
        <f aca="false">P33/3600</f>
        <v>6.690245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74.4976</v>
      </c>
      <c r="E34" s="87" t="n">
        <v>33.6341</v>
      </c>
      <c r="F34" s="87" t="n">
        <v>40.3285</v>
      </c>
      <c r="G34" s="87" t="n">
        <v>39.906</v>
      </c>
      <c r="H34" s="87" t="n">
        <v>22035.615</v>
      </c>
      <c r="I34" s="87" t="n">
        <v>49.358</v>
      </c>
      <c r="J34" s="73" t="n">
        <f aca="false">H34/3600</f>
        <v>6.12100416666667</v>
      </c>
      <c r="L34" s="86" t="n">
        <v>1473.6232</v>
      </c>
      <c r="M34" s="87" t="n">
        <v>33.6295</v>
      </c>
      <c r="N34" s="87" t="n">
        <v>40.3231</v>
      </c>
      <c r="O34" s="87" t="n">
        <v>39.9039</v>
      </c>
      <c r="P34" s="87" t="n">
        <v>22730.222</v>
      </c>
      <c r="Q34" s="87" t="n">
        <v>50.731</v>
      </c>
      <c r="R34" s="73" t="n">
        <f aca="false">P34/3600</f>
        <v>6.3139505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2" t="n">
        <v>39145.364</v>
      </c>
      <c r="E35" s="83" t="n">
        <v>37.3925</v>
      </c>
      <c r="F35" s="83" t="n">
        <v>42.098</v>
      </c>
      <c r="G35" s="83" t="n">
        <v>44.2764</v>
      </c>
      <c r="H35" s="83" t="n">
        <v>39472.39</v>
      </c>
      <c r="I35" s="83" t="n">
        <v>101.743</v>
      </c>
      <c r="J35" s="62" t="n">
        <f aca="false">H35/3600</f>
        <v>10.9645527777778</v>
      </c>
      <c r="L35" s="82" t="n">
        <v>39201.344</v>
      </c>
      <c r="M35" s="83" t="n">
        <v>37.3923</v>
      </c>
      <c r="N35" s="83" t="n">
        <v>42.0996</v>
      </c>
      <c r="O35" s="83" t="n">
        <v>44.2744</v>
      </c>
      <c r="P35" s="83" t="n">
        <v>40980.772</v>
      </c>
      <c r="Q35" s="83" t="n">
        <v>105.643</v>
      </c>
      <c r="R35" s="62" t="n">
        <f aca="false">P35/3600</f>
        <v>11.3835477777778</v>
      </c>
      <c r="S35" s="64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18.668</v>
      </c>
      <c r="E36" s="85" t="n">
        <v>35.2798</v>
      </c>
      <c r="F36" s="85" t="n">
        <v>40.8149</v>
      </c>
      <c r="G36" s="85" t="n">
        <v>43.1413</v>
      </c>
      <c r="H36" s="85" t="n">
        <v>26503.182</v>
      </c>
      <c r="I36" s="85" t="n">
        <v>63.289</v>
      </c>
      <c r="J36" s="67" t="n">
        <f aca="false">H36/3600</f>
        <v>7.361995</v>
      </c>
      <c r="L36" s="84" t="n">
        <v>7223.2624</v>
      </c>
      <c r="M36" s="85" t="n">
        <v>35.2785</v>
      </c>
      <c r="N36" s="85" t="n">
        <v>40.8158</v>
      </c>
      <c r="O36" s="85" t="n">
        <v>43.1414</v>
      </c>
      <c r="P36" s="85" t="n">
        <v>26411.345</v>
      </c>
      <c r="Q36" s="85" t="n">
        <v>63.102</v>
      </c>
      <c r="R36" s="67" t="n">
        <f aca="false">P36/3600</f>
        <v>7.3364847222222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8.5976</v>
      </c>
      <c r="E37" s="85" t="n">
        <v>33.8417</v>
      </c>
      <c r="F37" s="85" t="n">
        <v>39.6253</v>
      </c>
      <c r="G37" s="85" t="n">
        <v>42.0961</v>
      </c>
      <c r="H37" s="85" t="n">
        <v>22743.482</v>
      </c>
      <c r="I37" s="85" t="n">
        <v>56.144</v>
      </c>
      <c r="J37" s="67" t="n">
        <f aca="false">H37/3600</f>
        <v>6.31763388888889</v>
      </c>
      <c r="L37" s="84" t="n">
        <v>2245.9896</v>
      </c>
      <c r="M37" s="85" t="n">
        <v>33.8391</v>
      </c>
      <c r="N37" s="85" t="n">
        <v>39.6283</v>
      </c>
      <c r="O37" s="85" t="n">
        <v>42.1057</v>
      </c>
      <c r="P37" s="85" t="n">
        <v>22665.794</v>
      </c>
      <c r="Q37" s="85" t="n">
        <v>57.735</v>
      </c>
      <c r="R37" s="67" t="n">
        <f aca="false">P37/3600</f>
        <v>6.296053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1.452</v>
      </c>
      <c r="E38" s="87" t="n">
        <v>31.9834</v>
      </c>
      <c r="F38" s="87" t="n">
        <v>38.6972</v>
      </c>
      <c r="G38" s="87" t="n">
        <v>41.2793</v>
      </c>
      <c r="H38" s="87" t="n">
        <v>21321.961</v>
      </c>
      <c r="I38" s="87" t="n">
        <v>54.475</v>
      </c>
      <c r="J38" s="73" t="n">
        <f aca="false">H38/3600</f>
        <v>5.92276694444445</v>
      </c>
      <c r="L38" s="86" t="n">
        <v>971.4704</v>
      </c>
      <c r="M38" s="87" t="n">
        <v>31.9814</v>
      </c>
      <c r="N38" s="87" t="n">
        <v>38.7026</v>
      </c>
      <c r="O38" s="87" t="n">
        <v>41.2891</v>
      </c>
      <c r="P38" s="87" t="n">
        <v>21305.456</v>
      </c>
      <c r="Q38" s="87" t="n">
        <v>52.228</v>
      </c>
      <c r="R38" s="73" t="n">
        <f aca="false">P38/3600</f>
        <v>5.9181822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82" t="n">
        <v>3436.8504</v>
      </c>
      <c r="E39" s="83" t="n">
        <v>40.4172</v>
      </c>
      <c r="F39" s="83" t="n">
        <v>43.0308</v>
      </c>
      <c r="G39" s="83" t="n">
        <v>43.585</v>
      </c>
      <c r="H39" s="83" t="n">
        <v>6080.313</v>
      </c>
      <c r="I39" s="83" t="n">
        <v>13.15</v>
      </c>
      <c r="J39" s="62" t="n">
        <f aca="false">H39/3600</f>
        <v>1.68897583333333</v>
      </c>
      <c r="L39" s="82" t="n">
        <v>3437.0808</v>
      </c>
      <c r="M39" s="83" t="n">
        <v>40.4156</v>
      </c>
      <c r="N39" s="83" t="n">
        <v>43.0255</v>
      </c>
      <c r="O39" s="83" t="n">
        <v>43.5769</v>
      </c>
      <c r="P39" s="83" t="n">
        <v>6086.069</v>
      </c>
      <c r="Q39" s="83" t="n">
        <v>13.384</v>
      </c>
      <c r="R39" s="62" t="n">
        <f aca="false">P39/3600</f>
        <v>1.69057472222222</v>
      </c>
      <c r="S39" s="64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84" t="n">
        <v>1656.9272</v>
      </c>
      <c r="E40" s="85" t="n">
        <v>37.325</v>
      </c>
      <c r="F40" s="85" t="n">
        <v>40.6854</v>
      </c>
      <c r="G40" s="85" t="n">
        <v>40.8628</v>
      </c>
      <c r="H40" s="85" t="n">
        <v>5184.029</v>
      </c>
      <c r="I40" s="85" t="n">
        <v>11.2</v>
      </c>
      <c r="J40" s="67" t="n">
        <f aca="false">H40/3600</f>
        <v>1.44000805555556</v>
      </c>
      <c r="L40" s="84" t="n">
        <v>1655.8856</v>
      </c>
      <c r="M40" s="85" t="n">
        <v>37.3226</v>
      </c>
      <c r="N40" s="85" t="n">
        <v>40.6788</v>
      </c>
      <c r="O40" s="85" t="n">
        <v>40.8623</v>
      </c>
      <c r="P40" s="85" t="n">
        <v>5184.7</v>
      </c>
      <c r="Q40" s="85" t="n">
        <v>11.341</v>
      </c>
      <c r="R40" s="67" t="n">
        <f aca="false">P40/3600</f>
        <v>1.44019444444444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8384</v>
      </c>
      <c r="E41" s="85" t="n">
        <v>34.4054</v>
      </c>
      <c r="F41" s="85" t="n">
        <v>38.6658</v>
      </c>
      <c r="G41" s="85" t="n">
        <v>38.631</v>
      </c>
      <c r="H41" s="85" t="n">
        <v>4493.899</v>
      </c>
      <c r="I41" s="85" t="n">
        <v>9.796</v>
      </c>
      <c r="J41" s="67" t="n">
        <f aca="false">H41/3600</f>
        <v>1.24830527777778</v>
      </c>
      <c r="L41" s="84" t="n">
        <v>816.3096</v>
      </c>
      <c r="M41" s="85" t="n">
        <v>34.4035</v>
      </c>
      <c r="N41" s="85" t="n">
        <v>38.6638</v>
      </c>
      <c r="O41" s="85" t="n">
        <v>38.6314</v>
      </c>
      <c r="P41" s="85" t="n">
        <v>4491.123</v>
      </c>
      <c r="Q41" s="85" t="n">
        <v>9.828</v>
      </c>
      <c r="R41" s="67" t="n">
        <f aca="false">P41/3600</f>
        <v>1.2475341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3.0392</v>
      </c>
      <c r="E42" s="87" t="n">
        <v>31.9117</v>
      </c>
      <c r="F42" s="87" t="n">
        <v>37.1566</v>
      </c>
      <c r="G42" s="87" t="n">
        <v>36.9821</v>
      </c>
      <c r="H42" s="87" t="n">
        <v>4021.671</v>
      </c>
      <c r="I42" s="87" t="n">
        <v>8.86</v>
      </c>
      <c r="J42" s="73" t="n">
        <f aca="false">H42/3600</f>
        <v>1.11713083333333</v>
      </c>
      <c r="L42" s="86" t="n">
        <v>432.2216</v>
      </c>
      <c r="M42" s="87" t="n">
        <v>31.9094</v>
      </c>
      <c r="N42" s="87" t="n">
        <v>37.153</v>
      </c>
      <c r="O42" s="87" t="n">
        <v>36.9807</v>
      </c>
      <c r="P42" s="87" t="n">
        <v>4042.715</v>
      </c>
      <c r="Q42" s="87" t="n">
        <v>8.782</v>
      </c>
      <c r="R42" s="73" t="n">
        <f aca="false">P42/3600</f>
        <v>1.1229763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2" t="n">
        <v>3621.6496</v>
      </c>
      <c r="E43" s="83" t="n">
        <v>40.1714</v>
      </c>
      <c r="F43" s="83" t="n">
        <v>43.5129</v>
      </c>
      <c r="G43" s="83" t="n">
        <v>45.0111</v>
      </c>
      <c r="H43" s="83" t="n">
        <v>6598.437</v>
      </c>
      <c r="I43" s="83" t="n">
        <v>14.991</v>
      </c>
      <c r="J43" s="62" t="n">
        <f aca="false">H43/3600</f>
        <v>1.83289916666667</v>
      </c>
      <c r="L43" s="82" t="n">
        <v>3621.9648</v>
      </c>
      <c r="M43" s="83" t="n">
        <v>40.1728</v>
      </c>
      <c r="N43" s="83" t="n">
        <v>43.5074</v>
      </c>
      <c r="O43" s="83" t="n">
        <v>45.0082</v>
      </c>
      <c r="P43" s="83" t="n">
        <v>6595.463</v>
      </c>
      <c r="Q43" s="83" t="n">
        <v>15.038</v>
      </c>
      <c r="R43" s="62" t="n">
        <f aca="false">P43/3600</f>
        <v>1.83207305555556</v>
      </c>
      <c r="S43" s="64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0.6128</v>
      </c>
      <c r="E44" s="85" t="n">
        <v>37.654</v>
      </c>
      <c r="F44" s="85" t="n">
        <v>41.606</v>
      </c>
      <c r="G44" s="85" t="n">
        <v>42.7502</v>
      </c>
      <c r="H44" s="85" t="n">
        <v>5648.707</v>
      </c>
      <c r="I44" s="85" t="n">
        <v>12.932</v>
      </c>
      <c r="J44" s="67" t="n">
        <f aca="false">H44/3600</f>
        <v>1.56908527777778</v>
      </c>
      <c r="L44" s="84" t="n">
        <v>1697.6752</v>
      </c>
      <c r="M44" s="85" t="n">
        <v>37.654</v>
      </c>
      <c r="N44" s="85" t="n">
        <v>41.6011</v>
      </c>
      <c r="O44" s="85" t="n">
        <v>42.7528</v>
      </c>
      <c r="P44" s="85" t="n">
        <v>5638.261</v>
      </c>
      <c r="Q44" s="85" t="n">
        <v>12.76</v>
      </c>
      <c r="R44" s="67" t="n">
        <f aca="false">P44/3600</f>
        <v>1.5661836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57.48</v>
      </c>
      <c r="E45" s="85" t="n">
        <v>34.9111</v>
      </c>
      <c r="F45" s="85" t="n">
        <v>39.9404</v>
      </c>
      <c r="G45" s="85" t="n">
        <v>40.8584</v>
      </c>
      <c r="H45" s="85" t="n">
        <v>5036.718</v>
      </c>
      <c r="I45" s="85" t="n">
        <v>11.481</v>
      </c>
      <c r="J45" s="67" t="n">
        <f aca="false">H45/3600</f>
        <v>1.39908833333333</v>
      </c>
      <c r="L45" s="84" t="n">
        <v>854.3672</v>
      </c>
      <c r="M45" s="85" t="n">
        <v>34.9128</v>
      </c>
      <c r="N45" s="85" t="n">
        <v>39.933</v>
      </c>
      <c r="O45" s="85" t="n">
        <v>40.8604</v>
      </c>
      <c r="P45" s="85" t="n">
        <v>5027.597</v>
      </c>
      <c r="Q45" s="85" t="n">
        <v>11.497</v>
      </c>
      <c r="R45" s="67" t="n">
        <f aca="false">P45/3600</f>
        <v>1.3965547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2.0336</v>
      </c>
      <c r="E46" s="87" t="n">
        <v>32.1661</v>
      </c>
      <c r="F46" s="87" t="n">
        <v>38.6171</v>
      </c>
      <c r="G46" s="87" t="n">
        <v>39.4411</v>
      </c>
      <c r="H46" s="87" t="n">
        <v>4603.334</v>
      </c>
      <c r="I46" s="87" t="n">
        <v>10.748</v>
      </c>
      <c r="J46" s="73" t="n">
        <f aca="false">H46/3600</f>
        <v>1.27870388888889</v>
      </c>
      <c r="L46" s="86" t="n">
        <v>451.016</v>
      </c>
      <c r="M46" s="87" t="n">
        <v>32.1658</v>
      </c>
      <c r="N46" s="87" t="n">
        <v>38.6185</v>
      </c>
      <c r="O46" s="87" t="n">
        <v>39.4423</v>
      </c>
      <c r="P46" s="87" t="n">
        <v>4636.24</v>
      </c>
      <c r="Q46" s="87" t="n">
        <v>10.701</v>
      </c>
      <c r="R46" s="73" t="n">
        <f aca="false">P46/3600</f>
        <v>1.287844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2" t="n">
        <v>6761.32</v>
      </c>
      <c r="E47" s="83" t="n">
        <v>38.2</v>
      </c>
      <c r="F47" s="83" t="n">
        <v>41.2902</v>
      </c>
      <c r="G47" s="83" t="n">
        <v>42.3365</v>
      </c>
      <c r="H47" s="83" t="n">
        <v>6581.027</v>
      </c>
      <c r="I47" s="83" t="n">
        <v>16.083</v>
      </c>
      <c r="J47" s="62" t="n">
        <f aca="false">H47/3600</f>
        <v>1.82806305555556</v>
      </c>
      <c r="L47" s="82" t="n">
        <v>6760.4544</v>
      </c>
      <c r="M47" s="83" t="n">
        <v>38.2015</v>
      </c>
      <c r="N47" s="83" t="n">
        <v>41.2881</v>
      </c>
      <c r="O47" s="83" t="n">
        <v>42.3349</v>
      </c>
      <c r="P47" s="83" t="n">
        <v>6569.467</v>
      </c>
      <c r="Q47" s="83" t="n">
        <v>16.005</v>
      </c>
      <c r="R47" s="62" t="n">
        <f aca="false">P47/3600</f>
        <v>1.82485194444444</v>
      </c>
      <c r="S47" s="64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82.6344</v>
      </c>
      <c r="E48" s="85" t="n">
        <v>34.6753</v>
      </c>
      <c r="F48" s="85" t="n">
        <v>38.8169</v>
      </c>
      <c r="G48" s="85" t="n">
        <v>39.7305</v>
      </c>
      <c r="H48" s="85" t="n">
        <v>5346.254</v>
      </c>
      <c r="I48" s="85" t="n">
        <v>13.041</v>
      </c>
      <c r="J48" s="67" t="n">
        <f aca="false">H48/3600</f>
        <v>1.48507055555556</v>
      </c>
      <c r="L48" s="84" t="n">
        <v>3077.8936</v>
      </c>
      <c r="M48" s="85" t="n">
        <v>34.6731</v>
      </c>
      <c r="N48" s="85" t="n">
        <v>38.8205</v>
      </c>
      <c r="O48" s="85" t="n">
        <v>39.7303</v>
      </c>
      <c r="P48" s="85" t="n">
        <v>5328.064</v>
      </c>
      <c r="Q48" s="85" t="n">
        <v>12.901</v>
      </c>
      <c r="R48" s="67" t="n">
        <f aca="false">P48/3600</f>
        <v>1.480017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54.6472</v>
      </c>
      <c r="E49" s="85" t="n">
        <v>31.5298</v>
      </c>
      <c r="F49" s="85" t="n">
        <v>37.0094</v>
      </c>
      <c r="G49" s="85" t="n">
        <v>37.8317</v>
      </c>
      <c r="H49" s="85" t="n">
        <v>4528.531</v>
      </c>
      <c r="I49" s="85" t="n">
        <v>11.013</v>
      </c>
      <c r="J49" s="67" t="n">
        <f aca="false">H49/3600</f>
        <v>1.25792527777778</v>
      </c>
      <c r="L49" s="84" t="n">
        <v>1452.6488</v>
      </c>
      <c r="M49" s="85" t="n">
        <v>31.5303</v>
      </c>
      <c r="N49" s="85" t="n">
        <v>37.0138</v>
      </c>
      <c r="O49" s="85" t="n">
        <v>37.839</v>
      </c>
      <c r="P49" s="85" t="n">
        <v>4532.478</v>
      </c>
      <c r="Q49" s="85" t="n">
        <v>11.122</v>
      </c>
      <c r="R49" s="67" t="n">
        <f aca="false">P49/3600</f>
        <v>1.259021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6.3184</v>
      </c>
      <c r="E50" s="87" t="n">
        <v>28.6083</v>
      </c>
      <c r="F50" s="87" t="n">
        <v>35.7119</v>
      </c>
      <c r="G50" s="87" t="n">
        <v>36.4415</v>
      </c>
      <c r="H50" s="87" t="n">
        <v>4005.478</v>
      </c>
      <c r="I50" s="87" t="n">
        <v>10.015</v>
      </c>
      <c r="J50" s="73" t="n">
        <f aca="false">H50/3600</f>
        <v>1.11263277777778</v>
      </c>
      <c r="L50" s="86" t="n">
        <v>685.0216</v>
      </c>
      <c r="M50" s="87" t="n">
        <v>28.6063</v>
      </c>
      <c r="N50" s="87" t="n">
        <v>35.7126</v>
      </c>
      <c r="O50" s="87" t="n">
        <v>36.444</v>
      </c>
      <c r="P50" s="87" t="n">
        <v>4010.611</v>
      </c>
      <c r="Q50" s="87" t="n">
        <v>9.812</v>
      </c>
      <c r="R50" s="73" t="n">
        <f aca="false">P50/3600</f>
        <v>1.1140586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2" t="n">
        <v>4769.4056</v>
      </c>
      <c r="E51" s="83" t="n">
        <v>39.0233</v>
      </c>
      <c r="F51" s="83" t="n">
        <v>41.3666</v>
      </c>
      <c r="G51" s="83" t="n">
        <v>42.8412</v>
      </c>
      <c r="H51" s="83" t="n">
        <v>4979.747</v>
      </c>
      <c r="I51" s="83" t="n">
        <v>10.873</v>
      </c>
      <c r="J51" s="62" t="n">
        <f aca="false">H51/3600</f>
        <v>1.38326305555556</v>
      </c>
      <c r="L51" s="82" t="n">
        <v>4771.4064</v>
      </c>
      <c r="M51" s="83" t="n">
        <v>39.0211</v>
      </c>
      <c r="N51" s="83" t="n">
        <v>41.3608</v>
      </c>
      <c r="O51" s="83" t="n">
        <v>42.8348</v>
      </c>
      <c r="P51" s="83" t="n">
        <v>4968.281</v>
      </c>
      <c r="Q51" s="83" t="n">
        <v>10.92</v>
      </c>
      <c r="R51" s="62" t="n">
        <f aca="false">P51/3600</f>
        <v>1.38007805555556</v>
      </c>
      <c r="S51" s="64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19.4328</v>
      </c>
      <c r="E52" s="85" t="n">
        <v>35.8247</v>
      </c>
      <c r="F52" s="85" t="n">
        <v>39.0741</v>
      </c>
      <c r="G52" s="85" t="n">
        <v>40.6921</v>
      </c>
      <c r="H52" s="85" t="n">
        <v>4081.934</v>
      </c>
      <c r="I52" s="85" t="n">
        <v>8.642</v>
      </c>
      <c r="J52" s="67" t="n">
        <f aca="false">H52/3600</f>
        <v>1.13387055555556</v>
      </c>
      <c r="L52" s="84" t="n">
        <v>2018.5448</v>
      </c>
      <c r="M52" s="85" t="n">
        <v>35.8221</v>
      </c>
      <c r="N52" s="85" t="n">
        <v>39.0638</v>
      </c>
      <c r="O52" s="85" t="n">
        <v>40.6806</v>
      </c>
      <c r="P52" s="85" t="n">
        <v>4086.536</v>
      </c>
      <c r="Q52" s="85" t="n">
        <v>8.517</v>
      </c>
      <c r="R52" s="67" t="n">
        <f aca="false">P52/3600</f>
        <v>1.135148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46.3312</v>
      </c>
      <c r="E53" s="85" t="n">
        <v>32.9667</v>
      </c>
      <c r="F53" s="85" t="n">
        <v>37.236</v>
      </c>
      <c r="G53" s="85" t="n">
        <v>38.9916</v>
      </c>
      <c r="H53" s="85" t="n">
        <v>3449.883</v>
      </c>
      <c r="I53" s="85" t="n">
        <v>7.176</v>
      </c>
      <c r="J53" s="67" t="n">
        <f aca="false">H53/3600</f>
        <v>0.958300833333333</v>
      </c>
      <c r="L53" s="84" t="n">
        <v>946.4728</v>
      </c>
      <c r="M53" s="85" t="n">
        <v>32.9654</v>
      </c>
      <c r="N53" s="85" t="n">
        <v>37.2303</v>
      </c>
      <c r="O53" s="85" t="n">
        <v>38.9866</v>
      </c>
      <c r="P53" s="85" t="n">
        <v>3453.846</v>
      </c>
      <c r="Q53" s="85" t="n">
        <v>7.347</v>
      </c>
      <c r="R53" s="67" t="n">
        <f aca="false">P53/3600</f>
        <v>0.9594016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3.8904</v>
      </c>
      <c r="E54" s="87" t="n">
        <v>30.3303</v>
      </c>
      <c r="F54" s="87" t="n">
        <v>35.9479</v>
      </c>
      <c r="G54" s="87" t="n">
        <v>37.6862</v>
      </c>
      <c r="H54" s="87" t="n">
        <v>2993.941</v>
      </c>
      <c r="I54" s="87" t="n">
        <v>6.411</v>
      </c>
      <c r="J54" s="73" t="n">
        <f aca="false">H54/3600</f>
        <v>0.831650277777778</v>
      </c>
      <c r="L54" s="86" t="n">
        <v>463.62</v>
      </c>
      <c r="M54" s="87" t="n">
        <v>30.3342</v>
      </c>
      <c r="N54" s="87" t="n">
        <v>35.9518</v>
      </c>
      <c r="O54" s="87" t="n">
        <v>37.6845</v>
      </c>
      <c r="P54" s="87" t="n">
        <v>2986.126</v>
      </c>
      <c r="Q54" s="87" t="n">
        <v>6.442</v>
      </c>
      <c r="R54" s="73" t="n">
        <f aca="false">P54/3600</f>
        <v>0.82947944444444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82" t="n">
        <v>1503.5232</v>
      </c>
      <c r="E55" s="83" t="n">
        <v>40.6335</v>
      </c>
      <c r="F55" s="83" t="n">
        <v>43.8579</v>
      </c>
      <c r="G55" s="83" t="n">
        <v>43.014</v>
      </c>
      <c r="H55" s="83" t="n">
        <v>1651.372</v>
      </c>
      <c r="I55" s="83" t="n">
        <v>3.946</v>
      </c>
      <c r="J55" s="62" t="n">
        <f aca="false">H55/3600</f>
        <v>0.458714444444445</v>
      </c>
      <c r="L55" s="82" t="n">
        <v>1502.7656</v>
      </c>
      <c r="M55" s="83" t="n">
        <v>40.6312</v>
      </c>
      <c r="N55" s="83" t="n">
        <v>43.8572</v>
      </c>
      <c r="O55" s="83" t="n">
        <v>43.013</v>
      </c>
      <c r="P55" s="83" t="n">
        <v>1643.182</v>
      </c>
      <c r="Q55" s="83" t="n">
        <v>3.946</v>
      </c>
      <c r="R55" s="62" t="n">
        <f aca="false">P55/3600</f>
        <v>0.456439444444444</v>
      </c>
      <c r="S55" s="64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84" t="n">
        <v>753.2704</v>
      </c>
      <c r="E56" s="85" t="n">
        <v>36.8876</v>
      </c>
      <c r="F56" s="85" t="n">
        <v>41.2617</v>
      </c>
      <c r="G56" s="85" t="n">
        <v>40.0375</v>
      </c>
      <c r="H56" s="85" t="n">
        <v>1419.789</v>
      </c>
      <c r="I56" s="85" t="n">
        <v>3.369</v>
      </c>
      <c r="J56" s="67" t="n">
        <f aca="false">H56/3600</f>
        <v>0.394385833333333</v>
      </c>
      <c r="L56" s="84" t="n">
        <v>752.5456</v>
      </c>
      <c r="M56" s="85" t="n">
        <v>36.8926</v>
      </c>
      <c r="N56" s="85" t="n">
        <v>41.249</v>
      </c>
      <c r="O56" s="85" t="n">
        <v>40.0391</v>
      </c>
      <c r="P56" s="85" t="n">
        <v>1419.992</v>
      </c>
      <c r="Q56" s="85" t="n">
        <v>3.322</v>
      </c>
      <c r="R56" s="67" t="n">
        <f aca="false">P56/3600</f>
        <v>0.394442222222222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5.5904</v>
      </c>
      <c r="E57" s="85" t="n">
        <v>33.5427</v>
      </c>
      <c r="F57" s="85" t="n">
        <v>39.2625</v>
      </c>
      <c r="G57" s="85" t="n">
        <v>37.7601</v>
      </c>
      <c r="H57" s="85" t="n">
        <v>1228.923</v>
      </c>
      <c r="I57" s="85" t="n">
        <v>2.948</v>
      </c>
      <c r="J57" s="67" t="n">
        <f aca="false">H57/3600</f>
        <v>0.3413675</v>
      </c>
      <c r="L57" s="84" t="n">
        <v>373.8416</v>
      </c>
      <c r="M57" s="85" t="n">
        <v>33.5437</v>
      </c>
      <c r="N57" s="85" t="n">
        <v>39.2573</v>
      </c>
      <c r="O57" s="85" t="n">
        <v>37.7363</v>
      </c>
      <c r="P57" s="85" t="n">
        <v>1228.86</v>
      </c>
      <c r="Q57" s="85" t="n">
        <v>2.979</v>
      </c>
      <c r="R57" s="67" t="n">
        <f aca="false">P57/3600</f>
        <v>0.34135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8504</v>
      </c>
      <c r="E58" s="87" t="n">
        <v>30.7577</v>
      </c>
      <c r="F58" s="87" t="n">
        <v>37.8161</v>
      </c>
      <c r="G58" s="87" t="n">
        <v>36.136</v>
      </c>
      <c r="H58" s="87" t="n">
        <v>1085.668</v>
      </c>
      <c r="I58" s="87" t="n">
        <v>2.699</v>
      </c>
      <c r="J58" s="73" t="n">
        <f aca="false">H58/3600</f>
        <v>0.301574444444444</v>
      </c>
      <c r="L58" s="86" t="n">
        <v>194.5128</v>
      </c>
      <c r="M58" s="87" t="n">
        <v>30.7561</v>
      </c>
      <c r="N58" s="87" t="n">
        <v>37.8055</v>
      </c>
      <c r="O58" s="87" t="n">
        <v>36.1446</v>
      </c>
      <c r="P58" s="87" t="n">
        <v>1082.298</v>
      </c>
      <c r="Q58" s="87" t="n">
        <v>2.667</v>
      </c>
      <c r="R58" s="73" t="n">
        <f aca="false">P58/3600</f>
        <v>0.300638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2" t="n">
        <v>1609.3576</v>
      </c>
      <c r="E59" s="83" t="n">
        <v>37.9566</v>
      </c>
      <c r="F59" s="83" t="n">
        <v>43.0564</v>
      </c>
      <c r="G59" s="83" t="n">
        <v>44.061</v>
      </c>
      <c r="H59" s="83" t="n">
        <v>1736.329</v>
      </c>
      <c r="I59" s="83" t="n">
        <v>4.742</v>
      </c>
      <c r="J59" s="62" t="n">
        <f aca="false">H59/3600</f>
        <v>0.482313611111111</v>
      </c>
      <c r="L59" s="82" t="n">
        <v>1609.1824</v>
      </c>
      <c r="M59" s="83" t="n">
        <v>37.9562</v>
      </c>
      <c r="N59" s="83" t="n">
        <v>43.0591</v>
      </c>
      <c r="O59" s="83" t="n">
        <v>44.0594</v>
      </c>
      <c r="P59" s="83" t="n">
        <v>1735.768</v>
      </c>
      <c r="Q59" s="83" t="n">
        <v>4.695</v>
      </c>
      <c r="R59" s="62" t="n">
        <f aca="false">P59/3600</f>
        <v>0.482157777777778</v>
      </c>
      <c r="S59" s="64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30.0136</v>
      </c>
      <c r="E60" s="85" t="n">
        <v>34.6207</v>
      </c>
      <c r="F60" s="85" t="n">
        <v>41.0509</v>
      </c>
      <c r="G60" s="85" t="n">
        <v>42.0087</v>
      </c>
      <c r="H60" s="85" t="n">
        <v>1330.261</v>
      </c>
      <c r="I60" s="85" t="n">
        <v>3.79</v>
      </c>
      <c r="J60" s="67" t="n">
        <f aca="false">H60/3600</f>
        <v>0.369516944444444</v>
      </c>
      <c r="L60" s="84" t="n">
        <v>628.5128</v>
      </c>
      <c r="M60" s="85" t="n">
        <v>34.6137</v>
      </c>
      <c r="N60" s="85" t="n">
        <v>41.0546</v>
      </c>
      <c r="O60" s="85" t="n">
        <v>42.0106</v>
      </c>
      <c r="P60" s="85" t="n">
        <v>1329.761</v>
      </c>
      <c r="Q60" s="85" t="n">
        <v>3.697</v>
      </c>
      <c r="R60" s="67" t="n">
        <f aca="false">P60/3600</f>
        <v>0.3693780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3.2208</v>
      </c>
      <c r="E61" s="85" t="n">
        <v>31.7932</v>
      </c>
      <c r="F61" s="85" t="n">
        <v>39.5615</v>
      </c>
      <c r="G61" s="85" t="n">
        <v>40.4738</v>
      </c>
      <c r="H61" s="85" t="n">
        <v>1128.505</v>
      </c>
      <c r="I61" s="85" t="n">
        <v>3.37</v>
      </c>
      <c r="J61" s="67" t="n">
        <f aca="false">H61/3600</f>
        <v>0.313473611111111</v>
      </c>
      <c r="L61" s="84" t="n">
        <v>281.1976</v>
      </c>
      <c r="M61" s="85" t="n">
        <v>31.7869</v>
      </c>
      <c r="N61" s="85" t="n">
        <v>39.5559</v>
      </c>
      <c r="O61" s="85" t="n">
        <v>40.4642</v>
      </c>
      <c r="P61" s="85" t="n">
        <v>1127.944</v>
      </c>
      <c r="Q61" s="85" t="n">
        <v>3.276</v>
      </c>
      <c r="R61" s="67" t="n">
        <f aca="false">P61/3600</f>
        <v>0.313317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0.244</v>
      </c>
      <c r="E62" s="87" t="n">
        <v>29.0703</v>
      </c>
      <c r="F62" s="87" t="n">
        <v>38.4668</v>
      </c>
      <c r="G62" s="87" t="n">
        <v>39.3619</v>
      </c>
      <c r="H62" s="87" t="n">
        <v>1034.125</v>
      </c>
      <c r="I62" s="87" t="n">
        <v>3.12</v>
      </c>
      <c r="J62" s="73" t="n">
        <f aca="false">H62/3600</f>
        <v>0.287256944444444</v>
      </c>
      <c r="L62" s="86" t="n">
        <v>138.72</v>
      </c>
      <c r="M62" s="87" t="n">
        <v>29.0568</v>
      </c>
      <c r="N62" s="87" t="n">
        <v>38.4808</v>
      </c>
      <c r="O62" s="87" t="n">
        <v>39.3834</v>
      </c>
      <c r="P62" s="87" t="n">
        <v>1033.611</v>
      </c>
      <c r="Q62" s="87" t="n">
        <v>3.073</v>
      </c>
      <c r="R62" s="73" t="n">
        <f aca="false">P62/3600</f>
        <v>0.2871141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2" t="n">
        <v>1629.8232</v>
      </c>
      <c r="E63" s="83" t="n">
        <v>38.1747</v>
      </c>
      <c r="F63" s="83" t="n">
        <v>41.1983</v>
      </c>
      <c r="G63" s="83" t="n">
        <v>42.1196</v>
      </c>
      <c r="H63" s="83" t="n">
        <v>1450.958</v>
      </c>
      <c r="I63" s="83" t="n">
        <v>3.962</v>
      </c>
      <c r="J63" s="62" t="n">
        <f aca="false">H63/3600</f>
        <v>0.403043888888889</v>
      </c>
      <c r="L63" s="82" t="n">
        <v>1628.3352</v>
      </c>
      <c r="M63" s="83" t="n">
        <v>38.1722</v>
      </c>
      <c r="N63" s="83" t="n">
        <v>41.1911</v>
      </c>
      <c r="O63" s="83" t="n">
        <v>42.1231</v>
      </c>
      <c r="P63" s="83" t="n">
        <v>1445.763</v>
      </c>
      <c r="Q63" s="83" t="n">
        <v>3.946</v>
      </c>
      <c r="R63" s="62" t="n">
        <f aca="false">P63/3600</f>
        <v>0.401600833333333</v>
      </c>
      <c r="S63" s="64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7.504</v>
      </c>
      <c r="E64" s="85" t="n">
        <v>34.7796</v>
      </c>
      <c r="F64" s="85" t="n">
        <v>38.6784</v>
      </c>
      <c r="G64" s="85" t="n">
        <v>39.4299</v>
      </c>
      <c r="H64" s="85" t="n">
        <v>1181.592</v>
      </c>
      <c r="I64" s="85" t="n">
        <v>3.213</v>
      </c>
      <c r="J64" s="67" t="n">
        <f aca="false">H64/3600</f>
        <v>0.32822</v>
      </c>
      <c r="L64" s="84" t="n">
        <v>746.7184</v>
      </c>
      <c r="M64" s="85" t="n">
        <v>34.7843</v>
      </c>
      <c r="N64" s="85" t="n">
        <v>38.6826</v>
      </c>
      <c r="O64" s="85" t="n">
        <v>39.4341</v>
      </c>
      <c r="P64" s="85" t="n">
        <v>1181.452</v>
      </c>
      <c r="Q64" s="85" t="n">
        <v>3.198</v>
      </c>
      <c r="R64" s="67" t="n">
        <f aca="false">P64/3600</f>
        <v>0.328181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38</v>
      </c>
      <c r="E65" s="85" t="n">
        <v>31.6027</v>
      </c>
      <c r="F65" s="85" t="n">
        <v>36.7248</v>
      </c>
      <c r="G65" s="85" t="n">
        <v>37.4014</v>
      </c>
      <c r="H65" s="85" t="n">
        <v>1002.005</v>
      </c>
      <c r="I65" s="85" t="n">
        <v>2.745</v>
      </c>
      <c r="J65" s="67" t="n">
        <f aca="false">H65/3600</f>
        <v>0.278334722222222</v>
      </c>
      <c r="L65" s="84" t="n">
        <v>349.872</v>
      </c>
      <c r="M65" s="85" t="n">
        <v>31.6041</v>
      </c>
      <c r="N65" s="85" t="n">
        <v>36.7286</v>
      </c>
      <c r="O65" s="85" t="n">
        <v>37.3972</v>
      </c>
      <c r="P65" s="85" t="n">
        <v>1003.627</v>
      </c>
      <c r="Q65" s="85" t="n">
        <v>2.761</v>
      </c>
      <c r="R65" s="67" t="n">
        <f aca="false">P65/3600</f>
        <v>0.2787852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8424</v>
      </c>
      <c r="E66" s="87" t="n">
        <v>28.7041</v>
      </c>
      <c r="F66" s="87" t="n">
        <v>35.3572</v>
      </c>
      <c r="G66" s="87" t="n">
        <v>35.917</v>
      </c>
      <c r="H66" s="87" t="n">
        <v>886.299</v>
      </c>
      <c r="I66" s="87" t="n">
        <v>2.433</v>
      </c>
      <c r="J66" s="73" t="n">
        <f aca="false">H66/3600</f>
        <v>0.246194166666667</v>
      </c>
      <c r="L66" s="86" t="n">
        <v>163.6992</v>
      </c>
      <c r="M66" s="87" t="n">
        <v>28.7083</v>
      </c>
      <c r="N66" s="87" t="n">
        <v>35.336</v>
      </c>
      <c r="O66" s="87" t="n">
        <v>35.9199</v>
      </c>
      <c r="P66" s="87" t="n">
        <v>886.315</v>
      </c>
      <c r="Q66" s="87" t="n">
        <v>2.433</v>
      </c>
      <c r="R66" s="73" t="n">
        <f aca="false">P66/3600</f>
        <v>0.2461986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2" t="n">
        <v>1192.4752</v>
      </c>
      <c r="E67" s="83" t="n">
        <v>39.4319</v>
      </c>
      <c r="F67" s="83" t="n">
        <v>41.4719</v>
      </c>
      <c r="G67" s="83" t="n">
        <v>42.5628</v>
      </c>
      <c r="H67" s="83" t="n">
        <v>1145.603</v>
      </c>
      <c r="I67" s="83" t="n">
        <v>2.792</v>
      </c>
      <c r="J67" s="62" t="n">
        <f aca="false">H67/3600</f>
        <v>0.318223055555556</v>
      </c>
      <c r="L67" s="82" t="n">
        <v>1192.9664</v>
      </c>
      <c r="M67" s="83" t="n">
        <v>39.4362</v>
      </c>
      <c r="N67" s="83" t="n">
        <v>41.4752</v>
      </c>
      <c r="O67" s="83" t="n">
        <v>42.5742</v>
      </c>
      <c r="P67" s="83" t="n">
        <v>1145.4</v>
      </c>
      <c r="Q67" s="83" t="n">
        <v>2.776</v>
      </c>
      <c r="R67" s="62" t="n">
        <f aca="false">P67/3600</f>
        <v>0.318166666666667</v>
      </c>
      <c r="S67" s="64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6.3856</v>
      </c>
      <c r="E68" s="85" t="n">
        <v>35.7235</v>
      </c>
      <c r="F68" s="85" t="n">
        <v>38.7833</v>
      </c>
      <c r="G68" s="85" t="n">
        <v>40.0357</v>
      </c>
      <c r="H68" s="85" t="n">
        <v>964.814</v>
      </c>
      <c r="I68" s="85" t="n">
        <v>2.246</v>
      </c>
      <c r="J68" s="67" t="n">
        <f aca="false">H68/3600</f>
        <v>0.268003888888889</v>
      </c>
      <c r="L68" s="84" t="n">
        <v>586.3544</v>
      </c>
      <c r="M68" s="85" t="n">
        <v>35.7249</v>
      </c>
      <c r="N68" s="85" t="n">
        <v>38.7932</v>
      </c>
      <c r="O68" s="85" t="n">
        <v>40.0368</v>
      </c>
      <c r="P68" s="85" t="n">
        <v>963.644</v>
      </c>
      <c r="Q68" s="85" t="n">
        <v>2.308</v>
      </c>
      <c r="R68" s="67" t="n">
        <f aca="false">P68/3600</f>
        <v>0.267678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7.7896</v>
      </c>
      <c r="E69" s="85" t="n">
        <v>32.342</v>
      </c>
      <c r="F69" s="85" t="n">
        <v>36.8537</v>
      </c>
      <c r="G69" s="85" t="n">
        <v>38.1029</v>
      </c>
      <c r="H69" s="85" t="n">
        <v>813.837</v>
      </c>
      <c r="I69" s="85" t="n">
        <v>1.965</v>
      </c>
      <c r="J69" s="67" t="n">
        <f aca="false">H69/3600</f>
        <v>0.226065833333333</v>
      </c>
      <c r="L69" s="84" t="n">
        <v>287.2536</v>
      </c>
      <c r="M69" s="85" t="n">
        <v>32.3483</v>
      </c>
      <c r="N69" s="85" t="n">
        <v>36.8463</v>
      </c>
      <c r="O69" s="85" t="n">
        <v>38.0843</v>
      </c>
      <c r="P69" s="85" t="n">
        <v>813.791</v>
      </c>
      <c r="Q69" s="85" t="n">
        <v>1.965</v>
      </c>
      <c r="R69" s="67" t="n">
        <f aca="false">P69/3600</f>
        <v>0.22605305555555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3.3712</v>
      </c>
      <c r="E70" s="87" t="n">
        <v>29.5532</v>
      </c>
      <c r="F70" s="87" t="n">
        <v>35.4359</v>
      </c>
      <c r="G70" s="87" t="n">
        <v>36.5874</v>
      </c>
      <c r="H70" s="87" t="n">
        <v>701.221</v>
      </c>
      <c r="I70" s="87" t="n">
        <v>1.762</v>
      </c>
      <c r="J70" s="73" t="n">
        <f aca="false">H70/3600</f>
        <v>0.194783611111111</v>
      </c>
      <c r="L70" s="86" t="n">
        <v>142.3536</v>
      </c>
      <c r="M70" s="87" t="n">
        <v>29.5439</v>
      </c>
      <c r="N70" s="87" t="n">
        <v>35.4338</v>
      </c>
      <c r="O70" s="87" t="n">
        <v>36.5731</v>
      </c>
      <c r="P70" s="87" t="n">
        <v>698.647</v>
      </c>
      <c r="Q70" s="87" t="n">
        <v>1.747</v>
      </c>
      <c r="R70" s="73" t="n">
        <f aca="false">P70/3600</f>
        <v>0.1940686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4</v>
      </c>
      <c r="B71" s="92" t="s">
        <v>69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5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70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71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6</v>
      </c>
      <c r="B83" s="80" t="s">
        <v>40</v>
      </c>
      <c r="C83" s="80" t="n">
        <v>22</v>
      </c>
      <c r="D83" s="82" t="n">
        <v>3579.2632</v>
      </c>
      <c r="E83" s="83" t="n">
        <v>40.544</v>
      </c>
      <c r="F83" s="83" t="n">
        <v>42.9471</v>
      </c>
      <c r="G83" s="83" t="n">
        <v>43.4667</v>
      </c>
      <c r="H83" s="83" t="n">
        <v>6030.174</v>
      </c>
      <c r="I83" s="83" t="n">
        <v>13.01</v>
      </c>
      <c r="J83" s="62" t="n">
        <f aca="false">H83/3600</f>
        <v>1.67504833333333</v>
      </c>
      <c r="L83" s="82" t="n">
        <v>3578.892</v>
      </c>
      <c r="M83" s="83" t="n">
        <v>40.5438</v>
      </c>
      <c r="N83" s="83" t="n">
        <v>42.9434</v>
      </c>
      <c r="O83" s="83" t="n">
        <v>43.4628</v>
      </c>
      <c r="P83" s="83" t="n">
        <v>6032.577</v>
      </c>
      <c r="Q83" s="83" t="n">
        <v>13.026</v>
      </c>
      <c r="R83" s="62" t="n">
        <f aca="false">P83/3600</f>
        <v>1.67571583333333</v>
      </c>
      <c r="S83" s="64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0.3992</v>
      </c>
      <c r="E84" s="85" t="n">
        <v>37.3559</v>
      </c>
      <c r="F84" s="85" t="n">
        <v>40.3577</v>
      </c>
      <c r="G84" s="85" t="n">
        <v>40.5296</v>
      </c>
      <c r="H84" s="85" t="n">
        <v>5140.755</v>
      </c>
      <c r="I84" s="85" t="n">
        <v>11.169</v>
      </c>
      <c r="J84" s="67" t="n">
        <f aca="false">H84/3600</f>
        <v>1.4279875</v>
      </c>
      <c r="L84" s="84" t="n">
        <v>1769.4912</v>
      </c>
      <c r="M84" s="85" t="n">
        <v>37.3543</v>
      </c>
      <c r="N84" s="85" t="n">
        <v>40.3498</v>
      </c>
      <c r="O84" s="85" t="n">
        <v>40.5289</v>
      </c>
      <c r="P84" s="85" t="n">
        <v>5135.482</v>
      </c>
      <c r="Q84" s="85" t="n">
        <v>11.232</v>
      </c>
      <c r="R84" s="67" t="n">
        <f aca="false">P84/3600</f>
        <v>1.426522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6.6208</v>
      </c>
      <c r="E85" s="85" t="n">
        <v>34.3225</v>
      </c>
      <c r="F85" s="85" t="n">
        <v>38.1116</v>
      </c>
      <c r="G85" s="85" t="n">
        <v>38.1333</v>
      </c>
      <c r="H85" s="85" t="n">
        <v>4465.414</v>
      </c>
      <c r="I85" s="85" t="n">
        <v>9.64</v>
      </c>
      <c r="J85" s="67" t="n">
        <f aca="false">H85/3600</f>
        <v>1.24039277777778</v>
      </c>
      <c r="L85" s="84" t="n">
        <v>895.5144</v>
      </c>
      <c r="M85" s="85" t="n">
        <v>34.3214</v>
      </c>
      <c r="N85" s="85" t="n">
        <v>38.1091</v>
      </c>
      <c r="O85" s="85" t="n">
        <v>38.1356</v>
      </c>
      <c r="P85" s="85" t="n">
        <v>4464.619</v>
      </c>
      <c r="Q85" s="85" t="n">
        <v>9.609</v>
      </c>
      <c r="R85" s="67" t="n">
        <f aca="false">P85/3600</f>
        <v>1.2401719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5.4352</v>
      </c>
      <c r="E86" s="87" t="n">
        <v>31.6676</v>
      </c>
      <c r="F86" s="87" t="n">
        <v>36.4241</v>
      </c>
      <c r="G86" s="87" t="n">
        <v>36.3392</v>
      </c>
      <c r="H86" s="87" t="n">
        <v>3997.21</v>
      </c>
      <c r="I86" s="87" t="n">
        <v>8.814</v>
      </c>
      <c r="J86" s="73" t="n">
        <f aca="false">H86/3600</f>
        <v>1.11033611111111</v>
      </c>
      <c r="L86" s="86" t="n">
        <v>483.0832</v>
      </c>
      <c r="M86" s="87" t="n">
        <v>31.6567</v>
      </c>
      <c r="N86" s="87" t="n">
        <v>36.4144</v>
      </c>
      <c r="O86" s="87" t="n">
        <v>36.3394</v>
      </c>
      <c r="P86" s="87" t="n">
        <v>3993.622</v>
      </c>
      <c r="Q86" s="87" t="n">
        <v>8.72</v>
      </c>
      <c r="R86" s="73" t="n">
        <f aca="false">P86/3600</f>
        <v>1.109339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8</v>
      </c>
      <c r="C87" s="80" t="n">
        <v>22</v>
      </c>
      <c r="D87" s="82" t="n">
        <v>5440.1621</v>
      </c>
      <c r="E87" s="83" t="n">
        <v>42.3573</v>
      </c>
      <c r="F87" s="83" t="n">
        <v>45.6643</v>
      </c>
      <c r="G87" s="83" t="n">
        <v>45.7015</v>
      </c>
      <c r="H87" s="83" t="n">
        <v>13459.797</v>
      </c>
      <c r="I87" s="83" t="n">
        <v>27.331</v>
      </c>
      <c r="J87" s="62" t="n">
        <f aca="false">H87/3600</f>
        <v>3.7388325</v>
      </c>
      <c r="L87" s="82" t="n">
        <v>5442.8957</v>
      </c>
      <c r="M87" s="83" t="n">
        <v>42.3554</v>
      </c>
      <c r="N87" s="83" t="n">
        <v>45.6614</v>
      </c>
      <c r="O87" s="83" t="n">
        <v>45.702</v>
      </c>
      <c r="P87" s="83" t="n">
        <v>13361.532</v>
      </c>
      <c r="Q87" s="83" t="n">
        <v>26.925</v>
      </c>
      <c r="R87" s="62" t="n">
        <f aca="false">P87/3600</f>
        <v>3.71153666666667</v>
      </c>
      <c r="S87" s="64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87.1747</v>
      </c>
      <c r="E88" s="85" t="n">
        <v>38.39</v>
      </c>
      <c r="F88" s="85" t="n">
        <v>42.8287</v>
      </c>
      <c r="G88" s="85" t="n">
        <v>42.8089</v>
      </c>
      <c r="H88" s="85" t="n">
        <v>11222.612</v>
      </c>
      <c r="I88" s="85" t="n">
        <v>23.212</v>
      </c>
      <c r="J88" s="67" t="n">
        <f aca="false">H88/3600</f>
        <v>3.11739222222222</v>
      </c>
      <c r="L88" s="84" t="n">
        <v>2788.6046</v>
      </c>
      <c r="M88" s="85" t="n">
        <v>38.3888</v>
      </c>
      <c r="N88" s="85" t="n">
        <v>42.8303</v>
      </c>
      <c r="O88" s="85" t="n">
        <v>42.8075</v>
      </c>
      <c r="P88" s="85" t="n">
        <v>11594.813</v>
      </c>
      <c r="Q88" s="85" t="n">
        <v>23.4</v>
      </c>
      <c r="R88" s="67" t="n">
        <f aca="false">P88/3600</f>
        <v>3.2207813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5.703</v>
      </c>
      <c r="E89" s="85" t="n">
        <v>34.6839</v>
      </c>
      <c r="F89" s="85" t="n">
        <v>40.69</v>
      </c>
      <c r="G89" s="85" t="n">
        <v>40.4554</v>
      </c>
      <c r="H89" s="85" t="n">
        <v>9309.784</v>
      </c>
      <c r="I89" s="85" t="n">
        <v>20.092</v>
      </c>
      <c r="J89" s="67" t="n">
        <f aca="false">H89/3600</f>
        <v>2.58605111111111</v>
      </c>
      <c r="L89" s="84" t="n">
        <v>1375.5173</v>
      </c>
      <c r="M89" s="85" t="n">
        <v>34.6813</v>
      </c>
      <c r="N89" s="85" t="n">
        <v>40.7075</v>
      </c>
      <c r="O89" s="85" t="n">
        <v>40.448</v>
      </c>
      <c r="P89" s="85" t="n">
        <v>9272.874</v>
      </c>
      <c r="Q89" s="85" t="n">
        <v>19.515</v>
      </c>
      <c r="R89" s="67" t="n">
        <f aca="false">P89/3600</f>
        <v>2.57579833333333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1.7501</v>
      </c>
      <c r="E90" s="87" t="n">
        <v>31.588</v>
      </c>
      <c r="F90" s="87" t="n">
        <v>39.2023</v>
      </c>
      <c r="G90" s="87" t="n">
        <v>38.5639</v>
      </c>
      <c r="H90" s="87" t="n">
        <v>8037.68</v>
      </c>
      <c r="I90" s="87" t="n">
        <v>17.409</v>
      </c>
      <c r="J90" s="73" t="n">
        <f aca="false">H90/3600</f>
        <v>2.23268888888889</v>
      </c>
      <c r="L90" s="86" t="n">
        <v>691.5278</v>
      </c>
      <c r="M90" s="87" t="n">
        <v>31.5832</v>
      </c>
      <c r="N90" s="87" t="n">
        <v>39.21</v>
      </c>
      <c r="O90" s="87" t="n">
        <v>38.5505</v>
      </c>
      <c r="P90" s="87" t="n">
        <v>7977.027</v>
      </c>
      <c r="Q90" s="87" t="n">
        <v>17.472</v>
      </c>
      <c r="R90" s="73" t="n">
        <f aca="false">P90/3600</f>
        <v>2.2158408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6</v>
      </c>
      <c r="C91" s="80" t="n">
        <v>22</v>
      </c>
      <c r="D91" s="82" t="n">
        <v>1489.3704</v>
      </c>
      <c r="E91" s="83" t="n">
        <v>47.4691</v>
      </c>
      <c r="F91" s="83" t="n">
        <v>45.4508</v>
      </c>
      <c r="G91" s="83" t="n">
        <v>45.5676</v>
      </c>
      <c r="H91" s="83" t="n">
        <v>4011.703</v>
      </c>
      <c r="I91" s="83" t="n">
        <v>9.297</v>
      </c>
      <c r="J91" s="62" t="n">
        <f aca="false">H91/3600</f>
        <v>1.11436194444444</v>
      </c>
      <c r="L91" s="82" t="n">
        <v>1493.3528</v>
      </c>
      <c r="M91" s="83" t="n">
        <v>47.4649</v>
      </c>
      <c r="N91" s="83" t="n">
        <v>45.4427</v>
      </c>
      <c r="O91" s="83" t="n">
        <v>45.5523</v>
      </c>
      <c r="P91" s="83" t="n">
        <v>4026</v>
      </c>
      <c r="Q91" s="83" t="n">
        <v>9.453</v>
      </c>
      <c r="R91" s="62" t="n">
        <f aca="false">P91/3600</f>
        <v>1.11833333333333</v>
      </c>
      <c r="S91" s="64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4.2296</v>
      </c>
      <c r="E92" s="85" t="n">
        <v>43.2046</v>
      </c>
      <c r="F92" s="85" t="n">
        <v>41.5572</v>
      </c>
      <c r="G92" s="85" t="n">
        <v>41.6861</v>
      </c>
      <c r="H92" s="85" t="n">
        <v>3971.595</v>
      </c>
      <c r="I92" s="85" t="n">
        <v>9.25</v>
      </c>
      <c r="J92" s="67" t="n">
        <f aca="false">H92/3600</f>
        <v>1.10322083333333</v>
      </c>
      <c r="L92" s="84" t="n">
        <v>1124.5848</v>
      </c>
      <c r="M92" s="85" t="n">
        <v>43.1992</v>
      </c>
      <c r="N92" s="85" t="n">
        <v>41.5636</v>
      </c>
      <c r="O92" s="85" t="n">
        <v>41.6915</v>
      </c>
      <c r="P92" s="85" t="n">
        <v>3956.556</v>
      </c>
      <c r="Q92" s="85" t="n">
        <v>9.5</v>
      </c>
      <c r="R92" s="67" t="n">
        <f aca="false">P92/3600</f>
        <v>1.099043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1.7072</v>
      </c>
      <c r="E93" s="85" t="n">
        <v>38.4059</v>
      </c>
      <c r="F93" s="85" t="n">
        <v>39.3461</v>
      </c>
      <c r="G93" s="85" t="n">
        <v>39.4825</v>
      </c>
      <c r="H93" s="85" t="n">
        <v>3921.035</v>
      </c>
      <c r="I93" s="85" t="n">
        <v>9.375</v>
      </c>
      <c r="J93" s="67" t="n">
        <f aca="false">H93/3600</f>
        <v>1.08917638888889</v>
      </c>
      <c r="L93" s="84" t="n">
        <v>841.0088</v>
      </c>
      <c r="M93" s="85" t="n">
        <v>38.3988</v>
      </c>
      <c r="N93" s="85" t="n">
        <v>39.3638</v>
      </c>
      <c r="O93" s="85" t="n">
        <v>39.4972</v>
      </c>
      <c r="P93" s="85" t="n">
        <v>3904.499</v>
      </c>
      <c r="Q93" s="85" t="n">
        <v>9.484</v>
      </c>
      <c r="R93" s="67" t="n">
        <f aca="false">P93/3600</f>
        <v>1.0845830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08.7048</v>
      </c>
      <c r="E94" s="87" t="n">
        <v>33.54</v>
      </c>
      <c r="F94" s="87" t="n">
        <v>38.199</v>
      </c>
      <c r="G94" s="87" t="n">
        <v>37.9615</v>
      </c>
      <c r="H94" s="87" t="n">
        <v>3881.63</v>
      </c>
      <c r="I94" s="87" t="n">
        <v>9.438</v>
      </c>
      <c r="J94" s="73" t="n">
        <f aca="false">H94/3600</f>
        <v>1.07823055555556</v>
      </c>
      <c r="L94" s="86" t="n">
        <v>608.3464</v>
      </c>
      <c r="M94" s="87" t="n">
        <v>33.5273</v>
      </c>
      <c r="N94" s="87" t="n">
        <v>38.2119</v>
      </c>
      <c r="O94" s="87" t="n">
        <v>37.9698</v>
      </c>
      <c r="P94" s="87" t="n">
        <v>3869.594</v>
      </c>
      <c r="Q94" s="87" t="n">
        <v>9.188</v>
      </c>
      <c r="R94" s="73" t="n">
        <f aca="false">P94/3600</f>
        <v>1.0748872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7</v>
      </c>
      <c r="C95" s="80" t="n">
        <v>22</v>
      </c>
      <c r="D95" s="82" t="n">
        <v>839.5414</v>
      </c>
      <c r="E95" s="83" t="n">
        <v>50.1736</v>
      </c>
      <c r="F95" s="83" t="n">
        <v>53.122</v>
      </c>
      <c r="G95" s="83" t="n">
        <v>54.1257</v>
      </c>
      <c r="H95" s="83" t="n">
        <v>7493.027</v>
      </c>
      <c r="I95" s="83" t="n">
        <v>18.189</v>
      </c>
      <c r="J95" s="62" t="n">
        <f aca="false">H95/3600</f>
        <v>2.08139638888889</v>
      </c>
      <c r="L95" s="82" t="n">
        <v>838.7046</v>
      </c>
      <c r="M95" s="83" t="n">
        <v>50.1571</v>
      </c>
      <c r="N95" s="83" t="n">
        <v>53.1019</v>
      </c>
      <c r="O95" s="83" t="n">
        <v>54.1217</v>
      </c>
      <c r="P95" s="83" t="n">
        <v>7484.362</v>
      </c>
      <c r="Q95" s="83" t="n">
        <v>17.752</v>
      </c>
      <c r="R95" s="62" t="n">
        <f aca="false">P95/3600</f>
        <v>2.07898944444444</v>
      </c>
      <c r="S95" s="64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1.0298</v>
      </c>
      <c r="E96" s="85" t="n">
        <v>46.3438</v>
      </c>
      <c r="F96" s="85" t="n">
        <v>49.8824</v>
      </c>
      <c r="G96" s="85" t="n">
        <v>51.047</v>
      </c>
      <c r="H96" s="85" t="n">
        <v>7203.693</v>
      </c>
      <c r="I96" s="85" t="n">
        <v>17.487</v>
      </c>
      <c r="J96" s="67" t="n">
        <f aca="false">H96/3600</f>
        <v>2.00102583333333</v>
      </c>
      <c r="L96" s="84" t="n">
        <v>519.8518</v>
      </c>
      <c r="M96" s="85" t="n">
        <v>46.3341</v>
      </c>
      <c r="N96" s="85" t="n">
        <v>49.8775</v>
      </c>
      <c r="O96" s="85" t="n">
        <v>51.0393</v>
      </c>
      <c r="P96" s="85" t="n">
        <v>7440.167</v>
      </c>
      <c r="Q96" s="85" t="n">
        <v>17.643</v>
      </c>
      <c r="R96" s="67" t="n">
        <f aca="false">P96/3600</f>
        <v>2.0667130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5446</v>
      </c>
      <c r="E97" s="85" t="n">
        <v>42.7038</v>
      </c>
      <c r="F97" s="85" t="n">
        <v>47.3908</v>
      </c>
      <c r="G97" s="85" t="n">
        <v>48.6582</v>
      </c>
      <c r="H97" s="85" t="n">
        <v>6931.847</v>
      </c>
      <c r="I97" s="85" t="n">
        <v>16.801</v>
      </c>
      <c r="J97" s="67" t="n">
        <f aca="false">H97/3600</f>
        <v>1.92551305555556</v>
      </c>
      <c r="L97" s="84" t="n">
        <v>331.431</v>
      </c>
      <c r="M97" s="85" t="n">
        <v>42.6903</v>
      </c>
      <c r="N97" s="85" t="n">
        <v>47.3761</v>
      </c>
      <c r="O97" s="85" t="n">
        <v>48.6397</v>
      </c>
      <c r="P97" s="85" t="n">
        <v>6909.969</v>
      </c>
      <c r="Q97" s="85" t="n">
        <v>16.66</v>
      </c>
      <c r="R97" s="67" t="n">
        <f aca="false">P97/3600</f>
        <v>1.9194358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7.6234</v>
      </c>
      <c r="E98" s="87" t="n">
        <v>39.0436</v>
      </c>
      <c r="F98" s="87" t="n">
        <v>45.3989</v>
      </c>
      <c r="G98" s="87" t="n">
        <v>46.6672</v>
      </c>
      <c r="H98" s="87" t="n">
        <v>6739.795</v>
      </c>
      <c r="I98" s="87" t="n">
        <v>16.926</v>
      </c>
      <c r="J98" s="73" t="n">
        <f aca="false">H98/3600</f>
        <v>1.87216527777778</v>
      </c>
      <c r="L98" s="86" t="n">
        <v>216.8845</v>
      </c>
      <c r="M98" s="87" t="n">
        <v>39.0255</v>
      </c>
      <c r="N98" s="87" t="n">
        <v>45.3603</v>
      </c>
      <c r="O98" s="87" t="n">
        <v>46.6317</v>
      </c>
      <c r="P98" s="87" t="n">
        <v>6712.676</v>
      </c>
      <c r="Q98" s="87" t="n">
        <v>16.348</v>
      </c>
      <c r="R98" s="73" t="n">
        <f aca="false">P98/3600</f>
        <v>1.864632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34" t="e">
        <f aca="false">AVERAGE(T3,T7,T11,T15)</f>
        <v>#VALUE!</v>
      </c>
      <c r="U99" s="35" t="e">
        <f aca="false">AVERAGE(U3,U7,U11,U15)</f>
        <v>#VALUE!</v>
      </c>
      <c r="V99" s="35" t="e">
        <f aca="false">AVERAGE(V3,V7,V11,V15)</f>
        <v>#VALUE!</v>
      </c>
      <c r="W99" s="34" t="e">
        <f aca="false">AVERAGE(W3,W7,W11,W15)</f>
        <v>#VALUE!</v>
      </c>
      <c r="X99" s="35" t="e">
        <f aca="false">AVERAGE(X3,X7,X11,X15)</f>
        <v>#VALUE!</v>
      </c>
      <c r="Y99" s="3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37"/>
      <c r="U103" s="38"/>
      <c r="V103" s="38"/>
      <c r="W103" s="37"/>
      <c r="X103" s="38"/>
      <c r="Y103" s="39"/>
    </row>
    <row r="104" customFormat="false" ht="12.75" hidden="false" customHeight="false" outlineLevel="0" collapsed="false">
      <c r="B104" s="1" t="s">
        <v>19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7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8" t="n">
        <f aca="false">GEOMEAN(I3:I98)</f>
        <v>16.4727532855328</v>
      </c>
      <c r="J106" s="88" t="n">
        <f aca="false">GEOMEAN(J3:J98)</f>
        <v>1.93022341921467</v>
      </c>
      <c r="Q106" s="88" t="n">
        <f aca="false">GEOMEAN(Q3:Q98)</f>
        <v>16.5332128692046</v>
      </c>
      <c r="R106" s="88" t="n">
        <f aca="false">GEOMEAN(R3:R98)</f>
        <v>1.94165073676081</v>
      </c>
    </row>
    <row r="107" customFormat="false" ht="12" hidden="false" customHeight="false" outlineLevel="0" collapsed="false">
      <c r="B107" s="1" t="s">
        <v>89</v>
      </c>
      <c r="Q107" s="89" t="n">
        <f aca="false">Q106/I106</f>
        <v>1.00367027798109</v>
      </c>
      <c r="R107" s="89" t="n">
        <f aca="false">R106/J106</f>
        <v>1.00592020458999</v>
      </c>
    </row>
    <row r="108" customFormat="false" ht="12" hidden="false" customHeight="false" outlineLevel="0" collapsed="false">
      <c r="B108" s="1" t="s">
        <v>90</v>
      </c>
      <c r="I108" s="88" t="n">
        <f aca="false">SUM(I3:I98)/3600</f>
        <v>0.643841111111111</v>
      </c>
      <c r="J108" s="88" t="n">
        <f aca="false">SUM(J3:J98)</f>
        <v>278.056838055556</v>
      </c>
      <c r="Q108" s="88" t="n">
        <f aca="false">SUM(Q3:Q98)/3600</f>
        <v>0.648469444444444</v>
      </c>
      <c r="R108" s="88" t="n">
        <f aca="false">SUM(R3:R98)</f>
        <v>280.443948333333</v>
      </c>
    </row>
    <row r="111" customFormat="false" ht="12.75" hidden="false" customHeight="false" outlineLevel="0" collapsed="false">
      <c r="B111" s="1" t="s">
        <v>91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2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8" t="n">
        <f aca="false">GEOMEAN(I3:I70)</f>
        <v>17.1517095535151</v>
      </c>
      <c r="J113" s="88" t="n">
        <f aca="false">GEOMEAN(J3:J70)</f>
        <v>1.98914255774387</v>
      </c>
      <c r="Q113" s="88" t="n">
        <f aca="false">GEOMEAN(Q3:Q70)</f>
        <v>17.2472783284979</v>
      </c>
      <c r="R113" s="88" t="n">
        <f aca="false">GEOMEAN(R3:R70)</f>
        <v>2.00286211259714</v>
      </c>
    </row>
    <row r="114" customFormat="false" ht="12" hidden="false" customHeight="false" outlineLevel="0" collapsed="false">
      <c r="B114" s="1" t="s">
        <v>89</v>
      </c>
      <c r="Q114" s="89" t="n">
        <f aca="false">Q113/I113</f>
        <v>1.00557196789537</v>
      </c>
      <c r="R114" s="89" t="n">
        <f aca="false">R113/J113</f>
        <v>1.0068972205133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T3:V70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W3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X3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Y3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W7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X7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Y7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W11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X11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Y11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conditionalFormatting sqref="W15">
    <cfRule type="cellIs" priority="24" operator="greaterThan" aboveAverage="0" equalAverage="0" bottom="0" percent="0" rank="0" text="" dxfId="256">
      <formula>0.03</formula>
    </cfRule>
    <cfRule type="cellIs" priority="25" operator="lessThan" aboveAverage="0" equalAverage="0" bottom="0" percent="0" rank="0" text="" dxfId="257">
      <formula>-0.03</formula>
    </cfRule>
  </conditionalFormatting>
  <conditionalFormatting sqref="X15">
    <cfRule type="cellIs" priority="26" operator="greaterThan" aboveAverage="0" equalAverage="0" bottom="0" percent="0" rank="0" text="" dxfId="258">
      <formula>0.03</formula>
    </cfRule>
    <cfRule type="cellIs" priority="27" operator="lessThan" aboveAverage="0" equalAverage="0" bottom="0" percent="0" rank="0" text="" dxfId="259">
      <formula>-0.03</formula>
    </cfRule>
  </conditionalFormatting>
  <conditionalFormatting sqref="Y15">
    <cfRule type="cellIs" priority="28" operator="greaterThan" aboveAverage="0" equalAverage="0" bottom="0" percent="0" rank="0" text="" dxfId="260">
      <formula>0.03</formula>
    </cfRule>
    <cfRule type="cellIs" priority="29" operator="lessThan" aboveAverage="0" equalAverage="0" bottom="0" percent="0" rank="0" text="" dxfId="261">
      <formula>-0.03</formula>
    </cfRule>
  </conditionalFormatting>
  <conditionalFormatting sqref="W19">
    <cfRule type="cellIs" priority="30" operator="greaterThan" aboveAverage="0" equalAverage="0" bottom="0" percent="0" rank="0" text="" dxfId="262">
      <formula>0.03</formula>
    </cfRule>
    <cfRule type="cellIs" priority="31" operator="lessThan" aboveAverage="0" equalAverage="0" bottom="0" percent="0" rank="0" text="" dxfId="263">
      <formula>-0.03</formula>
    </cfRule>
  </conditionalFormatting>
  <conditionalFormatting sqref="X19">
    <cfRule type="cellIs" priority="32" operator="greaterThan" aboveAverage="0" equalAverage="0" bottom="0" percent="0" rank="0" text="" dxfId="264">
      <formula>0.03</formula>
    </cfRule>
    <cfRule type="cellIs" priority="33" operator="lessThan" aboveAverage="0" equalAverage="0" bottom="0" percent="0" rank="0" text="" dxfId="265">
      <formula>-0.03</formula>
    </cfRule>
  </conditionalFormatting>
  <conditionalFormatting sqref="Y19">
    <cfRule type="cellIs" priority="34" operator="greaterThan" aboveAverage="0" equalAverage="0" bottom="0" percent="0" rank="0" text="" dxfId="266">
      <formula>0.03</formula>
    </cfRule>
    <cfRule type="cellIs" priority="35" operator="lessThan" aboveAverage="0" equalAverage="0" bottom="0" percent="0" rank="0" text="" dxfId="267">
      <formula>-0.03</formula>
    </cfRule>
  </conditionalFormatting>
  <conditionalFormatting sqref="W23">
    <cfRule type="cellIs" priority="36" operator="greaterThan" aboveAverage="0" equalAverage="0" bottom="0" percent="0" rank="0" text="" dxfId="268">
      <formula>0.03</formula>
    </cfRule>
    <cfRule type="cellIs" priority="37" operator="lessThan" aboveAverage="0" equalAverage="0" bottom="0" percent="0" rank="0" text="" dxfId="269">
      <formula>-0.03</formula>
    </cfRule>
  </conditionalFormatting>
  <conditionalFormatting sqref="X23">
    <cfRule type="cellIs" priority="38" operator="greaterThan" aboveAverage="0" equalAverage="0" bottom="0" percent="0" rank="0" text="" dxfId="270">
      <formula>0.03</formula>
    </cfRule>
    <cfRule type="cellIs" priority="39" operator="lessThan" aboveAverage="0" equalAverage="0" bottom="0" percent="0" rank="0" text="" dxfId="271">
      <formula>-0.03</formula>
    </cfRule>
  </conditionalFormatting>
  <conditionalFormatting sqref="Y23">
    <cfRule type="cellIs" priority="40" operator="greaterThan" aboveAverage="0" equalAverage="0" bottom="0" percent="0" rank="0" text="" dxfId="272">
      <formula>0.03</formula>
    </cfRule>
    <cfRule type="cellIs" priority="41" operator="lessThan" aboveAverage="0" equalAverage="0" bottom="0" percent="0" rank="0" text="" dxfId="273">
      <formula>-0.03</formula>
    </cfRule>
  </conditionalFormatting>
  <conditionalFormatting sqref="W27">
    <cfRule type="cellIs" priority="42" operator="greaterThan" aboveAverage="0" equalAverage="0" bottom="0" percent="0" rank="0" text="" dxfId="274">
      <formula>0.03</formula>
    </cfRule>
    <cfRule type="cellIs" priority="43" operator="lessThan" aboveAverage="0" equalAverage="0" bottom="0" percent="0" rank="0" text="" dxfId="275">
      <formula>-0.03</formula>
    </cfRule>
  </conditionalFormatting>
  <conditionalFormatting sqref="X27">
    <cfRule type="cellIs" priority="44" operator="greaterThan" aboveAverage="0" equalAverage="0" bottom="0" percent="0" rank="0" text="" dxfId="276">
      <formula>0.03</formula>
    </cfRule>
    <cfRule type="cellIs" priority="45" operator="lessThan" aboveAverage="0" equalAverage="0" bottom="0" percent="0" rank="0" text="" dxfId="277">
      <formula>-0.03</formula>
    </cfRule>
  </conditionalFormatting>
  <conditionalFormatting sqref="Y27">
    <cfRule type="cellIs" priority="46" operator="greaterThan" aboveAverage="0" equalAverage="0" bottom="0" percent="0" rank="0" text="" dxfId="278">
      <formula>0.03</formula>
    </cfRule>
    <cfRule type="cellIs" priority="47" operator="lessThan" aboveAverage="0" equalAverage="0" bottom="0" percent="0" rank="0" text="" dxfId="279">
      <formula>-0.03</formula>
    </cfRule>
  </conditionalFormatting>
  <conditionalFormatting sqref="W31">
    <cfRule type="cellIs" priority="48" operator="greaterThan" aboveAverage="0" equalAverage="0" bottom="0" percent="0" rank="0" text="" dxfId="280">
      <formula>0.03</formula>
    </cfRule>
    <cfRule type="cellIs" priority="49" operator="lessThan" aboveAverage="0" equalAverage="0" bottom="0" percent="0" rank="0" text="" dxfId="281">
      <formula>-0.03</formula>
    </cfRule>
  </conditionalFormatting>
  <conditionalFormatting sqref="X31">
    <cfRule type="cellIs" priority="50" operator="greaterThan" aboveAverage="0" equalAverage="0" bottom="0" percent="0" rank="0" text="" dxfId="282">
      <formula>0.03</formula>
    </cfRule>
    <cfRule type="cellIs" priority="51" operator="lessThan" aboveAverage="0" equalAverage="0" bottom="0" percent="0" rank="0" text="" dxfId="283">
      <formula>-0.03</formula>
    </cfRule>
  </conditionalFormatting>
  <conditionalFormatting sqref="Y31">
    <cfRule type="cellIs" priority="52" operator="greaterThan" aboveAverage="0" equalAverage="0" bottom="0" percent="0" rank="0" text="" dxfId="284">
      <formula>0.03</formula>
    </cfRule>
    <cfRule type="cellIs" priority="53" operator="lessThan" aboveAverage="0" equalAverage="0" bottom="0" percent="0" rank="0" text="" dxfId="285">
      <formula>-0.03</formula>
    </cfRule>
  </conditionalFormatting>
  <conditionalFormatting sqref="W35">
    <cfRule type="cellIs" priority="54" operator="greaterThan" aboveAverage="0" equalAverage="0" bottom="0" percent="0" rank="0" text="" dxfId="286">
      <formula>0.03</formula>
    </cfRule>
    <cfRule type="cellIs" priority="55" operator="lessThan" aboveAverage="0" equalAverage="0" bottom="0" percent="0" rank="0" text="" dxfId="287">
      <formula>-0.03</formula>
    </cfRule>
  </conditionalFormatting>
  <conditionalFormatting sqref="X35">
    <cfRule type="cellIs" priority="56" operator="greaterThan" aboveAverage="0" equalAverage="0" bottom="0" percent="0" rank="0" text="" dxfId="288">
      <formula>0.03</formula>
    </cfRule>
    <cfRule type="cellIs" priority="57" operator="lessThan" aboveAverage="0" equalAverage="0" bottom="0" percent="0" rank="0" text="" dxfId="289">
      <formula>-0.03</formula>
    </cfRule>
  </conditionalFormatting>
  <conditionalFormatting sqref="Y35">
    <cfRule type="cellIs" priority="58" operator="greaterThan" aboveAverage="0" equalAverage="0" bottom="0" percent="0" rank="0" text="" dxfId="290">
      <formula>0.03</formula>
    </cfRule>
    <cfRule type="cellIs" priority="59" operator="lessThan" aboveAverage="0" equalAverage="0" bottom="0" percent="0" rank="0" text="" dxfId="291">
      <formula>-0.03</formula>
    </cfRule>
  </conditionalFormatting>
  <conditionalFormatting sqref="W39">
    <cfRule type="cellIs" priority="60" operator="greaterThan" aboveAverage="0" equalAverage="0" bottom="0" percent="0" rank="0" text="" dxfId="292">
      <formula>0.03</formula>
    </cfRule>
    <cfRule type="cellIs" priority="61" operator="lessThan" aboveAverage="0" equalAverage="0" bottom="0" percent="0" rank="0" text="" dxfId="293">
      <formula>-0.03</formula>
    </cfRule>
  </conditionalFormatting>
  <conditionalFormatting sqref="X39">
    <cfRule type="cellIs" priority="62" operator="greaterThan" aboveAverage="0" equalAverage="0" bottom="0" percent="0" rank="0" text="" dxfId="294">
      <formula>0.03</formula>
    </cfRule>
    <cfRule type="cellIs" priority="63" operator="lessThan" aboveAverage="0" equalAverage="0" bottom="0" percent="0" rank="0" text="" dxfId="295">
      <formula>-0.03</formula>
    </cfRule>
  </conditionalFormatting>
  <conditionalFormatting sqref="Y39">
    <cfRule type="cellIs" priority="64" operator="greaterThan" aboveAverage="0" equalAverage="0" bottom="0" percent="0" rank="0" text="" dxfId="296">
      <formula>0.03</formula>
    </cfRule>
    <cfRule type="cellIs" priority="65" operator="lessThan" aboveAverage="0" equalAverage="0" bottom="0" percent="0" rank="0" text="" dxfId="297">
      <formula>-0.03</formula>
    </cfRule>
  </conditionalFormatting>
  <conditionalFormatting sqref="W43">
    <cfRule type="cellIs" priority="66" operator="greaterThan" aboveAverage="0" equalAverage="0" bottom="0" percent="0" rank="0" text="" dxfId="298">
      <formula>0.03</formula>
    </cfRule>
    <cfRule type="cellIs" priority="67" operator="lessThan" aboveAverage="0" equalAverage="0" bottom="0" percent="0" rank="0" text="" dxfId="299">
      <formula>-0.03</formula>
    </cfRule>
  </conditionalFormatting>
  <conditionalFormatting sqref="X43">
    <cfRule type="cellIs" priority="68" operator="greaterThan" aboveAverage="0" equalAverage="0" bottom="0" percent="0" rank="0" text="" dxfId="300">
      <formula>0.03</formula>
    </cfRule>
    <cfRule type="cellIs" priority="69" operator="lessThan" aboveAverage="0" equalAverage="0" bottom="0" percent="0" rank="0" text="" dxfId="301">
      <formula>-0.03</formula>
    </cfRule>
  </conditionalFormatting>
  <conditionalFormatting sqref="Y43">
    <cfRule type="cellIs" priority="70" operator="greaterThan" aboveAverage="0" equalAverage="0" bottom="0" percent="0" rank="0" text="" dxfId="302">
      <formula>0.03</formula>
    </cfRule>
    <cfRule type="cellIs" priority="71" operator="lessThan" aboveAverage="0" equalAverage="0" bottom="0" percent="0" rank="0" text="" dxfId="303">
      <formula>-0.03</formula>
    </cfRule>
  </conditionalFormatting>
  <conditionalFormatting sqref="W47">
    <cfRule type="cellIs" priority="72" operator="greaterThan" aboveAverage="0" equalAverage="0" bottom="0" percent="0" rank="0" text="" dxfId="304">
      <formula>0.03</formula>
    </cfRule>
    <cfRule type="cellIs" priority="73" operator="lessThan" aboveAverage="0" equalAverage="0" bottom="0" percent="0" rank="0" text="" dxfId="305">
      <formula>-0.03</formula>
    </cfRule>
  </conditionalFormatting>
  <conditionalFormatting sqref="X47">
    <cfRule type="cellIs" priority="74" operator="greaterThan" aboveAverage="0" equalAverage="0" bottom="0" percent="0" rank="0" text="" dxfId="306">
      <formula>0.03</formula>
    </cfRule>
    <cfRule type="cellIs" priority="75" operator="lessThan" aboveAverage="0" equalAverage="0" bottom="0" percent="0" rank="0" text="" dxfId="307">
      <formula>-0.03</formula>
    </cfRule>
  </conditionalFormatting>
  <conditionalFormatting sqref="Y47">
    <cfRule type="cellIs" priority="76" operator="greaterThan" aboveAverage="0" equalAverage="0" bottom="0" percent="0" rank="0" text="" dxfId="308">
      <formula>0.03</formula>
    </cfRule>
    <cfRule type="cellIs" priority="77" operator="lessThan" aboveAverage="0" equalAverage="0" bottom="0" percent="0" rank="0" text="" dxfId="309">
      <formula>-0.03</formula>
    </cfRule>
  </conditionalFormatting>
  <conditionalFormatting sqref="W51">
    <cfRule type="cellIs" priority="78" operator="greaterThan" aboveAverage="0" equalAverage="0" bottom="0" percent="0" rank="0" text="" dxfId="310">
      <formula>0.03</formula>
    </cfRule>
    <cfRule type="cellIs" priority="79" operator="lessThan" aboveAverage="0" equalAverage="0" bottom="0" percent="0" rank="0" text="" dxfId="311">
      <formula>-0.03</formula>
    </cfRule>
  </conditionalFormatting>
  <conditionalFormatting sqref="X51">
    <cfRule type="cellIs" priority="80" operator="greaterThan" aboveAverage="0" equalAverage="0" bottom="0" percent="0" rank="0" text="" dxfId="312">
      <formula>0.03</formula>
    </cfRule>
    <cfRule type="cellIs" priority="81" operator="lessThan" aboveAverage="0" equalAverage="0" bottom="0" percent="0" rank="0" text="" dxfId="313">
      <formula>-0.03</formula>
    </cfRule>
  </conditionalFormatting>
  <conditionalFormatting sqref="Y51">
    <cfRule type="cellIs" priority="82" operator="greaterThan" aboveAverage="0" equalAverage="0" bottom="0" percent="0" rank="0" text="" dxfId="314">
      <formula>0.03</formula>
    </cfRule>
    <cfRule type="cellIs" priority="83" operator="lessThan" aboveAverage="0" equalAverage="0" bottom="0" percent="0" rank="0" text="" dxfId="315">
      <formula>-0.03</formula>
    </cfRule>
  </conditionalFormatting>
  <conditionalFormatting sqref="W55">
    <cfRule type="cellIs" priority="84" operator="greaterThan" aboveAverage="0" equalAverage="0" bottom="0" percent="0" rank="0" text="" dxfId="316">
      <formula>0.03</formula>
    </cfRule>
    <cfRule type="cellIs" priority="85" operator="lessThan" aboveAverage="0" equalAverage="0" bottom="0" percent="0" rank="0" text="" dxfId="317">
      <formula>-0.03</formula>
    </cfRule>
  </conditionalFormatting>
  <conditionalFormatting sqref="X55">
    <cfRule type="cellIs" priority="86" operator="greaterThan" aboveAverage="0" equalAverage="0" bottom="0" percent="0" rank="0" text="" dxfId="318">
      <formula>0.03</formula>
    </cfRule>
    <cfRule type="cellIs" priority="87" operator="lessThan" aboveAverage="0" equalAverage="0" bottom="0" percent="0" rank="0" text="" dxfId="319">
      <formula>-0.03</formula>
    </cfRule>
  </conditionalFormatting>
  <conditionalFormatting sqref="Y55">
    <cfRule type="cellIs" priority="88" operator="greaterThan" aboveAverage="0" equalAverage="0" bottom="0" percent="0" rank="0" text="" dxfId="320">
      <formula>0.03</formula>
    </cfRule>
    <cfRule type="cellIs" priority="89" operator="lessThan" aboveAverage="0" equalAverage="0" bottom="0" percent="0" rank="0" text="" dxfId="321">
      <formula>-0.03</formula>
    </cfRule>
  </conditionalFormatting>
  <conditionalFormatting sqref="W59">
    <cfRule type="cellIs" priority="90" operator="greaterThan" aboveAverage="0" equalAverage="0" bottom="0" percent="0" rank="0" text="" dxfId="322">
      <formula>0.03</formula>
    </cfRule>
    <cfRule type="cellIs" priority="91" operator="lessThan" aboveAverage="0" equalAverage="0" bottom="0" percent="0" rank="0" text="" dxfId="323">
      <formula>-0.03</formula>
    </cfRule>
  </conditionalFormatting>
  <conditionalFormatting sqref="X59">
    <cfRule type="cellIs" priority="92" operator="greaterThan" aboveAverage="0" equalAverage="0" bottom="0" percent="0" rank="0" text="" dxfId="324">
      <formula>0.03</formula>
    </cfRule>
    <cfRule type="cellIs" priority="93" operator="lessThan" aboveAverage="0" equalAverage="0" bottom="0" percent="0" rank="0" text="" dxfId="325">
      <formula>-0.03</formula>
    </cfRule>
  </conditionalFormatting>
  <conditionalFormatting sqref="Y59">
    <cfRule type="cellIs" priority="94" operator="greaterThan" aboveAverage="0" equalAverage="0" bottom="0" percent="0" rank="0" text="" dxfId="326">
      <formula>0.03</formula>
    </cfRule>
    <cfRule type="cellIs" priority="95" operator="lessThan" aboveAverage="0" equalAverage="0" bottom="0" percent="0" rank="0" text="" dxfId="327">
      <formula>-0.03</formula>
    </cfRule>
  </conditionalFormatting>
  <conditionalFormatting sqref="W63">
    <cfRule type="cellIs" priority="96" operator="greaterThan" aboveAverage="0" equalAverage="0" bottom="0" percent="0" rank="0" text="" dxfId="328">
      <formula>0.03</formula>
    </cfRule>
    <cfRule type="cellIs" priority="97" operator="lessThan" aboveAverage="0" equalAverage="0" bottom="0" percent="0" rank="0" text="" dxfId="329">
      <formula>-0.03</formula>
    </cfRule>
  </conditionalFormatting>
  <conditionalFormatting sqref="X63">
    <cfRule type="cellIs" priority="98" operator="greaterThan" aboveAverage="0" equalAverage="0" bottom="0" percent="0" rank="0" text="" dxfId="330">
      <formula>0.03</formula>
    </cfRule>
    <cfRule type="cellIs" priority="99" operator="lessThan" aboveAverage="0" equalAverage="0" bottom="0" percent="0" rank="0" text="" dxfId="331">
      <formula>-0.03</formula>
    </cfRule>
  </conditionalFormatting>
  <conditionalFormatting sqref="Y63">
    <cfRule type="cellIs" priority="100" operator="greaterThan" aboveAverage="0" equalAverage="0" bottom="0" percent="0" rank="0" text="" dxfId="332">
      <formula>0.03</formula>
    </cfRule>
    <cfRule type="cellIs" priority="101" operator="lessThan" aboveAverage="0" equalAverage="0" bottom="0" percent="0" rank="0" text="" dxfId="333">
      <formula>-0.03</formula>
    </cfRule>
  </conditionalFormatting>
  <conditionalFormatting sqref="W67">
    <cfRule type="cellIs" priority="102" operator="greaterThan" aboveAverage="0" equalAverage="0" bottom="0" percent="0" rank="0" text="" dxfId="334">
      <formula>0.03</formula>
    </cfRule>
    <cfRule type="cellIs" priority="103" operator="lessThan" aboveAverage="0" equalAverage="0" bottom="0" percent="0" rank="0" text="" dxfId="335">
      <formula>-0.03</formula>
    </cfRule>
  </conditionalFormatting>
  <conditionalFormatting sqref="X67">
    <cfRule type="cellIs" priority="104" operator="greaterThan" aboveAverage="0" equalAverage="0" bottom="0" percent="0" rank="0" text="" dxfId="336">
      <formula>0.03</formula>
    </cfRule>
    <cfRule type="cellIs" priority="105" operator="lessThan" aboveAverage="0" equalAverage="0" bottom="0" percent="0" rank="0" text="" dxfId="337">
      <formula>-0.03</formula>
    </cfRule>
  </conditionalFormatting>
  <conditionalFormatting sqref="Y67">
    <cfRule type="cellIs" priority="106" operator="greaterThan" aboveAverage="0" equalAverage="0" bottom="0" percent="0" rank="0" text="" dxfId="338">
      <formula>0.03</formula>
    </cfRule>
    <cfRule type="cellIs" priority="107" operator="lessThan" aboveAverage="0" equalAverage="0" bottom="0" percent="0" rank="0" text="" dxfId="339">
      <formula>-0.03</formula>
    </cfRule>
  </conditionalFormatting>
  <conditionalFormatting sqref="W6:X6">
    <cfRule type="cellIs" priority="108" operator="greaterThan" aboveAverage="0" equalAverage="0" bottom="0" percent="0" rank="0" text="" dxfId="340">
      <formula>0.03</formula>
    </cfRule>
    <cfRule type="cellIs" priority="109" operator="lessThan" aboveAverage="0" equalAverage="0" bottom="0" percent="0" rank="0" text="" dxfId="341">
      <formula>-0.03</formula>
    </cfRule>
  </conditionalFormatting>
  <conditionalFormatting sqref="W10:X10">
    <cfRule type="cellIs" priority="110" operator="greaterThan" aboveAverage="0" equalAverage="0" bottom="0" percent="0" rank="0" text="" dxfId="342">
      <formula>0.03</formula>
    </cfRule>
    <cfRule type="cellIs" priority="111" operator="lessThan" aboveAverage="0" equalAverage="0" bottom="0" percent="0" rank="0" text="" dxfId="343">
      <formula>-0.03</formula>
    </cfRule>
  </conditionalFormatting>
  <conditionalFormatting sqref="W14:X14">
    <cfRule type="cellIs" priority="112" operator="greaterThan" aboveAverage="0" equalAverage="0" bottom="0" percent="0" rank="0" text="" dxfId="344">
      <formula>0.03</formula>
    </cfRule>
    <cfRule type="cellIs" priority="113" operator="lessThan" aboveAverage="0" equalAverage="0" bottom="0" percent="0" rank="0" text="" dxfId="345">
      <formula>-0.03</formula>
    </cfRule>
  </conditionalFormatting>
  <conditionalFormatting sqref="W18:X18">
    <cfRule type="cellIs" priority="114" operator="greaterThan" aboveAverage="0" equalAverage="0" bottom="0" percent="0" rank="0" text="" dxfId="346">
      <formula>0.03</formula>
    </cfRule>
    <cfRule type="cellIs" priority="115" operator="lessThan" aboveAverage="0" equalAverage="0" bottom="0" percent="0" rank="0" text="" dxfId="347">
      <formula>-0.03</formula>
    </cfRule>
  </conditionalFormatting>
  <conditionalFormatting sqref="W22:X22">
    <cfRule type="cellIs" priority="116" operator="greaterThan" aboveAverage="0" equalAverage="0" bottom="0" percent="0" rank="0" text="" dxfId="348">
      <formula>0.03</formula>
    </cfRule>
    <cfRule type="cellIs" priority="117" operator="lessThan" aboveAverage="0" equalAverage="0" bottom="0" percent="0" rank="0" text="" dxfId="349">
      <formula>-0.03</formula>
    </cfRule>
  </conditionalFormatting>
  <conditionalFormatting sqref="W26:X26">
    <cfRule type="cellIs" priority="118" operator="greaterThan" aboveAverage="0" equalAverage="0" bottom="0" percent="0" rank="0" text="" dxfId="350">
      <formula>0.03</formula>
    </cfRule>
    <cfRule type="cellIs" priority="119" operator="lessThan" aboveAverage="0" equalAverage="0" bottom="0" percent="0" rank="0" text="" dxfId="351">
      <formula>-0.03</formula>
    </cfRule>
  </conditionalFormatting>
  <conditionalFormatting sqref="W30:X30">
    <cfRule type="cellIs" priority="120" operator="greaterThan" aboveAverage="0" equalAverage="0" bottom="0" percent="0" rank="0" text="" dxfId="352">
      <formula>0.03</formula>
    </cfRule>
    <cfRule type="cellIs" priority="121" operator="lessThan" aboveAverage="0" equalAverage="0" bottom="0" percent="0" rank="0" text="" dxfId="353">
      <formula>-0.03</formula>
    </cfRule>
  </conditionalFormatting>
  <conditionalFormatting sqref="W34:X34">
    <cfRule type="cellIs" priority="122" operator="greaterThan" aboveAverage="0" equalAverage="0" bottom="0" percent="0" rank="0" text="" dxfId="354">
      <formula>0.03</formula>
    </cfRule>
    <cfRule type="cellIs" priority="123" operator="lessThan" aboveAverage="0" equalAverage="0" bottom="0" percent="0" rank="0" text="" dxfId="355">
      <formula>-0.03</formula>
    </cfRule>
  </conditionalFormatting>
  <conditionalFormatting sqref="W38:X38">
    <cfRule type="cellIs" priority="124" operator="greaterThan" aboveAverage="0" equalAverage="0" bottom="0" percent="0" rank="0" text="" dxfId="356">
      <formula>0.03</formula>
    </cfRule>
    <cfRule type="cellIs" priority="125" operator="lessThan" aboveAverage="0" equalAverage="0" bottom="0" percent="0" rank="0" text="" dxfId="357">
      <formula>-0.03</formula>
    </cfRule>
  </conditionalFormatting>
  <conditionalFormatting sqref="W42:X42">
    <cfRule type="cellIs" priority="126" operator="greaterThan" aboveAverage="0" equalAverage="0" bottom="0" percent="0" rank="0" text="" dxfId="358">
      <formula>0.03</formula>
    </cfRule>
    <cfRule type="cellIs" priority="127" operator="lessThan" aboveAverage="0" equalAverage="0" bottom="0" percent="0" rank="0" text="" dxfId="359">
      <formula>-0.03</formula>
    </cfRule>
  </conditionalFormatting>
  <conditionalFormatting sqref="W46:X46">
    <cfRule type="cellIs" priority="128" operator="greaterThan" aboveAverage="0" equalAverage="0" bottom="0" percent="0" rank="0" text="" dxfId="360">
      <formula>0.03</formula>
    </cfRule>
    <cfRule type="cellIs" priority="129" operator="lessThan" aboveAverage="0" equalAverage="0" bottom="0" percent="0" rank="0" text="" dxfId="361">
      <formula>-0.03</formula>
    </cfRule>
  </conditionalFormatting>
  <conditionalFormatting sqref="W50:X50">
    <cfRule type="cellIs" priority="130" operator="greaterThan" aboveAverage="0" equalAverage="0" bottom="0" percent="0" rank="0" text="" dxfId="362">
      <formula>0.03</formula>
    </cfRule>
    <cfRule type="cellIs" priority="131" operator="lessThan" aboveAverage="0" equalAverage="0" bottom="0" percent="0" rank="0" text="" dxfId="363">
      <formula>-0.03</formula>
    </cfRule>
  </conditionalFormatting>
  <conditionalFormatting sqref="W54:X54">
    <cfRule type="cellIs" priority="132" operator="greaterThan" aboveAverage="0" equalAverage="0" bottom="0" percent="0" rank="0" text="" dxfId="364">
      <formula>0.03</formula>
    </cfRule>
    <cfRule type="cellIs" priority="133" operator="lessThan" aboveAverage="0" equalAverage="0" bottom="0" percent="0" rank="0" text="" dxfId="365">
      <formula>-0.03</formula>
    </cfRule>
  </conditionalFormatting>
  <conditionalFormatting sqref="W58:X58">
    <cfRule type="cellIs" priority="134" operator="greaterThan" aboveAverage="0" equalAverage="0" bottom="0" percent="0" rank="0" text="" dxfId="366">
      <formula>0.03</formula>
    </cfRule>
    <cfRule type="cellIs" priority="135" operator="lessThan" aboveAverage="0" equalAverage="0" bottom="0" percent="0" rank="0" text="" dxfId="367">
      <formula>-0.03</formula>
    </cfRule>
  </conditionalFormatting>
  <conditionalFormatting sqref="W62:X62">
    <cfRule type="cellIs" priority="136" operator="greaterThan" aboveAverage="0" equalAverage="0" bottom="0" percent="0" rank="0" text="" dxfId="368">
      <formula>0.03</formula>
    </cfRule>
    <cfRule type="cellIs" priority="137" operator="lessThan" aboveAverage="0" equalAverage="0" bottom="0" percent="0" rank="0" text="" dxfId="369">
      <formula>-0.03</formula>
    </cfRule>
  </conditionalFormatting>
  <conditionalFormatting sqref="W66:X66">
    <cfRule type="cellIs" priority="138" operator="greaterThan" aboveAverage="0" equalAverage="0" bottom="0" percent="0" rank="0" text="" dxfId="370">
      <formula>0.03</formula>
    </cfRule>
    <cfRule type="cellIs" priority="139" operator="lessThan" aboveAverage="0" equalAverage="0" bottom="0" percent="0" rank="0" text="" dxfId="371">
      <formula>-0.03</formula>
    </cfRule>
  </conditionalFormatting>
  <conditionalFormatting sqref="W70:X70">
    <cfRule type="cellIs" priority="140" operator="greaterThan" aboveAverage="0" equalAverage="0" bottom="0" percent="0" rank="0" text="" dxfId="372">
      <formula>0.03</formula>
    </cfRule>
    <cfRule type="cellIs" priority="141" operator="lessThan" aboveAverage="0" equalAverage="0" bottom="0" percent="0" rank="0" text="" dxfId="373">
      <formula>-0.03</formula>
    </cfRule>
  </conditionalFormatting>
  <conditionalFormatting sqref="W71:Y82">
    <cfRule type="cellIs" priority="142" operator="greaterThan" aboveAverage="0" equalAverage="0" bottom="0" percent="0" rank="0" text="" dxfId="374">
      <formula>0.03</formula>
    </cfRule>
    <cfRule type="cellIs" priority="143" operator="lessThan" aboveAverage="0" equalAverage="0" bottom="0" percent="0" rank="0" text="" dxfId="375">
      <formula>-0.03</formula>
    </cfRule>
  </conditionalFormatting>
  <conditionalFormatting sqref="T83:V98">
    <cfRule type="cellIs" priority="144" operator="greaterThan" aboveAverage="0" equalAverage="0" bottom="0" percent="0" rank="0" text="" dxfId="376">
      <formula>0.03</formula>
    </cfRule>
    <cfRule type="cellIs" priority="145" operator="lessThan" aboveAverage="0" equalAverage="0" bottom="0" percent="0" rank="0" text="" dxfId="377">
      <formula>-0.03</formula>
    </cfRule>
  </conditionalFormatting>
  <conditionalFormatting sqref="W83">
    <cfRule type="cellIs" priority="146" operator="greaterThan" aboveAverage="0" equalAverage="0" bottom="0" percent="0" rank="0" text="" dxfId="378">
      <formula>0.03</formula>
    </cfRule>
    <cfRule type="cellIs" priority="147" operator="lessThan" aboveAverage="0" equalAverage="0" bottom="0" percent="0" rank="0" text="" dxfId="379">
      <formula>-0.03</formula>
    </cfRule>
  </conditionalFormatting>
  <conditionalFormatting sqref="X83">
    <cfRule type="cellIs" priority="148" operator="greaterThan" aboveAverage="0" equalAverage="0" bottom="0" percent="0" rank="0" text="" dxfId="380">
      <formula>0.03</formula>
    </cfRule>
    <cfRule type="cellIs" priority="149" operator="lessThan" aboveAverage="0" equalAverage="0" bottom="0" percent="0" rank="0" text="" dxfId="381">
      <formula>-0.03</formula>
    </cfRule>
  </conditionalFormatting>
  <conditionalFormatting sqref="Y83">
    <cfRule type="cellIs" priority="150" operator="greaterThan" aboveAverage="0" equalAverage="0" bottom="0" percent="0" rank="0" text="" dxfId="382">
      <formula>0.03</formula>
    </cfRule>
    <cfRule type="cellIs" priority="151" operator="lessThan" aboveAverage="0" equalAverage="0" bottom="0" percent="0" rank="0" text="" dxfId="383">
      <formula>-0.03</formula>
    </cfRule>
  </conditionalFormatting>
  <conditionalFormatting sqref="W87">
    <cfRule type="cellIs" priority="152" operator="greaterThan" aboveAverage="0" equalAverage="0" bottom="0" percent="0" rank="0" text="" dxfId="384">
      <formula>0.03</formula>
    </cfRule>
    <cfRule type="cellIs" priority="153" operator="lessThan" aboveAverage="0" equalAverage="0" bottom="0" percent="0" rank="0" text="" dxfId="385">
      <formula>-0.03</formula>
    </cfRule>
  </conditionalFormatting>
  <conditionalFormatting sqref="X87">
    <cfRule type="cellIs" priority="154" operator="greaterThan" aboveAverage="0" equalAverage="0" bottom="0" percent="0" rank="0" text="" dxfId="386">
      <formula>0.03</formula>
    </cfRule>
    <cfRule type="cellIs" priority="155" operator="lessThan" aboveAverage="0" equalAverage="0" bottom="0" percent="0" rank="0" text="" dxfId="387">
      <formula>-0.03</formula>
    </cfRule>
  </conditionalFormatting>
  <conditionalFormatting sqref="Y87">
    <cfRule type="cellIs" priority="156" operator="greaterThan" aboveAverage="0" equalAverage="0" bottom="0" percent="0" rank="0" text="" dxfId="388">
      <formula>0.03</formula>
    </cfRule>
    <cfRule type="cellIs" priority="157" operator="lessThan" aboveAverage="0" equalAverage="0" bottom="0" percent="0" rank="0" text="" dxfId="389">
      <formula>-0.03</formula>
    </cfRule>
  </conditionalFormatting>
  <conditionalFormatting sqref="W91">
    <cfRule type="cellIs" priority="158" operator="greaterThan" aboveAverage="0" equalAverage="0" bottom="0" percent="0" rank="0" text="" dxfId="390">
      <formula>0.03</formula>
    </cfRule>
    <cfRule type="cellIs" priority="159" operator="lessThan" aboveAverage="0" equalAverage="0" bottom="0" percent="0" rank="0" text="" dxfId="391">
      <formula>-0.03</formula>
    </cfRule>
  </conditionalFormatting>
  <conditionalFormatting sqref="X91">
    <cfRule type="cellIs" priority="160" operator="greaterThan" aboveAverage="0" equalAverage="0" bottom="0" percent="0" rank="0" text="" dxfId="392">
      <formula>0.03</formula>
    </cfRule>
    <cfRule type="cellIs" priority="161" operator="lessThan" aboveAverage="0" equalAverage="0" bottom="0" percent="0" rank="0" text="" dxfId="393">
      <formula>-0.03</formula>
    </cfRule>
  </conditionalFormatting>
  <conditionalFormatting sqref="Y91">
    <cfRule type="cellIs" priority="162" operator="greaterThan" aboveAverage="0" equalAverage="0" bottom="0" percent="0" rank="0" text="" dxfId="394">
      <formula>0.03</formula>
    </cfRule>
    <cfRule type="cellIs" priority="163" operator="lessThan" aboveAverage="0" equalAverage="0" bottom="0" percent="0" rank="0" text="" dxfId="395">
      <formula>-0.03</formula>
    </cfRule>
  </conditionalFormatting>
  <conditionalFormatting sqref="W95">
    <cfRule type="cellIs" priority="164" operator="greaterThan" aboveAverage="0" equalAverage="0" bottom="0" percent="0" rank="0" text="" dxfId="396">
      <formula>0.03</formula>
    </cfRule>
    <cfRule type="cellIs" priority="165" operator="lessThan" aboveAverage="0" equalAverage="0" bottom="0" percent="0" rank="0" text="" dxfId="397">
      <formula>-0.03</formula>
    </cfRule>
  </conditionalFormatting>
  <conditionalFormatting sqref="X95">
    <cfRule type="cellIs" priority="166" operator="greaterThan" aboveAverage="0" equalAverage="0" bottom="0" percent="0" rank="0" text="" dxfId="398">
      <formula>0.03</formula>
    </cfRule>
    <cfRule type="cellIs" priority="167" operator="lessThan" aboveAverage="0" equalAverage="0" bottom="0" percent="0" rank="0" text="" dxfId="399">
      <formula>-0.03</formula>
    </cfRule>
  </conditionalFormatting>
  <conditionalFormatting sqref="Y95">
    <cfRule type="cellIs" priority="168" operator="greaterThan" aboveAverage="0" equalAverage="0" bottom="0" percent="0" rank="0" text="" dxfId="400">
      <formula>0.03</formula>
    </cfRule>
    <cfRule type="cellIs" priority="169" operator="lessThan" aboveAverage="0" equalAverage="0" bottom="0" percent="0" rank="0" text="" dxfId="401">
      <formula>-0.03</formula>
    </cfRule>
  </conditionalFormatting>
  <conditionalFormatting sqref="W86:X86">
    <cfRule type="cellIs" priority="170" operator="greaterThan" aboveAverage="0" equalAverage="0" bottom="0" percent="0" rank="0" text="" dxfId="402">
      <formula>0.03</formula>
    </cfRule>
    <cfRule type="cellIs" priority="171" operator="lessThan" aboveAverage="0" equalAverage="0" bottom="0" percent="0" rank="0" text="" dxfId="403">
      <formula>-0.03</formula>
    </cfRule>
  </conditionalFormatting>
  <conditionalFormatting sqref="W90:X90">
    <cfRule type="cellIs" priority="172" operator="greaterThan" aboveAverage="0" equalAverage="0" bottom="0" percent="0" rank="0" text="" dxfId="404">
      <formula>0.03</formula>
    </cfRule>
    <cfRule type="cellIs" priority="173" operator="lessThan" aboveAverage="0" equalAverage="0" bottom="0" percent="0" rank="0" text="" dxfId="405">
      <formula>-0.03</formula>
    </cfRule>
  </conditionalFormatting>
  <conditionalFormatting sqref="W94:X94">
    <cfRule type="cellIs" priority="174" operator="greaterThan" aboveAverage="0" equalAverage="0" bottom="0" percent="0" rank="0" text="" dxfId="406">
      <formula>0.03</formula>
    </cfRule>
    <cfRule type="cellIs" priority="175" operator="lessThan" aboveAverage="0" equalAverage="0" bottom="0" percent="0" rank="0" text="" dxfId="407">
      <formula>-0.03</formula>
    </cfRule>
  </conditionalFormatting>
  <conditionalFormatting sqref="W98:X98">
    <cfRule type="cellIs" priority="176" operator="greaterThan" aboveAverage="0" equalAverage="0" bottom="0" percent="0" rank="0" text="" dxfId="408">
      <formula>0.03</formula>
    </cfRule>
    <cfRule type="cellIs" priority="177" operator="lessThan" aboveAverage="0" equalAverage="0" bottom="0" percent="0" rank="0" text="" dxfId="409">
      <formula>-0.03</formula>
    </cfRule>
  </conditionalFormatting>
  <conditionalFormatting sqref="T105:V105">
    <cfRule type="cellIs" priority="178" operator="greaterThan" aboveAverage="0" equalAverage="0" bottom="0" percent="0" rank="0" text="" dxfId="410">
      <formula>0.03</formula>
    </cfRule>
    <cfRule type="cellIs" priority="179" operator="lessThan" aboveAverage="0" equalAverage="0" bottom="0" percent="0" rank="0" text="" dxfId="411">
      <formula>-0.03</formula>
    </cfRule>
  </conditionalFormatting>
  <conditionalFormatting sqref="W105:Y105">
    <cfRule type="cellIs" priority="180" operator="greaterThan" aboveAverage="0" equalAverage="0" bottom="0" percent="0" rank="0" text="" dxfId="412">
      <formula>0.03</formula>
    </cfRule>
    <cfRule type="cellIs" priority="181" operator="lessThan" aboveAverage="0" equalAverage="0" bottom="0" percent="0" rank="0" text="" dxfId="413">
      <formula>-0.03</formula>
    </cfRule>
  </conditionalFormatting>
  <conditionalFormatting sqref="T99:V104">
    <cfRule type="cellIs" priority="182" operator="greaterThan" aboveAverage="0" equalAverage="0" bottom="0" percent="0" rank="0" text="" dxfId="414">
      <formula>0.03</formula>
    </cfRule>
    <cfRule type="cellIs" priority="183" operator="lessThan" aboveAverage="0" equalAverage="0" bottom="0" percent="0" rank="0" text="" dxfId="415">
      <formula>-0.03</formula>
    </cfRule>
  </conditionalFormatting>
  <conditionalFormatting sqref="W99:Y103">
    <cfRule type="cellIs" priority="184" operator="greaterThan" aboveAverage="0" equalAverage="0" bottom="0" percent="0" rank="0" text="" dxfId="416">
      <formula>0.03</formula>
    </cfRule>
    <cfRule type="cellIs" priority="185" operator="lessThan" aboveAverage="0" equalAverage="0" bottom="0" percent="0" rank="0" text="" dxfId="417">
      <formula>-0.03</formula>
    </cfRule>
  </conditionalFormatting>
  <conditionalFormatting sqref="W104">
    <cfRule type="cellIs" priority="186" operator="greaterThan" aboveAverage="0" equalAverage="0" bottom="0" percent="0" rank="0" text="" dxfId="418">
      <formula>0.03</formula>
    </cfRule>
    <cfRule type="cellIs" priority="187" operator="lessThan" aboveAverage="0" equalAverage="0" bottom="0" percent="0" rank="0" text="" dxfId="419">
      <formula>-0.03</formula>
    </cfRule>
  </conditionalFormatting>
  <conditionalFormatting sqref="X104">
    <cfRule type="cellIs" priority="188" operator="greaterThan" aboveAverage="0" equalAverage="0" bottom="0" percent="0" rank="0" text="" dxfId="420">
      <formula>0.03</formula>
    </cfRule>
    <cfRule type="cellIs" priority="189" operator="lessThan" aboveAverage="0" equalAverage="0" bottom="0" percent="0" rank="0" text="" dxfId="421">
      <formula>-0.03</formula>
    </cfRule>
  </conditionalFormatting>
  <conditionalFormatting sqref="Y104">
    <cfRule type="cellIs" priority="190" operator="greaterThan" aboveAverage="0" equalAverage="0" bottom="0" percent="0" rank="0" text="" dxfId="422">
      <formula>0.03</formula>
    </cfRule>
    <cfRule type="cellIs" priority="191" operator="lessThan" aboveAverage="0" equalAverage="0" bottom="0" percent="0" rank="0" text="" dxfId="423">
      <formula>-0.03</formula>
    </cfRule>
  </conditionalFormatting>
  <conditionalFormatting sqref="T111:V112">
    <cfRule type="cellIs" priority="192" operator="greaterThan" aboveAverage="0" equalAverage="0" bottom="0" percent="0" rank="0" text="" dxfId="424">
      <formula>0.03</formula>
    </cfRule>
    <cfRule type="cellIs" priority="193" operator="lessThan" aboveAverage="0" equalAverage="0" bottom="0" percent="0" rank="0" text="" dxfId="425">
      <formula>-0.03</formula>
    </cfRule>
  </conditionalFormatting>
  <conditionalFormatting sqref="W112:Y112">
    <cfRule type="cellIs" priority="194" operator="greaterThan" aboveAverage="0" equalAverage="0" bottom="0" percent="0" rank="0" text="" dxfId="426">
      <formula>0.03</formula>
    </cfRule>
    <cfRule type="cellIs" priority="195" operator="lessThan" aboveAverage="0" equalAverage="0" bottom="0" percent="0" rank="0" text="" dxfId="427">
      <formula>-0.03</formula>
    </cfRule>
  </conditionalFormatting>
  <conditionalFormatting sqref="W111">
    <cfRule type="cellIs" priority="196" operator="greaterThan" aboveAverage="0" equalAverage="0" bottom="0" percent="0" rank="0" text="" dxfId="428">
      <formula>0.03</formula>
    </cfRule>
    <cfRule type="cellIs" priority="197" operator="lessThan" aboveAverage="0" equalAverage="0" bottom="0" percent="0" rank="0" text="" dxfId="429">
      <formula>-0.03</formula>
    </cfRule>
  </conditionalFormatting>
  <conditionalFormatting sqref="X111">
    <cfRule type="cellIs" priority="198" operator="greaterThan" aboveAverage="0" equalAverage="0" bottom="0" percent="0" rank="0" text="" dxfId="430">
      <formula>0.03</formula>
    </cfRule>
    <cfRule type="cellIs" priority="199" operator="lessThan" aboveAverage="0" equalAverage="0" bottom="0" percent="0" rank="0" text="" dxfId="431">
      <formula>-0.03</formula>
    </cfRule>
  </conditionalFormatting>
  <conditionalFormatting sqref="Y111">
    <cfRule type="cellIs" priority="200" operator="greaterThan" aboveAverage="0" equalAverage="0" bottom="0" percent="0" rank="0" text="" dxfId="432">
      <formula>0.03</formula>
    </cfRule>
    <cfRule type="cellIs" priority="201" operator="lessThan" aboveAverage="0" equalAverage="0" bottom="0" percent="0" rank="0" text="" dxfId="4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2</v>
      </c>
      <c r="E1" s="54"/>
      <c r="F1" s="54"/>
      <c r="G1" s="54"/>
      <c r="H1" s="54"/>
      <c r="I1" s="54"/>
      <c r="J1" s="54"/>
      <c r="L1" s="54" t="s">
        <v>73</v>
      </c>
      <c r="M1" s="54"/>
      <c r="N1" s="54"/>
      <c r="O1" s="54"/>
      <c r="P1" s="54"/>
      <c r="Q1" s="54"/>
      <c r="R1" s="54"/>
      <c r="S1" s="55"/>
      <c r="T1" s="54" t="s">
        <v>74</v>
      </c>
      <c r="U1" s="54"/>
      <c r="V1" s="54"/>
      <c r="W1" s="54" t="s">
        <v>75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6</v>
      </c>
      <c r="D2" s="48" t="s">
        <v>34</v>
      </c>
      <c r="E2" s="49" t="s">
        <v>35</v>
      </c>
      <c r="F2" s="49" t="s">
        <v>36</v>
      </c>
      <c r="G2" s="49" t="s">
        <v>37</v>
      </c>
      <c r="H2" s="49" t="s">
        <v>77</v>
      </c>
      <c r="I2" s="49" t="s">
        <v>78</v>
      </c>
      <c r="J2" s="59" t="s">
        <v>79</v>
      </c>
      <c r="K2" s="55"/>
      <c r="L2" s="48" t="s">
        <v>34</v>
      </c>
      <c r="M2" s="49" t="s">
        <v>35</v>
      </c>
      <c r="N2" s="49" t="s">
        <v>36</v>
      </c>
      <c r="O2" s="49" t="s">
        <v>37</v>
      </c>
      <c r="P2" s="49" t="s">
        <v>77</v>
      </c>
      <c r="Q2" s="49" t="s">
        <v>78</v>
      </c>
      <c r="R2" s="59" t="s">
        <v>79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3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80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3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60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8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82" t="n">
        <v>5193.3544</v>
      </c>
      <c r="E19" s="83" t="n">
        <v>41.6779</v>
      </c>
      <c r="F19" s="83" t="n">
        <v>43.2809</v>
      </c>
      <c r="G19" s="83" t="n">
        <v>44.7518</v>
      </c>
      <c r="H19" s="83" t="n">
        <v>20906.985</v>
      </c>
      <c r="I19" s="83" t="n">
        <v>34.132</v>
      </c>
      <c r="J19" s="62" t="n">
        <f aca="false">H19/3600</f>
        <v>5.80749583333333</v>
      </c>
      <c r="L19" s="82" t="n">
        <v>5192.5656</v>
      </c>
      <c r="M19" s="83" t="n">
        <v>41.6733</v>
      </c>
      <c r="N19" s="83" t="n">
        <v>43.2605</v>
      </c>
      <c r="O19" s="83" t="n">
        <v>44.7335</v>
      </c>
      <c r="P19" s="83" t="n">
        <v>20795.897</v>
      </c>
      <c r="Q19" s="83" t="n">
        <v>34.008</v>
      </c>
      <c r="R19" s="62" t="n">
        <f aca="false">P19/3600</f>
        <v>5.77663805555556</v>
      </c>
      <c r="S19" s="64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84" t="n">
        <v>2400.3536</v>
      </c>
      <c r="E20" s="85" t="n">
        <v>39.6556</v>
      </c>
      <c r="F20" s="85" t="n">
        <v>41.6299</v>
      </c>
      <c r="G20" s="85" t="n">
        <v>42.8027</v>
      </c>
      <c r="H20" s="85" t="n">
        <v>18002.634</v>
      </c>
      <c r="I20" s="85" t="n">
        <v>29.312</v>
      </c>
      <c r="J20" s="67" t="n">
        <f aca="false">H20/3600</f>
        <v>5.00073166666667</v>
      </c>
      <c r="L20" s="84" t="n">
        <v>2400.656</v>
      </c>
      <c r="M20" s="85" t="n">
        <v>39.6511</v>
      </c>
      <c r="N20" s="85" t="n">
        <v>41.6107</v>
      </c>
      <c r="O20" s="85" t="n">
        <v>42.7868</v>
      </c>
      <c r="P20" s="85" t="n">
        <v>18655.823</v>
      </c>
      <c r="Q20" s="85" t="n">
        <v>30.03</v>
      </c>
      <c r="R20" s="67" t="n">
        <f aca="false">P20/3600</f>
        <v>5.1821730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49.3224</v>
      </c>
      <c r="E21" s="85" t="n">
        <v>37.1216</v>
      </c>
      <c r="F21" s="85" t="n">
        <v>40.3265</v>
      </c>
      <c r="G21" s="85" t="n">
        <v>41.4874</v>
      </c>
      <c r="H21" s="85" t="n">
        <v>15822.171</v>
      </c>
      <c r="I21" s="85" t="n">
        <v>25.568</v>
      </c>
      <c r="J21" s="67" t="n">
        <f aca="false">H21/3600</f>
        <v>4.3950475</v>
      </c>
      <c r="L21" s="84" t="n">
        <v>1148.848</v>
      </c>
      <c r="M21" s="85" t="n">
        <v>37.117</v>
      </c>
      <c r="N21" s="85" t="n">
        <v>40.3113</v>
      </c>
      <c r="O21" s="85" t="n">
        <v>41.469</v>
      </c>
      <c r="P21" s="85" t="n">
        <v>16406.938</v>
      </c>
      <c r="Q21" s="85" t="n">
        <v>26.301</v>
      </c>
      <c r="R21" s="67" t="n">
        <f aca="false">P21/3600</f>
        <v>4.557482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2.2816</v>
      </c>
      <c r="E22" s="87" t="n">
        <v>34.5283</v>
      </c>
      <c r="F22" s="87" t="n">
        <v>39.4886</v>
      </c>
      <c r="G22" s="87" t="n">
        <v>40.7758</v>
      </c>
      <c r="H22" s="87" t="n">
        <v>14325.458</v>
      </c>
      <c r="I22" s="87" t="n">
        <v>23.072</v>
      </c>
      <c r="J22" s="73" t="n">
        <f aca="false">H22/3600</f>
        <v>3.97929388888889</v>
      </c>
      <c r="L22" s="86" t="n">
        <v>561.332</v>
      </c>
      <c r="M22" s="87" t="n">
        <v>34.5247</v>
      </c>
      <c r="N22" s="87" t="n">
        <v>39.4844</v>
      </c>
      <c r="O22" s="87" t="n">
        <v>40.7728</v>
      </c>
      <c r="P22" s="87" t="n">
        <v>14173.014</v>
      </c>
      <c r="Q22" s="87" t="n">
        <v>23.025</v>
      </c>
      <c r="R22" s="73" t="n">
        <f aca="false">P22/3600</f>
        <v>3.9369483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2" t="n">
        <v>7877.1448</v>
      </c>
      <c r="E23" s="83" t="n">
        <v>39.8756</v>
      </c>
      <c r="F23" s="83" t="n">
        <v>41.9097</v>
      </c>
      <c r="G23" s="83" t="n">
        <v>43.0157</v>
      </c>
      <c r="H23" s="83" t="n">
        <v>19260.027</v>
      </c>
      <c r="I23" s="83" t="n">
        <v>36.067</v>
      </c>
      <c r="J23" s="62" t="n">
        <f aca="false">H23/3600</f>
        <v>5.3500075</v>
      </c>
      <c r="L23" s="82" t="n">
        <v>7878.3592</v>
      </c>
      <c r="M23" s="83" t="n">
        <v>39.8734</v>
      </c>
      <c r="N23" s="83" t="n">
        <v>41.9024</v>
      </c>
      <c r="O23" s="83" t="n">
        <v>43.0063</v>
      </c>
      <c r="P23" s="83" t="n">
        <v>19215.583</v>
      </c>
      <c r="Q23" s="83" t="n">
        <v>35.521</v>
      </c>
      <c r="R23" s="62" t="n">
        <f aca="false">P23/3600</f>
        <v>5.33766194444444</v>
      </c>
      <c r="S23" s="64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1.1184</v>
      </c>
      <c r="E24" s="85" t="n">
        <v>36.9748</v>
      </c>
      <c r="F24" s="85" t="n">
        <v>39.778</v>
      </c>
      <c r="G24" s="85" t="n">
        <v>40.7797</v>
      </c>
      <c r="H24" s="85" t="n">
        <v>15985.722</v>
      </c>
      <c r="I24" s="85" t="n">
        <v>28.438</v>
      </c>
      <c r="J24" s="67" t="n">
        <f aca="false">H24/3600</f>
        <v>4.44047833333333</v>
      </c>
      <c r="L24" s="84" t="n">
        <v>3150.6736</v>
      </c>
      <c r="M24" s="85" t="n">
        <v>36.9708</v>
      </c>
      <c r="N24" s="85" t="n">
        <v>39.7659</v>
      </c>
      <c r="O24" s="85" t="n">
        <v>40.7652</v>
      </c>
      <c r="P24" s="85" t="n">
        <v>16535.857</v>
      </c>
      <c r="Q24" s="85" t="n">
        <v>29.53</v>
      </c>
      <c r="R24" s="67" t="n">
        <f aca="false">P24/3600</f>
        <v>4.5932936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0.0688</v>
      </c>
      <c r="E25" s="85" t="n">
        <v>34.182</v>
      </c>
      <c r="F25" s="85" t="n">
        <v>38.1243</v>
      </c>
      <c r="G25" s="85" t="n">
        <v>39.3877</v>
      </c>
      <c r="H25" s="85" t="n">
        <v>13990.51</v>
      </c>
      <c r="I25" s="85" t="n">
        <v>24.476</v>
      </c>
      <c r="J25" s="67" t="n">
        <f aca="false">H25/3600</f>
        <v>3.88625277777778</v>
      </c>
      <c r="L25" s="84" t="n">
        <v>1331.0032</v>
      </c>
      <c r="M25" s="85" t="n">
        <v>34.1752</v>
      </c>
      <c r="N25" s="85" t="n">
        <v>38.1272</v>
      </c>
      <c r="O25" s="85" t="n">
        <v>39.3832</v>
      </c>
      <c r="P25" s="85" t="n">
        <v>13918.656</v>
      </c>
      <c r="Q25" s="85" t="n">
        <v>24.445</v>
      </c>
      <c r="R25" s="67" t="n">
        <f aca="false">P25/3600</f>
        <v>3.866293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5.6336</v>
      </c>
      <c r="E26" s="87" t="n">
        <v>31.5787</v>
      </c>
      <c r="F26" s="87" t="n">
        <v>37.0151</v>
      </c>
      <c r="G26" s="87" t="n">
        <v>38.619</v>
      </c>
      <c r="H26" s="87" t="n">
        <v>12678.875</v>
      </c>
      <c r="I26" s="87" t="n">
        <v>21.652</v>
      </c>
      <c r="J26" s="73" t="n">
        <f aca="false">H26/3600</f>
        <v>3.52190972222222</v>
      </c>
      <c r="L26" s="86" t="n">
        <v>574.364</v>
      </c>
      <c r="M26" s="87" t="n">
        <v>31.5803</v>
      </c>
      <c r="N26" s="87" t="n">
        <v>37.0202</v>
      </c>
      <c r="O26" s="87" t="n">
        <v>38.6113</v>
      </c>
      <c r="P26" s="87" t="n">
        <v>12643.042</v>
      </c>
      <c r="Q26" s="87" t="n">
        <v>21.559</v>
      </c>
      <c r="R26" s="73" t="n">
        <f aca="false">P26/3600</f>
        <v>3.511956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2" t="n">
        <v>19582.5984</v>
      </c>
      <c r="E27" s="83" t="n">
        <v>38.6615</v>
      </c>
      <c r="F27" s="83" t="n">
        <v>40.1143</v>
      </c>
      <c r="G27" s="83" t="n">
        <v>43.3055</v>
      </c>
      <c r="H27" s="83" t="n">
        <v>40864.833</v>
      </c>
      <c r="I27" s="83" t="n">
        <v>69.279</v>
      </c>
      <c r="J27" s="62" t="n">
        <f aca="false">H27/3600</f>
        <v>11.3513425</v>
      </c>
      <c r="L27" s="82" t="n">
        <v>19593.94</v>
      </c>
      <c r="M27" s="83" t="n">
        <v>38.661</v>
      </c>
      <c r="N27" s="83" t="n">
        <v>40.1104</v>
      </c>
      <c r="O27" s="83" t="n">
        <v>43.2992</v>
      </c>
      <c r="P27" s="83" t="n">
        <v>42417.16</v>
      </c>
      <c r="Q27" s="83" t="n">
        <v>73.257</v>
      </c>
      <c r="R27" s="62" t="n">
        <f aca="false">P27/3600</f>
        <v>11.7825444444444</v>
      </c>
      <c r="S27" s="64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1.484</v>
      </c>
      <c r="E28" s="85" t="n">
        <v>36.6927</v>
      </c>
      <c r="F28" s="85" t="n">
        <v>38.8816</v>
      </c>
      <c r="G28" s="85" t="n">
        <v>41.3917</v>
      </c>
      <c r="H28" s="85" t="n">
        <v>32440.007</v>
      </c>
      <c r="I28" s="85" t="n">
        <v>51.62</v>
      </c>
      <c r="J28" s="67" t="n">
        <f aca="false">H28/3600</f>
        <v>9.01111305555556</v>
      </c>
      <c r="L28" s="84" t="n">
        <v>5700.0376</v>
      </c>
      <c r="M28" s="85" t="n">
        <v>36.6894</v>
      </c>
      <c r="N28" s="85" t="n">
        <v>38.8733</v>
      </c>
      <c r="O28" s="85" t="n">
        <v>41.3748</v>
      </c>
      <c r="P28" s="85" t="n">
        <v>33553.022</v>
      </c>
      <c r="Q28" s="85" t="n">
        <v>52.525</v>
      </c>
      <c r="R28" s="67" t="n">
        <f aca="false">P28/3600</f>
        <v>9.3202838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66.6944</v>
      </c>
      <c r="E29" s="85" t="n">
        <v>34.5517</v>
      </c>
      <c r="F29" s="85" t="n">
        <v>37.9278</v>
      </c>
      <c r="G29" s="85" t="n">
        <v>39.7591</v>
      </c>
      <c r="H29" s="85" t="n">
        <v>28598.485</v>
      </c>
      <c r="I29" s="85" t="n">
        <v>44.101</v>
      </c>
      <c r="J29" s="67" t="n">
        <f aca="false">H29/3600</f>
        <v>7.94402361111111</v>
      </c>
      <c r="L29" s="84" t="n">
        <v>2565.7296</v>
      </c>
      <c r="M29" s="85" t="n">
        <v>34.5502</v>
      </c>
      <c r="N29" s="85" t="n">
        <v>37.9223</v>
      </c>
      <c r="O29" s="85" t="n">
        <v>39.7614</v>
      </c>
      <c r="P29" s="85" t="n">
        <v>28527.224</v>
      </c>
      <c r="Q29" s="85" t="n">
        <v>44.304</v>
      </c>
      <c r="R29" s="67" t="n">
        <f aca="false">P29/3600</f>
        <v>7.924228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67.5176</v>
      </c>
      <c r="E30" s="87" t="n">
        <v>32.261</v>
      </c>
      <c r="F30" s="87" t="n">
        <v>37.1581</v>
      </c>
      <c r="G30" s="87" t="n">
        <v>38.5317</v>
      </c>
      <c r="H30" s="87" t="n">
        <v>26176.112</v>
      </c>
      <c r="I30" s="87" t="n">
        <v>41.262</v>
      </c>
      <c r="J30" s="73" t="n">
        <f aca="false">H30/3600</f>
        <v>7.27114222222222</v>
      </c>
      <c r="L30" s="86" t="n">
        <v>1266.2152</v>
      </c>
      <c r="M30" s="87" t="n">
        <v>32.2561</v>
      </c>
      <c r="N30" s="87" t="n">
        <v>37.1656</v>
      </c>
      <c r="O30" s="87" t="n">
        <v>38.5282</v>
      </c>
      <c r="P30" s="87" t="n">
        <v>26124.086</v>
      </c>
      <c r="Q30" s="87" t="n">
        <v>40.513</v>
      </c>
      <c r="R30" s="73" t="n">
        <f aca="false">P30/3600</f>
        <v>7.2566905555555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2" t="n">
        <v>19715.2448</v>
      </c>
      <c r="E31" s="83" t="n">
        <v>39.4022</v>
      </c>
      <c r="F31" s="83" t="n">
        <v>43.6331</v>
      </c>
      <c r="G31" s="83" t="n">
        <v>44.8391</v>
      </c>
      <c r="H31" s="83" t="n">
        <v>48624.333</v>
      </c>
      <c r="I31" s="83" t="n">
        <v>80.87</v>
      </c>
      <c r="J31" s="62" t="n">
        <f aca="false">H31/3600</f>
        <v>13.5067591666667</v>
      </c>
      <c r="L31" s="82" t="n">
        <v>19727.196</v>
      </c>
      <c r="M31" s="83" t="n">
        <v>39.4012</v>
      </c>
      <c r="N31" s="83" t="n">
        <v>43.6211</v>
      </c>
      <c r="O31" s="83" t="n">
        <v>44.8209</v>
      </c>
      <c r="P31" s="83" t="n">
        <v>48530.92</v>
      </c>
      <c r="Q31" s="83" t="n">
        <v>79.606</v>
      </c>
      <c r="R31" s="62" t="n">
        <f aca="false">P31/3600</f>
        <v>13.4808111111111</v>
      </c>
      <c r="S31" s="64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45.0072</v>
      </c>
      <c r="E32" s="85" t="n">
        <v>37.4879</v>
      </c>
      <c r="F32" s="85" t="n">
        <v>42.1921</v>
      </c>
      <c r="G32" s="85" t="n">
        <v>42.6592</v>
      </c>
      <c r="H32" s="85" t="n">
        <v>39646.814</v>
      </c>
      <c r="I32" s="85" t="n">
        <v>64.537</v>
      </c>
      <c r="J32" s="67" t="n">
        <f aca="false">H32/3600</f>
        <v>11.0130038888889</v>
      </c>
      <c r="L32" s="84" t="n">
        <v>6749.1976</v>
      </c>
      <c r="M32" s="85" t="n">
        <v>37.4842</v>
      </c>
      <c r="N32" s="85" t="n">
        <v>42.1844</v>
      </c>
      <c r="O32" s="85" t="n">
        <v>42.6573</v>
      </c>
      <c r="P32" s="85" t="n">
        <v>39506.819</v>
      </c>
      <c r="Q32" s="85" t="n">
        <v>62.571</v>
      </c>
      <c r="R32" s="67" t="n">
        <f aca="false">P32/3600</f>
        <v>10.9741163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2.2264</v>
      </c>
      <c r="E33" s="85" t="n">
        <v>35.494</v>
      </c>
      <c r="F33" s="85" t="n">
        <v>40.8169</v>
      </c>
      <c r="G33" s="85" t="n">
        <v>40.7222</v>
      </c>
      <c r="H33" s="85" t="n">
        <v>34406</v>
      </c>
      <c r="I33" s="85" t="n">
        <v>53.617</v>
      </c>
      <c r="J33" s="67" t="n">
        <f aca="false">H33/3600</f>
        <v>9.55722222222222</v>
      </c>
      <c r="L33" s="84" t="n">
        <v>3111.9024</v>
      </c>
      <c r="M33" s="85" t="n">
        <v>35.4915</v>
      </c>
      <c r="N33" s="85" t="n">
        <v>40.8152</v>
      </c>
      <c r="O33" s="85" t="n">
        <v>40.7335</v>
      </c>
      <c r="P33" s="85" t="n">
        <v>35640.82</v>
      </c>
      <c r="Q33" s="85" t="n">
        <v>56.612</v>
      </c>
      <c r="R33" s="67" t="n">
        <f aca="false">P33/3600</f>
        <v>9.9002277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81.4296</v>
      </c>
      <c r="E34" s="87" t="n">
        <v>33.3614</v>
      </c>
      <c r="F34" s="87" t="n">
        <v>39.8492</v>
      </c>
      <c r="G34" s="87" t="n">
        <v>39.4015</v>
      </c>
      <c r="H34" s="87" t="n">
        <v>31034.694</v>
      </c>
      <c r="I34" s="87" t="n">
        <v>48.016</v>
      </c>
      <c r="J34" s="73" t="n">
        <f aca="false">H34/3600</f>
        <v>8.62074833333333</v>
      </c>
      <c r="L34" s="86" t="n">
        <v>1580.9888</v>
      </c>
      <c r="M34" s="87" t="n">
        <v>33.3582</v>
      </c>
      <c r="N34" s="87" t="n">
        <v>39.8382</v>
      </c>
      <c r="O34" s="87" t="n">
        <v>39.3854</v>
      </c>
      <c r="P34" s="87" t="n">
        <v>32027.636</v>
      </c>
      <c r="Q34" s="87" t="n">
        <v>49.389</v>
      </c>
      <c r="R34" s="73" t="n">
        <f aca="false">P34/3600</f>
        <v>8.8965655555555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2" t="n">
        <v>51884.9224</v>
      </c>
      <c r="E35" s="83" t="n">
        <v>38.1872</v>
      </c>
      <c r="F35" s="83" t="n">
        <v>41.9337</v>
      </c>
      <c r="G35" s="83" t="n">
        <v>44.071</v>
      </c>
      <c r="H35" s="83" t="n">
        <v>56571.549</v>
      </c>
      <c r="I35" s="83" t="n">
        <v>114.285</v>
      </c>
      <c r="J35" s="62" t="n">
        <f aca="false">H35/3600</f>
        <v>15.7143191666667</v>
      </c>
      <c r="L35" s="82" t="n">
        <v>51924.5096</v>
      </c>
      <c r="M35" s="83" t="n">
        <v>38.1865</v>
      </c>
      <c r="N35" s="83" t="n">
        <v>41.9313</v>
      </c>
      <c r="O35" s="83" t="n">
        <v>44.0608</v>
      </c>
      <c r="P35" s="83" t="n">
        <v>56342.696</v>
      </c>
      <c r="Q35" s="83" t="n">
        <v>117.78</v>
      </c>
      <c r="R35" s="62" t="n">
        <f aca="false">P35/3600</f>
        <v>15.6507488888889</v>
      </c>
      <c r="S35" s="64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79.8872</v>
      </c>
      <c r="E36" s="85" t="n">
        <v>35.375</v>
      </c>
      <c r="F36" s="85" t="n">
        <v>40.4391</v>
      </c>
      <c r="G36" s="85" t="n">
        <v>42.7986</v>
      </c>
      <c r="H36" s="85" t="n">
        <v>37049.487</v>
      </c>
      <c r="I36" s="85" t="n">
        <v>68.172</v>
      </c>
      <c r="J36" s="67" t="n">
        <f aca="false">H36/3600</f>
        <v>10.2915241666667</v>
      </c>
      <c r="L36" s="84" t="n">
        <v>7379.7392</v>
      </c>
      <c r="M36" s="85" t="n">
        <v>35.3726</v>
      </c>
      <c r="N36" s="85" t="n">
        <v>40.4413</v>
      </c>
      <c r="O36" s="85" t="n">
        <v>42.7986</v>
      </c>
      <c r="P36" s="85" t="n">
        <v>36966.105</v>
      </c>
      <c r="Q36" s="85" t="n">
        <v>67.813</v>
      </c>
      <c r="R36" s="67" t="n">
        <f aca="false">P36/3600</f>
        <v>10.268362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79.0128</v>
      </c>
      <c r="E37" s="85" t="n">
        <v>33.5689</v>
      </c>
      <c r="F37" s="85" t="n">
        <v>39.153</v>
      </c>
      <c r="G37" s="85" t="n">
        <v>41.7179</v>
      </c>
      <c r="H37" s="85" t="n">
        <v>31408.299</v>
      </c>
      <c r="I37" s="85" t="n">
        <v>56.472</v>
      </c>
      <c r="J37" s="67" t="n">
        <f aca="false">H37/3600</f>
        <v>8.7245275</v>
      </c>
      <c r="L37" s="84" t="n">
        <v>1979.408</v>
      </c>
      <c r="M37" s="85" t="n">
        <v>33.5633</v>
      </c>
      <c r="N37" s="85" t="n">
        <v>39.1543</v>
      </c>
      <c r="O37" s="85" t="n">
        <v>41.7423</v>
      </c>
      <c r="P37" s="85" t="n">
        <v>32469.117</v>
      </c>
      <c r="Q37" s="85" t="n">
        <v>58.297</v>
      </c>
      <c r="R37" s="67" t="n">
        <f aca="false">P37/3600</f>
        <v>9.01919916666667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4.0496</v>
      </c>
      <c r="E38" s="87" t="n">
        <v>31.3697</v>
      </c>
      <c r="F38" s="87" t="n">
        <v>38.2458</v>
      </c>
      <c r="G38" s="87" t="n">
        <v>40.9633</v>
      </c>
      <c r="H38" s="87" t="n">
        <v>29018.952</v>
      </c>
      <c r="I38" s="87" t="n">
        <v>50.887</v>
      </c>
      <c r="J38" s="73" t="n">
        <f aca="false">H38/3600</f>
        <v>8.06082</v>
      </c>
      <c r="L38" s="86" t="n">
        <v>761.3496</v>
      </c>
      <c r="M38" s="87" t="n">
        <v>31.3565</v>
      </c>
      <c r="N38" s="87" t="n">
        <v>38.2592</v>
      </c>
      <c r="O38" s="87" t="n">
        <v>40.9725</v>
      </c>
      <c r="P38" s="87" t="n">
        <v>30018.696</v>
      </c>
      <c r="Q38" s="87" t="n">
        <v>55.161</v>
      </c>
      <c r="R38" s="73" t="n">
        <f aca="false">P38/3600</f>
        <v>8.3385266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82" t="n">
        <v>3648.9584</v>
      </c>
      <c r="E39" s="83" t="n">
        <v>40.2034</v>
      </c>
      <c r="F39" s="83" t="n">
        <v>42.6727</v>
      </c>
      <c r="G39" s="83" t="n">
        <v>43.2033</v>
      </c>
      <c r="H39" s="83" t="n">
        <v>8387.526</v>
      </c>
      <c r="I39" s="83" t="n">
        <v>14.118</v>
      </c>
      <c r="J39" s="62" t="n">
        <f aca="false">H39/3600</f>
        <v>2.32986833333333</v>
      </c>
      <c r="L39" s="82" t="n">
        <v>3648.3536</v>
      </c>
      <c r="M39" s="83" t="n">
        <v>40.2064</v>
      </c>
      <c r="N39" s="83" t="n">
        <v>42.6623</v>
      </c>
      <c r="O39" s="83" t="n">
        <v>43.1787</v>
      </c>
      <c r="P39" s="83" t="n">
        <v>8360.226</v>
      </c>
      <c r="Q39" s="83" t="n">
        <v>14.196</v>
      </c>
      <c r="R39" s="62" t="n">
        <f aca="false">P39/3600</f>
        <v>2.322285</v>
      </c>
      <c r="S39" s="64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84" t="n">
        <v>1714.0752</v>
      </c>
      <c r="E40" s="85" t="n">
        <v>36.9803</v>
      </c>
      <c r="F40" s="85" t="n">
        <v>40.0901</v>
      </c>
      <c r="G40" s="85" t="n">
        <v>40.4135</v>
      </c>
      <c r="H40" s="85" t="n">
        <v>7208.772</v>
      </c>
      <c r="I40" s="85" t="n">
        <v>11.965</v>
      </c>
      <c r="J40" s="67" t="n">
        <f aca="false">H40/3600</f>
        <v>2.00243666666667</v>
      </c>
      <c r="L40" s="84" t="n">
        <v>1713.2888</v>
      </c>
      <c r="M40" s="85" t="n">
        <v>36.9839</v>
      </c>
      <c r="N40" s="85" t="n">
        <v>40.099</v>
      </c>
      <c r="O40" s="85" t="n">
        <v>40.4033</v>
      </c>
      <c r="P40" s="85" t="n">
        <v>7211.393</v>
      </c>
      <c r="Q40" s="85" t="n">
        <v>11.731</v>
      </c>
      <c r="R40" s="67" t="n">
        <f aca="false">P40/3600</f>
        <v>2.0031647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7.716</v>
      </c>
      <c r="E41" s="85" t="n">
        <v>34.0664</v>
      </c>
      <c r="F41" s="85" t="n">
        <v>38.0666</v>
      </c>
      <c r="G41" s="85" t="n">
        <v>38.3198</v>
      </c>
      <c r="H41" s="85" t="n">
        <v>6267.108</v>
      </c>
      <c r="I41" s="85" t="n">
        <v>13.681</v>
      </c>
      <c r="J41" s="67" t="n">
        <f aca="false">H41/3600</f>
        <v>1.74086333333333</v>
      </c>
      <c r="L41" s="84" t="n">
        <v>816.1616</v>
      </c>
      <c r="M41" s="85" t="n">
        <v>34.0631</v>
      </c>
      <c r="N41" s="85" t="n">
        <v>38.0686</v>
      </c>
      <c r="O41" s="85" t="n">
        <v>38.3224</v>
      </c>
      <c r="P41" s="85" t="n">
        <v>6268.044</v>
      </c>
      <c r="Q41" s="85" t="n">
        <v>9.859</v>
      </c>
      <c r="R41" s="67" t="n">
        <f aca="false">P41/3600</f>
        <v>1.741123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18.6912</v>
      </c>
      <c r="E42" s="87" t="n">
        <v>31.6249</v>
      </c>
      <c r="F42" s="87" t="n">
        <v>36.6665</v>
      </c>
      <c r="G42" s="87" t="n">
        <v>36.7697</v>
      </c>
      <c r="H42" s="87" t="n">
        <v>5632.717</v>
      </c>
      <c r="I42" s="87" t="n">
        <v>8.798</v>
      </c>
      <c r="J42" s="73" t="n">
        <f aca="false">H42/3600</f>
        <v>1.56464361111111</v>
      </c>
      <c r="L42" s="86" t="n">
        <v>417.6904</v>
      </c>
      <c r="M42" s="87" t="n">
        <v>31.602</v>
      </c>
      <c r="N42" s="87" t="n">
        <v>36.6556</v>
      </c>
      <c r="O42" s="87" t="n">
        <v>36.7358</v>
      </c>
      <c r="P42" s="87" t="n">
        <v>5592.641</v>
      </c>
      <c r="Q42" s="87" t="n">
        <v>8.58</v>
      </c>
      <c r="R42" s="73" t="n">
        <f aca="false">P42/3600</f>
        <v>1.5535113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2" t="n">
        <v>4159.8624</v>
      </c>
      <c r="E43" s="83" t="n">
        <v>40.0747</v>
      </c>
      <c r="F43" s="83" t="n">
        <v>43.0142</v>
      </c>
      <c r="G43" s="83" t="n">
        <v>44.3783</v>
      </c>
      <c r="H43" s="83" t="n">
        <v>9494.083</v>
      </c>
      <c r="I43" s="83" t="n">
        <v>16.551</v>
      </c>
      <c r="J43" s="62" t="n">
        <f aca="false">H43/3600</f>
        <v>2.63724527777778</v>
      </c>
      <c r="L43" s="82" t="n">
        <v>4158.5296</v>
      </c>
      <c r="M43" s="83" t="n">
        <v>40.0737</v>
      </c>
      <c r="N43" s="83" t="n">
        <v>43.0048</v>
      </c>
      <c r="O43" s="83" t="n">
        <v>44.3579</v>
      </c>
      <c r="P43" s="83" t="n">
        <v>9496.132</v>
      </c>
      <c r="Q43" s="83" t="n">
        <v>16.38</v>
      </c>
      <c r="R43" s="62" t="n">
        <f aca="false">P43/3600</f>
        <v>2.63781444444444</v>
      </c>
      <c r="S43" s="64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5.1368</v>
      </c>
      <c r="E44" s="85" t="n">
        <v>37.2106</v>
      </c>
      <c r="F44" s="85" t="n">
        <v>40.9133</v>
      </c>
      <c r="G44" s="85" t="n">
        <v>41.987</v>
      </c>
      <c r="H44" s="85" t="n">
        <v>8050.721</v>
      </c>
      <c r="I44" s="85" t="n">
        <v>13.384</v>
      </c>
      <c r="J44" s="67" t="n">
        <f aca="false">H44/3600</f>
        <v>2.23631138888889</v>
      </c>
      <c r="L44" s="84" t="n">
        <v>1863.5448</v>
      </c>
      <c r="M44" s="85" t="n">
        <v>37.2147</v>
      </c>
      <c r="N44" s="85" t="n">
        <v>40.8949</v>
      </c>
      <c r="O44" s="85" t="n">
        <v>41.9601</v>
      </c>
      <c r="P44" s="85" t="n">
        <v>8038.496</v>
      </c>
      <c r="Q44" s="85" t="n">
        <v>13.4</v>
      </c>
      <c r="R44" s="67" t="n">
        <f aca="false">P44/3600</f>
        <v>2.232915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2.408</v>
      </c>
      <c r="E45" s="85" t="n">
        <v>34.2596</v>
      </c>
      <c r="F45" s="85" t="n">
        <v>39.147</v>
      </c>
      <c r="G45" s="85" t="n">
        <v>40.0407</v>
      </c>
      <c r="H45" s="85" t="n">
        <v>7103.098</v>
      </c>
      <c r="I45" s="85" t="n">
        <v>11.434</v>
      </c>
      <c r="J45" s="67" t="n">
        <f aca="false">H45/3600</f>
        <v>1.97308277777778</v>
      </c>
      <c r="L45" s="84" t="n">
        <v>900.2224</v>
      </c>
      <c r="M45" s="85" t="n">
        <v>34.2548</v>
      </c>
      <c r="N45" s="85" t="n">
        <v>39.1363</v>
      </c>
      <c r="O45" s="85" t="n">
        <v>40.024</v>
      </c>
      <c r="P45" s="85" t="n">
        <v>7110.248</v>
      </c>
      <c r="Q45" s="85" t="n">
        <v>11.762</v>
      </c>
      <c r="R45" s="67" t="n">
        <f aca="false">P45/3600</f>
        <v>1.975068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9.2344</v>
      </c>
      <c r="E46" s="87" t="n">
        <v>31.3754</v>
      </c>
      <c r="F46" s="87" t="n">
        <v>37.8501</v>
      </c>
      <c r="G46" s="87" t="n">
        <v>38.6036</v>
      </c>
      <c r="H46" s="87" t="n">
        <v>6456.991</v>
      </c>
      <c r="I46" s="87" t="n">
        <v>10.14</v>
      </c>
      <c r="J46" s="73" t="n">
        <f aca="false">H46/3600</f>
        <v>1.79360861111111</v>
      </c>
      <c r="L46" s="86" t="n">
        <v>458.1416</v>
      </c>
      <c r="M46" s="87" t="n">
        <v>31.3666</v>
      </c>
      <c r="N46" s="87" t="n">
        <v>37.8285</v>
      </c>
      <c r="O46" s="87" t="n">
        <v>38.6004</v>
      </c>
      <c r="P46" s="87" t="n">
        <v>6430.82</v>
      </c>
      <c r="Q46" s="87" t="n">
        <v>10.093</v>
      </c>
      <c r="R46" s="73" t="n">
        <f aca="false">P46/3600</f>
        <v>1.786338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2" t="n">
        <v>7947.0424</v>
      </c>
      <c r="E47" s="83" t="n">
        <v>38.2906</v>
      </c>
      <c r="F47" s="83" t="n">
        <v>40.8869</v>
      </c>
      <c r="G47" s="83" t="n">
        <v>41.7996</v>
      </c>
      <c r="H47" s="83" t="n">
        <v>9640.317</v>
      </c>
      <c r="I47" s="83" t="n">
        <v>18.595</v>
      </c>
      <c r="J47" s="62" t="n">
        <f aca="false">H47/3600</f>
        <v>2.67786583333333</v>
      </c>
      <c r="L47" s="82" t="n">
        <v>7945.752</v>
      </c>
      <c r="M47" s="83" t="n">
        <v>38.2918</v>
      </c>
      <c r="N47" s="83" t="n">
        <v>40.8814</v>
      </c>
      <c r="O47" s="83" t="n">
        <v>41.7922</v>
      </c>
      <c r="P47" s="83" t="n">
        <v>9636.667</v>
      </c>
      <c r="Q47" s="83" t="n">
        <v>18.439</v>
      </c>
      <c r="R47" s="62" t="n">
        <f aca="false">P47/3600</f>
        <v>2.67685194444444</v>
      </c>
      <c r="S47" s="64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11.6936</v>
      </c>
      <c r="E48" s="85" t="n">
        <v>34.4532</v>
      </c>
      <c r="F48" s="85" t="n">
        <v>38.2163</v>
      </c>
      <c r="G48" s="85" t="n">
        <v>39.0315</v>
      </c>
      <c r="H48" s="85" t="n">
        <v>7877.982</v>
      </c>
      <c r="I48" s="85" t="n">
        <v>14.352</v>
      </c>
      <c r="J48" s="67" t="n">
        <f aca="false">H48/3600</f>
        <v>2.18832833333333</v>
      </c>
      <c r="L48" s="84" t="n">
        <v>3410.2656</v>
      </c>
      <c r="M48" s="85" t="n">
        <v>34.4528</v>
      </c>
      <c r="N48" s="85" t="n">
        <v>38.2062</v>
      </c>
      <c r="O48" s="85" t="n">
        <v>39.0139</v>
      </c>
      <c r="P48" s="85" t="n">
        <v>7872.397</v>
      </c>
      <c r="Q48" s="85" t="n">
        <v>14.383</v>
      </c>
      <c r="R48" s="67" t="n">
        <f aca="false">P48/3600</f>
        <v>2.18677694444444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2.0808</v>
      </c>
      <c r="E49" s="85" t="n">
        <v>30.9842</v>
      </c>
      <c r="F49" s="85" t="n">
        <v>36.2989</v>
      </c>
      <c r="G49" s="85" t="n">
        <v>37.0668</v>
      </c>
      <c r="H49" s="85" t="n">
        <v>6621.447</v>
      </c>
      <c r="I49" s="85" t="n">
        <v>11.559</v>
      </c>
      <c r="J49" s="67" t="n">
        <f aca="false">H49/3600</f>
        <v>1.83929083333333</v>
      </c>
      <c r="L49" s="84" t="n">
        <v>1489.6856</v>
      </c>
      <c r="M49" s="85" t="n">
        <v>30.9827</v>
      </c>
      <c r="N49" s="85" t="n">
        <v>36.2888</v>
      </c>
      <c r="O49" s="85" t="n">
        <v>37.0562</v>
      </c>
      <c r="P49" s="85" t="n">
        <v>6619.107</v>
      </c>
      <c r="Q49" s="85" t="n">
        <v>11.544</v>
      </c>
      <c r="R49" s="67" t="n">
        <f aca="false">P49/3600</f>
        <v>1.8386408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37.5464</v>
      </c>
      <c r="E50" s="87" t="n">
        <v>27.7689</v>
      </c>
      <c r="F50" s="87" t="n">
        <v>34.8964</v>
      </c>
      <c r="G50" s="87" t="n">
        <v>35.6161</v>
      </c>
      <c r="H50" s="87" t="n">
        <v>5717.8</v>
      </c>
      <c r="I50" s="87" t="n">
        <v>9.734</v>
      </c>
      <c r="J50" s="73" t="n">
        <f aca="false">H50/3600</f>
        <v>1.58827777777778</v>
      </c>
      <c r="L50" s="86" t="n">
        <v>638.0728</v>
      </c>
      <c r="M50" s="87" t="n">
        <v>27.7706</v>
      </c>
      <c r="N50" s="87" t="n">
        <v>34.903</v>
      </c>
      <c r="O50" s="87" t="n">
        <v>35.6094</v>
      </c>
      <c r="P50" s="87" t="n">
        <v>5686.256</v>
      </c>
      <c r="Q50" s="87" t="n">
        <v>9.75</v>
      </c>
      <c r="R50" s="73" t="n">
        <f aca="false">P50/3600</f>
        <v>1.579515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2" t="n">
        <v>5667.7392</v>
      </c>
      <c r="E51" s="83" t="n">
        <v>39.8555</v>
      </c>
      <c r="F51" s="83" t="n">
        <v>41.3735</v>
      </c>
      <c r="G51" s="83" t="n">
        <v>42.7465</v>
      </c>
      <c r="H51" s="83" t="n">
        <v>7045.861</v>
      </c>
      <c r="I51" s="83" t="n">
        <v>11.934</v>
      </c>
      <c r="J51" s="62" t="n">
        <f aca="false">H51/3600</f>
        <v>1.95718361111111</v>
      </c>
      <c r="L51" s="82" t="n">
        <v>5667.1256</v>
      </c>
      <c r="M51" s="83" t="n">
        <v>39.8535</v>
      </c>
      <c r="N51" s="83" t="n">
        <v>41.3639</v>
      </c>
      <c r="O51" s="83" t="n">
        <v>42.7242</v>
      </c>
      <c r="P51" s="83" t="n">
        <v>7022.087</v>
      </c>
      <c r="Q51" s="83" t="n">
        <v>12.043</v>
      </c>
      <c r="R51" s="62" t="n">
        <f aca="false">P51/3600</f>
        <v>1.95057972222222</v>
      </c>
      <c r="S51" s="64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1.2064</v>
      </c>
      <c r="E52" s="85" t="n">
        <v>36.1783</v>
      </c>
      <c r="F52" s="85" t="n">
        <v>38.7277</v>
      </c>
      <c r="G52" s="85" t="n">
        <v>40.3774</v>
      </c>
      <c r="H52" s="85" t="n">
        <v>5924.422</v>
      </c>
      <c r="I52" s="85" t="n">
        <v>9.235</v>
      </c>
      <c r="J52" s="67" t="n">
        <f aca="false">H52/3600</f>
        <v>1.64567277777778</v>
      </c>
      <c r="L52" s="84" t="n">
        <v>2252.4624</v>
      </c>
      <c r="M52" s="85" t="n">
        <v>36.1758</v>
      </c>
      <c r="N52" s="85" t="n">
        <v>38.7307</v>
      </c>
      <c r="O52" s="85" t="n">
        <v>40.3725</v>
      </c>
      <c r="P52" s="85" t="n">
        <v>5906.981</v>
      </c>
      <c r="Q52" s="85" t="n">
        <v>9.25</v>
      </c>
      <c r="R52" s="67" t="n">
        <f aca="false">P52/3600</f>
        <v>1.64082805555556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2.308</v>
      </c>
      <c r="E53" s="85" t="n">
        <v>33.0072</v>
      </c>
      <c r="F53" s="85" t="n">
        <v>36.839</v>
      </c>
      <c r="G53" s="85" t="n">
        <v>38.5779</v>
      </c>
      <c r="H53" s="85" t="n">
        <v>5065.188</v>
      </c>
      <c r="I53" s="85" t="n">
        <v>7.534</v>
      </c>
      <c r="J53" s="67" t="n">
        <f aca="false">H53/3600</f>
        <v>1.40699666666667</v>
      </c>
      <c r="L53" s="84" t="n">
        <v>993.3456</v>
      </c>
      <c r="M53" s="85" t="n">
        <v>33.0082</v>
      </c>
      <c r="N53" s="85" t="n">
        <v>36.8465</v>
      </c>
      <c r="O53" s="85" t="n">
        <v>38.5871</v>
      </c>
      <c r="P53" s="85" t="n">
        <v>5053.535</v>
      </c>
      <c r="Q53" s="85" t="n">
        <v>7.55</v>
      </c>
      <c r="R53" s="67" t="n">
        <f aca="false">P53/3600</f>
        <v>1.4037597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5.8264</v>
      </c>
      <c r="E54" s="87" t="n">
        <v>30.1449</v>
      </c>
      <c r="F54" s="87" t="n">
        <v>35.555</v>
      </c>
      <c r="G54" s="87" t="n">
        <v>37.2396</v>
      </c>
      <c r="H54" s="87" t="n">
        <v>4375.87</v>
      </c>
      <c r="I54" s="87" t="n">
        <v>6.318</v>
      </c>
      <c r="J54" s="73" t="n">
        <f aca="false">H54/3600</f>
        <v>1.21551944444444</v>
      </c>
      <c r="L54" s="86" t="n">
        <v>455.1152</v>
      </c>
      <c r="M54" s="87" t="n">
        <v>30.1412</v>
      </c>
      <c r="N54" s="87" t="n">
        <v>35.5439</v>
      </c>
      <c r="O54" s="87" t="n">
        <v>37.2121</v>
      </c>
      <c r="P54" s="87" t="n">
        <v>4365.199</v>
      </c>
      <c r="Q54" s="87" t="n">
        <v>6.427</v>
      </c>
      <c r="R54" s="73" t="n">
        <f aca="false">P54/3600</f>
        <v>1.2125552777777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82" t="n">
        <v>1716</v>
      </c>
      <c r="E55" s="83" t="n">
        <v>40.8428</v>
      </c>
      <c r="F55" s="83" t="n">
        <v>43.4282</v>
      </c>
      <c r="G55" s="83" t="n">
        <v>42.8683</v>
      </c>
      <c r="H55" s="83" t="n">
        <v>2258.197</v>
      </c>
      <c r="I55" s="83" t="n">
        <v>4.118</v>
      </c>
      <c r="J55" s="62" t="n">
        <f aca="false">H55/3600</f>
        <v>0.627276944444445</v>
      </c>
      <c r="L55" s="82" t="n">
        <v>1716.1104</v>
      </c>
      <c r="M55" s="83" t="n">
        <v>40.8465</v>
      </c>
      <c r="N55" s="83" t="n">
        <v>43.4255</v>
      </c>
      <c r="O55" s="83" t="n">
        <v>42.8633</v>
      </c>
      <c r="P55" s="83" t="n">
        <v>2260.599</v>
      </c>
      <c r="Q55" s="83" t="n">
        <v>4.056</v>
      </c>
      <c r="R55" s="62" t="n">
        <f aca="false">P55/3600</f>
        <v>0.627944166666667</v>
      </c>
      <c r="S55" s="64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84" t="n">
        <v>853.8672</v>
      </c>
      <c r="E56" s="85" t="n">
        <v>36.963</v>
      </c>
      <c r="F56" s="85" t="n">
        <v>40.6733</v>
      </c>
      <c r="G56" s="85" t="n">
        <v>39.6561</v>
      </c>
      <c r="H56" s="85" t="n">
        <v>1990.001</v>
      </c>
      <c r="I56" s="85" t="n">
        <v>3.385</v>
      </c>
      <c r="J56" s="67" t="n">
        <f aca="false">H56/3600</f>
        <v>0.552778055555556</v>
      </c>
      <c r="L56" s="84" t="n">
        <v>852.1208</v>
      </c>
      <c r="M56" s="85" t="n">
        <v>36.9556</v>
      </c>
      <c r="N56" s="85" t="n">
        <v>40.6732</v>
      </c>
      <c r="O56" s="85" t="n">
        <v>39.6636</v>
      </c>
      <c r="P56" s="85" t="n">
        <v>1984.978</v>
      </c>
      <c r="Q56" s="85" t="n">
        <v>3.385</v>
      </c>
      <c r="R56" s="67" t="n">
        <f aca="false">P56/3600</f>
        <v>0.551382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7.3696</v>
      </c>
      <c r="E57" s="85" t="n">
        <v>33.4767</v>
      </c>
      <c r="F57" s="85" t="n">
        <v>38.6273</v>
      </c>
      <c r="G57" s="85" t="n">
        <v>37.3259</v>
      </c>
      <c r="H57" s="85" t="n">
        <v>1753.318</v>
      </c>
      <c r="I57" s="85" t="n">
        <v>2.917</v>
      </c>
      <c r="J57" s="67" t="n">
        <f aca="false">H57/3600</f>
        <v>0.487032777777778</v>
      </c>
      <c r="L57" s="84" t="n">
        <v>416.0528</v>
      </c>
      <c r="M57" s="85" t="n">
        <v>33.4748</v>
      </c>
      <c r="N57" s="85" t="n">
        <v>38.6105</v>
      </c>
      <c r="O57" s="85" t="n">
        <v>37.3247</v>
      </c>
      <c r="P57" s="85" t="n">
        <v>1744.629</v>
      </c>
      <c r="Q57" s="85" t="n">
        <v>2.839</v>
      </c>
      <c r="R57" s="67" t="n">
        <f aca="false">P57/3600</f>
        <v>0.484619166666667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0.6</v>
      </c>
      <c r="E58" s="87" t="n">
        <v>30.5438</v>
      </c>
      <c r="F58" s="87" t="n">
        <v>37.194</v>
      </c>
      <c r="G58" s="87" t="n">
        <v>35.6599</v>
      </c>
      <c r="H58" s="87" t="n">
        <v>1542.452</v>
      </c>
      <c r="I58" s="87" t="n">
        <v>2.574</v>
      </c>
      <c r="J58" s="73" t="n">
        <f aca="false">H58/3600</f>
        <v>0.428458888888889</v>
      </c>
      <c r="L58" s="86" t="n">
        <v>209.848</v>
      </c>
      <c r="M58" s="87" t="n">
        <v>30.5358</v>
      </c>
      <c r="N58" s="87" t="n">
        <v>37.2282</v>
      </c>
      <c r="O58" s="87" t="n">
        <v>35.6753</v>
      </c>
      <c r="P58" s="87" t="n">
        <v>1543.669</v>
      </c>
      <c r="Q58" s="87" t="n">
        <v>2.496</v>
      </c>
      <c r="R58" s="73" t="n">
        <f aca="false">P58/3600</f>
        <v>0.42879694444444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2" t="n">
        <v>2186.2968</v>
      </c>
      <c r="E59" s="83" t="n">
        <v>38.2503</v>
      </c>
      <c r="F59" s="83" t="n">
        <v>42.4989</v>
      </c>
      <c r="G59" s="83" t="n">
        <v>43.4678</v>
      </c>
      <c r="H59" s="83" t="n">
        <v>2567.015</v>
      </c>
      <c r="I59" s="83" t="n">
        <v>5.35</v>
      </c>
      <c r="J59" s="62" t="n">
        <f aca="false">H59/3600</f>
        <v>0.713059722222222</v>
      </c>
      <c r="L59" s="82" t="n">
        <v>2185.7112</v>
      </c>
      <c r="M59" s="83" t="n">
        <v>38.2486</v>
      </c>
      <c r="N59" s="83" t="n">
        <v>42.5051</v>
      </c>
      <c r="O59" s="83" t="n">
        <v>43.4532</v>
      </c>
      <c r="P59" s="83" t="n">
        <v>2565.284</v>
      </c>
      <c r="Q59" s="83" t="n">
        <v>5.257</v>
      </c>
      <c r="R59" s="62" t="n">
        <f aca="false">P59/3600</f>
        <v>0.712578888888889</v>
      </c>
      <c r="S59" s="64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4.6624</v>
      </c>
      <c r="E60" s="85" t="n">
        <v>34.413</v>
      </c>
      <c r="F60" s="85" t="n">
        <v>40.5869</v>
      </c>
      <c r="G60" s="85" t="n">
        <v>41.4959</v>
      </c>
      <c r="H60" s="85" t="n">
        <v>2045.662</v>
      </c>
      <c r="I60" s="85" t="n">
        <v>3.993</v>
      </c>
      <c r="J60" s="67" t="n">
        <f aca="false">H60/3600</f>
        <v>0.568239444444444</v>
      </c>
      <c r="L60" s="84" t="n">
        <v>763.092</v>
      </c>
      <c r="M60" s="85" t="n">
        <v>34.4137</v>
      </c>
      <c r="N60" s="85" t="n">
        <v>40.583</v>
      </c>
      <c r="O60" s="85" t="n">
        <v>41.4525</v>
      </c>
      <c r="P60" s="85" t="n">
        <v>2049.25</v>
      </c>
      <c r="Q60" s="85" t="n">
        <v>3.915</v>
      </c>
      <c r="R60" s="67" t="n">
        <f aca="false">P60/3600</f>
        <v>0.569236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6.6856</v>
      </c>
      <c r="E61" s="85" t="n">
        <v>31.2606</v>
      </c>
      <c r="F61" s="85" t="n">
        <v>39.3067</v>
      </c>
      <c r="G61" s="85" t="n">
        <v>40.1146</v>
      </c>
      <c r="H61" s="85" t="n">
        <v>1700.746</v>
      </c>
      <c r="I61" s="85" t="n">
        <v>3.182</v>
      </c>
      <c r="J61" s="67" t="n">
        <f aca="false">H61/3600</f>
        <v>0.472429444444444</v>
      </c>
      <c r="L61" s="84" t="n">
        <v>304.7976</v>
      </c>
      <c r="M61" s="85" t="n">
        <v>31.2526</v>
      </c>
      <c r="N61" s="85" t="n">
        <v>39.3215</v>
      </c>
      <c r="O61" s="85" t="n">
        <v>40.0793</v>
      </c>
      <c r="P61" s="85" t="n">
        <v>1700.496</v>
      </c>
      <c r="Q61" s="85" t="n">
        <v>3.213</v>
      </c>
      <c r="R61" s="67" t="n">
        <f aca="false">P61/3600</f>
        <v>0.4723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604</v>
      </c>
      <c r="E62" s="87" t="n">
        <v>28.2167</v>
      </c>
      <c r="F62" s="87" t="n">
        <v>38.2802</v>
      </c>
      <c r="G62" s="87" t="n">
        <v>39.0104</v>
      </c>
      <c r="H62" s="87" t="n">
        <v>1481.253</v>
      </c>
      <c r="I62" s="87" t="n">
        <v>2.776</v>
      </c>
      <c r="J62" s="73" t="n">
        <f aca="false">H62/3600</f>
        <v>0.411459166666667</v>
      </c>
      <c r="L62" s="86" t="n">
        <v>126.9552</v>
      </c>
      <c r="M62" s="87" t="n">
        <v>28.1968</v>
      </c>
      <c r="N62" s="87" t="n">
        <v>38.2287</v>
      </c>
      <c r="O62" s="87" t="n">
        <v>38.9712</v>
      </c>
      <c r="P62" s="87" t="n">
        <v>1481.425</v>
      </c>
      <c r="Q62" s="87" t="n">
        <v>2.761</v>
      </c>
      <c r="R62" s="73" t="n">
        <f aca="false">P62/3600</f>
        <v>0.411506944444444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2" t="n">
        <v>1915.8</v>
      </c>
      <c r="E63" s="83" t="n">
        <v>38.0045</v>
      </c>
      <c r="F63" s="83" t="n">
        <v>40.6105</v>
      </c>
      <c r="G63" s="83" t="n">
        <v>41.2935</v>
      </c>
      <c r="H63" s="83" t="n">
        <v>2160.853</v>
      </c>
      <c r="I63" s="83" t="n">
        <v>4.368</v>
      </c>
      <c r="J63" s="62" t="n">
        <f aca="false">H63/3600</f>
        <v>0.600236944444444</v>
      </c>
      <c r="L63" s="82" t="n">
        <v>1914.1</v>
      </c>
      <c r="M63" s="83" t="n">
        <v>38.0049</v>
      </c>
      <c r="N63" s="83" t="n">
        <v>40.6048</v>
      </c>
      <c r="O63" s="83" t="n">
        <v>41.3</v>
      </c>
      <c r="P63" s="83" t="n">
        <v>2159.574</v>
      </c>
      <c r="Q63" s="83" t="n">
        <v>4.383</v>
      </c>
      <c r="R63" s="62" t="n">
        <f aca="false">P63/3600</f>
        <v>0.599881666666667</v>
      </c>
      <c r="S63" s="64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6.92</v>
      </c>
      <c r="E64" s="85" t="n">
        <v>34.2482</v>
      </c>
      <c r="F64" s="85" t="n">
        <v>37.9366</v>
      </c>
      <c r="G64" s="85" t="n">
        <v>38.4997</v>
      </c>
      <c r="H64" s="85" t="n">
        <v>1749.964</v>
      </c>
      <c r="I64" s="85" t="n">
        <v>3.291</v>
      </c>
      <c r="J64" s="67" t="n">
        <f aca="false">H64/3600</f>
        <v>0.486101111111111</v>
      </c>
      <c r="L64" s="84" t="n">
        <v>816.0056</v>
      </c>
      <c r="M64" s="85" t="n">
        <v>34.2472</v>
      </c>
      <c r="N64" s="85" t="n">
        <v>37.9471</v>
      </c>
      <c r="O64" s="85" t="n">
        <v>38.4714</v>
      </c>
      <c r="P64" s="85" t="n">
        <v>1748.872</v>
      </c>
      <c r="Q64" s="85" t="n">
        <v>3.354</v>
      </c>
      <c r="R64" s="67" t="n">
        <f aca="false">P64/3600</f>
        <v>0.485797777777778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724</v>
      </c>
      <c r="E65" s="85" t="n">
        <v>30.8055</v>
      </c>
      <c r="F65" s="85" t="n">
        <v>35.9621</v>
      </c>
      <c r="G65" s="85" t="n">
        <v>36.4741</v>
      </c>
      <c r="H65" s="85" t="n">
        <v>1463.329</v>
      </c>
      <c r="I65" s="85" t="n">
        <v>2.667</v>
      </c>
      <c r="J65" s="67" t="n">
        <f aca="false">H65/3600</f>
        <v>0.406480277777778</v>
      </c>
      <c r="L65" s="84" t="n">
        <v>349.988</v>
      </c>
      <c r="M65" s="85" t="n">
        <v>30.7985</v>
      </c>
      <c r="N65" s="85" t="n">
        <v>35.968</v>
      </c>
      <c r="O65" s="85" t="n">
        <v>36.4866</v>
      </c>
      <c r="P65" s="85" t="n">
        <v>1459.554</v>
      </c>
      <c r="Q65" s="85" t="n">
        <v>2.698</v>
      </c>
      <c r="R65" s="67" t="n">
        <f aca="false">P65/3600</f>
        <v>0.405431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49.6552</v>
      </c>
      <c r="E66" s="87" t="n">
        <v>27.7524</v>
      </c>
      <c r="F66" s="87" t="n">
        <v>34.5314</v>
      </c>
      <c r="G66" s="87" t="n">
        <v>34.9774</v>
      </c>
      <c r="H66" s="87" t="n">
        <v>1262.541</v>
      </c>
      <c r="I66" s="87" t="n">
        <v>2.184</v>
      </c>
      <c r="J66" s="73" t="n">
        <f aca="false">H66/3600</f>
        <v>0.350705833333333</v>
      </c>
      <c r="L66" s="86" t="n">
        <v>149.4072</v>
      </c>
      <c r="M66" s="87" t="n">
        <v>27.7549</v>
      </c>
      <c r="N66" s="87" t="n">
        <v>34.487</v>
      </c>
      <c r="O66" s="87" t="n">
        <v>35.0088</v>
      </c>
      <c r="P66" s="87" t="n">
        <v>1260.544</v>
      </c>
      <c r="Q66" s="87" t="n">
        <v>2.277</v>
      </c>
      <c r="R66" s="73" t="n">
        <f aca="false">P66/3600</f>
        <v>0.350151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2" t="n">
        <v>1330.4528</v>
      </c>
      <c r="E67" s="83" t="n">
        <v>39.8291</v>
      </c>
      <c r="F67" s="83" t="n">
        <v>41.1413</v>
      </c>
      <c r="G67" s="83" t="n">
        <v>42.2162</v>
      </c>
      <c r="H67" s="83" t="n">
        <v>1639.999</v>
      </c>
      <c r="I67" s="83" t="n">
        <v>2.917</v>
      </c>
      <c r="J67" s="62" t="n">
        <f aca="false">H67/3600</f>
        <v>0.455555277777778</v>
      </c>
      <c r="L67" s="82" t="n">
        <v>1330.612</v>
      </c>
      <c r="M67" s="83" t="n">
        <v>39.8291</v>
      </c>
      <c r="N67" s="83" t="n">
        <v>41.1475</v>
      </c>
      <c r="O67" s="83" t="n">
        <v>42.2248</v>
      </c>
      <c r="P67" s="83" t="n">
        <v>1639.484</v>
      </c>
      <c r="Q67" s="83" t="n">
        <v>2.948</v>
      </c>
      <c r="R67" s="62" t="n">
        <f aca="false">P67/3600</f>
        <v>0.455412222222222</v>
      </c>
      <c r="S67" s="64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2.7872</v>
      </c>
      <c r="E68" s="85" t="n">
        <v>35.7816</v>
      </c>
      <c r="F68" s="85" t="n">
        <v>38.2753</v>
      </c>
      <c r="G68" s="85" t="n">
        <v>39.5242</v>
      </c>
      <c r="H68" s="85" t="n">
        <v>1418.838</v>
      </c>
      <c r="I68" s="85" t="n">
        <v>2.355</v>
      </c>
      <c r="J68" s="67" t="n">
        <f aca="false">H68/3600</f>
        <v>0.394121666666667</v>
      </c>
      <c r="L68" s="84" t="n">
        <v>631.4144</v>
      </c>
      <c r="M68" s="85" t="n">
        <v>35.7775</v>
      </c>
      <c r="N68" s="85" t="n">
        <v>38.2733</v>
      </c>
      <c r="O68" s="85" t="n">
        <v>39.5063</v>
      </c>
      <c r="P68" s="85" t="n">
        <v>1415.749</v>
      </c>
      <c r="Q68" s="85" t="n">
        <v>2.386</v>
      </c>
      <c r="R68" s="67" t="n">
        <f aca="false">P68/3600</f>
        <v>0.393263611111111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9.2968</v>
      </c>
      <c r="E69" s="85" t="n">
        <v>32.1867</v>
      </c>
      <c r="F69" s="85" t="n">
        <v>36.3041</v>
      </c>
      <c r="G69" s="85" t="n">
        <v>37.4735</v>
      </c>
      <c r="H69" s="85" t="n">
        <v>1217.41</v>
      </c>
      <c r="I69" s="85" t="n">
        <v>1.934</v>
      </c>
      <c r="J69" s="67" t="n">
        <f aca="false">H69/3600</f>
        <v>0.338169444444444</v>
      </c>
      <c r="L69" s="84" t="n">
        <v>298.6136</v>
      </c>
      <c r="M69" s="85" t="n">
        <v>32.187</v>
      </c>
      <c r="N69" s="85" t="n">
        <v>36.2865</v>
      </c>
      <c r="O69" s="85" t="n">
        <v>37.4603</v>
      </c>
      <c r="P69" s="85" t="n">
        <v>1215.288</v>
      </c>
      <c r="Q69" s="85" t="n">
        <v>1.95</v>
      </c>
      <c r="R69" s="67" t="n">
        <f aca="false">P69/3600</f>
        <v>0.3375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4776</v>
      </c>
      <c r="E70" s="87" t="n">
        <v>29.3236</v>
      </c>
      <c r="F70" s="87" t="n">
        <v>34.8591</v>
      </c>
      <c r="G70" s="87" t="n">
        <v>35.927</v>
      </c>
      <c r="H70" s="87" t="n">
        <v>1045.279</v>
      </c>
      <c r="I70" s="87" t="n">
        <v>1.591</v>
      </c>
      <c r="J70" s="73" t="n">
        <f aca="false">H70/3600</f>
        <v>0.290355277777778</v>
      </c>
      <c r="L70" s="86" t="n">
        <v>143.7216</v>
      </c>
      <c r="M70" s="87" t="n">
        <v>29.3139</v>
      </c>
      <c r="N70" s="87" t="n">
        <v>34.8661</v>
      </c>
      <c r="O70" s="87" t="n">
        <v>35.9406</v>
      </c>
      <c r="P70" s="87" t="n">
        <v>1041.754</v>
      </c>
      <c r="Q70" s="87" t="n">
        <v>1.653</v>
      </c>
      <c r="R70" s="73" t="n">
        <f aca="false">P70/3600</f>
        <v>0.289376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82" t="n">
        <v>2219.0088</v>
      </c>
      <c r="E71" s="83" t="n">
        <v>42.5089</v>
      </c>
      <c r="F71" s="83" t="n">
        <v>46.3497</v>
      </c>
      <c r="G71" s="83" t="n">
        <v>47.5833</v>
      </c>
      <c r="H71" s="83" t="n">
        <v>14118.492</v>
      </c>
      <c r="I71" s="83" t="n">
        <v>22.37</v>
      </c>
      <c r="J71" s="62" t="n">
        <f aca="false">H71/3600</f>
        <v>3.92180333333333</v>
      </c>
      <c r="L71" s="82" t="n">
        <v>2219.1496</v>
      </c>
      <c r="M71" s="83" t="n">
        <v>42.5077</v>
      </c>
      <c r="N71" s="83" t="n">
        <v>46.345</v>
      </c>
      <c r="O71" s="83" t="n">
        <v>47.5494</v>
      </c>
      <c r="P71" s="83" t="n">
        <v>14662.216</v>
      </c>
      <c r="Q71" s="83" t="n">
        <v>23.197</v>
      </c>
      <c r="R71" s="62" t="n">
        <f aca="false">P71/3600</f>
        <v>4.07283777777778</v>
      </c>
      <c r="S71" s="64"/>
      <c r="T71" s="34" t="e">
        <f aca="false">bdrate($D71:$D74,E71:E74,$L71:$L74,M71:M74)</f>
        <v>#VALUE!</v>
      </c>
      <c r="U71" s="35" t="e">
        <f aca="false">bdrate($D71:$D74,F71:F74,$L71:$L74,N71:N74)</f>
        <v>#VALUE!</v>
      </c>
      <c r="V71" s="35" t="e">
        <f aca="false">bdrate($D71:$D74,G71:G74,$L71:$L74,O71:O74)</f>
        <v>#VALUE!</v>
      </c>
      <c r="W71" s="37" t="e">
        <f aca="false">bdrateOld($D71:$D74,E71:E74,$L71:$L74,M71:M74)</f>
        <v>#VALUE!</v>
      </c>
      <c r="X71" s="38" t="e">
        <f aca="false">bdrateOld($D71:$D74,F71:F74,$L71:$L74,N71:N74)</f>
        <v>#VALUE!</v>
      </c>
      <c r="Y71" s="3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84" t="n">
        <v>866.4832</v>
      </c>
      <c r="E72" s="85" t="n">
        <v>40.2194</v>
      </c>
      <c r="F72" s="85" t="n">
        <v>44.2557</v>
      </c>
      <c r="G72" s="85" t="n">
        <v>45.4613</v>
      </c>
      <c r="H72" s="85" t="n">
        <v>12659.422</v>
      </c>
      <c r="I72" s="85" t="n">
        <v>18.985</v>
      </c>
      <c r="J72" s="67" t="n">
        <f aca="false">H72/3600</f>
        <v>3.51650611111111</v>
      </c>
      <c r="L72" s="84" t="n">
        <v>865.4272</v>
      </c>
      <c r="M72" s="85" t="n">
        <v>40.2119</v>
      </c>
      <c r="N72" s="85" t="n">
        <v>44.2451</v>
      </c>
      <c r="O72" s="85" t="n">
        <v>45.4452</v>
      </c>
      <c r="P72" s="85" t="n">
        <v>12600.391</v>
      </c>
      <c r="Q72" s="85" t="n">
        <v>19.593</v>
      </c>
      <c r="R72" s="67" t="n">
        <f aca="false">P72/3600</f>
        <v>3.50010861111111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5.664</v>
      </c>
      <c r="E73" s="85" t="n">
        <v>37.5749</v>
      </c>
      <c r="F73" s="85" t="n">
        <v>42.3982</v>
      </c>
      <c r="G73" s="85" t="n">
        <v>43.5593</v>
      </c>
      <c r="H73" s="85" t="n">
        <v>11883.539</v>
      </c>
      <c r="I73" s="85" t="n">
        <v>17.269</v>
      </c>
      <c r="J73" s="67" t="n">
        <f aca="false">H73/3600</f>
        <v>3.30098305555556</v>
      </c>
      <c r="L73" s="84" t="n">
        <v>424.7376</v>
      </c>
      <c r="M73" s="85" t="n">
        <v>37.5704</v>
      </c>
      <c r="N73" s="85" t="n">
        <v>42.4061</v>
      </c>
      <c r="O73" s="85" t="n">
        <v>43.545</v>
      </c>
      <c r="P73" s="85" t="n">
        <v>11852.744</v>
      </c>
      <c r="Q73" s="85" t="n">
        <v>17.362</v>
      </c>
      <c r="R73" s="67" t="n">
        <f aca="false">P73/3600</f>
        <v>3.29242888888889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2.8232</v>
      </c>
      <c r="E74" s="87" t="n">
        <v>34.6332</v>
      </c>
      <c r="F74" s="87" t="n">
        <v>41.1644</v>
      </c>
      <c r="G74" s="87" t="n">
        <v>42.2299</v>
      </c>
      <c r="H74" s="87" t="n">
        <v>11380.859</v>
      </c>
      <c r="I74" s="87" t="n">
        <v>16.426</v>
      </c>
      <c r="J74" s="73" t="n">
        <f aca="false">H74/3600</f>
        <v>3.16134972222222</v>
      </c>
      <c r="L74" s="86" t="n">
        <v>221.2176</v>
      </c>
      <c r="M74" s="87" t="n">
        <v>34.6264</v>
      </c>
      <c r="N74" s="87" t="n">
        <v>41.2094</v>
      </c>
      <c r="O74" s="87" t="n">
        <v>42.2553</v>
      </c>
      <c r="P74" s="87" t="n">
        <v>11380.438</v>
      </c>
      <c r="Q74" s="87" t="n">
        <v>16.754</v>
      </c>
      <c r="R74" s="73" t="n">
        <f aca="false">P74/3600</f>
        <v>3.16123277777778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82" t="n">
        <v>1498.568</v>
      </c>
      <c r="E75" s="83" t="n">
        <v>42.9416</v>
      </c>
      <c r="F75" s="83" t="n">
        <v>47.8872</v>
      </c>
      <c r="G75" s="83" t="n">
        <v>48.4389</v>
      </c>
      <c r="H75" s="83" t="n">
        <v>13661.302</v>
      </c>
      <c r="I75" s="83" t="n">
        <v>22.058</v>
      </c>
      <c r="J75" s="62" t="n">
        <f aca="false">H75/3600</f>
        <v>3.79480611111111</v>
      </c>
      <c r="L75" s="82" t="n">
        <v>1498.0368</v>
      </c>
      <c r="M75" s="83" t="n">
        <v>42.9429</v>
      </c>
      <c r="N75" s="83" t="n">
        <v>47.8596</v>
      </c>
      <c r="O75" s="83" t="n">
        <v>48.4146</v>
      </c>
      <c r="P75" s="83" t="n">
        <v>14199.129</v>
      </c>
      <c r="Q75" s="83" t="n">
        <v>22.744</v>
      </c>
      <c r="R75" s="62" t="n">
        <f aca="false">P75/3600</f>
        <v>3.9442025</v>
      </c>
      <c r="S75" s="64"/>
      <c r="T75" s="34" t="e">
        <f aca="false">bdrate($D75:$D78,E75:E78,$L75:$L78,M75:M78)</f>
        <v>#VALUE!</v>
      </c>
      <c r="U75" s="35" t="e">
        <f aca="false">bdrate($D75:$D78,F75:F78,$L75:$L78,N75:N78)</f>
        <v>#VALUE!</v>
      </c>
      <c r="V75" s="35" t="e">
        <f aca="false">bdrate($D75:$D78,G75:G78,$L75:$L78,O75:O78)</f>
        <v>#VALUE!</v>
      </c>
      <c r="W75" s="37" t="e">
        <f aca="false">bdrateOld($D75:$D78,E75:E78,$L75:$L78,M75:M78)</f>
        <v>#VALUE!</v>
      </c>
      <c r="X75" s="38" t="e">
        <f aca="false">bdrateOld($D75:$D78,F75:F78,$L75:$L78,N75:N78)</f>
        <v>#VALUE!</v>
      </c>
      <c r="Y75" s="3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7.7504</v>
      </c>
      <c r="E76" s="85" t="n">
        <v>41.1344</v>
      </c>
      <c r="F76" s="85" t="n">
        <v>46.168</v>
      </c>
      <c r="G76" s="85" t="n">
        <v>46.7356</v>
      </c>
      <c r="H76" s="85" t="n">
        <v>12082.439</v>
      </c>
      <c r="I76" s="85" t="n">
        <v>19.656</v>
      </c>
      <c r="J76" s="67" t="n">
        <f aca="false">H76/3600</f>
        <v>3.35623305555556</v>
      </c>
      <c r="L76" s="84" t="n">
        <v>416.8904</v>
      </c>
      <c r="M76" s="85" t="n">
        <v>41.1338</v>
      </c>
      <c r="N76" s="85" t="n">
        <v>46.1742</v>
      </c>
      <c r="O76" s="85" t="n">
        <v>46.722</v>
      </c>
      <c r="P76" s="85" t="n">
        <v>12578.286</v>
      </c>
      <c r="Q76" s="85" t="n">
        <v>19.375</v>
      </c>
      <c r="R76" s="67" t="n">
        <f aca="false">P76/3600</f>
        <v>3.49396833333333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6.8848</v>
      </c>
      <c r="E77" s="85" t="n">
        <v>38.9851</v>
      </c>
      <c r="F77" s="85" t="n">
        <v>44.5374</v>
      </c>
      <c r="G77" s="85" t="n">
        <v>45.1103</v>
      </c>
      <c r="H77" s="85" t="n">
        <v>11483.148</v>
      </c>
      <c r="I77" s="85" t="n">
        <v>17.503</v>
      </c>
      <c r="J77" s="67" t="n">
        <f aca="false">H77/3600</f>
        <v>3.18976333333333</v>
      </c>
      <c r="L77" s="84" t="n">
        <v>185.9208</v>
      </c>
      <c r="M77" s="85" t="n">
        <v>38.9768</v>
      </c>
      <c r="N77" s="85" t="n">
        <v>44.5396</v>
      </c>
      <c r="O77" s="85" t="n">
        <v>45.1102</v>
      </c>
      <c r="P77" s="85" t="n">
        <v>11865.053</v>
      </c>
      <c r="Q77" s="85" t="n">
        <v>18.33</v>
      </c>
      <c r="R77" s="67" t="n">
        <f aca="false">P77/3600</f>
        <v>3.29584805555556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8.8856</v>
      </c>
      <c r="E78" s="87" t="n">
        <v>36.49</v>
      </c>
      <c r="F78" s="87" t="n">
        <v>43.1753</v>
      </c>
      <c r="G78" s="87" t="n">
        <v>43.612</v>
      </c>
      <c r="H78" s="87" t="n">
        <v>11071.386</v>
      </c>
      <c r="I78" s="87" t="n">
        <v>16.255</v>
      </c>
      <c r="J78" s="73" t="n">
        <f aca="false">H78/3600</f>
        <v>3.075385</v>
      </c>
      <c r="L78" s="86" t="n">
        <v>97.6576</v>
      </c>
      <c r="M78" s="87" t="n">
        <v>36.4624</v>
      </c>
      <c r="N78" s="87" t="n">
        <v>43.1392</v>
      </c>
      <c r="O78" s="87" t="n">
        <v>43.643</v>
      </c>
      <c r="P78" s="87" t="n">
        <v>11044.803</v>
      </c>
      <c r="Q78" s="87" t="n">
        <v>16.255</v>
      </c>
      <c r="R78" s="73" t="n">
        <f aca="false">P78/3600</f>
        <v>3.06800083333333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82" t="n">
        <v>1972.2264</v>
      </c>
      <c r="E79" s="83" t="n">
        <v>43.1999</v>
      </c>
      <c r="F79" s="83" t="n">
        <v>47.0769</v>
      </c>
      <c r="G79" s="83" t="n">
        <v>47.9744</v>
      </c>
      <c r="H79" s="83" t="n">
        <v>14919.569</v>
      </c>
      <c r="I79" s="83" t="n">
        <v>24.195</v>
      </c>
      <c r="J79" s="62" t="n">
        <f aca="false">H79/3600</f>
        <v>4.14432472222222</v>
      </c>
      <c r="L79" s="82" t="n">
        <v>1967.8232</v>
      </c>
      <c r="M79" s="83" t="n">
        <v>43.1976</v>
      </c>
      <c r="N79" s="83" t="n">
        <v>47.0634</v>
      </c>
      <c r="O79" s="83" t="n">
        <v>47.94</v>
      </c>
      <c r="P79" s="83" t="n">
        <v>15484.852</v>
      </c>
      <c r="Q79" s="83" t="n">
        <v>24.57</v>
      </c>
      <c r="R79" s="62" t="n">
        <f aca="false">P79/3600</f>
        <v>4.30134777777778</v>
      </c>
      <c r="S79" s="64"/>
      <c r="T79" s="34" t="e">
        <f aca="false">bdrate($D79:$D82,E79:E82,$L79:$L82,M79:M82)</f>
        <v>#VALUE!</v>
      </c>
      <c r="U79" s="35" t="e">
        <f aca="false">bdrate($D79:$D82,F79:F82,$L79:$L82,N79:N82)</f>
        <v>#VALUE!</v>
      </c>
      <c r="V79" s="35" t="e">
        <f aca="false">bdrate($D79:$D82,G79:G82,$L79:$L82,O79:O82)</f>
        <v>#VALUE!</v>
      </c>
      <c r="W79" s="37" t="e">
        <f aca="false">bdrateOld($D79:$D82,E79:E82,$L79:$L82,M79:M82)</f>
        <v>#VALUE!</v>
      </c>
      <c r="X79" s="38" t="e">
        <f aca="false">bdrateOld($D79:$D82,F79:F82,$L79:$L82,N79:N82)</f>
        <v>#VALUE!</v>
      </c>
      <c r="Y79" s="3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4.22</v>
      </c>
      <c r="E80" s="85" t="n">
        <v>41.0531</v>
      </c>
      <c r="F80" s="85" t="n">
        <v>45.2095</v>
      </c>
      <c r="G80" s="85" t="n">
        <v>46.0273</v>
      </c>
      <c r="H80" s="85" t="n">
        <v>13293.906</v>
      </c>
      <c r="I80" s="85" t="n">
        <v>20.841</v>
      </c>
      <c r="J80" s="67" t="n">
        <f aca="false">H80/3600</f>
        <v>3.69275166666667</v>
      </c>
      <c r="L80" s="84" t="n">
        <v>693.5096</v>
      </c>
      <c r="M80" s="85" t="n">
        <v>41.053</v>
      </c>
      <c r="N80" s="85" t="n">
        <v>45.1845</v>
      </c>
      <c r="O80" s="85" t="n">
        <v>46.0132</v>
      </c>
      <c r="P80" s="85" t="n">
        <v>13715.902</v>
      </c>
      <c r="Q80" s="85" t="n">
        <v>21.574</v>
      </c>
      <c r="R80" s="67" t="n">
        <f aca="false">P80/3600</f>
        <v>3.80997277777778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5.6936</v>
      </c>
      <c r="E81" s="85" t="n">
        <v>38.6305</v>
      </c>
      <c r="F81" s="85" t="n">
        <v>43.4261</v>
      </c>
      <c r="G81" s="85" t="n">
        <v>44.3231</v>
      </c>
      <c r="H81" s="85" t="n">
        <v>12338.061</v>
      </c>
      <c r="I81" s="85" t="n">
        <v>18.876</v>
      </c>
      <c r="J81" s="67" t="n">
        <f aca="false">H81/3600</f>
        <v>3.42723916666667</v>
      </c>
      <c r="L81" s="84" t="n">
        <v>314.8792</v>
      </c>
      <c r="M81" s="85" t="n">
        <v>38.6325</v>
      </c>
      <c r="N81" s="85" t="n">
        <v>43.3833</v>
      </c>
      <c r="O81" s="85" t="n">
        <v>44.328</v>
      </c>
      <c r="P81" s="85" t="n">
        <v>12822.801</v>
      </c>
      <c r="Q81" s="85" t="n">
        <v>19.312</v>
      </c>
      <c r="R81" s="67" t="n">
        <f aca="false">P81/3600</f>
        <v>3.56188916666667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4.0472</v>
      </c>
      <c r="E82" s="87" t="n">
        <v>35.954</v>
      </c>
      <c r="F82" s="87" t="n">
        <v>42.0343</v>
      </c>
      <c r="G82" s="87" t="n">
        <v>42.9472</v>
      </c>
      <c r="H82" s="87" t="n">
        <v>11783.106</v>
      </c>
      <c r="I82" s="87" t="n">
        <v>17.612</v>
      </c>
      <c r="J82" s="73" t="n">
        <f aca="false">H82/3600</f>
        <v>3.273085</v>
      </c>
      <c r="L82" s="86" t="n">
        <v>162.3736</v>
      </c>
      <c r="M82" s="87" t="n">
        <v>35.9352</v>
      </c>
      <c r="N82" s="87" t="n">
        <v>42.0281</v>
      </c>
      <c r="O82" s="87" t="n">
        <v>42.9299</v>
      </c>
      <c r="P82" s="87" t="n">
        <v>12209.829</v>
      </c>
      <c r="Q82" s="87" t="n">
        <v>18.298</v>
      </c>
      <c r="R82" s="73" t="n">
        <f aca="false">P82/3600</f>
        <v>3.39161916666667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6</v>
      </c>
      <c r="B83" s="80" t="s">
        <v>40</v>
      </c>
      <c r="C83" s="80" t="n">
        <v>22</v>
      </c>
      <c r="D83" s="82" t="n">
        <v>3860.2424</v>
      </c>
      <c r="E83" s="83" t="n">
        <v>40.3195</v>
      </c>
      <c r="F83" s="83" t="n">
        <v>42.4712</v>
      </c>
      <c r="G83" s="83" t="n">
        <v>42.9966</v>
      </c>
      <c r="H83" s="83" t="n">
        <v>8328.121</v>
      </c>
      <c r="I83" s="83" t="n">
        <v>14.133</v>
      </c>
      <c r="J83" s="62" t="n">
        <f aca="false">H83/3600</f>
        <v>2.31336694444444</v>
      </c>
      <c r="L83" s="82" t="n">
        <v>3857.9032</v>
      </c>
      <c r="M83" s="83" t="n">
        <v>40.3197</v>
      </c>
      <c r="N83" s="83" t="n">
        <v>42.4716</v>
      </c>
      <c r="O83" s="83" t="n">
        <v>42.9847</v>
      </c>
      <c r="P83" s="83" t="n">
        <v>8297.436</v>
      </c>
      <c r="Q83" s="83" t="n">
        <v>14.071</v>
      </c>
      <c r="R83" s="62" t="n">
        <f aca="false">P83/3600</f>
        <v>2.30484333333333</v>
      </c>
      <c r="S83" s="64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4.82</v>
      </c>
      <c r="E84" s="85" t="n">
        <v>36.995</v>
      </c>
      <c r="F84" s="85" t="n">
        <v>39.6318</v>
      </c>
      <c r="G84" s="85" t="n">
        <v>39.9696</v>
      </c>
      <c r="H84" s="85" t="n">
        <v>7144.406</v>
      </c>
      <c r="I84" s="85" t="n">
        <v>11.762</v>
      </c>
      <c r="J84" s="67" t="n">
        <f aca="false">H84/3600</f>
        <v>1.98455722222222</v>
      </c>
      <c r="L84" s="84" t="n">
        <v>1813.4608</v>
      </c>
      <c r="M84" s="85" t="n">
        <v>36.9954</v>
      </c>
      <c r="N84" s="85" t="n">
        <v>39.6351</v>
      </c>
      <c r="O84" s="85" t="n">
        <v>39.9647</v>
      </c>
      <c r="P84" s="85" t="n">
        <v>7171.588</v>
      </c>
      <c r="Q84" s="85" t="n">
        <v>11.871</v>
      </c>
      <c r="R84" s="67" t="n">
        <f aca="false">P84/3600</f>
        <v>1.992107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1.2608</v>
      </c>
      <c r="E85" s="85" t="n">
        <v>33.9632</v>
      </c>
      <c r="F85" s="85" t="n">
        <v>37.3842</v>
      </c>
      <c r="G85" s="85" t="n">
        <v>37.6768</v>
      </c>
      <c r="H85" s="85" t="n">
        <v>6229.621</v>
      </c>
      <c r="I85" s="85" t="n">
        <v>9.921</v>
      </c>
      <c r="J85" s="67" t="n">
        <f aca="false">H85/3600</f>
        <v>1.73045027777778</v>
      </c>
      <c r="L85" s="84" t="n">
        <v>880.604</v>
      </c>
      <c r="M85" s="85" t="n">
        <v>33.9553</v>
      </c>
      <c r="N85" s="85" t="n">
        <v>37.378</v>
      </c>
      <c r="O85" s="85" t="n">
        <v>37.6802</v>
      </c>
      <c r="P85" s="85" t="n">
        <v>6201.447</v>
      </c>
      <c r="Q85" s="85" t="n">
        <v>10.296</v>
      </c>
      <c r="R85" s="67" t="n">
        <f aca="false">P85/3600</f>
        <v>1.7226241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56.784</v>
      </c>
      <c r="E86" s="87" t="n">
        <v>31.2962</v>
      </c>
      <c r="F86" s="87" t="n">
        <v>35.7793</v>
      </c>
      <c r="G86" s="87" t="n">
        <v>35.919</v>
      </c>
      <c r="H86" s="87" t="n">
        <v>5585.667</v>
      </c>
      <c r="I86" s="87" t="n">
        <v>8.502</v>
      </c>
      <c r="J86" s="73" t="n">
        <f aca="false">H86/3600</f>
        <v>1.55157416666667</v>
      </c>
      <c r="L86" s="86" t="n">
        <v>456.0752</v>
      </c>
      <c r="M86" s="87" t="n">
        <v>31.2737</v>
      </c>
      <c r="N86" s="87" t="n">
        <v>35.7498</v>
      </c>
      <c r="O86" s="87" t="n">
        <v>35.885</v>
      </c>
      <c r="P86" s="87" t="n">
        <v>5757.002</v>
      </c>
      <c r="Q86" s="87" t="n">
        <v>8.564</v>
      </c>
      <c r="R86" s="73" t="n">
        <f aca="false">P86/3600</f>
        <v>1.599167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8</v>
      </c>
      <c r="C87" s="80" t="n">
        <v>22</v>
      </c>
      <c r="D87" s="82" t="n">
        <v>5676.253</v>
      </c>
      <c r="E87" s="83" t="n">
        <v>42.7562</v>
      </c>
      <c r="F87" s="83" t="n">
        <v>45.3816</v>
      </c>
      <c r="G87" s="83" t="n">
        <v>45.6256</v>
      </c>
      <c r="H87" s="83" t="n">
        <v>18398.734</v>
      </c>
      <c r="I87" s="83" t="n">
        <v>28.017</v>
      </c>
      <c r="J87" s="62" t="n">
        <f aca="false">H87/3600</f>
        <v>5.11075944444445</v>
      </c>
      <c r="L87" s="82" t="n">
        <v>5675.8171</v>
      </c>
      <c r="M87" s="83" t="n">
        <v>42.7533</v>
      </c>
      <c r="N87" s="83" t="n">
        <v>45.3868</v>
      </c>
      <c r="O87" s="83" t="n">
        <v>45.6281</v>
      </c>
      <c r="P87" s="83" t="n">
        <v>19023.578</v>
      </c>
      <c r="Q87" s="83" t="n">
        <v>28.392</v>
      </c>
      <c r="R87" s="62" t="n">
        <f aca="false">P87/3600</f>
        <v>5.28432722222222</v>
      </c>
      <c r="S87" s="64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2.7904</v>
      </c>
      <c r="E88" s="85" t="n">
        <v>38.7748</v>
      </c>
      <c r="F88" s="85" t="n">
        <v>42.3732</v>
      </c>
      <c r="G88" s="85" t="n">
        <v>42.5986</v>
      </c>
      <c r="H88" s="85" t="n">
        <v>15795.807</v>
      </c>
      <c r="I88" s="85" t="n">
        <v>23.431</v>
      </c>
      <c r="J88" s="67" t="n">
        <f aca="false">H88/3600</f>
        <v>4.38772416666667</v>
      </c>
      <c r="L88" s="84" t="n">
        <v>2813.808</v>
      </c>
      <c r="M88" s="85" t="n">
        <v>38.7726</v>
      </c>
      <c r="N88" s="85" t="n">
        <v>42.4005</v>
      </c>
      <c r="O88" s="85" t="n">
        <v>42.6027</v>
      </c>
      <c r="P88" s="85" t="n">
        <v>15728.516</v>
      </c>
      <c r="Q88" s="85" t="n">
        <v>23.4</v>
      </c>
      <c r="R88" s="67" t="n">
        <f aca="false">P88/3600</f>
        <v>4.36903222222222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4.0942</v>
      </c>
      <c r="E89" s="85" t="n">
        <v>34.9814</v>
      </c>
      <c r="F89" s="85" t="n">
        <v>40.1866</v>
      </c>
      <c r="G89" s="85" t="n">
        <v>40.0623</v>
      </c>
      <c r="H89" s="85" t="n">
        <v>13399.378</v>
      </c>
      <c r="I89" s="85" t="n">
        <v>20.358</v>
      </c>
      <c r="J89" s="67" t="n">
        <f aca="false">H89/3600</f>
        <v>3.72204944444444</v>
      </c>
      <c r="L89" s="84" t="n">
        <v>1334.351</v>
      </c>
      <c r="M89" s="85" t="n">
        <v>34.9664</v>
      </c>
      <c r="N89" s="85" t="n">
        <v>40.201</v>
      </c>
      <c r="O89" s="85" t="n">
        <v>40.0711</v>
      </c>
      <c r="P89" s="85" t="n">
        <v>13341.049</v>
      </c>
      <c r="Q89" s="85" t="n">
        <v>19.952</v>
      </c>
      <c r="R89" s="67" t="n">
        <f aca="false">P89/3600</f>
        <v>3.70584694444444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4.5355</v>
      </c>
      <c r="E90" s="87" t="n">
        <v>31.7007</v>
      </c>
      <c r="F90" s="87" t="n">
        <v>38.6479</v>
      </c>
      <c r="G90" s="87" t="n">
        <v>38.0087</v>
      </c>
      <c r="H90" s="87" t="n">
        <v>11576.78</v>
      </c>
      <c r="I90" s="87" t="n">
        <v>17.409</v>
      </c>
      <c r="J90" s="73" t="n">
        <f aca="false">H90/3600</f>
        <v>3.21577222222222</v>
      </c>
      <c r="L90" s="86" t="n">
        <v>604.0934</v>
      </c>
      <c r="M90" s="87" t="n">
        <v>31.6809</v>
      </c>
      <c r="N90" s="87" t="n">
        <v>38.6642</v>
      </c>
      <c r="O90" s="87" t="n">
        <v>37.9827</v>
      </c>
      <c r="P90" s="87" t="n">
        <v>12006.358</v>
      </c>
      <c r="Q90" s="87" t="n">
        <v>17.846</v>
      </c>
      <c r="R90" s="73" t="n">
        <f aca="false">P90/3600</f>
        <v>3.33509944444444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6</v>
      </c>
      <c r="C91" s="80" t="n">
        <v>22</v>
      </c>
      <c r="D91" s="82" t="n">
        <v>353.7688</v>
      </c>
      <c r="E91" s="83" t="n">
        <v>46.3402</v>
      </c>
      <c r="F91" s="83" t="n">
        <v>44.5509</v>
      </c>
      <c r="G91" s="83" t="n">
        <v>44.5986</v>
      </c>
      <c r="H91" s="83" t="n">
        <v>5623.326</v>
      </c>
      <c r="I91" s="83" t="n">
        <v>7.566</v>
      </c>
      <c r="J91" s="62" t="n">
        <f aca="false">H91/3600</f>
        <v>1.562035</v>
      </c>
      <c r="L91" s="82" t="n">
        <v>354.9736</v>
      </c>
      <c r="M91" s="83" t="n">
        <v>46.3331</v>
      </c>
      <c r="N91" s="83" t="n">
        <v>44.5694</v>
      </c>
      <c r="O91" s="83" t="n">
        <v>44.5908</v>
      </c>
      <c r="P91" s="83" t="n">
        <v>5810.76</v>
      </c>
      <c r="Q91" s="83" t="n">
        <v>7.722</v>
      </c>
      <c r="R91" s="62" t="n">
        <f aca="false">P91/3600</f>
        <v>1.6141</v>
      </c>
      <c r="S91" s="64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3.3208</v>
      </c>
      <c r="E92" s="85" t="n">
        <v>42.1295</v>
      </c>
      <c r="F92" s="85" t="n">
        <v>40.8476</v>
      </c>
      <c r="G92" s="85" t="n">
        <v>40.8521</v>
      </c>
      <c r="H92" s="85" t="n">
        <v>5505.327</v>
      </c>
      <c r="I92" s="85" t="n">
        <v>7.534</v>
      </c>
      <c r="J92" s="67" t="n">
        <f aca="false">H92/3600</f>
        <v>1.5292575</v>
      </c>
      <c r="L92" s="84" t="n">
        <v>260.9944</v>
      </c>
      <c r="M92" s="85" t="n">
        <v>42.123</v>
      </c>
      <c r="N92" s="85" t="n">
        <v>40.8538</v>
      </c>
      <c r="O92" s="85" t="n">
        <v>40.8703</v>
      </c>
      <c r="P92" s="85" t="n">
        <v>5498.604</v>
      </c>
      <c r="Q92" s="85" t="n">
        <v>7.612</v>
      </c>
      <c r="R92" s="67" t="n">
        <f aca="false">P92/3600</f>
        <v>1.52739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4.7592</v>
      </c>
      <c r="E93" s="85" t="n">
        <v>37.4606</v>
      </c>
      <c r="F93" s="85" t="n">
        <v>38.8101</v>
      </c>
      <c r="G93" s="85" t="n">
        <v>38.7386</v>
      </c>
      <c r="H93" s="85" t="n">
        <v>5428.871</v>
      </c>
      <c r="I93" s="85" t="n">
        <v>7.363</v>
      </c>
      <c r="J93" s="67" t="n">
        <f aca="false">H93/3600</f>
        <v>1.50801972222222</v>
      </c>
      <c r="L93" s="84" t="n">
        <v>195.144</v>
      </c>
      <c r="M93" s="85" t="n">
        <v>37.4261</v>
      </c>
      <c r="N93" s="85" t="n">
        <v>38.8269</v>
      </c>
      <c r="O93" s="85" t="n">
        <v>38.7588</v>
      </c>
      <c r="P93" s="85" t="n">
        <v>5428.591</v>
      </c>
      <c r="Q93" s="85" t="n">
        <v>7.675</v>
      </c>
      <c r="R93" s="67" t="n">
        <f aca="false">P93/3600</f>
        <v>1.50794194444444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6.092</v>
      </c>
      <c r="E94" s="87" t="n">
        <v>32.6082</v>
      </c>
      <c r="F94" s="87" t="n">
        <v>37.652</v>
      </c>
      <c r="G94" s="87" t="n">
        <v>37.2202</v>
      </c>
      <c r="H94" s="87" t="n">
        <v>5388.234</v>
      </c>
      <c r="I94" s="87" t="n">
        <v>7.316</v>
      </c>
      <c r="J94" s="73" t="n">
        <f aca="false">H94/3600</f>
        <v>1.49673166666667</v>
      </c>
      <c r="L94" s="86" t="n">
        <v>136.3416</v>
      </c>
      <c r="M94" s="87" t="n">
        <v>32.5792</v>
      </c>
      <c r="N94" s="87" t="n">
        <v>37.6643</v>
      </c>
      <c r="O94" s="87" t="n">
        <v>37.189</v>
      </c>
      <c r="P94" s="87" t="n">
        <v>5594.856</v>
      </c>
      <c r="Q94" s="87" t="n">
        <v>7.628</v>
      </c>
      <c r="R94" s="73" t="n">
        <f aca="false">P94/3600</f>
        <v>1.5541266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7</v>
      </c>
      <c r="C95" s="80" t="n">
        <v>22</v>
      </c>
      <c r="D95" s="82" t="n">
        <v>701.5568</v>
      </c>
      <c r="E95" s="83" t="n">
        <v>48.7218</v>
      </c>
      <c r="F95" s="83" t="n">
        <v>51.6837</v>
      </c>
      <c r="G95" s="83" t="n">
        <v>52.7532</v>
      </c>
      <c r="H95" s="83" t="n">
        <v>11380.407</v>
      </c>
      <c r="I95" s="83" t="n">
        <v>15.787</v>
      </c>
      <c r="J95" s="62" t="n">
        <f aca="false">H95/3600</f>
        <v>3.16122416666667</v>
      </c>
      <c r="L95" s="82" t="n">
        <v>700.6688</v>
      </c>
      <c r="M95" s="83" t="n">
        <v>48.7171</v>
      </c>
      <c r="N95" s="83" t="n">
        <v>51.7137</v>
      </c>
      <c r="O95" s="83" t="n">
        <v>52.7227</v>
      </c>
      <c r="P95" s="83" t="n">
        <v>11324.542</v>
      </c>
      <c r="Q95" s="83" t="n">
        <v>16.286</v>
      </c>
      <c r="R95" s="62" t="n">
        <f aca="false">P95/3600</f>
        <v>3.14570611111111</v>
      </c>
      <c r="S95" s="64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3.7494</v>
      </c>
      <c r="E96" s="85" t="n">
        <v>44.8479</v>
      </c>
      <c r="F96" s="85" t="n">
        <v>48.3176</v>
      </c>
      <c r="G96" s="85" t="n">
        <v>49.6152</v>
      </c>
      <c r="H96" s="85" t="n">
        <v>10924.433</v>
      </c>
      <c r="I96" s="85" t="n">
        <v>15.21</v>
      </c>
      <c r="J96" s="67" t="n">
        <f aca="false">H96/3600</f>
        <v>3.03456472222222</v>
      </c>
      <c r="L96" s="84" t="n">
        <v>414.7789</v>
      </c>
      <c r="M96" s="85" t="n">
        <v>44.853</v>
      </c>
      <c r="N96" s="85" t="n">
        <v>48.3186</v>
      </c>
      <c r="O96" s="85" t="n">
        <v>49.5615</v>
      </c>
      <c r="P96" s="85" t="n">
        <v>10868.32</v>
      </c>
      <c r="Q96" s="85" t="n">
        <v>15.678</v>
      </c>
      <c r="R96" s="67" t="n">
        <f aca="false">P96/3600</f>
        <v>3.01897777777778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5.2973</v>
      </c>
      <c r="E97" s="85" t="n">
        <v>41.052</v>
      </c>
      <c r="F97" s="85" t="n">
        <v>45.6178</v>
      </c>
      <c r="G97" s="85" t="n">
        <v>46.948</v>
      </c>
      <c r="H97" s="85" t="n">
        <v>10532.545</v>
      </c>
      <c r="I97" s="85" t="n">
        <v>14.586</v>
      </c>
      <c r="J97" s="67" t="n">
        <f aca="false">H97/3600</f>
        <v>2.92570694444444</v>
      </c>
      <c r="L97" s="84" t="n">
        <v>244.823</v>
      </c>
      <c r="M97" s="85" t="n">
        <v>41.0471</v>
      </c>
      <c r="N97" s="85" t="n">
        <v>45.3531</v>
      </c>
      <c r="O97" s="85" t="n">
        <v>47.0706</v>
      </c>
      <c r="P97" s="85" t="n">
        <v>10492.656</v>
      </c>
      <c r="Q97" s="85" t="n">
        <v>14.383</v>
      </c>
      <c r="R97" s="67" t="n">
        <f aca="false">P97/3600</f>
        <v>2.914626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2.0605</v>
      </c>
      <c r="E98" s="87" t="n">
        <v>37.2125</v>
      </c>
      <c r="F98" s="87" t="n">
        <v>42.9615</v>
      </c>
      <c r="G98" s="87" t="n">
        <v>45.0638</v>
      </c>
      <c r="H98" s="87" t="n">
        <v>10254.428</v>
      </c>
      <c r="I98" s="87" t="n">
        <v>14.305</v>
      </c>
      <c r="J98" s="73" t="n">
        <f aca="false">H98/3600</f>
        <v>2.84845222222222</v>
      </c>
      <c r="L98" s="86" t="n">
        <v>151.2893</v>
      </c>
      <c r="M98" s="87" t="n">
        <v>37.2077</v>
      </c>
      <c r="N98" s="87" t="n">
        <v>43.0009</v>
      </c>
      <c r="O98" s="87" t="n">
        <v>44.9081</v>
      </c>
      <c r="P98" s="87" t="n">
        <v>10237.033</v>
      </c>
      <c r="Q98" s="87" t="n">
        <v>14.149</v>
      </c>
      <c r="R98" s="73" t="n">
        <f aca="false">P98/3600</f>
        <v>2.84362027777778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34"/>
      <c r="U99" s="35"/>
      <c r="V99" s="35"/>
      <c r="W99" s="34"/>
      <c r="X99" s="35"/>
      <c r="Y99" s="36"/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37" t="e">
        <f aca="false">AVERAGE(T71,T75,T79)</f>
        <v>#VALUE!</v>
      </c>
      <c r="U103" s="38" t="e">
        <f aca="false">AVERAGE(U71,U75,U79)</f>
        <v>#VALUE!</v>
      </c>
      <c r="V103" s="38" t="e">
        <f aca="false">AVERAGE(V71,V75,V79)</f>
        <v>#VALUE!</v>
      </c>
      <c r="W103" s="37" t="e">
        <f aca="false">AVERAGE(W71,W75,W79)</f>
        <v>#VALUE!</v>
      </c>
      <c r="X103" s="38" t="e">
        <f aca="false">AVERAGE(X71,X75,X79)</f>
        <v>#VALUE!</v>
      </c>
      <c r="Y103" s="39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7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8" t="n">
        <f aca="false">GEOMEAN(I3:I98)</f>
        <v>13.471643396045</v>
      </c>
      <c r="J106" s="88" t="n">
        <f aca="false">GEOMEAN(J3:J98)</f>
        <v>2.29063348134274</v>
      </c>
      <c r="Q106" s="88" t="n">
        <f aca="false">GEOMEAN(Q3:Q98)</f>
        <v>13.5544289626552</v>
      </c>
      <c r="R106" s="88" t="n">
        <f aca="false">GEOMEAN(R3:R98)</f>
        <v>2.3090585457796</v>
      </c>
    </row>
    <row r="107" customFormat="false" ht="12" hidden="false" customHeight="false" outlineLevel="0" collapsed="false">
      <c r="B107" s="1" t="s">
        <v>89</v>
      </c>
      <c r="Q107" s="89" t="n">
        <f aca="false">Q106/I106</f>
        <v>1.00614517206078</v>
      </c>
      <c r="R107" s="89" t="n">
        <f aca="false">R106/J106</f>
        <v>1.00804365455536</v>
      </c>
    </row>
    <row r="108" customFormat="false" ht="12" hidden="false" customHeight="false" outlineLevel="0" collapsed="false">
      <c r="B108" s="1" t="s">
        <v>90</v>
      </c>
      <c r="I108" s="88" t="n">
        <f aca="false">SUM(I3:I98)/3600</f>
        <v>0.461115277777778</v>
      </c>
      <c r="J108" s="88" t="n">
        <f aca="false">SUM(J3:J98)</f>
        <v>279.763894722222</v>
      </c>
      <c r="Q108" s="88" t="n">
        <f aca="false">SUM(Q3:Q98)/3600</f>
        <v>0.466692777777778</v>
      </c>
      <c r="R108" s="88" t="n">
        <f aca="false">SUM(R3:R98)</f>
        <v>283.224796944444</v>
      </c>
    </row>
    <row r="111" customFormat="false" ht="12.75" hidden="false" customHeight="false" outlineLevel="0" collapsed="false">
      <c r="B111" s="1" t="s">
        <v>91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2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8" t="n">
        <f aca="false">GEOMEAN(I19:I82)</f>
        <v>13.6522443814126</v>
      </c>
      <c r="J113" s="88" t="n">
        <f aca="false">GEOMEAN(J19:J82)</f>
        <v>2.25832258226945</v>
      </c>
      <c r="Q113" s="88" t="n">
        <f aca="false">GEOMEAN(Q19:Q82)</f>
        <v>13.7107923744743</v>
      </c>
      <c r="R113" s="88" t="n">
        <f aca="false">GEOMEAN(R19:R82)</f>
        <v>2.27604726328565</v>
      </c>
    </row>
    <row r="114" customFormat="false" ht="12" hidden="false" customHeight="false" outlineLevel="0" collapsed="false">
      <c r="B114" s="1" t="s">
        <v>89</v>
      </c>
      <c r="Q114" s="89" t="n">
        <f aca="false">Q113/I113</f>
        <v>1.00428852512642</v>
      </c>
      <c r="R114" s="89" t="n">
        <f aca="false">R113/J113</f>
        <v>1.007848604603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34">
      <formula>0.03</formula>
    </cfRule>
    <cfRule type="cellIs" priority="3" operator="lessThan" aboveAverage="0" equalAverage="0" bottom="0" percent="0" rank="0" text="" dxfId="435">
      <formula>-0.03</formula>
    </cfRule>
  </conditionalFormatting>
  <conditionalFormatting sqref="T3:V82">
    <cfRule type="cellIs" priority="4" operator="greaterThan" aboveAverage="0" equalAverage="0" bottom="0" percent="0" rank="0" text="" dxfId="436">
      <formula>0.03</formula>
    </cfRule>
    <cfRule type="cellIs" priority="5" operator="lessThan" aboveAverage="0" equalAverage="0" bottom="0" percent="0" rank="0" text="" dxfId="437">
      <formula>-0.03</formula>
    </cfRule>
  </conditionalFormatting>
  <conditionalFormatting sqref="W3">
    <cfRule type="cellIs" priority="6" operator="greaterThan" aboveAverage="0" equalAverage="0" bottom="0" percent="0" rank="0" text="" dxfId="438">
      <formula>0.03</formula>
    </cfRule>
    <cfRule type="cellIs" priority="7" operator="lessThan" aboveAverage="0" equalAverage="0" bottom="0" percent="0" rank="0" text="" dxfId="439">
      <formula>-0.03</formula>
    </cfRule>
  </conditionalFormatting>
  <conditionalFormatting sqref="X3">
    <cfRule type="cellIs" priority="8" operator="greaterThan" aboveAverage="0" equalAverage="0" bottom="0" percent="0" rank="0" text="" dxfId="440">
      <formula>0.03</formula>
    </cfRule>
    <cfRule type="cellIs" priority="9" operator="lessThan" aboveAverage="0" equalAverage="0" bottom="0" percent="0" rank="0" text="" dxfId="441">
      <formula>-0.03</formula>
    </cfRule>
  </conditionalFormatting>
  <conditionalFormatting sqref="Y3">
    <cfRule type="cellIs" priority="10" operator="greaterThan" aboveAverage="0" equalAverage="0" bottom="0" percent="0" rank="0" text="" dxfId="442">
      <formula>0.03</formula>
    </cfRule>
    <cfRule type="cellIs" priority="11" operator="lessThan" aboveAverage="0" equalAverage="0" bottom="0" percent="0" rank="0" text="" dxfId="443">
      <formula>-0.03</formula>
    </cfRule>
  </conditionalFormatting>
  <conditionalFormatting sqref="W7">
    <cfRule type="cellIs" priority="12" operator="greaterThan" aboveAverage="0" equalAverage="0" bottom="0" percent="0" rank="0" text="" dxfId="444">
      <formula>0.03</formula>
    </cfRule>
    <cfRule type="cellIs" priority="13" operator="lessThan" aboveAverage="0" equalAverage="0" bottom="0" percent="0" rank="0" text="" dxfId="445">
      <formula>-0.03</formula>
    </cfRule>
  </conditionalFormatting>
  <conditionalFormatting sqref="X7">
    <cfRule type="cellIs" priority="14" operator="greaterThan" aboveAverage="0" equalAverage="0" bottom="0" percent="0" rank="0" text="" dxfId="446">
      <formula>0.03</formula>
    </cfRule>
    <cfRule type="cellIs" priority="15" operator="lessThan" aboveAverage="0" equalAverage="0" bottom="0" percent="0" rank="0" text="" dxfId="447">
      <formula>-0.03</formula>
    </cfRule>
  </conditionalFormatting>
  <conditionalFormatting sqref="Y7">
    <cfRule type="cellIs" priority="16" operator="greaterThan" aboveAverage="0" equalAverage="0" bottom="0" percent="0" rank="0" text="" dxfId="448">
      <formula>0.03</formula>
    </cfRule>
    <cfRule type="cellIs" priority="17" operator="lessThan" aboveAverage="0" equalAverage="0" bottom="0" percent="0" rank="0" text="" dxfId="449">
      <formula>-0.03</formula>
    </cfRule>
  </conditionalFormatting>
  <conditionalFormatting sqref="W11">
    <cfRule type="cellIs" priority="18" operator="greaterThan" aboveAverage="0" equalAverage="0" bottom="0" percent="0" rank="0" text="" dxfId="450">
      <formula>0.03</formula>
    </cfRule>
    <cfRule type="cellIs" priority="19" operator="lessThan" aboveAverage="0" equalAverage="0" bottom="0" percent="0" rank="0" text="" dxfId="451">
      <formula>-0.03</formula>
    </cfRule>
  </conditionalFormatting>
  <conditionalFormatting sqref="X11">
    <cfRule type="cellIs" priority="20" operator="greaterThan" aboveAverage="0" equalAverage="0" bottom="0" percent="0" rank="0" text="" dxfId="452">
      <formula>0.03</formula>
    </cfRule>
    <cfRule type="cellIs" priority="21" operator="lessThan" aboveAverage="0" equalAverage="0" bottom="0" percent="0" rank="0" text="" dxfId="453">
      <formula>-0.03</formula>
    </cfRule>
  </conditionalFormatting>
  <conditionalFormatting sqref="Y11">
    <cfRule type="cellIs" priority="22" operator="greaterThan" aboveAverage="0" equalAverage="0" bottom="0" percent="0" rank="0" text="" dxfId="454">
      <formula>0.03</formula>
    </cfRule>
    <cfRule type="cellIs" priority="23" operator="lessThan" aboveAverage="0" equalAverage="0" bottom="0" percent="0" rank="0" text="" dxfId="455">
      <formula>-0.03</formula>
    </cfRule>
  </conditionalFormatting>
  <conditionalFormatting sqref="W15">
    <cfRule type="cellIs" priority="24" operator="greaterThan" aboveAverage="0" equalAverage="0" bottom="0" percent="0" rank="0" text="" dxfId="456">
      <formula>0.03</formula>
    </cfRule>
    <cfRule type="cellIs" priority="25" operator="lessThan" aboveAverage="0" equalAverage="0" bottom="0" percent="0" rank="0" text="" dxfId="457">
      <formula>-0.03</formula>
    </cfRule>
  </conditionalFormatting>
  <conditionalFormatting sqref="X15">
    <cfRule type="cellIs" priority="26" operator="greaterThan" aboveAverage="0" equalAverage="0" bottom="0" percent="0" rank="0" text="" dxfId="458">
      <formula>0.03</formula>
    </cfRule>
    <cfRule type="cellIs" priority="27" operator="lessThan" aboveAverage="0" equalAverage="0" bottom="0" percent="0" rank="0" text="" dxfId="459">
      <formula>-0.03</formula>
    </cfRule>
  </conditionalFormatting>
  <conditionalFormatting sqref="Y15">
    <cfRule type="cellIs" priority="28" operator="greaterThan" aboveAverage="0" equalAverage="0" bottom="0" percent="0" rank="0" text="" dxfId="460">
      <formula>0.03</formula>
    </cfRule>
    <cfRule type="cellIs" priority="29" operator="lessThan" aboveAverage="0" equalAverage="0" bottom="0" percent="0" rank="0" text="" dxfId="461">
      <formula>-0.03</formula>
    </cfRule>
  </conditionalFormatting>
  <conditionalFormatting sqref="W19">
    <cfRule type="cellIs" priority="30" operator="greaterThan" aboveAverage="0" equalAverage="0" bottom="0" percent="0" rank="0" text="" dxfId="462">
      <formula>0.03</formula>
    </cfRule>
    <cfRule type="cellIs" priority="31" operator="lessThan" aboveAverage="0" equalAverage="0" bottom="0" percent="0" rank="0" text="" dxfId="463">
      <formula>-0.03</formula>
    </cfRule>
  </conditionalFormatting>
  <conditionalFormatting sqref="X19">
    <cfRule type="cellIs" priority="32" operator="greaterThan" aboveAverage="0" equalAverage="0" bottom="0" percent="0" rank="0" text="" dxfId="464">
      <formula>0.03</formula>
    </cfRule>
    <cfRule type="cellIs" priority="33" operator="lessThan" aboveAverage="0" equalAverage="0" bottom="0" percent="0" rank="0" text="" dxfId="465">
      <formula>-0.03</formula>
    </cfRule>
  </conditionalFormatting>
  <conditionalFormatting sqref="Y19">
    <cfRule type="cellIs" priority="34" operator="greaterThan" aboveAverage="0" equalAverage="0" bottom="0" percent="0" rank="0" text="" dxfId="466">
      <formula>0.03</formula>
    </cfRule>
    <cfRule type="cellIs" priority="35" operator="lessThan" aboveAverage="0" equalAverage="0" bottom="0" percent="0" rank="0" text="" dxfId="467">
      <formula>-0.03</formula>
    </cfRule>
  </conditionalFormatting>
  <conditionalFormatting sqref="W23">
    <cfRule type="cellIs" priority="36" operator="greaterThan" aboveAverage="0" equalAverage="0" bottom="0" percent="0" rank="0" text="" dxfId="468">
      <formula>0.03</formula>
    </cfRule>
    <cfRule type="cellIs" priority="37" operator="lessThan" aboveAverage="0" equalAverage="0" bottom="0" percent="0" rank="0" text="" dxfId="469">
      <formula>-0.03</formula>
    </cfRule>
  </conditionalFormatting>
  <conditionalFormatting sqref="X23">
    <cfRule type="cellIs" priority="38" operator="greaterThan" aboveAverage="0" equalAverage="0" bottom="0" percent="0" rank="0" text="" dxfId="470">
      <formula>0.03</formula>
    </cfRule>
    <cfRule type="cellIs" priority="39" operator="lessThan" aboveAverage="0" equalAverage="0" bottom="0" percent="0" rank="0" text="" dxfId="471">
      <formula>-0.03</formula>
    </cfRule>
  </conditionalFormatting>
  <conditionalFormatting sqref="Y23">
    <cfRule type="cellIs" priority="40" operator="greaterThan" aboveAverage="0" equalAverage="0" bottom="0" percent="0" rank="0" text="" dxfId="472">
      <formula>0.03</formula>
    </cfRule>
    <cfRule type="cellIs" priority="41" operator="lessThan" aboveAverage="0" equalAverage="0" bottom="0" percent="0" rank="0" text="" dxfId="473">
      <formula>-0.03</formula>
    </cfRule>
  </conditionalFormatting>
  <conditionalFormatting sqref="W27">
    <cfRule type="cellIs" priority="42" operator="greaterThan" aboveAverage="0" equalAverage="0" bottom="0" percent="0" rank="0" text="" dxfId="474">
      <formula>0.03</formula>
    </cfRule>
    <cfRule type="cellIs" priority="43" operator="lessThan" aboveAverage="0" equalAverage="0" bottom="0" percent="0" rank="0" text="" dxfId="475">
      <formula>-0.03</formula>
    </cfRule>
  </conditionalFormatting>
  <conditionalFormatting sqref="X27">
    <cfRule type="cellIs" priority="44" operator="greaterThan" aboveAverage="0" equalAverage="0" bottom="0" percent="0" rank="0" text="" dxfId="476">
      <formula>0.03</formula>
    </cfRule>
    <cfRule type="cellIs" priority="45" operator="lessThan" aboveAverage="0" equalAverage="0" bottom="0" percent="0" rank="0" text="" dxfId="477">
      <formula>-0.03</formula>
    </cfRule>
  </conditionalFormatting>
  <conditionalFormatting sqref="Y27">
    <cfRule type="cellIs" priority="46" operator="greaterThan" aboveAverage="0" equalAverage="0" bottom="0" percent="0" rank="0" text="" dxfId="478">
      <formula>0.03</formula>
    </cfRule>
    <cfRule type="cellIs" priority="47" operator="lessThan" aboveAverage="0" equalAverage="0" bottom="0" percent="0" rank="0" text="" dxfId="479">
      <formula>-0.03</formula>
    </cfRule>
  </conditionalFormatting>
  <conditionalFormatting sqref="W31">
    <cfRule type="cellIs" priority="48" operator="greaterThan" aboveAverage="0" equalAverage="0" bottom="0" percent="0" rank="0" text="" dxfId="480">
      <formula>0.03</formula>
    </cfRule>
    <cfRule type="cellIs" priority="49" operator="lessThan" aboveAverage="0" equalAverage="0" bottom="0" percent="0" rank="0" text="" dxfId="481">
      <formula>-0.03</formula>
    </cfRule>
  </conditionalFormatting>
  <conditionalFormatting sqref="X31">
    <cfRule type="cellIs" priority="50" operator="greaterThan" aboveAverage="0" equalAverage="0" bottom="0" percent="0" rank="0" text="" dxfId="482">
      <formula>0.03</formula>
    </cfRule>
    <cfRule type="cellIs" priority="51" operator="lessThan" aboveAverage="0" equalAverage="0" bottom="0" percent="0" rank="0" text="" dxfId="483">
      <formula>-0.03</formula>
    </cfRule>
  </conditionalFormatting>
  <conditionalFormatting sqref="Y31">
    <cfRule type="cellIs" priority="52" operator="greaterThan" aboveAverage="0" equalAverage="0" bottom="0" percent="0" rank="0" text="" dxfId="484">
      <formula>0.03</formula>
    </cfRule>
    <cfRule type="cellIs" priority="53" operator="lessThan" aboveAverage="0" equalAverage="0" bottom="0" percent="0" rank="0" text="" dxfId="485">
      <formula>-0.03</formula>
    </cfRule>
  </conditionalFormatting>
  <conditionalFormatting sqref="W35">
    <cfRule type="cellIs" priority="54" operator="greaterThan" aboveAverage="0" equalAverage="0" bottom="0" percent="0" rank="0" text="" dxfId="486">
      <formula>0.03</formula>
    </cfRule>
    <cfRule type="cellIs" priority="55" operator="lessThan" aboveAverage="0" equalAverage="0" bottom="0" percent="0" rank="0" text="" dxfId="487">
      <formula>-0.03</formula>
    </cfRule>
  </conditionalFormatting>
  <conditionalFormatting sqref="X35">
    <cfRule type="cellIs" priority="56" operator="greaterThan" aboveAverage="0" equalAverage="0" bottom="0" percent="0" rank="0" text="" dxfId="488">
      <formula>0.03</formula>
    </cfRule>
    <cfRule type="cellIs" priority="57" operator="lessThan" aboveAverage="0" equalAverage="0" bottom="0" percent="0" rank="0" text="" dxfId="489">
      <formula>-0.03</formula>
    </cfRule>
  </conditionalFormatting>
  <conditionalFormatting sqref="Y35">
    <cfRule type="cellIs" priority="58" operator="greaterThan" aboveAverage="0" equalAverage="0" bottom="0" percent="0" rank="0" text="" dxfId="490">
      <formula>0.03</formula>
    </cfRule>
    <cfRule type="cellIs" priority="59" operator="lessThan" aboveAverage="0" equalAverage="0" bottom="0" percent="0" rank="0" text="" dxfId="491">
      <formula>-0.03</formula>
    </cfRule>
  </conditionalFormatting>
  <conditionalFormatting sqref="W39">
    <cfRule type="cellIs" priority="60" operator="greaterThan" aboveAverage="0" equalAverage="0" bottom="0" percent="0" rank="0" text="" dxfId="492">
      <formula>0.03</formula>
    </cfRule>
    <cfRule type="cellIs" priority="61" operator="lessThan" aboveAverage="0" equalAverage="0" bottom="0" percent="0" rank="0" text="" dxfId="493">
      <formula>-0.03</formula>
    </cfRule>
  </conditionalFormatting>
  <conditionalFormatting sqref="X39">
    <cfRule type="cellIs" priority="62" operator="greaterThan" aboveAverage="0" equalAverage="0" bottom="0" percent="0" rank="0" text="" dxfId="494">
      <formula>0.03</formula>
    </cfRule>
    <cfRule type="cellIs" priority="63" operator="lessThan" aboveAverage="0" equalAverage="0" bottom="0" percent="0" rank="0" text="" dxfId="495">
      <formula>-0.03</formula>
    </cfRule>
  </conditionalFormatting>
  <conditionalFormatting sqref="Y39">
    <cfRule type="cellIs" priority="64" operator="greaterThan" aboveAverage="0" equalAverage="0" bottom="0" percent="0" rank="0" text="" dxfId="496">
      <formula>0.03</formula>
    </cfRule>
    <cfRule type="cellIs" priority="65" operator="lessThan" aboveAverage="0" equalAverage="0" bottom="0" percent="0" rank="0" text="" dxfId="497">
      <formula>-0.03</formula>
    </cfRule>
  </conditionalFormatting>
  <conditionalFormatting sqref="W43">
    <cfRule type="cellIs" priority="66" operator="greaterThan" aboveAverage="0" equalAverage="0" bottom="0" percent="0" rank="0" text="" dxfId="498">
      <formula>0.03</formula>
    </cfRule>
    <cfRule type="cellIs" priority="67" operator="lessThan" aboveAverage="0" equalAverage="0" bottom="0" percent="0" rank="0" text="" dxfId="499">
      <formula>-0.03</formula>
    </cfRule>
  </conditionalFormatting>
  <conditionalFormatting sqref="X43">
    <cfRule type="cellIs" priority="68" operator="greaterThan" aboveAverage="0" equalAverage="0" bottom="0" percent="0" rank="0" text="" dxfId="500">
      <formula>0.03</formula>
    </cfRule>
    <cfRule type="cellIs" priority="69" operator="lessThan" aboveAverage="0" equalAverage="0" bottom="0" percent="0" rank="0" text="" dxfId="501">
      <formula>-0.03</formula>
    </cfRule>
  </conditionalFormatting>
  <conditionalFormatting sqref="Y43">
    <cfRule type="cellIs" priority="70" operator="greaterThan" aboveAverage="0" equalAverage="0" bottom="0" percent="0" rank="0" text="" dxfId="502">
      <formula>0.03</formula>
    </cfRule>
    <cfRule type="cellIs" priority="71" operator="lessThan" aboveAverage="0" equalAverage="0" bottom="0" percent="0" rank="0" text="" dxfId="503">
      <formula>-0.03</formula>
    </cfRule>
  </conditionalFormatting>
  <conditionalFormatting sqref="W47">
    <cfRule type="cellIs" priority="72" operator="greaterThan" aboveAverage="0" equalAverage="0" bottom="0" percent="0" rank="0" text="" dxfId="504">
      <formula>0.03</formula>
    </cfRule>
    <cfRule type="cellIs" priority="73" operator="lessThan" aboveAverage="0" equalAverage="0" bottom="0" percent="0" rank="0" text="" dxfId="505">
      <formula>-0.03</formula>
    </cfRule>
  </conditionalFormatting>
  <conditionalFormatting sqref="X47">
    <cfRule type="cellIs" priority="74" operator="greaterThan" aboveAverage="0" equalAverage="0" bottom="0" percent="0" rank="0" text="" dxfId="506">
      <formula>0.03</formula>
    </cfRule>
    <cfRule type="cellIs" priority="75" operator="lessThan" aboveAverage="0" equalAverage="0" bottom="0" percent="0" rank="0" text="" dxfId="507">
      <formula>-0.03</formula>
    </cfRule>
  </conditionalFormatting>
  <conditionalFormatting sqref="Y47">
    <cfRule type="cellIs" priority="76" operator="greaterThan" aboveAverage="0" equalAverage="0" bottom="0" percent="0" rank="0" text="" dxfId="508">
      <formula>0.03</formula>
    </cfRule>
    <cfRule type="cellIs" priority="77" operator="lessThan" aboveAverage="0" equalAverage="0" bottom="0" percent="0" rank="0" text="" dxfId="509">
      <formula>-0.03</formula>
    </cfRule>
  </conditionalFormatting>
  <conditionalFormatting sqref="W51">
    <cfRule type="cellIs" priority="78" operator="greaterThan" aboveAverage="0" equalAverage="0" bottom="0" percent="0" rank="0" text="" dxfId="510">
      <formula>0.03</formula>
    </cfRule>
    <cfRule type="cellIs" priority="79" operator="lessThan" aboveAverage="0" equalAverage="0" bottom="0" percent="0" rank="0" text="" dxfId="511">
      <formula>-0.03</formula>
    </cfRule>
  </conditionalFormatting>
  <conditionalFormatting sqref="X51">
    <cfRule type="cellIs" priority="80" operator="greaterThan" aboveAverage="0" equalAverage="0" bottom="0" percent="0" rank="0" text="" dxfId="512">
      <formula>0.03</formula>
    </cfRule>
    <cfRule type="cellIs" priority="81" operator="lessThan" aboveAverage="0" equalAverage="0" bottom="0" percent="0" rank="0" text="" dxfId="513">
      <formula>-0.03</formula>
    </cfRule>
  </conditionalFormatting>
  <conditionalFormatting sqref="Y51">
    <cfRule type="cellIs" priority="82" operator="greaterThan" aboveAverage="0" equalAverage="0" bottom="0" percent="0" rank="0" text="" dxfId="514">
      <formula>0.03</formula>
    </cfRule>
    <cfRule type="cellIs" priority="83" operator="lessThan" aboveAverage="0" equalAverage="0" bottom="0" percent="0" rank="0" text="" dxfId="515">
      <formula>-0.03</formula>
    </cfRule>
  </conditionalFormatting>
  <conditionalFormatting sqref="W55">
    <cfRule type="cellIs" priority="84" operator="greaterThan" aboveAverage="0" equalAverage="0" bottom="0" percent="0" rank="0" text="" dxfId="516">
      <formula>0.03</formula>
    </cfRule>
    <cfRule type="cellIs" priority="85" operator="lessThan" aboveAverage="0" equalAverage="0" bottom="0" percent="0" rank="0" text="" dxfId="517">
      <formula>-0.03</formula>
    </cfRule>
  </conditionalFormatting>
  <conditionalFormatting sqref="X55">
    <cfRule type="cellIs" priority="86" operator="greaterThan" aboveAverage="0" equalAverage="0" bottom="0" percent="0" rank="0" text="" dxfId="518">
      <formula>0.03</formula>
    </cfRule>
    <cfRule type="cellIs" priority="87" operator="lessThan" aboveAverage="0" equalAverage="0" bottom="0" percent="0" rank="0" text="" dxfId="519">
      <formula>-0.03</formula>
    </cfRule>
  </conditionalFormatting>
  <conditionalFormatting sqref="Y55">
    <cfRule type="cellIs" priority="88" operator="greaterThan" aboveAverage="0" equalAverage="0" bottom="0" percent="0" rank="0" text="" dxfId="520">
      <formula>0.03</formula>
    </cfRule>
    <cfRule type="cellIs" priority="89" operator="lessThan" aboveAverage="0" equalAverage="0" bottom="0" percent="0" rank="0" text="" dxfId="521">
      <formula>-0.03</formula>
    </cfRule>
  </conditionalFormatting>
  <conditionalFormatting sqref="W59">
    <cfRule type="cellIs" priority="90" operator="greaterThan" aboveAverage="0" equalAverage="0" bottom="0" percent="0" rank="0" text="" dxfId="522">
      <formula>0.03</formula>
    </cfRule>
    <cfRule type="cellIs" priority="91" operator="lessThan" aboveAverage="0" equalAverage="0" bottom="0" percent="0" rank="0" text="" dxfId="523">
      <formula>-0.03</formula>
    </cfRule>
  </conditionalFormatting>
  <conditionalFormatting sqref="X59">
    <cfRule type="cellIs" priority="92" operator="greaterThan" aboveAverage="0" equalAverage="0" bottom="0" percent="0" rank="0" text="" dxfId="524">
      <formula>0.03</formula>
    </cfRule>
    <cfRule type="cellIs" priority="93" operator="lessThan" aboveAverage="0" equalAverage="0" bottom="0" percent="0" rank="0" text="" dxfId="525">
      <formula>-0.03</formula>
    </cfRule>
  </conditionalFormatting>
  <conditionalFormatting sqref="Y59">
    <cfRule type="cellIs" priority="94" operator="greaterThan" aboveAverage="0" equalAverage="0" bottom="0" percent="0" rank="0" text="" dxfId="526">
      <formula>0.03</formula>
    </cfRule>
    <cfRule type="cellIs" priority="95" operator="lessThan" aboveAverage="0" equalAverage="0" bottom="0" percent="0" rank="0" text="" dxfId="527">
      <formula>-0.03</formula>
    </cfRule>
  </conditionalFormatting>
  <conditionalFormatting sqref="W63">
    <cfRule type="cellIs" priority="96" operator="greaterThan" aboveAverage="0" equalAverage="0" bottom="0" percent="0" rank="0" text="" dxfId="528">
      <formula>0.03</formula>
    </cfRule>
    <cfRule type="cellIs" priority="97" operator="lessThan" aboveAverage="0" equalAverage="0" bottom="0" percent="0" rank="0" text="" dxfId="529">
      <formula>-0.03</formula>
    </cfRule>
  </conditionalFormatting>
  <conditionalFormatting sqref="X63">
    <cfRule type="cellIs" priority="98" operator="greaterThan" aboveAverage="0" equalAverage="0" bottom="0" percent="0" rank="0" text="" dxfId="530">
      <formula>0.03</formula>
    </cfRule>
    <cfRule type="cellIs" priority="99" operator="lessThan" aboveAverage="0" equalAverage="0" bottom="0" percent="0" rank="0" text="" dxfId="531">
      <formula>-0.03</formula>
    </cfRule>
  </conditionalFormatting>
  <conditionalFormatting sqref="Y63">
    <cfRule type="cellIs" priority="100" operator="greaterThan" aboveAverage="0" equalAverage="0" bottom="0" percent="0" rank="0" text="" dxfId="532">
      <formula>0.03</formula>
    </cfRule>
    <cfRule type="cellIs" priority="101" operator="lessThan" aboveAverage="0" equalAverage="0" bottom="0" percent="0" rank="0" text="" dxfId="533">
      <formula>-0.03</formula>
    </cfRule>
  </conditionalFormatting>
  <conditionalFormatting sqref="W67">
    <cfRule type="cellIs" priority="102" operator="greaterThan" aboveAverage="0" equalAverage="0" bottom="0" percent="0" rank="0" text="" dxfId="534">
      <formula>0.03</formula>
    </cfRule>
    <cfRule type="cellIs" priority="103" operator="lessThan" aboveAverage="0" equalAverage="0" bottom="0" percent="0" rank="0" text="" dxfId="535">
      <formula>-0.03</formula>
    </cfRule>
  </conditionalFormatting>
  <conditionalFormatting sqref="X67">
    <cfRule type="cellIs" priority="104" operator="greaterThan" aboveAverage="0" equalAverage="0" bottom="0" percent="0" rank="0" text="" dxfId="536">
      <formula>0.03</formula>
    </cfRule>
    <cfRule type="cellIs" priority="105" operator="lessThan" aboveAverage="0" equalAverage="0" bottom="0" percent="0" rank="0" text="" dxfId="537">
      <formula>-0.03</formula>
    </cfRule>
  </conditionalFormatting>
  <conditionalFormatting sqref="Y67">
    <cfRule type="cellIs" priority="106" operator="greaterThan" aboveAverage="0" equalAverage="0" bottom="0" percent="0" rank="0" text="" dxfId="538">
      <formula>0.03</formula>
    </cfRule>
    <cfRule type="cellIs" priority="107" operator="lessThan" aboveAverage="0" equalAverage="0" bottom="0" percent="0" rank="0" text="" dxfId="539">
      <formula>-0.03</formula>
    </cfRule>
  </conditionalFormatting>
  <conditionalFormatting sqref="W71">
    <cfRule type="cellIs" priority="108" operator="greaterThan" aboveAverage="0" equalAverage="0" bottom="0" percent="0" rank="0" text="" dxfId="540">
      <formula>0.03</formula>
    </cfRule>
    <cfRule type="cellIs" priority="109" operator="lessThan" aboveAverage="0" equalAverage="0" bottom="0" percent="0" rank="0" text="" dxfId="541">
      <formula>-0.03</formula>
    </cfRule>
  </conditionalFormatting>
  <conditionalFormatting sqref="X71">
    <cfRule type="cellIs" priority="110" operator="greaterThan" aboveAverage="0" equalAverage="0" bottom="0" percent="0" rank="0" text="" dxfId="542">
      <formula>0.03</formula>
    </cfRule>
    <cfRule type="cellIs" priority="111" operator="lessThan" aboveAverage="0" equalAverage="0" bottom="0" percent="0" rank="0" text="" dxfId="543">
      <formula>-0.03</formula>
    </cfRule>
  </conditionalFormatting>
  <conditionalFormatting sqref="Y71">
    <cfRule type="cellIs" priority="112" operator="greaterThan" aboveAverage="0" equalAverage="0" bottom="0" percent="0" rank="0" text="" dxfId="544">
      <formula>0.03</formula>
    </cfRule>
    <cfRule type="cellIs" priority="113" operator="lessThan" aboveAverage="0" equalAverage="0" bottom="0" percent="0" rank="0" text="" dxfId="545">
      <formula>-0.03</formula>
    </cfRule>
  </conditionalFormatting>
  <conditionalFormatting sqref="W75">
    <cfRule type="cellIs" priority="114" operator="greaterThan" aboveAverage="0" equalAverage="0" bottom="0" percent="0" rank="0" text="" dxfId="546">
      <formula>0.03</formula>
    </cfRule>
    <cfRule type="cellIs" priority="115" operator="lessThan" aboveAverage="0" equalAverage="0" bottom="0" percent="0" rank="0" text="" dxfId="547">
      <formula>-0.03</formula>
    </cfRule>
  </conditionalFormatting>
  <conditionalFormatting sqref="X75">
    <cfRule type="cellIs" priority="116" operator="greaterThan" aboveAverage="0" equalAverage="0" bottom="0" percent="0" rank="0" text="" dxfId="548">
      <formula>0.03</formula>
    </cfRule>
    <cfRule type="cellIs" priority="117" operator="lessThan" aboveAverage="0" equalAverage="0" bottom="0" percent="0" rank="0" text="" dxfId="549">
      <formula>-0.03</formula>
    </cfRule>
  </conditionalFormatting>
  <conditionalFormatting sqref="Y75">
    <cfRule type="cellIs" priority="118" operator="greaterThan" aboveAverage="0" equalAverage="0" bottom="0" percent="0" rank="0" text="" dxfId="550">
      <formula>0.03</formula>
    </cfRule>
    <cfRule type="cellIs" priority="119" operator="lessThan" aboveAverage="0" equalAverage="0" bottom="0" percent="0" rank="0" text="" dxfId="551">
      <formula>-0.03</formula>
    </cfRule>
  </conditionalFormatting>
  <conditionalFormatting sqref="W79">
    <cfRule type="cellIs" priority="120" operator="greaterThan" aboveAverage="0" equalAverage="0" bottom="0" percent="0" rank="0" text="" dxfId="552">
      <formula>0.03</formula>
    </cfRule>
    <cfRule type="cellIs" priority="121" operator="lessThan" aboveAverage="0" equalAverage="0" bottom="0" percent="0" rank="0" text="" dxfId="553">
      <formula>-0.03</formula>
    </cfRule>
  </conditionalFormatting>
  <conditionalFormatting sqref="X79">
    <cfRule type="cellIs" priority="122" operator="greaterThan" aboveAverage="0" equalAverage="0" bottom="0" percent="0" rank="0" text="" dxfId="554">
      <formula>0.03</formula>
    </cfRule>
    <cfRule type="cellIs" priority="123" operator="lessThan" aboveAverage="0" equalAverage="0" bottom="0" percent="0" rank="0" text="" dxfId="555">
      <formula>-0.03</formula>
    </cfRule>
  </conditionalFormatting>
  <conditionalFormatting sqref="Y79">
    <cfRule type="cellIs" priority="124" operator="greaterThan" aboveAverage="0" equalAverage="0" bottom="0" percent="0" rank="0" text="" dxfId="556">
      <formula>0.03</formula>
    </cfRule>
    <cfRule type="cellIs" priority="125" operator="lessThan" aboveAverage="0" equalAverage="0" bottom="0" percent="0" rank="0" text="" dxfId="557">
      <formula>-0.03</formula>
    </cfRule>
  </conditionalFormatting>
  <conditionalFormatting sqref="T83:V98">
    <cfRule type="cellIs" priority="126" operator="greaterThan" aboveAverage="0" equalAverage="0" bottom="0" percent="0" rank="0" text="" dxfId="558">
      <formula>0.03</formula>
    </cfRule>
    <cfRule type="cellIs" priority="127" operator="lessThan" aboveAverage="0" equalAverage="0" bottom="0" percent="0" rank="0" text="" dxfId="559">
      <formula>-0.03</formula>
    </cfRule>
  </conditionalFormatting>
  <conditionalFormatting sqref="W6:X6">
    <cfRule type="cellIs" priority="128" operator="greaterThan" aboveAverage="0" equalAverage="0" bottom="0" percent="0" rank="0" text="" dxfId="560">
      <formula>0.03</formula>
    </cfRule>
    <cfRule type="cellIs" priority="129" operator="lessThan" aboveAverage="0" equalAverage="0" bottom="0" percent="0" rank="0" text="" dxfId="561">
      <formula>-0.03</formula>
    </cfRule>
  </conditionalFormatting>
  <conditionalFormatting sqref="W10:X10">
    <cfRule type="cellIs" priority="130" operator="greaterThan" aboveAverage="0" equalAverage="0" bottom="0" percent="0" rank="0" text="" dxfId="562">
      <formula>0.03</formula>
    </cfRule>
    <cfRule type="cellIs" priority="131" operator="lessThan" aboveAverage="0" equalAverage="0" bottom="0" percent="0" rank="0" text="" dxfId="563">
      <formula>-0.03</formula>
    </cfRule>
  </conditionalFormatting>
  <conditionalFormatting sqref="W14:X14">
    <cfRule type="cellIs" priority="132" operator="greaterThan" aboveAverage="0" equalAverage="0" bottom="0" percent="0" rank="0" text="" dxfId="564">
      <formula>0.03</formula>
    </cfRule>
    <cfRule type="cellIs" priority="133" operator="lessThan" aboveAverage="0" equalAverage="0" bottom="0" percent="0" rank="0" text="" dxfId="565">
      <formula>-0.03</formula>
    </cfRule>
  </conditionalFormatting>
  <conditionalFormatting sqref="W18:X18">
    <cfRule type="cellIs" priority="134" operator="greaterThan" aboveAverage="0" equalAverage="0" bottom="0" percent="0" rank="0" text="" dxfId="566">
      <formula>0.03</formula>
    </cfRule>
    <cfRule type="cellIs" priority="135" operator="lessThan" aboveAverage="0" equalAverage="0" bottom="0" percent="0" rank="0" text="" dxfId="567">
      <formula>-0.03</formula>
    </cfRule>
  </conditionalFormatting>
  <conditionalFormatting sqref="W22:X22">
    <cfRule type="cellIs" priority="136" operator="greaterThan" aboveAverage="0" equalAverage="0" bottom="0" percent="0" rank="0" text="" dxfId="568">
      <formula>0.03</formula>
    </cfRule>
    <cfRule type="cellIs" priority="137" operator="lessThan" aboveAverage="0" equalAverage="0" bottom="0" percent="0" rank="0" text="" dxfId="569">
      <formula>-0.03</formula>
    </cfRule>
  </conditionalFormatting>
  <conditionalFormatting sqref="W26:X26">
    <cfRule type="cellIs" priority="138" operator="greaterThan" aboveAverage="0" equalAverage="0" bottom="0" percent="0" rank="0" text="" dxfId="570">
      <formula>0.03</formula>
    </cfRule>
    <cfRule type="cellIs" priority="139" operator="lessThan" aboveAverage="0" equalAverage="0" bottom="0" percent="0" rank="0" text="" dxfId="571">
      <formula>-0.03</formula>
    </cfRule>
  </conditionalFormatting>
  <conditionalFormatting sqref="W30:X30">
    <cfRule type="cellIs" priority="140" operator="greaterThan" aboveAverage="0" equalAverage="0" bottom="0" percent="0" rank="0" text="" dxfId="572">
      <formula>0.03</formula>
    </cfRule>
    <cfRule type="cellIs" priority="141" operator="lessThan" aboveAverage="0" equalAverage="0" bottom="0" percent="0" rank="0" text="" dxfId="573">
      <formula>-0.03</formula>
    </cfRule>
  </conditionalFormatting>
  <conditionalFormatting sqref="W34:X34">
    <cfRule type="cellIs" priority="142" operator="greaterThan" aboveAverage="0" equalAverage="0" bottom="0" percent="0" rank="0" text="" dxfId="574">
      <formula>0.03</formula>
    </cfRule>
    <cfRule type="cellIs" priority="143" operator="lessThan" aboveAverage="0" equalAverage="0" bottom="0" percent="0" rank="0" text="" dxfId="575">
      <formula>-0.03</formula>
    </cfRule>
  </conditionalFormatting>
  <conditionalFormatting sqref="W38:X38">
    <cfRule type="cellIs" priority="144" operator="greaterThan" aboveAverage="0" equalAverage="0" bottom="0" percent="0" rank="0" text="" dxfId="576">
      <formula>0.03</formula>
    </cfRule>
    <cfRule type="cellIs" priority="145" operator="lessThan" aboveAverage="0" equalAverage="0" bottom="0" percent="0" rank="0" text="" dxfId="577">
      <formula>-0.03</formula>
    </cfRule>
  </conditionalFormatting>
  <conditionalFormatting sqref="W42:X42">
    <cfRule type="cellIs" priority="146" operator="greaterThan" aboveAverage="0" equalAverage="0" bottom="0" percent="0" rank="0" text="" dxfId="578">
      <formula>0.03</formula>
    </cfRule>
    <cfRule type="cellIs" priority="147" operator="lessThan" aboveAverage="0" equalAverage="0" bottom="0" percent="0" rank="0" text="" dxfId="579">
      <formula>-0.03</formula>
    </cfRule>
  </conditionalFormatting>
  <conditionalFormatting sqref="W46:X46">
    <cfRule type="cellIs" priority="148" operator="greaterThan" aboveAverage="0" equalAverage="0" bottom="0" percent="0" rank="0" text="" dxfId="580">
      <formula>0.03</formula>
    </cfRule>
    <cfRule type="cellIs" priority="149" operator="lessThan" aboveAverage="0" equalAverage="0" bottom="0" percent="0" rank="0" text="" dxfId="581">
      <formula>-0.03</formula>
    </cfRule>
  </conditionalFormatting>
  <conditionalFormatting sqref="W50:X50">
    <cfRule type="cellIs" priority="150" operator="greaterThan" aboveAverage="0" equalAverage="0" bottom="0" percent="0" rank="0" text="" dxfId="582">
      <formula>0.03</formula>
    </cfRule>
    <cfRule type="cellIs" priority="151" operator="lessThan" aboveAverage="0" equalAverage="0" bottom="0" percent="0" rank="0" text="" dxfId="583">
      <formula>-0.03</formula>
    </cfRule>
  </conditionalFormatting>
  <conditionalFormatting sqref="W54:X54">
    <cfRule type="cellIs" priority="152" operator="greaterThan" aboveAverage="0" equalAverage="0" bottom="0" percent="0" rank="0" text="" dxfId="584">
      <formula>0.03</formula>
    </cfRule>
    <cfRule type="cellIs" priority="153" operator="lessThan" aboveAverage="0" equalAverage="0" bottom="0" percent="0" rank="0" text="" dxfId="585">
      <formula>-0.03</formula>
    </cfRule>
  </conditionalFormatting>
  <conditionalFormatting sqref="W58:X58">
    <cfRule type="cellIs" priority="154" operator="greaterThan" aboveAverage="0" equalAverage="0" bottom="0" percent="0" rank="0" text="" dxfId="586">
      <formula>0.03</formula>
    </cfRule>
    <cfRule type="cellIs" priority="155" operator="lessThan" aboveAverage="0" equalAverage="0" bottom="0" percent="0" rank="0" text="" dxfId="587">
      <formula>-0.03</formula>
    </cfRule>
  </conditionalFormatting>
  <conditionalFormatting sqref="W62:X62">
    <cfRule type="cellIs" priority="156" operator="greaterThan" aboveAverage="0" equalAverage="0" bottom="0" percent="0" rank="0" text="" dxfId="588">
      <formula>0.03</formula>
    </cfRule>
    <cfRule type="cellIs" priority="157" operator="lessThan" aboveAverage="0" equalAverage="0" bottom="0" percent="0" rank="0" text="" dxfId="589">
      <formula>-0.03</formula>
    </cfRule>
  </conditionalFormatting>
  <conditionalFormatting sqref="W66:X66">
    <cfRule type="cellIs" priority="158" operator="greaterThan" aboveAverage="0" equalAverage="0" bottom="0" percent="0" rank="0" text="" dxfId="590">
      <formula>0.03</formula>
    </cfRule>
    <cfRule type="cellIs" priority="159" operator="lessThan" aboveAverage="0" equalAverage="0" bottom="0" percent="0" rank="0" text="" dxfId="591">
      <formula>-0.03</formula>
    </cfRule>
  </conditionalFormatting>
  <conditionalFormatting sqref="W70:X70">
    <cfRule type="cellIs" priority="160" operator="greaterThan" aboveAverage="0" equalAverage="0" bottom="0" percent="0" rank="0" text="" dxfId="592">
      <formula>0.03</formula>
    </cfRule>
    <cfRule type="cellIs" priority="161" operator="lessThan" aboveAverage="0" equalAverage="0" bottom="0" percent="0" rank="0" text="" dxfId="593">
      <formula>-0.03</formula>
    </cfRule>
  </conditionalFormatting>
  <conditionalFormatting sqref="W74:X74">
    <cfRule type="cellIs" priority="162" operator="greaterThan" aboveAverage="0" equalAverage="0" bottom="0" percent="0" rank="0" text="" dxfId="594">
      <formula>0.03</formula>
    </cfRule>
    <cfRule type="cellIs" priority="163" operator="lessThan" aboveAverage="0" equalAverage="0" bottom="0" percent="0" rank="0" text="" dxfId="595">
      <formula>-0.03</formula>
    </cfRule>
  </conditionalFormatting>
  <conditionalFormatting sqref="T99:V105">
    <cfRule type="cellIs" priority="164" operator="greaterThan" aboveAverage="0" equalAverage="0" bottom="0" percent="0" rank="0" text="" dxfId="596">
      <formula>0.03</formula>
    </cfRule>
    <cfRule type="cellIs" priority="165" operator="lessThan" aboveAverage="0" equalAverage="0" bottom="0" percent="0" rank="0" text="" dxfId="597">
      <formula>-0.03</formula>
    </cfRule>
  </conditionalFormatting>
  <conditionalFormatting sqref="W99:Y103 W105:Y105">
    <cfRule type="cellIs" priority="166" operator="greaterThan" aboveAverage="0" equalAverage="0" bottom="0" percent="0" rank="0" text="" dxfId="598">
      <formula>0.03</formula>
    </cfRule>
    <cfRule type="cellIs" priority="167" operator="lessThan" aboveAverage="0" equalAverage="0" bottom="0" percent="0" rank="0" text="" dxfId="599">
      <formula>-0.03</formula>
    </cfRule>
  </conditionalFormatting>
  <conditionalFormatting sqref="W83">
    <cfRule type="cellIs" priority="168" operator="greaterThan" aboveAverage="0" equalAverage="0" bottom="0" percent="0" rank="0" text="" dxfId="600">
      <formula>0.03</formula>
    </cfRule>
    <cfRule type="cellIs" priority="169" operator="lessThan" aboveAverage="0" equalAverage="0" bottom="0" percent="0" rank="0" text="" dxfId="601">
      <formula>-0.03</formula>
    </cfRule>
  </conditionalFormatting>
  <conditionalFormatting sqref="X83">
    <cfRule type="cellIs" priority="170" operator="greaterThan" aboveAverage="0" equalAverage="0" bottom="0" percent="0" rank="0" text="" dxfId="602">
      <formula>0.03</formula>
    </cfRule>
    <cfRule type="cellIs" priority="171" operator="lessThan" aboveAverage="0" equalAverage="0" bottom="0" percent="0" rank="0" text="" dxfId="603">
      <formula>-0.03</formula>
    </cfRule>
  </conditionalFormatting>
  <conditionalFormatting sqref="Y83">
    <cfRule type="cellIs" priority="172" operator="greaterThan" aboveAverage="0" equalAverage="0" bottom="0" percent="0" rank="0" text="" dxfId="604">
      <formula>0.03</formula>
    </cfRule>
    <cfRule type="cellIs" priority="173" operator="lessThan" aboveAverage="0" equalAverage="0" bottom="0" percent="0" rank="0" text="" dxfId="605">
      <formula>-0.03</formula>
    </cfRule>
  </conditionalFormatting>
  <conditionalFormatting sqref="W87">
    <cfRule type="cellIs" priority="174" operator="greaterThan" aboveAverage="0" equalAverage="0" bottom="0" percent="0" rank="0" text="" dxfId="606">
      <formula>0.03</formula>
    </cfRule>
    <cfRule type="cellIs" priority="175" operator="lessThan" aboveAverage="0" equalAverage="0" bottom="0" percent="0" rank="0" text="" dxfId="607">
      <formula>-0.03</formula>
    </cfRule>
  </conditionalFormatting>
  <conditionalFormatting sqref="X87">
    <cfRule type="cellIs" priority="176" operator="greaterThan" aboveAverage="0" equalAverage="0" bottom="0" percent="0" rank="0" text="" dxfId="608">
      <formula>0.03</formula>
    </cfRule>
    <cfRule type="cellIs" priority="177" operator="lessThan" aboveAverage="0" equalAverage="0" bottom="0" percent="0" rank="0" text="" dxfId="609">
      <formula>-0.03</formula>
    </cfRule>
  </conditionalFormatting>
  <conditionalFormatting sqref="Y87">
    <cfRule type="cellIs" priority="178" operator="greaterThan" aboveAverage="0" equalAverage="0" bottom="0" percent="0" rank="0" text="" dxfId="610">
      <formula>0.03</formula>
    </cfRule>
    <cfRule type="cellIs" priority="179" operator="lessThan" aboveAverage="0" equalAverage="0" bottom="0" percent="0" rank="0" text="" dxfId="611">
      <formula>-0.03</formula>
    </cfRule>
  </conditionalFormatting>
  <conditionalFormatting sqref="W91">
    <cfRule type="cellIs" priority="180" operator="greaterThan" aboveAverage="0" equalAverage="0" bottom="0" percent="0" rank="0" text="" dxfId="612">
      <formula>0.03</formula>
    </cfRule>
    <cfRule type="cellIs" priority="181" operator="lessThan" aboveAverage="0" equalAverage="0" bottom="0" percent="0" rank="0" text="" dxfId="613">
      <formula>-0.03</formula>
    </cfRule>
  </conditionalFormatting>
  <conditionalFormatting sqref="X91">
    <cfRule type="cellIs" priority="182" operator="greaterThan" aboveAverage="0" equalAverage="0" bottom="0" percent="0" rank="0" text="" dxfId="614">
      <formula>0.03</formula>
    </cfRule>
    <cfRule type="cellIs" priority="183" operator="lessThan" aboveAverage="0" equalAverage="0" bottom="0" percent="0" rank="0" text="" dxfId="615">
      <formula>-0.03</formula>
    </cfRule>
  </conditionalFormatting>
  <conditionalFormatting sqref="Y91">
    <cfRule type="cellIs" priority="184" operator="greaterThan" aboveAverage="0" equalAverage="0" bottom="0" percent="0" rank="0" text="" dxfId="616">
      <formula>0.03</formula>
    </cfRule>
    <cfRule type="cellIs" priority="185" operator="lessThan" aboveAverage="0" equalAverage="0" bottom="0" percent="0" rank="0" text="" dxfId="617">
      <formula>-0.03</formula>
    </cfRule>
  </conditionalFormatting>
  <conditionalFormatting sqref="W95">
    <cfRule type="cellIs" priority="186" operator="greaterThan" aboveAverage="0" equalAverage="0" bottom="0" percent="0" rank="0" text="" dxfId="618">
      <formula>0.03</formula>
    </cfRule>
    <cfRule type="cellIs" priority="187" operator="lessThan" aboveAverage="0" equalAverage="0" bottom="0" percent="0" rank="0" text="" dxfId="619">
      <formula>-0.03</formula>
    </cfRule>
  </conditionalFormatting>
  <conditionalFormatting sqref="X95">
    <cfRule type="cellIs" priority="188" operator="greaterThan" aboveAverage="0" equalAverage="0" bottom="0" percent="0" rank="0" text="" dxfId="620">
      <formula>0.03</formula>
    </cfRule>
    <cfRule type="cellIs" priority="189" operator="lessThan" aboveAverage="0" equalAverage="0" bottom="0" percent="0" rank="0" text="" dxfId="621">
      <formula>-0.03</formula>
    </cfRule>
  </conditionalFormatting>
  <conditionalFormatting sqref="Y95">
    <cfRule type="cellIs" priority="190" operator="greaterThan" aboveAverage="0" equalAverage="0" bottom="0" percent="0" rank="0" text="" dxfId="622">
      <formula>0.03</formula>
    </cfRule>
    <cfRule type="cellIs" priority="191" operator="lessThan" aboveAverage="0" equalAverage="0" bottom="0" percent="0" rank="0" text="" dxfId="623">
      <formula>-0.03</formula>
    </cfRule>
  </conditionalFormatting>
  <conditionalFormatting sqref="W86:X86">
    <cfRule type="cellIs" priority="192" operator="greaterThan" aboveAverage="0" equalAverage="0" bottom="0" percent="0" rank="0" text="" dxfId="624">
      <formula>0.03</formula>
    </cfRule>
    <cfRule type="cellIs" priority="193" operator="lessThan" aboveAverage="0" equalAverage="0" bottom="0" percent="0" rank="0" text="" dxfId="625">
      <formula>-0.03</formula>
    </cfRule>
  </conditionalFormatting>
  <conditionalFormatting sqref="W90:X90">
    <cfRule type="cellIs" priority="194" operator="greaterThan" aboveAverage="0" equalAverage="0" bottom="0" percent="0" rank="0" text="" dxfId="626">
      <formula>0.03</formula>
    </cfRule>
    <cfRule type="cellIs" priority="195" operator="lessThan" aboveAverage="0" equalAverage="0" bottom="0" percent="0" rank="0" text="" dxfId="627">
      <formula>-0.03</formula>
    </cfRule>
  </conditionalFormatting>
  <conditionalFormatting sqref="W94:X94">
    <cfRule type="cellIs" priority="196" operator="greaterThan" aboveAverage="0" equalAverage="0" bottom="0" percent="0" rank="0" text="" dxfId="628">
      <formula>0.03</formula>
    </cfRule>
    <cfRule type="cellIs" priority="197" operator="lessThan" aboveAverage="0" equalAverage="0" bottom="0" percent="0" rank="0" text="" dxfId="629">
      <formula>-0.03</formula>
    </cfRule>
  </conditionalFormatting>
  <conditionalFormatting sqref="W98:X98">
    <cfRule type="cellIs" priority="198" operator="greaterThan" aboveAverage="0" equalAverage="0" bottom="0" percent="0" rank="0" text="" dxfId="630">
      <formula>0.03</formula>
    </cfRule>
    <cfRule type="cellIs" priority="199" operator="lessThan" aboveAverage="0" equalAverage="0" bottom="0" percent="0" rank="0" text="" dxfId="631">
      <formula>-0.03</formula>
    </cfRule>
  </conditionalFormatting>
  <conditionalFormatting sqref="W104">
    <cfRule type="cellIs" priority="200" operator="greaterThan" aboveAverage="0" equalAverage="0" bottom="0" percent="0" rank="0" text="" dxfId="632">
      <formula>0.03</formula>
    </cfRule>
    <cfRule type="cellIs" priority="201" operator="lessThan" aboveAverage="0" equalAverage="0" bottom="0" percent="0" rank="0" text="" dxfId="633">
      <formula>-0.03</formula>
    </cfRule>
  </conditionalFormatting>
  <conditionalFormatting sqref="X104">
    <cfRule type="cellIs" priority="202" operator="greaterThan" aboveAverage="0" equalAverage="0" bottom="0" percent="0" rank="0" text="" dxfId="634">
      <formula>0.03</formula>
    </cfRule>
    <cfRule type="cellIs" priority="203" operator="lessThan" aboveAverage="0" equalAverage="0" bottom="0" percent="0" rank="0" text="" dxfId="635">
      <formula>-0.03</formula>
    </cfRule>
  </conditionalFormatting>
  <conditionalFormatting sqref="Y104">
    <cfRule type="cellIs" priority="204" operator="greaterThan" aboveAverage="0" equalAverage="0" bottom="0" percent="0" rank="0" text="" dxfId="636">
      <formula>0.03</formula>
    </cfRule>
    <cfRule type="cellIs" priority="205" operator="lessThan" aboveAverage="0" equalAverage="0" bottom="0" percent="0" rank="0" text="" dxfId="637">
      <formula>-0.03</formula>
    </cfRule>
  </conditionalFormatting>
  <conditionalFormatting sqref="T111:V112">
    <cfRule type="cellIs" priority="206" operator="greaterThan" aboveAverage="0" equalAverage="0" bottom="0" percent="0" rank="0" text="" dxfId="638">
      <formula>0.03</formula>
    </cfRule>
    <cfRule type="cellIs" priority="207" operator="lessThan" aboveAverage="0" equalAverage="0" bottom="0" percent="0" rank="0" text="" dxfId="639">
      <formula>-0.03</formula>
    </cfRule>
  </conditionalFormatting>
  <conditionalFormatting sqref="W112:Y112">
    <cfRule type="cellIs" priority="208" operator="greaterThan" aboveAverage="0" equalAverage="0" bottom="0" percent="0" rank="0" text="" dxfId="640">
      <formula>0.03</formula>
    </cfRule>
    <cfRule type="cellIs" priority="209" operator="lessThan" aboveAverage="0" equalAverage="0" bottom="0" percent="0" rank="0" text="" dxfId="641">
      <formula>-0.03</formula>
    </cfRule>
  </conditionalFormatting>
  <conditionalFormatting sqref="W111">
    <cfRule type="cellIs" priority="210" operator="greaterThan" aboveAverage="0" equalAverage="0" bottom="0" percent="0" rank="0" text="" dxfId="642">
      <formula>0.03</formula>
    </cfRule>
    <cfRule type="cellIs" priority="211" operator="lessThan" aboveAverage="0" equalAverage="0" bottom="0" percent="0" rank="0" text="" dxfId="643">
      <formula>-0.03</formula>
    </cfRule>
  </conditionalFormatting>
  <conditionalFormatting sqref="X111">
    <cfRule type="cellIs" priority="212" operator="greaterThan" aboveAverage="0" equalAverage="0" bottom="0" percent="0" rank="0" text="" dxfId="644">
      <formula>0.03</formula>
    </cfRule>
    <cfRule type="cellIs" priority="213" operator="lessThan" aboveAverage="0" equalAverage="0" bottom="0" percent="0" rank="0" text="" dxfId="645">
      <formula>-0.03</formula>
    </cfRule>
  </conditionalFormatting>
  <conditionalFormatting sqref="Y111">
    <cfRule type="cellIs" priority="214" operator="greaterThan" aboveAverage="0" equalAverage="0" bottom="0" percent="0" rank="0" text="" dxfId="646">
      <formula>0.03</formula>
    </cfRule>
    <cfRule type="cellIs" priority="215" operator="lessThan" aboveAverage="0" equalAverage="0" bottom="0" percent="0" rank="0" text="" dxfId="6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6" colorId="64" zoomScale="55" zoomScaleNormal="55" zoomScalePageLayoutView="100" workbookViewId="0">
      <selection pane="topLeft" activeCell="I98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2</v>
      </c>
      <c r="E1" s="54"/>
      <c r="F1" s="54"/>
      <c r="G1" s="54"/>
      <c r="H1" s="54"/>
      <c r="I1" s="54"/>
      <c r="J1" s="54"/>
      <c r="L1" s="54" t="s">
        <v>73</v>
      </c>
      <c r="M1" s="54"/>
      <c r="N1" s="54"/>
      <c r="O1" s="54"/>
      <c r="P1" s="54"/>
      <c r="Q1" s="54"/>
      <c r="R1" s="54"/>
      <c r="S1" s="55"/>
      <c r="T1" s="54" t="s">
        <v>74</v>
      </c>
      <c r="U1" s="54"/>
      <c r="V1" s="54"/>
      <c r="W1" s="54" t="s">
        <v>75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6</v>
      </c>
      <c r="D2" s="48" t="s">
        <v>34</v>
      </c>
      <c r="E2" s="49" t="s">
        <v>35</v>
      </c>
      <c r="F2" s="49" t="s">
        <v>36</v>
      </c>
      <c r="G2" s="49" t="s">
        <v>37</v>
      </c>
      <c r="H2" s="49" t="s">
        <v>77</v>
      </c>
      <c r="I2" s="49" t="s">
        <v>78</v>
      </c>
      <c r="J2" s="59" t="s">
        <v>79</v>
      </c>
      <c r="K2" s="55"/>
      <c r="L2" s="48" t="s">
        <v>34</v>
      </c>
      <c r="M2" s="49" t="s">
        <v>35</v>
      </c>
      <c r="N2" s="49" t="s">
        <v>36</v>
      </c>
      <c r="O2" s="49" t="s">
        <v>37</v>
      </c>
      <c r="P2" s="49" t="s">
        <v>77</v>
      </c>
      <c r="Q2" s="49" t="s">
        <v>78</v>
      </c>
      <c r="R2" s="59" t="s">
        <v>79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60" t="n">
        <v>102219.8816</v>
      </c>
      <c r="E3" s="61" t="n">
        <v>43.6322</v>
      </c>
      <c r="F3" s="61" t="n">
        <v>43.0933</v>
      </c>
      <c r="G3" s="61" t="n">
        <v>45.056</v>
      </c>
      <c r="H3" s="61" t="n">
        <v>6402.11</v>
      </c>
      <c r="I3" s="61" t="n">
        <v>91.993</v>
      </c>
      <c r="J3" s="62" t="n">
        <f aca="false">H3/3600</f>
        <v>1.77836388888889</v>
      </c>
      <c r="L3" s="60" t="n">
        <v>102299.1136</v>
      </c>
      <c r="M3" s="61" t="n">
        <v>43.6316</v>
      </c>
      <c r="N3" s="61" t="n">
        <v>43.0964</v>
      </c>
      <c r="O3" s="61" t="n">
        <v>45.0598</v>
      </c>
      <c r="P3" s="61" t="n">
        <v>6434.2</v>
      </c>
      <c r="Q3" s="61" t="n">
        <v>91.416</v>
      </c>
      <c r="R3" s="63" t="n">
        <f aca="false">P3/3600</f>
        <v>1.78727777777778</v>
      </c>
      <c r="S3" s="64"/>
      <c r="T3" s="34" t="e">
        <f aca="false">bdrate($D3:$D6,E3:E6,$L3:$L6,M3:M6)</f>
        <v>#VALUE!</v>
      </c>
      <c r="U3" s="35" t="e">
        <f aca="false">bdrate($D3:$D6,F3:F6,$L3:$L6,N3:N6)</f>
        <v>#VALUE!</v>
      </c>
      <c r="V3" s="36" t="e">
        <f aca="false">bdrate($D3:$D6,G3:G6,$L3:$L6,O3:O6)</f>
        <v>#VALUE!</v>
      </c>
      <c r="W3" s="34" t="e">
        <f aca="false">bdrateOld($D3:$D6,E3:E6,$L3:$L6,M3:M6)</f>
        <v>#VALUE!</v>
      </c>
      <c r="X3" s="35" t="e">
        <f aca="false">bdrateOld($D3:$D6,F3:F6,$L3:$L6,N3:N6)</f>
        <v>#VALUE!</v>
      </c>
      <c r="Y3" s="36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65" t="n">
        <v>57543.6864</v>
      </c>
      <c r="E4" s="66" t="n">
        <v>40.438</v>
      </c>
      <c r="F4" s="66" t="n">
        <v>40.4229</v>
      </c>
      <c r="G4" s="66" t="n">
        <v>42.4375</v>
      </c>
      <c r="H4" s="66" t="n">
        <v>5426.001</v>
      </c>
      <c r="I4" s="66" t="n">
        <v>80.605</v>
      </c>
      <c r="J4" s="67" t="n">
        <f aca="false">H4/3600</f>
        <v>1.5072225</v>
      </c>
      <c r="L4" s="65" t="n">
        <v>57625.8368</v>
      </c>
      <c r="M4" s="66" t="n">
        <v>40.4393</v>
      </c>
      <c r="N4" s="66" t="n">
        <v>40.4243</v>
      </c>
      <c r="O4" s="66" t="n">
        <v>42.4383</v>
      </c>
      <c r="P4" s="66" t="n">
        <v>5661.281</v>
      </c>
      <c r="Q4" s="66" t="n">
        <v>82.836</v>
      </c>
      <c r="R4" s="68" t="n">
        <f aca="false">P4/3600</f>
        <v>1.57257805555556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799.872</v>
      </c>
      <c r="E5" s="66" t="n">
        <v>37.3519</v>
      </c>
      <c r="F5" s="66" t="n">
        <v>38.6448</v>
      </c>
      <c r="G5" s="66" t="n">
        <v>40.6092</v>
      </c>
      <c r="H5" s="66" t="n">
        <v>4789.785</v>
      </c>
      <c r="I5" s="66" t="n">
        <v>72.898</v>
      </c>
      <c r="J5" s="67" t="n">
        <f aca="false">H5/3600</f>
        <v>1.33049583333333</v>
      </c>
      <c r="L5" s="65" t="n">
        <v>32847.6336</v>
      </c>
      <c r="M5" s="66" t="n">
        <v>37.3485</v>
      </c>
      <c r="N5" s="66" t="n">
        <v>38.6442</v>
      </c>
      <c r="O5" s="66" t="n">
        <v>40.6076</v>
      </c>
      <c r="P5" s="66" t="n">
        <v>5013.396</v>
      </c>
      <c r="Q5" s="66" t="n">
        <v>74.256</v>
      </c>
      <c r="R5" s="68" t="n">
        <f aca="false">P5/3600</f>
        <v>1.39261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95.1072</v>
      </c>
      <c r="E6" s="72" t="n">
        <v>34.2732</v>
      </c>
      <c r="F6" s="72" t="n">
        <v>37.4377</v>
      </c>
      <c r="G6" s="72" t="n">
        <v>39.423</v>
      </c>
      <c r="H6" s="72" t="n">
        <v>4378.709</v>
      </c>
      <c r="I6" s="72" t="n">
        <v>68.172</v>
      </c>
      <c r="J6" s="73" t="n">
        <f aca="false">H6/3600</f>
        <v>1.21630805555556</v>
      </c>
      <c r="L6" s="71" t="n">
        <v>18594.4096</v>
      </c>
      <c r="M6" s="72" t="n">
        <v>34.255</v>
      </c>
      <c r="N6" s="72" t="n">
        <v>37.4374</v>
      </c>
      <c r="O6" s="72" t="n">
        <v>39.4204</v>
      </c>
      <c r="P6" s="72" t="n">
        <v>4395.65</v>
      </c>
      <c r="Q6" s="72" t="n">
        <v>64.147</v>
      </c>
      <c r="R6" s="74" t="n">
        <f aca="false">P6/3600</f>
        <v>1.22101388888889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60" t="n">
        <v>105201.1728</v>
      </c>
      <c r="E7" s="61" t="n">
        <v>43.5375</v>
      </c>
      <c r="F7" s="61" t="n">
        <v>46.0531</v>
      </c>
      <c r="G7" s="61" t="n">
        <v>45.5135</v>
      </c>
      <c r="H7" s="61" t="n">
        <v>6414.232</v>
      </c>
      <c r="I7" s="61" t="n">
        <v>92.913</v>
      </c>
      <c r="J7" s="62" t="n">
        <f aca="false">H7/3600</f>
        <v>1.78173111111111</v>
      </c>
      <c r="L7" s="60" t="n">
        <v>105299.7024</v>
      </c>
      <c r="M7" s="61" t="n">
        <v>43.5381</v>
      </c>
      <c r="N7" s="61" t="n">
        <v>46.0604</v>
      </c>
      <c r="O7" s="61" t="n">
        <v>45.5178</v>
      </c>
      <c r="P7" s="61" t="n">
        <v>6408.272</v>
      </c>
      <c r="Q7" s="61" t="n">
        <v>92.211</v>
      </c>
      <c r="R7" s="63" t="n">
        <f aca="false">P7/3600</f>
        <v>1.78007555555556</v>
      </c>
      <c r="S7" s="64"/>
      <c r="T7" s="34" t="e">
        <f aca="false">bdrate($D7:$D10,E7:E10,$L7:$L10,M7:M10)</f>
        <v>#VALUE!</v>
      </c>
      <c r="U7" s="35" t="e">
        <f aca="false">bdrate($D7:$D10,F7:F10,$L7:$L10,N7:N10)</f>
        <v>#VALUE!</v>
      </c>
      <c r="V7" s="35" t="e">
        <f aca="false">bdrate($D7:$D10,G7:G10,$L7:$L10,O7:O10)</f>
        <v>#VALUE!</v>
      </c>
      <c r="W7" s="37" t="e">
        <f aca="false">bdrateOld($D7:$D10,E7:E10,$L7:$L10,M7:M10)</f>
        <v>#VALUE!</v>
      </c>
      <c r="X7" s="38" t="e">
        <f aca="false">bdrateOld($D7:$D10,F7:F10,$L7:$L10,N7:N10)</f>
        <v>#VALUE!</v>
      </c>
      <c r="Y7" s="3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481.2</v>
      </c>
      <c r="E8" s="66" t="n">
        <v>40.0897</v>
      </c>
      <c r="F8" s="66" t="n">
        <v>43.6803</v>
      </c>
      <c r="G8" s="66" t="n">
        <v>43.6998</v>
      </c>
      <c r="H8" s="66" t="n">
        <v>5534.281</v>
      </c>
      <c r="I8" s="66" t="n">
        <v>84.661</v>
      </c>
      <c r="J8" s="67" t="n">
        <f aca="false">H8/3600</f>
        <v>1.53730027777778</v>
      </c>
      <c r="L8" s="65" t="n">
        <v>61565.3936</v>
      </c>
      <c r="M8" s="66" t="n">
        <v>40.0899</v>
      </c>
      <c r="N8" s="66" t="n">
        <v>43.6825</v>
      </c>
      <c r="O8" s="66" t="n">
        <v>43.7006</v>
      </c>
      <c r="P8" s="66" t="n">
        <v>5732.854</v>
      </c>
      <c r="Q8" s="66" t="n">
        <v>86.33</v>
      </c>
      <c r="R8" s="68" t="n">
        <f aca="false">P8/3600</f>
        <v>1.59245944444444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171.8272</v>
      </c>
      <c r="E9" s="66" t="n">
        <v>36.9428</v>
      </c>
      <c r="F9" s="66" t="n">
        <v>41.6198</v>
      </c>
      <c r="G9" s="66" t="n">
        <v>42.0474</v>
      </c>
      <c r="H9" s="66" t="n">
        <v>4897.503</v>
      </c>
      <c r="I9" s="66" t="n">
        <v>77.859</v>
      </c>
      <c r="J9" s="67" t="n">
        <f aca="false">H9/3600</f>
        <v>1.3604175</v>
      </c>
      <c r="L9" s="65" t="n">
        <v>35215.472</v>
      </c>
      <c r="M9" s="66" t="n">
        <v>36.9356</v>
      </c>
      <c r="N9" s="66" t="n">
        <v>41.6157</v>
      </c>
      <c r="O9" s="66" t="n">
        <v>42.0442</v>
      </c>
      <c r="P9" s="66" t="n">
        <v>4890.046</v>
      </c>
      <c r="Q9" s="66" t="n">
        <v>77.422</v>
      </c>
      <c r="R9" s="68" t="n">
        <f aca="false">P9/3600</f>
        <v>1.35834611111111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35.4288</v>
      </c>
      <c r="E10" s="72" t="n">
        <v>34.0567</v>
      </c>
      <c r="F10" s="72" t="n">
        <v>40.0739</v>
      </c>
      <c r="G10" s="72" t="n">
        <v>40.7673</v>
      </c>
      <c r="H10" s="72" t="n">
        <v>4454.977</v>
      </c>
      <c r="I10" s="72" t="n">
        <v>71.167</v>
      </c>
      <c r="J10" s="73" t="n">
        <f aca="false">H10/3600</f>
        <v>1.23749361111111</v>
      </c>
      <c r="L10" s="71" t="n">
        <v>20660.5232</v>
      </c>
      <c r="M10" s="72" t="n">
        <v>34.0429</v>
      </c>
      <c r="N10" s="72" t="n">
        <v>40.0611</v>
      </c>
      <c r="O10" s="72" t="n">
        <v>40.7504</v>
      </c>
      <c r="P10" s="72" t="n">
        <v>4485.897</v>
      </c>
      <c r="Q10" s="72" t="n">
        <v>69.888</v>
      </c>
      <c r="R10" s="74" t="n">
        <f aca="false">P10/3600</f>
        <v>1.2460825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0</v>
      </c>
      <c r="C11" s="80" t="n">
        <v>22</v>
      </c>
      <c r="D11" s="60" t="n">
        <v>373420.1552</v>
      </c>
      <c r="E11" s="61" t="n">
        <v>42.6605</v>
      </c>
      <c r="F11" s="61" t="n">
        <v>43.1712</v>
      </c>
      <c r="G11" s="61" t="n">
        <v>41.5257</v>
      </c>
      <c r="H11" s="61" t="n">
        <v>16113.705</v>
      </c>
      <c r="I11" s="61" t="n">
        <v>196.763</v>
      </c>
      <c r="J11" s="62" t="n">
        <f aca="false">H11/3600</f>
        <v>4.47602916666667</v>
      </c>
      <c r="L11" s="60" t="n">
        <v>373502.6912</v>
      </c>
      <c r="M11" s="61" t="n">
        <v>42.6617</v>
      </c>
      <c r="N11" s="61" t="n">
        <v>43.1716</v>
      </c>
      <c r="O11" s="61" t="n">
        <v>41.5253</v>
      </c>
      <c r="P11" s="61" t="n">
        <v>16101.756</v>
      </c>
      <c r="Q11" s="61" t="n">
        <v>194.033</v>
      </c>
      <c r="R11" s="63" t="n">
        <f aca="false">P11/3600</f>
        <v>4.47271</v>
      </c>
      <c r="S11" s="64"/>
      <c r="T11" s="34" t="e">
        <f aca="false">bdrate($D11:$D14,E11:E14,$L11:$L14,M11:M14)</f>
        <v>#VALUE!</v>
      </c>
      <c r="U11" s="35" t="e">
        <f aca="false">bdrate($D11:$D14,F11:F14,$L11:$L14,N11:N14)</f>
        <v>#VALUE!</v>
      </c>
      <c r="V11" s="35" t="e">
        <f aca="false">bdrate($D11:$D14,G11:G14,$L11:$L14,O11:O14)</f>
        <v>#VALUE!</v>
      </c>
      <c r="W11" s="37" t="e">
        <f aca="false">bdrateOld($D11:$D14,E11:E14,$L11:$L14,M11:M14)</f>
        <v>#VALUE!</v>
      </c>
      <c r="X11" s="38" t="e">
        <f aca="false">bdrateOld($D11:$D14,F11:F14,$L11:$L14,N11:N14)</f>
        <v>#VALUE!</v>
      </c>
      <c r="Y11" s="39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1635.5344</v>
      </c>
      <c r="E12" s="66" t="n">
        <v>39.0648</v>
      </c>
      <c r="F12" s="66" t="n">
        <v>40.3876</v>
      </c>
      <c r="G12" s="66" t="n">
        <v>38.0603</v>
      </c>
      <c r="H12" s="66" t="n">
        <v>13757.336</v>
      </c>
      <c r="I12" s="66" t="n">
        <v>166.545</v>
      </c>
      <c r="J12" s="67" t="n">
        <f aca="false">H12/3600</f>
        <v>3.82148222222222</v>
      </c>
      <c r="L12" s="65" t="n">
        <v>241771.0192</v>
      </c>
      <c r="M12" s="66" t="n">
        <v>39.0666</v>
      </c>
      <c r="N12" s="66" t="n">
        <v>40.386</v>
      </c>
      <c r="O12" s="66" t="n">
        <v>38.0571</v>
      </c>
      <c r="P12" s="66" t="n">
        <v>14295.226</v>
      </c>
      <c r="Q12" s="66" t="n">
        <v>173.799</v>
      </c>
      <c r="R12" s="68" t="n">
        <f aca="false">P12/3600</f>
        <v>3.97089611111111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2271.6656</v>
      </c>
      <c r="E13" s="66" t="n">
        <v>35.0917</v>
      </c>
      <c r="F13" s="66" t="n">
        <v>38.7564</v>
      </c>
      <c r="G13" s="66" t="n">
        <v>36.4197</v>
      </c>
      <c r="H13" s="66" t="n">
        <v>11762.982</v>
      </c>
      <c r="I13" s="66" t="n">
        <v>153.301</v>
      </c>
      <c r="J13" s="67" t="n">
        <f aca="false">H13/3600</f>
        <v>3.267495</v>
      </c>
      <c r="L13" s="65" t="n">
        <v>152396.2208</v>
      </c>
      <c r="M13" s="66" t="n">
        <v>35.0929</v>
      </c>
      <c r="N13" s="66" t="n">
        <v>38.7521</v>
      </c>
      <c r="O13" s="66" t="n">
        <v>36.4113</v>
      </c>
      <c r="P13" s="66" t="n">
        <v>12298.437</v>
      </c>
      <c r="Q13" s="66" t="n">
        <v>157.872</v>
      </c>
      <c r="R13" s="68" t="n">
        <f aca="false">P13/3600</f>
        <v>3.4162325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725.4224</v>
      </c>
      <c r="E14" s="72" t="n">
        <v>30.8996</v>
      </c>
      <c r="F14" s="72" t="n">
        <v>37.3951</v>
      </c>
      <c r="G14" s="72" t="n">
        <v>35.1029</v>
      </c>
      <c r="H14" s="72" t="n">
        <v>10095.354</v>
      </c>
      <c r="I14" s="72" t="n">
        <v>143.223</v>
      </c>
      <c r="J14" s="73" t="n">
        <f aca="false">H14/3600</f>
        <v>2.804265</v>
      </c>
      <c r="L14" s="71" t="n">
        <v>81773.5728</v>
      </c>
      <c r="M14" s="72" t="n">
        <v>30.8976</v>
      </c>
      <c r="N14" s="72" t="n">
        <v>37.3918</v>
      </c>
      <c r="O14" s="72" t="n">
        <v>35.0922</v>
      </c>
      <c r="P14" s="72" t="n">
        <v>10039.538</v>
      </c>
      <c r="Q14" s="72" t="n">
        <v>142.818</v>
      </c>
      <c r="R14" s="74" t="n">
        <f aca="false">P14/3600</f>
        <v>2.78876055555556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8</v>
      </c>
      <c r="C15" s="80" t="n">
        <v>22</v>
      </c>
      <c r="D15" s="60" t="n">
        <v>97619.4704</v>
      </c>
      <c r="E15" s="61" t="n">
        <v>43.9901</v>
      </c>
      <c r="F15" s="61" t="n">
        <v>47.3572</v>
      </c>
      <c r="G15" s="61" t="n">
        <v>46.8968</v>
      </c>
      <c r="H15" s="61" t="n">
        <v>10413.408</v>
      </c>
      <c r="I15" s="61" t="n">
        <v>134.862</v>
      </c>
      <c r="J15" s="62" t="n">
        <f aca="false">H15/3600</f>
        <v>2.89261333333333</v>
      </c>
      <c r="L15" s="60" t="n">
        <v>97744.9664</v>
      </c>
      <c r="M15" s="61" t="n">
        <v>43.9917</v>
      </c>
      <c r="N15" s="61" t="n">
        <v>47.3579</v>
      </c>
      <c r="O15" s="61" t="n">
        <v>46.8981</v>
      </c>
      <c r="P15" s="61" t="n">
        <v>10436.34</v>
      </c>
      <c r="Q15" s="61" t="n">
        <v>133.645</v>
      </c>
      <c r="R15" s="63" t="n">
        <f aca="false">P15/3600</f>
        <v>2.89898333333333</v>
      </c>
      <c r="S15" s="64"/>
      <c r="T15" s="34" t="e">
        <f aca="false">bdrate($D15:$D18,E15:E18,$L15:$L18,M15:M18)</f>
        <v>#VALUE!</v>
      </c>
      <c r="U15" s="35" t="e">
        <f aca="false">bdrate($D15:$D18,F15:F18,$L15:$L18,N15:N18)</f>
        <v>#VALUE!</v>
      </c>
      <c r="V15" s="35" t="e">
        <f aca="false">bdrate($D15:$D18,G15:G18,$L15:$L18,O15:O18)</f>
        <v>#VALUE!</v>
      </c>
      <c r="W15" s="37" t="e">
        <f aca="false">bdrateOld($D15:$D18,E15:E18,$L15:$L18,M15:M18)</f>
        <v>#VALUE!</v>
      </c>
      <c r="X15" s="38" t="e">
        <f aca="false">bdrateOld($D15:$D18,F15:F18,$L15:$L18,N15:N18)</f>
        <v>#VALUE!</v>
      </c>
      <c r="Y15" s="39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097.544</v>
      </c>
      <c r="E16" s="66" t="n">
        <v>41.529</v>
      </c>
      <c r="F16" s="66" t="n">
        <v>46.4063</v>
      </c>
      <c r="G16" s="66" t="n">
        <v>46.1832</v>
      </c>
      <c r="H16" s="66" t="n">
        <v>8809.507</v>
      </c>
      <c r="I16" s="66" t="n">
        <v>117.39</v>
      </c>
      <c r="J16" s="67" t="n">
        <f aca="false">H16/3600</f>
        <v>2.44708527777778</v>
      </c>
      <c r="L16" s="65" t="n">
        <v>46135.8496</v>
      </c>
      <c r="M16" s="66" t="n">
        <v>41.5291</v>
      </c>
      <c r="N16" s="66" t="n">
        <v>46.4058</v>
      </c>
      <c r="O16" s="66" t="n">
        <v>46.1826</v>
      </c>
      <c r="P16" s="66" t="n">
        <v>9262.906</v>
      </c>
      <c r="Q16" s="66" t="n">
        <v>121.929</v>
      </c>
      <c r="R16" s="68" t="n">
        <f aca="false">P16/3600</f>
        <v>2.57302944444445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348.1328</v>
      </c>
      <c r="E17" s="66" t="n">
        <v>39.9702</v>
      </c>
      <c r="F17" s="66" t="n">
        <v>45.6918</v>
      </c>
      <c r="G17" s="66" t="n">
        <v>45.5865</v>
      </c>
      <c r="H17" s="66" t="n">
        <v>8121.53</v>
      </c>
      <c r="I17" s="66" t="n">
        <v>113.474</v>
      </c>
      <c r="J17" s="67" t="n">
        <f aca="false">H17/3600</f>
        <v>2.25598055555556</v>
      </c>
      <c r="L17" s="65" t="n">
        <v>26363.9424</v>
      </c>
      <c r="M17" s="66" t="n">
        <v>39.9694</v>
      </c>
      <c r="N17" s="66" t="n">
        <v>45.6891</v>
      </c>
      <c r="O17" s="66" t="n">
        <v>45.5836</v>
      </c>
      <c r="P17" s="66" t="n">
        <v>8467.882</v>
      </c>
      <c r="Q17" s="66" t="n">
        <v>115.065</v>
      </c>
      <c r="R17" s="68" t="n">
        <f aca="false">P17/3600</f>
        <v>2.35218944444444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16.0256</v>
      </c>
      <c r="E18" s="72" t="n">
        <v>38.2596</v>
      </c>
      <c r="F18" s="72" t="n">
        <v>45.088</v>
      </c>
      <c r="G18" s="72" t="n">
        <v>45.0449</v>
      </c>
      <c r="H18" s="72" t="n">
        <v>7735.476</v>
      </c>
      <c r="I18" s="72" t="n">
        <v>105.424</v>
      </c>
      <c r="J18" s="73" t="n">
        <f aca="false">H18/3600</f>
        <v>2.14874333333333</v>
      </c>
      <c r="L18" s="71" t="n">
        <v>14820.8688</v>
      </c>
      <c r="M18" s="72" t="n">
        <v>38.2579</v>
      </c>
      <c r="N18" s="72" t="n">
        <v>45.0863</v>
      </c>
      <c r="O18" s="72" t="n">
        <v>45.0417</v>
      </c>
      <c r="P18" s="72" t="n">
        <v>7709.143</v>
      </c>
      <c r="Q18" s="72" t="n">
        <v>104.551</v>
      </c>
      <c r="R18" s="74" t="n">
        <f aca="false">P18/3600</f>
        <v>2.14142861111111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82" t="n">
        <v>21975.0872</v>
      </c>
      <c r="E19" s="83" t="n">
        <v>42.8809</v>
      </c>
      <c r="F19" s="83" t="n">
        <v>44.7104</v>
      </c>
      <c r="G19" s="83" t="n">
        <v>46.2466</v>
      </c>
      <c r="H19" s="83" t="n">
        <v>4601.508</v>
      </c>
      <c r="I19" s="83" t="n">
        <v>58.718</v>
      </c>
      <c r="J19" s="62" t="n">
        <f aca="false">H19/3600</f>
        <v>1.27819666666667</v>
      </c>
      <c r="L19" s="82" t="n">
        <v>21997.7768</v>
      </c>
      <c r="M19" s="83" t="n">
        <v>42.8806</v>
      </c>
      <c r="N19" s="83" t="n">
        <v>44.7122</v>
      </c>
      <c r="O19" s="83" t="n">
        <v>46.246</v>
      </c>
      <c r="P19" s="83" t="n">
        <v>4597.608</v>
      </c>
      <c r="Q19" s="83" t="n">
        <v>58.905</v>
      </c>
      <c r="R19" s="62" t="n">
        <f aca="false">P19/3600</f>
        <v>1.27711333333333</v>
      </c>
      <c r="S19" s="64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84" t="n">
        <v>12088.404</v>
      </c>
      <c r="E20" s="85" t="n">
        <v>41.1977</v>
      </c>
      <c r="F20" s="85" t="n">
        <v>42.9279</v>
      </c>
      <c r="G20" s="85" t="n">
        <v>43.8068</v>
      </c>
      <c r="H20" s="85" t="n">
        <v>3838.558</v>
      </c>
      <c r="I20" s="85" t="n">
        <v>54.771</v>
      </c>
      <c r="J20" s="67" t="n">
        <f aca="false">H20/3600</f>
        <v>1.06626611111111</v>
      </c>
      <c r="L20" s="84" t="n">
        <v>12098.02</v>
      </c>
      <c r="M20" s="85" t="n">
        <v>41.1961</v>
      </c>
      <c r="N20" s="85" t="n">
        <v>42.9282</v>
      </c>
      <c r="O20" s="85" t="n">
        <v>43.8071</v>
      </c>
      <c r="P20" s="85" t="n">
        <v>4000.268</v>
      </c>
      <c r="Q20" s="85" t="n">
        <v>54.958</v>
      </c>
      <c r="R20" s="67" t="n">
        <f aca="false">P20/3600</f>
        <v>1.111185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51.1136</v>
      </c>
      <c r="E21" s="85" t="n">
        <v>39.1285</v>
      </c>
      <c r="F21" s="85" t="n">
        <v>41.5511</v>
      </c>
      <c r="G21" s="85" t="n">
        <v>42.229</v>
      </c>
      <c r="H21" s="85" t="n">
        <v>3482.721</v>
      </c>
      <c r="I21" s="85" t="n">
        <v>49.374</v>
      </c>
      <c r="J21" s="67" t="n">
        <f aca="false">H21/3600</f>
        <v>0.9674225</v>
      </c>
      <c r="L21" s="84" t="n">
        <v>6852.1696</v>
      </c>
      <c r="M21" s="85" t="n">
        <v>39.1254</v>
      </c>
      <c r="N21" s="85" t="n">
        <v>41.5504</v>
      </c>
      <c r="O21" s="85" t="n">
        <v>42.2284</v>
      </c>
      <c r="P21" s="85" t="n">
        <v>3483.922</v>
      </c>
      <c r="Q21" s="85" t="n">
        <v>48.952</v>
      </c>
      <c r="R21" s="67" t="n">
        <f aca="false">P21/3600</f>
        <v>0.96775611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55.4168</v>
      </c>
      <c r="E22" s="87" t="n">
        <v>36.6724</v>
      </c>
      <c r="F22" s="87" t="n">
        <v>40.5642</v>
      </c>
      <c r="G22" s="87" t="n">
        <v>41.3083</v>
      </c>
      <c r="H22" s="87" t="n">
        <v>3255.554</v>
      </c>
      <c r="I22" s="87" t="n">
        <v>46.113</v>
      </c>
      <c r="J22" s="73" t="n">
        <f aca="false">H22/3600</f>
        <v>0.904320555555556</v>
      </c>
      <c r="L22" s="86" t="n">
        <v>3853.0064</v>
      </c>
      <c r="M22" s="87" t="n">
        <v>36.6714</v>
      </c>
      <c r="N22" s="87" t="n">
        <v>40.5641</v>
      </c>
      <c r="O22" s="87" t="n">
        <v>41.3082</v>
      </c>
      <c r="P22" s="87" t="n">
        <v>3313.711</v>
      </c>
      <c r="Q22" s="87" t="n">
        <v>46.363</v>
      </c>
      <c r="R22" s="73" t="n">
        <f aca="false">P22/3600</f>
        <v>0.92047527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2" t="n">
        <v>52436.4488</v>
      </c>
      <c r="E23" s="83" t="n">
        <v>41.8917</v>
      </c>
      <c r="F23" s="83" t="n">
        <v>43.6657</v>
      </c>
      <c r="G23" s="83" t="n">
        <v>44.369</v>
      </c>
      <c r="H23" s="83" t="n">
        <v>5584.934</v>
      </c>
      <c r="I23" s="83" t="n">
        <v>79.154</v>
      </c>
      <c r="J23" s="62" t="n">
        <f aca="false">H23/3600</f>
        <v>1.55137055555556</v>
      </c>
      <c r="L23" s="82" t="n">
        <v>52464.476</v>
      </c>
      <c r="M23" s="83" t="n">
        <v>41.8912</v>
      </c>
      <c r="N23" s="83" t="n">
        <v>43.6708</v>
      </c>
      <c r="O23" s="83" t="n">
        <v>44.373</v>
      </c>
      <c r="P23" s="83" t="n">
        <v>5576.354</v>
      </c>
      <c r="Q23" s="83" t="n">
        <v>78.936</v>
      </c>
      <c r="R23" s="62" t="n">
        <f aca="false">P23/3600</f>
        <v>1.54898722222222</v>
      </c>
      <c r="S23" s="64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476.0304</v>
      </c>
      <c r="E24" s="85" t="n">
        <v>38.8036</v>
      </c>
      <c r="F24" s="85" t="n">
        <v>41.1675</v>
      </c>
      <c r="G24" s="85" t="n">
        <v>41.4264</v>
      </c>
      <c r="H24" s="85" t="n">
        <v>4595.393</v>
      </c>
      <c r="I24" s="85" t="n">
        <v>68.811</v>
      </c>
      <c r="J24" s="67" t="n">
        <f aca="false">H24/3600</f>
        <v>1.27649805555556</v>
      </c>
      <c r="L24" s="84" t="n">
        <v>28506.3312</v>
      </c>
      <c r="M24" s="85" t="n">
        <v>38.805</v>
      </c>
      <c r="N24" s="85" t="n">
        <v>41.1692</v>
      </c>
      <c r="O24" s="85" t="n">
        <v>41.4294</v>
      </c>
      <c r="P24" s="85" t="n">
        <v>4615.627</v>
      </c>
      <c r="Q24" s="85" t="n">
        <v>67.969</v>
      </c>
      <c r="R24" s="67" t="n">
        <f aca="false">P24/3600</f>
        <v>1.2821186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8.836</v>
      </c>
      <c r="E25" s="85" t="n">
        <v>35.7605</v>
      </c>
      <c r="F25" s="85" t="n">
        <v>39.3303</v>
      </c>
      <c r="G25" s="85" t="n">
        <v>39.7686</v>
      </c>
      <c r="H25" s="85" t="n">
        <v>3943.811</v>
      </c>
      <c r="I25" s="85" t="n">
        <v>59.654</v>
      </c>
      <c r="J25" s="67" t="n">
        <f aca="false">H25/3600</f>
        <v>1.09550305555556</v>
      </c>
      <c r="L25" s="84" t="n">
        <v>14858.2344</v>
      </c>
      <c r="M25" s="85" t="n">
        <v>35.7591</v>
      </c>
      <c r="N25" s="85" t="n">
        <v>39.3296</v>
      </c>
      <c r="O25" s="85" t="n">
        <v>39.7672</v>
      </c>
      <c r="P25" s="85" t="n">
        <v>3942.048</v>
      </c>
      <c r="Q25" s="85" t="n">
        <v>60.45</v>
      </c>
      <c r="R25" s="67" t="n">
        <f aca="false">P25/3600</f>
        <v>1.095013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327.1328</v>
      </c>
      <c r="E26" s="87" t="n">
        <v>32.8805</v>
      </c>
      <c r="F26" s="87" t="n">
        <v>38.0624</v>
      </c>
      <c r="G26" s="87" t="n">
        <v>38.9148</v>
      </c>
      <c r="H26" s="87" t="n">
        <v>3509.241</v>
      </c>
      <c r="I26" s="87" t="n">
        <v>51.62</v>
      </c>
      <c r="J26" s="73" t="n">
        <f aca="false">H26/3600</f>
        <v>0.974789166666667</v>
      </c>
      <c r="L26" s="86" t="n">
        <v>7323.7488</v>
      </c>
      <c r="M26" s="87" t="n">
        <v>32.8751</v>
      </c>
      <c r="N26" s="87" t="n">
        <v>38.0609</v>
      </c>
      <c r="O26" s="87" t="n">
        <v>38.911</v>
      </c>
      <c r="P26" s="87" t="n">
        <v>3697.83</v>
      </c>
      <c r="Q26" s="87" t="n">
        <v>54.241</v>
      </c>
      <c r="R26" s="73" t="n">
        <f aca="false">P26/3600</f>
        <v>1.02717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2" t="n">
        <v>105669.0128</v>
      </c>
      <c r="E27" s="83" t="n">
        <v>40.7195</v>
      </c>
      <c r="F27" s="83" t="n">
        <v>41.8903</v>
      </c>
      <c r="G27" s="83" t="n">
        <v>44.4537</v>
      </c>
      <c r="H27" s="83" t="n">
        <v>11994.658</v>
      </c>
      <c r="I27" s="83" t="n">
        <v>166.218</v>
      </c>
      <c r="J27" s="62" t="n">
        <f aca="false">H27/3600</f>
        <v>3.33184944444444</v>
      </c>
      <c r="L27" s="82" t="n">
        <v>105733.3592</v>
      </c>
      <c r="M27" s="83" t="n">
        <v>40.7192</v>
      </c>
      <c r="N27" s="83" t="n">
        <v>41.8944</v>
      </c>
      <c r="O27" s="83" t="n">
        <v>44.4591</v>
      </c>
      <c r="P27" s="83" t="n">
        <v>12532.874</v>
      </c>
      <c r="Q27" s="83" t="n">
        <v>167.762</v>
      </c>
      <c r="R27" s="62" t="n">
        <f aca="false">P27/3600</f>
        <v>3.48135388888889</v>
      </c>
      <c r="S27" s="64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866.0744</v>
      </c>
      <c r="E28" s="85" t="n">
        <v>38.0764</v>
      </c>
      <c r="F28" s="85" t="n">
        <v>39.6031</v>
      </c>
      <c r="G28" s="85" t="n">
        <v>42.2933</v>
      </c>
      <c r="H28" s="85" t="n">
        <v>9482.273</v>
      </c>
      <c r="I28" s="85" t="n">
        <v>134.94</v>
      </c>
      <c r="J28" s="67" t="n">
        <f aca="false">H28/3600</f>
        <v>2.63396472222222</v>
      </c>
      <c r="L28" s="84" t="n">
        <v>48916.4368</v>
      </c>
      <c r="M28" s="85" t="n">
        <v>38.077</v>
      </c>
      <c r="N28" s="85" t="n">
        <v>39.6039</v>
      </c>
      <c r="O28" s="85" t="n">
        <v>42.2937</v>
      </c>
      <c r="P28" s="85" t="n">
        <v>9491.009</v>
      </c>
      <c r="Q28" s="85" t="n">
        <v>132.881</v>
      </c>
      <c r="R28" s="67" t="n">
        <f aca="false">P28/3600</f>
        <v>2.6363913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557.2648</v>
      </c>
      <c r="E29" s="85" t="n">
        <v>35.8447</v>
      </c>
      <c r="F29" s="85" t="n">
        <v>38.5435</v>
      </c>
      <c r="G29" s="85" t="n">
        <v>40.5926</v>
      </c>
      <c r="H29" s="85" t="n">
        <v>8087.116</v>
      </c>
      <c r="I29" s="85" t="n">
        <v>119.667</v>
      </c>
      <c r="J29" s="67" t="n">
        <f aca="false">H29/3600</f>
        <v>2.24642111111111</v>
      </c>
      <c r="L29" s="84" t="n">
        <v>26581.824</v>
      </c>
      <c r="M29" s="85" t="n">
        <v>35.8417</v>
      </c>
      <c r="N29" s="85" t="n">
        <v>38.5413</v>
      </c>
      <c r="O29" s="85" t="n">
        <v>40.5854</v>
      </c>
      <c r="P29" s="85" t="n">
        <v>8112.607</v>
      </c>
      <c r="Q29" s="85" t="n">
        <v>117.53</v>
      </c>
      <c r="R29" s="67" t="n">
        <f aca="false">P29/3600</f>
        <v>2.25350194444444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01.9584</v>
      </c>
      <c r="E30" s="87" t="n">
        <v>33.3966</v>
      </c>
      <c r="F30" s="87" t="n">
        <v>37.6969</v>
      </c>
      <c r="G30" s="87" t="n">
        <v>39.3091</v>
      </c>
      <c r="H30" s="87" t="n">
        <v>7276.29</v>
      </c>
      <c r="I30" s="87" t="n">
        <v>107.14</v>
      </c>
      <c r="J30" s="73" t="n">
        <f aca="false">H30/3600</f>
        <v>2.02119166666667</v>
      </c>
      <c r="L30" s="86" t="n">
        <v>14390.3968</v>
      </c>
      <c r="M30" s="87" t="n">
        <v>33.3849</v>
      </c>
      <c r="N30" s="87" t="n">
        <v>37.6922</v>
      </c>
      <c r="O30" s="87" t="n">
        <v>39.2998</v>
      </c>
      <c r="P30" s="87" t="n">
        <v>7776.036</v>
      </c>
      <c r="Q30" s="87" t="n">
        <v>109.948</v>
      </c>
      <c r="R30" s="73" t="n">
        <f aca="false">P30/3600</f>
        <v>2.1600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2" t="n">
        <v>71331.776</v>
      </c>
      <c r="E31" s="83" t="n">
        <v>41.4075</v>
      </c>
      <c r="F31" s="83" t="n">
        <v>44.554</v>
      </c>
      <c r="G31" s="83" t="n">
        <v>46.2719</v>
      </c>
      <c r="H31" s="83" t="n">
        <v>10859.023</v>
      </c>
      <c r="I31" s="83" t="n">
        <v>142.287</v>
      </c>
      <c r="J31" s="62" t="n">
        <f aca="false">H31/3600</f>
        <v>3.01639527777778</v>
      </c>
      <c r="L31" s="82" t="n">
        <v>71390.3072</v>
      </c>
      <c r="M31" s="83" t="n">
        <v>41.4076</v>
      </c>
      <c r="N31" s="83" t="n">
        <v>44.5577</v>
      </c>
      <c r="O31" s="83" t="n">
        <v>46.2767</v>
      </c>
      <c r="P31" s="83" t="n">
        <v>10896.665</v>
      </c>
      <c r="Q31" s="83" t="n">
        <v>141.585</v>
      </c>
      <c r="R31" s="62" t="n">
        <f aca="false">P31/3600</f>
        <v>3.02685138888889</v>
      </c>
      <c r="S31" s="64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353.2448</v>
      </c>
      <c r="E32" s="85" t="n">
        <v>38.8218</v>
      </c>
      <c r="F32" s="85" t="n">
        <v>43.0346</v>
      </c>
      <c r="G32" s="85" t="n">
        <v>44.052</v>
      </c>
      <c r="H32" s="85" t="n">
        <v>8599.281</v>
      </c>
      <c r="I32" s="85" t="n">
        <v>122.179</v>
      </c>
      <c r="J32" s="67" t="n">
        <f aca="false">H32/3600</f>
        <v>2.38868916666667</v>
      </c>
      <c r="L32" s="84" t="n">
        <v>29390.6568</v>
      </c>
      <c r="M32" s="85" t="n">
        <v>38.8221</v>
      </c>
      <c r="N32" s="85" t="n">
        <v>43.0349</v>
      </c>
      <c r="O32" s="85" t="n">
        <v>44.0504</v>
      </c>
      <c r="P32" s="85" t="n">
        <v>9035.208</v>
      </c>
      <c r="Q32" s="85" t="n">
        <v>120.993</v>
      </c>
      <c r="R32" s="67" t="n">
        <f aca="false">P32/3600</f>
        <v>2.509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334.3192</v>
      </c>
      <c r="E33" s="85" t="n">
        <v>37.0541</v>
      </c>
      <c r="F33" s="85" t="n">
        <v>41.6814</v>
      </c>
      <c r="G33" s="85" t="n">
        <v>42.1563</v>
      </c>
      <c r="H33" s="85" t="n">
        <v>7525.858</v>
      </c>
      <c r="I33" s="85" t="n">
        <v>107.453</v>
      </c>
      <c r="J33" s="67" t="n">
        <f aca="false">H33/3600</f>
        <v>2.09051611111111</v>
      </c>
      <c r="L33" s="84" t="n">
        <v>15338.4304</v>
      </c>
      <c r="M33" s="85" t="n">
        <v>37.0509</v>
      </c>
      <c r="N33" s="85" t="n">
        <v>41.6738</v>
      </c>
      <c r="O33" s="85" t="n">
        <v>42.1424</v>
      </c>
      <c r="P33" s="85" t="n">
        <v>7894.783</v>
      </c>
      <c r="Q33" s="85" t="n">
        <v>110.12</v>
      </c>
      <c r="R33" s="67" t="n">
        <f aca="false">P33/3600</f>
        <v>2.1929952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75.6232</v>
      </c>
      <c r="E34" s="87" t="n">
        <v>35.0761</v>
      </c>
      <c r="F34" s="87" t="n">
        <v>40.5848</v>
      </c>
      <c r="G34" s="87" t="n">
        <v>40.7069</v>
      </c>
      <c r="H34" s="87" t="n">
        <v>6976.691</v>
      </c>
      <c r="I34" s="87" t="n">
        <v>99.309</v>
      </c>
      <c r="J34" s="73" t="n">
        <f aca="false">H34/3600</f>
        <v>1.93796972222222</v>
      </c>
      <c r="L34" s="86" t="n">
        <v>8566.5984</v>
      </c>
      <c r="M34" s="87" t="n">
        <v>35.069</v>
      </c>
      <c r="N34" s="87" t="n">
        <v>40.5757</v>
      </c>
      <c r="O34" s="87" t="n">
        <v>40.6946</v>
      </c>
      <c r="P34" s="87" t="n">
        <v>6984.803</v>
      </c>
      <c r="Q34" s="87" t="n">
        <v>96.345</v>
      </c>
      <c r="R34" s="73" t="n">
        <f aca="false">P34/3600</f>
        <v>1.9402230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2" t="n">
        <v>183091.4376</v>
      </c>
      <c r="E35" s="83" t="n">
        <v>42.6618</v>
      </c>
      <c r="F35" s="83" t="n">
        <v>42.8596</v>
      </c>
      <c r="G35" s="83" t="n">
        <v>44.6106</v>
      </c>
      <c r="H35" s="83" t="n">
        <v>15458.379</v>
      </c>
      <c r="I35" s="83" t="n">
        <v>244.156</v>
      </c>
      <c r="J35" s="62" t="n">
        <f aca="false">H35/3600</f>
        <v>4.29399416666667</v>
      </c>
      <c r="L35" s="82" t="n">
        <v>183149.2536</v>
      </c>
      <c r="M35" s="83" t="n">
        <v>42.662</v>
      </c>
      <c r="N35" s="83" t="n">
        <v>42.8626</v>
      </c>
      <c r="O35" s="83" t="n">
        <v>44.6145</v>
      </c>
      <c r="P35" s="83" t="n">
        <v>15460.75</v>
      </c>
      <c r="Q35" s="83" t="n">
        <v>243.017</v>
      </c>
      <c r="R35" s="62" t="n">
        <f aca="false">P35/3600</f>
        <v>4.29465277777778</v>
      </c>
      <c r="S35" s="64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0032.6384</v>
      </c>
      <c r="E36" s="85" t="n">
        <v>37.2018</v>
      </c>
      <c r="F36" s="85" t="n">
        <v>40.8869</v>
      </c>
      <c r="G36" s="85" t="n">
        <v>43.0764</v>
      </c>
      <c r="H36" s="85" t="n">
        <v>12085.248</v>
      </c>
      <c r="I36" s="85" t="n">
        <v>170.742</v>
      </c>
      <c r="J36" s="67" t="n">
        <f aca="false">H36/3600</f>
        <v>3.35701333333333</v>
      </c>
      <c r="L36" s="84" t="n">
        <v>80094.968</v>
      </c>
      <c r="M36" s="85" t="n">
        <v>37.2025</v>
      </c>
      <c r="N36" s="85" t="n">
        <v>40.8878</v>
      </c>
      <c r="O36" s="85" t="n">
        <v>43.0788</v>
      </c>
      <c r="P36" s="85" t="n">
        <v>12077.057</v>
      </c>
      <c r="Q36" s="85" t="n">
        <v>173.69</v>
      </c>
      <c r="R36" s="67" t="n">
        <f aca="false">P36/3600</f>
        <v>3.3547380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878.2856</v>
      </c>
      <c r="E37" s="85" t="n">
        <v>34.6304</v>
      </c>
      <c r="F37" s="85" t="n">
        <v>39.3913</v>
      </c>
      <c r="G37" s="85" t="n">
        <v>41.8474</v>
      </c>
      <c r="H37" s="85" t="n">
        <v>10202.963</v>
      </c>
      <c r="I37" s="85" t="n">
        <v>149.931</v>
      </c>
      <c r="J37" s="67" t="n">
        <f aca="false">H37/3600</f>
        <v>2.83415638888889</v>
      </c>
      <c r="L37" s="84" t="n">
        <v>40917.228</v>
      </c>
      <c r="M37" s="85" t="n">
        <v>34.6294</v>
      </c>
      <c r="N37" s="85" t="n">
        <v>39.388</v>
      </c>
      <c r="O37" s="85" t="n">
        <v>41.8425</v>
      </c>
      <c r="P37" s="85" t="n">
        <v>10719.668</v>
      </c>
      <c r="Q37" s="85" t="n">
        <v>155.345</v>
      </c>
      <c r="R37" s="67" t="n">
        <f aca="false">P37/3600</f>
        <v>2.977685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096.8416</v>
      </c>
      <c r="E38" s="87" t="n">
        <v>32.1984</v>
      </c>
      <c r="F38" s="87" t="n">
        <v>38.3642</v>
      </c>
      <c r="G38" s="87" t="n">
        <v>40.8987</v>
      </c>
      <c r="H38" s="87" t="n">
        <v>9069.543</v>
      </c>
      <c r="I38" s="87" t="n">
        <v>140.54</v>
      </c>
      <c r="J38" s="73" t="n">
        <f aca="false">H38/3600</f>
        <v>2.5193175</v>
      </c>
      <c r="L38" s="86" t="n">
        <v>22105.2424</v>
      </c>
      <c r="M38" s="87" t="n">
        <v>32.1906</v>
      </c>
      <c r="N38" s="87" t="n">
        <v>38.3535</v>
      </c>
      <c r="O38" s="87" t="n">
        <v>40.8774</v>
      </c>
      <c r="P38" s="87" t="n">
        <v>9516.437</v>
      </c>
      <c r="Q38" s="87" t="n">
        <v>140.322</v>
      </c>
      <c r="R38" s="73" t="n">
        <f aca="false">P38/3600</f>
        <v>2.6434547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82" t="n">
        <v>20700.5408</v>
      </c>
      <c r="E39" s="83" t="n">
        <v>41.9971</v>
      </c>
      <c r="F39" s="83" t="n">
        <v>44.1413</v>
      </c>
      <c r="G39" s="83" t="n">
        <v>44.873</v>
      </c>
      <c r="H39" s="83" t="n">
        <v>2322.594</v>
      </c>
      <c r="I39" s="83" t="n">
        <v>34.179</v>
      </c>
      <c r="J39" s="62" t="n">
        <f aca="false">H39/3600</f>
        <v>0.645165</v>
      </c>
      <c r="L39" s="82" t="n">
        <v>20706.0648</v>
      </c>
      <c r="M39" s="83" t="n">
        <v>41.997</v>
      </c>
      <c r="N39" s="83" t="n">
        <v>44.1436</v>
      </c>
      <c r="O39" s="83" t="n">
        <v>44.8759</v>
      </c>
      <c r="P39" s="83" t="n">
        <v>2313.187</v>
      </c>
      <c r="Q39" s="83" t="n">
        <v>34.491</v>
      </c>
      <c r="R39" s="62" t="n">
        <f aca="false">P39/3600</f>
        <v>0.642551944444444</v>
      </c>
      <c r="S39" s="64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84" t="n">
        <v>11157.9592</v>
      </c>
      <c r="E40" s="85" t="n">
        <v>38.5611</v>
      </c>
      <c r="F40" s="85" t="n">
        <v>41.4449</v>
      </c>
      <c r="G40" s="85" t="n">
        <v>41.8942</v>
      </c>
      <c r="H40" s="85" t="n">
        <v>1936.54</v>
      </c>
      <c r="I40" s="85" t="n">
        <v>29.234</v>
      </c>
      <c r="J40" s="67" t="n">
        <f aca="false">H40/3600</f>
        <v>0.537927777777778</v>
      </c>
      <c r="L40" s="84" t="n">
        <v>11166.7792</v>
      </c>
      <c r="M40" s="85" t="n">
        <v>38.5612</v>
      </c>
      <c r="N40" s="85" t="n">
        <v>41.4386</v>
      </c>
      <c r="O40" s="85" t="n">
        <v>41.8847</v>
      </c>
      <c r="P40" s="85" t="n">
        <v>1935.183</v>
      </c>
      <c r="Q40" s="85" t="n">
        <v>28.969</v>
      </c>
      <c r="R40" s="67" t="n">
        <f aca="false">P40/3600</f>
        <v>0.537550833333333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74.02</v>
      </c>
      <c r="E41" s="85" t="n">
        <v>35.5734</v>
      </c>
      <c r="F41" s="85" t="n">
        <v>39.4562</v>
      </c>
      <c r="G41" s="85" t="n">
        <v>39.6969</v>
      </c>
      <c r="H41" s="85" t="n">
        <v>1657.487</v>
      </c>
      <c r="I41" s="85" t="n">
        <v>25.162</v>
      </c>
      <c r="J41" s="67" t="n">
        <f aca="false">H41/3600</f>
        <v>0.460413055555556</v>
      </c>
      <c r="L41" s="84" t="n">
        <v>5978.4832</v>
      </c>
      <c r="M41" s="85" t="n">
        <v>35.568</v>
      </c>
      <c r="N41" s="85" t="n">
        <v>39.438</v>
      </c>
      <c r="O41" s="85" t="n">
        <v>39.658</v>
      </c>
      <c r="P41" s="85" t="n">
        <v>1672.369</v>
      </c>
      <c r="Q41" s="85" t="n">
        <v>24.96</v>
      </c>
      <c r="R41" s="67" t="n">
        <f aca="false">P41/3600</f>
        <v>0.464546944444444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08.8416</v>
      </c>
      <c r="E42" s="87" t="n">
        <v>32.9031</v>
      </c>
      <c r="F42" s="87" t="n">
        <v>37.9421</v>
      </c>
      <c r="G42" s="87" t="n">
        <v>37.9409</v>
      </c>
      <c r="H42" s="87" t="n">
        <v>1483.079</v>
      </c>
      <c r="I42" s="87" t="n">
        <v>21.824</v>
      </c>
      <c r="J42" s="73" t="n">
        <f aca="false">H42/3600</f>
        <v>0.411966388888889</v>
      </c>
      <c r="L42" s="86" t="n">
        <v>3305.1152</v>
      </c>
      <c r="M42" s="87" t="n">
        <v>32.8786</v>
      </c>
      <c r="N42" s="87" t="n">
        <v>37.9207</v>
      </c>
      <c r="O42" s="87" t="n">
        <v>37.8867</v>
      </c>
      <c r="P42" s="87" t="n">
        <v>1474.545</v>
      </c>
      <c r="Q42" s="87" t="n">
        <v>21.668</v>
      </c>
      <c r="R42" s="73" t="n">
        <f aca="false">P42/3600</f>
        <v>0.4095958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2" t="n">
        <v>23316.8464</v>
      </c>
      <c r="E43" s="83" t="n">
        <v>42.1032</v>
      </c>
      <c r="F43" s="83" t="n">
        <v>44.3017</v>
      </c>
      <c r="G43" s="83" t="n">
        <v>45.8211</v>
      </c>
      <c r="H43" s="83" t="n">
        <v>2701.082</v>
      </c>
      <c r="I43" s="83" t="n">
        <v>37.689</v>
      </c>
      <c r="J43" s="62" t="n">
        <f aca="false">H43/3600</f>
        <v>0.750300555555556</v>
      </c>
      <c r="L43" s="82" t="n">
        <v>23329.136</v>
      </c>
      <c r="M43" s="83" t="n">
        <v>42.1036</v>
      </c>
      <c r="N43" s="83" t="n">
        <v>44.305</v>
      </c>
      <c r="O43" s="83" t="n">
        <v>45.8257</v>
      </c>
      <c r="P43" s="83" t="n">
        <v>2686.371</v>
      </c>
      <c r="Q43" s="83" t="n">
        <v>37.44</v>
      </c>
      <c r="R43" s="62" t="n">
        <f aca="false">P43/3600</f>
        <v>0.746214166666667</v>
      </c>
      <c r="S43" s="64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003.916</v>
      </c>
      <c r="E44" s="85" t="n">
        <v>39.2025</v>
      </c>
      <c r="F44" s="85" t="n">
        <v>41.9173</v>
      </c>
      <c r="G44" s="85" t="n">
        <v>43.1525</v>
      </c>
      <c r="H44" s="85" t="n">
        <v>2281.192</v>
      </c>
      <c r="I44" s="85" t="n">
        <v>33.337</v>
      </c>
      <c r="J44" s="67" t="n">
        <f aca="false">H44/3600</f>
        <v>0.633664444444445</v>
      </c>
      <c r="L44" s="84" t="n">
        <v>14016.8904</v>
      </c>
      <c r="M44" s="85" t="n">
        <v>39.2035</v>
      </c>
      <c r="N44" s="85" t="n">
        <v>41.9206</v>
      </c>
      <c r="O44" s="85" t="n">
        <v>43.1579</v>
      </c>
      <c r="P44" s="85" t="n">
        <v>2289.631</v>
      </c>
      <c r="Q44" s="85" t="n">
        <v>33.4</v>
      </c>
      <c r="R44" s="67" t="n">
        <f aca="false">P44/3600</f>
        <v>0.6360086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79.4224</v>
      </c>
      <c r="E45" s="85" t="n">
        <v>36.132</v>
      </c>
      <c r="F45" s="85" t="n">
        <v>40.0196</v>
      </c>
      <c r="G45" s="85" t="n">
        <v>41.0605</v>
      </c>
      <c r="H45" s="85" t="n">
        <v>2002.529</v>
      </c>
      <c r="I45" s="85" t="n">
        <v>30.03</v>
      </c>
      <c r="J45" s="67" t="n">
        <f aca="false">H45/3600</f>
        <v>0.556258055555556</v>
      </c>
      <c r="L45" s="84" t="n">
        <v>8285.6624</v>
      </c>
      <c r="M45" s="85" t="n">
        <v>36.1296</v>
      </c>
      <c r="N45" s="85" t="n">
        <v>40.0182</v>
      </c>
      <c r="O45" s="85" t="n">
        <v>41.0596</v>
      </c>
      <c r="P45" s="85" t="n">
        <v>1996.647</v>
      </c>
      <c r="Q45" s="85" t="n">
        <v>29.562</v>
      </c>
      <c r="R45" s="67" t="n">
        <f aca="false">P45/3600</f>
        <v>0.5546241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51.6816</v>
      </c>
      <c r="E46" s="87" t="n">
        <v>33.0109</v>
      </c>
      <c r="F46" s="87" t="n">
        <v>38.585</v>
      </c>
      <c r="G46" s="87" t="n">
        <v>39.5164</v>
      </c>
      <c r="H46" s="87" t="n">
        <v>1792.068</v>
      </c>
      <c r="I46" s="87" t="n">
        <v>26.769</v>
      </c>
      <c r="J46" s="73" t="n">
        <f aca="false">H46/3600</f>
        <v>0.497796666666667</v>
      </c>
      <c r="L46" s="86" t="n">
        <v>4749.6968</v>
      </c>
      <c r="M46" s="87" t="n">
        <v>33.0043</v>
      </c>
      <c r="N46" s="87" t="n">
        <v>38.583</v>
      </c>
      <c r="O46" s="87" t="n">
        <v>39.5135</v>
      </c>
      <c r="P46" s="87" t="n">
        <v>1803.285</v>
      </c>
      <c r="Q46" s="87" t="n">
        <v>26.426</v>
      </c>
      <c r="R46" s="73" t="n">
        <f aca="false">P46/3600</f>
        <v>0.5009125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2" t="n">
        <v>43855.6344</v>
      </c>
      <c r="E47" s="83" t="n">
        <v>41.2495</v>
      </c>
      <c r="F47" s="83" t="n">
        <v>42.7847</v>
      </c>
      <c r="G47" s="83" t="n">
        <v>43.6756</v>
      </c>
      <c r="H47" s="83" t="n">
        <v>2846.521</v>
      </c>
      <c r="I47" s="83" t="n">
        <v>41.246</v>
      </c>
      <c r="J47" s="62" t="n">
        <f aca="false">H47/3600</f>
        <v>0.790700277777778</v>
      </c>
      <c r="L47" s="82" t="n">
        <v>43863.272</v>
      </c>
      <c r="M47" s="83" t="n">
        <v>41.2496</v>
      </c>
      <c r="N47" s="83" t="n">
        <v>42.7874</v>
      </c>
      <c r="O47" s="83" t="n">
        <v>43.6803</v>
      </c>
      <c r="P47" s="83" t="n">
        <v>2839.626</v>
      </c>
      <c r="Q47" s="83" t="n">
        <v>41.106</v>
      </c>
      <c r="R47" s="62" t="n">
        <f aca="false">P47/3600</f>
        <v>0.788785</v>
      </c>
      <c r="S47" s="64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232.2096</v>
      </c>
      <c r="E48" s="85" t="n">
        <v>37.0127</v>
      </c>
      <c r="F48" s="85" t="n">
        <v>39.5932</v>
      </c>
      <c r="G48" s="85" t="n">
        <v>40.3818</v>
      </c>
      <c r="H48" s="85" t="n">
        <v>2438.955</v>
      </c>
      <c r="I48" s="85" t="n">
        <v>36.628</v>
      </c>
      <c r="J48" s="67" t="n">
        <f aca="false">H48/3600</f>
        <v>0.6774875</v>
      </c>
      <c r="L48" s="84" t="n">
        <v>27240.8144</v>
      </c>
      <c r="M48" s="85" t="n">
        <v>37.0134</v>
      </c>
      <c r="N48" s="85" t="n">
        <v>39.5954</v>
      </c>
      <c r="O48" s="85" t="n">
        <v>40.3847</v>
      </c>
      <c r="P48" s="85" t="n">
        <v>2442.418</v>
      </c>
      <c r="Q48" s="85" t="n">
        <v>36.909</v>
      </c>
      <c r="R48" s="67" t="n">
        <f aca="false">P48/3600</f>
        <v>0.678449444444444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331.5888</v>
      </c>
      <c r="E49" s="85" t="n">
        <v>33.2136</v>
      </c>
      <c r="F49" s="85" t="n">
        <v>37.4682</v>
      </c>
      <c r="G49" s="85" t="n">
        <v>38.1382</v>
      </c>
      <c r="H49" s="85" t="n">
        <v>2086.005</v>
      </c>
      <c r="I49" s="85" t="n">
        <v>32.042</v>
      </c>
      <c r="J49" s="67" t="n">
        <f aca="false">H49/3600</f>
        <v>0.579445833333333</v>
      </c>
      <c r="L49" s="84" t="n">
        <v>16337.6368</v>
      </c>
      <c r="M49" s="85" t="n">
        <v>33.2134</v>
      </c>
      <c r="N49" s="85" t="n">
        <v>37.4653</v>
      </c>
      <c r="O49" s="85" t="n">
        <v>38.1336</v>
      </c>
      <c r="P49" s="85" t="n">
        <v>2097.798</v>
      </c>
      <c r="Q49" s="85" t="n">
        <v>32.104</v>
      </c>
      <c r="R49" s="67" t="n">
        <f aca="false">P49/3600</f>
        <v>0.5827216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929.6416</v>
      </c>
      <c r="E50" s="87" t="n">
        <v>29.5215</v>
      </c>
      <c r="F50" s="87" t="n">
        <v>35.9892</v>
      </c>
      <c r="G50" s="87" t="n">
        <v>36.5913</v>
      </c>
      <c r="H50" s="87" t="n">
        <v>1787.404</v>
      </c>
      <c r="I50" s="87" t="n">
        <v>27.924</v>
      </c>
      <c r="J50" s="73" t="n">
        <f aca="false">H50/3600</f>
        <v>0.496501111111111</v>
      </c>
      <c r="L50" s="86" t="n">
        <v>8931.104</v>
      </c>
      <c r="M50" s="87" t="n">
        <v>29.5177</v>
      </c>
      <c r="N50" s="87" t="n">
        <v>35.9792</v>
      </c>
      <c r="O50" s="87" t="n">
        <v>36.5798</v>
      </c>
      <c r="P50" s="87" t="n">
        <v>1788.168</v>
      </c>
      <c r="Q50" s="87" t="n">
        <v>27.596</v>
      </c>
      <c r="R50" s="73" t="n">
        <f aca="false">P50/3600</f>
        <v>0.4967133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2" t="n">
        <v>15045.9128</v>
      </c>
      <c r="E51" s="83" t="n">
        <v>42.5399</v>
      </c>
      <c r="F51" s="83" t="n">
        <v>43.9678</v>
      </c>
      <c r="G51" s="83" t="n">
        <v>44.7463</v>
      </c>
      <c r="H51" s="83" t="n">
        <v>1384.081</v>
      </c>
      <c r="I51" s="83" t="n">
        <v>19.687</v>
      </c>
      <c r="J51" s="62" t="n">
        <f aca="false">H51/3600</f>
        <v>0.384466944444444</v>
      </c>
      <c r="L51" s="82" t="n">
        <v>15050.804</v>
      </c>
      <c r="M51" s="83" t="n">
        <v>42.5394</v>
      </c>
      <c r="N51" s="83" t="n">
        <v>43.9711</v>
      </c>
      <c r="O51" s="83" t="n">
        <v>44.7485</v>
      </c>
      <c r="P51" s="83" t="n">
        <v>1390.851</v>
      </c>
      <c r="Q51" s="83" t="n">
        <v>19.609</v>
      </c>
      <c r="R51" s="62" t="n">
        <f aca="false">P51/3600</f>
        <v>0.3863475</v>
      </c>
      <c r="S51" s="64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54.8272</v>
      </c>
      <c r="E52" s="85" t="n">
        <v>39.1637</v>
      </c>
      <c r="F52" s="85" t="n">
        <v>40.5597</v>
      </c>
      <c r="G52" s="85" t="n">
        <v>41.9506</v>
      </c>
      <c r="H52" s="85" t="n">
        <v>1191.452</v>
      </c>
      <c r="I52" s="85" t="n">
        <v>16.894</v>
      </c>
      <c r="J52" s="67" t="n">
        <f aca="false">H52/3600</f>
        <v>0.330958888888889</v>
      </c>
      <c r="L52" s="84" t="n">
        <v>9060.7224</v>
      </c>
      <c r="M52" s="85" t="n">
        <v>39.164</v>
      </c>
      <c r="N52" s="85" t="n">
        <v>40.5606</v>
      </c>
      <c r="O52" s="85" t="n">
        <v>41.9513</v>
      </c>
      <c r="P52" s="85" t="n">
        <v>1181.873</v>
      </c>
      <c r="Q52" s="85" t="n">
        <v>17.222</v>
      </c>
      <c r="R52" s="67" t="n">
        <f aca="false">P52/3600</f>
        <v>0.328298055555556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68.9888</v>
      </c>
      <c r="E53" s="85" t="n">
        <v>35.7386</v>
      </c>
      <c r="F53" s="85" t="n">
        <v>38.184</v>
      </c>
      <c r="G53" s="85" t="n">
        <v>40.0311</v>
      </c>
      <c r="H53" s="85" t="n">
        <v>1029.976</v>
      </c>
      <c r="I53" s="85" t="n">
        <v>15.054</v>
      </c>
      <c r="J53" s="67" t="n">
        <f aca="false">H53/3600</f>
        <v>0.286104444444445</v>
      </c>
      <c r="L53" s="84" t="n">
        <v>5172.956</v>
      </c>
      <c r="M53" s="85" t="n">
        <v>35.7368</v>
      </c>
      <c r="N53" s="85" t="n">
        <v>38.1828</v>
      </c>
      <c r="O53" s="85" t="n">
        <v>40.0292</v>
      </c>
      <c r="P53" s="85" t="n">
        <v>1035.28</v>
      </c>
      <c r="Q53" s="85" t="n">
        <v>15.116</v>
      </c>
      <c r="R53" s="67" t="n">
        <f aca="false">P53/3600</f>
        <v>0.2875777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9432</v>
      </c>
      <c r="E54" s="87" t="n">
        <v>32.2825</v>
      </c>
      <c r="F54" s="87" t="n">
        <v>36.7473</v>
      </c>
      <c r="G54" s="87" t="n">
        <v>38.5817</v>
      </c>
      <c r="H54" s="87" t="n">
        <v>917.094</v>
      </c>
      <c r="I54" s="87" t="n">
        <v>13.322</v>
      </c>
      <c r="J54" s="73" t="n">
        <f aca="false">H54/3600</f>
        <v>0.254748333333333</v>
      </c>
      <c r="L54" s="86" t="n">
        <v>2619.8976</v>
      </c>
      <c r="M54" s="87" t="n">
        <v>32.2785</v>
      </c>
      <c r="N54" s="87" t="n">
        <v>36.7468</v>
      </c>
      <c r="O54" s="87" t="n">
        <v>38.5807</v>
      </c>
      <c r="P54" s="87" t="n">
        <v>912.476</v>
      </c>
      <c r="Q54" s="87" t="n">
        <v>13.338</v>
      </c>
      <c r="R54" s="73" t="n">
        <f aca="false">P54/3600</f>
        <v>0.253465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82" t="n">
        <v>5308.5592</v>
      </c>
      <c r="E55" s="83" t="n">
        <v>43.2069</v>
      </c>
      <c r="F55" s="83" t="n">
        <v>45.4949</v>
      </c>
      <c r="G55" s="83" t="n">
        <v>45.315</v>
      </c>
      <c r="H55" s="83" t="n">
        <v>550.431</v>
      </c>
      <c r="I55" s="83" t="n">
        <v>7.846</v>
      </c>
      <c r="J55" s="62" t="n">
        <f aca="false">H55/3600</f>
        <v>0.1528975</v>
      </c>
      <c r="L55" s="82" t="n">
        <v>5311.66</v>
      </c>
      <c r="M55" s="83" t="n">
        <v>43.2078</v>
      </c>
      <c r="N55" s="83" t="n">
        <v>45.5016</v>
      </c>
      <c r="O55" s="83" t="n">
        <v>45.322</v>
      </c>
      <c r="P55" s="83" t="n">
        <v>550.056</v>
      </c>
      <c r="Q55" s="83" t="n">
        <v>7.878</v>
      </c>
      <c r="R55" s="62" t="n">
        <f aca="false">P55/3600</f>
        <v>0.152793333333333</v>
      </c>
      <c r="S55" s="64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84" t="n">
        <v>3173.8056</v>
      </c>
      <c r="E56" s="85" t="n">
        <v>39.5684</v>
      </c>
      <c r="F56" s="85" t="n">
        <v>42.4182</v>
      </c>
      <c r="G56" s="85" t="n">
        <v>41.9762</v>
      </c>
      <c r="H56" s="85" t="n">
        <v>473.944</v>
      </c>
      <c r="I56" s="85" t="n">
        <v>6.926</v>
      </c>
      <c r="J56" s="67" t="n">
        <f aca="false">H56/3600</f>
        <v>0.131651111111111</v>
      </c>
      <c r="L56" s="84" t="n">
        <v>3176.8504</v>
      </c>
      <c r="M56" s="85" t="n">
        <v>39.5696</v>
      </c>
      <c r="N56" s="85" t="n">
        <v>42.4221</v>
      </c>
      <c r="O56" s="85" t="n">
        <v>41.9834</v>
      </c>
      <c r="P56" s="85" t="n">
        <v>472.041</v>
      </c>
      <c r="Q56" s="85" t="n">
        <v>6.895</v>
      </c>
      <c r="R56" s="67" t="n">
        <f aca="false">P56/3600</f>
        <v>0.131122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2.9872</v>
      </c>
      <c r="E57" s="85" t="n">
        <v>36.1117</v>
      </c>
      <c r="F57" s="85" t="n">
        <v>40.0546</v>
      </c>
      <c r="G57" s="85" t="n">
        <v>39.448</v>
      </c>
      <c r="H57" s="85" t="n">
        <v>412.059</v>
      </c>
      <c r="I57" s="85" t="n">
        <v>6.052</v>
      </c>
      <c r="J57" s="67" t="n">
        <f aca="false">H57/3600</f>
        <v>0.114460833333333</v>
      </c>
      <c r="L57" s="84" t="n">
        <v>1823.4816</v>
      </c>
      <c r="M57" s="85" t="n">
        <v>36.1112</v>
      </c>
      <c r="N57" s="85" t="n">
        <v>40.0535</v>
      </c>
      <c r="O57" s="85" t="n">
        <v>39.4449</v>
      </c>
      <c r="P57" s="85" t="n">
        <v>417.207</v>
      </c>
      <c r="Q57" s="85" t="n">
        <v>6.021</v>
      </c>
      <c r="R57" s="67" t="n">
        <f aca="false">P57/3600</f>
        <v>0.115890833333333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7.12</v>
      </c>
      <c r="E58" s="87" t="n">
        <v>32.9004</v>
      </c>
      <c r="F58" s="87" t="n">
        <v>38.3637</v>
      </c>
      <c r="G58" s="87" t="n">
        <v>37.6061</v>
      </c>
      <c r="H58" s="87" t="n">
        <v>366.132</v>
      </c>
      <c r="I58" s="87" t="n">
        <v>5.397</v>
      </c>
      <c r="J58" s="73" t="n">
        <f aca="false">H58/3600</f>
        <v>0.101703333333333</v>
      </c>
      <c r="L58" s="86" t="n">
        <v>1015.952</v>
      </c>
      <c r="M58" s="87" t="n">
        <v>32.8993</v>
      </c>
      <c r="N58" s="87" t="n">
        <v>38.3623</v>
      </c>
      <c r="O58" s="87" t="n">
        <v>37.605</v>
      </c>
      <c r="P58" s="87" t="n">
        <v>366.148</v>
      </c>
      <c r="Q58" s="87" t="n">
        <v>5.413</v>
      </c>
      <c r="R58" s="73" t="n">
        <f aca="false">P58/3600</f>
        <v>0.10170777777777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2" t="n">
        <v>13070.0168</v>
      </c>
      <c r="E59" s="83" t="n">
        <v>41.3792</v>
      </c>
      <c r="F59" s="83" t="n">
        <v>43.4845</v>
      </c>
      <c r="G59" s="83" t="n">
        <v>44.4922</v>
      </c>
      <c r="H59" s="83" t="n">
        <v>796.287</v>
      </c>
      <c r="I59" s="83" t="n">
        <v>11.809</v>
      </c>
      <c r="J59" s="62" t="n">
        <f aca="false">H59/3600</f>
        <v>0.221190833333333</v>
      </c>
      <c r="L59" s="82" t="n">
        <v>13073.5216</v>
      </c>
      <c r="M59" s="83" t="n">
        <v>41.38</v>
      </c>
      <c r="N59" s="83" t="n">
        <v>43.489</v>
      </c>
      <c r="O59" s="83" t="n">
        <v>44.4981</v>
      </c>
      <c r="P59" s="83" t="n">
        <v>798.471</v>
      </c>
      <c r="Q59" s="83" t="n">
        <v>11.778</v>
      </c>
      <c r="R59" s="62" t="n">
        <f aca="false">P59/3600</f>
        <v>0.2217975</v>
      </c>
      <c r="S59" s="64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317.6248</v>
      </c>
      <c r="E60" s="85" t="n">
        <v>36.9376</v>
      </c>
      <c r="F60" s="85" t="n">
        <v>40.7484</v>
      </c>
      <c r="G60" s="85" t="n">
        <v>41.864</v>
      </c>
      <c r="H60" s="85" t="n">
        <v>686.323</v>
      </c>
      <c r="I60" s="85" t="n">
        <v>10.483</v>
      </c>
      <c r="J60" s="67" t="n">
        <f aca="false">H60/3600</f>
        <v>0.190645277777778</v>
      </c>
      <c r="L60" s="84" t="n">
        <v>8320.9008</v>
      </c>
      <c r="M60" s="85" t="n">
        <v>36.9364</v>
      </c>
      <c r="N60" s="85" t="n">
        <v>40.7521</v>
      </c>
      <c r="O60" s="85" t="n">
        <v>41.8676</v>
      </c>
      <c r="P60" s="85" t="n">
        <v>686.604</v>
      </c>
      <c r="Q60" s="85" t="n">
        <v>10.296</v>
      </c>
      <c r="R60" s="67" t="n">
        <f aca="false">P60/3600</f>
        <v>0.19072333333333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33.6488</v>
      </c>
      <c r="E61" s="85" t="n">
        <v>33.1313</v>
      </c>
      <c r="F61" s="85" t="n">
        <v>39.093</v>
      </c>
      <c r="G61" s="85" t="n">
        <v>40.0295</v>
      </c>
      <c r="H61" s="85" t="n">
        <v>591.319</v>
      </c>
      <c r="I61" s="85" t="n">
        <v>9.157</v>
      </c>
      <c r="J61" s="67" t="n">
        <f aca="false">H61/3600</f>
        <v>0.164255277777778</v>
      </c>
      <c r="L61" s="84" t="n">
        <v>5135.2024</v>
      </c>
      <c r="M61" s="85" t="n">
        <v>33.1249</v>
      </c>
      <c r="N61" s="85" t="n">
        <v>39.0944</v>
      </c>
      <c r="O61" s="85" t="n">
        <v>40.0317</v>
      </c>
      <c r="P61" s="85" t="n">
        <v>591.771</v>
      </c>
      <c r="Q61" s="85" t="n">
        <v>9.001</v>
      </c>
      <c r="R61" s="67" t="n">
        <f aca="false">P61/3600</f>
        <v>0.164380833333333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61.2296</v>
      </c>
      <c r="E62" s="87" t="n">
        <v>29.5961</v>
      </c>
      <c r="F62" s="87" t="n">
        <v>37.9684</v>
      </c>
      <c r="G62" s="87" t="n">
        <v>38.7008</v>
      </c>
      <c r="H62" s="87" t="n">
        <v>524.769</v>
      </c>
      <c r="I62" s="87" t="n">
        <v>7.971</v>
      </c>
      <c r="J62" s="73" t="n">
        <f aca="false">H62/3600</f>
        <v>0.145769166666667</v>
      </c>
      <c r="L62" s="86" t="n">
        <v>3062.8936</v>
      </c>
      <c r="M62" s="87" t="n">
        <v>29.5921</v>
      </c>
      <c r="N62" s="87" t="n">
        <v>37.9695</v>
      </c>
      <c r="O62" s="87" t="n">
        <v>38.7016</v>
      </c>
      <c r="P62" s="87" t="n">
        <v>521.836</v>
      </c>
      <c r="Q62" s="87" t="n">
        <v>7.893</v>
      </c>
      <c r="R62" s="73" t="n">
        <f aca="false">P62/3600</f>
        <v>0.144954444444444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2" t="n">
        <v>11497.5616</v>
      </c>
      <c r="E63" s="83" t="n">
        <v>41.2132</v>
      </c>
      <c r="F63" s="83" t="n">
        <v>42.4333</v>
      </c>
      <c r="G63" s="83" t="n">
        <v>43.1952</v>
      </c>
      <c r="H63" s="83" t="n">
        <v>715.932</v>
      </c>
      <c r="I63" s="83" t="n">
        <v>10.842</v>
      </c>
      <c r="J63" s="62" t="n">
        <f aca="false">H63/3600</f>
        <v>0.19887</v>
      </c>
      <c r="L63" s="82" t="n">
        <v>11500.5136</v>
      </c>
      <c r="M63" s="83" t="n">
        <v>41.2139</v>
      </c>
      <c r="N63" s="83" t="n">
        <v>42.4364</v>
      </c>
      <c r="O63" s="83" t="n">
        <v>43.1983</v>
      </c>
      <c r="P63" s="83" t="n">
        <v>712.453</v>
      </c>
      <c r="Q63" s="83" t="n">
        <v>10.873</v>
      </c>
      <c r="R63" s="62" t="n">
        <f aca="false">P63/3600</f>
        <v>0.197903611111111</v>
      </c>
      <c r="S63" s="64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13.5056</v>
      </c>
      <c r="E64" s="85" t="n">
        <v>36.8726</v>
      </c>
      <c r="F64" s="85" t="n">
        <v>39.3037</v>
      </c>
      <c r="G64" s="85" t="n">
        <v>39.8381</v>
      </c>
      <c r="H64" s="85" t="n">
        <v>613.736</v>
      </c>
      <c r="I64" s="85" t="n">
        <v>9.406</v>
      </c>
      <c r="J64" s="67" t="n">
        <f aca="false">H64/3600</f>
        <v>0.170482222222222</v>
      </c>
      <c r="L64" s="84" t="n">
        <v>7116.5712</v>
      </c>
      <c r="M64" s="85" t="n">
        <v>36.8742</v>
      </c>
      <c r="N64" s="85" t="n">
        <v>39.3057</v>
      </c>
      <c r="O64" s="85" t="n">
        <v>39.8408</v>
      </c>
      <c r="P64" s="85" t="n">
        <v>613.424</v>
      </c>
      <c r="Q64" s="85" t="n">
        <v>9.375</v>
      </c>
      <c r="R64" s="67" t="n">
        <f aca="false">P64/3600</f>
        <v>0.170395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68.1416</v>
      </c>
      <c r="E65" s="85" t="n">
        <v>32.8856</v>
      </c>
      <c r="F65" s="85" t="n">
        <v>37.056</v>
      </c>
      <c r="G65" s="85" t="n">
        <v>37.5195</v>
      </c>
      <c r="H65" s="85" t="n">
        <v>515.721</v>
      </c>
      <c r="I65" s="85" t="n">
        <v>8.065</v>
      </c>
      <c r="J65" s="67" t="n">
        <f aca="false">H65/3600</f>
        <v>0.143255833333333</v>
      </c>
      <c r="L65" s="84" t="n">
        <v>4070.708</v>
      </c>
      <c r="M65" s="85" t="n">
        <v>32.8868</v>
      </c>
      <c r="N65" s="85" t="n">
        <v>37.0556</v>
      </c>
      <c r="O65" s="85" t="n">
        <v>37.5201</v>
      </c>
      <c r="P65" s="85" t="n">
        <v>519.153</v>
      </c>
      <c r="Q65" s="85" t="n">
        <v>8.096</v>
      </c>
      <c r="R65" s="67" t="n">
        <f aca="false">P65/3600</f>
        <v>0.1442091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06.8264</v>
      </c>
      <c r="E66" s="87" t="n">
        <v>29.3166</v>
      </c>
      <c r="F66" s="87" t="n">
        <v>35.5052</v>
      </c>
      <c r="G66" s="87" t="n">
        <v>35.9486</v>
      </c>
      <c r="H66" s="87" t="n">
        <v>431.309</v>
      </c>
      <c r="I66" s="87" t="n">
        <v>6.879</v>
      </c>
      <c r="J66" s="73" t="n">
        <f aca="false">H66/3600</f>
        <v>0.119808055555556</v>
      </c>
      <c r="L66" s="86" t="n">
        <v>2106.4496</v>
      </c>
      <c r="M66" s="87" t="n">
        <v>29.3147</v>
      </c>
      <c r="N66" s="87" t="n">
        <v>35.5059</v>
      </c>
      <c r="O66" s="87" t="n">
        <v>35.9495</v>
      </c>
      <c r="P66" s="87" t="n">
        <v>434.413</v>
      </c>
      <c r="Q66" s="87" t="n">
        <v>6.832</v>
      </c>
      <c r="R66" s="73" t="n">
        <f aca="false">P66/3600</f>
        <v>0.1206702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2" t="n">
        <v>4488.3264</v>
      </c>
      <c r="E67" s="83" t="n">
        <v>42.7465</v>
      </c>
      <c r="F67" s="83" t="n">
        <v>43.4992</v>
      </c>
      <c r="G67" s="83" t="n">
        <v>44.3566</v>
      </c>
      <c r="H67" s="83" t="n">
        <v>366.21</v>
      </c>
      <c r="I67" s="83" t="n">
        <v>5.413</v>
      </c>
      <c r="J67" s="62" t="n">
        <f aca="false">H67/3600</f>
        <v>0.101725</v>
      </c>
      <c r="L67" s="82" t="n">
        <v>4489.8376</v>
      </c>
      <c r="M67" s="83" t="n">
        <v>42.7467</v>
      </c>
      <c r="N67" s="83" t="n">
        <v>43.5035</v>
      </c>
      <c r="O67" s="83" t="n">
        <v>44.359</v>
      </c>
      <c r="P67" s="83" t="n">
        <v>370.017</v>
      </c>
      <c r="Q67" s="83" t="n">
        <v>5.413</v>
      </c>
      <c r="R67" s="62" t="n">
        <f aca="false">P67/3600</f>
        <v>0.1027825</v>
      </c>
      <c r="S67" s="64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07.9648</v>
      </c>
      <c r="E68" s="85" t="n">
        <v>38.6935</v>
      </c>
      <c r="F68" s="85" t="n">
        <v>40.0723</v>
      </c>
      <c r="G68" s="85" t="n">
        <v>41.3625</v>
      </c>
      <c r="H68" s="85" t="n">
        <v>317.554</v>
      </c>
      <c r="I68" s="85" t="n">
        <v>4.726</v>
      </c>
      <c r="J68" s="67" t="n">
        <f aca="false">H68/3600</f>
        <v>0.0882094444444444</v>
      </c>
      <c r="L68" s="84" t="n">
        <v>2709.5864</v>
      </c>
      <c r="M68" s="85" t="n">
        <v>38.6947</v>
      </c>
      <c r="N68" s="85" t="n">
        <v>40.0737</v>
      </c>
      <c r="O68" s="85" t="n">
        <v>41.3625</v>
      </c>
      <c r="P68" s="85" t="n">
        <v>316.259</v>
      </c>
      <c r="Q68" s="85" t="n">
        <v>4.695</v>
      </c>
      <c r="R68" s="67" t="n">
        <f aca="false">P68/3600</f>
        <v>0.08784972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94.94</v>
      </c>
      <c r="E69" s="85" t="n">
        <v>34.7978</v>
      </c>
      <c r="F69" s="85" t="n">
        <v>37.8687</v>
      </c>
      <c r="G69" s="85" t="n">
        <v>39.0913</v>
      </c>
      <c r="H69" s="85" t="n">
        <v>267.899</v>
      </c>
      <c r="I69" s="85" t="n">
        <v>4.134</v>
      </c>
      <c r="J69" s="67" t="n">
        <f aca="false">H69/3600</f>
        <v>0.0744163888888889</v>
      </c>
      <c r="L69" s="84" t="n">
        <v>1495.948</v>
      </c>
      <c r="M69" s="85" t="n">
        <v>34.7977</v>
      </c>
      <c r="N69" s="85" t="n">
        <v>37.8667</v>
      </c>
      <c r="O69" s="85" t="n">
        <v>39.0882</v>
      </c>
      <c r="P69" s="85" t="n">
        <v>272.844</v>
      </c>
      <c r="Q69" s="85" t="n">
        <v>4.196</v>
      </c>
      <c r="R69" s="67" t="n">
        <f aca="false">P69/3600</f>
        <v>0.0757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6.184</v>
      </c>
      <c r="E70" s="87" t="n">
        <v>31.4195</v>
      </c>
      <c r="F70" s="87" t="n">
        <v>36.3059</v>
      </c>
      <c r="G70" s="87" t="n">
        <v>37.3421</v>
      </c>
      <c r="H70" s="87" t="n">
        <v>234.655</v>
      </c>
      <c r="I70" s="87" t="n">
        <v>3.541</v>
      </c>
      <c r="J70" s="73" t="n">
        <f aca="false">H70/3600</f>
        <v>0.0651819444444445</v>
      </c>
      <c r="L70" s="86" t="n">
        <v>755.708</v>
      </c>
      <c r="M70" s="87" t="n">
        <v>31.4147</v>
      </c>
      <c r="N70" s="87" t="n">
        <v>36.3045</v>
      </c>
      <c r="O70" s="87" t="n">
        <v>37.3405</v>
      </c>
      <c r="P70" s="87" t="n">
        <v>232.518</v>
      </c>
      <c r="Q70" s="87" t="n">
        <v>3.697</v>
      </c>
      <c r="R70" s="73" t="n">
        <f aca="false">P70/3600</f>
        <v>0.0645883333333333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82" t="n">
        <v>30166.2536</v>
      </c>
      <c r="E71" s="83" t="n">
        <v>44.1171</v>
      </c>
      <c r="F71" s="83" t="n">
        <v>47.3513</v>
      </c>
      <c r="G71" s="83" t="n">
        <v>48.4935</v>
      </c>
      <c r="H71" s="83" t="n">
        <v>5094.563</v>
      </c>
      <c r="I71" s="83" t="n">
        <v>73.46</v>
      </c>
      <c r="J71" s="62" t="n">
        <f aca="false">H71/3600</f>
        <v>1.41515638888889</v>
      </c>
      <c r="L71" s="82" t="n">
        <v>30196.4208</v>
      </c>
      <c r="M71" s="83" t="n">
        <v>44.1178</v>
      </c>
      <c r="N71" s="83" t="n">
        <v>47.3544</v>
      </c>
      <c r="O71" s="83" t="n">
        <v>48.4978</v>
      </c>
      <c r="P71" s="83" t="n">
        <v>5115.997</v>
      </c>
      <c r="Q71" s="83" t="n">
        <v>73.382</v>
      </c>
      <c r="R71" s="62" t="n">
        <f aca="false">P71/3600</f>
        <v>1.42111027777778</v>
      </c>
      <c r="S71" s="64"/>
      <c r="T71" s="34" t="e">
        <f aca="false">bdrate($D71:$D74,E71:E74,$L71:$L74,M71:M74)</f>
        <v>#VALUE!</v>
      </c>
      <c r="U71" s="35" t="e">
        <f aca="false">bdrate($D71:$D74,F71:F74,$L71:$L74,N71:N74)</f>
        <v>#VALUE!</v>
      </c>
      <c r="V71" s="35" t="e">
        <f aca="false">bdrate($D71:$D74,G71:G74,$L71:$L74,O71:O74)</f>
        <v>#VALUE!</v>
      </c>
      <c r="W71" s="37" t="e">
        <f aca="false">bdrateOld($D71:$D74,E71:E74,$L71:$L74,M71:M74)</f>
        <v>#VALUE!</v>
      </c>
      <c r="X71" s="38" t="e">
        <f aca="false">bdrateOld($D71:$D74,F71:F74,$L71:$L74,N71:N74)</f>
        <v>#VALUE!</v>
      </c>
      <c r="Y71" s="3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84" t="n">
        <v>18591.0176</v>
      </c>
      <c r="E72" s="85" t="n">
        <v>41.5707</v>
      </c>
      <c r="F72" s="85" t="n">
        <v>44.9645</v>
      </c>
      <c r="G72" s="85" t="n">
        <v>46.204</v>
      </c>
      <c r="H72" s="85" t="n">
        <v>4533.913</v>
      </c>
      <c r="I72" s="85" t="n">
        <v>67.204</v>
      </c>
      <c r="J72" s="67" t="n">
        <f aca="false">H72/3600</f>
        <v>1.25942027777778</v>
      </c>
      <c r="L72" s="84" t="n">
        <v>18617.2432</v>
      </c>
      <c r="M72" s="85" t="n">
        <v>41.5715</v>
      </c>
      <c r="N72" s="85" t="n">
        <v>44.9666</v>
      </c>
      <c r="O72" s="85" t="n">
        <v>46.2099</v>
      </c>
      <c r="P72" s="85" t="n">
        <v>4690.351</v>
      </c>
      <c r="Q72" s="85" t="n">
        <v>70.293</v>
      </c>
      <c r="R72" s="67" t="n">
        <f aca="false">P72/3600</f>
        <v>1.30287527777778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477.348</v>
      </c>
      <c r="E73" s="85" t="n">
        <v>38.6642</v>
      </c>
      <c r="F73" s="85" t="n">
        <v>42.9523</v>
      </c>
      <c r="G73" s="85" t="n">
        <v>44.1594</v>
      </c>
      <c r="H73" s="85" t="n">
        <v>4140.84</v>
      </c>
      <c r="I73" s="85" t="n">
        <v>61.729</v>
      </c>
      <c r="J73" s="67" t="n">
        <f aca="false">H73/3600</f>
        <v>1.15023333333333</v>
      </c>
      <c r="L73" s="84" t="n">
        <v>11494.1992</v>
      </c>
      <c r="M73" s="85" t="n">
        <v>38.66</v>
      </c>
      <c r="N73" s="85" t="n">
        <v>42.9476</v>
      </c>
      <c r="O73" s="85" t="n">
        <v>44.1585</v>
      </c>
      <c r="P73" s="85" t="n">
        <v>4273.83</v>
      </c>
      <c r="Q73" s="85" t="n">
        <v>64.178</v>
      </c>
      <c r="R73" s="67" t="n">
        <f aca="false">P73/3600</f>
        <v>1.187175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88.952</v>
      </c>
      <c r="E74" s="87" t="n">
        <v>35.4691</v>
      </c>
      <c r="F74" s="87" t="n">
        <v>41.5223</v>
      </c>
      <c r="G74" s="87" t="n">
        <v>42.6238</v>
      </c>
      <c r="H74" s="87" t="n">
        <v>3840.726</v>
      </c>
      <c r="I74" s="87" t="n">
        <v>57.626</v>
      </c>
      <c r="J74" s="73" t="n">
        <f aca="false">H74/3600</f>
        <v>1.06686833333333</v>
      </c>
      <c r="L74" s="86" t="n">
        <v>6983.1376</v>
      </c>
      <c r="M74" s="87" t="n">
        <v>35.4515</v>
      </c>
      <c r="N74" s="87" t="n">
        <v>41.5168</v>
      </c>
      <c r="O74" s="87" t="n">
        <v>42.6141</v>
      </c>
      <c r="P74" s="87" t="n">
        <v>3862.863</v>
      </c>
      <c r="Q74" s="87" t="n">
        <v>55.692</v>
      </c>
      <c r="R74" s="73" t="n">
        <f aca="false">P74/3600</f>
        <v>1.0730175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82" t="n">
        <v>20090.4728</v>
      </c>
      <c r="E75" s="83" t="n">
        <v>44.2834</v>
      </c>
      <c r="F75" s="83" t="n">
        <v>48.6408</v>
      </c>
      <c r="G75" s="83" t="n">
        <v>49.2841</v>
      </c>
      <c r="H75" s="83" t="n">
        <v>4676.747</v>
      </c>
      <c r="I75" s="83" t="n">
        <v>61.042</v>
      </c>
      <c r="J75" s="62" t="n">
        <f aca="false">H75/3600</f>
        <v>1.29909638888889</v>
      </c>
      <c r="L75" s="82" t="n">
        <v>20115.476</v>
      </c>
      <c r="M75" s="83" t="n">
        <v>44.2847</v>
      </c>
      <c r="N75" s="83" t="n">
        <v>48.6443</v>
      </c>
      <c r="O75" s="83" t="n">
        <v>49.2876</v>
      </c>
      <c r="P75" s="83" t="n">
        <v>4734.405</v>
      </c>
      <c r="Q75" s="83" t="n">
        <v>61.167</v>
      </c>
      <c r="R75" s="62" t="n">
        <f aca="false">P75/3600</f>
        <v>1.3151125</v>
      </c>
      <c r="S75" s="64"/>
      <c r="T75" s="34" t="e">
        <f aca="false">bdrate($D75:$D78,E75:E78,$L75:$L78,M75:M78)</f>
        <v>#VALUE!</v>
      </c>
      <c r="U75" s="35" t="e">
        <f aca="false">bdrate($D75:$D78,F75:F78,$L75:$L78,N75:N78)</f>
        <v>#VALUE!</v>
      </c>
      <c r="V75" s="35" t="e">
        <f aca="false">bdrate($D75:$D78,G75:G78,$L75:$L78,O75:O78)</f>
        <v>#VALUE!</v>
      </c>
      <c r="W75" s="37" t="e">
        <f aca="false">bdrateOld($D75:$D78,E75:E78,$L75:$L78,M75:M78)</f>
        <v>#VALUE!</v>
      </c>
      <c r="X75" s="38" t="e">
        <f aca="false">bdrateOld($D75:$D78,F75:F78,$L75:$L78,N75:N78)</f>
        <v>#VALUE!</v>
      </c>
      <c r="Y75" s="3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294.3648</v>
      </c>
      <c r="E76" s="85" t="n">
        <v>42.0903</v>
      </c>
      <c r="F76" s="85" t="n">
        <v>46.6464</v>
      </c>
      <c r="G76" s="85" t="n">
        <v>47.2661</v>
      </c>
      <c r="H76" s="85" t="n">
        <v>4147.563</v>
      </c>
      <c r="I76" s="85" t="n">
        <v>57.376</v>
      </c>
      <c r="J76" s="67" t="n">
        <f aca="false">H76/3600</f>
        <v>1.15210083333333</v>
      </c>
      <c r="L76" s="84" t="n">
        <v>11308.7344</v>
      </c>
      <c r="M76" s="85" t="n">
        <v>42.0897</v>
      </c>
      <c r="N76" s="85" t="n">
        <v>46.6462</v>
      </c>
      <c r="O76" s="85" t="n">
        <v>47.2672</v>
      </c>
      <c r="P76" s="85" t="n">
        <v>4160.09</v>
      </c>
      <c r="Q76" s="85" t="n">
        <v>56.487</v>
      </c>
      <c r="R76" s="67" t="n">
        <f aca="false">P76/3600</f>
        <v>1.15558055555556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480.5048</v>
      </c>
      <c r="E77" s="85" t="n">
        <v>39.7026</v>
      </c>
      <c r="F77" s="85" t="n">
        <v>44.7906</v>
      </c>
      <c r="G77" s="85" t="n">
        <v>45.3844</v>
      </c>
      <c r="H77" s="85" t="n">
        <v>3805.221</v>
      </c>
      <c r="I77" s="85" t="n">
        <v>53.742</v>
      </c>
      <c r="J77" s="67" t="n">
        <f aca="false">H77/3600</f>
        <v>1.05700583333333</v>
      </c>
      <c r="L77" s="84" t="n">
        <v>6484.5936</v>
      </c>
      <c r="M77" s="85" t="n">
        <v>39.6969</v>
      </c>
      <c r="N77" s="85" t="n">
        <v>44.7851</v>
      </c>
      <c r="O77" s="85" t="n">
        <v>45.3796</v>
      </c>
      <c r="P77" s="85" t="n">
        <v>3837.045</v>
      </c>
      <c r="Q77" s="85" t="n">
        <v>52.54</v>
      </c>
      <c r="R77" s="67" t="n">
        <f aca="false">P77/3600</f>
        <v>1.06584583333333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50.0336</v>
      </c>
      <c r="E78" s="87" t="n">
        <v>37.0407</v>
      </c>
      <c r="F78" s="87" t="n">
        <v>43.2408</v>
      </c>
      <c r="G78" s="87" t="n">
        <v>43.7701</v>
      </c>
      <c r="H78" s="87" t="n">
        <v>3616.772</v>
      </c>
      <c r="I78" s="87" t="n">
        <v>50.84</v>
      </c>
      <c r="J78" s="73" t="n">
        <f aca="false">H78/3600</f>
        <v>1.00465888888889</v>
      </c>
      <c r="L78" s="86" t="n">
        <v>3748.3128</v>
      </c>
      <c r="M78" s="87" t="n">
        <v>37.0361</v>
      </c>
      <c r="N78" s="87" t="n">
        <v>43.2348</v>
      </c>
      <c r="O78" s="87" t="n">
        <v>43.7654</v>
      </c>
      <c r="P78" s="87" t="n">
        <v>3655.226</v>
      </c>
      <c r="Q78" s="87" t="n">
        <v>49.561</v>
      </c>
      <c r="R78" s="73" t="n">
        <f aca="false">P78/3600</f>
        <v>1.01534055555556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82" t="n">
        <v>22073.008</v>
      </c>
      <c r="E79" s="83" t="n">
        <v>44.6759</v>
      </c>
      <c r="F79" s="83" t="n">
        <v>48.0533</v>
      </c>
      <c r="G79" s="83" t="n">
        <v>48.9625</v>
      </c>
      <c r="H79" s="83" t="n">
        <v>4738.337</v>
      </c>
      <c r="I79" s="83" t="n">
        <v>64.365</v>
      </c>
      <c r="J79" s="62" t="n">
        <f aca="false">H79/3600</f>
        <v>1.31620472222222</v>
      </c>
      <c r="L79" s="82" t="n">
        <v>22097.5824</v>
      </c>
      <c r="M79" s="83" t="n">
        <v>44.6762</v>
      </c>
      <c r="N79" s="83" t="n">
        <v>48.0583</v>
      </c>
      <c r="O79" s="83" t="n">
        <v>48.9663</v>
      </c>
      <c r="P79" s="83" t="n">
        <v>4877.691</v>
      </c>
      <c r="Q79" s="83" t="n">
        <v>65.785</v>
      </c>
      <c r="R79" s="62" t="n">
        <f aca="false">P79/3600</f>
        <v>1.35491416666667</v>
      </c>
      <c r="S79" s="64"/>
      <c r="T79" s="34" t="e">
        <f aca="false">bdrate($D79:$D82,E79:E82,$L79:$L82,M79:M82)</f>
        <v>#VALUE!</v>
      </c>
      <c r="U79" s="35" t="e">
        <f aca="false">bdrate($D79:$D82,F79:F82,$L79:$L82,N79:N82)</f>
        <v>#VALUE!</v>
      </c>
      <c r="V79" s="35" t="e">
        <f aca="false">bdrate($D79:$D82,G79:G82,$L79:$L82,O79:O82)</f>
        <v>#VALUE!</v>
      </c>
      <c r="W79" s="37" t="e">
        <f aca="false">bdrateOld($D79:$D82,E79:E82,$L79:$L82,M79:M82)</f>
        <v>#VALUE!</v>
      </c>
      <c r="X79" s="38" t="e">
        <f aca="false">bdrateOld($D79:$D82,F79:F82,$L79:$L82,N79:N82)</f>
        <v>#VALUE!</v>
      </c>
      <c r="Y79" s="3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313.9448</v>
      </c>
      <c r="E80" s="85" t="n">
        <v>42.3633</v>
      </c>
      <c r="F80" s="85" t="n">
        <v>45.916</v>
      </c>
      <c r="G80" s="85" t="n">
        <v>46.9445</v>
      </c>
      <c r="H80" s="85" t="n">
        <v>4225.86</v>
      </c>
      <c r="I80" s="85" t="n">
        <v>58.999</v>
      </c>
      <c r="J80" s="67" t="n">
        <f aca="false">H80/3600</f>
        <v>1.17385</v>
      </c>
      <c r="L80" s="84" t="n">
        <v>13326.3576</v>
      </c>
      <c r="M80" s="85" t="n">
        <v>42.3616</v>
      </c>
      <c r="N80" s="85" t="n">
        <v>45.917</v>
      </c>
      <c r="O80" s="85" t="n">
        <v>46.9466</v>
      </c>
      <c r="P80" s="85" t="n">
        <v>4213.536</v>
      </c>
      <c r="Q80" s="85" t="n">
        <v>58.016</v>
      </c>
      <c r="R80" s="67" t="n">
        <f aca="false">P80/3600</f>
        <v>1.17042666666667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104.58</v>
      </c>
      <c r="E81" s="85" t="n">
        <v>39.7114</v>
      </c>
      <c r="F81" s="85" t="n">
        <v>43.9796</v>
      </c>
      <c r="G81" s="85" t="n">
        <v>45.0355</v>
      </c>
      <c r="H81" s="85" t="n">
        <v>3950.207</v>
      </c>
      <c r="I81" s="85" t="n">
        <v>55.38</v>
      </c>
      <c r="J81" s="67" t="n">
        <f aca="false">H81/3600</f>
        <v>1.09727972222222</v>
      </c>
      <c r="L81" s="84" t="n">
        <v>8107.7104</v>
      </c>
      <c r="M81" s="85" t="n">
        <v>39.7036</v>
      </c>
      <c r="N81" s="85" t="n">
        <v>43.9767</v>
      </c>
      <c r="O81" s="85" t="n">
        <v>45.0308</v>
      </c>
      <c r="P81" s="85" t="n">
        <v>3896.465</v>
      </c>
      <c r="Q81" s="85" t="n">
        <v>54.615</v>
      </c>
      <c r="R81" s="67" t="n">
        <f aca="false">P81/3600</f>
        <v>1.08235138888889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927.0128</v>
      </c>
      <c r="E82" s="87" t="n">
        <v>36.7912</v>
      </c>
      <c r="F82" s="87" t="n">
        <v>42.5096</v>
      </c>
      <c r="G82" s="87" t="n">
        <v>43.443</v>
      </c>
      <c r="H82" s="87" t="n">
        <v>3701.933</v>
      </c>
      <c r="I82" s="87" t="n">
        <v>51.168</v>
      </c>
      <c r="J82" s="73" t="n">
        <f aca="false">H82/3600</f>
        <v>1.02831472222222</v>
      </c>
      <c r="L82" s="86" t="n">
        <v>4925.2096</v>
      </c>
      <c r="M82" s="87" t="n">
        <v>36.7799</v>
      </c>
      <c r="N82" s="87" t="n">
        <v>42.5098</v>
      </c>
      <c r="O82" s="87" t="n">
        <v>43.437</v>
      </c>
      <c r="P82" s="87" t="n">
        <v>3670.936</v>
      </c>
      <c r="Q82" s="87" t="n">
        <v>50.606</v>
      </c>
      <c r="R82" s="73" t="n">
        <f aca="false">P82/3600</f>
        <v>1.01970444444444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6</v>
      </c>
      <c r="B83" s="80" t="s">
        <v>40</v>
      </c>
      <c r="C83" s="80" t="n">
        <v>22</v>
      </c>
      <c r="D83" s="82" t="n">
        <v>22498.752</v>
      </c>
      <c r="E83" s="83" t="n">
        <v>42.2048</v>
      </c>
      <c r="F83" s="83" t="n">
        <v>44.1075</v>
      </c>
      <c r="G83" s="83" t="n">
        <v>44.7791</v>
      </c>
      <c r="H83" s="83" t="n">
        <v>2369.254</v>
      </c>
      <c r="I83" s="83" t="n">
        <v>34.616</v>
      </c>
      <c r="J83" s="62" t="n">
        <f aca="false">H83/3600</f>
        <v>0.658126111111111</v>
      </c>
      <c r="L83" s="82" t="n">
        <v>22502.8112</v>
      </c>
      <c r="M83" s="83" t="n">
        <v>42.2047</v>
      </c>
      <c r="N83" s="83" t="n">
        <v>44.1088</v>
      </c>
      <c r="O83" s="83" t="n">
        <v>44.7807</v>
      </c>
      <c r="P83" s="83" t="n">
        <v>2388.005</v>
      </c>
      <c r="Q83" s="83" t="n">
        <v>34.429</v>
      </c>
      <c r="R83" s="62" t="n">
        <f aca="false">P83/3600</f>
        <v>0.663334722222222</v>
      </c>
      <c r="S83" s="64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884.636</v>
      </c>
      <c r="E84" s="85" t="n">
        <v>38.7107</v>
      </c>
      <c r="F84" s="85" t="n">
        <v>41.122</v>
      </c>
      <c r="G84" s="85" t="n">
        <v>41.5449</v>
      </c>
      <c r="H84" s="85" t="n">
        <v>2002.279</v>
      </c>
      <c r="I84" s="85" t="n">
        <v>29.749</v>
      </c>
      <c r="J84" s="67" t="n">
        <f aca="false">H84/3600</f>
        <v>0.556188611111111</v>
      </c>
      <c r="L84" s="84" t="n">
        <v>12891.2072</v>
      </c>
      <c r="M84" s="85" t="n">
        <v>38.7104</v>
      </c>
      <c r="N84" s="85" t="n">
        <v>41.1136</v>
      </c>
      <c r="O84" s="85" t="n">
        <v>41.5342</v>
      </c>
      <c r="P84" s="85" t="n">
        <v>2003.199</v>
      </c>
      <c r="Q84" s="85" t="n">
        <v>29.718</v>
      </c>
      <c r="R84" s="67" t="n">
        <f aca="false">P84/3600</f>
        <v>0.556444166666667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88.0696</v>
      </c>
      <c r="E85" s="85" t="n">
        <v>35.5938</v>
      </c>
      <c r="F85" s="85" t="n">
        <v>38.8121</v>
      </c>
      <c r="G85" s="85" t="n">
        <v>39.0565</v>
      </c>
      <c r="H85" s="85" t="n">
        <v>1736.267</v>
      </c>
      <c r="I85" s="85" t="n">
        <v>25.693</v>
      </c>
      <c r="J85" s="67" t="n">
        <f aca="false">H85/3600</f>
        <v>0.482296388888889</v>
      </c>
      <c r="L85" s="84" t="n">
        <v>7389.9896</v>
      </c>
      <c r="M85" s="85" t="n">
        <v>35.588</v>
      </c>
      <c r="N85" s="85" t="n">
        <v>38.7831</v>
      </c>
      <c r="O85" s="85" t="n">
        <v>39.0096</v>
      </c>
      <c r="P85" s="85" t="n">
        <v>1737.796</v>
      </c>
      <c r="Q85" s="85" t="n">
        <v>25.849</v>
      </c>
      <c r="R85" s="67" t="n">
        <f aca="false">P85/3600</f>
        <v>0.4827211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45.032</v>
      </c>
      <c r="E86" s="87" t="n">
        <v>32.6777</v>
      </c>
      <c r="F86" s="87" t="n">
        <v>37.0819</v>
      </c>
      <c r="G86" s="87" t="n">
        <v>37.131</v>
      </c>
      <c r="H86" s="87" t="n">
        <v>1530.456</v>
      </c>
      <c r="I86" s="87" t="n">
        <v>22.744</v>
      </c>
      <c r="J86" s="73" t="n">
        <f aca="false">H86/3600</f>
        <v>0.425126666666667</v>
      </c>
      <c r="L86" s="86" t="n">
        <v>4340.6088</v>
      </c>
      <c r="M86" s="87" t="n">
        <v>32.6538</v>
      </c>
      <c r="N86" s="87" t="n">
        <v>37.0482</v>
      </c>
      <c r="O86" s="87" t="n">
        <v>37.0669</v>
      </c>
      <c r="P86" s="87" t="n">
        <v>1543.997</v>
      </c>
      <c r="Q86" s="87" t="n">
        <v>22.666</v>
      </c>
      <c r="R86" s="73" t="n">
        <f aca="false">P86/3600</f>
        <v>0.4288880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8</v>
      </c>
      <c r="C87" s="80" t="n">
        <v>22</v>
      </c>
      <c r="D87" s="82" t="n">
        <v>22652.3352</v>
      </c>
      <c r="E87" s="83" t="n">
        <v>45.1994</v>
      </c>
      <c r="F87" s="83" t="n">
        <v>47.0606</v>
      </c>
      <c r="G87" s="83" t="n">
        <v>47.3339</v>
      </c>
      <c r="H87" s="83" t="n">
        <v>4084.929</v>
      </c>
      <c r="I87" s="83" t="n">
        <v>55.582</v>
      </c>
      <c r="J87" s="62" t="n">
        <f aca="false">H87/3600</f>
        <v>1.1347025</v>
      </c>
      <c r="L87" s="82" t="n">
        <v>22662.1046</v>
      </c>
      <c r="M87" s="83" t="n">
        <v>45.1993</v>
      </c>
      <c r="N87" s="83" t="n">
        <v>47.0662</v>
      </c>
      <c r="O87" s="83" t="n">
        <v>47.3378</v>
      </c>
      <c r="P87" s="83" t="n">
        <v>4058.908</v>
      </c>
      <c r="Q87" s="83" t="n">
        <v>54.537</v>
      </c>
      <c r="R87" s="62" t="n">
        <f aca="false">P87/3600</f>
        <v>1.12747444444444</v>
      </c>
      <c r="S87" s="64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5048.073</v>
      </c>
      <c r="E88" s="85" t="n">
        <v>41.1884</v>
      </c>
      <c r="F88" s="85" t="n">
        <v>43.6521</v>
      </c>
      <c r="G88" s="85" t="n">
        <v>43.8045</v>
      </c>
      <c r="H88" s="85" t="n">
        <v>3664.758</v>
      </c>
      <c r="I88" s="85" t="n">
        <v>51.043</v>
      </c>
      <c r="J88" s="67" t="n">
        <f aca="false">H88/3600</f>
        <v>1.01798833333333</v>
      </c>
      <c r="L88" s="84" t="n">
        <v>15056.099</v>
      </c>
      <c r="M88" s="85" t="n">
        <v>41.187</v>
      </c>
      <c r="N88" s="85" t="n">
        <v>43.6513</v>
      </c>
      <c r="O88" s="85" t="n">
        <v>43.7913</v>
      </c>
      <c r="P88" s="85" t="n">
        <v>3662.284</v>
      </c>
      <c r="Q88" s="85" t="n">
        <v>51.402</v>
      </c>
      <c r="R88" s="67" t="n">
        <f aca="false">P88/3600</f>
        <v>1.017301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9749.881</v>
      </c>
      <c r="E89" s="85" t="n">
        <v>37.3715</v>
      </c>
      <c r="F89" s="85" t="n">
        <v>41.1375</v>
      </c>
      <c r="G89" s="85" t="n">
        <v>41.0364</v>
      </c>
      <c r="H89" s="85" t="n">
        <v>3358.061</v>
      </c>
      <c r="I89" s="85" t="n">
        <v>45.442</v>
      </c>
      <c r="J89" s="67" t="n">
        <f aca="false">H89/3600</f>
        <v>0.932794722222222</v>
      </c>
      <c r="L89" s="84" t="n">
        <v>9756.5712</v>
      </c>
      <c r="M89" s="85" t="n">
        <v>37.3628</v>
      </c>
      <c r="N89" s="85" t="n">
        <v>41.1228</v>
      </c>
      <c r="O89" s="85" t="n">
        <v>41.0036</v>
      </c>
      <c r="P89" s="85" t="n">
        <v>3319.966</v>
      </c>
      <c r="Q89" s="85" t="n">
        <v>45.63</v>
      </c>
      <c r="R89" s="67" t="n">
        <f aca="false">P89/3600</f>
        <v>0.9222127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348.4498</v>
      </c>
      <c r="E90" s="87" t="n">
        <v>33.7542</v>
      </c>
      <c r="F90" s="87" t="n">
        <v>39.3969</v>
      </c>
      <c r="G90" s="87" t="n">
        <v>38.9181</v>
      </c>
      <c r="H90" s="87" t="n">
        <v>3084.047</v>
      </c>
      <c r="I90" s="87" t="n">
        <v>42.073</v>
      </c>
      <c r="J90" s="73" t="n">
        <f aca="false">H90/3600</f>
        <v>0.856679722222222</v>
      </c>
      <c r="L90" s="86" t="n">
        <v>6349.6982</v>
      </c>
      <c r="M90" s="87" t="n">
        <v>33.7394</v>
      </c>
      <c r="N90" s="87" t="n">
        <v>39.3729</v>
      </c>
      <c r="O90" s="87" t="n">
        <v>38.8725</v>
      </c>
      <c r="P90" s="87" t="n">
        <v>3048.994</v>
      </c>
      <c r="Q90" s="87" t="n">
        <v>42.478</v>
      </c>
      <c r="R90" s="73" t="n">
        <f aca="false">P90/3600</f>
        <v>0.8469427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6</v>
      </c>
      <c r="C91" s="80" t="n">
        <v>22</v>
      </c>
      <c r="D91" s="82" t="n">
        <v>33716.3376</v>
      </c>
      <c r="E91" s="83" t="n">
        <v>46.9004</v>
      </c>
      <c r="F91" s="83" t="n">
        <v>45.8195</v>
      </c>
      <c r="G91" s="83" t="n">
        <v>45.9125</v>
      </c>
      <c r="H91" s="83" t="n">
        <v>3119.88</v>
      </c>
      <c r="I91" s="83" t="n">
        <v>40.653</v>
      </c>
      <c r="J91" s="62" t="n">
        <f aca="false">H91/3600</f>
        <v>0.866633333333333</v>
      </c>
      <c r="L91" s="82" t="n">
        <v>33723.1</v>
      </c>
      <c r="M91" s="83" t="n">
        <v>46.8985</v>
      </c>
      <c r="N91" s="83" t="n">
        <v>45.8306</v>
      </c>
      <c r="O91" s="83" t="n">
        <v>45.9201</v>
      </c>
      <c r="P91" s="83" t="n">
        <v>3102.767</v>
      </c>
      <c r="Q91" s="83" t="n">
        <v>40.7</v>
      </c>
      <c r="R91" s="62" t="n">
        <f aca="false">P91/3600</f>
        <v>0.861879722222222</v>
      </c>
      <c r="S91" s="64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4851.9416</v>
      </c>
      <c r="E92" s="85" t="n">
        <v>42.5051</v>
      </c>
      <c r="F92" s="85" t="n">
        <v>41.1945</v>
      </c>
      <c r="G92" s="85" t="n">
        <v>41.5957</v>
      </c>
      <c r="H92" s="85" t="n">
        <v>2880.81</v>
      </c>
      <c r="I92" s="85" t="n">
        <v>38.734</v>
      </c>
      <c r="J92" s="67" t="n">
        <f aca="false">H92/3600</f>
        <v>0.800225</v>
      </c>
      <c r="L92" s="84" t="n">
        <v>24865.74</v>
      </c>
      <c r="M92" s="85" t="n">
        <v>42.4983</v>
      </c>
      <c r="N92" s="85" t="n">
        <v>41.2011</v>
      </c>
      <c r="O92" s="85" t="n">
        <v>41.5994</v>
      </c>
      <c r="P92" s="85" t="n">
        <v>2884.788</v>
      </c>
      <c r="Q92" s="85" t="n">
        <v>38.422</v>
      </c>
      <c r="R92" s="67" t="n">
        <f aca="false">P92/3600</f>
        <v>0.801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90.972</v>
      </c>
      <c r="E93" s="85" t="n">
        <v>37.9801</v>
      </c>
      <c r="F93" s="85" t="n">
        <v>38.9317</v>
      </c>
      <c r="G93" s="85" t="n">
        <v>39.4457</v>
      </c>
      <c r="H93" s="85" t="n">
        <v>2691.893</v>
      </c>
      <c r="I93" s="85" t="n">
        <v>37.611</v>
      </c>
      <c r="J93" s="67" t="n">
        <f aca="false">H93/3600</f>
        <v>0.747748055555556</v>
      </c>
      <c r="L93" s="84" t="n">
        <v>18898.2344</v>
      </c>
      <c r="M93" s="85" t="n">
        <v>37.9587</v>
      </c>
      <c r="N93" s="85" t="n">
        <v>38.916</v>
      </c>
      <c r="O93" s="85" t="n">
        <v>39.427</v>
      </c>
      <c r="P93" s="85" t="n">
        <v>2666.965</v>
      </c>
      <c r="Q93" s="85" t="n">
        <v>37.549</v>
      </c>
      <c r="R93" s="67" t="n">
        <f aca="false">P93/3600</f>
        <v>0.740823611111111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4307.9968</v>
      </c>
      <c r="E94" s="87" t="n">
        <v>33.2167</v>
      </c>
      <c r="F94" s="87" t="n">
        <v>37.7303</v>
      </c>
      <c r="G94" s="87" t="n">
        <v>37.8577</v>
      </c>
      <c r="H94" s="87" t="n">
        <v>2509.139</v>
      </c>
      <c r="I94" s="87" t="n">
        <v>36.192</v>
      </c>
      <c r="J94" s="73" t="n">
        <f aca="false">H94/3600</f>
        <v>0.696983055555556</v>
      </c>
      <c r="L94" s="86" t="n">
        <v>14306.8064</v>
      </c>
      <c r="M94" s="87" t="n">
        <v>33.1752</v>
      </c>
      <c r="N94" s="87" t="n">
        <v>37.6913</v>
      </c>
      <c r="O94" s="87" t="n">
        <v>37.8206</v>
      </c>
      <c r="P94" s="87" t="n">
        <v>2592.225</v>
      </c>
      <c r="Q94" s="87" t="n">
        <v>37.892</v>
      </c>
      <c r="R94" s="73" t="n">
        <f aca="false">P94/3600</f>
        <v>0.7200625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7</v>
      </c>
      <c r="C95" s="80" t="n">
        <v>22</v>
      </c>
      <c r="D95" s="82" t="n">
        <v>5147.3821</v>
      </c>
      <c r="E95" s="83" t="n">
        <v>50.9844</v>
      </c>
      <c r="F95" s="83" t="n">
        <v>53.6086</v>
      </c>
      <c r="G95" s="83" t="n">
        <v>54.5132</v>
      </c>
      <c r="H95" s="83" t="n">
        <v>3361.665</v>
      </c>
      <c r="I95" s="83" t="n">
        <v>44.85</v>
      </c>
      <c r="J95" s="62" t="n">
        <f aca="false">H95/3600</f>
        <v>0.933795833333333</v>
      </c>
      <c r="L95" s="82" t="n">
        <v>5152.3805</v>
      </c>
      <c r="M95" s="83" t="n">
        <v>50.9884</v>
      </c>
      <c r="N95" s="83" t="n">
        <v>53.6139</v>
      </c>
      <c r="O95" s="83" t="n">
        <v>54.5206</v>
      </c>
      <c r="P95" s="83" t="n">
        <v>3408.066</v>
      </c>
      <c r="Q95" s="83" t="n">
        <v>45.583</v>
      </c>
      <c r="R95" s="62" t="n">
        <f aca="false">P95/3600</f>
        <v>0.946685</v>
      </c>
      <c r="S95" s="64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485.1997</v>
      </c>
      <c r="E96" s="85" t="n">
        <v>47.2007</v>
      </c>
      <c r="F96" s="85" t="n">
        <v>50.2537</v>
      </c>
      <c r="G96" s="85" t="n">
        <v>51.254</v>
      </c>
      <c r="H96" s="85" t="n">
        <v>3251.7</v>
      </c>
      <c r="I96" s="85" t="n">
        <v>43.165</v>
      </c>
      <c r="J96" s="67" t="n">
        <f aca="false">H96/3600</f>
        <v>0.90325</v>
      </c>
      <c r="L96" s="84" t="n">
        <v>3488.4307</v>
      </c>
      <c r="M96" s="85" t="n">
        <v>47.2004</v>
      </c>
      <c r="N96" s="85" t="n">
        <v>50.2421</v>
      </c>
      <c r="O96" s="85" t="n">
        <v>51.2457</v>
      </c>
      <c r="P96" s="85" t="n">
        <v>3214.058</v>
      </c>
      <c r="Q96" s="85" t="n">
        <v>43.555</v>
      </c>
      <c r="R96" s="67" t="n">
        <f aca="false">P96/3600</f>
        <v>0.8927938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379.1507</v>
      </c>
      <c r="E97" s="85" t="n">
        <v>43.6227</v>
      </c>
      <c r="F97" s="85" t="n">
        <v>47.7847</v>
      </c>
      <c r="G97" s="85" t="n">
        <v>48.8399</v>
      </c>
      <c r="H97" s="85" t="n">
        <v>3078.181</v>
      </c>
      <c r="I97" s="85" t="n">
        <v>41.823</v>
      </c>
      <c r="J97" s="67" t="n">
        <f aca="false">H97/3600</f>
        <v>0.855050277777778</v>
      </c>
      <c r="L97" s="84" t="n">
        <v>2380.7325</v>
      </c>
      <c r="M97" s="85" t="n">
        <v>43.6019</v>
      </c>
      <c r="N97" s="85" t="n">
        <v>47.7539</v>
      </c>
      <c r="O97" s="85" t="n">
        <v>48.8143</v>
      </c>
      <c r="P97" s="85" t="n">
        <v>3222.372</v>
      </c>
      <c r="Q97" s="85" t="n">
        <v>42.993</v>
      </c>
      <c r="R97" s="67" t="n">
        <f aca="false">P97/3600</f>
        <v>0.8951033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00.8426</v>
      </c>
      <c r="E98" s="87" t="n">
        <v>39.6012</v>
      </c>
      <c r="F98" s="87" t="n">
        <v>45.8658</v>
      </c>
      <c r="G98" s="87" t="n">
        <v>47.0333</v>
      </c>
      <c r="H98" s="87" t="n">
        <v>2966.516</v>
      </c>
      <c r="I98" s="87" t="n">
        <v>40.466</v>
      </c>
      <c r="J98" s="73" t="n">
        <f aca="false">H98/3600</f>
        <v>0.824032222222222</v>
      </c>
      <c r="L98" s="86" t="n">
        <v>1599.1754</v>
      </c>
      <c r="M98" s="87" t="n">
        <v>39.5522</v>
      </c>
      <c r="N98" s="87" t="n">
        <v>45.8448</v>
      </c>
      <c r="O98" s="87" t="n">
        <v>47.0117</v>
      </c>
      <c r="P98" s="87" t="n">
        <v>3110.395</v>
      </c>
      <c r="Q98" s="87" t="n">
        <v>42.759</v>
      </c>
      <c r="R98" s="73" t="n">
        <f aca="false">P98/3600</f>
        <v>0.8639986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34" t="e">
        <f aca="false">AVERAGE(T3,T7,T11,T15)</f>
        <v>#VALUE!</v>
      </c>
      <c r="U99" s="35" t="e">
        <f aca="false">AVERAGE(U3,U7,U11,U15)</f>
        <v>#VALUE!</v>
      </c>
      <c r="V99" s="35" t="e">
        <f aca="false">AVERAGE(V3,V7,V11,V15)</f>
        <v>#VALUE!</v>
      </c>
      <c r="W99" s="34" t="e">
        <f aca="false">AVERAGE(W3,W7,W11,W15)</f>
        <v>#VALUE!</v>
      </c>
      <c r="X99" s="35" t="e">
        <f aca="false">AVERAGE(X3,X7,X11,X15)</f>
        <v>#VALUE!</v>
      </c>
      <c r="Y99" s="3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37" t="e">
        <f aca="false">AVERAGE(T71,T75,T79)</f>
        <v>#VALUE!</v>
      </c>
      <c r="U103" s="38" t="e">
        <f aca="false">AVERAGE(U71,U75,U79)</f>
        <v>#VALUE!</v>
      </c>
      <c r="V103" s="38" t="e">
        <f aca="false">AVERAGE(V71,V75,V79)</f>
        <v>#VALUE!</v>
      </c>
      <c r="W103" s="37" t="e">
        <f aca="false">AVERAGE(W71,W75,W79)</f>
        <v>#VALUE!</v>
      </c>
      <c r="X103" s="38" t="e">
        <f aca="false">AVERAGE(X71,X75,X79)</f>
        <v>#VALUE!</v>
      </c>
      <c r="Y103" s="39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7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8" t="n">
        <f aca="false">GEOMEAN(I3:I98)</f>
        <v>41.1185940168442</v>
      </c>
      <c r="J106" s="88" t="n">
        <f aca="false">GEOMEAN(J3:J98)</f>
        <v>0.79313133930095</v>
      </c>
      <c r="Q106" s="88" t="n">
        <f aca="false">GEOMEAN(Q3:Q98)</f>
        <v>41.208392655241</v>
      </c>
      <c r="R106" s="88" t="n">
        <f aca="false">GEOMEAN(R3:R98)</f>
        <v>0.801255660082236</v>
      </c>
    </row>
    <row r="107" customFormat="false" ht="12" hidden="false" customHeight="false" outlineLevel="0" collapsed="false">
      <c r="B107" s="1" t="s">
        <v>89</v>
      </c>
      <c r="Q107" s="89" t="n">
        <f aca="false">Q106/I106</f>
        <v>1.00218389369928</v>
      </c>
      <c r="R107" s="89" t="n">
        <f aca="false">R106/J106</f>
        <v>1.01024334858391</v>
      </c>
    </row>
    <row r="108" customFormat="false" ht="12" hidden="false" customHeight="false" outlineLevel="0" collapsed="false">
      <c r="B108" s="1" t="s">
        <v>90</v>
      </c>
      <c r="I108" s="88" t="n">
        <f aca="false">SUM(I3:I98)/3600</f>
        <v>1.62418388888889</v>
      </c>
      <c r="J108" s="88" t="n">
        <f aca="false">SUM(J3:J98)</f>
        <v>114.839109722222</v>
      </c>
      <c r="Q108" s="88" t="n">
        <f aca="false">SUM(Q3:Q98)/3600</f>
        <v>1.63035611111111</v>
      </c>
      <c r="R108" s="88" t="n">
        <f aca="false">SUM(R3:R98)</f>
        <v>116.679508888889</v>
      </c>
    </row>
    <row r="111" customFormat="false" ht="12.75" hidden="false" customHeight="false" outlineLevel="0" collapsed="false">
      <c r="B111" s="1" t="s">
        <v>91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2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8" t="n">
        <f aca="false">GEOMEAN(I3:I82)</f>
        <v>41.671821030173</v>
      </c>
      <c r="J113" s="88" t="n">
        <f aca="false">GEOMEAN(J3:J82)</f>
        <v>0.798098438928434</v>
      </c>
      <c r="Q113" s="88" t="n">
        <f aca="false">GEOMEAN(Q3:Q82)</f>
        <v>41.706368274459</v>
      </c>
      <c r="R113" s="88" t="n">
        <f aca="false">GEOMEAN(R3:R82)</f>
        <v>0.806884378556079</v>
      </c>
    </row>
    <row r="114" customFormat="false" ht="12" hidden="false" customHeight="false" outlineLevel="0" collapsed="false">
      <c r="B114" s="1" t="s">
        <v>89</v>
      </c>
      <c r="Q114" s="89" t="n">
        <f aca="false">Q113/I113</f>
        <v>1.00082903130778</v>
      </c>
      <c r="R114" s="89" t="n">
        <f aca="false">R113/J113</f>
        <v>1.011008591420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48">
      <formula>0.03</formula>
    </cfRule>
    <cfRule type="cellIs" priority="3" operator="lessThan" aboveAverage="0" equalAverage="0" bottom="0" percent="0" rank="0" text="" dxfId="649">
      <formula>-0.03</formula>
    </cfRule>
  </conditionalFormatting>
  <conditionalFormatting sqref="T3:V82 T105:V105">
    <cfRule type="cellIs" priority="4" operator="greaterThan" aboveAverage="0" equalAverage="0" bottom="0" percent="0" rank="0" text="" dxfId="650">
      <formula>0.03</formula>
    </cfRule>
    <cfRule type="cellIs" priority="5" operator="lessThan" aboveAverage="0" equalAverage="0" bottom="0" percent="0" rank="0" text="" dxfId="651">
      <formula>-0.03</formula>
    </cfRule>
  </conditionalFormatting>
  <conditionalFormatting sqref="W3">
    <cfRule type="cellIs" priority="6" operator="greaterThan" aboveAverage="0" equalAverage="0" bottom="0" percent="0" rank="0" text="" dxfId="652">
      <formula>0.03</formula>
    </cfRule>
    <cfRule type="cellIs" priority="7" operator="lessThan" aboveAverage="0" equalAverage="0" bottom="0" percent="0" rank="0" text="" dxfId="653">
      <formula>-0.03</formula>
    </cfRule>
  </conditionalFormatting>
  <conditionalFormatting sqref="X3">
    <cfRule type="cellIs" priority="8" operator="greaterThan" aboveAverage="0" equalAverage="0" bottom="0" percent="0" rank="0" text="" dxfId="654">
      <formula>0.03</formula>
    </cfRule>
    <cfRule type="cellIs" priority="9" operator="lessThan" aboveAverage="0" equalAverage="0" bottom="0" percent="0" rank="0" text="" dxfId="655">
      <formula>-0.03</formula>
    </cfRule>
  </conditionalFormatting>
  <conditionalFormatting sqref="Y3">
    <cfRule type="cellIs" priority="10" operator="greaterThan" aboveAverage="0" equalAverage="0" bottom="0" percent="0" rank="0" text="" dxfId="656">
      <formula>0.03</formula>
    </cfRule>
    <cfRule type="cellIs" priority="11" operator="lessThan" aboveAverage="0" equalAverage="0" bottom="0" percent="0" rank="0" text="" dxfId="657">
      <formula>-0.03</formula>
    </cfRule>
  </conditionalFormatting>
  <conditionalFormatting sqref="W7">
    <cfRule type="cellIs" priority="12" operator="greaterThan" aboveAverage="0" equalAverage="0" bottom="0" percent="0" rank="0" text="" dxfId="658">
      <formula>0.03</formula>
    </cfRule>
    <cfRule type="cellIs" priority="13" operator="lessThan" aboveAverage="0" equalAverage="0" bottom="0" percent="0" rank="0" text="" dxfId="659">
      <formula>-0.03</formula>
    </cfRule>
  </conditionalFormatting>
  <conditionalFormatting sqref="X7">
    <cfRule type="cellIs" priority="14" operator="greaterThan" aboveAverage="0" equalAverage="0" bottom="0" percent="0" rank="0" text="" dxfId="660">
      <formula>0.03</formula>
    </cfRule>
    <cfRule type="cellIs" priority="15" operator="lessThan" aboveAverage="0" equalAverage="0" bottom="0" percent="0" rank="0" text="" dxfId="661">
      <formula>-0.03</formula>
    </cfRule>
  </conditionalFormatting>
  <conditionalFormatting sqref="Y7">
    <cfRule type="cellIs" priority="16" operator="greaterThan" aboveAverage="0" equalAverage="0" bottom="0" percent="0" rank="0" text="" dxfId="662">
      <formula>0.03</formula>
    </cfRule>
    <cfRule type="cellIs" priority="17" operator="lessThan" aboveAverage="0" equalAverage="0" bottom="0" percent="0" rank="0" text="" dxfId="663">
      <formula>-0.03</formula>
    </cfRule>
  </conditionalFormatting>
  <conditionalFormatting sqref="W11">
    <cfRule type="cellIs" priority="18" operator="greaterThan" aboveAverage="0" equalAverage="0" bottom="0" percent="0" rank="0" text="" dxfId="664">
      <formula>0.03</formula>
    </cfRule>
    <cfRule type="cellIs" priority="19" operator="lessThan" aboveAverage="0" equalAverage="0" bottom="0" percent="0" rank="0" text="" dxfId="665">
      <formula>-0.03</formula>
    </cfRule>
  </conditionalFormatting>
  <conditionalFormatting sqref="X11">
    <cfRule type="cellIs" priority="20" operator="greaterThan" aboveAverage="0" equalAverage="0" bottom="0" percent="0" rank="0" text="" dxfId="666">
      <formula>0.03</formula>
    </cfRule>
    <cfRule type="cellIs" priority="21" operator="lessThan" aboveAverage="0" equalAverage="0" bottom="0" percent="0" rank="0" text="" dxfId="667">
      <formula>-0.03</formula>
    </cfRule>
  </conditionalFormatting>
  <conditionalFormatting sqref="Y11">
    <cfRule type="cellIs" priority="22" operator="greaterThan" aboveAverage="0" equalAverage="0" bottom="0" percent="0" rank="0" text="" dxfId="668">
      <formula>0.03</formula>
    </cfRule>
    <cfRule type="cellIs" priority="23" operator="lessThan" aboveAverage="0" equalAverage="0" bottom="0" percent="0" rank="0" text="" dxfId="669">
      <formula>-0.03</formula>
    </cfRule>
  </conditionalFormatting>
  <conditionalFormatting sqref="W15">
    <cfRule type="cellIs" priority="24" operator="greaterThan" aboveAverage="0" equalAverage="0" bottom="0" percent="0" rank="0" text="" dxfId="670">
      <formula>0.03</formula>
    </cfRule>
    <cfRule type="cellIs" priority="25" operator="lessThan" aboveAverage="0" equalAverage="0" bottom="0" percent="0" rank="0" text="" dxfId="671">
      <formula>-0.03</formula>
    </cfRule>
  </conditionalFormatting>
  <conditionalFormatting sqref="X15">
    <cfRule type="cellIs" priority="26" operator="greaterThan" aboveAverage="0" equalAverage="0" bottom="0" percent="0" rank="0" text="" dxfId="672">
      <formula>0.03</formula>
    </cfRule>
    <cfRule type="cellIs" priority="27" operator="lessThan" aboveAverage="0" equalAverage="0" bottom="0" percent="0" rank="0" text="" dxfId="673">
      <formula>-0.03</formula>
    </cfRule>
  </conditionalFormatting>
  <conditionalFormatting sqref="Y15">
    <cfRule type="cellIs" priority="28" operator="greaterThan" aboveAverage="0" equalAverage="0" bottom="0" percent="0" rank="0" text="" dxfId="674">
      <formula>0.03</formula>
    </cfRule>
    <cfRule type="cellIs" priority="29" operator="lessThan" aboveAverage="0" equalAverage="0" bottom="0" percent="0" rank="0" text="" dxfId="675">
      <formula>-0.03</formula>
    </cfRule>
  </conditionalFormatting>
  <conditionalFormatting sqref="W19">
    <cfRule type="cellIs" priority="30" operator="greaterThan" aboveAverage="0" equalAverage="0" bottom="0" percent="0" rank="0" text="" dxfId="676">
      <formula>0.03</formula>
    </cfRule>
    <cfRule type="cellIs" priority="31" operator="lessThan" aboveAverage="0" equalAverage="0" bottom="0" percent="0" rank="0" text="" dxfId="677">
      <formula>-0.03</formula>
    </cfRule>
  </conditionalFormatting>
  <conditionalFormatting sqref="X19">
    <cfRule type="cellIs" priority="32" operator="greaterThan" aboveAverage="0" equalAverage="0" bottom="0" percent="0" rank="0" text="" dxfId="678">
      <formula>0.03</formula>
    </cfRule>
    <cfRule type="cellIs" priority="33" operator="lessThan" aboveAverage="0" equalAverage="0" bottom="0" percent="0" rank="0" text="" dxfId="679">
      <formula>-0.03</formula>
    </cfRule>
  </conditionalFormatting>
  <conditionalFormatting sqref="Y19">
    <cfRule type="cellIs" priority="34" operator="greaterThan" aboveAverage="0" equalAverage="0" bottom="0" percent="0" rank="0" text="" dxfId="680">
      <formula>0.03</formula>
    </cfRule>
    <cfRule type="cellIs" priority="35" operator="lessThan" aboveAverage="0" equalAverage="0" bottom="0" percent="0" rank="0" text="" dxfId="681">
      <formula>-0.03</formula>
    </cfRule>
  </conditionalFormatting>
  <conditionalFormatting sqref="W23">
    <cfRule type="cellIs" priority="36" operator="greaterThan" aboveAverage="0" equalAverage="0" bottom="0" percent="0" rank="0" text="" dxfId="682">
      <formula>0.03</formula>
    </cfRule>
    <cfRule type="cellIs" priority="37" operator="lessThan" aboveAverage="0" equalAverage="0" bottom="0" percent="0" rank="0" text="" dxfId="683">
      <formula>-0.03</formula>
    </cfRule>
  </conditionalFormatting>
  <conditionalFormatting sqref="X23">
    <cfRule type="cellIs" priority="38" operator="greaterThan" aboveAverage="0" equalAverage="0" bottom="0" percent="0" rank="0" text="" dxfId="684">
      <formula>0.03</formula>
    </cfRule>
    <cfRule type="cellIs" priority="39" operator="lessThan" aboveAverage="0" equalAverage="0" bottom="0" percent="0" rank="0" text="" dxfId="685">
      <formula>-0.03</formula>
    </cfRule>
  </conditionalFormatting>
  <conditionalFormatting sqref="Y23">
    <cfRule type="cellIs" priority="40" operator="greaterThan" aboveAverage="0" equalAverage="0" bottom="0" percent="0" rank="0" text="" dxfId="686">
      <formula>0.03</formula>
    </cfRule>
    <cfRule type="cellIs" priority="41" operator="lessThan" aboveAverage="0" equalAverage="0" bottom="0" percent="0" rank="0" text="" dxfId="687">
      <formula>-0.03</formula>
    </cfRule>
  </conditionalFormatting>
  <conditionalFormatting sqref="W27">
    <cfRule type="cellIs" priority="42" operator="greaterThan" aboveAverage="0" equalAverage="0" bottom="0" percent="0" rank="0" text="" dxfId="688">
      <formula>0.03</formula>
    </cfRule>
    <cfRule type="cellIs" priority="43" operator="lessThan" aboveAverage="0" equalAverage="0" bottom="0" percent="0" rank="0" text="" dxfId="689">
      <formula>-0.03</formula>
    </cfRule>
  </conditionalFormatting>
  <conditionalFormatting sqref="X27">
    <cfRule type="cellIs" priority="44" operator="greaterThan" aboveAverage="0" equalAverage="0" bottom="0" percent="0" rank="0" text="" dxfId="690">
      <formula>0.03</formula>
    </cfRule>
    <cfRule type="cellIs" priority="45" operator="lessThan" aboveAverage="0" equalAverage="0" bottom="0" percent="0" rank="0" text="" dxfId="691">
      <formula>-0.03</formula>
    </cfRule>
  </conditionalFormatting>
  <conditionalFormatting sqref="Y27">
    <cfRule type="cellIs" priority="46" operator="greaterThan" aboveAverage="0" equalAverage="0" bottom="0" percent="0" rank="0" text="" dxfId="692">
      <formula>0.03</formula>
    </cfRule>
    <cfRule type="cellIs" priority="47" operator="lessThan" aboveAverage="0" equalAverage="0" bottom="0" percent="0" rank="0" text="" dxfId="693">
      <formula>-0.03</formula>
    </cfRule>
  </conditionalFormatting>
  <conditionalFormatting sqref="W31">
    <cfRule type="cellIs" priority="48" operator="greaterThan" aboveAverage="0" equalAverage="0" bottom="0" percent="0" rank="0" text="" dxfId="694">
      <formula>0.03</formula>
    </cfRule>
    <cfRule type="cellIs" priority="49" operator="lessThan" aboveAverage="0" equalAverage="0" bottom="0" percent="0" rank="0" text="" dxfId="695">
      <formula>-0.03</formula>
    </cfRule>
  </conditionalFormatting>
  <conditionalFormatting sqref="X31">
    <cfRule type="cellIs" priority="50" operator="greaterThan" aboveAverage="0" equalAverage="0" bottom="0" percent="0" rank="0" text="" dxfId="696">
      <formula>0.03</formula>
    </cfRule>
    <cfRule type="cellIs" priority="51" operator="lessThan" aboveAverage="0" equalAverage="0" bottom="0" percent="0" rank="0" text="" dxfId="697">
      <formula>-0.03</formula>
    </cfRule>
  </conditionalFormatting>
  <conditionalFormatting sqref="Y31">
    <cfRule type="cellIs" priority="52" operator="greaterThan" aboveAverage="0" equalAverage="0" bottom="0" percent="0" rank="0" text="" dxfId="698">
      <formula>0.03</formula>
    </cfRule>
    <cfRule type="cellIs" priority="53" operator="lessThan" aboveAverage="0" equalAverage="0" bottom="0" percent="0" rank="0" text="" dxfId="699">
      <formula>-0.03</formula>
    </cfRule>
  </conditionalFormatting>
  <conditionalFormatting sqref="W35">
    <cfRule type="cellIs" priority="54" operator="greaterThan" aboveAverage="0" equalAverage="0" bottom="0" percent="0" rank="0" text="" dxfId="700">
      <formula>0.03</formula>
    </cfRule>
    <cfRule type="cellIs" priority="55" operator="lessThan" aboveAverage="0" equalAverage="0" bottom="0" percent="0" rank="0" text="" dxfId="701">
      <formula>-0.03</formula>
    </cfRule>
  </conditionalFormatting>
  <conditionalFormatting sqref="X35">
    <cfRule type="cellIs" priority="56" operator="greaterThan" aboveAverage="0" equalAverage="0" bottom="0" percent="0" rank="0" text="" dxfId="702">
      <formula>0.03</formula>
    </cfRule>
    <cfRule type="cellIs" priority="57" operator="lessThan" aboveAverage="0" equalAverage="0" bottom="0" percent="0" rank="0" text="" dxfId="703">
      <formula>-0.03</formula>
    </cfRule>
  </conditionalFormatting>
  <conditionalFormatting sqref="Y35">
    <cfRule type="cellIs" priority="58" operator="greaterThan" aboveAverage="0" equalAverage="0" bottom="0" percent="0" rank="0" text="" dxfId="704">
      <formula>0.03</formula>
    </cfRule>
    <cfRule type="cellIs" priority="59" operator="lessThan" aboveAverage="0" equalAverage="0" bottom="0" percent="0" rank="0" text="" dxfId="705">
      <formula>-0.03</formula>
    </cfRule>
  </conditionalFormatting>
  <conditionalFormatting sqref="W39">
    <cfRule type="cellIs" priority="60" operator="greaterThan" aboveAverage="0" equalAverage="0" bottom="0" percent="0" rank="0" text="" dxfId="706">
      <formula>0.03</formula>
    </cfRule>
    <cfRule type="cellIs" priority="61" operator="lessThan" aboveAverage="0" equalAverage="0" bottom="0" percent="0" rank="0" text="" dxfId="707">
      <formula>-0.03</formula>
    </cfRule>
  </conditionalFormatting>
  <conditionalFormatting sqref="X39">
    <cfRule type="cellIs" priority="62" operator="greaterThan" aboveAverage="0" equalAverage="0" bottom="0" percent="0" rank="0" text="" dxfId="708">
      <formula>0.03</formula>
    </cfRule>
    <cfRule type="cellIs" priority="63" operator="lessThan" aboveAverage="0" equalAverage="0" bottom="0" percent="0" rank="0" text="" dxfId="709">
      <formula>-0.03</formula>
    </cfRule>
  </conditionalFormatting>
  <conditionalFormatting sqref="Y39">
    <cfRule type="cellIs" priority="64" operator="greaterThan" aboveAverage="0" equalAverage="0" bottom="0" percent="0" rank="0" text="" dxfId="710">
      <formula>0.03</formula>
    </cfRule>
    <cfRule type="cellIs" priority="65" operator="lessThan" aboveAverage="0" equalAverage="0" bottom="0" percent="0" rank="0" text="" dxfId="711">
      <formula>-0.03</formula>
    </cfRule>
  </conditionalFormatting>
  <conditionalFormatting sqref="W43">
    <cfRule type="cellIs" priority="66" operator="greaterThan" aboveAverage="0" equalAverage="0" bottom="0" percent="0" rank="0" text="" dxfId="712">
      <formula>0.03</formula>
    </cfRule>
    <cfRule type="cellIs" priority="67" operator="lessThan" aboveAverage="0" equalAverage="0" bottom="0" percent="0" rank="0" text="" dxfId="713">
      <formula>-0.03</formula>
    </cfRule>
  </conditionalFormatting>
  <conditionalFormatting sqref="X43">
    <cfRule type="cellIs" priority="68" operator="greaterThan" aboveAverage="0" equalAverage="0" bottom="0" percent="0" rank="0" text="" dxfId="714">
      <formula>0.03</formula>
    </cfRule>
    <cfRule type="cellIs" priority="69" operator="lessThan" aboveAverage="0" equalAverage="0" bottom="0" percent="0" rank="0" text="" dxfId="715">
      <formula>-0.03</formula>
    </cfRule>
  </conditionalFormatting>
  <conditionalFormatting sqref="Y43">
    <cfRule type="cellIs" priority="70" operator="greaterThan" aboveAverage="0" equalAverage="0" bottom="0" percent="0" rank="0" text="" dxfId="716">
      <formula>0.03</formula>
    </cfRule>
    <cfRule type="cellIs" priority="71" operator="lessThan" aboveAverage="0" equalAverage="0" bottom="0" percent="0" rank="0" text="" dxfId="717">
      <formula>-0.03</formula>
    </cfRule>
  </conditionalFormatting>
  <conditionalFormatting sqref="W47">
    <cfRule type="cellIs" priority="72" operator="greaterThan" aboveAverage="0" equalAverage="0" bottom="0" percent="0" rank="0" text="" dxfId="718">
      <formula>0.03</formula>
    </cfRule>
    <cfRule type="cellIs" priority="73" operator="lessThan" aboveAverage="0" equalAverage="0" bottom="0" percent="0" rank="0" text="" dxfId="719">
      <formula>-0.03</formula>
    </cfRule>
  </conditionalFormatting>
  <conditionalFormatting sqref="X47">
    <cfRule type="cellIs" priority="74" operator="greaterThan" aboveAverage="0" equalAverage="0" bottom="0" percent="0" rank="0" text="" dxfId="720">
      <formula>0.03</formula>
    </cfRule>
    <cfRule type="cellIs" priority="75" operator="lessThan" aboveAverage="0" equalAverage="0" bottom="0" percent="0" rank="0" text="" dxfId="721">
      <formula>-0.03</formula>
    </cfRule>
  </conditionalFormatting>
  <conditionalFormatting sqref="Y47">
    <cfRule type="cellIs" priority="76" operator="greaterThan" aboveAverage="0" equalAverage="0" bottom="0" percent="0" rank="0" text="" dxfId="722">
      <formula>0.03</formula>
    </cfRule>
    <cfRule type="cellIs" priority="77" operator="lessThan" aboveAverage="0" equalAverage="0" bottom="0" percent="0" rank="0" text="" dxfId="723">
      <formula>-0.03</formula>
    </cfRule>
  </conditionalFormatting>
  <conditionalFormatting sqref="W51">
    <cfRule type="cellIs" priority="78" operator="greaterThan" aboveAverage="0" equalAverage="0" bottom="0" percent="0" rank="0" text="" dxfId="724">
      <formula>0.03</formula>
    </cfRule>
    <cfRule type="cellIs" priority="79" operator="lessThan" aboveAverage="0" equalAverage="0" bottom="0" percent="0" rank="0" text="" dxfId="725">
      <formula>-0.03</formula>
    </cfRule>
  </conditionalFormatting>
  <conditionalFormatting sqref="X51">
    <cfRule type="cellIs" priority="80" operator="greaterThan" aboveAverage="0" equalAverage="0" bottom="0" percent="0" rank="0" text="" dxfId="726">
      <formula>0.03</formula>
    </cfRule>
    <cfRule type="cellIs" priority="81" operator="lessThan" aboveAverage="0" equalAverage="0" bottom="0" percent="0" rank="0" text="" dxfId="727">
      <formula>-0.03</formula>
    </cfRule>
  </conditionalFormatting>
  <conditionalFormatting sqref="Y51">
    <cfRule type="cellIs" priority="82" operator="greaterThan" aboveAverage="0" equalAverage="0" bottom="0" percent="0" rank="0" text="" dxfId="728">
      <formula>0.03</formula>
    </cfRule>
    <cfRule type="cellIs" priority="83" operator="lessThan" aboveAverage="0" equalAverage="0" bottom="0" percent="0" rank="0" text="" dxfId="729">
      <formula>-0.03</formula>
    </cfRule>
  </conditionalFormatting>
  <conditionalFormatting sqref="W55">
    <cfRule type="cellIs" priority="84" operator="greaterThan" aboveAverage="0" equalAverage="0" bottom="0" percent="0" rank="0" text="" dxfId="730">
      <formula>0.03</formula>
    </cfRule>
    <cfRule type="cellIs" priority="85" operator="lessThan" aboveAverage="0" equalAverage="0" bottom="0" percent="0" rank="0" text="" dxfId="731">
      <formula>-0.03</formula>
    </cfRule>
  </conditionalFormatting>
  <conditionalFormatting sqref="X55">
    <cfRule type="cellIs" priority="86" operator="greaterThan" aboveAverage="0" equalAverage="0" bottom="0" percent="0" rank="0" text="" dxfId="732">
      <formula>0.03</formula>
    </cfRule>
    <cfRule type="cellIs" priority="87" operator="lessThan" aboveAverage="0" equalAverage="0" bottom="0" percent="0" rank="0" text="" dxfId="733">
      <formula>-0.03</formula>
    </cfRule>
  </conditionalFormatting>
  <conditionalFormatting sqref="Y55">
    <cfRule type="cellIs" priority="88" operator="greaterThan" aboveAverage="0" equalAverage="0" bottom="0" percent="0" rank="0" text="" dxfId="734">
      <formula>0.03</formula>
    </cfRule>
    <cfRule type="cellIs" priority="89" operator="lessThan" aboveAverage="0" equalAverage="0" bottom="0" percent="0" rank="0" text="" dxfId="735">
      <formula>-0.03</formula>
    </cfRule>
  </conditionalFormatting>
  <conditionalFormatting sqref="W59">
    <cfRule type="cellIs" priority="90" operator="greaterThan" aboveAverage="0" equalAverage="0" bottom="0" percent="0" rank="0" text="" dxfId="736">
      <formula>0.03</formula>
    </cfRule>
    <cfRule type="cellIs" priority="91" operator="lessThan" aboveAverage="0" equalAverage="0" bottom="0" percent="0" rank="0" text="" dxfId="737">
      <formula>-0.03</formula>
    </cfRule>
  </conditionalFormatting>
  <conditionalFormatting sqref="X59">
    <cfRule type="cellIs" priority="92" operator="greaterThan" aboveAverage="0" equalAverage="0" bottom="0" percent="0" rank="0" text="" dxfId="738">
      <formula>0.03</formula>
    </cfRule>
    <cfRule type="cellIs" priority="93" operator="lessThan" aboveAverage="0" equalAverage="0" bottom="0" percent="0" rank="0" text="" dxfId="739">
      <formula>-0.03</formula>
    </cfRule>
  </conditionalFormatting>
  <conditionalFormatting sqref="Y59">
    <cfRule type="cellIs" priority="94" operator="greaterThan" aboveAverage="0" equalAverage="0" bottom="0" percent="0" rank="0" text="" dxfId="740">
      <formula>0.03</formula>
    </cfRule>
    <cfRule type="cellIs" priority="95" operator="lessThan" aboveAverage="0" equalAverage="0" bottom="0" percent="0" rank="0" text="" dxfId="741">
      <formula>-0.03</formula>
    </cfRule>
  </conditionalFormatting>
  <conditionalFormatting sqref="W63">
    <cfRule type="cellIs" priority="96" operator="greaterThan" aboveAverage="0" equalAverage="0" bottom="0" percent="0" rank="0" text="" dxfId="742">
      <formula>0.03</formula>
    </cfRule>
    <cfRule type="cellIs" priority="97" operator="lessThan" aboveAverage="0" equalAverage="0" bottom="0" percent="0" rank="0" text="" dxfId="743">
      <formula>-0.03</formula>
    </cfRule>
  </conditionalFormatting>
  <conditionalFormatting sqref="X63">
    <cfRule type="cellIs" priority="98" operator="greaterThan" aboveAverage="0" equalAverage="0" bottom="0" percent="0" rank="0" text="" dxfId="744">
      <formula>0.03</formula>
    </cfRule>
    <cfRule type="cellIs" priority="99" operator="lessThan" aboveAverage="0" equalAverage="0" bottom="0" percent="0" rank="0" text="" dxfId="745">
      <formula>-0.03</formula>
    </cfRule>
  </conditionalFormatting>
  <conditionalFormatting sqref="Y63">
    <cfRule type="cellIs" priority="100" operator="greaterThan" aboveAverage="0" equalAverage="0" bottom="0" percent="0" rank="0" text="" dxfId="746">
      <formula>0.03</formula>
    </cfRule>
    <cfRule type="cellIs" priority="101" operator="lessThan" aboveAverage="0" equalAverage="0" bottom="0" percent="0" rank="0" text="" dxfId="747">
      <formula>-0.03</formula>
    </cfRule>
  </conditionalFormatting>
  <conditionalFormatting sqref="W67">
    <cfRule type="cellIs" priority="102" operator="greaterThan" aboveAverage="0" equalAverage="0" bottom="0" percent="0" rank="0" text="" dxfId="748">
      <formula>0.03</formula>
    </cfRule>
    <cfRule type="cellIs" priority="103" operator="lessThan" aboveAverage="0" equalAverage="0" bottom="0" percent="0" rank="0" text="" dxfId="749">
      <formula>-0.03</formula>
    </cfRule>
  </conditionalFormatting>
  <conditionalFormatting sqref="X67">
    <cfRule type="cellIs" priority="104" operator="greaterThan" aboveAverage="0" equalAverage="0" bottom="0" percent="0" rank="0" text="" dxfId="750">
      <formula>0.03</formula>
    </cfRule>
    <cfRule type="cellIs" priority="105" operator="lessThan" aboveAverage="0" equalAverage="0" bottom="0" percent="0" rank="0" text="" dxfId="751">
      <formula>-0.03</formula>
    </cfRule>
  </conditionalFormatting>
  <conditionalFormatting sqref="Y67">
    <cfRule type="cellIs" priority="106" operator="greaterThan" aboveAverage="0" equalAverage="0" bottom="0" percent="0" rank="0" text="" dxfId="752">
      <formula>0.03</formula>
    </cfRule>
    <cfRule type="cellIs" priority="107" operator="lessThan" aboveAverage="0" equalAverage="0" bottom="0" percent="0" rank="0" text="" dxfId="753">
      <formula>-0.03</formula>
    </cfRule>
  </conditionalFormatting>
  <conditionalFormatting sqref="W71">
    <cfRule type="cellIs" priority="108" operator="greaterThan" aboveAverage="0" equalAverage="0" bottom="0" percent="0" rank="0" text="" dxfId="754">
      <formula>0.03</formula>
    </cfRule>
    <cfRule type="cellIs" priority="109" operator="lessThan" aboveAverage="0" equalAverage="0" bottom="0" percent="0" rank="0" text="" dxfId="755">
      <formula>-0.03</formula>
    </cfRule>
  </conditionalFormatting>
  <conditionalFormatting sqref="X71">
    <cfRule type="cellIs" priority="110" operator="greaterThan" aboveAverage="0" equalAverage="0" bottom="0" percent="0" rank="0" text="" dxfId="756">
      <formula>0.03</formula>
    </cfRule>
    <cfRule type="cellIs" priority="111" operator="lessThan" aboveAverage="0" equalAverage="0" bottom="0" percent="0" rank="0" text="" dxfId="757">
      <formula>-0.03</formula>
    </cfRule>
  </conditionalFormatting>
  <conditionalFormatting sqref="Y71">
    <cfRule type="cellIs" priority="112" operator="greaterThan" aboveAverage="0" equalAverage="0" bottom="0" percent="0" rank="0" text="" dxfId="758">
      <formula>0.03</formula>
    </cfRule>
    <cfRule type="cellIs" priority="113" operator="lessThan" aboveAverage="0" equalAverage="0" bottom="0" percent="0" rank="0" text="" dxfId="759">
      <formula>-0.03</formula>
    </cfRule>
  </conditionalFormatting>
  <conditionalFormatting sqref="W75">
    <cfRule type="cellIs" priority="114" operator="greaterThan" aboveAverage="0" equalAverage="0" bottom="0" percent="0" rank="0" text="" dxfId="760">
      <formula>0.03</formula>
    </cfRule>
    <cfRule type="cellIs" priority="115" operator="lessThan" aboveAverage="0" equalAverage="0" bottom="0" percent="0" rank="0" text="" dxfId="761">
      <formula>-0.03</formula>
    </cfRule>
  </conditionalFormatting>
  <conditionalFormatting sqref="X75">
    <cfRule type="cellIs" priority="116" operator="greaterThan" aboveAverage="0" equalAverage="0" bottom="0" percent="0" rank="0" text="" dxfId="762">
      <formula>0.03</formula>
    </cfRule>
    <cfRule type="cellIs" priority="117" operator="lessThan" aboveAverage="0" equalAverage="0" bottom="0" percent="0" rank="0" text="" dxfId="763">
      <formula>-0.03</formula>
    </cfRule>
  </conditionalFormatting>
  <conditionalFormatting sqref="Y75">
    <cfRule type="cellIs" priority="118" operator="greaterThan" aboveAverage="0" equalAverage="0" bottom="0" percent="0" rank="0" text="" dxfId="764">
      <formula>0.03</formula>
    </cfRule>
    <cfRule type="cellIs" priority="119" operator="lessThan" aboveAverage="0" equalAverage="0" bottom="0" percent="0" rank="0" text="" dxfId="765">
      <formula>-0.03</formula>
    </cfRule>
  </conditionalFormatting>
  <conditionalFormatting sqref="W79">
    <cfRule type="cellIs" priority="120" operator="greaterThan" aboveAverage="0" equalAverage="0" bottom="0" percent="0" rank="0" text="" dxfId="766">
      <formula>0.03</formula>
    </cfRule>
    <cfRule type="cellIs" priority="121" operator="lessThan" aboveAverage="0" equalAverage="0" bottom="0" percent="0" rank="0" text="" dxfId="767">
      <formula>-0.03</formula>
    </cfRule>
  </conditionalFormatting>
  <conditionalFormatting sqref="X79">
    <cfRule type="cellIs" priority="122" operator="greaterThan" aboveAverage="0" equalAverage="0" bottom="0" percent="0" rank="0" text="" dxfId="768">
      <formula>0.03</formula>
    </cfRule>
    <cfRule type="cellIs" priority="123" operator="lessThan" aboveAverage="0" equalAverage="0" bottom="0" percent="0" rank="0" text="" dxfId="769">
      <formula>-0.03</formula>
    </cfRule>
  </conditionalFormatting>
  <conditionalFormatting sqref="Y79">
    <cfRule type="cellIs" priority="124" operator="greaterThan" aboveAverage="0" equalAverage="0" bottom="0" percent="0" rank="0" text="" dxfId="770">
      <formula>0.03</formula>
    </cfRule>
    <cfRule type="cellIs" priority="125" operator="lessThan" aboveAverage="0" equalAverage="0" bottom="0" percent="0" rank="0" text="" dxfId="771">
      <formula>-0.03</formula>
    </cfRule>
  </conditionalFormatting>
  <conditionalFormatting sqref="W105:Y105">
    <cfRule type="cellIs" priority="126" operator="greaterThan" aboveAverage="0" equalAverage="0" bottom="0" percent="0" rank="0" text="" dxfId="772">
      <formula>0.03</formula>
    </cfRule>
    <cfRule type="cellIs" priority="127" operator="lessThan" aboveAverage="0" equalAverage="0" bottom="0" percent="0" rank="0" text="" dxfId="773">
      <formula>-0.03</formula>
    </cfRule>
  </conditionalFormatting>
  <conditionalFormatting sqref="W6:X6">
    <cfRule type="cellIs" priority="128" operator="greaterThan" aboveAverage="0" equalAverage="0" bottom="0" percent="0" rank="0" text="" dxfId="774">
      <formula>0.03</formula>
    </cfRule>
    <cfRule type="cellIs" priority="129" operator="lessThan" aboveAverage="0" equalAverage="0" bottom="0" percent="0" rank="0" text="" dxfId="775">
      <formula>-0.03</formula>
    </cfRule>
  </conditionalFormatting>
  <conditionalFormatting sqref="W10:X10">
    <cfRule type="cellIs" priority="130" operator="greaterThan" aboveAverage="0" equalAverage="0" bottom="0" percent="0" rank="0" text="" dxfId="776">
      <formula>0.03</formula>
    </cfRule>
    <cfRule type="cellIs" priority="131" operator="lessThan" aboveAverage="0" equalAverage="0" bottom="0" percent="0" rank="0" text="" dxfId="777">
      <formula>-0.03</formula>
    </cfRule>
  </conditionalFormatting>
  <conditionalFormatting sqref="W14:X14">
    <cfRule type="cellIs" priority="132" operator="greaterThan" aboveAverage="0" equalAverage="0" bottom="0" percent="0" rank="0" text="" dxfId="778">
      <formula>0.03</formula>
    </cfRule>
    <cfRule type="cellIs" priority="133" operator="lessThan" aboveAverage="0" equalAverage="0" bottom="0" percent="0" rank="0" text="" dxfId="779">
      <formula>-0.03</formula>
    </cfRule>
  </conditionalFormatting>
  <conditionalFormatting sqref="W18:X18">
    <cfRule type="cellIs" priority="134" operator="greaterThan" aboveAverage="0" equalAverage="0" bottom="0" percent="0" rank="0" text="" dxfId="780">
      <formula>0.03</formula>
    </cfRule>
    <cfRule type="cellIs" priority="135" operator="lessThan" aboveAverage="0" equalAverage="0" bottom="0" percent="0" rank="0" text="" dxfId="781">
      <formula>-0.03</formula>
    </cfRule>
  </conditionalFormatting>
  <conditionalFormatting sqref="W22:X22">
    <cfRule type="cellIs" priority="136" operator="greaterThan" aboveAverage="0" equalAverage="0" bottom="0" percent="0" rank="0" text="" dxfId="782">
      <formula>0.03</formula>
    </cfRule>
    <cfRule type="cellIs" priority="137" operator="lessThan" aboveAverage="0" equalAverage="0" bottom="0" percent="0" rank="0" text="" dxfId="783">
      <formula>-0.03</formula>
    </cfRule>
  </conditionalFormatting>
  <conditionalFormatting sqref="W26:X26">
    <cfRule type="cellIs" priority="138" operator="greaterThan" aboveAverage="0" equalAverage="0" bottom="0" percent="0" rank="0" text="" dxfId="784">
      <formula>0.03</formula>
    </cfRule>
    <cfRule type="cellIs" priority="139" operator="lessThan" aboveAverage="0" equalAverage="0" bottom="0" percent="0" rank="0" text="" dxfId="785">
      <formula>-0.03</formula>
    </cfRule>
  </conditionalFormatting>
  <conditionalFormatting sqref="W30:X30">
    <cfRule type="cellIs" priority="140" operator="greaterThan" aboveAverage="0" equalAverage="0" bottom="0" percent="0" rank="0" text="" dxfId="786">
      <formula>0.03</formula>
    </cfRule>
    <cfRule type="cellIs" priority="141" operator="lessThan" aboveAverage="0" equalAverage="0" bottom="0" percent="0" rank="0" text="" dxfId="787">
      <formula>-0.03</formula>
    </cfRule>
  </conditionalFormatting>
  <conditionalFormatting sqref="W34:X34">
    <cfRule type="cellIs" priority="142" operator="greaterThan" aboveAverage="0" equalAverage="0" bottom="0" percent="0" rank="0" text="" dxfId="788">
      <formula>0.03</formula>
    </cfRule>
    <cfRule type="cellIs" priority="143" operator="lessThan" aboveAverage="0" equalAverage="0" bottom="0" percent="0" rank="0" text="" dxfId="789">
      <formula>-0.03</formula>
    </cfRule>
  </conditionalFormatting>
  <conditionalFormatting sqref="W38:X38">
    <cfRule type="cellIs" priority="144" operator="greaterThan" aboveAverage="0" equalAverage="0" bottom="0" percent="0" rank="0" text="" dxfId="790">
      <formula>0.03</formula>
    </cfRule>
    <cfRule type="cellIs" priority="145" operator="lessThan" aboveAverage="0" equalAverage="0" bottom="0" percent="0" rank="0" text="" dxfId="791">
      <formula>-0.03</formula>
    </cfRule>
  </conditionalFormatting>
  <conditionalFormatting sqref="W42:X42">
    <cfRule type="cellIs" priority="146" operator="greaterThan" aboveAverage="0" equalAverage="0" bottom="0" percent="0" rank="0" text="" dxfId="792">
      <formula>0.03</formula>
    </cfRule>
    <cfRule type="cellIs" priority="147" operator="lessThan" aboveAverage="0" equalAverage="0" bottom="0" percent="0" rank="0" text="" dxfId="793">
      <formula>-0.03</formula>
    </cfRule>
  </conditionalFormatting>
  <conditionalFormatting sqref="W46:X46">
    <cfRule type="cellIs" priority="148" operator="greaterThan" aboveAverage="0" equalAverage="0" bottom="0" percent="0" rank="0" text="" dxfId="794">
      <formula>0.03</formula>
    </cfRule>
    <cfRule type="cellIs" priority="149" operator="lessThan" aboveAverage="0" equalAverage="0" bottom="0" percent="0" rank="0" text="" dxfId="795">
      <formula>-0.03</formula>
    </cfRule>
  </conditionalFormatting>
  <conditionalFormatting sqref="W50:X50">
    <cfRule type="cellIs" priority="150" operator="greaterThan" aboveAverage="0" equalAverage="0" bottom="0" percent="0" rank="0" text="" dxfId="796">
      <formula>0.03</formula>
    </cfRule>
    <cfRule type="cellIs" priority="151" operator="lessThan" aboveAverage="0" equalAverage="0" bottom="0" percent="0" rank="0" text="" dxfId="797">
      <formula>-0.03</formula>
    </cfRule>
  </conditionalFormatting>
  <conditionalFormatting sqref="W54:X54">
    <cfRule type="cellIs" priority="152" operator="greaterThan" aboveAverage="0" equalAverage="0" bottom="0" percent="0" rank="0" text="" dxfId="798">
      <formula>0.03</formula>
    </cfRule>
    <cfRule type="cellIs" priority="153" operator="lessThan" aboveAverage="0" equalAverage="0" bottom="0" percent="0" rank="0" text="" dxfId="799">
      <formula>-0.03</formula>
    </cfRule>
  </conditionalFormatting>
  <conditionalFormatting sqref="W58:X58">
    <cfRule type="cellIs" priority="154" operator="greaterThan" aboveAverage="0" equalAverage="0" bottom="0" percent="0" rank="0" text="" dxfId="800">
      <formula>0.03</formula>
    </cfRule>
    <cfRule type="cellIs" priority="155" operator="lessThan" aboveAverage="0" equalAverage="0" bottom="0" percent="0" rank="0" text="" dxfId="801">
      <formula>-0.03</formula>
    </cfRule>
  </conditionalFormatting>
  <conditionalFormatting sqref="W62:X62">
    <cfRule type="cellIs" priority="156" operator="greaterThan" aboveAverage="0" equalAverage="0" bottom="0" percent="0" rank="0" text="" dxfId="802">
      <formula>0.03</formula>
    </cfRule>
    <cfRule type="cellIs" priority="157" operator="lessThan" aboveAverage="0" equalAverage="0" bottom="0" percent="0" rank="0" text="" dxfId="803">
      <formula>-0.03</formula>
    </cfRule>
  </conditionalFormatting>
  <conditionalFormatting sqref="W66:X66">
    <cfRule type="cellIs" priority="158" operator="greaterThan" aboveAverage="0" equalAverage="0" bottom="0" percent="0" rank="0" text="" dxfId="804">
      <formula>0.03</formula>
    </cfRule>
    <cfRule type="cellIs" priority="159" operator="lessThan" aboveAverage="0" equalAverage="0" bottom="0" percent="0" rank="0" text="" dxfId="805">
      <formula>-0.03</formula>
    </cfRule>
  </conditionalFormatting>
  <conditionalFormatting sqref="W70:X70">
    <cfRule type="cellIs" priority="160" operator="greaterThan" aboveAverage="0" equalAverage="0" bottom="0" percent="0" rank="0" text="" dxfId="806">
      <formula>0.03</formula>
    </cfRule>
    <cfRule type="cellIs" priority="161" operator="lessThan" aboveAverage="0" equalAverage="0" bottom="0" percent="0" rank="0" text="" dxfId="807">
      <formula>-0.03</formula>
    </cfRule>
  </conditionalFormatting>
  <conditionalFormatting sqref="W74:X74">
    <cfRule type="cellIs" priority="162" operator="greaterThan" aboveAverage="0" equalAverage="0" bottom="0" percent="0" rank="0" text="" dxfId="808">
      <formula>0.03</formula>
    </cfRule>
    <cfRule type="cellIs" priority="163" operator="lessThan" aboveAverage="0" equalAverage="0" bottom="0" percent="0" rank="0" text="" dxfId="809">
      <formula>-0.03</formula>
    </cfRule>
  </conditionalFormatting>
  <conditionalFormatting sqref="T83:V98">
    <cfRule type="cellIs" priority="164" operator="greaterThan" aboveAverage="0" equalAverage="0" bottom="0" percent="0" rank="0" text="" dxfId="810">
      <formula>0.03</formula>
    </cfRule>
    <cfRule type="cellIs" priority="165" operator="lessThan" aboveAverage="0" equalAverage="0" bottom="0" percent="0" rank="0" text="" dxfId="811">
      <formula>-0.03</formula>
    </cfRule>
  </conditionalFormatting>
  <conditionalFormatting sqref="W83">
    <cfRule type="cellIs" priority="166" operator="greaterThan" aboveAverage="0" equalAverage="0" bottom="0" percent="0" rank="0" text="" dxfId="812">
      <formula>0.03</formula>
    </cfRule>
    <cfRule type="cellIs" priority="167" operator="lessThan" aboveAverage="0" equalAverage="0" bottom="0" percent="0" rank="0" text="" dxfId="813">
      <formula>-0.03</formula>
    </cfRule>
  </conditionalFormatting>
  <conditionalFormatting sqref="X83">
    <cfRule type="cellIs" priority="168" operator="greaterThan" aboveAverage="0" equalAverage="0" bottom="0" percent="0" rank="0" text="" dxfId="814">
      <formula>0.03</formula>
    </cfRule>
    <cfRule type="cellIs" priority="169" operator="lessThan" aboveAverage="0" equalAverage="0" bottom="0" percent="0" rank="0" text="" dxfId="815">
      <formula>-0.03</formula>
    </cfRule>
  </conditionalFormatting>
  <conditionalFormatting sqref="Y83">
    <cfRule type="cellIs" priority="170" operator="greaterThan" aboveAverage="0" equalAverage="0" bottom="0" percent="0" rank="0" text="" dxfId="816">
      <formula>0.03</formula>
    </cfRule>
    <cfRule type="cellIs" priority="171" operator="lessThan" aboveAverage="0" equalAverage="0" bottom="0" percent="0" rank="0" text="" dxfId="817">
      <formula>-0.03</formula>
    </cfRule>
  </conditionalFormatting>
  <conditionalFormatting sqref="W87">
    <cfRule type="cellIs" priority="172" operator="greaterThan" aboveAverage="0" equalAverage="0" bottom="0" percent="0" rank="0" text="" dxfId="818">
      <formula>0.03</formula>
    </cfRule>
    <cfRule type="cellIs" priority="173" operator="lessThan" aboveAverage="0" equalAverage="0" bottom="0" percent="0" rank="0" text="" dxfId="819">
      <formula>-0.03</formula>
    </cfRule>
  </conditionalFormatting>
  <conditionalFormatting sqref="X87">
    <cfRule type="cellIs" priority="174" operator="greaterThan" aboveAverage="0" equalAverage="0" bottom="0" percent="0" rank="0" text="" dxfId="820">
      <formula>0.03</formula>
    </cfRule>
    <cfRule type="cellIs" priority="175" operator="lessThan" aboveAverage="0" equalAverage="0" bottom="0" percent="0" rank="0" text="" dxfId="821">
      <formula>-0.03</formula>
    </cfRule>
  </conditionalFormatting>
  <conditionalFormatting sqref="Y87">
    <cfRule type="cellIs" priority="176" operator="greaterThan" aboveAverage="0" equalAverage="0" bottom="0" percent="0" rank="0" text="" dxfId="822">
      <formula>0.03</formula>
    </cfRule>
    <cfRule type="cellIs" priority="177" operator="lessThan" aboveAverage="0" equalAverage="0" bottom="0" percent="0" rank="0" text="" dxfId="823">
      <formula>-0.03</formula>
    </cfRule>
  </conditionalFormatting>
  <conditionalFormatting sqref="W91">
    <cfRule type="cellIs" priority="178" operator="greaterThan" aboveAverage="0" equalAverage="0" bottom="0" percent="0" rank="0" text="" dxfId="824">
      <formula>0.03</formula>
    </cfRule>
    <cfRule type="cellIs" priority="179" operator="lessThan" aboveAverage="0" equalAverage="0" bottom="0" percent="0" rank="0" text="" dxfId="825">
      <formula>-0.03</formula>
    </cfRule>
  </conditionalFormatting>
  <conditionalFormatting sqref="X91">
    <cfRule type="cellIs" priority="180" operator="greaterThan" aboveAverage="0" equalAverage="0" bottom="0" percent="0" rank="0" text="" dxfId="826">
      <formula>0.03</formula>
    </cfRule>
    <cfRule type="cellIs" priority="181" operator="lessThan" aboveAverage="0" equalAverage="0" bottom="0" percent="0" rank="0" text="" dxfId="827">
      <formula>-0.03</formula>
    </cfRule>
  </conditionalFormatting>
  <conditionalFormatting sqref="Y91">
    <cfRule type="cellIs" priority="182" operator="greaterThan" aboveAverage="0" equalAverage="0" bottom="0" percent="0" rank="0" text="" dxfId="828">
      <formula>0.03</formula>
    </cfRule>
    <cfRule type="cellIs" priority="183" operator="lessThan" aboveAverage="0" equalAverage="0" bottom="0" percent="0" rank="0" text="" dxfId="829">
      <formula>-0.03</formula>
    </cfRule>
  </conditionalFormatting>
  <conditionalFormatting sqref="W95">
    <cfRule type="cellIs" priority="184" operator="greaterThan" aboveAverage="0" equalAverage="0" bottom="0" percent="0" rank="0" text="" dxfId="830">
      <formula>0.03</formula>
    </cfRule>
    <cfRule type="cellIs" priority="185" operator="lessThan" aboveAverage="0" equalAverage="0" bottom="0" percent="0" rank="0" text="" dxfId="831">
      <formula>-0.03</formula>
    </cfRule>
  </conditionalFormatting>
  <conditionalFormatting sqref="X95">
    <cfRule type="cellIs" priority="186" operator="greaterThan" aboveAverage="0" equalAverage="0" bottom="0" percent="0" rank="0" text="" dxfId="832">
      <formula>0.03</formula>
    </cfRule>
    <cfRule type="cellIs" priority="187" operator="lessThan" aboveAverage="0" equalAverage="0" bottom="0" percent="0" rank="0" text="" dxfId="833">
      <formula>-0.03</formula>
    </cfRule>
  </conditionalFormatting>
  <conditionalFormatting sqref="Y95">
    <cfRule type="cellIs" priority="188" operator="greaterThan" aboveAverage="0" equalAverage="0" bottom="0" percent="0" rank="0" text="" dxfId="834">
      <formula>0.03</formula>
    </cfRule>
    <cfRule type="cellIs" priority="189" operator="lessThan" aboveAverage="0" equalAverage="0" bottom="0" percent="0" rank="0" text="" dxfId="835">
      <formula>-0.03</formula>
    </cfRule>
  </conditionalFormatting>
  <conditionalFormatting sqref="W86:X86">
    <cfRule type="cellIs" priority="190" operator="greaterThan" aboveAverage="0" equalAverage="0" bottom="0" percent="0" rank="0" text="" dxfId="836">
      <formula>0.03</formula>
    </cfRule>
    <cfRule type="cellIs" priority="191" operator="lessThan" aboveAverage="0" equalAverage="0" bottom="0" percent="0" rank="0" text="" dxfId="837">
      <formula>-0.03</formula>
    </cfRule>
  </conditionalFormatting>
  <conditionalFormatting sqref="W90:X90">
    <cfRule type="cellIs" priority="192" operator="greaterThan" aboveAverage="0" equalAverage="0" bottom="0" percent="0" rank="0" text="" dxfId="838">
      <formula>0.03</formula>
    </cfRule>
    <cfRule type="cellIs" priority="193" operator="lessThan" aboveAverage="0" equalAverage="0" bottom="0" percent="0" rank="0" text="" dxfId="839">
      <formula>-0.03</formula>
    </cfRule>
  </conditionalFormatting>
  <conditionalFormatting sqref="W94:X94">
    <cfRule type="cellIs" priority="194" operator="greaterThan" aboveAverage="0" equalAverage="0" bottom="0" percent="0" rank="0" text="" dxfId="840">
      <formula>0.03</formula>
    </cfRule>
    <cfRule type="cellIs" priority="195" operator="lessThan" aboveAverage="0" equalAverage="0" bottom="0" percent="0" rank="0" text="" dxfId="841">
      <formula>-0.03</formula>
    </cfRule>
  </conditionalFormatting>
  <conditionalFormatting sqref="W98:X98">
    <cfRule type="cellIs" priority="196" operator="greaterThan" aboveAverage="0" equalAverage="0" bottom="0" percent="0" rank="0" text="" dxfId="842">
      <formula>0.03</formula>
    </cfRule>
    <cfRule type="cellIs" priority="197" operator="lessThan" aboveAverage="0" equalAverage="0" bottom="0" percent="0" rank="0" text="" dxfId="843">
      <formula>-0.03</formula>
    </cfRule>
  </conditionalFormatting>
  <conditionalFormatting sqref="T99:V104">
    <cfRule type="cellIs" priority="198" operator="greaterThan" aboveAverage="0" equalAverage="0" bottom="0" percent="0" rank="0" text="" dxfId="844">
      <formula>0.03</formula>
    </cfRule>
    <cfRule type="cellIs" priority="199" operator="lessThan" aboveAverage="0" equalAverage="0" bottom="0" percent="0" rank="0" text="" dxfId="845">
      <formula>-0.03</formula>
    </cfRule>
  </conditionalFormatting>
  <conditionalFormatting sqref="W99:Y103">
    <cfRule type="cellIs" priority="200" operator="greaterThan" aboveAverage="0" equalAverage="0" bottom="0" percent="0" rank="0" text="" dxfId="846">
      <formula>0.03</formula>
    </cfRule>
    <cfRule type="cellIs" priority="201" operator="lessThan" aboveAverage="0" equalAverage="0" bottom="0" percent="0" rank="0" text="" dxfId="847">
      <formula>-0.03</formula>
    </cfRule>
  </conditionalFormatting>
  <conditionalFormatting sqref="W104">
    <cfRule type="cellIs" priority="202" operator="greaterThan" aboveAverage="0" equalAverage="0" bottom="0" percent="0" rank="0" text="" dxfId="848">
      <formula>0.03</formula>
    </cfRule>
    <cfRule type="cellIs" priority="203" operator="lessThan" aboveAverage="0" equalAverage="0" bottom="0" percent="0" rank="0" text="" dxfId="849">
      <formula>-0.03</formula>
    </cfRule>
  </conditionalFormatting>
  <conditionalFormatting sqref="X104">
    <cfRule type="cellIs" priority="204" operator="greaterThan" aboveAverage="0" equalAverage="0" bottom="0" percent="0" rank="0" text="" dxfId="850">
      <formula>0.03</formula>
    </cfRule>
    <cfRule type="cellIs" priority="205" operator="lessThan" aboveAverage="0" equalAverage="0" bottom="0" percent="0" rank="0" text="" dxfId="851">
      <formula>-0.03</formula>
    </cfRule>
  </conditionalFormatting>
  <conditionalFormatting sqref="Y104">
    <cfRule type="cellIs" priority="206" operator="greaterThan" aboveAverage="0" equalAverage="0" bottom="0" percent="0" rank="0" text="" dxfId="852">
      <formula>0.03</formula>
    </cfRule>
    <cfRule type="cellIs" priority="207" operator="lessThan" aboveAverage="0" equalAverage="0" bottom="0" percent="0" rank="0" text="" dxfId="853">
      <formula>-0.03</formula>
    </cfRule>
  </conditionalFormatting>
  <conditionalFormatting sqref="T111:V112">
    <cfRule type="cellIs" priority="208" operator="greaterThan" aboveAverage="0" equalAverage="0" bottom="0" percent="0" rank="0" text="" dxfId="854">
      <formula>0.03</formula>
    </cfRule>
    <cfRule type="cellIs" priority="209" operator="lessThan" aboveAverage="0" equalAverage="0" bottom="0" percent="0" rank="0" text="" dxfId="855">
      <formula>-0.03</formula>
    </cfRule>
  </conditionalFormatting>
  <conditionalFormatting sqref="W112:Y112">
    <cfRule type="cellIs" priority="210" operator="greaterThan" aboveAverage="0" equalAverage="0" bottom="0" percent="0" rank="0" text="" dxfId="856">
      <formula>0.03</formula>
    </cfRule>
    <cfRule type="cellIs" priority="211" operator="lessThan" aboveAverage="0" equalAverage="0" bottom="0" percent="0" rank="0" text="" dxfId="857">
      <formula>-0.03</formula>
    </cfRule>
  </conditionalFormatting>
  <conditionalFormatting sqref="W111">
    <cfRule type="cellIs" priority="212" operator="greaterThan" aboveAverage="0" equalAverage="0" bottom="0" percent="0" rank="0" text="" dxfId="858">
      <formula>0.03</formula>
    </cfRule>
    <cfRule type="cellIs" priority="213" operator="lessThan" aboveAverage="0" equalAverage="0" bottom="0" percent="0" rank="0" text="" dxfId="859">
      <formula>-0.03</formula>
    </cfRule>
  </conditionalFormatting>
  <conditionalFormatting sqref="X111">
    <cfRule type="cellIs" priority="214" operator="greaterThan" aboveAverage="0" equalAverage="0" bottom="0" percent="0" rank="0" text="" dxfId="860">
      <formula>0.03</formula>
    </cfRule>
    <cfRule type="cellIs" priority="215" operator="lessThan" aboveAverage="0" equalAverage="0" bottom="0" percent="0" rank="0" text="" dxfId="861">
      <formula>-0.03</formula>
    </cfRule>
  </conditionalFormatting>
  <conditionalFormatting sqref="Y111">
    <cfRule type="cellIs" priority="216" operator="greaterThan" aboveAverage="0" equalAverage="0" bottom="0" percent="0" rank="0" text="" dxfId="862">
      <formula>0.03</formula>
    </cfRule>
    <cfRule type="cellIs" priority="217" operator="lessThan" aboveAverage="0" equalAverage="0" bottom="0" percent="0" rank="0" text="" dxfId="86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40" zoomScaleNormal="40" zoomScalePageLayoutView="100" workbookViewId="0">
      <selection pane="topLeft" activeCell="L71" activeCellId="0" sqref="L71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2</v>
      </c>
      <c r="E1" s="54"/>
      <c r="F1" s="54"/>
      <c r="G1" s="54"/>
      <c r="H1" s="54"/>
      <c r="I1" s="54"/>
      <c r="J1" s="54"/>
      <c r="L1" s="54" t="s">
        <v>73</v>
      </c>
      <c r="M1" s="54"/>
      <c r="N1" s="54"/>
      <c r="O1" s="54"/>
      <c r="P1" s="54"/>
      <c r="Q1" s="54"/>
      <c r="R1" s="54"/>
      <c r="S1" s="55"/>
      <c r="T1" s="54" t="s">
        <v>74</v>
      </c>
      <c r="U1" s="54"/>
      <c r="V1" s="54"/>
      <c r="W1" s="54" t="s">
        <v>75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6</v>
      </c>
      <c r="D2" s="48" t="s">
        <v>34</v>
      </c>
      <c r="E2" s="49" t="s">
        <v>35</v>
      </c>
      <c r="F2" s="49" t="s">
        <v>36</v>
      </c>
      <c r="G2" s="49" t="s">
        <v>37</v>
      </c>
      <c r="H2" s="49" t="s">
        <v>77</v>
      </c>
      <c r="I2" s="49" t="s">
        <v>78</v>
      </c>
      <c r="J2" s="59" t="s">
        <v>79</v>
      </c>
      <c r="K2" s="55"/>
      <c r="L2" s="48" t="s">
        <v>34</v>
      </c>
      <c r="M2" s="49" t="s">
        <v>35</v>
      </c>
      <c r="N2" s="49" t="s">
        <v>36</v>
      </c>
      <c r="O2" s="49" t="s">
        <v>37</v>
      </c>
      <c r="P2" s="49" t="s">
        <v>77</v>
      </c>
      <c r="Q2" s="49" t="s">
        <v>78</v>
      </c>
      <c r="R2" s="59" t="s">
        <v>79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60" t="n">
        <v>12950.3088</v>
      </c>
      <c r="E3" s="61" t="n">
        <v>41.8625</v>
      </c>
      <c r="F3" s="61" t="n">
        <v>41.6908</v>
      </c>
      <c r="G3" s="61" t="n">
        <v>44.446</v>
      </c>
      <c r="H3" s="61" t="n">
        <v>14745.832</v>
      </c>
      <c r="I3" s="61" t="n">
        <v>49.108</v>
      </c>
      <c r="J3" s="62" t="n">
        <f aca="false">H3/3600</f>
        <v>4.09606444444445</v>
      </c>
      <c r="L3" s="60" t="n">
        <v>12958.7376</v>
      </c>
      <c r="M3" s="61" t="n">
        <v>41.8635</v>
      </c>
      <c r="N3" s="61" t="n">
        <v>41.6901</v>
      </c>
      <c r="O3" s="61" t="n">
        <v>44.4516</v>
      </c>
      <c r="P3" s="61" t="n">
        <v>14705.989</v>
      </c>
      <c r="Q3" s="61" t="n">
        <v>44.553</v>
      </c>
      <c r="R3" s="63" t="n">
        <f aca="false">P3/3600</f>
        <v>4.08499694444445</v>
      </c>
      <c r="S3" s="64"/>
      <c r="T3" s="34" t="e">
        <f aca="false">bdrate($D3:$D6,E3:E6,$L3:$L6,M3:M6)</f>
        <v>#VALUE!</v>
      </c>
      <c r="U3" s="35" t="e">
        <f aca="false">bdrate($D3:$D6,F3:F6,$L3:$L6,N3:N6)</f>
        <v>#VALUE!</v>
      </c>
      <c r="V3" s="36" t="e">
        <f aca="false">bdrate($D3:$D6,G3:G6,$L3:$L6,O3:O6)</f>
        <v>#VALUE!</v>
      </c>
      <c r="W3" s="34" t="e">
        <f aca="false">bdrateOld($D3:$D6,E3:E6,$L3:$L6,M3:M6)</f>
        <v>#VALUE!</v>
      </c>
      <c r="X3" s="35" t="e">
        <f aca="false">bdrateOld($D3:$D6,F3:F6,$L3:$L6,N3:N6)</f>
        <v>#VALUE!</v>
      </c>
      <c r="Y3" s="36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65" t="n">
        <v>5294.8048</v>
      </c>
      <c r="E4" s="66" t="n">
        <v>39.3519</v>
      </c>
      <c r="F4" s="66" t="n">
        <v>39.998</v>
      </c>
      <c r="G4" s="66" t="n">
        <v>42.4927</v>
      </c>
      <c r="H4" s="66" t="n">
        <v>12272.182</v>
      </c>
      <c r="I4" s="66" t="n">
        <v>37.33</v>
      </c>
      <c r="J4" s="67" t="n">
        <f aca="false">H4/3600</f>
        <v>3.40893944444444</v>
      </c>
      <c r="L4" s="65" t="n">
        <v>5295.248</v>
      </c>
      <c r="M4" s="66" t="n">
        <v>39.3501</v>
      </c>
      <c r="N4" s="66" t="n">
        <v>39.9988</v>
      </c>
      <c r="O4" s="66" t="n">
        <v>42.4986</v>
      </c>
      <c r="P4" s="66" t="n">
        <v>12277.159</v>
      </c>
      <c r="Q4" s="66" t="n">
        <v>38.126</v>
      </c>
      <c r="R4" s="68" t="n">
        <f aca="false">P4/3600</f>
        <v>3.41032194444444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63.6736</v>
      </c>
      <c r="E5" s="66" t="n">
        <v>36.765</v>
      </c>
      <c r="F5" s="66" t="n">
        <v>38.7202</v>
      </c>
      <c r="G5" s="66" t="n">
        <v>40.9609</v>
      </c>
      <c r="H5" s="66" t="n">
        <v>11050.139</v>
      </c>
      <c r="I5" s="66" t="n">
        <v>34.07</v>
      </c>
      <c r="J5" s="67" t="n">
        <f aca="false">H5/3600</f>
        <v>3.06948305555556</v>
      </c>
      <c r="L5" s="65" t="n">
        <v>2563.784</v>
      </c>
      <c r="M5" s="66" t="n">
        <v>36.764</v>
      </c>
      <c r="N5" s="66" t="n">
        <v>38.7175</v>
      </c>
      <c r="O5" s="66" t="n">
        <v>40.9576</v>
      </c>
      <c r="P5" s="66" t="n">
        <v>11462.993</v>
      </c>
      <c r="Q5" s="66" t="n">
        <v>35.989</v>
      </c>
      <c r="R5" s="68" t="n">
        <f aca="false">P5/3600</f>
        <v>3.18416472222222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39.5408</v>
      </c>
      <c r="E6" s="72" t="n">
        <v>34.0682</v>
      </c>
      <c r="F6" s="72" t="n">
        <v>37.727</v>
      </c>
      <c r="G6" s="72" t="n">
        <v>39.8611</v>
      </c>
      <c r="H6" s="72" t="n">
        <v>10372.895</v>
      </c>
      <c r="I6" s="72" t="n">
        <v>30.7</v>
      </c>
      <c r="J6" s="73" t="n">
        <f aca="false">H6/3600</f>
        <v>2.88135972222222</v>
      </c>
      <c r="L6" s="71" t="n">
        <v>1338.008</v>
      </c>
      <c r="M6" s="72" t="n">
        <v>34.0632</v>
      </c>
      <c r="N6" s="72" t="n">
        <v>37.7283</v>
      </c>
      <c r="O6" s="72" t="n">
        <v>39.8586</v>
      </c>
      <c r="P6" s="72" t="n">
        <v>10783.877</v>
      </c>
      <c r="Q6" s="72" t="n">
        <v>31.543</v>
      </c>
      <c r="R6" s="74" t="n">
        <f aca="false">P6/3600</f>
        <v>2.99552138888889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60" t="n">
        <v>32781.368</v>
      </c>
      <c r="E7" s="61" t="n">
        <v>40.4059</v>
      </c>
      <c r="F7" s="61" t="n">
        <v>45.3226</v>
      </c>
      <c r="G7" s="61" t="n">
        <v>44.9007</v>
      </c>
      <c r="H7" s="61" t="n">
        <v>22821.638</v>
      </c>
      <c r="I7" s="61" t="n">
        <v>61.23</v>
      </c>
      <c r="J7" s="62" t="n">
        <f aca="false">H7/3600</f>
        <v>6.33934388888889</v>
      </c>
      <c r="L7" s="60" t="n">
        <v>32804.76</v>
      </c>
      <c r="M7" s="61" t="n">
        <v>40.4057</v>
      </c>
      <c r="N7" s="61" t="n">
        <v>45.326</v>
      </c>
      <c r="O7" s="61" t="n">
        <v>44.9039</v>
      </c>
      <c r="P7" s="61" t="n">
        <v>23684.367</v>
      </c>
      <c r="Q7" s="61" t="n">
        <v>63.616</v>
      </c>
      <c r="R7" s="63" t="n">
        <f aca="false">P7/3600</f>
        <v>6.57899083333333</v>
      </c>
      <c r="S7" s="64"/>
      <c r="T7" s="34" t="e">
        <f aca="false">bdrate($D7:$D10,E7:E10,$L7:$L10,M7:M10)</f>
        <v>#VALUE!</v>
      </c>
      <c r="U7" s="35" t="e">
        <f aca="false">bdrate($D7:$D10,F7:F10,$L7:$L10,N7:N10)</f>
        <v>#VALUE!</v>
      </c>
      <c r="V7" s="35" t="e">
        <f aca="false">bdrate($D7:$D10,G7:G10,$L7:$L10,O7:O10)</f>
        <v>#VALUE!</v>
      </c>
      <c r="W7" s="37" t="e">
        <f aca="false">bdrateOld($D7:$D10,E7:E10,$L7:$L10,M7:M10)</f>
        <v>#VALUE!</v>
      </c>
      <c r="X7" s="38" t="e">
        <f aca="false">bdrateOld($D7:$D10,F7:F10,$L7:$L10,N7:N10)</f>
        <v>#VALUE!</v>
      </c>
      <c r="Y7" s="3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803.72</v>
      </c>
      <c r="E8" s="66" t="n">
        <v>37.4265</v>
      </c>
      <c r="F8" s="66" t="n">
        <v>43.4112</v>
      </c>
      <c r="G8" s="66" t="n">
        <v>43.5266</v>
      </c>
      <c r="H8" s="66" t="n">
        <v>19115.867</v>
      </c>
      <c r="I8" s="66" t="n">
        <v>51.698</v>
      </c>
      <c r="J8" s="67" t="n">
        <f aca="false">H8/3600</f>
        <v>5.30996305555556</v>
      </c>
      <c r="L8" s="65" t="n">
        <v>15811.8672</v>
      </c>
      <c r="M8" s="66" t="n">
        <v>37.4247</v>
      </c>
      <c r="N8" s="66" t="n">
        <v>43.4132</v>
      </c>
      <c r="O8" s="66" t="n">
        <v>43.5255</v>
      </c>
      <c r="P8" s="66" t="n">
        <v>19052.516</v>
      </c>
      <c r="Q8" s="66" t="n">
        <v>54.194</v>
      </c>
      <c r="R8" s="68" t="n">
        <f aca="false">P8/3600</f>
        <v>5.29236555555556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306.9104</v>
      </c>
      <c r="E9" s="66" t="n">
        <v>34.4503</v>
      </c>
      <c r="F9" s="66" t="n">
        <v>41.794</v>
      </c>
      <c r="G9" s="66" t="n">
        <v>42.2276</v>
      </c>
      <c r="H9" s="66" t="n">
        <v>16648.271</v>
      </c>
      <c r="I9" s="66" t="n">
        <v>45.489</v>
      </c>
      <c r="J9" s="67" t="n">
        <f aca="false">H9/3600</f>
        <v>4.62451972222222</v>
      </c>
      <c r="L9" s="65" t="n">
        <v>8304.9552</v>
      </c>
      <c r="M9" s="66" t="n">
        <v>34.4449</v>
      </c>
      <c r="N9" s="66" t="n">
        <v>41.7909</v>
      </c>
      <c r="O9" s="66" t="n">
        <v>42.2286</v>
      </c>
      <c r="P9" s="66" t="n">
        <v>16588.273</v>
      </c>
      <c r="Q9" s="66" t="n">
        <v>45.286</v>
      </c>
      <c r="R9" s="68" t="n">
        <f aca="false">P9/3600</f>
        <v>4.60785361111111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75.1728</v>
      </c>
      <c r="E10" s="72" t="n">
        <v>31.6673</v>
      </c>
      <c r="F10" s="72" t="n">
        <v>40.492</v>
      </c>
      <c r="G10" s="72" t="n">
        <v>41.1796</v>
      </c>
      <c r="H10" s="72" t="n">
        <v>14945.029</v>
      </c>
      <c r="I10" s="72" t="n">
        <v>41.589</v>
      </c>
      <c r="J10" s="73" t="n">
        <f aca="false">H10/3600</f>
        <v>4.15139694444444</v>
      </c>
      <c r="L10" s="71" t="n">
        <v>4677.5424</v>
      </c>
      <c r="M10" s="72" t="n">
        <v>31.6626</v>
      </c>
      <c r="N10" s="72" t="n">
        <v>40.4921</v>
      </c>
      <c r="O10" s="72" t="n">
        <v>41.1588</v>
      </c>
      <c r="P10" s="72" t="n">
        <v>14880.632</v>
      </c>
      <c r="Q10" s="72" t="n">
        <v>40.809</v>
      </c>
      <c r="R10" s="74" t="n">
        <f aca="false">P10/3600</f>
        <v>4.13350888888889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0</v>
      </c>
      <c r="C11" s="80" t="n">
        <v>22</v>
      </c>
      <c r="D11" s="60" t="n">
        <v>217779.5568</v>
      </c>
      <c r="E11" s="61" t="n">
        <v>39.672</v>
      </c>
      <c r="F11" s="61" t="n">
        <v>39.9159</v>
      </c>
      <c r="G11" s="61" t="n">
        <v>38.1649</v>
      </c>
      <c r="H11" s="61" t="n">
        <v>68779.444</v>
      </c>
      <c r="I11" s="61" t="n">
        <v>173.55</v>
      </c>
      <c r="J11" s="62" t="n">
        <f aca="false">H11/3600</f>
        <v>19.1054011111111</v>
      </c>
      <c r="L11" s="60" t="n">
        <v>217814.896</v>
      </c>
      <c r="M11" s="61" t="n">
        <v>39.6718</v>
      </c>
      <c r="N11" s="61" t="n">
        <v>39.9184</v>
      </c>
      <c r="O11" s="61" t="n">
        <v>38.1644</v>
      </c>
      <c r="P11" s="61" t="n">
        <v>71435.567</v>
      </c>
      <c r="Q11" s="61" t="n">
        <v>170.243</v>
      </c>
      <c r="R11" s="63" t="n">
        <f aca="false">P11/3600</f>
        <v>19.8432130555556</v>
      </c>
      <c r="S11" s="64"/>
      <c r="T11" s="34" t="e">
        <f aca="false">bdrate($D11:$D14,E11:E14,$L11:$L14,M11:M14)</f>
        <v>#VALUE!</v>
      </c>
      <c r="U11" s="35" t="e">
        <f aca="false">bdrate($D11:$D14,F11:F14,$L11:$L14,N11:N14)</f>
        <v>#VALUE!</v>
      </c>
      <c r="V11" s="35" t="e">
        <f aca="false">bdrate($D11:$D14,G11:G14,$L11:$L14,O11:O14)</f>
        <v>#VALUE!</v>
      </c>
      <c r="W11" s="37" t="e">
        <f aca="false">bdrateOld($D11:$D14,E11:E14,$L11:$L14,M11:M14)</f>
        <v>#VALUE!</v>
      </c>
      <c r="X11" s="38" t="e">
        <f aca="false">bdrateOld($D11:$D14,F11:F14,$L11:$L14,N11:N14)</f>
        <v>#VALUE!</v>
      </c>
      <c r="Y11" s="39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682.4736</v>
      </c>
      <c r="E12" s="66" t="n">
        <v>34.3241</v>
      </c>
      <c r="F12" s="66" t="n">
        <v>38.4883</v>
      </c>
      <c r="G12" s="66" t="n">
        <v>36.7633</v>
      </c>
      <c r="H12" s="66" t="n">
        <v>54937.415</v>
      </c>
      <c r="I12" s="66" t="n">
        <v>143.052</v>
      </c>
      <c r="J12" s="67" t="n">
        <f aca="false">H12/3600</f>
        <v>15.2603930555556</v>
      </c>
      <c r="L12" s="65" t="n">
        <v>106673.3232</v>
      </c>
      <c r="M12" s="66" t="n">
        <v>34.3224</v>
      </c>
      <c r="N12" s="66" t="n">
        <v>38.4889</v>
      </c>
      <c r="O12" s="66" t="n">
        <v>36.7627</v>
      </c>
      <c r="P12" s="66" t="n">
        <v>54901.816</v>
      </c>
      <c r="Q12" s="66" t="n">
        <v>144.425</v>
      </c>
      <c r="R12" s="68" t="n">
        <f aca="false">P12/3600</f>
        <v>15.2505044444444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30113.6704</v>
      </c>
      <c r="E13" s="66" t="n">
        <v>29.7284</v>
      </c>
      <c r="F13" s="66" t="n">
        <v>37.4877</v>
      </c>
      <c r="G13" s="66" t="n">
        <v>35.7378</v>
      </c>
      <c r="H13" s="66" t="n">
        <v>36108.509</v>
      </c>
      <c r="I13" s="66" t="n">
        <v>109.886</v>
      </c>
      <c r="J13" s="67" t="n">
        <f aca="false">H13/3600</f>
        <v>10.0301413888889</v>
      </c>
      <c r="L13" s="65" t="n">
        <v>30172.8112</v>
      </c>
      <c r="M13" s="66" t="n">
        <v>29.7173</v>
      </c>
      <c r="N13" s="66" t="n">
        <v>37.4847</v>
      </c>
      <c r="O13" s="66" t="n">
        <v>35.7339</v>
      </c>
      <c r="P13" s="66" t="n">
        <v>36056.967</v>
      </c>
      <c r="Q13" s="66" t="n">
        <v>111.196</v>
      </c>
      <c r="R13" s="68" t="n">
        <f aca="false">P13/3600</f>
        <v>10.0158241666667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373.0592</v>
      </c>
      <c r="E14" s="72" t="n">
        <v>28.0128</v>
      </c>
      <c r="F14" s="72" t="n">
        <v>36.7316</v>
      </c>
      <c r="G14" s="72" t="n">
        <v>34.9284</v>
      </c>
      <c r="H14" s="72" t="n">
        <v>26532.339</v>
      </c>
      <c r="I14" s="72" t="n">
        <v>78.109</v>
      </c>
      <c r="J14" s="73" t="n">
        <f aca="false">H14/3600</f>
        <v>7.37009416666667</v>
      </c>
      <c r="L14" s="71" t="n">
        <v>7384.816</v>
      </c>
      <c r="M14" s="72" t="n">
        <v>28.0084</v>
      </c>
      <c r="N14" s="72" t="n">
        <v>36.7247</v>
      </c>
      <c r="O14" s="72" t="n">
        <v>34.9255</v>
      </c>
      <c r="P14" s="72" t="n">
        <v>26412.843</v>
      </c>
      <c r="Q14" s="72" t="n">
        <v>77.329</v>
      </c>
      <c r="R14" s="74" t="n">
        <f aca="false">P14/3600</f>
        <v>7.33690083333333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8</v>
      </c>
      <c r="C15" s="80" t="n">
        <v>22</v>
      </c>
      <c r="D15" s="60" t="n">
        <v>23571.4528</v>
      </c>
      <c r="E15" s="61" t="n">
        <v>41.653</v>
      </c>
      <c r="F15" s="61" t="n">
        <v>46.9841</v>
      </c>
      <c r="G15" s="61" t="n">
        <v>46.5851</v>
      </c>
      <c r="H15" s="61" t="n">
        <v>39195.614</v>
      </c>
      <c r="I15" s="61" t="n">
        <v>99.013</v>
      </c>
      <c r="J15" s="62" t="n">
        <f aca="false">H15/3600</f>
        <v>10.8876705555556</v>
      </c>
      <c r="L15" s="60" t="n">
        <v>23614.1568</v>
      </c>
      <c r="M15" s="61" t="n">
        <v>41.6531</v>
      </c>
      <c r="N15" s="61" t="n">
        <v>46.9826</v>
      </c>
      <c r="O15" s="61" t="n">
        <v>46.5841</v>
      </c>
      <c r="P15" s="61" t="n">
        <v>40665.433</v>
      </c>
      <c r="Q15" s="61" t="n">
        <v>103.849</v>
      </c>
      <c r="R15" s="63" t="n">
        <f aca="false">P15/3600</f>
        <v>11.2959536111111</v>
      </c>
      <c r="S15" s="64"/>
      <c r="T15" s="34" t="e">
        <f aca="false">bdrate($D15:$D18,E15:E18,$L15:$L18,M15:M18)</f>
        <v>#VALUE!</v>
      </c>
      <c r="U15" s="35" t="e">
        <f aca="false">bdrate($D15:$D18,F15:F18,$L15:$L18,N15:N18)</f>
        <v>#VALUE!</v>
      </c>
      <c r="V15" s="35" t="e">
        <f aca="false">bdrate($D15:$D18,G15:G18,$L15:$L18,O15:O18)</f>
        <v>#VALUE!</v>
      </c>
      <c r="W15" s="37" t="e">
        <f aca="false">bdrateOld($D15:$D18,E15:E18,$L15:$L18,M15:M18)</f>
        <v>#VALUE!</v>
      </c>
      <c r="X15" s="38" t="e">
        <f aca="false">bdrateOld($D15:$D18,F15:F18,$L15:$L18,N15:N18)</f>
        <v>#VALUE!</v>
      </c>
      <c r="Y15" s="39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86.896</v>
      </c>
      <c r="E16" s="66" t="n">
        <v>40.2329</v>
      </c>
      <c r="F16" s="66" t="n">
        <v>46.2549</v>
      </c>
      <c r="G16" s="66" t="n">
        <v>46.0448</v>
      </c>
      <c r="H16" s="66" t="n">
        <v>30095.089</v>
      </c>
      <c r="I16" s="66" t="n">
        <v>76.408</v>
      </c>
      <c r="J16" s="67" t="n">
        <f aca="false">H16/3600</f>
        <v>8.35974694444444</v>
      </c>
      <c r="L16" s="65" t="n">
        <v>5983.2688</v>
      </c>
      <c r="M16" s="66" t="n">
        <v>40.2325</v>
      </c>
      <c r="N16" s="66" t="n">
        <v>46.257</v>
      </c>
      <c r="O16" s="66" t="n">
        <v>46.0526</v>
      </c>
      <c r="P16" s="66" t="n">
        <v>30032.798</v>
      </c>
      <c r="Q16" s="66" t="n">
        <v>75.098</v>
      </c>
      <c r="R16" s="68" t="n">
        <f aca="false">P16/3600</f>
        <v>8.34244388888889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85.7264</v>
      </c>
      <c r="E17" s="66" t="n">
        <v>38.9248</v>
      </c>
      <c r="F17" s="66" t="n">
        <v>45.6231</v>
      </c>
      <c r="G17" s="66" t="n">
        <v>45.5637</v>
      </c>
      <c r="H17" s="66" t="n">
        <v>26462.373</v>
      </c>
      <c r="I17" s="66" t="n">
        <v>69.903</v>
      </c>
      <c r="J17" s="67" t="n">
        <f aca="false">H17/3600</f>
        <v>7.35065916666667</v>
      </c>
      <c r="L17" s="65" t="n">
        <v>2491.0096</v>
      </c>
      <c r="M17" s="66" t="n">
        <v>38.9243</v>
      </c>
      <c r="N17" s="66" t="n">
        <v>45.6266</v>
      </c>
      <c r="O17" s="66" t="n">
        <v>45.5585</v>
      </c>
      <c r="P17" s="66" t="n">
        <v>26419.239</v>
      </c>
      <c r="Q17" s="66" t="n">
        <v>67.906</v>
      </c>
      <c r="R17" s="68" t="n">
        <f aca="false">P17/3600</f>
        <v>7.3386775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209.824</v>
      </c>
      <c r="E18" s="72" t="n">
        <v>37.1712</v>
      </c>
      <c r="F18" s="72" t="n">
        <v>45.0643</v>
      </c>
      <c r="G18" s="72" t="n">
        <v>45.1319</v>
      </c>
      <c r="H18" s="72" t="n">
        <v>24262.722</v>
      </c>
      <c r="I18" s="72" t="n">
        <v>64.381</v>
      </c>
      <c r="J18" s="73" t="n">
        <f aca="false">H18/3600</f>
        <v>6.739645</v>
      </c>
      <c r="L18" s="71" t="n">
        <v>1212.9024</v>
      </c>
      <c r="M18" s="72" t="n">
        <v>37.1688</v>
      </c>
      <c r="N18" s="72" t="n">
        <v>45.0697</v>
      </c>
      <c r="O18" s="72" t="n">
        <v>45.1259</v>
      </c>
      <c r="P18" s="72" t="n">
        <v>24197.452</v>
      </c>
      <c r="Q18" s="72" t="n">
        <v>62.587</v>
      </c>
      <c r="R18" s="74" t="n">
        <f aca="false">P18/3600</f>
        <v>6.72151444444445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82" t="n">
        <v>4732.3456</v>
      </c>
      <c r="E19" s="83" t="n">
        <v>41.8498</v>
      </c>
      <c r="F19" s="83" t="n">
        <v>43.7529</v>
      </c>
      <c r="G19" s="83" t="n">
        <v>45.6107</v>
      </c>
      <c r="H19" s="83" t="n">
        <v>13938.655</v>
      </c>
      <c r="I19" s="83" t="n">
        <v>41.09</v>
      </c>
      <c r="J19" s="62" t="n">
        <f aca="false">H19/3600</f>
        <v>3.87184861111111</v>
      </c>
      <c r="L19" s="82" t="n">
        <v>4733.1808</v>
      </c>
      <c r="M19" s="83" t="n">
        <v>41.848</v>
      </c>
      <c r="N19" s="83" t="n">
        <v>43.7555</v>
      </c>
      <c r="O19" s="83" t="n">
        <v>45.615</v>
      </c>
      <c r="P19" s="83" t="n">
        <v>13858.721</v>
      </c>
      <c r="Q19" s="83" t="n">
        <v>39.78</v>
      </c>
      <c r="R19" s="62" t="n">
        <f aca="false">P19/3600</f>
        <v>3.84964472222222</v>
      </c>
      <c r="S19" s="64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84" t="n">
        <v>2199.6784</v>
      </c>
      <c r="E20" s="85" t="n">
        <v>39.9741</v>
      </c>
      <c r="F20" s="85" t="n">
        <v>42.4209</v>
      </c>
      <c r="G20" s="85" t="n">
        <v>43.6441</v>
      </c>
      <c r="H20" s="85" t="n">
        <v>11804.868</v>
      </c>
      <c r="I20" s="85" t="n">
        <v>34.554</v>
      </c>
      <c r="J20" s="67" t="n">
        <f aca="false">H20/3600</f>
        <v>3.27913</v>
      </c>
      <c r="L20" s="84" t="n">
        <v>2200.0544</v>
      </c>
      <c r="M20" s="85" t="n">
        <v>39.9744</v>
      </c>
      <c r="N20" s="85" t="n">
        <v>42.423</v>
      </c>
      <c r="O20" s="85" t="n">
        <v>43.6478</v>
      </c>
      <c r="P20" s="85" t="n">
        <v>12249.812</v>
      </c>
      <c r="Q20" s="85" t="n">
        <v>35.318</v>
      </c>
      <c r="R20" s="67" t="n">
        <f aca="false">P20/3600</f>
        <v>3.402725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86.4536</v>
      </c>
      <c r="E21" s="85" t="n">
        <v>37.6258</v>
      </c>
      <c r="F21" s="85" t="n">
        <v>41.2932</v>
      </c>
      <c r="G21" s="85" t="n">
        <v>42.2786</v>
      </c>
      <c r="H21" s="85" t="n">
        <v>10460.145</v>
      </c>
      <c r="I21" s="85" t="n">
        <v>30.669</v>
      </c>
      <c r="J21" s="67" t="n">
        <f aca="false">H21/3600</f>
        <v>2.90559583333333</v>
      </c>
      <c r="L21" s="84" t="n">
        <v>1085.9104</v>
      </c>
      <c r="M21" s="85" t="n">
        <v>37.6227</v>
      </c>
      <c r="N21" s="85" t="n">
        <v>41.2903</v>
      </c>
      <c r="O21" s="85" t="n">
        <v>42.2757</v>
      </c>
      <c r="P21" s="85" t="n">
        <v>10431.13</v>
      </c>
      <c r="Q21" s="85" t="n">
        <v>30.498</v>
      </c>
      <c r="R21" s="67" t="n">
        <f aca="false">P21/3600</f>
        <v>2.8975361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51.9512</v>
      </c>
      <c r="E22" s="87" t="n">
        <v>35.1866</v>
      </c>
      <c r="F22" s="87" t="n">
        <v>40.4603</v>
      </c>
      <c r="G22" s="87" t="n">
        <v>41.4249</v>
      </c>
      <c r="H22" s="87" t="n">
        <v>9546.327</v>
      </c>
      <c r="I22" s="87" t="n">
        <v>28.08</v>
      </c>
      <c r="J22" s="73" t="n">
        <f aca="false">H22/3600</f>
        <v>2.6517575</v>
      </c>
      <c r="L22" s="86" t="n">
        <v>552.1248</v>
      </c>
      <c r="M22" s="87" t="n">
        <v>35.1885</v>
      </c>
      <c r="N22" s="87" t="n">
        <v>40.4595</v>
      </c>
      <c r="O22" s="87" t="n">
        <v>41.4183</v>
      </c>
      <c r="P22" s="87" t="n">
        <v>9495.518</v>
      </c>
      <c r="Q22" s="87" t="n">
        <v>28.61</v>
      </c>
      <c r="R22" s="73" t="n">
        <f aca="false">P22/3600</f>
        <v>2.637643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2" t="n">
        <v>7600.536</v>
      </c>
      <c r="E23" s="83" t="n">
        <v>40.2091</v>
      </c>
      <c r="F23" s="83" t="n">
        <v>42.6733</v>
      </c>
      <c r="G23" s="83" t="n">
        <v>44.1175</v>
      </c>
      <c r="H23" s="83" t="n">
        <v>12861.286</v>
      </c>
      <c r="I23" s="83" t="n">
        <v>41.589</v>
      </c>
      <c r="J23" s="62" t="n">
        <f aca="false">H23/3600</f>
        <v>3.57257944444444</v>
      </c>
      <c r="L23" s="82" t="n">
        <v>7605.2416</v>
      </c>
      <c r="M23" s="83" t="n">
        <v>40.2094</v>
      </c>
      <c r="N23" s="83" t="n">
        <v>42.6734</v>
      </c>
      <c r="O23" s="83" t="n">
        <v>44.1241</v>
      </c>
      <c r="P23" s="83" t="n">
        <v>13341.58</v>
      </c>
      <c r="Q23" s="83" t="n">
        <v>43.102</v>
      </c>
      <c r="R23" s="62" t="n">
        <f aca="false">P23/3600</f>
        <v>3.70599444444444</v>
      </c>
      <c r="S23" s="64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4.6824</v>
      </c>
      <c r="E24" s="85" t="n">
        <v>37.6832</v>
      </c>
      <c r="F24" s="85" t="n">
        <v>40.881</v>
      </c>
      <c r="G24" s="85" t="n">
        <v>41.6984</v>
      </c>
      <c r="H24" s="85" t="n">
        <v>10628.236</v>
      </c>
      <c r="I24" s="85" t="n">
        <v>34.741</v>
      </c>
      <c r="J24" s="67" t="n">
        <f aca="false">H24/3600</f>
        <v>2.95228777777778</v>
      </c>
      <c r="L24" s="84" t="n">
        <v>3336.1344</v>
      </c>
      <c r="M24" s="85" t="n">
        <v>37.6848</v>
      </c>
      <c r="N24" s="85" t="n">
        <v>40.8843</v>
      </c>
      <c r="O24" s="85" t="n">
        <v>41.7054</v>
      </c>
      <c r="P24" s="85" t="n">
        <v>10603.525</v>
      </c>
      <c r="Q24" s="85" t="n">
        <v>34.616</v>
      </c>
      <c r="R24" s="67" t="n">
        <f aca="false">P24/3600</f>
        <v>2.9454236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8.3848</v>
      </c>
      <c r="E25" s="85" t="n">
        <v>35.0586</v>
      </c>
      <c r="F25" s="85" t="n">
        <v>39.3759</v>
      </c>
      <c r="G25" s="85" t="n">
        <v>40.0853</v>
      </c>
      <c r="H25" s="85" t="n">
        <v>9457.298</v>
      </c>
      <c r="I25" s="85" t="n">
        <v>30.544</v>
      </c>
      <c r="J25" s="67" t="n">
        <f aca="false">H25/3600</f>
        <v>2.62702722222222</v>
      </c>
      <c r="L25" s="84" t="n">
        <v>1549.9256</v>
      </c>
      <c r="M25" s="85" t="n">
        <v>35.0612</v>
      </c>
      <c r="N25" s="85" t="n">
        <v>39.3798</v>
      </c>
      <c r="O25" s="85" t="n">
        <v>40.0865</v>
      </c>
      <c r="P25" s="85" t="n">
        <v>9812.822</v>
      </c>
      <c r="Q25" s="85" t="n">
        <v>30.95</v>
      </c>
      <c r="R25" s="67" t="n">
        <f aca="false">P25/3600</f>
        <v>2.725783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5.8544</v>
      </c>
      <c r="E26" s="87" t="n">
        <v>32.5246</v>
      </c>
      <c r="F26" s="87" t="n">
        <v>38.251</v>
      </c>
      <c r="G26" s="87" t="n">
        <v>39.1795</v>
      </c>
      <c r="H26" s="87" t="n">
        <v>8767.496</v>
      </c>
      <c r="I26" s="87" t="n">
        <v>27.424</v>
      </c>
      <c r="J26" s="73" t="n">
        <f aca="false">H26/3600</f>
        <v>2.43541555555556</v>
      </c>
      <c r="L26" s="86" t="n">
        <v>725.7024</v>
      </c>
      <c r="M26" s="87" t="n">
        <v>32.5239</v>
      </c>
      <c r="N26" s="87" t="n">
        <v>38.2479</v>
      </c>
      <c r="O26" s="87" t="n">
        <v>39.1754</v>
      </c>
      <c r="P26" s="87" t="n">
        <v>8689.761</v>
      </c>
      <c r="Q26" s="87" t="n">
        <v>27.362</v>
      </c>
      <c r="R26" s="73" t="n">
        <f aca="false">P26/3600</f>
        <v>2.413822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2" t="n">
        <v>18112.1736</v>
      </c>
      <c r="E27" s="83" t="n">
        <v>38.6037</v>
      </c>
      <c r="F27" s="83" t="n">
        <v>40.2132</v>
      </c>
      <c r="G27" s="83" t="n">
        <v>43.8402</v>
      </c>
      <c r="H27" s="83" t="n">
        <v>30437.821</v>
      </c>
      <c r="I27" s="83" t="n">
        <v>85.644</v>
      </c>
      <c r="J27" s="62" t="n">
        <f aca="false">H27/3600</f>
        <v>8.45495027777778</v>
      </c>
      <c r="L27" s="82" t="n">
        <v>18114.2664</v>
      </c>
      <c r="M27" s="83" t="n">
        <v>38.6037</v>
      </c>
      <c r="N27" s="83" t="n">
        <v>40.2136</v>
      </c>
      <c r="O27" s="83" t="n">
        <v>43.8421</v>
      </c>
      <c r="P27" s="83" t="n">
        <v>30274.411</v>
      </c>
      <c r="Q27" s="83" t="n">
        <v>84.318</v>
      </c>
      <c r="R27" s="62" t="n">
        <f aca="false">P27/3600</f>
        <v>8.40955861111111</v>
      </c>
      <c r="S27" s="64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1.4648</v>
      </c>
      <c r="E28" s="85" t="n">
        <v>36.9864</v>
      </c>
      <c r="F28" s="85" t="n">
        <v>39.2349</v>
      </c>
      <c r="G28" s="85" t="n">
        <v>42.1067</v>
      </c>
      <c r="H28" s="85" t="n">
        <v>23621.358</v>
      </c>
      <c r="I28" s="85" t="n">
        <v>63.96</v>
      </c>
      <c r="J28" s="67" t="n">
        <f aca="false">H28/3600</f>
        <v>6.56148833333333</v>
      </c>
      <c r="L28" s="84" t="n">
        <v>5730.5256</v>
      </c>
      <c r="M28" s="85" t="n">
        <v>36.9875</v>
      </c>
      <c r="N28" s="85" t="n">
        <v>39.2357</v>
      </c>
      <c r="O28" s="85" t="n">
        <v>42.1099</v>
      </c>
      <c r="P28" s="85" t="n">
        <v>23569.909</v>
      </c>
      <c r="Q28" s="85" t="n">
        <v>62.103</v>
      </c>
      <c r="R28" s="67" t="n">
        <f aca="false">P28/3600</f>
        <v>6.54719694444444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2.5008</v>
      </c>
      <c r="E29" s="85" t="n">
        <v>35.0807</v>
      </c>
      <c r="F29" s="85" t="n">
        <v>38.4362</v>
      </c>
      <c r="G29" s="85" t="n">
        <v>40.5631</v>
      </c>
      <c r="H29" s="85" t="n">
        <v>20883.975</v>
      </c>
      <c r="I29" s="85" t="n">
        <v>56.628</v>
      </c>
      <c r="J29" s="67" t="n">
        <f aca="false">H29/3600</f>
        <v>5.80110416666667</v>
      </c>
      <c r="L29" s="84" t="n">
        <v>2701.5944</v>
      </c>
      <c r="M29" s="85" t="n">
        <v>35.0774</v>
      </c>
      <c r="N29" s="85" t="n">
        <v>38.437</v>
      </c>
      <c r="O29" s="85" t="n">
        <v>40.5582</v>
      </c>
      <c r="P29" s="85" t="n">
        <v>20786.896</v>
      </c>
      <c r="Q29" s="85" t="n">
        <v>54.428</v>
      </c>
      <c r="R29" s="67" t="n">
        <f aca="false">P29/3600</f>
        <v>5.77413777777778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8.9296</v>
      </c>
      <c r="E30" s="87" t="n">
        <v>32.8845</v>
      </c>
      <c r="F30" s="87" t="n">
        <v>37.7327</v>
      </c>
      <c r="G30" s="87" t="n">
        <v>39.3895</v>
      </c>
      <c r="H30" s="87" t="n">
        <v>19198.329</v>
      </c>
      <c r="I30" s="87" t="n">
        <v>53.04</v>
      </c>
      <c r="J30" s="73" t="n">
        <f aca="false">H30/3600</f>
        <v>5.33286916666667</v>
      </c>
      <c r="L30" s="86" t="n">
        <v>1387.9864</v>
      </c>
      <c r="M30" s="87" t="n">
        <v>32.8774</v>
      </c>
      <c r="N30" s="87" t="n">
        <v>37.7277</v>
      </c>
      <c r="O30" s="87" t="n">
        <v>39.3835</v>
      </c>
      <c r="P30" s="87" t="n">
        <v>19181.31</v>
      </c>
      <c r="Q30" s="87" t="n">
        <v>52.182</v>
      </c>
      <c r="R30" s="73" t="n">
        <f aca="false">P30/3600</f>
        <v>5.3281416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2" t="n">
        <v>17238.38</v>
      </c>
      <c r="E31" s="83" t="n">
        <v>39.3127</v>
      </c>
      <c r="F31" s="83" t="n">
        <v>44.0948</v>
      </c>
      <c r="G31" s="83" t="n">
        <v>45.4719</v>
      </c>
      <c r="H31" s="83" t="n">
        <v>35351.814</v>
      </c>
      <c r="I31" s="83" t="n">
        <v>93.974</v>
      </c>
      <c r="J31" s="62" t="n">
        <f aca="false">H31/3600</f>
        <v>9.81994833333333</v>
      </c>
      <c r="L31" s="82" t="n">
        <v>17251.796</v>
      </c>
      <c r="M31" s="83" t="n">
        <v>39.3127</v>
      </c>
      <c r="N31" s="83" t="n">
        <v>44.0978</v>
      </c>
      <c r="O31" s="83" t="n">
        <v>45.474</v>
      </c>
      <c r="P31" s="83" t="n">
        <v>35247.731</v>
      </c>
      <c r="Q31" s="83" t="n">
        <v>91.322</v>
      </c>
      <c r="R31" s="62" t="n">
        <f aca="false">P31/3600</f>
        <v>9.79103638888889</v>
      </c>
      <c r="S31" s="64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71.6928</v>
      </c>
      <c r="E32" s="85" t="n">
        <v>37.6456</v>
      </c>
      <c r="F32" s="85" t="n">
        <v>42.8413</v>
      </c>
      <c r="G32" s="85" t="n">
        <v>43.4661</v>
      </c>
      <c r="H32" s="85" t="n">
        <v>28567.722</v>
      </c>
      <c r="I32" s="85" t="n">
        <v>74.256</v>
      </c>
      <c r="J32" s="67" t="n">
        <f aca="false">H32/3600</f>
        <v>7.93547833333333</v>
      </c>
      <c r="L32" s="84" t="n">
        <v>6073.0632</v>
      </c>
      <c r="M32" s="85" t="n">
        <v>37.6459</v>
      </c>
      <c r="N32" s="85" t="n">
        <v>42.8434</v>
      </c>
      <c r="O32" s="85" t="n">
        <v>43.4659</v>
      </c>
      <c r="P32" s="85" t="n">
        <v>29679.223</v>
      </c>
      <c r="Q32" s="85" t="n">
        <v>76.19</v>
      </c>
      <c r="R32" s="67" t="n">
        <f aca="false">P32/3600</f>
        <v>8.2442286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64.5984</v>
      </c>
      <c r="E33" s="85" t="n">
        <v>35.8068</v>
      </c>
      <c r="F33" s="85" t="n">
        <v>41.6071</v>
      </c>
      <c r="G33" s="85" t="n">
        <v>41.604</v>
      </c>
      <c r="H33" s="85" t="n">
        <v>25005.736</v>
      </c>
      <c r="I33" s="85" t="n">
        <v>66.05</v>
      </c>
      <c r="J33" s="67" t="n">
        <f aca="false">H33/3600</f>
        <v>6.94603777777778</v>
      </c>
      <c r="L33" s="84" t="n">
        <v>2862.0536</v>
      </c>
      <c r="M33" s="85" t="n">
        <v>35.8061</v>
      </c>
      <c r="N33" s="85" t="n">
        <v>41.6008</v>
      </c>
      <c r="O33" s="85" t="n">
        <v>41.5905</v>
      </c>
      <c r="P33" s="85" t="n">
        <v>25884.189</v>
      </c>
      <c r="Q33" s="85" t="n">
        <v>68.265</v>
      </c>
      <c r="R33" s="67" t="n">
        <f aca="false">P33/3600</f>
        <v>7.1900525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10.7248</v>
      </c>
      <c r="E34" s="87" t="n">
        <v>33.8187</v>
      </c>
      <c r="F34" s="87" t="n">
        <v>40.6063</v>
      </c>
      <c r="G34" s="87" t="n">
        <v>40.2246</v>
      </c>
      <c r="H34" s="87" t="n">
        <v>22718.928</v>
      </c>
      <c r="I34" s="87" t="n">
        <v>62.774</v>
      </c>
      <c r="J34" s="73" t="n">
        <f aca="false">H34/3600</f>
        <v>6.31081333333333</v>
      </c>
      <c r="L34" s="86" t="n">
        <v>1509.0936</v>
      </c>
      <c r="M34" s="87" t="n">
        <v>33.8137</v>
      </c>
      <c r="N34" s="87" t="n">
        <v>40.5913</v>
      </c>
      <c r="O34" s="87" t="n">
        <v>40.2132</v>
      </c>
      <c r="P34" s="87" t="n">
        <v>23545.152</v>
      </c>
      <c r="Q34" s="87" t="n">
        <v>62.322</v>
      </c>
      <c r="R34" s="73" t="n">
        <f aca="false">P34/3600</f>
        <v>6.5403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2" t="n">
        <v>40145.892</v>
      </c>
      <c r="E35" s="83" t="n">
        <v>37.5587</v>
      </c>
      <c r="F35" s="83" t="n">
        <v>42.3666</v>
      </c>
      <c r="G35" s="83" t="n">
        <v>44.533</v>
      </c>
      <c r="H35" s="83" t="n">
        <v>41807.044</v>
      </c>
      <c r="I35" s="83" t="n">
        <v>126.032</v>
      </c>
      <c r="J35" s="62" t="n">
        <f aca="false">H35/3600</f>
        <v>11.6130677777778</v>
      </c>
      <c r="L35" s="82" t="n">
        <v>40205.3056</v>
      </c>
      <c r="M35" s="83" t="n">
        <v>37.56</v>
      </c>
      <c r="N35" s="83" t="n">
        <v>42.3685</v>
      </c>
      <c r="O35" s="83" t="n">
        <v>44.5363</v>
      </c>
      <c r="P35" s="83" t="n">
        <v>43335.955</v>
      </c>
      <c r="Q35" s="83" t="n">
        <v>131.227</v>
      </c>
      <c r="R35" s="62" t="n">
        <f aca="false">P35/3600</f>
        <v>12.0377652777778</v>
      </c>
      <c r="S35" s="64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47.3008</v>
      </c>
      <c r="E36" s="85" t="n">
        <v>35.393</v>
      </c>
      <c r="F36" s="85" t="n">
        <v>41.0756</v>
      </c>
      <c r="G36" s="85" t="n">
        <v>43.3428</v>
      </c>
      <c r="H36" s="85" t="n">
        <v>27398.671</v>
      </c>
      <c r="I36" s="85" t="n">
        <v>83.023</v>
      </c>
      <c r="J36" s="67" t="n">
        <f aca="false">H36/3600</f>
        <v>7.61074194444444</v>
      </c>
      <c r="L36" s="84" t="n">
        <v>7250.2768</v>
      </c>
      <c r="M36" s="85" t="n">
        <v>35.3922</v>
      </c>
      <c r="N36" s="85" t="n">
        <v>41.0784</v>
      </c>
      <c r="O36" s="85" t="n">
        <v>43.3455</v>
      </c>
      <c r="P36" s="85" t="n">
        <v>28488.239</v>
      </c>
      <c r="Q36" s="85" t="n">
        <v>85.815</v>
      </c>
      <c r="R36" s="67" t="n">
        <f aca="false">P36/3600</f>
        <v>7.9133997222222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62.2752</v>
      </c>
      <c r="E37" s="85" t="n">
        <v>33.9571</v>
      </c>
      <c r="F37" s="85" t="n">
        <v>39.8028</v>
      </c>
      <c r="G37" s="85" t="n">
        <v>42.2953</v>
      </c>
      <c r="H37" s="85" t="n">
        <v>23520.488</v>
      </c>
      <c r="I37" s="85" t="n">
        <v>72.633</v>
      </c>
      <c r="J37" s="67" t="n">
        <f aca="false">H37/3600</f>
        <v>6.53346888888889</v>
      </c>
      <c r="L37" s="84" t="n">
        <v>2261.5512</v>
      </c>
      <c r="M37" s="85" t="n">
        <v>33.9546</v>
      </c>
      <c r="N37" s="85" t="n">
        <v>39.8017</v>
      </c>
      <c r="O37" s="85" t="n">
        <v>42.2937</v>
      </c>
      <c r="P37" s="85" t="n">
        <v>23397.217</v>
      </c>
      <c r="Q37" s="85" t="n">
        <v>69.498</v>
      </c>
      <c r="R37" s="67" t="n">
        <f aca="false">P37/3600</f>
        <v>6.49922694444445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86.124</v>
      </c>
      <c r="E38" s="87" t="n">
        <v>32.1219</v>
      </c>
      <c r="F38" s="87" t="n">
        <v>38.826</v>
      </c>
      <c r="G38" s="87" t="n">
        <v>41.4417</v>
      </c>
      <c r="H38" s="87" t="n">
        <v>22017.519</v>
      </c>
      <c r="I38" s="87" t="n">
        <v>67.204</v>
      </c>
      <c r="J38" s="73" t="n">
        <f aca="false">H38/3600</f>
        <v>6.1159775</v>
      </c>
      <c r="L38" s="86" t="n">
        <v>984.424</v>
      </c>
      <c r="M38" s="87" t="n">
        <v>32.1146</v>
      </c>
      <c r="N38" s="87" t="n">
        <v>38.8179</v>
      </c>
      <c r="O38" s="87" t="n">
        <v>41.4344</v>
      </c>
      <c r="P38" s="87" t="n">
        <v>21937.678</v>
      </c>
      <c r="Q38" s="87" t="n">
        <v>63.741</v>
      </c>
      <c r="R38" s="73" t="n">
        <f aca="false">P38/3600</f>
        <v>6.09379944444444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82" t="n">
        <v>3432.8016</v>
      </c>
      <c r="E39" s="83" t="n">
        <v>40.6676</v>
      </c>
      <c r="F39" s="83" t="n">
        <v>43.3981</v>
      </c>
      <c r="G39" s="83" t="n">
        <v>44.0458</v>
      </c>
      <c r="H39" s="83" t="n">
        <v>6445.135</v>
      </c>
      <c r="I39" s="83" t="n">
        <v>16.27</v>
      </c>
      <c r="J39" s="62" t="n">
        <f aca="false">H39/3600</f>
        <v>1.79031527777778</v>
      </c>
      <c r="L39" s="82" t="n">
        <v>3431.484</v>
      </c>
      <c r="M39" s="83" t="n">
        <v>40.6665</v>
      </c>
      <c r="N39" s="83" t="n">
        <v>43.3984</v>
      </c>
      <c r="O39" s="83" t="n">
        <v>44.0437</v>
      </c>
      <c r="P39" s="83" t="n">
        <v>6432.937</v>
      </c>
      <c r="Q39" s="83" t="n">
        <v>16.707</v>
      </c>
      <c r="R39" s="62" t="n">
        <f aca="false">P39/3600</f>
        <v>1.78692694444444</v>
      </c>
      <c r="S39" s="64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84" t="n">
        <v>1660.3496</v>
      </c>
      <c r="E40" s="85" t="n">
        <v>37.5059</v>
      </c>
      <c r="F40" s="85" t="n">
        <v>41.0118</v>
      </c>
      <c r="G40" s="85" t="n">
        <v>41.2873</v>
      </c>
      <c r="H40" s="85" t="n">
        <v>5430.026</v>
      </c>
      <c r="I40" s="85" t="n">
        <v>13.712</v>
      </c>
      <c r="J40" s="67" t="n">
        <f aca="false">H40/3600</f>
        <v>1.50834055555556</v>
      </c>
      <c r="L40" s="84" t="n">
        <v>1659.608</v>
      </c>
      <c r="M40" s="85" t="n">
        <v>37.5081</v>
      </c>
      <c r="N40" s="85" t="n">
        <v>40.9985</v>
      </c>
      <c r="O40" s="85" t="n">
        <v>41.274</v>
      </c>
      <c r="P40" s="85" t="n">
        <v>5423.115</v>
      </c>
      <c r="Q40" s="85" t="n">
        <v>13.915</v>
      </c>
      <c r="R40" s="67" t="n">
        <f aca="false">P40/3600</f>
        <v>1.50642083333333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5904</v>
      </c>
      <c r="E41" s="85" t="n">
        <v>34.5559</v>
      </c>
      <c r="F41" s="85" t="n">
        <v>39.0466</v>
      </c>
      <c r="G41" s="85" t="n">
        <v>39.1284</v>
      </c>
      <c r="H41" s="85" t="n">
        <v>4665.078</v>
      </c>
      <c r="I41" s="85" t="n">
        <v>11.98</v>
      </c>
      <c r="J41" s="67" t="n">
        <f aca="false">H41/3600</f>
        <v>1.295855</v>
      </c>
      <c r="L41" s="84" t="n">
        <v>816.34</v>
      </c>
      <c r="M41" s="85" t="n">
        <v>34.5497</v>
      </c>
      <c r="N41" s="85" t="n">
        <v>39.0333</v>
      </c>
      <c r="O41" s="85" t="n">
        <v>39.112</v>
      </c>
      <c r="P41" s="85" t="n">
        <v>4656.53</v>
      </c>
      <c r="Q41" s="85" t="n">
        <v>12.09</v>
      </c>
      <c r="R41" s="67" t="n">
        <f aca="false">P41/3600</f>
        <v>1.293480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2.5232</v>
      </c>
      <c r="E42" s="87" t="n">
        <v>32.0237</v>
      </c>
      <c r="F42" s="87" t="n">
        <v>37.6248</v>
      </c>
      <c r="G42" s="87" t="n">
        <v>37.4945</v>
      </c>
      <c r="H42" s="87" t="n">
        <v>4158.296</v>
      </c>
      <c r="I42" s="87" t="n">
        <v>10.842</v>
      </c>
      <c r="J42" s="73" t="n">
        <f aca="false">H42/3600</f>
        <v>1.15508222222222</v>
      </c>
      <c r="L42" s="86" t="n">
        <v>432.5224</v>
      </c>
      <c r="M42" s="87" t="n">
        <v>32.0072</v>
      </c>
      <c r="N42" s="87" t="n">
        <v>37.5963</v>
      </c>
      <c r="O42" s="87" t="n">
        <v>37.4725</v>
      </c>
      <c r="P42" s="87" t="n">
        <v>4157.158</v>
      </c>
      <c r="Q42" s="87" t="n">
        <v>10.966</v>
      </c>
      <c r="R42" s="73" t="n">
        <f aca="false">P42/3600</f>
        <v>1.154766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2" t="n">
        <v>3613.2912</v>
      </c>
      <c r="E43" s="83" t="n">
        <v>40.3939</v>
      </c>
      <c r="F43" s="83" t="n">
        <v>43.8402</v>
      </c>
      <c r="G43" s="83" t="n">
        <v>45.4342</v>
      </c>
      <c r="H43" s="83" t="n">
        <v>6930.031</v>
      </c>
      <c r="I43" s="83" t="n">
        <v>18.626</v>
      </c>
      <c r="J43" s="62" t="n">
        <f aca="false">H43/3600</f>
        <v>1.92500861111111</v>
      </c>
      <c r="L43" s="82" t="n">
        <v>3613.184</v>
      </c>
      <c r="M43" s="83" t="n">
        <v>40.3943</v>
      </c>
      <c r="N43" s="83" t="n">
        <v>43.8367</v>
      </c>
      <c r="O43" s="83" t="n">
        <v>45.4388</v>
      </c>
      <c r="P43" s="83" t="n">
        <v>6910.921</v>
      </c>
      <c r="Q43" s="83" t="n">
        <v>18.626</v>
      </c>
      <c r="R43" s="62" t="n">
        <f aca="false">P43/3600</f>
        <v>1.91970027777778</v>
      </c>
      <c r="S43" s="64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1528</v>
      </c>
      <c r="E44" s="85" t="n">
        <v>37.8708</v>
      </c>
      <c r="F44" s="85" t="n">
        <v>41.8857</v>
      </c>
      <c r="G44" s="85" t="n">
        <v>43.0781</v>
      </c>
      <c r="H44" s="85" t="n">
        <v>5865.798</v>
      </c>
      <c r="I44" s="85" t="n">
        <v>16.161</v>
      </c>
      <c r="J44" s="67" t="n">
        <f aca="false">H44/3600</f>
        <v>1.62938833333333</v>
      </c>
      <c r="L44" s="84" t="n">
        <v>1707.3408</v>
      </c>
      <c r="M44" s="85" t="n">
        <v>37.8694</v>
      </c>
      <c r="N44" s="85" t="n">
        <v>41.8906</v>
      </c>
      <c r="O44" s="85" t="n">
        <v>43.0953</v>
      </c>
      <c r="P44" s="85" t="n">
        <v>5878.885</v>
      </c>
      <c r="Q44" s="85" t="n">
        <v>16.068</v>
      </c>
      <c r="R44" s="67" t="n">
        <f aca="false">P44/3600</f>
        <v>1.6330236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4.3096</v>
      </c>
      <c r="E45" s="85" t="n">
        <v>35.0921</v>
      </c>
      <c r="F45" s="85" t="n">
        <v>40.2307</v>
      </c>
      <c r="G45" s="85" t="n">
        <v>41.1823</v>
      </c>
      <c r="H45" s="85" t="n">
        <v>5219.363</v>
      </c>
      <c r="I45" s="85" t="n">
        <v>14.118</v>
      </c>
      <c r="J45" s="67" t="n">
        <f aca="false">H45/3600</f>
        <v>1.44982305555556</v>
      </c>
      <c r="L45" s="84" t="n">
        <v>863.328</v>
      </c>
      <c r="M45" s="85" t="n">
        <v>35.0894</v>
      </c>
      <c r="N45" s="85" t="n">
        <v>40.2196</v>
      </c>
      <c r="O45" s="85" t="n">
        <v>41.1839</v>
      </c>
      <c r="P45" s="85" t="n">
        <v>5198.365</v>
      </c>
      <c r="Q45" s="85" t="n">
        <v>14.149</v>
      </c>
      <c r="R45" s="67" t="n">
        <f aca="false">P45/3600</f>
        <v>1.4439902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7.7248</v>
      </c>
      <c r="E46" s="87" t="n">
        <v>32.3043</v>
      </c>
      <c r="F46" s="87" t="n">
        <v>38.8904</v>
      </c>
      <c r="G46" s="87" t="n">
        <v>39.7455</v>
      </c>
      <c r="H46" s="87" t="n">
        <v>4768.258</v>
      </c>
      <c r="I46" s="87" t="n">
        <v>13.494</v>
      </c>
      <c r="J46" s="73" t="n">
        <f aca="false">H46/3600</f>
        <v>1.32451611111111</v>
      </c>
      <c r="L46" s="86" t="n">
        <v>457.1472</v>
      </c>
      <c r="M46" s="87" t="n">
        <v>32.2975</v>
      </c>
      <c r="N46" s="87" t="n">
        <v>38.9057</v>
      </c>
      <c r="O46" s="87" t="n">
        <v>39.7681</v>
      </c>
      <c r="P46" s="87" t="n">
        <v>4757.93</v>
      </c>
      <c r="Q46" s="87" t="n">
        <v>13.01</v>
      </c>
      <c r="R46" s="73" t="n">
        <f aca="false">P46/3600</f>
        <v>1.321647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2" t="n">
        <v>6802.9984</v>
      </c>
      <c r="E47" s="83" t="n">
        <v>38.5099</v>
      </c>
      <c r="F47" s="83" t="n">
        <v>41.7584</v>
      </c>
      <c r="G47" s="83" t="n">
        <v>42.8357</v>
      </c>
      <c r="H47" s="83" t="n">
        <v>6971.636</v>
      </c>
      <c r="I47" s="83" t="n">
        <v>19.983</v>
      </c>
      <c r="J47" s="62" t="n">
        <f aca="false">H47/3600</f>
        <v>1.93656555555556</v>
      </c>
      <c r="L47" s="82" t="n">
        <v>6800.1896</v>
      </c>
      <c r="M47" s="83" t="n">
        <v>38.5093</v>
      </c>
      <c r="N47" s="83" t="n">
        <v>41.755</v>
      </c>
      <c r="O47" s="83" t="n">
        <v>42.8378</v>
      </c>
      <c r="P47" s="83" t="n">
        <v>6950.826</v>
      </c>
      <c r="Q47" s="83" t="n">
        <v>20.28</v>
      </c>
      <c r="R47" s="62" t="n">
        <f aca="false">P47/3600</f>
        <v>1.930785</v>
      </c>
      <c r="S47" s="64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09.2024</v>
      </c>
      <c r="E48" s="85" t="n">
        <v>34.9919</v>
      </c>
      <c r="F48" s="85" t="n">
        <v>39.1563</v>
      </c>
      <c r="G48" s="85" t="n">
        <v>40.0471</v>
      </c>
      <c r="H48" s="85" t="n">
        <v>5578.444</v>
      </c>
      <c r="I48" s="85" t="n">
        <v>16.614</v>
      </c>
      <c r="J48" s="67" t="n">
        <f aca="false">H48/3600</f>
        <v>1.54956777777778</v>
      </c>
      <c r="L48" s="84" t="n">
        <v>3108.1336</v>
      </c>
      <c r="M48" s="85" t="n">
        <v>34.9915</v>
      </c>
      <c r="N48" s="85" t="n">
        <v>39.1546</v>
      </c>
      <c r="O48" s="85" t="n">
        <v>40.0446</v>
      </c>
      <c r="P48" s="85" t="n">
        <v>5575.73</v>
      </c>
      <c r="Q48" s="85" t="n">
        <v>16.52</v>
      </c>
      <c r="R48" s="67" t="n">
        <f aca="false">P48/3600</f>
        <v>1.548813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3.8664</v>
      </c>
      <c r="E49" s="85" t="n">
        <v>31.7749</v>
      </c>
      <c r="F49" s="85" t="n">
        <v>37.2454</v>
      </c>
      <c r="G49" s="85" t="n">
        <v>38.0274</v>
      </c>
      <c r="H49" s="85" t="n">
        <v>4700.569</v>
      </c>
      <c r="I49" s="85" t="n">
        <v>14.492</v>
      </c>
      <c r="J49" s="67" t="n">
        <f aca="false">H49/3600</f>
        <v>1.30571361111111</v>
      </c>
      <c r="L49" s="84" t="n">
        <v>1473.392</v>
      </c>
      <c r="M49" s="85" t="n">
        <v>31.7765</v>
      </c>
      <c r="N49" s="85" t="n">
        <v>37.249</v>
      </c>
      <c r="O49" s="85" t="n">
        <v>38.0249</v>
      </c>
      <c r="P49" s="85" t="n">
        <v>4694.906</v>
      </c>
      <c r="Q49" s="85" t="n">
        <v>14.305</v>
      </c>
      <c r="R49" s="67" t="n">
        <f aca="false">P49/3600</f>
        <v>1.304140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701.9816</v>
      </c>
      <c r="E50" s="87" t="n">
        <v>28.7972</v>
      </c>
      <c r="F50" s="87" t="n">
        <v>35.9561</v>
      </c>
      <c r="G50" s="87" t="n">
        <v>36.6468</v>
      </c>
      <c r="H50" s="87" t="n">
        <v>4154.349</v>
      </c>
      <c r="I50" s="87" t="n">
        <v>12.464</v>
      </c>
      <c r="J50" s="73" t="n">
        <f aca="false">H50/3600</f>
        <v>1.15398583333333</v>
      </c>
      <c r="L50" s="86" t="n">
        <v>702.1592</v>
      </c>
      <c r="M50" s="87" t="n">
        <v>28.797</v>
      </c>
      <c r="N50" s="87" t="n">
        <v>35.9553</v>
      </c>
      <c r="O50" s="87" t="n">
        <v>36.6352</v>
      </c>
      <c r="P50" s="87" t="n">
        <v>4147.252</v>
      </c>
      <c r="Q50" s="87" t="n">
        <v>12.682</v>
      </c>
      <c r="R50" s="73" t="n">
        <f aca="false">P50/3600</f>
        <v>1.152014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2" t="n">
        <v>4838.3544</v>
      </c>
      <c r="E51" s="83" t="n">
        <v>39.2177</v>
      </c>
      <c r="F51" s="83" t="n">
        <v>41.6621</v>
      </c>
      <c r="G51" s="83" t="n">
        <v>43.1523</v>
      </c>
      <c r="H51" s="83" t="n">
        <v>5283.417</v>
      </c>
      <c r="I51" s="83" t="n">
        <v>13.556</v>
      </c>
      <c r="J51" s="62" t="n">
        <f aca="false">H51/3600</f>
        <v>1.46761583333333</v>
      </c>
      <c r="L51" s="82" t="n">
        <v>4840.1888</v>
      </c>
      <c r="M51" s="83" t="n">
        <v>39.2175</v>
      </c>
      <c r="N51" s="83" t="n">
        <v>41.6645</v>
      </c>
      <c r="O51" s="83" t="n">
        <v>43.1512</v>
      </c>
      <c r="P51" s="83" t="n">
        <v>5273.979</v>
      </c>
      <c r="Q51" s="83" t="n">
        <v>13.494</v>
      </c>
      <c r="R51" s="62" t="n">
        <f aca="false">P51/3600</f>
        <v>1.46499416666667</v>
      </c>
      <c r="S51" s="64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50.2256</v>
      </c>
      <c r="E52" s="85" t="n">
        <v>35.9819</v>
      </c>
      <c r="F52" s="85" t="n">
        <v>39.3308</v>
      </c>
      <c r="G52" s="85" t="n">
        <v>40.9489</v>
      </c>
      <c r="H52" s="85" t="n">
        <v>4293.283</v>
      </c>
      <c r="I52" s="85" t="n">
        <v>10.561</v>
      </c>
      <c r="J52" s="67" t="n">
        <f aca="false">H52/3600</f>
        <v>1.19257861111111</v>
      </c>
      <c r="L52" s="84" t="n">
        <v>2048.3968</v>
      </c>
      <c r="M52" s="85" t="n">
        <v>35.979</v>
      </c>
      <c r="N52" s="85" t="n">
        <v>39.3306</v>
      </c>
      <c r="O52" s="85" t="n">
        <v>40.948</v>
      </c>
      <c r="P52" s="85" t="n">
        <v>4267.215</v>
      </c>
      <c r="Q52" s="85" t="n">
        <v>10.576</v>
      </c>
      <c r="R52" s="67" t="n">
        <f aca="false">P52/3600</f>
        <v>1.1853375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0.832</v>
      </c>
      <c r="E53" s="85" t="n">
        <v>33.0951</v>
      </c>
      <c r="F53" s="85" t="n">
        <v>37.4816</v>
      </c>
      <c r="G53" s="85" t="n">
        <v>39.2253</v>
      </c>
      <c r="H53" s="85" t="n">
        <v>3574.356</v>
      </c>
      <c r="I53" s="85" t="n">
        <v>8.923</v>
      </c>
      <c r="J53" s="67" t="n">
        <f aca="false">H53/3600</f>
        <v>0.992876666666667</v>
      </c>
      <c r="L53" s="84" t="n">
        <v>960.1616</v>
      </c>
      <c r="M53" s="85" t="n">
        <v>33.0968</v>
      </c>
      <c r="N53" s="85" t="n">
        <v>37.4845</v>
      </c>
      <c r="O53" s="85" t="n">
        <v>39.2206</v>
      </c>
      <c r="P53" s="85" t="n">
        <v>3574.761</v>
      </c>
      <c r="Q53" s="85" t="n">
        <v>8.907</v>
      </c>
      <c r="R53" s="67" t="n">
        <f aca="false">P53/3600</f>
        <v>0.9929891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70.2576</v>
      </c>
      <c r="E54" s="87" t="n">
        <v>30.4365</v>
      </c>
      <c r="F54" s="87" t="n">
        <v>36.1547</v>
      </c>
      <c r="G54" s="87" t="n">
        <v>37.9012</v>
      </c>
      <c r="H54" s="87" t="n">
        <v>3101.191</v>
      </c>
      <c r="I54" s="87" t="n">
        <v>7.893</v>
      </c>
      <c r="J54" s="73" t="n">
        <f aca="false">H54/3600</f>
        <v>0.861441944444444</v>
      </c>
      <c r="L54" s="86" t="n">
        <v>469.5904</v>
      </c>
      <c r="M54" s="87" t="n">
        <v>30.4372</v>
      </c>
      <c r="N54" s="87" t="n">
        <v>36.1528</v>
      </c>
      <c r="O54" s="87" t="n">
        <v>37.8836</v>
      </c>
      <c r="P54" s="87" t="n">
        <v>3086.293</v>
      </c>
      <c r="Q54" s="87" t="n">
        <v>7.737</v>
      </c>
      <c r="R54" s="73" t="n">
        <f aca="false">P54/3600</f>
        <v>0.8573036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82" t="n">
        <v>1514.4032</v>
      </c>
      <c r="E55" s="83" t="n">
        <v>40.9024</v>
      </c>
      <c r="F55" s="83" t="n">
        <v>44.2756</v>
      </c>
      <c r="G55" s="83" t="n">
        <v>43.43</v>
      </c>
      <c r="H55" s="83" t="n">
        <v>1750.26</v>
      </c>
      <c r="I55" s="83" t="n">
        <v>4.789</v>
      </c>
      <c r="J55" s="62" t="n">
        <f aca="false">H55/3600</f>
        <v>0.486183333333333</v>
      </c>
      <c r="L55" s="82" t="n">
        <v>1513.8624</v>
      </c>
      <c r="M55" s="83" t="n">
        <v>40.9043</v>
      </c>
      <c r="N55" s="83" t="n">
        <v>44.2725</v>
      </c>
      <c r="O55" s="83" t="n">
        <v>43.4332</v>
      </c>
      <c r="P55" s="83" t="n">
        <v>1746.22</v>
      </c>
      <c r="Q55" s="83" t="n">
        <v>4.773</v>
      </c>
      <c r="R55" s="62" t="n">
        <f aca="false">P55/3600</f>
        <v>0.485061111111111</v>
      </c>
      <c r="S55" s="64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84" t="n">
        <v>761.5784</v>
      </c>
      <c r="E56" s="85" t="n">
        <v>37.0766</v>
      </c>
      <c r="F56" s="85" t="n">
        <v>41.632</v>
      </c>
      <c r="G56" s="85" t="n">
        <v>40.361</v>
      </c>
      <c r="H56" s="85" t="n">
        <v>1490.957</v>
      </c>
      <c r="I56" s="85" t="n">
        <v>4.18</v>
      </c>
      <c r="J56" s="67" t="n">
        <f aca="false">H56/3600</f>
        <v>0.414154722222222</v>
      </c>
      <c r="L56" s="84" t="n">
        <v>760.5256</v>
      </c>
      <c r="M56" s="85" t="n">
        <v>37.0801</v>
      </c>
      <c r="N56" s="85" t="n">
        <v>41.6213</v>
      </c>
      <c r="O56" s="85" t="n">
        <v>40.3694</v>
      </c>
      <c r="P56" s="85" t="n">
        <v>1489.256</v>
      </c>
      <c r="Q56" s="85" t="n">
        <v>4.056</v>
      </c>
      <c r="R56" s="67" t="n">
        <f aca="false">P56/3600</f>
        <v>0.413682222222222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9.4752</v>
      </c>
      <c r="E57" s="85" t="n">
        <v>33.6727</v>
      </c>
      <c r="F57" s="85" t="n">
        <v>39.604</v>
      </c>
      <c r="G57" s="85" t="n">
        <v>38.0563</v>
      </c>
      <c r="H57" s="85" t="n">
        <v>1281.682</v>
      </c>
      <c r="I57" s="85" t="n">
        <v>3.556</v>
      </c>
      <c r="J57" s="67" t="n">
        <f aca="false">H57/3600</f>
        <v>0.356022777777778</v>
      </c>
      <c r="L57" s="84" t="n">
        <v>377.0896</v>
      </c>
      <c r="M57" s="85" t="n">
        <v>33.6671</v>
      </c>
      <c r="N57" s="85" t="n">
        <v>39.585</v>
      </c>
      <c r="O57" s="85" t="n">
        <v>38.0416</v>
      </c>
      <c r="P57" s="85" t="n">
        <v>1277.938</v>
      </c>
      <c r="Q57" s="85" t="n">
        <v>3.525</v>
      </c>
      <c r="R57" s="67" t="n">
        <f aca="false">P57/3600</f>
        <v>0.3549827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6.7528</v>
      </c>
      <c r="E58" s="87" t="n">
        <v>30.8578</v>
      </c>
      <c r="F58" s="87" t="n">
        <v>38.1175</v>
      </c>
      <c r="G58" s="87" t="n">
        <v>36.4265</v>
      </c>
      <c r="H58" s="87" t="n">
        <v>1125.916</v>
      </c>
      <c r="I58" s="87" t="n">
        <v>3.198</v>
      </c>
      <c r="J58" s="73" t="n">
        <f aca="false">H58/3600</f>
        <v>0.312754444444444</v>
      </c>
      <c r="L58" s="86" t="n">
        <v>195.9224</v>
      </c>
      <c r="M58" s="87" t="n">
        <v>30.8494</v>
      </c>
      <c r="N58" s="87" t="n">
        <v>38.1051</v>
      </c>
      <c r="O58" s="87" t="n">
        <v>36.3863</v>
      </c>
      <c r="P58" s="87" t="n">
        <v>1123.591</v>
      </c>
      <c r="Q58" s="87" t="n">
        <v>3.307</v>
      </c>
      <c r="R58" s="73" t="n">
        <f aca="false">P58/3600</f>
        <v>0.3121086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2" t="n">
        <v>1623.7008</v>
      </c>
      <c r="E59" s="83" t="n">
        <v>38.2713</v>
      </c>
      <c r="F59" s="83" t="n">
        <v>43.4241</v>
      </c>
      <c r="G59" s="83" t="n">
        <v>44.5837</v>
      </c>
      <c r="H59" s="83" t="n">
        <v>1830.21</v>
      </c>
      <c r="I59" s="83" t="n">
        <v>6.006</v>
      </c>
      <c r="J59" s="62" t="n">
        <f aca="false">H59/3600</f>
        <v>0.508391666666667</v>
      </c>
      <c r="L59" s="82" t="n">
        <v>1621.7384</v>
      </c>
      <c r="M59" s="83" t="n">
        <v>38.263</v>
      </c>
      <c r="N59" s="83" t="n">
        <v>43.4304</v>
      </c>
      <c r="O59" s="83" t="n">
        <v>44.587</v>
      </c>
      <c r="P59" s="83" t="n">
        <v>1823.736</v>
      </c>
      <c r="Q59" s="83" t="n">
        <v>5.896</v>
      </c>
      <c r="R59" s="62" t="n">
        <f aca="false">P59/3600</f>
        <v>0.506593333333333</v>
      </c>
      <c r="S59" s="64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6.9224</v>
      </c>
      <c r="E60" s="85" t="n">
        <v>35.0024</v>
      </c>
      <c r="F60" s="85" t="n">
        <v>41.1573</v>
      </c>
      <c r="G60" s="85" t="n">
        <v>42.1922</v>
      </c>
      <c r="H60" s="85" t="n">
        <v>1371.538</v>
      </c>
      <c r="I60" s="85" t="n">
        <v>4.96</v>
      </c>
      <c r="J60" s="67" t="n">
        <f aca="false">H60/3600</f>
        <v>0.380982777777778</v>
      </c>
      <c r="L60" s="84" t="n">
        <v>625.2664</v>
      </c>
      <c r="M60" s="85" t="n">
        <v>34.995</v>
      </c>
      <c r="N60" s="85" t="n">
        <v>41.1623</v>
      </c>
      <c r="O60" s="85" t="n">
        <v>42.1923</v>
      </c>
      <c r="P60" s="85" t="n">
        <v>1368.481</v>
      </c>
      <c r="Q60" s="85" t="n">
        <v>4.789</v>
      </c>
      <c r="R60" s="67" t="n">
        <f aca="false">P60/3600</f>
        <v>0.3801336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3.4872</v>
      </c>
      <c r="E61" s="85" t="n">
        <v>32.1413</v>
      </c>
      <c r="F61" s="85" t="n">
        <v>39.6282</v>
      </c>
      <c r="G61" s="85" t="n">
        <v>40.5497</v>
      </c>
      <c r="H61" s="85" t="n">
        <v>1163.543</v>
      </c>
      <c r="I61" s="85" t="n">
        <v>4.383</v>
      </c>
      <c r="J61" s="67" t="n">
        <f aca="false">H61/3600</f>
        <v>0.323206388888889</v>
      </c>
      <c r="L61" s="84" t="n">
        <v>282.1272</v>
      </c>
      <c r="M61" s="85" t="n">
        <v>32.1371</v>
      </c>
      <c r="N61" s="85" t="n">
        <v>39.6187</v>
      </c>
      <c r="O61" s="85" t="n">
        <v>40.5449</v>
      </c>
      <c r="P61" s="85" t="n">
        <v>1161.063</v>
      </c>
      <c r="Q61" s="85" t="n">
        <v>4.368</v>
      </c>
      <c r="R61" s="67" t="n">
        <f aca="false">P61/3600</f>
        <v>0.322517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2.8384</v>
      </c>
      <c r="E62" s="87" t="n">
        <v>29.3607</v>
      </c>
      <c r="F62" s="87" t="n">
        <v>38.5166</v>
      </c>
      <c r="G62" s="87" t="n">
        <v>39.3749</v>
      </c>
      <c r="H62" s="87" t="n">
        <v>1071.207</v>
      </c>
      <c r="I62" s="87" t="n">
        <v>4.071</v>
      </c>
      <c r="J62" s="73" t="n">
        <f aca="false">H62/3600</f>
        <v>0.2975575</v>
      </c>
      <c r="L62" s="86" t="n">
        <v>141.792</v>
      </c>
      <c r="M62" s="87" t="n">
        <v>29.35</v>
      </c>
      <c r="N62" s="87" t="n">
        <v>38.5022</v>
      </c>
      <c r="O62" s="87" t="n">
        <v>39.3717</v>
      </c>
      <c r="P62" s="87" t="n">
        <v>1066.745</v>
      </c>
      <c r="Q62" s="87" t="n">
        <v>3.946</v>
      </c>
      <c r="R62" s="73" t="n">
        <f aca="false">P62/3600</f>
        <v>0.2963180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2" t="n">
        <v>1649.548</v>
      </c>
      <c r="E63" s="83" t="n">
        <v>38.4245</v>
      </c>
      <c r="F63" s="83" t="n">
        <v>41.533</v>
      </c>
      <c r="G63" s="83" t="n">
        <v>42.523</v>
      </c>
      <c r="H63" s="83" t="n">
        <v>1543.513</v>
      </c>
      <c r="I63" s="83" t="n">
        <v>5.007</v>
      </c>
      <c r="J63" s="62" t="n">
        <f aca="false">H63/3600</f>
        <v>0.428753611111111</v>
      </c>
      <c r="L63" s="82" t="n">
        <v>1648.6232</v>
      </c>
      <c r="M63" s="83" t="n">
        <v>38.4237</v>
      </c>
      <c r="N63" s="83" t="n">
        <v>41.528</v>
      </c>
      <c r="O63" s="83" t="n">
        <v>42.5158</v>
      </c>
      <c r="P63" s="83" t="n">
        <v>1541.251</v>
      </c>
      <c r="Q63" s="83" t="n">
        <v>4.929</v>
      </c>
      <c r="R63" s="62" t="n">
        <f aca="false">P63/3600</f>
        <v>0.428125277777778</v>
      </c>
      <c r="S63" s="64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60.7288</v>
      </c>
      <c r="E64" s="85" t="n">
        <v>35.0127</v>
      </c>
      <c r="F64" s="85" t="n">
        <v>38.8757</v>
      </c>
      <c r="G64" s="85" t="n">
        <v>39.6182</v>
      </c>
      <c r="H64" s="85" t="n">
        <v>1240.872</v>
      </c>
      <c r="I64" s="85" t="n">
        <v>4.18</v>
      </c>
      <c r="J64" s="67" t="n">
        <f aca="false">H64/3600</f>
        <v>0.344686666666667</v>
      </c>
      <c r="L64" s="84" t="n">
        <v>758.5184</v>
      </c>
      <c r="M64" s="85" t="n">
        <v>35.0116</v>
      </c>
      <c r="N64" s="85" t="n">
        <v>38.8824</v>
      </c>
      <c r="O64" s="85" t="n">
        <v>39.6205</v>
      </c>
      <c r="P64" s="85" t="n">
        <v>1240.217</v>
      </c>
      <c r="Q64" s="85" t="n">
        <v>4.18</v>
      </c>
      <c r="R64" s="67" t="n">
        <f aca="false">P64/3600</f>
        <v>0.3445047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7.5496</v>
      </c>
      <c r="E65" s="85" t="n">
        <v>31.7535</v>
      </c>
      <c r="F65" s="85" t="n">
        <v>36.9096</v>
      </c>
      <c r="G65" s="85" t="n">
        <v>37.5731</v>
      </c>
      <c r="H65" s="85" t="n">
        <v>1044.655</v>
      </c>
      <c r="I65" s="85" t="n">
        <v>3.385</v>
      </c>
      <c r="J65" s="67" t="n">
        <f aca="false">H65/3600</f>
        <v>0.290181944444444</v>
      </c>
      <c r="L65" s="84" t="n">
        <v>356.0256</v>
      </c>
      <c r="M65" s="85" t="n">
        <v>31.7579</v>
      </c>
      <c r="N65" s="85" t="n">
        <v>36.8957</v>
      </c>
      <c r="O65" s="85" t="n">
        <v>37.5673</v>
      </c>
      <c r="P65" s="85" t="n">
        <v>1045.342</v>
      </c>
      <c r="Q65" s="85" t="n">
        <v>3.416</v>
      </c>
      <c r="R65" s="67" t="n">
        <f aca="false">P65/3600</f>
        <v>0.2903727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6.6128</v>
      </c>
      <c r="E66" s="87" t="n">
        <v>28.7931</v>
      </c>
      <c r="F66" s="87" t="n">
        <v>35.508</v>
      </c>
      <c r="G66" s="87" t="n">
        <v>36.1116</v>
      </c>
      <c r="H66" s="87" t="n">
        <v>920.947</v>
      </c>
      <c r="I66" s="87" t="n">
        <v>2.964</v>
      </c>
      <c r="J66" s="73" t="n">
        <f aca="false">H66/3600</f>
        <v>0.255818611111111</v>
      </c>
      <c r="L66" s="86" t="n">
        <v>166.2288</v>
      </c>
      <c r="M66" s="87" t="n">
        <v>28.7995</v>
      </c>
      <c r="N66" s="87" t="n">
        <v>35.5056</v>
      </c>
      <c r="O66" s="87" t="n">
        <v>36.111</v>
      </c>
      <c r="P66" s="87" t="n">
        <v>921.29</v>
      </c>
      <c r="Q66" s="87" t="n">
        <v>2.948</v>
      </c>
      <c r="R66" s="73" t="n">
        <f aca="false">P66/3600</f>
        <v>0.255913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2" t="n">
        <v>1207.268</v>
      </c>
      <c r="E67" s="83" t="n">
        <v>39.6423</v>
      </c>
      <c r="F67" s="83" t="n">
        <v>41.785</v>
      </c>
      <c r="G67" s="83" t="n">
        <v>42.8613</v>
      </c>
      <c r="H67" s="83" t="n">
        <v>1220.577</v>
      </c>
      <c r="I67" s="83" t="n">
        <v>3.369</v>
      </c>
      <c r="J67" s="62" t="n">
        <f aca="false">H67/3600</f>
        <v>0.339049166666667</v>
      </c>
      <c r="L67" s="82" t="n">
        <v>1206.36</v>
      </c>
      <c r="M67" s="83" t="n">
        <v>39.6409</v>
      </c>
      <c r="N67" s="83" t="n">
        <v>41.7774</v>
      </c>
      <c r="O67" s="83" t="n">
        <v>42.8719</v>
      </c>
      <c r="P67" s="83" t="n">
        <v>1217.535</v>
      </c>
      <c r="Q67" s="83" t="n">
        <v>3.354</v>
      </c>
      <c r="R67" s="62" t="n">
        <f aca="false">P67/3600</f>
        <v>0.338204166666667</v>
      </c>
      <c r="S67" s="64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4.0784</v>
      </c>
      <c r="E68" s="85" t="n">
        <v>35.8648</v>
      </c>
      <c r="F68" s="85" t="n">
        <v>39.0451</v>
      </c>
      <c r="G68" s="85" t="n">
        <v>40.2773</v>
      </c>
      <c r="H68" s="85" t="n">
        <v>1014.828</v>
      </c>
      <c r="I68" s="85" t="n">
        <v>2.73</v>
      </c>
      <c r="J68" s="67" t="n">
        <f aca="false">H68/3600</f>
        <v>0.281896666666667</v>
      </c>
      <c r="L68" s="84" t="n">
        <v>593.6616</v>
      </c>
      <c r="M68" s="85" t="n">
        <v>35.8667</v>
      </c>
      <c r="N68" s="85" t="n">
        <v>39.0459</v>
      </c>
      <c r="O68" s="85" t="n">
        <v>40.2699</v>
      </c>
      <c r="P68" s="85" t="n">
        <v>1012.488</v>
      </c>
      <c r="Q68" s="85" t="n">
        <v>2.745</v>
      </c>
      <c r="R68" s="67" t="n">
        <f aca="false">P68/3600</f>
        <v>0.281246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0.912</v>
      </c>
      <c r="E69" s="85" t="n">
        <v>32.4409</v>
      </c>
      <c r="F69" s="85" t="n">
        <v>37.0913</v>
      </c>
      <c r="G69" s="85" t="n">
        <v>38.3</v>
      </c>
      <c r="H69" s="85" t="n">
        <v>847.877</v>
      </c>
      <c r="I69" s="85" t="n">
        <v>2.355</v>
      </c>
      <c r="J69" s="67" t="n">
        <f aca="false">H69/3600</f>
        <v>0.235521388888889</v>
      </c>
      <c r="L69" s="84" t="n">
        <v>290.096</v>
      </c>
      <c r="M69" s="85" t="n">
        <v>32.4366</v>
      </c>
      <c r="N69" s="85" t="n">
        <v>37.0987</v>
      </c>
      <c r="O69" s="85" t="n">
        <v>38.3189</v>
      </c>
      <c r="P69" s="85" t="n">
        <v>844.866</v>
      </c>
      <c r="Q69" s="85" t="n">
        <v>2.402</v>
      </c>
      <c r="R69" s="67" t="n">
        <f aca="false">P69/3600</f>
        <v>0.234685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0936</v>
      </c>
      <c r="E70" s="87" t="n">
        <v>29.6121</v>
      </c>
      <c r="F70" s="87" t="n">
        <v>35.6796</v>
      </c>
      <c r="G70" s="87" t="n">
        <v>36.7454</v>
      </c>
      <c r="H70" s="87" t="n">
        <v>723.295</v>
      </c>
      <c r="I70" s="87" t="n">
        <v>2.09</v>
      </c>
      <c r="J70" s="73" t="n">
        <f aca="false">H70/3600</f>
        <v>0.200915277777778</v>
      </c>
      <c r="L70" s="86" t="n">
        <v>143.4936</v>
      </c>
      <c r="M70" s="87" t="n">
        <v>29.6026</v>
      </c>
      <c r="N70" s="87" t="n">
        <v>35.6733</v>
      </c>
      <c r="O70" s="87" t="n">
        <v>36.7714</v>
      </c>
      <c r="P70" s="87" t="n">
        <v>722.827</v>
      </c>
      <c r="Q70" s="87" t="n">
        <v>2.137</v>
      </c>
      <c r="R70" s="73" t="n">
        <f aca="false">P70/3600</f>
        <v>0.2007852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4</v>
      </c>
      <c r="B71" s="92" t="s">
        <v>69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5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70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71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6</v>
      </c>
      <c r="B83" s="80" t="s">
        <v>40</v>
      </c>
      <c r="C83" s="80" t="n">
        <v>22</v>
      </c>
      <c r="D83" s="82" t="n">
        <v>3570.8408</v>
      </c>
      <c r="E83" s="83" t="n">
        <v>40.808</v>
      </c>
      <c r="F83" s="83" t="n">
        <v>43.3367</v>
      </c>
      <c r="G83" s="83" t="n">
        <v>43.9365</v>
      </c>
      <c r="H83" s="83" t="n">
        <v>6391.081</v>
      </c>
      <c r="I83" s="83" t="n">
        <v>16.302</v>
      </c>
      <c r="J83" s="62" t="n">
        <f aca="false">H83/3600</f>
        <v>1.77530027777778</v>
      </c>
      <c r="L83" s="82" t="n">
        <v>3569.0128</v>
      </c>
      <c r="M83" s="83" t="n">
        <v>40.8066</v>
      </c>
      <c r="N83" s="83" t="n">
        <v>43.3364</v>
      </c>
      <c r="O83" s="83" t="n">
        <v>43.9362</v>
      </c>
      <c r="P83" s="83" t="n">
        <v>6399.068</v>
      </c>
      <c r="Q83" s="83" t="n">
        <v>16.036</v>
      </c>
      <c r="R83" s="62" t="n">
        <f aca="false">P83/3600</f>
        <v>1.77751888888889</v>
      </c>
      <c r="S83" s="64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69.8616</v>
      </c>
      <c r="E84" s="85" t="n">
        <v>37.5586</v>
      </c>
      <c r="F84" s="85" t="n">
        <v>40.7132</v>
      </c>
      <c r="G84" s="85" t="n">
        <v>40.9541</v>
      </c>
      <c r="H84" s="85" t="n">
        <v>5380.979</v>
      </c>
      <c r="I84" s="85" t="n">
        <v>13.618</v>
      </c>
      <c r="J84" s="67" t="n">
        <f aca="false">H84/3600</f>
        <v>1.49471638888889</v>
      </c>
      <c r="L84" s="84" t="n">
        <v>1768.4032</v>
      </c>
      <c r="M84" s="85" t="n">
        <v>37.5549</v>
      </c>
      <c r="N84" s="85" t="n">
        <v>40.7073</v>
      </c>
      <c r="O84" s="85" t="n">
        <v>40.9507</v>
      </c>
      <c r="P84" s="85" t="n">
        <v>5378.78</v>
      </c>
      <c r="Q84" s="85" t="n">
        <v>13.712</v>
      </c>
      <c r="R84" s="67" t="n">
        <f aca="false">P84/3600</f>
        <v>1.49410555555556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4.8392</v>
      </c>
      <c r="E85" s="85" t="n">
        <v>34.4976</v>
      </c>
      <c r="F85" s="85" t="n">
        <v>38.4701</v>
      </c>
      <c r="G85" s="85" t="n">
        <v>38.5551</v>
      </c>
      <c r="H85" s="85" t="n">
        <v>4634.362</v>
      </c>
      <c r="I85" s="85" t="n">
        <v>11.715</v>
      </c>
      <c r="J85" s="67" t="n">
        <f aca="false">H85/3600</f>
        <v>1.28732277777778</v>
      </c>
      <c r="L85" s="84" t="n">
        <v>892.3248</v>
      </c>
      <c r="M85" s="85" t="n">
        <v>34.4961</v>
      </c>
      <c r="N85" s="85" t="n">
        <v>38.4415</v>
      </c>
      <c r="O85" s="85" t="n">
        <v>38.521</v>
      </c>
      <c r="P85" s="85" t="n">
        <v>4632.365</v>
      </c>
      <c r="Q85" s="85" t="n">
        <v>11.887</v>
      </c>
      <c r="R85" s="67" t="n">
        <f aca="false">P85/3600</f>
        <v>1.28676805555556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78.7944</v>
      </c>
      <c r="E86" s="87" t="n">
        <v>31.7981</v>
      </c>
      <c r="F86" s="87" t="n">
        <v>36.8531</v>
      </c>
      <c r="G86" s="87" t="n">
        <v>36.8166</v>
      </c>
      <c r="H86" s="87" t="n">
        <v>4130.98</v>
      </c>
      <c r="I86" s="87" t="n">
        <v>10.467</v>
      </c>
      <c r="J86" s="73" t="n">
        <f aca="false">H86/3600</f>
        <v>1.14749444444444</v>
      </c>
      <c r="L86" s="86" t="n">
        <v>478.2744</v>
      </c>
      <c r="M86" s="87" t="n">
        <v>31.7915</v>
      </c>
      <c r="N86" s="87" t="n">
        <v>36.8312</v>
      </c>
      <c r="O86" s="87" t="n">
        <v>36.7797</v>
      </c>
      <c r="P86" s="87" t="n">
        <v>4131.48</v>
      </c>
      <c r="Q86" s="87" t="n">
        <v>10.764</v>
      </c>
      <c r="R86" s="73" t="n">
        <f aca="false">P86/3600</f>
        <v>1.147633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8</v>
      </c>
      <c r="C87" s="80" t="n">
        <v>22</v>
      </c>
      <c r="D87" s="82" t="n">
        <v>5337.8333</v>
      </c>
      <c r="E87" s="83" t="n">
        <v>42.669</v>
      </c>
      <c r="F87" s="83" t="n">
        <v>46.1818</v>
      </c>
      <c r="G87" s="83" t="n">
        <v>46.1669</v>
      </c>
      <c r="H87" s="83" t="n">
        <v>14205.322</v>
      </c>
      <c r="I87" s="83" t="n">
        <v>30.841</v>
      </c>
      <c r="J87" s="62" t="n">
        <f aca="false">H87/3600</f>
        <v>3.94592277777778</v>
      </c>
      <c r="L87" s="82" t="n">
        <v>5342.3126</v>
      </c>
      <c r="M87" s="83" t="n">
        <v>42.6669</v>
      </c>
      <c r="N87" s="83" t="n">
        <v>46.1891</v>
      </c>
      <c r="O87" s="83" t="n">
        <v>46.1687</v>
      </c>
      <c r="P87" s="83" t="n">
        <v>14687.987</v>
      </c>
      <c r="Q87" s="83" t="n">
        <v>30.856</v>
      </c>
      <c r="R87" s="62" t="n">
        <f aca="false">P87/3600</f>
        <v>4.07999638888889</v>
      </c>
      <c r="S87" s="64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09.4018</v>
      </c>
      <c r="E88" s="85" t="n">
        <v>38.6245</v>
      </c>
      <c r="F88" s="85" t="n">
        <v>43.3883</v>
      </c>
      <c r="G88" s="85" t="n">
        <v>43.2039</v>
      </c>
      <c r="H88" s="85" t="n">
        <v>11776.601</v>
      </c>
      <c r="I88" s="85" t="n">
        <v>26.254</v>
      </c>
      <c r="J88" s="67" t="n">
        <f aca="false">H88/3600</f>
        <v>3.27127805555556</v>
      </c>
      <c r="L88" s="84" t="n">
        <v>2710.2581</v>
      </c>
      <c r="M88" s="85" t="n">
        <v>38.6188</v>
      </c>
      <c r="N88" s="85" t="n">
        <v>43.3866</v>
      </c>
      <c r="O88" s="85" t="n">
        <v>43.1928</v>
      </c>
      <c r="P88" s="85" t="n">
        <v>11756.093</v>
      </c>
      <c r="Q88" s="85" t="n">
        <v>26.473</v>
      </c>
      <c r="R88" s="67" t="n">
        <f aca="false">P88/3600</f>
        <v>3.2655813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3.0781</v>
      </c>
      <c r="E89" s="85" t="n">
        <v>34.9187</v>
      </c>
      <c r="F89" s="85" t="n">
        <v>41.1727</v>
      </c>
      <c r="G89" s="85" t="n">
        <v>40.8474</v>
      </c>
      <c r="H89" s="85" t="n">
        <v>9713.528</v>
      </c>
      <c r="I89" s="85" t="n">
        <v>23.181</v>
      </c>
      <c r="J89" s="67" t="n">
        <f aca="false">H89/3600</f>
        <v>2.69820222222222</v>
      </c>
      <c r="L89" s="84" t="n">
        <v>1331.2886</v>
      </c>
      <c r="M89" s="85" t="n">
        <v>34.9031</v>
      </c>
      <c r="N89" s="85" t="n">
        <v>41.1573</v>
      </c>
      <c r="O89" s="85" t="n">
        <v>40.81</v>
      </c>
      <c r="P89" s="85" t="n">
        <v>10045.684</v>
      </c>
      <c r="Q89" s="85" t="n">
        <v>23.774</v>
      </c>
      <c r="R89" s="67" t="n">
        <f aca="false">P89/3600</f>
        <v>2.790467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75.3576</v>
      </c>
      <c r="E90" s="87" t="n">
        <v>31.8558</v>
      </c>
      <c r="F90" s="87" t="n">
        <v>39.6341</v>
      </c>
      <c r="G90" s="87" t="n">
        <v>39.1975</v>
      </c>
      <c r="H90" s="87" t="n">
        <v>8346.342</v>
      </c>
      <c r="I90" s="87" t="n">
        <v>22.869</v>
      </c>
      <c r="J90" s="73" t="n">
        <f aca="false">H90/3600</f>
        <v>2.31842833333333</v>
      </c>
      <c r="L90" s="86" t="n">
        <v>675.804</v>
      </c>
      <c r="M90" s="87" t="n">
        <v>31.8472</v>
      </c>
      <c r="N90" s="87" t="n">
        <v>39.6271</v>
      </c>
      <c r="O90" s="87" t="n">
        <v>39.1867</v>
      </c>
      <c r="P90" s="87" t="n">
        <v>8319.313</v>
      </c>
      <c r="Q90" s="87" t="n">
        <v>21.262</v>
      </c>
      <c r="R90" s="73" t="n">
        <f aca="false">P90/3600</f>
        <v>2.3109202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6</v>
      </c>
      <c r="C91" s="80" t="n">
        <v>22</v>
      </c>
      <c r="D91" s="82" t="n">
        <v>1349.4456</v>
      </c>
      <c r="E91" s="83" t="n">
        <v>47.9458</v>
      </c>
      <c r="F91" s="83" t="n">
        <v>46.6825</v>
      </c>
      <c r="G91" s="83" t="n">
        <v>46.7246</v>
      </c>
      <c r="H91" s="83" t="n">
        <v>4198.107</v>
      </c>
      <c r="I91" s="83" t="n">
        <v>11.715</v>
      </c>
      <c r="J91" s="62" t="n">
        <f aca="false">H91/3600</f>
        <v>1.16614083333333</v>
      </c>
      <c r="L91" s="82" t="n">
        <v>1348.8328</v>
      </c>
      <c r="M91" s="83" t="n">
        <v>47.9478</v>
      </c>
      <c r="N91" s="83" t="n">
        <v>46.6917</v>
      </c>
      <c r="O91" s="83" t="n">
        <v>46.7347</v>
      </c>
      <c r="P91" s="83" t="n">
        <v>4202.374</v>
      </c>
      <c r="Q91" s="83" t="n">
        <v>11.809</v>
      </c>
      <c r="R91" s="62" t="n">
        <f aca="false">P91/3600</f>
        <v>1.16732611111111</v>
      </c>
      <c r="S91" s="64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004.32</v>
      </c>
      <c r="E92" s="85" t="n">
        <v>43.6474</v>
      </c>
      <c r="F92" s="85" t="n">
        <v>42.2511</v>
      </c>
      <c r="G92" s="85" t="n">
        <v>42.441</v>
      </c>
      <c r="H92" s="85" t="n">
        <v>4123.258</v>
      </c>
      <c r="I92" s="85" t="n">
        <v>11.544</v>
      </c>
      <c r="J92" s="67" t="n">
        <f aca="false">H92/3600</f>
        <v>1.14534944444444</v>
      </c>
      <c r="L92" s="84" t="n">
        <v>1002.8216</v>
      </c>
      <c r="M92" s="85" t="n">
        <v>43.6404</v>
      </c>
      <c r="N92" s="85" t="n">
        <v>42.2631</v>
      </c>
      <c r="O92" s="85" t="n">
        <v>42.4548</v>
      </c>
      <c r="P92" s="85" t="n">
        <v>4119.296</v>
      </c>
      <c r="Q92" s="85" t="n">
        <v>11.653</v>
      </c>
      <c r="R92" s="67" t="n">
        <f aca="false">P92/3600</f>
        <v>1.14424888888889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756.72</v>
      </c>
      <c r="E93" s="85" t="n">
        <v>39.194</v>
      </c>
      <c r="F93" s="85" t="n">
        <v>39.6213</v>
      </c>
      <c r="G93" s="85" t="n">
        <v>40.0788</v>
      </c>
      <c r="H93" s="85" t="n">
        <v>4072.106</v>
      </c>
      <c r="I93" s="85" t="n">
        <v>11.668</v>
      </c>
      <c r="J93" s="67" t="n">
        <f aca="false">H93/3600</f>
        <v>1.13114055555556</v>
      </c>
      <c r="L93" s="84" t="n">
        <v>755.0744</v>
      </c>
      <c r="M93" s="85" t="n">
        <v>39.1517</v>
      </c>
      <c r="N93" s="85" t="n">
        <v>39.6282</v>
      </c>
      <c r="O93" s="85" t="n">
        <v>40.0791</v>
      </c>
      <c r="P93" s="85" t="n">
        <v>4213.208</v>
      </c>
      <c r="Q93" s="85" t="n">
        <v>12.136</v>
      </c>
      <c r="R93" s="67" t="n">
        <f aca="false">P93/3600</f>
        <v>1.170335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574.4552</v>
      </c>
      <c r="E94" s="87" t="n">
        <v>34.4502</v>
      </c>
      <c r="F94" s="87" t="n">
        <v>38.3658</v>
      </c>
      <c r="G94" s="87" t="n">
        <v>38.6038</v>
      </c>
      <c r="H94" s="87" t="n">
        <v>4027.115</v>
      </c>
      <c r="I94" s="87" t="n">
        <v>11.434</v>
      </c>
      <c r="J94" s="73" t="n">
        <f aca="false">H94/3600</f>
        <v>1.11864305555556</v>
      </c>
      <c r="L94" s="86" t="n">
        <v>573.3096</v>
      </c>
      <c r="M94" s="87" t="n">
        <v>34.3801</v>
      </c>
      <c r="N94" s="87" t="n">
        <v>38.3427</v>
      </c>
      <c r="O94" s="87" t="n">
        <v>38.5726</v>
      </c>
      <c r="P94" s="87" t="n">
        <v>4018.91</v>
      </c>
      <c r="Q94" s="87" t="n">
        <v>11.622</v>
      </c>
      <c r="R94" s="73" t="n">
        <f aca="false">P94/3600</f>
        <v>1.1163638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7</v>
      </c>
      <c r="C95" s="80" t="n">
        <v>22</v>
      </c>
      <c r="D95" s="82" t="n">
        <v>816.2899</v>
      </c>
      <c r="E95" s="83" t="n">
        <v>50.548</v>
      </c>
      <c r="F95" s="83" t="n">
        <v>53.7273</v>
      </c>
      <c r="G95" s="83" t="n">
        <v>54.6306</v>
      </c>
      <c r="H95" s="83" t="n">
        <v>7907.301</v>
      </c>
      <c r="I95" s="83" t="n">
        <v>22.401</v>
      </c>
      <c r="J95" s="62" t="n">
        <f aca="false">H95/3600</f>
        <v>2.1964725</v>
      </c>
      <c r="L95" s="82" t="n">
        <v>816.3478</v>
      </c>
      <c r="M95" s="83" t="n">
        <v>50.5436</v>
      </c>
      <c r="N95" s="83" t="n">
        <v>53.7589</v>
      </c>
      <c r="O95" s="83" t="n">
        <v>54.6505</v>
      </c>
      <c r="P95" s="83" t="n">
        <v>8131.935</v>
      </c>
      <c r="Q95" s="83" t="n">
        <v>22.417</v>
      </c>
      <c r="R95" s="62" t="n">
        <f aca="false">P95/3600</f>
        <v>2.25887083333333</v>
      </c>
      <c r="S95" s="64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07.0778</v>
      </c>
      <c r="E96" s="85" t="n">
        <v>46.689</v>
      </c>
      <c r="F96" s="85" t="n">
        <v>50.5137</v>
      </c>
      <c r="G96" s="85" t="n">
        <v>51.5362</v>
      </c>
      <c r="H96" s="85" t="n">
        <v>7567.938</v>
      </c>
      <c r="I96" s="85" t="n">
        <v>22.978</v>
      </c>
      <c r="J96" s="67" t="n">
        <f aca="false">H96/3600</f>
        <v>2.102205</v>
      </c>
      <c r="L96" s="84" t="n">
        <v>507.4541</v>
      </c>
      <c r="M96" s="85" t="n">
        <v>46.6965</v>
      </c>
      <c r="N96" s="85" t="n">
        <v>50.5153</v>
      </c>
      <c r="O96" s="85" t="n">
        <v>51.5353</v>
      </c>
      <c r="P96" s="85" t="n">
        <v>7481.648</v>
      </c>
      <c r="Q96" s="85" t="n">
        <v>21.184</v>
      </c>
      <c r="R96" s="67" t="n">
        <f aca="false">P96/3600</f>
        <v>2.078235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25.1933</v>
      </c>
      <c r="E97" s="85" t="n">
        <v>43.128</v>
      </c>
      <c r="F97" s="85" t="n">
        <v>48.0948</v>
      </c>
      <c r="G97" s="85" t="n">
        <v>49.1287</v>
      </c>
      <c r="H97" s="85" t="n">
        <v>7231.648</v>
      </c>
      <c r="I97" s="85" t="n">
        <v>22.245</v>
      </c>
      <c r="J97" s="67" t="n">
        <f aca="false">H97/3600</f>
        <v>2.00879111111111</v>
      </c>
      <c r="L97" s="84" t="n">
        <v>324.2477</v>
      </c>
      <c r="M97" s="85" t="n">
        <v>43.1153</v>
      </c>
      <c r="N97" s="85" t="n">
        <v>48.0706</v>
      </c>
      <c r="O97" s="85" t="n">
        <v>49.1031</v>
      </c>
      <c r="P97" s="85" t="n">
        <v>7210.161</v>
      </c>
      <c r="Q97" s="85" t="n">
        <v>20.607</v>
      </c>
      <c r="R97" s="67" t="n">
        <f aca="false">P97/3600</f>
        <v>2.0028225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5.7136</v>
      </c>
      <c r="E98" s="87" t="n">
        <v>39.3796</v>
      </c>
      <c r="F98" s="87" t="n">
        <v>46.2346</v>
      </c>
      <c r="G98" s="87" t="n">
        <v>47.4656</v>
      </c>
      <c r="H98" s="87" t="n">
        <v>7020.799</v>
      </c>
      <c r="I98" s="87" t="n">
        <v>20.685</v>
      </c>
      <c r="J98" s="73" t="n">
        <f aca="false">H98/3600</f>
        <v>1.95022194444444</v>
      </c>
      <c r="L98" s="86" t="n">
        <v>214.5661</v>
      </c>
      <c r="M98" s="87" t="n">
        <v>39.3438</v>
      </c>
      <c r="N98" s="87" t="n">
        <v>46.1981</v>
      </c>
      <c r="O98" s="87" t="n">
        <v>47.4286</v>
      </c>
      <c r="P98" s="87" t="n">
        <v>6992.977</v>
      </c>
      <c r="Q98" s="87" t="n">
        <v>20.311</v>
      </c>
      <c r="R98" s="73" t="n">
        <f aca="false">P98/3600</f>
        <v>1.9424936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34" t="e">
        <f aca="false">AVERAGE(T3,T7,T11,T15)</f>
        <v>#VALUE!</v>
      </c>
      <c r="U99" s="35" t="e">
        <f aca="false">AVERAGE(U3,U7,U11,U15)</f>
        <v>#VALUE!</v>
      </c>
      <c r="V99" s="35" t="e">
        <f aca="false">AVERAGE(V3,V7,V11,V15)</f>
        <v>#VALUE!</v>
      </c>
      <c r="W99" s="34" t="e">
        <f aca="false">AVERAGE(W3,W7,W11,W15)</f>
        <v>#VALUE!</v>
      </c>
      <c r="X99" s="35" t="e">
        <f aca="false">AVERAGE(X3,X7,X11,X15)</f>
        <v>#VALUE!</v>
      </c>
      <c r="Y99" s="3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37"/>
      <c r="U103" s="38"/>
      <c r="V103" s="38"/>
      <c r="W103" s="37"/>
      <c r="X103" s="38"/>
      <c r="Y103" s="39"/>
    </row>
    <row r="104" customFormat="false" ht="12.75" hidden="false" customHeight="false" outlineLevel="0" collapsed="false">
      <c r="B104" s="1" t="s">
        <v>19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7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8" t="n">
        <f aca="false">GEOMEAN(I3:I98)</f>
        <v>20.5284858729737</v>
      </c>
      <c r="J106" s="88" t="n">
        <f aca="false">GEOMEAN(J3:J98)</f>
        <v>2.01418937201314</v>
      </c>
      <c r="Q106" s="88" t="n">
        <f aca="false">GEOMEAN(Q3:Q98)</f>
        <v>20.4828281201086</v>
      </c>
      <c r="R106" s="88" t="n">
        <f aca="false">GEOMEAN(R3:R98)</f>
        <v>2.02494696278637</v>
      </c>
    </row>
    <row r="107" customFormat="false" ht="12" hidden="false" customHeight="false" outlineLevel="0" collapsed="false">
      <c r="B107" s="1" t="s">
        <v>89</v>
      </c>
      <c r="Q107" s="89" t="n">
        <f aca="false">Q106/I106</f>
        <v>0.997775883075471</v>
      </c>
      <c r="R107" s="89" t="n">
        <f aca="false">R106/J106</f>
        <v>1.00534090335433</v>
      </c>
    </row>
    <row r="108" customFormat="false" ht="12" hidden="false" customHeight="false" outlineLevel="0" collapsed="false">
      <c r="B108" s="1" t="s">
        <v>90</v>
      </c>
      <c r="I108" s="88" t="n">
        <f aca="false">SUM(I3:I98)/3600</f>
        <v>0.808403888888889</v>
      </c>
      <c r="J108" s="88" t="n">
        <f aca="false">SUM(J3:J98)</f>
        <v>291.068791111111</v>
      </c>
      <c r="Q108" s="88" t="n">
        <f aca="false">SUM(Q3:Q98)/3600</f>
        <v>0.807139444444445</v>
      </c>
      <c r="R108" s="88" t="n">
        <f aca="false">SUM(R3:R98)</f>
        <v>294.355452222222</v>
      </c>
    </row>
    <row r="111" customFormat="false" ht="12.75" hidden="false" customHeight="false" outlineLevel="0" collapsed="false">
      <c r="B111" s="1" t="s">
        <v>91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2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8" t="n">
        <f aca="false">GEOMEAN(I3:I70)</f>
        <v>21.451846530342</v>
      </c>
      <c r="J113" s="88" t="n">
        <f aca="false">GEOMEAN(J3:J70)</f>
        <v>2.07510361820974</v>
      </c>
      <c r="Q113" s="88" t="n">
        <f aca="false">GEOMEAN(Q3:Q70)</f>
        <v>21.4269632844909</v>
      </c>
      <c r="R113" s="88" t="n">
        <f aca="false">GEOMEAN(R3:R70)</f>
        <v>2.08560277456574</v>
      </c>
    </row>
    <row r="114" customFormat="false" ht="12" hidden="false" customHeight="false" outlineLevel="0" collapsed="false">
      <c r="B114" s="1" t="s">
        <v>89</v>
      </c>
      <c r="Q114" s="89" t="n">
        <f aca="false">Q113/I113</f>
        <v>0.998840041773751</v>
      </c>
      <c r="R114" s="89" t="n">
        <f aca="false">R113/J113</f>
        <v>1.005059581730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64">
      <formula>0.03</formula>
    </cfRule>
    <cfRule type="cellIs" priority="3" operator="lessThan" aboveAverage="0" equalAverage="0" bottom="0" percent="0" rank="0" text="" dxfId="865">
      <formula>-0.03</formula>
    </cfRule>
  </conditionalFormatting>
  <conditionalFormatting sqref="T71:V82">
    <cfRule type="cellIs" priority="4" operator="greaterThan" aboveAverage="0" equalAverage="0" bottom="0" percent="0" rank="0" text="" dxfId="866">
      <formula>0.03</formula>
    </cfRule>
    <cfRule type="cellIs" priority="5" operator="lessThan" aboveAverage="0" equalAverage="0" bottom="0" percent="0" rank="0" text="" dxfId="867">
      <formula>-0.03</formula>
    </cfRule>
  </conditionalFormatting>
  <conditionalFormatting sqref="T3:V70">
    <cfRule type="cellIs" priority="6" operator="greaterThan" aboveAverage="0" equalAverage="0" bottom="0" percent="0" rank="0" text="" dxfId="868">
      <formula>0.03</formula>
    </cfRule>
    <cfRule type="cellIs" priority="7" operator="lessThan" aboveAverage="0" equalAverage="0" bottom="0" percent="0" rank="0" text="" dxfId="869">
      <formula>-0.03</formula>
    </cfRule>
  </conditionalFormatting>
  <conditionalFormatting sqref="W3">
    <cfRule type="cellIs" priority="8" operator="greaterThan" aboveAverage="0" equalAverage="0" bottom="0" percent="0" rank="0" text="" dxfId="870">
      <formula>0.03</formula>
    </cfRule>
    <cfRule type="cellIs" priority="9" operator="lessThan" aboveAverage="0" equalAverage="0" bottom="0" percent="0" rank="0" text="" dxfId="871">
      <formula>-0.03</formula>
    </cfRule>
  </conditionalFormatting>
  <conditionalFormatting sqref="X3">
    <cfRule type="cellIs" priority="10" operator="greaterThan" aboveAverage="0" equalAverage="0" bottom="0" percent="0" rank="0" text="" dxfId="872">
      <formula>0.03</formula>
    </cfRule>
    <cfRule type="cellIs" priority="11" operator="lessThan" aboveAverage="0" equalAverage="0" bottom="0" percent="0" rank="0" text="" dxfId="873">
      <formula>-0.03</formula>
    </cfRule>
  </conditionalFormatting>
  <conditionalFormatting sqref="Y3">
    <cfRule type="cellIs" priority="12" operator="greaterThan" aboveAverage="0" equalAverage="0" bottom="0" percent="0" rank="0" text="" dxfId="874">
      <formula>0.03</formula>
    </cfRule>
    <cfRule type="cellIs" priority="13" operator="lessThan" aboveAverage="0" equalAverage="0" bottom="0" percent="0" rank="0" text="" dxfId="875">
      <formula>-0.03</formula>
    </cfRule>
  </conditionalFormatting>
  <conditionalFormatting sqref="W7">
    <cfRule type="cellIs" priority="14" operator="greaterThan" aboveAverage="0" equalAverage="0" bottom="0" percent="0" rank="0" text="" dxfId="876">
      <formula>0.03</formula>
    </cfRule>
    <cfRule type="cellIs" priority="15" operator="lessThan" aboveAverage="0" equalAverage="0" bottom="0" percent="0" rank="0" text="" dxfId="877">
      <formula>-0.03</formula>
    </cfRule>
  </conditionalFormatting>
  <conditionalFormatting sqref="X7">
    <cfRule type="cellIs" priority="16" operator="greaterThan" aboveAverage="0" equalAverage="0" bottom="0" percent="0" rank="0" text="" dxfId="878">
      <formula>0.03</formula>
    </cfRule>
    <cfRule type="cellIs" priority="17" operator="lessThan" aboveAverage="0" equalAverage="0" bottom="0" percent="0" rank="0" text="" dxfId="879">
      <formula>-0.03</formula>
    </cfRule>
  </conditionalFormatting>
  <conditionalFormatting sqref="Y7">
    <cfRule type="cellIs" priority="18" operator="greaterThan" aboveAverage="0" equalAverage="0" bottom="0" percent="0" rank="0" text="" dxfId="880">
      <formula>0.03</formula>
    </cfRule>
    <cfRule type="cellIs" priority="19" operator="lessThan" aboveAverage="0" equalAverage="0" bottom="0" percent="0" rank="0" text="" dxfId="881">
      <formula>-0.03</formula>
    </cfRule>
  </conditionalFormatting>
  <conditionalFormatting sqref="W11">
    <cfRule type="cellIs" priority="20" operator="greaterThan" aboveAverage="0" equalAverage="0" bottom="0" percent="0" rank="0" text="" dxfId="882">
      <formula>0.03</formula>
    </cfRule>
    <cfRule type="cellIs" priority="21" operator="lessThan" aboveAverage="0" equalAverage="0" bottom="0" percent="0" rank="0" text="" dxfId="883">
      <formula>-0.03</formula>
    </cfRule>
  </conditionalFormatting>
  <conditionalFormatting sqref="X11">
    <cfRule type="cellIs" priority="22" operator="greaterThan" aboveAverage="0" equalAverage="0" bottom="0" percent="0" rank="0" text="" dxfId="884">
      <formula>0.03</formula>
    </cfRule>
    <cfRule type="cellIs" priority="23" operator="lessThan" aboveAverage="0" equalAverage="0" bottom="0" percent="0" rank="0" text="" dxfId="885">
      <formula>-0.03</formula>
    </cfRule>
  </conditionalFormatting>
  <conditionalFormatting sqref="Y11">
    <cfRule type="cellIs" priority="24" operator="greaterThan" aboveAverage="0" equalAverage="0" bottom="0" percent="0" rank="0" text="" dxfId="886">
      <formula>0.03</formula>
    </cfRule>
    <cfRule type="cellIs" priority="25" operator="lessThan" aboveAverage="0" equalAverage="0" bottom="0" percent="0" rank="0" text="" dxfId="887">
      <formula>-0.03</formula>
    </cfRule>
  </conditionalFormatting>
  <conditionalFormatting sqref="W15">
    <cfRule type="cellIs" priority="26" operator="greaterThan" aboveAverage="0" equalAverage="0" bottom="0" percent="0" rank="0" text="" dxfId="888">
      <formula>0.03</formula>
    </cfRule>
    <cfRule type="cellIs" priority="27" operator="lessThan" aboveAverage="0" equalAverage="0" bottom="0" percent="0" rank="0" text="" dxfId="889">
      <formula>-0.03</formula>
    </cfRule>
  </conditionalFormatting>
  <conditionalFormatting sqref="X15">
    <cfRule type="cellIs" priority="28" operator="greaterThan" aboveAverage="0" equalAverage="0" bottom="0" percent="0" rank="0" text="" dxfId="890">
      <formula>0.03</formula>
    </cfRule>
    <cfRule type="cellIs" priority="29" operator="lessThan" aboveAverage="0" equalAverage="0" bottom="0" percent="0" rank="0" text="" dxfId="891">
      <formula>-0.03</formula>
    </cfRule>
  </conditionalFormatting>
  <conditionalFormatting sqref="Y15">
    <cfRule type="cellIs" priority="30" operator="greaterThan" aboveAverage="0" equalAverage="0" bottom="0" percent="0" rank="0" text="" dxfId="892">
      <formula>0.03</formula>
    </cfRule>
    <cfRule type="cellIs" priority="31" operator="lessThan" aboveAverage="0" equalAverage="0" bottom="0" percent="0" rank="0" text="" dxfId="893">
      <formula>-0.03</formula>
    </cfRule>
  </conditionalFormatting>
  <conditionalFormatting sqref="W19">
    <cfRule type="cellIs" priority="32" operator="greaterThan" aboveAverage="0" equalAverage="0" bottom="0" percent="0" rank="0" text="" dxfId="894">
      <formula>0.03</formula>
    </cfRule>
    <cfRule type="cellIs" priority="33" operator="lessThan" aboveAverage="0" equalAverage="0" bottom="0" percent="0" rank="0" text="" dxfId="895">
      <formula>-0.03</formula>
    </cfRule>
  </conditionalFormatting>
  <conditionalFormatting sqref="X19">
    <cfRule type="cellIs" priority="34" operator="greaterThan" aboveAverage="0" equalAverage="0" bottom="0" percent="0" rank="0" text="" dxfId="896">
      <formula>0.03</formula>
    </cfRule>
    <cfRule type="cellIs" priority="35" operator="lessThan" aboveAverage="0" equalAverage="0" bottom="0" percent="0" rank="0" text="" dxfId="897">
      <formula>-0.03</formula>
    </cfRule>
  </conditionalFormatting>
  <conditionalFormatting sqref="Y19">
    <cfRule type="cellIs" priority="36" operator="greaterThan" aboveAverage="0" equalAverage="0" bottom="0" percent="0" rank="0" text="" dxfId="898">
      <formula>0.03</formula>
    </cfRule>
    <cfRule type="cellIs" priority="37" operator="lessThan" aboveAverage="0" equalAverage="0" bottom="0" percent="0" rank="0" text="" dxfId="899">
      <formula>-0.03</formula>
    </cfRule>
  </conditionalFormatting>
  <conditionalFormatting sqref="W23">
    <cfRule type="cellIs" priority="38" operator="greaterThan" aboveAverage="0" equalAverage="0" bottom="0" percent="0" rank="0" text="" dxfId="900">
      <formula>0.03</formula>
    </cfRule>
    <cfRule type="cellIs" priority="39" operator="lessThan" aboveAverage="0" equalAverage="0" bottom="0" percent="0" rank="0" text="" dxfId="901">
      <formula>-0.03</formula>
    </cfRule>
  </conditionalFormatting>
  <conditionalFormatting sqref="X23">
    <cfRule type="cellIs" priority="40" operator="greaterThan" aboveAverage="0" equalAverage="0" bottom="0" percent="0" rank="0" text="" dxfId="902">
      <formula>0.03</formula>
    </cfRule>
    <cfRule type="cellIs" priority="41" operator="lessThan" aboveAverage="0" equalAverage="0" bottom="0" percent="0" rank="0" text="" dxfId="903">
      <formula>-0.03</formula>
    </cfRule>
  </conditionalFormatting>
  <conditionalFormatting sqref="Y23">
    <cfRule type="cellIs" priority="42" operator="greaterThan" aboveAverage="0" equalAverage="0" bottom="0" percent="0" rank="0" text="" dxfId="904">
      <formula>0.03</formula>
    </cfRule>
    <cfRule type="cellIs" priority="43" operator="lessThan" aboveAverage="0" equalAverage="0" bottom="0" percent="0" rank="0" text="" dxfId="905">
      <formula>-0.03</formula>
    </cfRule>
  </conditionalFormatting>
  <conditionalFormatting sqref="W27">
    <cfRule type="cellIs" priority="44" operator="greaterThan" aboveAverage="0" equalAverage="0" bottom="0" percent="0" rank="0" text="" dxfId="906">
      <formula>0.03</formula>
    </cfRule>
    <cfRule type="cellIs" priority="45" operator="lessThan" aboveAverage="0" equalAverage="0" bottom="0" percent="0" rank="0" text="" dxfId="907">
      <formula>-0.03</formula>
    </cfRule>
  </conditionalFormatting>
  <conditionalFormatting sqref="X27">
    <cfRule type="cellIs" priority="46" operator="greaterThan" aboveAverage="0" equalAverage="0" bottom="0" percent="0" rank="0" text="" dxfId="908">
      <formula>0.03</formula>
    </cfRule>
    <cfRule type="cellIs" priority="47" operator="lessThan" aboveAverage="0" equalAverage="0" bottom="0" percent="0" rank="0" text="" dxfId="909">
      <formula>-0.03</formula>
    </cfRule>
  </conditionalFormatting>
  <conditionalFormatting sqref="Y27">
    <cfRule type="cellIs" priority="48" operator="greaterThan" aboveAverage="0" equalAverage="0" bottom="0" percent="0" rank="0" text="" dxfId="910">
      <formula>0.03</formula>
    </cfRule>
    <cfRule type="cellIs" priority="49" operator="lessThan" aboveAverage="0" equalAverage="0" bottom="0" percent="0" rank="0" text="" dxfId="911">
      <formula>-0.03</formula>
    </cfRule>
  </conditionalFormatting>
  <conditionalFormatting sqref="W31">
    <cfRule type="cellIs" priority="50" operator="greaterThan" aboveAverage="0" equalAverage="0" bottom="0" percent="0" rank="0" text="" dxfId="912">
      <formula>0.03</formula>
    </cfRule>
    <cfRule type="cellIs" priority="51" operator="lessThan" aboveAverage="0" equalAverage="0" bottom="0" percent="0" rank="0" text="" dxfId="913">
      <formula>-0.03</formula>
    </cfRule>
  </conditionalFormatting>
  <conditionalFormatting sqref="X31">
    <cfRule type="cellIs" priority="52" operator="greaterThan" aboveAverage="0" equalAverage="0" bottom="0" percent="0" rank="0" text="" dxfId="914">
      <formula>0.03</formula>
    </cfRule>
    <cfRule type="cellIs" priority="53" operator="lessThan" aboveAverage="0" equalAverage="0" bottom="0" percent="0" rank="0" text="" dxfId="915">
      <formula>-0.03</formula>
    </cfRule>
  </conditionalFormatting>
  <conditionalFormatting sqref="Y31">
    <cfRule type="cellIs" priority="54" operator="greaterThan" aboveAverage="0" equalAverage="0" bottom="0" percent="0" rank="0" text="" dxfId="916">
      <formula>0.03</formula>
    </cfRule>
    <cfRule type="cellIs" priority="55" operator="lessThan" aboveAverage="0" equalAverage="0" bottom="0" percent="0" rank="0" text="" dxfId="917">
      <formula>-0.03</formula>
    </cfRule>
  </conditionalFormatting>
  <conditionalFormatting sqref="W35">
    <cfRule type="cellIs" priority="56" operator="greaterThan" aboveAverage="0" equalAverage="0" bottom="0" percent="0" rank="0" text="" dxfId="918">
      <formula>0.03</formula>
    </cfRule>
    <cfRule type="cellIs" priority="57" operator="lessThan" aboveAverage="0" equalAverage="0" bottom="0" percent="0" rank="0" text="" dxfId="919">
      <formula>-0.03</formula>
    </cfRule>
  </conditionalFormatting>
  <conditionalFormatting sqref="X35">
    <cfRule type="cellIs" priority="58" operator="greaterThan" aboveAverage="0" equalAverage="0" bottom="0" percent="0" rank="0" text="" dxfId="920">
      <formula>0.03</formula>
    </cfRule>
    <cfRule type="cellIs" priority="59" operator="lessThan" aboveAverage="0" equalAverage="0" bottom="0" percent="0" rank="0" text="" dxfId="921">
      <formula>-0.03</formula>
    </cfRule>
  </conditionalFormatting>
  <conditionalFormatting sqref="Y35">
    <cfRule type="cellIs" priority="60" operator="greaterThan" aboveAverage="0" equalAverage="0" bottom="0" percent="0" rank="0" text="" dxfId="922">
      <formula>0.03</formula>
    </cfRule>
    <cfRule type="cellIs" priority="61" operator="lessThan" aboveAverage="0" equalAverage="0" bottom="0" percent="0" rank="0" text="" dxfId="923">
      <formula>-0.03</formula>
    </cfRule>
  </conditionalFormatting>
  <conditionalFormatting sqref="W39">
    <cfRule type="cellIs" priority="62" operator="greaterThan" aboveAverage="0" equalAverage="0" bottom="0" percent="0" rank="0" text="" dxfId="924">
      <formula>0.03</formula>
    </cfRule>
    <cfRule type="cellIs" priority="63" operator="lessThan" aboveAverage="0" equalAverage="0" bottom="0" percent="0" rank="0" text="" dxfId="925">
      <formula>-0.03</formula>
    </cfRule>
  </conditionalFormatting>
  <conditionalFormatting sqref="X39">
    <cfRule type="cellIs" priority="64" operator="greaterThan" aboveAverage="0" equalAverage="0" bottom="0" percent="0" rank="0" text="" dxfId="926">
      <formula>0.03</formula>
    </cfRule>
    <cfRule type="cellIs" priority="65" operator="lessThan" aboveAverage="0" equalAverage="0" bottom="0" percent="0" rank="0" text="" dxfId="927">
      <formula>-0.03</formula>
    </cfRule>
  </conditionalFormatting>
  <conditionalFormatting sqref="Y39">
    <cfRule type="cellIs" priority="66" operator="greaterThan" aboveAverage="0" equalAverage="0" bottom="0" percent="0" rank="0" text="" dxfId="928">
      <formula>0.03</formula>
    </cfRule>
    <cfRule type="cellIs" priority="67" operator="lessThan" aboveAverage="0" equalAverage="0" bottom="0" percent="0" rank="0" text="" dxfId="929">
      <formula>-0.03</formula>
    </cfRule>
  </conditionalFormatting>
  <conditionalFormatting sqref="W43">
    <cfRule type="cellIs" priority="68" operator="greaterThan" aboveAverage="0" equalAverage="0" bottom="0" percent="0" rank="0" text="" dxfId="930">
      <formula>0.03</formula>
    </cfRule>
    <cfRule type="cellIs" priority="69" operator="lessThan" aboveAverage="0" equalAverage="0" bottom="0" percent="0" rank="0" text="" dxfId="931">
      <formula>-0.03</formula>
    </cfRule>
  </conditionalFormatting>
  <conditionalFormatting sqref="X43">
    <cfRule type="cellIs" priority="70" operator="greaterThan" aboveAverage="0" equalAverage="0" bottom="0" percent="0" rank="0" text="" dxfId="932">
      <formula>0.03</formula>
    </cfRule>
    <cfRule type="cellIs" priority="71" operator="lessThan" aboveAverage="0" equalAverage="0" bottom="0" percent="0" rank="0" text="" dxfId="933">
      <formula>-0.03</formula>
    </cfRule>
  </conditionalFormatting>
  <conditionalFormatting sqref="Y43">
    <cfRule type="cellIs" priority="72" operator="greaterThan" aboveAverage="0" equalAverage="0" bottom="0" percent="0" rank="0" text="" dxfId="934">
      <formula>0.03</formula>
    </cfRule>
    <cfRule type="cellIs" priority="73" operator="lessThan" aboveAverage="0" equalAverage="0" bottom="0" percent="0" rank="0" text="" dxfId="935">
      <formula>-0.03</formula>
    </cfRule>
  </conditionalFormatting>
  <conditionalFormatting sqref="W47">
    <cfRule type="cellIs" priority="74" operator="greaterThan" aboveAverage="0" equalAverage="0" bottom="0" percent="0" rank="0" text="" dxfId="936">
      <formula>0.03</formula>
    </cfRule>
    <cfRule type="cellIs" priority="75" operator="lessThan" aboveAverage="0" equalAverage="0" bottom="0" percent="0" rank="0" text="" dxfId="937">
      <formula>-0.03</formula>
    </cfRule>
  </conditionalFormatting>
  <conditionalFormatting sqref="X47">
    <cfRule type="cellIs" priority="76" operator="greaterThan" aboveAverage="0" equalAverage="0" bottom="0" percent="0" rank="0" text="" dxfId="938">
      <formula>0.03</formula>
    </cfRule>
    <cfRule type="cellIs" priority="77" operator="lessThan" aboveAverage="0" equalAverage="0" bottom="0" percent="0" rank="0" text="" dxfId="939">
      <formula>-0.03</formula>
    </cfRule>
  </conditionalFormatting>
  <conditionalFormatting sqref="Y47">
    <cfRule type="cellIs" priority="78" operator="greaterThan" aboveAverage="0" equalAverage="0" bottom="0" percent="0" rank="0" text="" dxfId="940">
      <formula>0.03</formula>
    </cfRule>
    <cfRule type="cellIs" priority="79" operator="lessThan" aboveAverage="0" equalAverage="0" bottom="0" percent="0" rank="0" text="" dxfId="941">
      <formula>-0.03</formula>
    </cfRule>
  </conditionalFormatting>
  <conditionalFormatting sqref="W51">
    <cfRule type="cellIs" priority="80" operator="greaterThan" aboveAverage="0" equalAverage="0" bottom="0" percent="0" rank="0" text="" dxfId="942">
      <formula>0.03</formula>
    </cfRule>
    <cfRule type="cellIs" priority="81" operator="lessThan" aboveAverage="0" equalAverage="0" bottom="0" percent="0" rank="0" text="" dxfId="943">
      <formula>-0.03</formula>
    </cfRule>
  </conditionalFormatting>
  <conditionalFormatting sqref="X51">
    <cfRule type="cellIs" priority="82" operator="greaterThan" aboveAverage="0" equalAverage="0" bottom="0" percent="0" rank="0" text="" dxfId="944">
      <formula>0.03</formula>
    </cfRule>
    <cfRule type="cellIs" priority="83" operator="lessThan" aboveAverage="0" equalAverage="0" bottom="0" percent="0" rank="0" text="" dxfId="945">
      <formula>-0.03</formula>
    </cfRule>
  </conditionalFormatting>
  <conditionalFormatting sqref="Y51">
    <cfRule type="cellIs" priority="84" operator="greaterThan" aboveAverage="0" equalAverage="0" bottom="0" percent="0" rank="0" text="" dxfId="946">
      <formula>0.03</formula>
    </cfRule>
    <cfRule type="cellIs" priority="85" operator="lessThan" aboveAverage="0" equalAverage="0" bottom="0" percent="0" rank="0" text="" dxfId="947">
      <formula>-0.03</formula>
    </cfRule>
  </conditionalFormatting>
  <conditionalFormatting sqref="W55">
    <cfRule type="cellIs" priority="86" operator="greaterThan" aboveAverage="0" equalAverage="0" bottom="0" percent="0" rank="0" text="" dxfId="948">
      <formula>0.03</formula>
    </cfRule>
    <cfRule type="cellIs" priority="87" operator="lessThan" aboveAverage="0" equalAverage="0" bottom="0" percent="0" rank="0" text="" dxfId="949">
      <formula>-0.03</formula>
    </cfRule>
  </conditionalFormatting>
  <conditionalFormatting sqref="X55">
    <cfRule type="cellIs" priority="88" operator="greaterThan" aboveAverage="0" equalAverage="0" bottom="0" percent="0" rank="0" text="" dxfId="950">
      <formula>0.03</formula>
    </cfRule>
    <cfRule type="cellIs" priority="89" operator="lessThan" aboveAverage="0" equalAverage="0" bottom="0" percent="0" rank="0" text="" dxfId="951">
      <formula>-0.03</formula>
    </cfRule>
  </conditionalFormatting>
  <conditionalFormatting sqref="Y55">
    <cfRule type="cellIs" priority="90" operator="greaterThan" aboveAverage="0" equalAverage="0" bottom="0" percent="0" rank="0" text="" dxfId="952">
      <formula>0.03</formula>
    </cfRule>
    <cfRule type="cellIs" priority="91" operator="lessThan" aboveAverage="0" equalAverage="0" bottom="0" percent="0" rank="0" text="" dxfId="953">
      <formula>-0.03</formula>
    </cfRule>
  </conditionalFormatting>
  <conditionalFormatting sqref="W59">
    <cfRule type="cellIs" priority="92" operator="greaterThan" aboveAverage="0" equalAverage="0" bottom="0" percent="0" rank="0" text="" dxfId="954">
      <formula>0.03</formula>
    </cfRule>
    <cfRule type="cellIs" priority="93" operator="lessThan" aboveAverage="0" equalAverage="0" bottom="0" percent="0" rank="0" text="" dxfId="955">
      <formula>-0.03</formula>
    </cfRule>
  </conditionalFormatting>
  <conditionalFormatting sqref="X59">
    <cfRule type="cellIs" priority="94" operator="greaterThan" aboveAverage="0" equalAverage="0" bottom="0" percent="0" rank="0" text="" dxfId="956">
      <formula>0.03</formula>
    </cfRule>
    <cfRule type="cellIs" priority="95" operator="lessThan" aboveAverage="0" equalAverage="0" bottom="0" percent="0" rank="0" text="" dxfId="957">
      <formula>-0.03</formula>
    </cfRule>
  </conditionalFormatting>
  <conditionalFormatting sqref="Y59">
    <cfRule type="cellIs" priority="96" operator="greaterThan" aboveAverage="0" equalAverage="0" bottom="0" percent="0" rank="0" text="" dxfId="958">
      <formula>0.03</formula>
    </cfRule>
    <cfRule type="cellIs" priority="97" operator="lessThan" aboveAverage="0" equalAverage="0" bottom="0" percent="0" rank="0" text="" dxfId="959">
      <formula>-0.03</formula>
    </cfRule>
  </conditionalFormatting>
  <conditionalFormatting sqref="W63">
    <cfRule type="cellIs" priority="98" operator="greaterThan" aboveAverage="0" equalAverage="0" bottom="0" percent="0" rank="0" text="" dxfId="960">
      <formula>0.03</formula>
    </cfRule>
    <cfRule type="cellIs" priority="99" operator="lessThan" aboveAverage="0" equalAverage="0" bottom="0" percent="0" rank="0" text="" dxfId="961">
      <formula>-0.03</formula>
    </cfRule>
  </conditionalFormatting>
  <conditionalFormatting sqref="X63">
    <cfRule type="cellIs" priority="100" operator="greaterThan" aboveAverage="0" equalAverage="0" bottom="0" percent="0" rank="0" text="" dxfId="962">
      <formula>0.03</formula>
    </cfRule>
    <cfRule type="cellIs" priority="101" operator="lessThan" aboveAverage="0" equalAverage="0" bottom="0" percent="0" rank="0" text="" dxfId="963">
      <formula>-0.03</formula>
    </cfRule>
  </conditionalFormatting>
  <conditionalFormatting sqref="Y63">
    <cfRule type="cellIs" priority="102" operator="greaterThan" aboveAverage="0" equalAverage="0" bottom="0" percent="0" rank="0" text="" dxfId="964">
      <formula>0.03</formula>
    </cfRule>
    <cfRule type="cellIs" priority="103" operator="lessThan" aboveAverage="0" equalAverage="0" bottom="0" percent="0" rank="0" text="" dxfId="965">
      <formula>-0.03</formula>
    </cfRule>
  </conditionalFormatting>
  <conditionalFormatting sqref="W67">
    <cfRule type="cellIs" priority="104" operator="greaterThan" aboveAverage="0" equalAverage="0" bottom="0" percent="0" rank="0" text="" dxfId="966">
      <formula>0.03</formula>
    </cfRule>
    <cfRule type="cellIs" priority="105" operator="lessThan" aboveAverage="0" equalAverage="0" bottom="0" percent="0" rank="0" text="" dxfId="967">
      <formula>-0.03</formula>
    </cfRule>
  </conditionalFormatting>
  <conditionalFormatting sqref="X67">
    <cfRule type="cellIs" priority="106" operator="greaterThan" aboveAverage="0" equalAverage="0" bottom="0" percent="0" rank="0" text="" dxfId="968">
      <formula>0.03</formula>
    </cfRule>
    <cfRule type="cellIs" priority="107" operator="lessThan" aboveAverage="0" equalAverage="0" bottom="0" percent="0" rank="0" text="" dxfId="969">
      <formula>-0.03</formula>
    </cfRule>
  </conditionalFormatting>
  <conditionalFormatting sqref="Y67">
    <cfRule type="cellIs" priority="108" operator="greaterThan" aboveAverage="0" equalAverage="0" bottom="0" percent="0" rank="0" text="" dxfId="970">
      <formula>0.03</formula>
    </cfRule>
    <cfRule type="cellIs" priority="109" operator="lessThan" aboveAverage="0" equalAverage="0" bottom="0" percent="0" rank="0" text="" dxfId="971">
      <formula>-0.03</formula>
    </cfRule>
  </conditionalFormatting>
  <conditionalFormatting sqref="W6:X6">
    <cfRule type="cellIs" priority="110" operator="greaterThan" aboveAverage="0" equalAverage="0" bottom="0" percent="0" rank="0" text="" dxfId="972">
      <formula>0.03</formula>
    </cfRule>
    <cfRule type="cellIs" priority="111" operator="lessThan" aboveAverage="0" equalAverage="0" bottom="0" percent="0" rank="0" text="" dxfId="973">
      <formula>-0.03</formula>
    </cfRule>
  </conditionalFormatting>
  <conditionalFormatting sqref="W10:X10">
    <cfRule type="cellIs" priority="112" operator="greaterThan" aboveAverage="0" equalAverage="0" bottom="0" percent="0" rank="0" text="" dxfId="974">
      <formula>0.03</formula>
    </cfRule>
    <cfRule type="cellIs" priority="113" operator="lessThan" aboveAverage="0" equalAverage="0" bottom="0" percent="0" rank="0" text="" dxfId="975">
      <formula>-0.03</formula>
    </cfRule>
  </conditionalFormatting>
  <conditionalFormatting sqref="W14:X14">
    <cfRule type="cellIs" priority="114" operator="greaterThan" aboveAverage="0" equalAverage="0" bottom="0" percent="0" rank="0" text="" dxfId="976">
      <formula>0.03</formula>
    </cfRule>
    <cfRule type="cellIs" priority="115" operator="lessThan" aboveAverage="0" equalAverage="0" bottom="0" percent="0" rank="0" text="" dxfId="977">
      <formula>-0.03</formula>
    </cfRule>
  </conditionalFormatting>
  <conditionalFormatting sqref="W18:X18">
    <cfRule type="cellIs" priority="116" operator="greaterThan" aboveAverage="0" equalAverage="0" bottom="0" percent="0" rank="0" text="" dxfId="978">
      <formula>0.03</formula>
    </cfRule>
    <cfRule type="cellIs" priority="117" operator="lessThan" aboveAverage="0" equalAverage="0" bottom="0" percent="0" rank="0" text="" dxfId="979">
      <formula>-0.03</formula>
    </cfRule>
  </conditionalFormatting>
  <conditionalFormatting sqref="W22:X22">
    <cfRule type="cellIs" priority="118" operator="greaterThan" aboveAverage="0" equalAverage="0" bottom="0" percent="0" rank="0" text="" dxfId="980">
      <formula>0.03</formula>
    </cfRule>
    <cfRule type="cellIs" priority="119" operator="lessThan" aboveAverage="0" equalAverage="0" bottom="0" percent="0" rank="0" text="" dxfId="981">
      <formula>-0.03</formula>
    </cfRule>
  </conditionalFormatting>
  <conditionalFormatting sqref="W26:X26">
    <cfRule type="cellIs" priority="120" operator="greaterThan" aboveAverage="0" equalAverage="0" bottom="0" percent="0" rank="0" text="" dxfId="982">
      <formula>0.03</formula>
    </cfRule>
    <cfRule type="cellIs" priority="121" operator="lessThan" aboveAverage="0" equalAverage="0" bottom="0" percent="0" rank="0" text="" dxfId="983">
      <formula>-0.03</formula>
    </cfRule>
  </conditionalFormatting>
  <conditionalFormatting sqref="W30:X30">
    <cfRule type="cellIs" priority="122" operator="greaterThan" aboveAverage="0" equalAverage="0" bottom="0" percent="0" rank="0" text="" dxfId="984">
      <formula>0.03</formula>
    </cfRule>
    <cfRule type="cellIs" priority="123" operator="lessThan" aboveAverage="0" equalAverage="0" bottom="0" percent="0" rank="0" text="" dxfId="985">
      <formula>-0.03</formula>
    </cfRule>
  </conditionalFormatting>
  <conditionalFormatting sqref="W34:X34">
    <cfRule type="cellIs" priority="124" operator="greaterThan" aboveAverage="0" equalAverage="0" bottom="0" percent="0" rank="0" text="" dxfId="986">
      <formula>0.03</formula>
    </cfRule>
    <cfRule type="cellIs" priority="125" operator="lessThan" aboveAverage="0" equalAverage="0" bottom="0" percent="0" rank="0" text="" dxfId="987">
      <formula>-0.03</formula>
    </cfRule>
  </conditionalFormatting>
  <conditionalFormatting sqref="W38:X38">
    <cfRule type="cellIs" priority="126" operator="greaterThan" aboveAverage="0" equalAverage="0" bottom="0" percent="0" rank="0" text="" dxfId="988">
      <formula>0.03</formula>
    </cfRule>
    <cfRule type="cellIs" priority="127" operator="lessThan" aboveAverage="0" equalAverage="0" bottom="0" percent="0" rank="0" text="" dxfId="989">
      <formula>-0.03</formula>
    </cfRule>
  </conditionalFormatting>
  <conditionalFormatting sqref="W42:X42">
    <cfRule type="cellIs" priority="128" operator="greaterThan" aboveAverage="0" equalAverage="0" bottom="0" percent="0" rank="0" text="" dxfId="990">
      <formula>0.03</formula>
    </cfRule>
    <cfRule type="cellIs" priority="129" operator="lessThan" aboveAverage="0" equalAverage="0" bottom="0" percent="0" rank="0" text="" dxfId="991">
      <formula>-0.03</formula>
    </cfRule>
  </conditionalFormatting>
  <conditionalFormatting sqref="W46:X46">
    <cfRule type="cellIs" priority="130" operator="greaterThan" aboveAverage="0" equalAverage="0" bottom="0" percent="0" rank="0" text="" dxfId="992">
      <formula>0.03</formula>
    </cfRule>
    <cfRule type="cellIs" priority="131" operator="lessThan" aboveAverage="0" equalAverage="0" bottom="0" percent="0" rank="0" text="" dxfId="993">
      <formula>-0.03</formula>
    </cfRule>
  </conditionalFormatting>
  <conditionalFormatting sqref="W50:X50">
    <cfRule type="cellIs" priority="132" operator="greaterThan" aboveAverage="0" equalAverage="0" bottom="0" percent="0" rank="0" text="" dxfId="994">
      <formula>0.03</formula>
    </cfRule>
    <cfRule type="cellIs" priority="133" operator="lessThan" aboveAverage="0" equalAverage="0" bottom="0" percent="0" rank="0" text="" dxfId="995">
      <formula>-0.03</formula>
    </cfRule>
  </conditionalFormatting>
  <conditionalFormatting sqref="W54:X54">
    <cfRule type="cellIs" priority="134" operator="greaterThan" aboveAverage="0" equalAverage="0" bottom="0" percent="0" rank="0" text="" dxfId="996">
      <formula>0.03</formula>
    </cfRule>
    <cfRule type="cellIs" priority="135" operator="lessThan" aboveAverage="0" equalAverage="0" bottom="0" percent="0" rank="0" text="" dxfId="997">
      <formula>-0.03</formula>
    </cfRule>
  </conditionalFormatting>
  <conditionalFormatting sqref="W58:X58">
    <cfRule type="cellIs" priority="136" operator="greaterThan" aboveAverage="0" equalAverage="0" bottom="0" percent="0" rank="0" text="" dxfId="998">
      <formula>0.03</formula>
    </cfRule>
    <cfRule type="cellIs" priority="137" operator="lessThan" aboveAverage="0" equalAverage="0" bottom="0" percent="0" rank="0" text="" dxfId="999">
      <formula>-0.03</formula>
    </cfRule>
  </conditionalFormatting>
  <conditionalFormatting sqref="W62:X62">
    <cfRule type="cellIs" priority="138" operator="greaterThan" aboveAverage="0" equalAverage="0" bottom="0" percent="0" rank="0" text="" dxfId="1000">
      <formula>0.03</formula>
    </cfRule>
    <cfRule type="cellIs" priority="139" operator="lessThan" aboveAverage="0" equalAverage="0" bottom="0" percent="0" rank="0" text="" dxfId="1001">
      <formula>-0.03</formula>
    </cfRule>
  </conditionalFormatting>
  <conditionalFormatting sqref="W66:X66">
    <cfRule type="cellIs" priority="140" operator="greaterThan" aboveAverage="0" equalAverage="0" bottom="0" percent="0" rank="0" text="" dxfId="1002">
      <formula>0.03</formula>
    </cfRule>
    <cfRule type="cellIs" priority="141" operator="lessThan" aboveAverage="0" equalAverage="0" bottom="0" percent="0" rank="0" text="" dxfId="1003">
      <formula>-0.03</formula>
    </cfRule>
  </conditionalFormatting>
  <conditionalFormatting sqref="W70:X70">
    <cfRule type="cellIs" priority="142" operator="greaterThan" aboveAverage="0" equalAverage="0" bottom="0" percent="0" rank="0" text="" dxfId="1004">
      <formula>0.03</formula>
    </cfRule>
    <cfRule type="cellIs" priority="143" operator="lessThan" aboveAverage="0" equalAverage="0" bottom="0" percent="0" rank="0" text="" dxfId="1005">
      <formula>-0.03</formula>
    </cfRule>
  </conditionalFormatting>
  <conditionalFormatting sqref="T83:V98">
    <cfRule type="cellIs" priority="144" operator="greaterThan" aboveAverage="0" equalAverage="0" bottom="0" percent="0" rank="0" text="" dxfId="1006">
      <formula>0.03</formula>
    </cfRule>
    <cfRule type="cellIs" priority="145" operator="lessThan" aboveAverage="0" equalAverage="0" bottom="0" percent="0" rank="0" text="" dxfId="1007">
      <formula>-0.03</formula>
    </cfRule>
  </conditionalFormatting>
  <conditionalFormatting sqref="W83">
    <cfRule type="cellIs" priority="146" operator="greaterThan" aboveAverage="0" equalAverage="0" bottom="0" percent="0" rank="0" text="" dxfId="1008">
      <formula>0.03</formula>
    </cfRule>
    <cfRule type="cellIs" priority="147" operator="lessThan" aboveAverage="0" equalAverage="0" bottom="0" percent="0" rank="0" text="" dxfId="1009">
      <formula>-0.03</formula>
    </cfRule>
  </conditionalFormatting>
  <conditionalFormatting sqref="X83">
    <cfRule type="cellIs" priority="148" operator="greaterThan" aboveAverage="0" equalAverage="0" bottom="0" percent="0" rank="0" text="" dxfId="1010">
      <formula>0.03</formula>
    </cfRule>
    <cfRule type="cellIs" priority="149" operator="lessThan" aboveAverage="0" equalAverage="0" bottom="0" percent="0" rank="0" text="" dxfId="1011">
      <formula>-0.03</formula>
    </cfRule>
  </conditionalFormatting>
  <conditionalFormatting sqref="Y83">
    <cfRule type="cellIs" priority="150" operator="greaterThan" aboveAverage="0" equalAverage="0" bottom="0" percent="0" rank="0" text="" dxfId="1012">
      <formula>0.03</formula>
    </cfRule>
    <cfRule type="cellIs" priority="151" operator="lessThan" aboveAverage="0" equalAverage="0" bottom="0" percent="0" rank="0" text="" dxfId="1013">
      <formula>-0.03</formula>
    </cfRule>
  </conditionalFormatting>
  <conditionalFormatting sqref="W87">
    <cfRule type="cellIs" priority="152" operator="greaterThan" aboveAverage="0" equalAverage="0" bottom="0" percent="0" rank="0" text="" dxfId="1014">
      <formula>0.03</formula>
    </cfRule>
    <cfRule type="cellIs" priority="153" operator="lessThan" aboveAverage="0" equalAverage="0" bottom="0" percent="0" rank="0" text="" dxfId="1015">
      <formula>-0.03</formula>
    </cfRule>
  </conditionalFormatting>
  <conditionalFormatting sqref="X87">
    <cfRule type="cellIs" priority="154" operator="greaterThan" aboveAverage="0" equalAverage="0" bottom="0" percent="0" rank="0" text="" dxfId="1016">
      <formula>0.03</formula>
    </cfRule>
    <cfRule type="cellIs" priority="155" operator="lessThan" aboveAverage="0" equalAverage="0" bottom="0" percent="0" rank="0" text="" dxfId="1017">
      <formula>-0.03</formula>
    </cfRule>
  </conditionalFormatting>
  <conditionalFormatting sqref="Y87">
    <cfRule type="cellIs" priority="156" operator="greaterThan" aboveAverage="0" equalAverage="0" bottom="0" percent="0" rank="0" text="" dxfId="1018">
      <formula>0.03</formula>
    </cfRule>
    <cfRule type="cellIs" priority="157" operator="lessThan" aboveAverage="0" equalAverage="0" bottom="0" percent="0" rank="0" text="" dxfId="1019">
      <formula>-0.03</formula>
    </cfRule>
  </conditionalFormatting>
  <conditionalFormatting sqref="W91">
    <cfRule type="cellIs" priority="158" operator="greaterThan" aboveAverage="0" equalAverage="0" bottom="0" percent="0" rank="0" text="" dxfId="1020">
      <formula>0.03</formula>
    </cfRule>
    <cfRule type="cellIs" priority="159" operator="lessThan" aboveAverage="0" equalAverage="0" bottom="0" percent="0" rank="0" text="" dxfId="1021">
      <formula>-0.03</formula>
    </cfRule>
  </conditionalFormatting>
  <conditionalFormatting sqref="X91">
    <cfRule type="cellIs" priority="160" operator="greaterThan" aboveAverage="0" equalAverage="0" bottom="0" percent="0" rank="0" text="" dxfId="1022">
      <formula>0.03</formula>
    </cfRule>
    <cfRule type="cellIs" priority="161" operator="lessThan" aboveAverage="0" equalAverage="0" bottom="0" percent="0" rank="0" text="" dxfId="1023">
      <formula>-0.03</formula>
    </cfRule>
  </conditionalFormatting>
  <conditionalFormatting sqref="Y91">
    <cfRule type="cellIs" priority="162" operator="greaterThan" aboveAverage="0" equalAverage="0" bottom="0" percent="0" rank="0" text="" dxfId="1024">
      <formula>0.03</formula>
    </cfRule>
    <cfRule type="cellIs" priority="163" operator="lessThan" aboveAverage="0" equalAverage="0" bottom="0" percent="0" rank="0" text="" dxfId="1025">
      <formula>-0.03</formula>
    </cfRule>
  </conditionalFormatting>
  <conditionalFormatting sqref="W95">
    <cfRule type="cellIs" priority="164" operator="greaterThan" aboveAverage="0" equalAverage="0" bottom="0" percent="0" rank="0" text="" dxfId="1026">
      <formula>0.03</formula>
    </cfRule>
    <cfRule type="cellIs" priority="165" operator="lessThan" aboveAverage="0" equalAverage="0" bottom="0" percent="0" rank="0" text="" dxfId="1027">
      <formula>-0.03</formula>
    </cfRule>
  </conditionalFormatting>
  <conditionalFormatting sqref="X95">
    <cfRule type="cellIs" priority="166" operator="greaterThan" aboveAverage="0" equalAverage="0" bottom="0" percent="0" rank="0" text="" dxfId="1028">
      <formula>0.03</formula>
    </cfRule>
    <cfRule type="cellIs" priority="167" operator="lessThan" aboveAverage="0" equalAverage="0" bottom="0" percent="0" rank="0" text="" dxfId="1029">
      <formula>-0.03</formula>
    </cfRule>
  </conditionalFormatting>
  <conditionalFormatting sqref="Y95">
    <cfRule type="cellIs" priority="168" operator="greaterThan" aboveAverage="0" equalAverage="0" bottom="0" percent="0" rank="0" text="" dxfId="1030">
      <formula>0.03</formula>
    </cfRule>
    <cfRule type="cellIs" priority="169" operator="lessThan" aboveAverage="0" equalAverage="0" bottom="0" percent="0" rank="0" text="" dxfId="1031">
      <formula>-0.03</formula>
    </cfRule>
  </conditionalFormatting>
  <conditionalFormatting sqref="W86:X86">
    <cfRule type="cellIs" priority="170" operator="greaterThan" aboveAverage="0" equalAverage="0" bottom="0" percent="0" rank="0" text="" dxfId="1032">
      <formula>0.03</formula>
    </cfRule>
    <cfRule type="cellIs" priority="171" operator="lessThan" aboveAverage="0" equalAverage="0" bottom="0" percent="0" rank="0" text="" dxfId="1033">
      <formula>-0.03</formula>
    </cfRule>
  </conditionalFormatting>
  <conditionalFormatting sqref="W90:X90">
    <cfRule type="cellIs" priority="172" operator="greaterThan" aboveAverage="0" equalAverage="0" bottom="0" percent="0" rank="0" text="" dxfId="1034">
      <formula>0.03</formula>
    </cfRule>
    <cfRule type="cellIs" priority="173" operator="lessThan" aboveAverage="0" equalAverage="0" bottom="0" percent="0" rank="0" text="" dxfId="1035">
      <formula>-0.03</formula>
    </cfRule>
  </conditionalFormatting>
  <conditionalFormatting sqref="W94:X94">
    <cfRule type="cellIs" priority="174" operator="greaterThan" aboveAverage="0" equalAverage="0" bottom="0" percent="0" rank="0" text="" dxfId="1036">
      <formula>0.03</formula>
    </cfRule>
    <cfRule type="cellIs" priority="175" operator="lessThan" aboveAverage="0" equalAverage="0" bottom="0" percent="0" rank="0" text="" dxfId="1037">
      <formula>-0.03</formula>
    </cfRule>
  </conditionalFormatting>
  <conditionalFormatting sqref="W98:X98">
    <cfRule type="cellIs" priority="176" operator="greaterThan" aboveAverage="0" equalAverage="0" bottom="0" percent="0" rank="0" text="" dxfId="1038">
      <formula>0.03</formula>
    </cfRule>
    <cfRule type="cellIs" priority="177" operator="lessThan" aboveAverage="0" equalAverage="0" bottom="0" percent="0" rank="0" text="" dxfId="1039">
      <formula>-0.03</formula>
    </cfRule>
  </conditionalFormatting>
  <conditionalFormatting sqref="T105:V105">
    <cfRule type="cellIs" priority="178" operator="greaterThan" aboveAverage="0" equalAverage="0" bottom="0" percent="0" rank="0" text="" dxfId="1040">
      <formula>0.03</formula>
    </cfRule>
    <cfRule type="cellIs" priority="179" operator="lessThan" aboveAverage="0" equalAverage="0" bottom="0" percent="0" rank="0" text="" dxfId="1041">
      <formula>-0.03</formula>
    </cfRule>
  </conditionalFormatting>
  <conditionalFormatting sqref="W105:Y105">
    <cfRule type="cellIs" priority="180" operator="greaterThan" aboveAverage="0" equalAverage="0" bottom="0" percent="0" rank="0" text="" dxfId="1042">
      <formula>0.03</formula>
    </cfRule>
    <cfRule type="cellIs" priority="181" operator="lessThan" aboveAverage="0" equalAverage="0" bottom="0" percent="0" rank="0" text="" dxfId="1043">
      <formula>-0.03</formula>
    </cfRule>
  </conditionalFormatting>
  <conditionalFormatting sqref="T99:V104">
    <cfRule type="cellIs" priority="182" operator="greaterThan" aboveAverage="0" equalAverage="0" bottom="0" percent="0" rank="0" text="" dxfId="1044">
      <formula>0.03</formula>
    </cfRule>
    <cfRule type="cellIs" priority="183" operator="lessThan" aboveAverage="0" equalAverage="0" bottom="0" percent="0" rank="0" text="" dxfId="1045">
      <formula>-0.03</formula>
    </cfRule>
  </conditionalFormatting>
  <conditionalFormatting sqref="W99:Y103">
    <cfRule type="cellIs" priority="184" operator="greaterThan" aboveAverage="0" equalAverage="0" bottom="0" percent="0" rank="0" text="" dxfId="1046">
      <formula>0.03</formula>
    </cfRule>
    <cfRule type="cellIs" priority="185" operator="lessThan" aboveAverage="0" equalAverage="0" bottom="0" percent="0" rank="0" text="" dxfId="1047">
      <formula>-0.03</formula>
    </cfRule>
  </conditionalFormatting>
  <conditionalFormatting sqref="W104">
    <cfRule type="cellIs" priority="186" operator="greaterThan" aboveAverage="0" equalAverage="0" bottom="0" percent="0" rank="0" text="" dxfId="1048">
      <formula>0.03</formula>
    </cfRule>
    <cfRule type="cellIs" priority="187" operator="lessThan" aboveAverage="0" equalAverage="0" bottom="0" percent="0" rank="0" text="" dxfId="1049">
      <formula>-0.03</formula>
    </cfRule>
  </conditionalFormatting>
  <conditionalFormatting sqref="X104">
    <cfRule type="cellIs" priority="188" operator="greaterThan" aboveAverage="0" equalAverage="0" bottom="0" percent="0" rank="0" text="" dxfId="1050">
      <formula>0.03</formula>
    </cfRule>
    <cfRule type="cellIs" priority="189" operator="lessThan" aboveAverage="0" equalAverage="0" bottom="0" percent="0" rank="0" text="" dxfId="1051">
      <formula>-0.03</formula>
    </cfRule>
  </conditionalFormatting>
  <conditionalFormatting sqref="Y104">
    <cfRule type="cellIs" priority="190" operator="greaterThan" aboveAverage="0" equalAverage="0" bottom="0" percent="0" rank="0" text="" dxfId="1052">
      <formula>0.03</formula>
    </cfRule>
    <cfRule type="cellIs" priority="191" operator="lessThan" aboveAverage="0" equalAverage="0" bottom="0" percent="0" rank="0" text="" dxfId="1053">
      <formula>-0.03</formula>
    </cfRule>
  </conditionalFormatting>
  <conditionalFormatting sqref="T111:V111">
    <cfRule type="cellIs" priority="192" operator="greaterThan" aboveAverage="0" equalAverage="0" bottom="0" percent="0" rank="0" text="" dxfId="1054">
      <formula>0.03</formula>
    </cfRule>
    <cfRule type="cellIs" priority="193" operator="lessThan" aboveAverage="0" equalAverage="0" bottom="0" percent="0" rank="0" text="" dxfId="1055">
      <formula>-0.03</formula>
    </cfRule>
  </conditionalFormatting>
  <conditionalFormatting sqref="W111">
    <cfRule type="cellIs" priority="194" operator="greaterThan" aboveAverage="0" equalAverage="0" bottom="0" percent="0" rank="0" text="" dxfId="1056">
      <formula>0.03</formula>
    </cfRule>
    <cfRule type="cellIs" priority="195" operator="lessThan" aboveAverage="0" equalAverage="0" bottom="0" percent="0" rank="0" text="" dxfId="1057">
      <formula>-0.03</formula>
    </cfRule>
  </conditionalFormatting>
  <conditionalFormatting sqref="X111">
    <cfRule type="cellIs" priority="196" operator="greaterThan" aboveAverage="0" equalAverage="0" bottom="0" percent="0" rank="0" text="" dxfId="1058">
      <formula>0.03</formula>
    </cfRule>
    <cfRule type="cellIs" priority="197" operator="lessThan" aboveAverage="0" equalAverage="0" bottom="0" percent="0" rank="0" text="" dxfId="1059">
      <formula>-0.03</formula>
    </cfRule>
  </conditionalFormatting>
  <conditionalFormatting sqref="Y111">
    <cfRule type="cellIs" priority="198" operator="greaterThan" aboveAverage="0" equalAverage="0" bottom="0" percent="0" rank="0" text="" dxfId="1060">
      <formula>0.03</formula>
    </cfRule>
    <cfRule type="cellIs" priority="199" operator="lessThan" aboveAverage="0" equalAverage="0" bottom="0" percent="0" rank="0" text="" dxfId="1061">
      <formula>-0.03</formula>
    </cfRule>
  </conditionalFormatting>
  <conditionalFormatting sqref="T112:V112">
    <cfRule type="cellIs" priority="200" operator="greaterThan" aboveAverage="0" equalAverage="0" bottom="0" percent="0" rank="0" text="" dxfId="1062">
      <formula>0.03</formula>
    </cfRule>
    <cfRule type="cellIs" priority="201" operator="lessThan" aboveAverage="0" equalAverage="0" bottom="0" percent="0" rank="0" text="" dxfId="1063">
      <formula>-0.03</formula>
    </cfRule>
  </conditionalFormatting>
  <conditionalFormatting sqref="W112:Y112">
    <cfRule type="cellIs" priority="202" operator="greaterThan" aboveAverage="0" equalAverage="0" bottom="0" percent="0" rank="0" text="" dxfId="1064">
      <formula>0.03</formula>
    </cfRule>
    <cfRule type="cellIs" priority="203" operator="lessThan" aboveAverage="0" equalAverage="0" bottom="0" percent="0" rank="0" text="" dxfId="10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2</v>
      </c>
      <c r="E1" s="54"/>
      <c r="F1" s="54"/>
      <c r="G1" s="54"/>
      <c r="H1" s="54"/>
      <c r="I1" s="54"/>
      <c r="J1" s="54"/>
      <c r="L1" s="54" t="s">
        <v>73</v>
      </c>
      <c r="M1" s="54"/>
      <c r="N1" s="54"/>
      <c r="O1" s="54"/>
      <c r="P1" s="54"/>
      <c r="Q1" s="54"/>
      <c r="R1" s="54"/>
      <c r="S1" s="55"/>
      <c r="T1" s="54" t="s">
        <v>74</v>
      </c>
      <c r="U1" s="54"/>
      <c r="V1" s="54"/>
      <c r="W1" s="54" t="s">
        <v>75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6</v>
      </c>
      <c r="D2" s="48" t="s">
        <v>34</v>
      </c>
      <c r="E2" s="49" t="s">
        <v>35</v>
      </c>
      <c r="F2" s="49" t="s">
        <v>36</v>
      </c>
      <c r="G2" s="49" t="s">
        <v>37</v>
      </c>
      <c r="H2" s="49" t="s">
        <v>77</v>
      </c>
      <c r="I2" s="49" t="s">
        <v>78</v>
      </c>
      <c r="J2" s="59" t="s">
        <v>79</v>
      </c>
      <c r="K2" s="55"/>
      <c r="L2" s="48" t="s">
        <v>34</v>
      </c>
      <c r="M2" s="49" t="s">
        <v>35</v>
      </c>
      <c r="N2" s="49" t="s">
        <v>36</v>
      </c>
      <c r="O2" s="49" t="s">
        <v>37</v>
      </c>
      <c r="P2" s="49" t="s">
        <v>77</v>
      </c>
      <c r="Q2" s="49" t="s">
        <v>78</v>
      </c>
      <c r="R2" s="59" t="s">
        <v>79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3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80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3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60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8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82" t="n">
        <v>5129.6128</v>
      </c>
      <c r="E19" s="83" t="n">
        <v>41.9078</v>
      </c>
      <c r="F19" s="83" t="n">
        <v>43.526</v>
      </c>
      <c r="G19" s="83" t="n">
        <v>45.0542</v>
      </c>
      <c r="H19" s="83" t="n">
        <v>21311.244</v>
      </c>
      <c r="I19" s="83" t="n">
        <v>41.776</v>
      </c>
      <c r="J19" s="62" t="n">
        <f aca="false">H19/3600</f>
        <v>5.91979</v>
      </c>
      <c r="L19" s="82" t="n">
        <v>5128.8928</v>
      </c>
      <c r="M19" s="83" t="n">
        <v>41.9062</v>
      </c>
      <c r="N19" s="83" t="n">
        <v>43.5254</v>
      </c>
      <c r="O19" s="83" t="n">
        <v>45.0486</v>
      </c>
      <c r="P19" s="83" t="n">
        <v>21258.577</v>
      </c>
      <c r="Q19" s="83" t="n">
        <v>42.572</v>
      </c>
      <c r="R19" s="62" t="n">
        <f aca="false">P19/3600</f>
        <v>5.90516027777778</v>
      </c>
      <c r="S19" s="64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84" t="n">
        <v>2412.6584</v>
      </c>
      <c r="E20" s="85" t="n">
        <v>39.8768</v>
      </c>
      <c r="F20" s="85" t="n">
        <v>41.8905</v>
      </c>
      <c r="G20" s="85" t="n">
        <v>42.9999</v>
      </c>
      <c r="H20" s="85" t="n">
        <v>18320.516</v>
      </c>
      <c r="I20" s="85" t="n">
        <v>35.505</v>
      </c>
      <c r="J20" s="67" t="n">
        <f aca="false">H20/3600</f>
        <v>5.08903222222222</v>
      </c>
      <c r="L20" s="84" t="n">
        <v>2411.8984</v>
      </c>
      <c r="M20" s="85" t="n">
        <v>39.877</v>
      </c>
      <c r="N20" s="85" t="n">
        <v>41.8973</v>
      </c>
      <c r="O20" s="85" t="n">
        <v>43.004</v>
      </c>
      <c r="P20" s="85" t="n">
        <v>18286.78</v>
      </c>
      <c r="Q20" s="85" t="n">
        <v>35.989</v>
      </c>
      <c r="R20" s="67" t="n">
        <f aca="false">P20/3600</f>
        <v>5.07966111111111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72.9624</v>
      </c>
      <c r="E21" s="85" t="n">
        <v>37.3017</v>
      </c>
      <c r="F21" s="85" t="n">
        <v>40.6738</v>
      </c>
      <c r="G21" s="85" t="n">
        <v>41.7338</v>
      </c>
      <c r="H21" s="85" t="n">
        <v>16175.715</v>
      </c>
      <c r="I21" s="85" t="n">
        <v>31.168</v>
      </c>
      <c r="J21" s="67" t="n">
        <f aca="false">H21/3600</f>
        <v>4.49325416666667</v>
      </c>
      <c r="L21" s="84" t="n">
        <v>1171.8408</v>
      </c>
      <c r="M21" s="85" t="n">
        <v>37.2995</v>
      </c>
      <c r="N21" s="85" t="n">
        <v>40.6708</v>
      </c>
      <c r="O21" s="85" t="n">
        <v>41.7313</v>
      </c>
      <c r="P21" s="85" t="n">
        <v>16752.775</v>
      </c>
      <c r="Q21" s="85" t="n">
        <v>32.51</v>
      </c>
      <c r="R21" s="67" t="n">
        <f aca="false">P21/3600</f>
        <v>4.6535486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77.2704</v>
      </c>
      <c r="E22" s="87" t="n">
        <v>34.6713</v>
      </c>
      <c r="F22" s="87" t="n">
        <v>39.7972</v>
      </c>
      <c r="G22" s="87" t="n">
        <v>40.926</v>
      </c>
      <c r="H22" s="87" t="n">
        <v>14563.406</v>
      </c>
      <c r="I22" s="87" t="n">
        <v>28.126</v>
      </c>
      <c r="J22" s="73" t="n">
        <f aca="false">H22/3600</f>
        <v>4.04539055555556</v>
      </c>
      <c r="L22" s="86" t="n">
        <v>575.9016</v>
      </c>
      <c r="M22" s="87" t="n">
        <v>34.6695</v>
      </c>
      <c r="N22" s="87" t="n">
        <v>39.8044</v>
      </c>
      <c r="O22" s="87" t="n">
        <v>40.8964</v>
      </c>
      <c r="P22" s="87" t="n">
        <v>15121.215</v>
      </c>
      <c r="Q22" s="87" t="n">
        <v>29.14</v>
      </c>
      <c r="R22" s="73" t="n">
        <f aca="false">P22/3600</f>
        <v>4.200337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2" t="n">
        <v>7844.5216</v>
      </c>
      <c r="E23" s="83" t="n">
        <v>40.0147</v>
      </c>
      <c r="F23" s="83" t="n">
        <v>42.1044</v>
      </c>
      <c r="G23" s="83" t="n">
        <v>43.2897</v>
      </c>
      <c r="H23" s="83" t="n">
        <v>20114.207</v>
      </c>
      <c r="I23" s="83" t="n">
        <v>44.179</v>
      </c>
      <c r="J23" s="62" t="n">
        <f aca="false">H23/3600</f>
        <v>5.58727972222222</v>
      </c>
      <c r="L23" s="82" t="n">
        <v>7849.9584</v>
      </c>
      <c r="M23" s="83" t="n">
        <v>40.0142</v>
      </c>
      <c r="N23" s="83" t="n">
        <v>42.1062</v>
      </c>
      <c r="O23" s="83" t="n">
        <v>43.2896</v>
      </c>
      <c r="P23" s="83" t="n">
        <v>19985.163</v>
      </c>
      <c r="Q23" s="83" t="n">
        <v>43.758</v>
      </c>
      <c r="R23" s="62" t="n">
        <f aca="false">P23/3600</f>
        <v>5.55143416666667</v>
      </c>
      <c r="S23" s="64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62.0144</v>
      </c>
      <c r="E24" s="85" t="n">
        <v>37.0831</v>
      </c>
      <c r="F24" s="85" t="n">
        <v>39.9395</v>
      </c>
      <c r="G24" s="85" t="n">
        <v>40.9436</v>
      </c>
      <c r="H24" s="85" t="n">
        <v>16453.052</v>
      </c>
      <c r="I24" s="85" t="n">
        <v>34.897</v>
      </c>
      <c r="J24" s="67" t="n">
        <f aca="false">H24/3600</f>
        <v>4.57029222222222</v>
      </c>
      <c r="L24" s="84" t="n">
        <v>3162.608</v>
      </c>
      <c r="M24" s="85" t="n">
        <v>37.0834</v>
      </c>
      <c r="N24" s="85" t="n">
        <v>39.9301</v>
      </c>
      <c r="O24" s="85" t="n">
        <v>40.9456</v>
      </c>
      <c r="P24" s="85" t="n">
        <v>17116.974</v>
      </c>
      <c r="Q24" s="85" t="n">
        <v>36.426</v>
      </c>
      <c r="R24" s="67" t="n">
        <f aca="false">P24/3600</f>
        <v>4.75471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47.6728</v>
      </c>
      <c r="E25" s="85" t="n">
        <v>34.2685</v>
      </c>
      <c r="F25" s="85" t="n">
        <v>38.316</v>
      </c>
      <c r="G25" s="85" t="n">
        <v>39.5512</v>
      </c>
      <c r="H25" s="85" t="n">
        <v>14385.206</v>
      </c>
      <c r="I25" s="85" t="n">
        <v>30.17</v>
      </c>
      <c r="J25" s="67" t="n">
        <f aca="false">H25/3600</f>
        <v>3.99589055555556</v>
      </c>
      <c r="L25" s="84" t="n">
        <v>1347.7872</v>
      </c>
      <c r="M25" s="85" t="n">
        <v>34.2676</v>
      </c>
      <c r="N25" s="85" t="n">
        <v>38.3173</v>
      </c>
      <c r="O25" s="85" t="n">
        <v>39.5468</v>
      </c>
      <c r="P25" s="85" t="n">
        <v>14924.062</v>
      </c>
      <c r="Q25" s="85" t="n">
        <v>31.215</v>
      </c>
      <c r="R25" s="67" t="n">
        <f aca="false">P25/3600</f>
        <v>4.145572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87.2648</v>
      </c>
      <c r="E26" s="87" t="n">
        <v>31.6639</v>
      </c>
      <c r="F26" s="87" t="n">
        <v>37.2563</v>
      </c>
      <c r="G26" s="87" t="n">
        <v>38.7962</v>
      </c>
      <c r="H26" s="87" t="n">
        <v>13018.503</v>
      </c>
      <c r="I26" s="87" t="n">
        <v>26.052</v>
      </c>
      <c r="J26" s="73" t="n">
        <f aca="false">H26/3600</f>
        <v>3.61625083333333</v>
      </c>
      <c r="L26" s="86" t="n">
        <v>586.8784</v>
      </c>
      <c r="M26" s="87" t="n">
        <v>31.6618</v>
      </c>
      <c r="N26" s="87" t="n">
        <v>37.2451</v>
      </c>
      <c r="O26" s="87" t="n">
        <v>38.7861</v>
      </c>
      <c r="P26" s="87" t="n">
        <v>12989.534</v>
      </c>
      <c r="Q26" s="87" t="n">
        <v>25.958</v>
      </c>
      <c r="R26" s="73" t="n">
        <f aca="false">P26/3600</f>
        <v>3.6082038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2" t="n">
        <v>19645.0768</v>
      </c>
      <c r="E27" s="83" t="n">
        <v>38.7836</v>
      </c>
      <c r="F27" s="83" t="n">
        <v>40.2372</v>
      </c>
      <c r="G27" s="83" t="n">
        <v>43.5324</v>
      </c>
      <c r="H27" s="83" t="n">
        <v>42672.86</v>
      </c>
      <c r="I27" s="83" t="n">
        <v>86.221</v>
      </c>
      <c r="J27" s="62" t="n">
        <f aca="false">H27/3600</f>
        <v>11.8535722222222</v>
      </c>
      <c r="L27" s="82" t="n">
        <v>19651.7752</v>
      </c>
      <c r="M27" s="83" t="n">
        <v>38.7834</v>
      </c>
      <c r="N27" s="83" t="n">
        <v>40.239</v>
      </c>
      <c r="O27" s="83" t="n">
        <v>43.5399</v>
      </c>
      <c r="P27" s="83" t="n">
        <v>42592.661</v>
      </c>
      <c r="Q27" s="83" t="n">
        <v>87.781</v>
      </c>
      <c r="R27" s="62" t="n">
        <f aca="false">P27/3600</f>
        <v>11.8312947222222</v>
      </c>
      <c r="S27" s="64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14.5824</v>
      </c>
      <c r="E28" s="85" t="n">
        <v>36.8121</v>
      </c>
      <c r="F28" s="85" t="n">
        <v>39.0029</v>
      </c>
      <c r="G28" s="85" t="n">
        <v>41.5244</v>
      </c>
      <c r="H28" s="85" t="n">
        <v>33560.65</v>
      </c>
      <c r="I28" s="85" t="n">
        <v>63.273</v>
      </c>
      <c r="J28" s="67" t="n">
        <f aca="false">H28/3600</f>
        <v>9.32240277777778</v>
      </c>
      <c r="L28" s="84" t="n">
        <v>5715.176</v>
      </c>
      <c r="M28" s="85" t="n">
        <v>36.811</v>
      </c>
      <c r="N28" s="85" t="n">
        <v>38.9984</v>
      </c>
      <c r="O28" s="85" t="n">
        <v>41.5224</v>
      </c>
      <c r="P28" s="85" t="n">
        <v>34814.83</v>
      </c>
      <c r="Q28" s="85" t="n">
        <v>66.284</v>
      </c>
      <c r="R28" s="67" t="n">
        <f aca="false">P28/3600</f>
        <v>9.6707861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05.472</v>
      </c>
      <c r="E29" s="85" t="n">
        <v>34.6803</v>
      </c>
      <c r="F29" s="85" t="n">
        <v>38.0996</v>
      </c>
      <c r="G29" s="85" t="n">
        <v>39.928</v>
      </c>
      <c r="H29" s="85" t="n">
        <v>29539.197</v>
      </c>
      <c r="I29" s="85" t="n">
        <v>53.944</v>
      </c>
      <c r="J29" s="67" t="n">
        <f aca="false">H29/3600</f>
        <v>8.2053325</v>
      </c>
      <c r="L29" s="84" t="n">
        <v>2604.776</v>
      </c>
      <c r="M29" s="85" t="n">
        <v>34.6758</v>
      </c>
      <c r="N29" s="85" t="n">
        <v>38.0975</v>
      </c>
      <c r="O29" s="85" t="n">
        <v>39.9284</v>
      </c>
      <c r="P29" s="85" t="n">
        <v>29517.467</v>
      </c>
      <c r="Q29" s="85" t="n">
        <v>58.219</v>
      </c>
      <c r="R29" s="67" t="n">
        <f aca="false">P29/3600</f>
        <v>8.1992963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92.5992</v>
      </c>
      <c r="E30" s="87" t="n">
        <v>32.36</v>
      </c>
      <c r="F30" s="87" t="n">
        <v>37.3351</v>
      </c>
      <c r="G30" s="87" t="n">
        <v>38.7519</v>
      </c>
      <c r="H30" s="87" t="n">
        <v>26986.643</v>
      </c>
      <c r="I30" s="87" t="n">
        <v>51.745</v>
      </c>
      <c r="J30" s="73" t="n">
        <f aca="false">H30/3600</f>
        <v>7.49628972222222</v>
      </c>
      <c r="L30" s="86" t="n">
        <v>1290.8032</v>
      </c>
      <c r="M30" s="87" t="n">
        <v>32.3513</v>
      </c>
      <c r="N30" s="87" t="n">
        <v>37.3185</v>
      </c>
      <c r="O30" s="87" t="n">
        <v>38.7308</v>
      </c>
      <c r="P30" s="87" t="n">
        <v>28012.345</v>
      </c>
      <c r="Q30" s="87" t="n">
        <v>51.62</v>
      </c>
      <c r="R30" s="73" t="n">
        <f aca="false">P30/3600</f>
        <v>7.7812069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2" t="n">
        <v>19377.692</v>
      </c>
      <c r="E31" s="83" t="n">
        <v>39.5419</v>
      </c>
      <c r="F31" s="83" t="n">
        <v>43.9221</v>
      </c>
      <c r="G31" s="83" t="n">
        <v>45.2555</v>
      </c>
      <c r="H31" s="83" t="n">
        <v>50600.592</v>
      </c>
      <c r="I31" s="83" t="n">
        <v>97.172</v>
      </c>
      <c r="J31" s="62" t="n">
        <f aca="false">H31/3600</f>
        <v>14.05572</v>
      </c>
      <c r="L31" s="82" t="n">
        <v>19388.3392</v>
      </c>
      <c r="M31" s="83" t="n">
        <v>39.5423</v>
      </c>
      <c r="N31" s="83" t="n">
        <v>43.9212</v>
      </c>
      <c r="O31" s="83" t="n">
        <v>45.2562</v>
      </c>
      <c r="P31" s="83" t="n">
        <v>50384.375</v>
      </c>
      <c r="Q31" s="83" t="n">
        <v>98.264</v>
      </c>
      <c r="R31" s="62" t="n">
        <f aca="false">P31/3600</f>
        <v>13.9956597222222</v>
      </c>
      <c r="S31" s="64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00.1912</v>
      </c>
      <c r="E32" s="85" t="n">
        <v>37.6467</v>
      </c>
      <c r="F32" s="85" t="n">
        <v>42.5007</v>
      </c>
      <c r="G32" s="85" t="n">
        <v>43.0496</v>
      </c>
      <c r="H32" s="85" t="n">
        <v>41080.098</v>
      </c>
      <c r="I32" s="85" t="n">
        <v>79.17</v>
      </c>
      <c r="J32" s="67" t="n">
        <f aca="false">H32/3600</f>
        <v>11.4111383333333</v>
      </c>
      <c r="L32" s="84" t="n">
        <v>6700.388</v>
      </c>
      <c r="M32" s="85" t="n">
        <v>37.6459</v>
      </c>
      <c r="N32" s="85" t="n">
        <v>42.5077</v>
      </c>
      <c r="O32" s="85" t="n">
        <v>43.04</v>
      </c>
      <c r="P32" s="85" t="n">
        <v>40905.736</v>
      </c>
      <c r="Q32" s="85" t="n">
        <v>79.653</v>
      </c>
      <c r="R32" s="67" t="n">
        <f aca="false">P32/3600</f>
        <v>11.3627044444444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45.6416</v>
      </c>
      <c r="E33" s="85" t="n">
        <v>35.6973</v>
      </c>
      <c r="F33" s="85" t="n">
        <v>41.2081</v>
      </c>
      <c r="G33" s="85" t="n">
        <v>41.1486</v>
      </c>
      <c r="H33" s="85" t="n">
        <v>35425.571</v>
      </c>
      <c r="I33" s="85" t="n">
        <v>67.672</v>
      </c>
      <c r="J33" s="67" t="n">
        <f aca="false">H33/3600</f>
        <v>9.84043638888889</v>
      </c>
      <c r="L33" s="84" t="n">
        <v>3145.0984</v>
      </c>
      <c r="M33" s="85" t="n">
        <v>35.6961</v>
      </c>
      <c r="N33" s="85" t="n">
        <v>41.2017</v>
      </c>
      <c r="O33" s="85" t="n">
        <v>41.1376</v>
      </c>
      <c r="P33" s="85" t="n">
        <v>35385.557</v>
      </c>
      <c r="Q33" s="85" t="n">
        <v>67.095</v>
      </c>
      <c r="R33" s="67" t="n">
        <f aca="false">P33/3600</f>
        <v>9.8293213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16.0568</v>
      </c>
      <c r="E34" s="87" t="n">
        <v>33.5897</v>
      </c>
      <c r="F34" s="87" t="n">
        <v>40.1725</v>
      </c>
      <c r="G34" s="87" t="n">
        <v>39.7178</v>
      </c>
      <c r="H34" s="87" t="n">
        <v>31704.731</v>
      </c>
      <c r="I34" s="87" t="n">
        <v>59.857</v>
      </c>
      <c r="J34" s="73" t="n">
        <f aca="false">H34/3600</f>
        <v>8.80686972222222</v>
      </c>
      <c r="L34" s="86" t="n">
        <v>1614.6776</v>
      </c>
      <c r="M34" s="87" t="n">
        <v>33.5841</v>
      </c>
      <c r="N34" s="87" t="n">
        <v>40.1737</v>
      </c>
      <c r="O34" s="87" t="n">
        <v>39.6982</v>
      </c>
      <c r="P34" s="87" t="n">
        <v>32913.561</v>
      </c>
      <c r="Q34" s="87" t="n">
        <v>62.228</v>
      </c>
      <c r="R34" s="73" t="n">
        <f aca="false">P34/3600</f>
        <v>9.1426558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2" t="n">
        <v>52910.7984</v>
      </c>
      <c r="E35" s="83" t="n">
        <v>38.3462</v>
      </c>
      <c r="F35" s="83" t="n">
        <v>42.1393</v>
      </c>
      <c r="G35" s="83" t="n">
        <v>44.3047</v>
      </c>
      <c r="H35" s="83" t="n">
        <v>59426.213</v>
      </c>
      <c r="I35" s="83" t="n">
        <v>147.607</v>
      </c>
      <c r="J35" s="62" t="n">
        <f aca="false">H35/3600</f>
        <v>16.5072813888889</v>
      </c>
      <c r="L35" s="82" t="n">
        <v>52964.468</v>
      </c>
      <c r="M35" s="83" t="n">
        <v>38.3471</v>
      </c>
      <c r="N35" s="83" t="n">
        <v>42.1456</v>
      </c>
      <c r="O35" s="83" t="n">
        <v>44.3091</v>
      </c>
      <c r="P35" s="83" t="n">
        <v>59359.352</v>
      </c>
      <c r="Q35" s="83" t="n">
        <v>141.71</v>
      </c>
      <c r="R35" s="62" t="n">
        <f aca="false">P35/3600</f>
        <v>16.4887088888889</v>
      </c>
      <c r="S35" s="64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32.3224</v>
      </c>
      <c r="E36" s="85" t="n">
        <v>35.465</v>
      </c>
      <c r="F36" s="85" t="n">
        <v>40.6953</v>
      </c>
      <c r="G36" s="85" t="n">
        <v>43.0689</v>
      </c>
      <c r="H36" s="85" t="n">
        <v>38267.116</v>
      </c>
      <c r="I36" s="85" t="n">
        <v>86.658</v>
      </c>
      <c r="J36" s="67" t="n">
        <f aca="false">H36/3600</f>
        <v>10.6297544444444</v>
      </c>
      <c r="L36" s="84" t="n">
        <v>7330.1144</v>
      </c>
      <c r="M36" s="85" t="n">
        <v>35.4637</v>
      </c>
      <c r="N36" s="85" t="n">
        <v>40.6946</v>
      </c>
      <c r="O36" s="85" t="n">
        <v>43.0662</v>
      </c>
      <c r="P36" s="85" t="n">
        <v>38094.58</v>
      </c>
      <c r="Q36" s="85" t="n">
        <v>86.689</v>
      </c>
      <c r="R36" s="67" t="n">
        <f aca="false">P36/3600</f>
        <v>10.5818277777778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45.5176</v>
      </c>
      <c r="E37" s="85" t="n">
        <v>33.6794</v>
      </c>
      <c r="F37" s="85" t="n">
        <v>39.416</v>
      </c>
      <c r="G37" s="85" t="n">
        <v>42.0261</v>
      </c>
      <c r="H37" s="85" t="n">
        <v>32095.418</v>
      </c>
      <c r="I37" s="85" t="n">
        <v>73.164</v>
      </c>
      <c r="J37" s="67" t="n">
        <f aca="false">H37/3600</f>
        <v>8.91539388888889</v>
      </c>
      <c r="L37" s="84" t="n">
        <v>1947.068</v>
      </c>
      <c r="M37" s="85" t="n">
        <v>33.6764</v>
      </c>
      <c r="N37" s="85" t="n">
        <v>39.4143</v>
      </c>
      <c r="O37" s="85" t="n">
        <v>42.0339</v>
      </c>
      <c r="P37" s="85" t="n">
        <v>31994.189</v>
      </c>
      <c r="Q37" s="85" t="n">
        <v>71.354</v>
      </c>
      <c r="R37" s="67" t="n">
        <f aca="false">P37/3600</f>
        <v>8.8872747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0.3296</v>
      </c>
      <c r="E38" s="87" t="n">
        <v>31.5185</v>
      </c>
      <c r="F38" s="87" t="n">
        <v>38.4785</v>
      </c>
      <c r="G38" s="87" t="n">
        <v>41.2083</v>
      </c>
      <c r="H38" s="87" t="n">
        <v>29702.14</v>
      </c>
      <c r="I38" s="87" t="n">
        <v>63.741</v>
      </c>
      <c r="J38" s="73" t="n">
        <f aca="false">H38/3600</f>
        <v>8.25059444444444</v>
      </c>
      <c r="L38" s="86" t="n">
        <v>756.372</v>
      </c>
      <c r="M38" s="87" t="n">
        <v>31.5033</v>
      </c>
      <c r="N38" s="87" t="n">
        <v>38.4965</v>
      </c>
      <c r="O38" s="87" t="n">
        <v>41.1828</v>
      </c>
      <c r="P38" s="87" t="n">
        <v>30782.426</v>
      </c>
      <c r="Q38" s="87" t="n">
        <v>64.568</v>
      </c>
      <c r="R38" s="73" t="n">
        <f aca="false">P38/3600</f>
        <v>8.550673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82" t="n">
        <v>3602.5024</v>
      </c>
      <c r="E39" s="83" t="n">
        <v>40.4056</v>
      </c>
      <c r="F39" s="83" t="n">
        <v>43.0343</v>
      </c>
      <c r="G39" s="83" t="n">
        <v>43.6442</v>
      </c>
      <c r="H39" s="83" t="n">
        <v>8856.416</v>
      </c>
      <c r="I39" s="83" t="n">
        <v>17.862</v>
      </c>
      <c r="J39" s="62" t="n">
        <f aca="false">H39/3600</f>
        <v>2.46011555555556</v>
      </c>
      <c r="L39" s="82" t="n">
        <v>3602.5608</v>
      </c>
      <c r="M39" s="83" t="n">
        <v>40.4063</v>
      </c>
      <c r="N39" s="83" t="n">
        <v>43.0406</v>
      </c>
      <c r="O39" s="83" t="n">
        <v>43.6379</v>
      </c>
      <c r="P39" s="83" t="n">
        <v>8835.309</v>
      </c>
      <c r="Q39" s="83" t="n">
        <v>17.378</v>
      </c>
      <c r="R39" s="62" t="n">
        <f aca="false">P39/3600</f>
        <v>2.4542525</v>
      </c>
      <c r="S39" s="64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84" t="n">
        <v>1709.3448</v>
      </c>
      <c r="E40" s="85" t="n">
        <v>37.187</v>
      </c>
      <c r="F40" s="85" t="n">
        <v>40.385</v>
      </c>
      <c r="G40" s="85" t="n">
        <v>40.7199</v>
      </c>
      <c r="H40" s="85" t="n">
        <v>7531.864</v>
      </c>
      <c r="I40" s="85" t="n">
        <v>14.57</v>
      </c>
      <c r="J40" s="67" t="n">
        <f aca="false">H40/3600</f>
        <v>2.09218444444444</v>
      </c>
      <c r="L40" s="84" t="n">
        <v>1708.9584</v>
      </c>
      <c r="M40" s="85" t="n">
        <v>37.1917</v>
      </c>
      <c r="N40" s="85" t="n">
        <v>40.3655</v>
      </c>
      <c r="O40" s="85" t="n">
        <v>40.687</v>
      </c>
      <c r="P40" s="85" t="n">
        <v>7515.734</v>
      </c>
      <c r="Q40" s="85" t="n">
        <v>14.508</v>
      </c>
      <c r="R40" s="67" t="n">
        <f aca="false">P40/3600</f>
        <v>2.087703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3.5256</v>
      </c>
      <c r="E41" s="85" t="n">
        <v>34.3378</v>
      </c>
      <c r="F41" s="85" t="n">
        <v>38.3019</v>
      </c>
      <c r="G41" s="85" t="n">
        <v>38.4997</v>
      </c>
      <c r="H41" s="85" t="n">
        <v>6512.512</v>
      </c>
      <c r="I41" s="85" t="n">
        <v>12.199</v>
      </c>
      <c r="J41" s="67" t="n">
        <f aca="false">H41/3600</f>
        <v>1.80903111111111</v>
      </c>
      <c r="L41" s="84" t="n">
        <v>823.2776</v>
      </c>
      <c r="M41" s="85" t="n">
        <v>34.3265</v>
      </c>
      <c r="N41" s="85" t="n">
        <v>38.2284</v>
      </c>
      <c r="O41" s="85" t="n">
        <v>38.4688</v>
      </c>
      <c r="P41" s="85" t="n">
        <v>6502.419</v>
      </c>
      <c r="Q41" s="85" t="n">
        <v>12.261</v>
      </c>
      <c r="R41" s="67" t="n">
        <f aca="false">P41/3600</f>
        <v>1.8062275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4.248</v>
      </c>
      <c r="E42" s="87" t="n">
        <v>31.8497</v>
      </c>
      <c r="F42" s="87" t="n">
        <v>36.8353</v>
      </c>
      <c r="G42" s="87" t="n">
        <v>36.8805</v>
      </c>
      <c r="H42" s="87" t="n">
        <v>5777.86</v>
      </c>
      <c r="I42" s="87" t="n">
        <v>10.67</v>
      </c>
      <c r="J42" s="73" t="n">
        <f aca="false">H42/3600</f>
        <v>1.60496111111111</v>
      </c>
      <c r="L42" s="86" t="n">
        <v>422.9256</v>
      </c>
      <c r="M42" s="87" t="n">
        <v>31.8265</v>
      </c>
      <c r="N42" s="87" t="n">
        <v>36.8473</v>
      </c>
      <c r="O42" s="87" t="n">
        <v>36.8461</v>
      </c>
      <c r="P42" s="87" t="n">
        <v>5779.045</v>
      </c>
      <c r="Q42" s="87" t="n">
        <v>10.732</v>
      </c>
      <c r="R42" s="73" t="n">
        <f aca="false">P42/3600</f>
        <v>1.6052902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2" t="n">
        <v>4111.5504</v>
      </c>
      <c r="E43" s="83" t="n">
        <v>40.2825</v>
      </c>
      <c r="F43" s="83" t="n">
        <v>43.3072</v>
      </c>
      <c r="G43" s="83" t="n">
        <v>44.7462</v>
      </c>
      <c r="H43" s="83" t="n">
        <v>9945.688</v>
      </c>
      <c r="I43" s="83" t="n">
        <v>20.404</v>
      </c>
      <c r="J43" s="62" t="n">
        <f aca="false">H43/3600</f>
        <v>2.76269111111111</v>
      </c>
      <c r="L43" s="82" t="n">
        <v>4110.3048</v>
      </c>
      <c r="M43" s="83" t="n">
        <v>40.2827</v>
      </c>
      <c r="N43" s="83" t="n">
        <v>43.3009</v>
      </c>
      <c r="O43" s="83" t="n">
        <v>44.7462</v>
      </c>
      <c r="P43" s="83" t="n">
        <v>9910.624</v>
      </c>
      <c r="Q43" s="83" t="n">
        <v>20.545</v>
      </c>
      <c r="R43" s="62" t="n">
        <f aca="false">P43/3600</f>
        <v>2.75295111111111</v>
      </c>
      <c r="S43" s="64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53.1584</v>
      </c>
      <c r="E44" s="85" t="n">
        <v>37.4122</v>
      </c>
      <c r="F44" s="85" t="n">
        <v>41.1349</v>
      </c>
      <c r="G44" s="85" t="n">
        <v>42.2424</v>
      </c>
      <c r="H44" s="85" t="n">
        <v>8354.298</v>
      </c>
      <c r="I44" s="85" t="n">
        <v>16.832</v>
      </c>
      <c r="J44" s="67" t="n">
        <f aca="false">H44/3600</f>
        <v>2.32063833333333</v>
      </c>
      <c r="L44" s="84" t="n">
        <v>1852.464</v>
      </c>
      <c r="M44" s="85" t="n">
        <v>37.4139</v>
      </c>
      <c r="N44" s="85" t="n">
        <v>41.1371</v>
      </c>
      <c r="O44" s="85" t="n">
        <v>42.2309</v>
      </c>
      <c r="P44" s="85" t="n">
        <v>8349.483</v>
      </c>
      <c r="Q44" s="85" t="n">
        <v>16.645</v>
      </c>
      <c r="R44" s="67" t="n">
        <f aca="false">P44/3600</f>
        <v>2.3193008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4.9176</v>
      </c>
      <c r="E45" s="85" t="n">
        <v>34.4396</v>
      </c>
      <c r="F45" s="85" t="n">
        <v>39.365</v>
      </c>
      <c r="G45" s="85" t="n">
        <v>40.3396</v>
      </c>
      <c r="H45" s="85" t="n">
        <v>7337.582</v>
      </c>
      <c r="I45" s="85" t="n">
        <v>14.258</v>
      </c>
      <c r="J45" s="67" t="n">
        <f aca="false">H45/3600</f>
        <v>2.03821722222222</v>
      </c>
      <c r="L45" s="84" t="n">
        <v>905.0008</v>
      </c>
      <c r="M45" s="85" t="n">
        <v>34.4361</v>
      </c>
      <c r="N45" s="85" t="n">
        <v>39.3869</v>
      </c>
      <c r="O45" s="85" t="n">
        <v>40.3314</v>
      </c>
      <c r="P45" s="85" t="n">
        <v>7322.892</v>
      </c>
      <c r="Q45" s="85" t="n">
        <v>14.274</v>
      </c>
      <c r="R45" s="67" t="n">
        <f aca="false">P45/3600</f>
        <v>2.034136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3.2872</v>
      </c>
      <c r="E46" s="87" t="n">
        <v>31.5098</v>
      </c>
      <c r="F46" s="87" t="n">
        <v>38.0793</v>
      </c>
      <c r="G46" s="87" t="n">
        <v>38.9291</v>
      </c>
      <c r="H46" s="87" t="n">
        <v>6647.031</v>
      </c>
      <c r="I46" s="87" t="n">
        <v>12.698</v>
      </c>
      <c r="J46" s="73" t="n">
        <f aca="false">H46/3600</f>
        <v>1.8463975</v>
      </c>
      <c r="L46" s="86" t="n">
        <v>462.1248</v>
      </c>
      <c r="M46" s="87" t="n">
        <v>31.4975</v>
      </c>
      <c r="N46" s="87" t="n">
        <v>38.0897</v>
      </c>
      <c r="O46" s="87" t="n">
        <v>38.9411</v>
      </c>
      <c r="P46" s="87" t="n">
        <v>6643.027</v>
      </c>
      <c r="Q46" s="87" t="n">
        <v>12.792</v>
      </c>
      <c r="R46" s="73" t="n">
        <f aca="false">P46/3600</f>
        <v>1.8452852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2" t="n">
        <v>7915.5672</v>
      </c>
      <c r="E47" s="83" t="n">
        <v>38.4533</v>
      </c>
      <c r="F47" s="83" t="n">
        <v>41.2121</v>
      </c>
      <c r="G47" s="83" t="n">
        <v>42.1548</v>
      </c>
      <c r="H47" s="83" t="n">
        <v>10177.535</v>
      </c>
      <c r="I47" s="83" t="n">
        <v>22.432</v>
      </c>
      <c r="J47" s="62" t="n">
        <f aca="false">H47/3600</f>
        <v>2.82709305555556</v>
      </c>
      <c r="L47" s="82" t="n">
        <v>7914.6424</v>
      </c>
      <c r="M47" s="83" t="n">
        <v>38.4551</v>
      </c>
      <c r="N47" s="83" t="n">
        <v>41.2128</v>
      </c>
      <c r="O47" s="83" t="n">
        <v>42.1561</v>
      </c>
      <c r="P47" s="83" t="n">
        <v>10146.757</v>
      </c>
      <c r="Q47" s="83" t="n">
        <v>22.152</v>
      </c>
      <c r="R47" s="62" t="n">
        <f aca="false">P47/3600</f>
        <v>2.81854361111111</v>
      </c>
      <c r="S47" s="64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95.2152</v>
      </c>
      <c r="E48" s="85" t="n">
        <v>34.6069</v>
      </c>
      <c r="F48" s="85" t="n">
        <v>38.4108</v>
      </c>
      <c r="G48" s="85" t="n">
        <v>39.22</v>
      </c>
      <c r="H48" s="85" t="n">
        <v>8212.15</v>
      </c>
      <c r="I48" s="85" t="n">
        <v>18.033</v>
      </c>
      <c r="J48" s="67" t="n">
        <f aca="false">H48/3600</f>
        <v>2.28115277777778</v>
      </c>
      <c r="L48" s="84" t="n">
        <v>3394.7136</v>
      </c>
      <c r="M48" s="85" t="n">
        <v>34.6091</v>
      </c>
      <c r="N48" s="85" t="n">
        <v>38.3951</v>
      </c>
      <c r="O48" s="85" t="n">
        <v>39.2102</v>
      </c>
      <c r="P48" s="85" t="n">
        <v>8191.293</v>
      </c>
      <c r="Q48" s="85" t="n">
        <v>18.033</v>
      </c>
      <c r="R48" s="67" t="n">
        <f aca="false">P48/3600</f>
        <v>2.2753591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0.8544</v>
      </c>
      <c r="E49" s="85" t="n">
        <v>31.1084</v>
      </c>
      <c r="F49" s="85" t="n">
        <v>36.4194</v>
      </c>
      <c r="G49" s="85" t="n">
        <v>37.1875</v>
      </c>
      <c r="H49" s="85" t="n">
        <v>6839.832</v>
      </c>
      <c r="I49" s="85" t="n">
        <v>14.851</v>
      </c>
      <c r="J49" s="67" t="n">
        <f aca="false">H49/3600</f>
        <v>1.89995333333333</v>
      </c>
      <c r="L49" s="84" t="n">
        <v>1489.6344</v>
      </c>
      <c r="M49" s="85" t="n">
        <v>31.1081</v>
      </c>
      <c r="N49" s="85" t="n">
        <v>36.4287</v>
      </c>
      <c r="O49" s="85" t="n">
        <v>37.1563</v>
      </c>
      <c r="P49" s="85" t="n">
        <v>6844.09</v>
      </c>
      <c r="Q49" s="85" t="n">
        <v>14.539</v>
      </c>
      <c r="R49" s="67" t="n">
        <f aca="false">P49/3600</f>
        <v>1.9011361111111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5.5168</v>
      </c>
      <c r="E50" s="87" t="n">
        <v>27.8827</v>
      </c>
      <c r="F50" s="87" t="n">
        <v>35.119</v>
      </c>
      <c r="G50" s="87" t="n">
        <v>35.8502</v>
      </c>
      <c r="H50" s="87" t="n">
        <v>5898.183</v>
      </c>
      <c r="I50" s="87" t="n">
        <v>15.428</v>
      </c>
      <c r="J50" s="73" t="n">
        <f aca="false">H50/3600</f>
        <v>1.63838416666667</v>
      </c>
      <c r="L50" s="86" t="n">
        <v>644.6528</v>
      </c>
      <c r="M50" s="87" t="n">
        <v>27.8673</v>
      </c>
      <c r="N50" s="87" t="n">
        <v>35.1103</v>
      </c>
      <c r="O50" s="87" t="n">
        <v>35.8259</v>
      </c>
      <c r="P50" s="87" t="n">
        <v>5901.568</v>
      </c>
      <c r="Q50" s="87" t="n">
        <v>12.058</v>
      </c>
      <c r="R50" s="73" t="n">
        <f aca="false">P50/3600</f>
        <v>1.639324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2" t="n">
        <v>5769.3792</v>
      </c>
      <c r="E51" s="83" t="n">
        <v>40.0806</v>
      </c>
      <c r="F51" s="83" t="n">
        <v>41.6423</v>
      </c>
      <c r="G51" s="83" t="n">
        <v>43.0009</v>
      </c>
      <c r="H51" s="83" t="n">
        <v>7449.543</v>
      </c>
      <c r="I51" s="83" t="n">
        <v>14.726</v>
      </c>
      <c r="J51" s="62" t="n">
        <f aca="false">H51/3600</f>
        <v>2.0693175</v>
      </c>
      <c r="L51" s="82" t="n">
        <v>5771.2728</v>
      </c>
      <c r="M51" s="83" t="n">
        <v>40.0808</v>
      </c>
      <c r="N51" s="83" t="n">
        <v>41.6441</v>
      </c>
      <c r="O51" s="83" t="n">
        <v>43.0008</v>
      </c>
      <c r="P51" s="83" t="n">
        <v>7425.925</v>
      </c>
      <c r="Q51" s="83" t="n">
        <v>14.617</v>
      </c>
      <c r="R51" s="62" t="n">
        <f aca="false">P51/3600</f>
        <v>2.06275694444444</v>
      </c>
      <c r="S51" s="64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89.084</v>
      </c>
      <c r="E52" s="85" t="n">
        <v>36.3367</v>
      </c>
      <c r="F52" s="85" t="n">
        <v>38.9606</v>
      </c>
      <c r="G52" s="85" t="n">
        <v>40.5872</v>
      </c>
      <c r="H52" s="85" t="n">
        <v>6193.398</v>
      </c>
      <c r="I52" s="85" t="n">
        <v>11.606</v>
      </c>
      <c r="J52" s="67" t="n">
        <f aca="false">H52/3600</f>
        <v>1.72038833333333</v>
      </c>
      <c r="L52" s="84" t="n">
        <v>2289.58</v>
      </c>
      <c r="M52" s="85" t="n">
        <v>36.3312</v>
      </c>
      <c r="N52" s="85" t="n">
        <v>38.9616</v>
      </c>
      <c r="O52" s="85" t="n">
        <v>40.5826</v>
      </c>
      <c r="P52" s="85" t="n">
        <v>6192.087</v>
      </c>
      <c r="Q52" s="85" t="n">
        <v>11.544</v>
      </c>
      <c r="R52" s="67" t="n">
        <f aca="false">P52/3600</f>
        <v>1.7200241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10.4816</v>
      </c>
      <c r="E53" s="85" t="n">
        <v>33.1361</v>
      </c>
      <c r="F53" s="85" t="n">
        <v>37.0171</v>
      </c>
      <c r="G53" s="85" t="n">
        <v>38.7556</v>
      </c>
      <c r="H53" s="85" t="n">
        <v>5243.465</v>
      </c>
      <c r="I53" s="85" t="n">
        <v>9.781</v>
      </c>
      <c r="J53" s="67" t="n">
        <f aca="false">H53/3600</f>
        <v>1.45651805555556</v>
      </c>
      <c r="L53" s="84" t="n">
        <v>1009.564</v>
      </c>
      <c r="M53" s="85" t="n">
        <v>33.1334</v>
      </c>
      <c r="N53" s="85" t="n">
        <v>37.0049</v>
      </c>
      <c r="O53" s="85" t="n">
        <v>38.7243</v>
      </c>
      <c r="P53" s="85" t="n">
        <v>5229.628</v>
      </c>
      <c r="Q53" s="85" t="n">
        <v>9.469</v>
      </c>
      <c r="R53" s="67" t="n">
        <f aca="false">P53/3600</f>
        <v>1.452674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3.0592</v>
      </c>
      <c r="E54" s="87" t="n">
        <v>30.2377</v>
      </c>
      <c r="F54" s="87" t="n">
        <v>35.7186</v>
      </c>
      <c r="G54" s="87" t="n">
        <v>37.4287</v>
      </c>
      <c r="H54" s="87" t="n">
        <v>4510.357</v>
      </c>
      <c r="I54" s="87" t="n">
        <v>8.049</v>
      </c>
      <c r="J54" s="73" t="n">
        <f aca="false">H54/3600</f>
        <v>1.25287694444444</v>
      </c>
      <c r="L54" s="86" t="n">
        <v>463.8048</v>
      </c>
      <c r="M54" s="87" t="n">
        <v>30.2358</v>
      </c>
      <c r="N54" s="87" t="n">
        <v>35.711</v>
      </c>
      <c r="O54" s="87" t="n">
        <v>37.3957</v>
      </c>
      <c r="P54" s="87" t="n">
        <v>4507.081</v>
      </c>
      <c r="Q54" s="87" t="n">
        <v>8.065</v>
      </c>
      <c r="R54" s="73" t="n">
        <f aca="false">P54/3600</f>
        <v>1.2519669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82" t="n">
        <v>1727.2744</v>
      </c>
      <c r="E55" s="83" t="n">
        <v>41.0951</v>
      </c>
      <c r="F55" s="83" t="n">
        <v>43.7661</v>
      </c>
      <c r="G55" s="83" t="n">
        <v>43.1684</v>
      </c>
      <c r="H55" s="83" t="n">
        <v>2396.398</v>
      </c>
      <c r="I55" s="83" t="n">
        <v>4.914</v>
      </c>
      <c r="J55" s="62" t="n">
        <f aca="false">H55/3600</f>
        <v>0.665666111111111</v>
      </c>
      <c r="L55" s="82" t="n">
        <v>1727.48</v>
      </c>
      <c r="M55" s="83" t="n">
        <v>41.0914</v>
      </c>
      <c r="N55" s="83" t="n">
        <v>43.7615</v>
      </c>
      <c r="O55" s="83" t="n">
        <v>43.1649</v>
      </c>
      <c r="P55" s="83" t="n">
        <v>2395.431</v>
      </c>
      <c r="Q55" s="83" t="n">
        <v>4.882</v>
      </c>
      <c r="R55" s="62" t="n">
        <f aca="false">P55/3600</f>
        <v>0.6653975</v>
      </c>
      <c r="S55" s="64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84" t="n">
        <v>863.4304</v>
      </c>
      <c r="E56" s="85" t="n">
        <v>37.1494</v>
      </c>
      <c r="F56" s="85" t="n">
        <v>40.9317</v>
      </c>
      <c r="G56" s="85" t="n">
        <v>39.8678</v>
      </c>
      <c r="H56" s="85" t="n">
        <v>2083.882</v>
      </c>
      <c r="I56" s="85" t="n">
        <v>4.118</v>
      </c>
      <c r="J56" s="67" t="n">
        <f aca="false">H56/3600</f>
        <v>0.578856111111111</v>
      </c>
      <c r="L56" s="84" t="n">
        <v>862.396</v>
      </c>
      <c r="M56" s="85" t="n">
        <v>37.1367</v>
      </c>
      <c r="N56" s="85" t="n">
        <v>40.9104</v>
      </c>
      <c r="O56" s="85" t="n">
        <v>39.8603</v>
      </c>
      <c r="P56" s="85" t="n">
        <v>2084.038</v>
      </c>
      <c r="Q56" s="85" t="n">
        <v>4.165</v>
      </c>
      <c r="R56" s="67" t="n">
        <f aca="false">P56/3600</f>
        <v>0.578899444444444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2.716</v>
      </c>
      <c r="E57" s="85" t="n">
        <v>33.624</v>
      </c>
      <c r="F57" s="85" t="n">
        <v>38.9098</v>
      </c>
      <c r="G57" s="85" t="n">
        <v>37.5007</v>
      </c>
      <c r="H57" s="85" t="n">
        <v>1815.219</v>
      </c>
      <c r="I57" s="85" t="n">
        <v>3.556</v>
      </c>
      <c r="J57" s="67" t="n">
        <f aca="false">H57/3600</f>
        <v>0.5042275</v>
      </c>
      <c r="L57" s="84" t="n">
        <v>421.8928</v>
      </c>
      <c r="M57" s="85" t="n">
        <v>33.6153</v>
      </c>
      <c r="N57" s="85" t="n">
        <v>38.8732</v>
      </c>
      <c r="O57" s="85" t="n">
        <v>37.5089</v>
      </c>
      <c r="P57" s="85" t="n">
        <v>1812.239</v>
      </c>
      <c r="Q57" s="85" t="n">
        <v>3.463</v>
      </c>
      <c r="R57" s="67" t="n">
        <f aca="false">P57/3600</f>
        <v>0.5033997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128</v>
      </c>
      <c r="E58" s="87" t="n">
        <v>30.6513</v>
      </c>
      <c r="F58" s="87" t="n">
        <v>37.4564</v>
      </c>
      <c r="G58" s="87" t="n">
        <v>35.8074</v>
      </c>
      <c r="H58" s="87" t="n">
        <v>1594.697</v>
      </c>
      <c r="I58" s="87" t="n">
        <v>3.135</v>
      </c>
      <c r="J58" s="73" t="n">
        <f aca="false">H58/3600</f>
        <v>0.442971388888889</v>
      </c>
      <c r="L58" s="86" t="n">
        <v>213.296</v>
      </c>
      <c r="M58" s="87" t="n">
        <v>30.6592</v>
      </c>
      <c r="N58" s="87" t="n">
        <v>37.4406</v>
      </c>
      <c r="O58" s="87" t="n">
        <v>35.8363</v>
      </c>
      <c r="P58" s="87" t="n">
        <v>1595.024</v>
      </c>
      <c r="Q58" s="87" t="n">
        <v>2.979</v>
      </c>
      <c r="R58" s="73" t="n">
        <f aca="false">P58/3600</f>
        <v>0.443062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2" t="n">
        <v>2199.4288</v>
      </c>
      <c r="E59" s="83" t="n">
        <v>38.4041</v>
      </c>
      <c r="F59" s="83" t="n">
        <v>42.8125</v>
      </c>
      <c r="G59" s="83" t="n">
        <v>43.937</v>
      </c>
      <c r="H59" s="83" t="n">
        <v>2713.421</v>
      </c>
      <c r="I59" s="83" t="n">
        <v>6.442</v>
      </c>
      <c r="J59" s="62" t="n">
        <f aca="false">H59/3600</f>
        <v>0.753728055555556</v>
      </c>
      <c r="L59" s="82" t="n">
        <v>2201.8936</v>
      </c>
      <c r="M59" s="83" t="n">
        <v>38.4023</v>
      </c>
      <c r="N59" s="83" t="n">
        <v>42.803</v>
      </c>
      <c r="O59" s="83" t="n">
        <v>43.958</v>
      </c>
      <c r="P59" s="83" t="n">
        <v>2709.88</v>
      </c>
      <c r="Q59" s="83" t="n">
        <v>6.458</v>
      </c>
      <c r="R59" s="62" t="n">
        <f aca="false">P59/3600</f>
        <v>0.752744444444444</v>
      </c>
      <c r="S59" s="64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2.992</v>
      </c>
      <c r="E60" s="85" t="n">
        <v>34.5854</v>
      </c>
      <c r="F60" s="85" t="n">
        <v>40.7361</v>
      </c>
      <c r="G60" s="85" t="n">
        <v>41.6733</v>
      </c>
      <c r="H60" s="85" t="n">
        <v>2114.911</v>
      </c>
      <c r="I60" s="85" t="n">
        <v>5.054</v>
      </c>
      <c r="J60" s="67" t="n">
        <f aca="false">H60/3600</f>
        <v>0.587475277777778</v>
      </c>
      <c r="L60" s="84" t="n">
        <v>752.056</v>
      </c>
      <c r="M60" s="85" t="n">
        <v>34.5843</v>
      </c>
      <c r="N60" s="85" t="n">
        <v>40.7237</v>
      </c>
      <c r="O60" s="85" t="n">
        <v>41.6725</v>
      </c>
      <c r="P60" s="85" t="n">
        <v>2111.323</v>
      </c>
      <c r="Q60" s="85" t="n">
        <v>5.085</v>
      </c>
      <c r="R60" s="67" t="n">
        <f aca="false">P60/3600</f>
        <v>0.5864786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7.6048</v>
      </c>
      <c r="E61" s="85" t="n">
        <v>31.4105</v>
      </c>
      <c r="F61" s="85" t="n">
        <v>39.3609</v>
      </c>
      <c r="G61" s="85" t="n">
        <v>40.1417</v>
      </c>
      <c r="H61" s="85" t="n">
        <v>1746.657</v>
      </c>
      <c r="I61" s="85" t="n">
        <v>4.258</v>
      </c>
      <c r="J61" s="67" t="n">
        <f aca="false">H61/3600</f>
        <v>0.4851825</v>
      </c>
      <c r="L61" s="84" t="n">
        <v>295.972</v>
      </c>
      <c r="M61" s="85" t="n">
        <v>31.4031</v>
      </c>
      <c r="N61" s="85" t="n">
        <v>39.3716</v>
      </c>
      <c r="O61" s="85" t="n">
        <v>40.1039</v>
      </c>
      <c r="P61" s="85" t="n">
        <v>1742.991</v>
      </c>
      <c r="Q61" s="85" t="n">
        <v>4.227</v>
      </c>
      <c r="R61" s="67" t="n">
        <f aca="false">P61/3600</f>
        <v>0.484164166666667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6.0912</v>
      </c>
      <c r="E62" s="87" t="n">
        <v>28.38</v>
      </c>
      <c r="F62" s="87" t="n">
        <v>38.428</v>
      </c>
      <c r="G62" s="87" t="n">
        <v>39.1776</v>
      </c>
      <c r="H62" s="87" t="n">
        <v>1517.055</v>
      </c>
      <c r="I62" s="87" t="n">
        <v>3.494</v>
      </c>
      <c r="J62" s="73" t="n">
        <f aca="false">H62/3600</f>
        <v>0.421404166666667</v>
      </c>
      <c r="L62" s="86" t="n">
        <v>125.2088</v>
      </c>
      <c r="M62" s="87" t="n">
        <v>28.3748</v>
      </c>
      <c r="N62" s="87" t="n">
        <v>38.385</v>
      </c>
      <c r="O62" s="87" t="n">
        <v>39.0837</v>
      </c>
      <c r="P62" s="87" t="n">
        <v>1513.374</v>
      </c>
      <c r="Q62" s="87" t="n">
        <v>3.572</v>
      </c>
      <c r="R62" s="73" t="n">
        <f aca="false">P62/3600</f>
        <v>0.420381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2" t="n">
        <v>1919.7128</v>
      </c>
      <c r="E63" s="83" t="n">
        <v>38.1389</v>
      </c>
      <c r="F63" s="83" t="n">
        <v>40.8403</v>
      </c>
      <c r="G63" s="83" t="n">
        <v>41.5719</v>
      </c>
      <c r="H63" s="83" t="n">
        <v>2291.503</v>
      </c>
      <c r="I63" s="83" t="n">
        <v>5.21</v>
      </c>
      <c r="J63" s="62" t="n">
        <f aca="false">H63/3600</f>
        <v>0.636528611111111</v>
      </c>
      <c r="L63" s="82" t="n">
        <v>1918.5128</v>
      </c>
      <c r="M63" s="83" t="n">
        <v>38.1361</v>
      </c>
      <c r="N63" s="83" t="n">
        <v>40.8383</v>
      </c>
      <c r="O63" s="83" t="n">
        <v>41.5879</v>
      </c>
      <c r="P63" s="83" t="n">
        <v>2290.973</v>
      </c>
      <c r="Q63" s="83" t="n">
        <v>5.163</v>
      </c>
      <c r="R63" s="62" t="n">
        <f aca="false">P63/3600</f>
        <v>0.636381388888889</v>
      </c>
      <c r="S63" s="64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9.5056</v>
      </c>
      <c r="E64" s="85" t="n">
        <v>34.3608</v>
      </c>
      <c r="F64" s="85" t="n">
        <v>38.0495</v>
      </c>
      <c r="G64" s="85" t="n">
        <v>38.6504</v>
      </c>
      <c r="H64" s="85" t="n">
        <v>1835.046</v>
      </c>
      <c r="I64" s="85" t="n">
        <v>3.931</v>
      </c>
      <c r="J64" s="67" t="n">
        <f aca="false">H64/3600</f>
        <v>0.509735</v>
      </c>
      <c r="L64" s="84" t="n">
        <v>818.7952</v>
      </c>
      <c r="M64" s="85" t="n">
        <v>34.3581</v>
      </c>
      <c r="N64" s="85" t="n">
        <v>38.0405</v>
      </c>
      <c r="O64" s="85" t="n">
        <v>38.6431</v>
      </c>
      <c r="P64" s="85" t="n">
        <v>1834.578</v>
      </c>
      <c r="Q64" s="85" t="n">
        <v>3.978</v>
      </c>
      <c r="R64" s="67" t="n">
        <f aca="false">P64/3600</f>
        <v>0.509605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6424</v>
      </c>
      <c r="E65" s="85" t="n">
        <v>30.8952</v>
      </c>
      <c r="F65" s="85" t="n">
        <v>36.0111</v>
      </c>
      <c r="G65" s="85" t="n">
        <v>36.5671</v>
      </c>
      <c r="H65" s="85" t="n">
        <v>1520.519</v>
      </c>
      <c r="I65" s="85" t="n">
        <v>3.229</v>
      </c>
      <c r="J65" s="67" t="n">
        <f aca="false">H65/3600</f>
        <v>0.422366388888889</v>
      </c>
      <c r="L65" s="84" t="n">
        <v>351.8248</v>
      </c>
      <c r="M65" s="85" t="n">
        <v>30.8901</v>
      </c>
      <c r="N65" s="85" t="n">
        <v>35.9806</v>
      </c>
      <c r="O65" s="85" t="n">
        <v>36.5782</v>
      </c>
      <c r="P65" s="85" t="n">
        <v>1519.973</v>
      </c>
      <c r="Q65" s="85" t="n">
        <v>3.229</v>
      </c>
      <c r="R65" s="67" t="n">
        <f aca="false">P65/3600</f>
        <v>0.42221472222222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136</v>
      </c>
      <c r="E66" s="87" t="n">
        <v>27.8441</v>
      </c>
      <c r="F66" s="87" t="n">
        <v>34.6126</v>
      </c>
      <c r="G66" s="87" t="n">
        <v>35.2387</v>
      </c>
      <c r="H66" s="87" t="n">
        <v>1307.781</v>
      </c>
      <c r="I66" s="87" t="n">
        <v>2.652</v>
      </c>
      <c r="J66" s="73" t="n">
        <f aca="false">H66/3600</f>
        <v>0.3632725</v>
      </c>
      <c r="L66" s="86" t="n">
        <v>151.0152</v>
      </c>
      <c r="M66" s="87" t="n">
        <v>27.8454</v>
      </c>
      <c r="N66" s="87" t="n">
        <v>34.6112</v>
      </c>
      <c r="O66" s="87" t="n">
        <v>35.1653</v>
      </c>
      <c r="P66" s="87" t="n">
        <v>1306.096</v>
      </c>
      <c r="Q66" s="87" t="n">
        <v>2.792</v>
      </c>
      <c r="R66" s="73" t="n">
        <f aca="false">P66/3600</f>
        <v>0.36280444444444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2" t="n">
        <v>1346.9904</v>
      </c>
      <c r="E67" s="83" t="n">
        <v>40.0541</v>
      </c>
      <c r="F67" s="83" t="n">
        <v>41.421</v>
      </c>
      <c r="G67" s="83" t="n">
        <v>42.4684</v>
      </c>
      <c r="H67" s="83" t="n">
        <v>1739.262</v>
      </c>
      <c r="I67" s="83" t="n">
        <v>3.541</v>
      </c>
      <c r="J67" s="62" t="n">
        <f aca="false">H67/3600</f>
        <v>0.483128333333333</v>
      </c>
      <c r="L67" s="82" t="n">
        <v>1346.8056</v>
      </c>
      <c r="M67" s="83" t="n">
        <v>40.0541</v>
      </c>
      <c r="N67" s="83" t="n">
        <v>41.4178</v>
      </c>
      <c r="O67" s="83" t="n">
        <v>42.4744</v>
      </c>
      <c r="P67" s="83" t="n">
        <v>1736.938</v>
      </c>
      <c r="Q67" s="83" t="n">
        <v>3.619</v>
      </c>
      <c r="R67" s="62" t="n">
        <f aca="false">P67/3600</f>
        <v>0.482482777777778</v>
      </c>
      <c r="S67" s="64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2.9864</v>
      </c>
      <c r="E68" s="85" t="n">
        <v>35.9323</v>
      </c>
      <c r="F68" s="85" t="n">
        <v>38.4822</v>
      </c>
      <c r="G68" s="85" t="n">
        <v>39.6668</v>
      </c>
      <c r="H68" s="85" t="n">
        <v>1488.492</v>
      </c>
      <c r="I68" s="85" t="n">
        <v>2.979</v>
      </c>
      <c r="J68" s="67" t="n">
        <f aca="false">H68/3600</f>
        <v>0.41347</v>
      </c>
      <c r="L68" s="84" t="n">
        <v>642.064</v>
      </c>
      <c r="M68" s="85" t="n">
        <v>35.927</v>
      </c>
      <c r="N68" s="85" t="n">
        <v>38.463</v>
      </c>
      <c r="O68" s="85" t="n">
        <v>39.6477</v>
      </c>
      <c r="P68" s="85" t="n">
        <v>1484.561</v>
      </c>
      <c r="Q68" s="85" t="n">
        <v>2.932</v>
      </c>
      <c r="R68" s="67" t="n">
        <f aca="false">P68/3600</f>
        <v>0.412378055555556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4.6784</v>
      </c>
      <c r="E69" s="85" t="n">
        <v>32.2899</v>
      </c>
      <c r="F69" s="85" t="n">
        <v>36.4686</v>
      </c>
      <c r="G69" s="85" t="n">
        <v>37.5902</v>
      </c>
      <c r="H69" s="85" t="n">
        <v>1265.115</v>
      </c>
      <c r="I69" s="85" t="n">
        <v>2.371</v>
      </c>
      <c r="J69" s="67" t="n">
        <f aca="false">H69/3600</f>
        <v>0.351420833333333</v>
      </c>
      <c r="L69" s="84" t="n">
        <v>304.092</v>
      </c>
      <c r="M69" s="85" t="n">
        <v>32.2868</v>
      </c>
      <c r="N69" s="85" t="n">
        <v>36.444</v>
      </c>
      <c r="O69" s="85" t="n">
        <v>37.5516</v>
      </c>
      <c r="P69" s="85" t="n">
        <v>1262.416</v>
      </c>
      <c r="Q69" s="85" t="n">
        <v>2.386</v>
      </c>
      <c r="R69" s="67" t="n">
        <f aca="false">P69/3600</f>
        <v>0.3506711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3992</v>
      </c>
      <c r="E70" s="87" t="n">
        <v>29.3882</v>
      </c>
      <c r="F70" s="87" t="n">
        <v>35.0423</v>
      </c>
      <c r="G70" s="87" t="n">
        <v>36.0404</v>
      </c>
      <c r="H70" s="87" t="n">
        <v>1076.448</v>
      </c>
      <c r="I70" s="87" t="n">
        <v>1.996</v>
      </c>
      <c r="J70" s="73" t="n">
        <f aca="false">H70/3600</f>
        <v>0.299013333333333</v>
      </c>
      <c r="L70" s="86" t="n">
        <v>146.188</v>
      </c>
      <c r="M70" s="87" t="n">
        <v>29.4008</v>
      </c>
      <c r="N70" s="87" t="n">
        <v>35.0187</v>
      </c>
      <c r="O70" s="87" t="n">
        <v>36.0521</v>
      </c>
      <c r="P70" s="87" t="n">
        <v>1075.122</v>
      </c>
      <c r="Q70" s="87" t="n">
        <v>1.965</v>
      </c>
      <c r="R70" s="73" t="n">
        <f aca="false">P70/3600</f>
        <v>0.298645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82" t="n">
        <v>2192.1664</v>
      </c>
      <c r="E71" s="83" t="n">
        <v>42.8383</v>
      </c>
      <c r="F71" s="83" t="n">
        <v>46.8441</v>
      </c>
      <c r="G71" s="83" t="n">
        <v>48.0898</v>
      </c>
      <c r="H71" s="83" t="n">
        <v>14660.546</v>
      </c>
      <c r="I71" s="83" t="n">
        <v>29.062</v>
      </c>
      <c r="J71" s="62" t="n">
        <f aca="false">H71/3600</f>
        <v>4.07237388888889</v>
      </c>
      <c r="L71" s="82" t="n">
        <v>2193.3584</v>
      </c>
      <c r="M71" s="83" t="n">
        <v>42.8337</v>
      </c>
      <c r="N71" s="83" t="n">
        <v>46.8611</v>
      </c>
      <c r="O71" s="83" t="n">
        <v>48.0884</v>
      </c>
      <c r="P71" s="83" t="n">
        <v>14636.062</v>
      </c>
      <c r="Q71" s="83" t="n">
        <v>28.47</v>
      </c>
      <c r="R71" s="62" t="n">
        <f aca="false">P71/3600</f>
        <v>4.06557277777778</v>
      </c>
      <c r="S71" s="64"/>
      <c r="T71" s="34" t="e">
        <f aca="false">bdrate($D71:$D74,E71:E74,$L71:$L74,M71:M74)</f>
        <v>#VALUE!</v>
      </c>
      <c r="U71" s="35" t="e">
        <f aca="false">bdrate($D71:$D74,F71:F74,$L71:$L74,N71:N74)</f>
        <v>#VALUE!</v>
      </c>
      <c r="V71" s="35" t="e">
        <f aca="false">bdrate($D71:$D74,G71:G74,$L71:$L74,O71:O74)</f>
        <v>#VALUE!</v>
      </c>
      <c r="W71" s="37" t="e">
        <f aca="false">bdrateOld($D71:$D74,E71:E74,$L71:$L74,M71:M74)</f>
        <v>#VALUE!</v>
      </c>
      <c r="X71" s="38" t="e">
        <f aca="false">bdrateOld($D71:$D74,F71:F74,$L71:$L74,N71:N74)</f>
        <v>#VALUE!</v>
      </c>
      <c r="Y71" s="3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84" t="n">
        <v>865.628</v>
      </c>
      <c r="E72" s="85" t="n">
        <v>40.4883</v>
      </c>
      <c r="F72" s="85" t="n">
        <v>44.7849</v>
      </c>
      <c r="G72" s="85" t="n">
        <v>45.9974</v>
      </c>
      <c r="H72" s="85" t="n">
        <v>13040.203</v>
      </c>
      <c r="I72" s="85" t="n">
        <v>24.164</v>
      </c>
      <c r="J72" s="67" t="n">
        <f aca="false">H72/3600</f>
        <v>3.62227861111111</v>
      </c>
      <c r="L72" s="84" t="n">
        <v>865.1768</v>
      </c>
      <c r="M72" s="85" t="n">
        <v>40.4838</v>
      </c>
      <c r="N72" s="85" t="n">
        <v>44.7809</v>
      </c>
      <c r="O72" s="85" t="n">
        <v>45.9889</v>
      </c>
      <c r="P72" s="85" t="n">
        <v>13019.502</v>
      </c>
      <c r="Q72" s="85" t="n">
        <v>24.382</v>
      </c>
      <c r="R72" s="67" t="n">
        <f aca="false">P72/3600</f>
        <v>3.61652833333333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8.9528</v>
      </c>
      <c r="E73" s="85" t="n">
        <v>37.7983</v>
      </c>
      <c r="F73" s="85" t="n">
        <v>42.9593</v>
      </c>
      <c r="G73" s="85" t="n">
        <v>44.1626</v>
      </c>
      <c r="H73" s="85" t="n">
        <v>12290.747</v>
      </c>
      <c r="I73" s="85" t="n">
        <v>22.042</v>
      </c>
      <c r="J73" s="67" t="n">
        <f aca="false">H73/3600</f>
        <v>3.41409638888889</v>
      </c>
      <c r="L73" s="84" t="n">
        <v>429.1008</v>
      </c>
      <c r="M73" s="85" t="n">
        <v>37.7909</v>
      </c>
      <c r="N73" s="85" t="n">
        <v>42.9386</v>
      </c>
      <c r="O73" s="85" t="n">
        <v>44.1589</v>
      </c>
      <c r="P73" s="85" t="n">
        <v>12736.439</v>
      </c>
      <c r="Q73" s="85" t="n">
        <v>23.041</v>
      </c>
      <c r="R73" s="67" t="n">
        <f aca="false">P73/3600</f>
        <v>3.53789972222222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5.8456</v>
      </c>
      <c r="E74" s="87" t="n">
        <v>34.8267</v>
      </c>
      <c r="F74" s="87" t="n">
        <v>41.611</v>
      </c>
      <c r="G74" s="87" t="n">
        <v>42.6301</v>
      </c>
      <c r="H74" s="87" t="n">
        <v>11781.577</v>
      </c>
      <c r="I74" s="87" t="n">
        <v>20.982</v>
      </c>
      <c r="J74" s="73" t="n">
        <f aca="false">H74/3600</f>
        <v>3.27266027777778</v>
      </c>
      <c r="L74" s="86" t="n">
        <v>224.288</v>
      </c>
      <c r="M74" s="87" t="n">
        <v>34.8014</v>
      </c>
      <c r="N74" s="87" t="n">
        <v>41.6072</v>
      </c>
      <c r="O74" s="87" t="n">
        <v>42.6223</v>
      </c>
      <c r="P74" s="87" t="n">
        <v>11759.378</v>
      </c>
      <c r="Q74" s="87" t="n">
        <v>21.106</v>
      </c>
      <c r="R74" s="73" t="n">
        <f aca="false">P74/3600</f>
        <v>3.26649388888889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82" t="n">
        <v>1480.7504</v>
      </c>
      <c r="E75" s="83" t="n">
        <v>43.1834</v>
      </c>
      <c r="F75" s="83" t="n">
        <v>48.353</v>
      </c>
      <c r="G75" s="83" t="n">
        <v>49.0284</v>
      </c>
      <c r="H75" s="83" t="n">
        <v>13999.417</v>
      </c>
      <c r="I75" s="83" t="n">
        <v>27.627</v>
      </c>
      <c r="J75" s="62" t="n">
        <f aca="false">H75/3600</f>
        <v>3.88872694444444</v>
      </c>
      <c r="L75" s="82" t="n">
        <v>1478.0392</v>
      </c>
      <c r="M75" s="83" t="n">
        <v>43.1826</v>
      </c>
      <c r="N75" s="83" t="n">
        <v>48.3494</v>
      </c>
      <c r="O75" s="83" t="n">
        <v>49.0328</v>
      </c>
      <c r="P75" s="83" t="n">
        <v>13970.448</v>
      </c>
      <c r="Q75" s="83" t="n">
        <v>27.939</v>
      </c>
      <c r="R75" s="62" t="n">
        <f aca="false">P75/3600</f>
        <v>3.88068</v>
      </c>
      <c r="S75" s="64"/>
      <c r="T75" s="34" t="e">
        <f aca="false">bdrate($D75:$D78,E75:E78,$L75:$L78,M75:M78)</f>
        <v>#VALUE!</v>
      </c>
      <c r="U75" s="35" t="e">
        <f aca="false">bdrate($D75:$D78,F75:F78,$L75:$L78,N75:N78)</f>
        <v>#VALUE!</v>
      </c>
      <c r="V75" s="35" t="e">
        <f aca="false">bdrate($D75:$D78,G75:G78,$L75:$L78,O75:O78)</f>
        <v>#VALUE!</v>
      </c>
      <c r="W75" s="37" t="e">
        <f aca="false">bdrateOld($D75:$D78,E75:E78,$L75:$L78,M75:M78)</f>
        <v>#VALUE!</v>
      </c>
      <c r="X75" s="38" t="e">
        <f aca="false">bdrateOld($D75:$D78,F75:F78,$L75:$L78,N75:N78)</f>
        <v>#VALUE!</v>
      </c>
      <c r="Y75" s="3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06.132</v>
      </c>
      <c r="E76" s="85" t="n">
        <v>41.3744</v>
      </c>
      <c r="F76" s="85" t="n">
        <v>46.6012</v>
      </c>
      <c r="G76" s="85" t="n">
        <v>47.2732</v>
      </c>
      <c r="H76" s="85" t="n">
        <v>12393.691</v>
      </c>
      <c r="I76" s="85" t="n">
        <v>24.055</v>
      </c>
      <c r="J76" s="67" t="n">
        <f aca="false">H76/3600</f>
        <v>3.44269194444445</v>
      </c>
      <c r="L76" s="84" t="n">
        <v>404.3816</v>
      </c>
      <c r="M76" s="85" t="n">
        <v>41.3791</v>
      </c>
      <c r="N76" s="85" t="n">
        <v>46.5794</v>
      </c>
      <c r="O76" s="85" t="n">
        <v>47.2523</v>
      </c>
      <c r="P76" s="85" t="n">
        <v>12387.685</v>
      </c>
      <c r="Q76" s="85" t="n">
        <v>24.523</v>
      </c>
      <c r="R76" s="67" t="n">
        <f aca="false">P76/3600</f>
        <v>3.44102361111111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5.496</v>
      </c>
      <c r="E77" s="85" t="n">
        <v>39.2433</v>
      </c>
      <c r="F77" s="85" t="n">
        <v>44.9443</v>
      </c>
      <c r="G77" s="85" t="n">
        <v>45.499</v>
      </c>
      <c r="H77" s="85" t="n">
        <v>11792.715</v>
      </c>
      <c r="I77" s="85" t="n">
        <v>22.791</v>
      </c>
      <c r="J77" s="67" t="n">
        <f aca="false">H77/3600</f>
        <v>3.27575416666667</v>
      </c>
      <c r="L77" s="84" t="n">
        <v>184.028</v>
      </c>
      <c r="M77" s="85" t="n">
        <v>39.2294</v>
      </c>
      <c r="N77" s="85" t="n">
        <v>44.9842</v>
      </c>
      <c r="O77" s="85" t="n">
        <v>45.5253</v>
      </c>
      <c r="P77" s="85" t="n">
        <v>11775.696</v>
      </c>
      <c r="Q77" s="85" t="n">
        <v>22.152</v>
      </c>
      <c r="R77" s="67" t="n">
        <f aca="false">P77/3600</f>
        <v>3.27102666666667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9.832</v>
      </c>
      <c r="E78" s="87" t="n">
        <v>36.7371</v>
      </c>
      <c r="F78" s="87" t="n">
        <v>43.5474</v>
      </c>
      <c r="G78" s="87" t="n">
        <v>44.1703</v>
      </c>
      <c r="H78" s="87" t="n">
        <v>11437.846</v>
      </c>
      <c r="I78" s="87" t="n">
        <v>21.262</v>
      </c>
      <c r="J78" s="73" t="n">
        <f aca="false">H78/3600</f>
        <v>3.17717944444444</v>
      </c>
      <c r="L78" s="86" t="n">
        <v>98.1112</v>
      </c>
      <c r="M78" s="87" t="n">
        <v>36.7135</v>
      </c>
      <c r="N78" s="87" t="n">
        <v>43.5431</v>
      </c>
      <c r="O78" s="87" t="n">
        <v>44.1818</v>
      </c>
      <c r="P78" s="87" t="n">
        <v>11399.954</v>
      </c>
      <c r="Q78" s="87" t="n">
        <v>21.091</v>
      </c>
      <c r="R78" s="73" t="n">
        <f aca="false">P78/3600</f>
        <v>3.16665388888889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82" t="n">
        <v>1954.9512</v>
      </c>
      <c r="E79" s="83" t="n">
        <v>43.4832</v>
      </c>
      <c r="F79" s="83" t="n">
        <v>47.5229</v>
      </c>
      <c r="G79" s="83" t="n">
        <v>48.4434</v>
      </c>
      <c r="H79" s="83" t="n">
        <v>15354.623</v>
      </c>
      <c r="I79" s="83" t="n">
        <v>29.671</v>
      </c>
      <c r="J79" s="62" t="n">
        <f aca="false">H79/3600</f>
        <v>4.26517305555556</v>
      </c>
      <c r="L79" s="82" t="n">
        <v>1954.68</v>
      </c>
      <c r="M79" s="83" t="n">
        <v>43.484</v>
      </c>
      <c r="N79" s="83" t="n">
        <v>47.5276</v>
      </c>
      <c r="O79" s="83" t="n">
        <v>48.4362</v>
      </c>
      <c r="P79" s="83" t="n">
        <v>15918.423</v>
      </c>
      <c r="Q79" s="83" t="n">
        <v>30.373</v>
      </c>
      <c r="R79" s="62" t="n">
        <f aca="false">P79/3600</f>
        <v>4.42178416666667</v>
      </c>
      <c r="S79" s="64"/>
      <c r="T79" s="34" t="e">
        <f aca="false">bdrate($D79:$D82,E79:E82,$L79:$L82,M79:M82)</f>
        <v>#VALUE!</v>
      </c>
      <c r="U79" s="35" t="e">
        <f aca="false">bdrate($D79:$D82,F79:F82,$L79:$L82,N79:N82)</f>
        <v>#VALUE!</v>
      </c>
      <c r="V79" s="35" t="e">
        <f aca="false">bdrate($D79:$D82,G79:G82,$L79:$L82,O79:O82)</f>
        <v>#VALUE!</v>
      </c>
      <c r="W79" s="37" t="e">
        <f aca="false">bdrateOld($D79:$D82,E79:E82,$L79:$L82,M79:M82)</f>
        <v>#VALUE!</v>
      </c>
      <c r="X79" s="38" t="e">
        <f aca="false">bdrateOld($D79:$D82,F79:F82,$L79:$L82,N79:N82)</f>
        <v>#VALUE!</v>
      </c>
      <c r="Y79" s="3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0.6304</v>
      </c>
      <c r="E80" s="85" t="n">
        <v>41.3229</v>
      </c>
      <c r="F80" s="85" t="n">
        <v>45.6326</v>
      </c>
      <c r="G80" s="85" t="n">
        <v>46.5133</v>
      </c>
      <c r="H80" s="85" t="n">
        <v>13635.859</v>
      </c>
      <c r="I80" s="85" t="n">
        <v>25.24</v>
      </c>
      <c r="J80" s="67" t="n">
        <f aca="false">H80/3600</f>
        <v>3.78773861111111</v>
      </c>
      <c r="L80" s="84" t="n">
        <v>690.1352</v>
      </c>
      <c r="M80" s="85" t="n">
        <v>41.314</v>
      </c>
      <c r="N80" s="85" t="n">
        <v>45.6372</v>
      </c>
      <c r="O80" s="85" t="n">
        <v>46.4746</v>
      </c>
      <c r="P80" s="85" t="n">
        <v>14131.862</v>
      </c>
      <c r="Q80" s="85" t="n">
        <v>26.145</v>
      </c>
      <c r="R80" s="67" t="n">
        <f aca="false">P80/3600</f>
        <v>3.92551722222222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6.3656</v>
      </c>
      <c r="E81" s="85" t="n">
        <v>38.8832</v>
      </c>
      <c r="F81" s="85" t="n">
        <v>43.7632</v>
      </c>
      <c r="G81" s="85" t="n">
        <v>44.8529</v>
      </c>
      <c r="H81" s="85" t="n">
        <v>12713.242</v>
      </c>
      <c r="I81" s="85" t="n">
        <v>23.712</v>
      </c>
      <c r="J81" s="67" t="n">
        <f aca="false">H81/3600</f>
        <v>3.53145611111111</v>
      </c>
      <c r="L81" s="84" t="n">
        <v>315.4352</v>
      </c>
      <c r="M81" s="85" t="n">
        <v>38.8703</v>
      </c>
      <c r="N81" s="85" t="n">
        <v>43.7846</v>
      </c>
      <c r="O81" s="85" t="n">
        <v>44.8381</v>
      </c>
      <c r="P81" s="85" t="n">
        <v>12694.286</v>
      </c>
      <c r="Q81" s="85" t="n">
        <v>23.836</v>
      </c>
      <c r="R81" s="67" t="n">
        <f aca="false">P81/3600</f>
        <v>3.52619055555556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1176</v>
      </c>
      <c r="E82" s="87" t="n">
        <v>36.1493</v>
      </c>
      <c r="F82" s="87" t="n">
        <v>42.4037</v>
      </c>
      <c r="G82" s="87" t="n">
        <v>43.4922</v>
      </c>
      <c r="H82" s="87" t="n">
        <v>12102.36</v>
      </c>
      <c r="I82" s="87" t="n">
        <v>22.339</v>
      </c>
      <c r="J82" s="73" t="n">
        <f aca="false">H82/3600</f>
        <v>3.36176666666667</v>
      </c>
      <c r="L82" s="86" t="n">
        <v>163.688</v>
      </c>
      <c r="M82" s="87" t="n">
        <v>36.1223</v>
      </c>
      <c r="N82" s="87" t="n">
        <v>42.4374</v>
      </c>
      <c r="O82" s="87" t="n">
        <v>43.5087</v>
      </c>
      <c r="P82" s="87" t="n">
        <v>12608.846</v>
      </c>
      <c r="Q82" s="87" t="n">
        <v>22.074</v>
      </c>
      <c r="R82" s="73" t="n">
        <f aca="false">P82/3600</f>
        <v>3.502457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6</v>
      </c>
      <c r="B83" s="80" t="s">
        <v>40</v>
      </c>
      <c r="C83" s="80" t="n">
        <v>22</v>
      </c>
      <c r="D83" s="82" t="n">
        <v>3806.1624</v>
      </c>
      <c r="E83" s="83" t="n">
        <v>40.5237</v>
      </c>
      <c r="F83" s="83" t="n">
        <v>42.8019</v>
      </c>
      <c r="G83" s="83" t="n">
        <v>43.3842</v>
      </c>
      <c r="H83" s="83" t="n">
        <v>8792.315</v>
      </c>
      <c r="I83" s="83" t="n">
        <v>17.503</v>
      </c>
      <c r="J83" s="62" t="n">
        <f aca="false">H83/3600</f>
        <v>2.44230972222222</v>
      </c>
      <c r="L83" s="82" t="n">
        <v>3808.3864</v>
      </c>
      <c r="M83" s="83" t="n">
        <v>40.5256</v>
      </c>
      <c r="N83" s="83" t="n">
        <v>42.803</v>
      </c>
      <c r="O83" s="83" t="n">
        <v>43.3829</v>
      </c>
      <c r="P83" s="83" t="n">
        <v>9112.1</v>
      </c>
      <c r="Q83" s="83" t="n">
        <v>18.127</v>
      </c>
      <c r="R83" s="62" t="n">
        <f aca="false">P83/3600</f>
        <v>2.53113888888889</v>
      </c>
      <c r="S83" s="64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3.6776</v>
      </c>
      <c r="E84" s="85" t="n">
        <v>37.2184</v>
      </c>
      <c r="F84" s="85" t="n">
        <v>39.8978</v>
      </c>
      <c r="G84" s="85" t="n">
        <v>40.1718</v>
      </c>
      <c r="H84" s="85" t="n">
        <v>7473.021</v>
      </c>
      <c r="I84" s="85" t="n">
        <v>14.679</v>
      </c>
      <c r="J84" s="67" t="n">
        <f aca="false">H84/3600</f>
        <v>2.07583916666667</v>
      </c>
      <c r="L84" s="84" t="n">
        <v>1802</v>
      </c>
      <c r="M84" s="85" t="n">
        <v>37.2093</v>
      </c>
      <c r="N84" s="85" t="n">
        <v>39.8503</v>
      </c>
      <c r="O84" s="85" t="n">
        <v>40.1606</v>
      </c>
      <c r="P84" s="85" t="n">
        <v>7475.751</v>
      </c>
      <c r="Q84" s="85" t="n">
        <v>14.601</v>
      </c>
      <c r="R84" s="67" t="n">
        <f aca="false">P84/3600</f>
        <v>2.076597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76.908</v>
      </c>
      <c r="E85" s="85" t="n">
        <v>34.2311</v>
      </c>
      <c r="F85" s="85" t="n">
        <v>37.4835</v>
      </c>
      <c r="G85" s="85" t="n">
        <v>37.6958</v>
      </c>
      <c r="H85" s="85" t="n">
        <v>6503.136</v>
      </c>
      <c r="I85" s="85" t="n">
        <v>12.058</v>
      </c>
      <c r="J85" s="67" t="n">
        <f aca="false">H85/3600</f>
        <v>1.80642666666667</v>
      </c>
      <c r="L85" s="84" t="n">
        <v>876.8568</v>
      </c>
      <c r="M85" s="85" t="n">
        <v>34.2226</v>
      </c>
      <c r="N85" s="85" t="n">
        <v>37.4402</v>
      </c>
      <c r="O85" s="85" t="n">
        <v>37.6423</v>
      </c>
      <c r="P85" s="85" t="n">
        <v>6455.104</v>
      </c>
      <c r="Q85" s="85" t="n">
        <v>11.95</v>
      </c>
      <c r="R85" s="67" t="n">
        <f aca="false">P85/3600</f>
        <v>1.7930844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56.5128</v>
      </c>
      <c r="E86" s="87" t="n">
        <v>31.5129</v>
      </c>
      <c r="F86" s="87" t="n">
        <v>35.8257</v>
      </c>
      <c r="G86" s="87" t="n">
        <v>35.8978</v>
      </c>
      <c r="H86" s="87" t="n">
        <v>5745.146</v>
      </c>
      <c r="I86" s="87" t="n">
        <v>10.608</v>
      </c>
      <c r="J86" s="73" t="n">
        <f aca="false">H86/3600</f>
        <v>1.59587388888889</v>
      </c>
      <c r="L86" s="86" t="n">
        <v>455.6576</v>
      </c>
      <c r="M86" s="87" t="n">
        <v>31.4787</v>
      </c>
      <c r="N86" s="87" t="n">
        <v>35.7779</v>
      </c>
      <c r="O86" s="87" t="n">
        <v>35.8446</v>
      </c>
      <c r="P86" s="87" t="n">
        <v>5739.468</v>
      </c>
      <c r="Q86" s="87" t="n">
        <v>11.434</v>
      </c>
      <c r="R86" s="73" t="n">
        <f aca="false">P86/3600</f>
        <v>1.594296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8</v>
      </c>
      <c r="C87" s="80" t="n">
        <v>22</v>
      </c>
      <c r="D87" s="82" t="n">
        <v>5654.4552</v>
      </c>
      <c r="E87" s="83" t="n">
        <v>43.1036</v>
      </c>
      <c r="F87" s="83" t="n">
        <v>45.7736</v>
      </c>
      <c r="G87" s="83" t="n">
        <v>45.9706</v>
      </c>
      <c r="H87" s="83" t="n">
        <v>19414.436</v>
      </c>
      <c r="I87" s="83" t="n">
        <v>31.137</v>
      </c>
      <c r="J87" s="62" t="n">
        <f aca="false">H87/3600</f>
        <v>5.39289888888889</v>
      </c>
      <c r="L87" s="82" t="n">
        <v>5657.4749</v>
      </c>
      <c r="M87" s="83" t="n">
        <v>43.1036</v>
      </c>
      <c r="N87" s="83" t="n">
        <v>45.7697</v>
      </c>
      <c r="O87" s="83" t="n">
        <v>45.9771</v>
      </c>
      <c r="P87" s="83" t="n">
        <v>20078.077</v>
      </c>
      <c r="Q87" s="83" t="n">
        <v>32.432</v>
      </c>
      <c r="R87" s="62" t="n">
        <f aca="false">P87/3600</f>
        <v>5.57724361111111</v>
      </c>
      <c r="S87" s="64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91.3066</v>
      </c>
      <c r="E88" s="85" t="n">
        <v>38.976</v>
      </c>
      <c r="F88" s="85" t="n">
        <v>42.7638</v>
      </c>
      <c r="G88" s="85" t="n">
        <v>42.7981</v>
      </c>
      <c r="H88" s="85" t="n">
        <v>16558.212</v>
      </c>
      <c r="I88" s="85" t="n">
        <v>26.566</v>
      </c>
      <c r="J88" s="67" t="n">
        <f aca="false">H88/3600</f>
        <v>4.59950333333333</v>
      </c>
      <c r="L88" s="84" t="n">
        <v>2790.3562</v>
      </c>
      <c r="M88" s="85" t="n">
        <v>38.9774</v>
      </c>
      <c r="N88" s="85" t="n">
        <v>42.758</v>
      </c>
      <c r="O88" s="85" t="n">
        <v>42.7897</v>
      </c>
      <c r="P88" s="85" t="n">
        <v>17130.452</v>
      </c>
      <c r="Q88" s="85" t="n">
        <v>27.081</v>
      </c>
      <c r="R88" s="67" t="n">
        <f aca="false">P88/3600</f>
        <v>4.7584588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18.7472</v>
      </c>
      <c r="E89" s="85" t="n">
        <v>35.1893</v>
      </c>
      <c r="F89" s="85" t="n">
        <v>40.5271</v>
      </c>
      <c r="G89" s="85" t="n">
        <v>40.2774</v>
      </c>
      <c r="H89" s="85" t="n">
        <v>13931.12</v>
      </c>
      <c r="I89" s="85" t="n">
        <v>23.524</v>
      </c>
      <c r="J89" s="67" t="n">
        <f aca="false">H89/3600</f>
        <v>3.86975555555556</v>
      </c>
      <c r="L89" s="84" t="n">
        <v>1317.8266</v>
      </c>
      <c r="M89" s="85" t="n">
        <v>35.1842</v>
      </c>
      <c r="N89" s="85" t="n">
        <v>40.5225</v>
      </c>
      <c r="O89" s="85" t="n">
        <v>40.2091</v>
      </c>
      <c r="P89" s="85" t="n">
        <v>13863.135</v>
      </c>
      <c r="Q89" s="85" t="n">
        <v>22.76</v>
      </c>
      <c r="R89" s="67" t="n">
        <f aca="false">P89/3600</f>
        <v>3.85087083333333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0.2965</v>
      </c>
      <c r="E90" s="87" t="n">
        <v>31.8942</v>
      </c>
      <c r="F90" s="87" t="n">
        <v>39.0032</v>
      </c>
      <c r="G90" s="87" t="n">
        <v>38.4684</v>
      </c>
      <c r="H90" s="87" t="n">
        <v>12014.501</v>
      </c>
      <c r="I90" s="87" t="n">
        <v>20.654</v>
      </c>
      <c r="J90" s="73" t="n">
        <f aca="false">H90/3600</f>
        <v>3.33736138888889</v>
      </c>
      <c r="L90" s="86" t="n">
        <v>610.0306</v>
      </c>
      <c r="M90" s="87" t="n">
        <v>31.8809</v>
      </c>
      <c r="N90" s="87" t="n">
        <v>38.9731</v>
      </c>
      <c r="O90" s="87" t="n">
        <v>38.4327</v>
      </c>
      <c r="P90" s="87" t="n">
        <v>11951.602</v>
      </c>
      <c r="Q90" s="87" t="n">
        <v>20.295</v>
      </c>
      <c r="R90" s="73" t="n">
        <f aca="false">P90/3600</f>
        <v>3.31988944444444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6</v>
      </c>
      <c r="C91" s="80" t="n">
        <v>22</v>
      </c>
      <c r="D91" s="82" t="n">
        <v>330.9064</v>
      </c>
      <c r="E91" s="83" t="n">
        <v>46.8573</v>
      </c>
      <c r="F91" s="83" t="n">
        <v>45.3829</v>
      </c>
      <c r="G91" s="83" t="n">
        <v>45.3997</v>
      </c>
      <c r="H91" s="83" t="n">
        <v>5777.438</v>
      </c>
      <c r="I91" s="83" t="n">
        <v>10.108</v>
      </c>
      <c r="J91" s="62" t="n">
        <f aca="false">H91/3600</f>
        <v>1.60484388888889</v>
      </c>
      <c r="L91" s="82" t="n">
        <v>328.9176</v>
      </c>
      <c r="M91" s="83" t="n">
        <v>46.839</v>
      </c>
      <c r="N91" s="83" t="n">
        <v>45.3908</v>
      </c>
      <c r="O91" s="83" t="n">
        <v>45.4126</v>
      </c>
      <c r="P91" s="83" t="n">
        <v>5995.932</v>
      </c>
      <c r="Q91" s="83" t="n">
        <v>10.218</v>
      </c>
      <c r="R91" s="62" t="n">
        <f aca="false">P91/3600</f>
        <v>1.66553666666667</v>
      </c>
      <c r="S91" s="64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38.1016</v>
      </c>
      <c r="E92" s="85" t="n">
        <v>42.4694</v>
      </c>
      <c r="F92" s="85" t="n">
        <v>41.2237</v>
      </c>
      <c r="G92" s="85" t="n">
        <v>41.3631</v>
      </c>
      <c r="H92" s="85" t="n">
        <v>5676.21</v>
      </c>
      <c r="I92" s="85" t="n">
        <v>10.077</v>
      </c>
      <c r="J92" s="67" t="n">
        <f aca="false">H92/3600</f>
        <v>1.576725</v>
      </c>
      <c r="L92" s="84" t="n">
        <v>238.956</v>
      </c>
      <c r="M92" s="85" t="n">
        <v>42.4235</v>
      </c>
      <c r="N92" s="85" t="n">
        <v>41.2051</v>
      </c>
      <c r="O92" s="85" t="n">
        <v>41.3474</v>
      </c>
      <c r="P92" s="85" t="n">
        <v>5678.823</v>
      </c>
      <c r="Q92" s="85" t="n">
        <v>9.906</v>
      </c>
      <c r="R92" s="67" t="n">
        <f aca="false">P92/3600</f>
        <v>1.5774508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76.7952</v>
      </c>
      <c r="E93" s="85" t="n">
        <v>37.7993</v>
      </c>
      <c r="F93" s="85" t="n">
        <v>38.9292</v>
      </c>
      <c r="G93" s="85" t="n">
        <v>39.1176</v>
      </c>
      <c r="H93" s="85" t="n">
        <v>5605.604</v>
      </c>
      <c r="I93" s="85" t="n">
        <v>10.03</v>
      </c>
      <c r="J93" s="67" t="n">
        <f aca="false">H93/3600</f>
        <v>1.55711222222222</v>
      </c>
      <c r="L93" s="84" t="n">
        <v>177.5568</v>
      </c>
      <c r="M93" s="85" t="n">
        <v>37.7743</v>
      </c>
      <c r="N93" s="85" t="n">
        <v>38.9538</v>
      </c>
      <c r="O93" s="85" t="n">
        <v>39.1486</v>
      </c>
      <c r="P93" s="85" t="n">
        <v>5599.45</v>
      </c>
      <c r="Q93" s="85" t="n">
        <v>9.672</v>
      </c>
      <c r="R93" s="67" t="n">
        <f aca="false">P93/3600</f>
        <v>1.555402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0.6608</v>
      </c>
      <c r="E94" s="87" t="n">
        <v>33.0107</v>
      </c>
      <c r="F94" s="87" t="n">
        <v>37.8316</v>
      </c>
      <c r="G94" s="87" t="n">
        <v>37.7461</v>
      </c>
      <c r="H94" s="87" t="n">
        <v>5555.497</v>
      </c>
      <c r="I94" s="87" t="n">
        <v>9.796</v>
      </c>
      <c r="J94" s="73" t="n">
        <f aca="false">H94/3600</f>
        <v>1.54319361111111</v>
      </c>
      <c r="L94" s="86" t="n">
        <v>129.9656</v>
      </c>
      <c r="M94" s="87" t="n">
        <v>32.8853</v>
      </c>
      <c r="N94" s="87" t="n">
        <v>37.7181</v>
      </c>
      <c r="O94" s="87" t="n">
        <v>37.7097</v>
      </c>
      <c r="P94" s="87" t="n">
        <v>5544.733</v>
      </c>
      <c r="Q94" s="87" t="n">
        <v>9.531</v>
      </c>
      <c r="R94" s="73" t="n">
        <f aca="false">P94/3600</f>
        <v>1.5402036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7</v>
      </c>
      <c r="C95" s="80" t="n">
        <v>22</v>
      </c>
      <c r="D95" s="82" t="n">
        <v>683.4688</v>
      </c>
      <c r="E95" s="83" t="n">
        <v>49.0349</v>
      </c>
      <c r="F95" s="83" t="n">
        <v>51.8709</v>
      </c>
      <c r="G95" s="83" t="n">
        <v>53.1372</v>
      </c>
      <c r="H95" s="83" t="n">
        <v>11861.652</v>
      </c>
      <c r="I95" s="83" t="n">
        <v>19.78</v>
      </c>
      <c r="J95" s="62" t="n">
        <f aca="false">H95/3600</f>
        <v>3.29490333333333</v>
      </c>
      <c r="L95" s="82" t="n">
        <v>683.0202</v>
      </c>
      <c r="M95" s="83" t="n">
        <v>49.0433</v>
      </c>
      <c r="N95" s="83" t="n">
        <v>51.8957</v>
      </c>
      <c r="O95" s="83" t="n">
        <v>52.8904</v>
      </c>
      <c r="P95" s="83" t="n">
        <v>11811.747</v>
      </c>
      <c r="Q95" s="83" t="n">
        <v>19.796</v>
      </c>
      <c r="R95" s="62" t="n">
        <f aca="false">P95/3600</f>
        <v>3.28104083333333</v>
      </c>
      <c r="S95" s="64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2.591</v>
      </c>
      <c r="E96" s="85" t="n">
        <v>45.1391</v>
      </c>
      <c r="F96" s="85" t="n">
        <v>48.5392</v>
      </c>
      <c r="G96" s="85" t="n">
        <v>49.8956</v>
      </c>
      <c r="H96" s="85" t="n">
        <v>11376.023</v>
      </c>
      <c r="I96" s="85" t="n">
        <v>19.734</v>
      </c>
      <c r="J96" s="67" t="n">
        <f aca="false">H96/3600</f>
        <v>3.16000638888889</v>
      </c>
      <c r="L96" s="84" t="n">
        <v>403.6214</v>
      </c>
      <c r="M96" s="85" t="n">
        <v>45.1123</v>
      </c>
      <c r="N96" s="85" t="n">
        <v>48.5711</v>
      </c>
      <c r="O96" s="85" t="n">
        <v>49.821</v>
      </c>
      <c r="P96" s="85" t="n">
        <v>11777.022</v>
      </c>
      <c r="Q96" s="85" t="n">
        <v>20.186</v>
      </c>
      <c r="R96" s="67" t="n">
        <f aca="false">P96/3600</f>
        <v>3.27139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38.1126</v>
      </c>
      <c r="E97" s="85" t="n">
        <v>41.2398</v>
      </c>
      <c r="F97" s="85" t="n">
        <v>46.2029</v>
      </c>
      <c r="G97" s="85" t="n">
        <v>47.3334</v>
      </c>
      <c r="H97" s="85" t="n">
        <v>10932.046</v>
      </c>
      <c r="I97" s="85" t="n">
        <v>18.813</v>
      </c>
      <c r="J97" s="67" t="n">
        <f aca="false">H97/3600</f>
        <v>3.03667944444444</v>
      </c>
      <c r="L97" s="84" t="n">
        <v>238.4586</v>
      </c>
      <c r="M97" s="85" t="n">
        <v>41.2047</v>
      </c>
      <c r="N97" s="85" t="n">
        <v>46.0844</v>
      </c>
      <c r="O97" s="85" t="n">
        <v>47.1426</v>
      </c>
      <c r="P97" s="85" t="n">
        <v>11342.748</v>
      </c>
      <c r="Q97" s="85" t="n">
        <v>19.328</v>
      </c>
      <c r="R97" s="67" t="n">
        <f aca="false">P97/3600</f>
        <v>3.150763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48.3142</v>
      </c>
      <c r="E98" s="87" t="n">
        <v>37.3548</v>
      </c>
      <c r="F98" s="87" t="n">
        <v>44.313</v>
      </c>
      <c r="G98" s="87" t="n">
        <v>45.8411</v>
      </c>
      <c r="H98" s="87" t="n">
        <v>10639.125</v>
      </c>
      <c r="I98" s="87" t="n">
        <v>18.564</v>
      </c>
      <c r="J98" s="73" t="n">
        <f aca="false">H98/3600</f>
        <v>2.9553125</v>
      </c>
      <c r="L98" s="86" t="n">
        <v>148.0931</v>
      </c>
      <c r="M98" s="87" t="n">
        <v>37.3038</v>
      </c>
      <c r="N98" s="87" t="n">
        <v>44.3602</v>
      </c>
      <c r="O98" s="87" t="n">
        <v>45.4328</v>
      </c>
      <c r="P98" s="87" t="n">
        <v>10602.416</v>
      </c>
      <c r="Q98" s="87" t="n">
        <v>23.134</v>
      </c>
      <c r="R98" s="73" t="n">
        <f aca="false">P98/3600</f>
        <v>2.9451155555555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34"/>
      <c r="U99" s="35"/>
      <c r="V99" s="35"/>
      <c r="W99" s="34"/>
      <c r="X99" s="35"/>
      <c r="Y99" s="36"/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37" t="e">
        <f aca="false">AVERAGE(T71,T75,T79)</f>
        <v>#VALUE!</v>
      </c>
      <c r="U103" s="38" t="e">
        <f aca="false">AVERAGE(U71,U75,U79)</f>
        <v>#VALUE!</v>
      </c>
      <c r="V103" s="38" t="e">
        <f aca="false">AVERAGE(V71,V75,V79)</f>
        <v>#VALUE!</v>
      </c>
      <c r="W103" s="37" t="e">
        <f aca="false">AVERAGE(W71,W75,W79)</f>
        <v>#VALUE!</v>
      </c>
      <c r="X103" s="38" t="e">
        <f aca="false">AVERAGE(X71,X75,X79)</f>
        <v>#VALUE!</v>
      </c>
      <c r="Y103" s="39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7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8" t="n">
        <f aca="false">GEOMEAN(I3:I98)</f>
        <v>16.7509971119977</v>
      </c>
      <c r="J106" s="88" t="n">
        <f aca="false">GEOMEAN(J3:J98)</f>
        <v>2.37434451991441</v>
      </c>
      <c r="Q106" s="88" t="n">
        <f aca="false">GEOMEAN(Q3:Q98)</f>
        <v>16.8261995490255</v>
      </c>
      <c r="R106" s="88" t="n">
        <f aca="false">GEOMEAN(R3:R98)</f>
        <v>2.39035123259555</v>
      </c>
    </row>
    <row r="107" customFormat="false" ht="12" hidden="false" customHeight="false" outlineLevel="0" collapsed="false">
      <c r="B107" s="1" t="s">
        <v>89</v>
      </c>
      <c r="Q107" s="89" t="n">
        <f aca="false">Q106/I106</f>
        <v>1.00448943048137</v>
      </c>
      <c r="R107" s="89" t="n">
        <f aca="false">R106/J106</f>
        <v>1.00674152910283</v>
      </c>
    </row>
    <row r="108" customFormat="false" ht="12" hidden="false" customHeight="false" outlineLevel="0" collapsed="false">
      <c r="B108" s="1" t="s">
        <v>90</v>
      </c>
      <c r="I108" s="88" t="n">
        <f aca="false">SUM(I3:I98)/3600</f>
        <v>0.573320555555556</v>
      </c>
      <c r="J108" s="88" t="n">
        <f aca="false">SUM(J3:J98)</f>
        <v>289.570973888889</v>
      </c>
      <c r="Q108" s="88" t="n">
        <f aca="false">SUM(Q3:Q98)/3600</f>
        <v>0.577534166666667</v>
      </c>
      <c r="R108" s="88" t="n">
        <f aca="false">SUM(R3:R98)</f>
        <v>292.267005277778</v>
      </c>
    </row>
    <row r="111" customFormat="false" ht="12.75" hidden="false" customHeight="false" outlineLevel="0" collapsed="false">
      <c r="B111" s="1" t="s">
        <v>91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2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8" t="n">
        <f aca="false">GEOMEAN(I19:I82)</f>
        <v>16.9503896082737</v>
      </c>
      <c r="J113" s="88" t="n">
        <f aca="false">GEOMEAN(J19:J82)</f>
        <v>2.3390563205257</v>
      </c>
      <c r="Q113" s="88" t="n">
        <f aca="false">GEOMEAN(Q19:Q82)</f>
        <v>16.9643754861969</v>
      </c>
      <c r="R113" s="88" t="n">
        <f aca="false">GEOMEAN(R19:R82)</f>
        <v>2.3520295156066</v>
      </c>
    </row>
    <row r="114" customFormat="false" ht="12" hidden="false" customHeight="false" outlineLevel="0" collapsed="false">
      <c r="B114" s="1" t="s">
        <v>89</v>
      </c>
      <c r="Q114" s="89" t="n">
        <f aca="false">Q113/I113</f>
        <v>1.00082510657551</v>
      </c>
      <c r="R114" s="89" t="n">
        <f aca="false">R113/J113</f>
        <v>1.005546337198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66">
      <formula>0.03</formula>
    </cfRule>
    <cfRule type="cellIs" priority="3" operator="lessThan" aboveAverage="0" equalAverage="0" bottom="0" percent="0" rank="0" text="" dxfId="1067">
      <formula>-0.03</formula>
    </cfRule>
  </conditionalFormatting>
  <conditionalFormatting sqref="T3:V82">
    <cfRule type="cellIs" priority="4" operator="greaterThan" aboveAverage="0" equalAverage="0" bottom="0" percent="0" rank="0" text="" dxfId="1068">
      <formula>0.03</formula>
    </cfRule>
    <cfRule type="cellIs" priority="5" operator="lessThan" aboveAverage="0" equalAverage="0" bottom="0" percent="0" rank="0" text="" dxfId="1069">
      <formula>-0.03</formula>
    </cfRule>
  </conditionalFormatting>
  <conditionalFormatting sqref="W3">
    <cfRule type="cellIs" priority="6" operator="greaterThan" aboveAverage="0" equalAverage="0" bottom="0" percent="0" rank="0" text="" dxfId="1070">
      <formula>0.03</formula>
    </cfRule>
    <cfRule type="cellIs" priority="7" operator="lessThan" aboveAverage="0" equalAverage="0" bottom="0" percent="0" rank="0" text="" dxfId="1071">
      <formula>-0.03</formula>
    </cfRule>
  </conditionalFormatting>
  <conditionalFormatting sqref="X3">
    <cfRule type="cellIs" priority="8" operator="greaterThan" aboveAverage="0" equalAverage="0" bottom="0" percent="0" rank="0" text="" dxfId="1072">
      <formula>0.03</formula>
    </cfRule>
    <cfRule type="cellIs" priority="9" operator="lessThan" aboveAverage="0" equalAverage="0" bottom="0" percent="0" rank="0" text="" dxfId="1073">
      <formula>-0.03</formula>
    </cfRule>
  </conditionalFormatting>
  <conditionalFormatting sqref="Y3">
    <cfRule type="cellIs" priority="10" operator="greaterThan" aboveAverage="0" equalAverage="0" bottom="0" percent="0" rank="0" text="" dxfId="1074">
      <formula>0.03</formula>
    </cfRule>
    <cfRule type="cellIs" priority="11" operator="lessThan" aboveAverage="0" equalAverage="0" bottom="0" percent="0" rank="0" text="" dxfId="1075">
      <formula>-0.03</formula>
    </cfRule>
  </conditionalFormatting>
  <conditionalFormatting sqref="W7">
    <cfRule type="cellIs" priority="12" operator="greaterThan" aboveAverage="0" equalAverage="0" bottom="0" percent="0" rank="0" text="" dxfId="1076">
      <formula>0.03</formula>
    </cfRule>
    <cfRule type="cellIs" priority="13" operator="lessThan" aboveAverage="0" equalAverage="0" bottom="0" percent="0" rank="0" text="" dxfId="1077">
      <formula>-0.03</formula>
    </cfRule>
  </conditionalFormatting>
  <conditionalFormatting sqref="X7">
    <cfRule type="cellIs" priority="14" operator="greaterThan" aboveAverage="0" equalAverage="0" bottom="0" percent="0" rank="0" text="" dxfId="1078">
      <formula>0.03</formula>
    </cfRule>
    <cfRule type="cellIs" priority="15" operator="lessThan" aboveAverage="0" equalAverage="0" bottom="0" percent="0" rank="0" text="" dxfId="1079">
      <formula>-0.03</formula>
    </cfRule>
  </conditionalFormatting>
  <conditionalFormatting sqref="Y7">
    <cfRule type="cellIs" priority="16" operator="greaterThan" aboveAverage="0" equalAverage="0" bottom="0" percent="0" rank="0" text="" dxfId="1080">
      <formula>0.03</formula>
    </cfRule>
    <cfRule type="cellIs" priority="17" operator="lessThan" aboveAverage="0" equalAverage="0" bottom="0" percent="0" rank="0" text="" dxfId="1081">
      <formula>-0.03</formula>
    </cfRule>
  </conditionalFormatting>
  <conditionalFormatting sqref="W11">
    <cfRule type="cellIs" priority="18" operator="greaterThan" aboveAverage="0" equalAverage="0" bottom="0" percent="0" rank="0" text="" dxfId="1082">
      <formula>0.03</formula>
    </cfRule>
    <cfRule type="cellIs" priority="19" operator="lessThan" aboveAverage="0" equalAverage="0" bottom="0" percent="0" rank="0" text="" dxfId="1083">
      <formula>-0.03</formula>
    </cfRule>
  </conditionalFormatting>
  <conditionalFormatting sqref="X11">
    <cfRule type="cellIs" priority="20" operator="greaterThan" aboveAverage="0" equalAverage="0" bottom="0" percent="0" rank="0" text="" dxfId="1084">
      <formula>0.03</formula>
    </cfRule>
    <cfRule type="cellIs" priority="21" operator="lessThan" aboveAverage="0" equalAverage="0" bottom="0" percent="0" rank="0" text="" dxfId="1085">
      <formula>-0.03</formula>
    </cfRule>
  </conditionalFormatting>
  <conditionalFormatting sqref="Y11">
    <cfRule type="cellIs" priority="22" operator="greaterThan" aboveAverage="0" equalAverage="0" bottom="0" percent="0" rank="0" text="" dxfId="1086">
      <formula>0.03</formula>
    </cfRule>
    <cfRule type="cellIs" priority="23" operator="lessThan" aboveAverage="0" equalAverage="0" bottom="0" percent="0" rank="0" text="" dxfId="1087">
      <formula>-0.03</formula>
    </cfRule>
  </conditionalFormatting>
  <conditionalFormatting sqref="W15">
    <cfRule type="cellIs" priority="24" operator="greaterThan" aboveAverage="0" equalAverage="0" bottom="0" percent="0" rank="0" text="" dxfId="1088">
      <formula>0.03</formula>
    </cfRule>
    <cfRule type="cellIs" priority="25" operator="lessThan" aboveAverage="0" equalAverage="0" bottom="0" percent="0" rank="0" text="" dxfId="1089">
      <formula>-0.03</formula>
    </cfRule>
  </conditionalFormatting>
  <conditionalFormatting sqref="X15">
    <cfRule type="cellIs" priority="26" operator="greaterThan" aboveAverage="0" equalAverage="0" bottom="0" percent="0" rank="0" text="" dxfId="1090">
      <formula>0.03</formula>
    </cfRule>
    <cfRule type="cellIs" priority="27" operator="lessThan" aboveAverage="0" equalAverage="0" bottom="0" percent="0" rank="0" text="" dxfId="1091">
      <formula>-0.03</formula>
    </cfRule>
  </conditionalFormatting>
  <conditionalFormatting sqref="Y15">
    <cfRule type="cellIs" priority="28" operator="greaterThan" aboveAverage="0" equalAverage="0" bottom="0" percent="0" rank="0" text="" dxfId="1092">
      <formula>0.03</formula>
    </cfRule>
    <cfRule type="cellIs" priority="29" operator="lessThan" aboveAverage="0" equalAverage="0" bottom="0" percent="0" rank="0" text="" dxfId="1093">
      <formula>-0.03</formula>
    </cfRule>
  </conditionalFormatting>
  <conditionalFormatting sqref="W19">
    <cfRule type="cellIs" priority="30" operator="greaterThan" aboveAverage="0" equalAverage="0" bottom="0" percent="0" rank="0" text="" dxfId="1094">
      <formula>0.03</formula>
    </cfRule>
    <cfRule type="cellIs" priority="31" operator="lessThan" aboveAverage="0" equalAverage="0" bottom="0" percent="0" rank="0" text="" dxfId="1095">
      <formula>-0.03</formula>
    </cfRule>
  </conditionalFormatting>
  <conditionalFormatting sqref="X19">
    <cfRule type="cellIs" priority="32" operator="greaterThan" aboveAverage="0" equalAverage="0" bottom="0" percent="0" rank="0" text="" dxfId="1096">
      <formula>0.03</formula>
    </cfRule>
    <cfRule type="cellIs" priority="33" operator="lessThan" aboveAverage="0" equalAverage="0" bottom="0" percent="0" rank="0" text="" dxfId="1097">
      <formula>-0.03</formula>
    </cfRule>
  </conditionalFormatting>
  <conditionalFormatting sqref="Y19">
    <cfRule type="cellIs" priority="34" operator="greaterThan" aboveAverage="0" equalAverage="0" bottom="0" percent="0" rank="0" text="" dxfId="1098">
      <formula>0.03</formula>
    </cfRule>
    <cfRule type="cellIs" priority="35" operator="lessThan" aboveAverage="0" equalAverage="0" bottom="0" percent="0" rank="0" text="" dxfId="1099">
      <formula>-0.03</formula>
    </cfRule>
  </conditionalFormatting>
  <conditionalFormatting sqref="W23">
    <cfRule type="cellIs" priority="36" operator="greaterThan" aboveAverage="0" equalAverage="0" bottom="0" percent="0" rank="0" text="" dxfId="1100">
      <formula>0.03</formula>
    </cfRule>
    <cfRule type="cellIs" priority="37" operator="lessThan" aboveAverage="0" equalAverage="0" bottom="0" percent="0" rank="0" text="" dxfId="1101">
      <formula>-0.03</formula>
    </cfRule>
  </conditionalFormatting>
  <conditionalFormatting sqref="X23">
    <cfRule type="cellIs" priority="38" operator="greaterThan" aboveAverage="0" equalAverage="0" bottom="0" percent="0" rank="0" text="" dxfId="1102">
      <formula>0.03</formula>
    </cfRule>
    <cfRule type="cellIs" priority="39" operator="lessThan" aboveAverage="0" equalAverage="0" bottom="0" percent="0" rank="0" text="" dxfId="1103">
      <formula>-0.03</formula>
    </cfRule>
  </conditionalFormatting>
  <conditionalFormatting sqref="Y23">
    <cfRule type="cellIs" priority="40" operator="greaterThan" aboveAverage="0" equalAverage="0" bottom="0" percent="0" rank="0" text="" dxfId="1104">
      <formula>0.03</formula>
    </cfRule>
    <cfRule type="cellIs" priority="41" operator="lessThan" aboveAverage="0" equalAverage="0" bottom="0" percent="0" rank="0" text="" dxfId="1105">
      <formula>-0.03</formula>
    </cfRule>
  </conditionalFormatting>
  <conditionalFormatting sqref="W27">
    <cfRule type="cellIs" priority="42" operator="greaterThan" aboveAverage="0" equalAverage="0" bottom="0" percent="0" rank="0" text="" dxfId="1106">
      <formula>0.03</formula>
    </cfRule>
    <cfRule type="cellIs" priority="43" operator="lessThan" aboveAverage="0" equalAverage="0" bottom="0" percent="0" rank="0" text="" dxfId="1107">
      <formula>-0.03</formula>
    </cfRule>
  </conditionalFormatting>
  <conditionalFormatting sqref="X27">
    <cfRule type="cellIs" priority="44" operator="greaterThan" aboveAverage="0" equalAverage="0" bottom="0" percent="0" rank="0" text="" dxfId="1108">
      <formula>0.03</formula>
    </cfRule>
    <cfRule type="cellIs" priority="45" operator="lessThan" aboveAverage="0" equalAverage="0" bottom="0" percent="0" rank="0" text="" dxfId="1109">
      <formula>-0.03</formula>
    </cfRule>
  </conditionalFormatting>
  <conditionalFormatting sqref="Y27">
    <cfRule type="cellIs" priority="46" operator="greaterThan" aboveAverage="0" equalAverage="0" bottom="0" percent="0" rank="0" text="" dxfId="1110">
      <formula>0.03</formula>
    </cfRule>
    <cfRule type="cellIs" priority="47" operator="lessThan" aboveAverage="0" equalAverage="0" bottom="0" percent="0" rank="0" text="" dxfId="1111">
      <formula>-0.03</formula>
    </cfRule>
  </conditionalFormatting>
  <conditionalFormatting sqref="W31">
    <cfRule type="cellIs" priority="48" operator="greaterThan" aboveAverage="0" equalAverage="0" bottom="0" percent="0" rank="0" text="" dxfId="1112">
      <formula>0.03</formula>
    </cfRule>
    <cfRule type="cellIs" priority="49" operator="lessThan" aboveAverage="0" equalAverage="0" bottom="0" percent="0" rank="0" text="" dxfId="1113">
      <formula>-0.03</formula>
    </cfRule>
  </conditionalFormatting>
  <conditionalFormatting sqref="X31">
    <cfRule type="cellIs" priority="50" operator="greaterThan" aboveAverage="0" equalAverage="0" bottom="0" percent="0" rank="0" text="" dxfId="1114">
      <formula>0.03</formula>
    </cfRule>
    <cfRule type="cellIs" priority="51" operator="lessThan" aboveAverage="0" equalAverage="0" bottom="0" percent="0" rank="0" text="" dxfId="1115">
      <formula>-0.03</formula>
    </cfRule>
  </conditionalFormatting>
  <conditionalFormatting sqref="Y31">
    <cfRule type="cellIs" priority="52" operator="greaterThan" aboveAverage="0" equalAverage="0" bottom="0" percent="0" rank="0" text="" dxfId="1116">
      <formula>0.03</formula>
    </cfRule>
    <cfRule type="cellIs" priority="53" operator="lessThan" aboveAverage="0" equalAverage="0" bottom="0" percent="0" rank="0" text="" dxfId="1117">
      <formula>-0.03</formula>
    </cfRule>
  </conditionalFormatting>
  <conditionalFormatting sqref="W35">
    <cfRule type="cellIs" priority="54" operator="greaterThan" aboveAverage="0" equalAverage="0" bottom="0" percent="0" rank="0" text="" dxfId="1118">
      <formula>0.03</formula>
    </cfRule>
    <cfRule type="cellIs" priority="55" operator="lessThan" aboveAverage="0" equalAverage="0" bottom="0" percent="0" rank="0" text="" dxfId="1119">
      <formula>-0.03</formula>
    </cfRule>
  </conditionalFormatting>
  <conditionalFormatting sqref="X35">
    <cfRule type="cellIs" priority="56" operator="greaterThan" aboveAverage="0" equalAverage="0" bottom="0" percent="0" rank="0" text="" dxfId="1120">
      <formula>0.03</formula>
    </cfRule>
    <cfRule type="cellIs" priority="57" operator="lessThan" aboveAverage="0" equalAverage="0" bottom="0" percent="0" rank="0" text="" dxfId="1121">
      <formula>-0.03</formula>
    </cfRule>
  </conditionalFormatting>
  <conditionalFormatting sqref="Y35">
    <cfRule type="cellIs" priority="58" operator="greaterThan" aboveAverage="0" equalAverage="0" bottom="0" percent="0" rank="0" text="" dxfId="1122">
      <formula>0.03</formula>
    </cfRule>
    <cfRule type="cellIs" priority="59" operator="lessThan" aboveAverage="0" equalAverage="0" bottom="0" percent="0" rank="0" text="" dxfId="1123">
      <formula>-0.03</formula>
    </cfRule>
  </conditionalFormatting>
  <conditionalFormatting sqref="W39">
    <cfRule type="cellIs" priority="60" operator="greaterThan" aboveAverage="0" equalAverage="0" bottom="0" percent="0" rank="0" text="" dxfId="1124">
      <formula>0.03</formula>
    </cfRule>
    <cfRule type="cellIs" priority="61" operator="lessThan" aboveAverage="0" equalAverage="0" bottom="0" percent="0" rank="0" text="" dxfId="1125">
      <formula>-0.03</formula>
    </cfRule>
  </conditionalFormatting>
  <conditionalFormatting sqref="X39">
    <cfRule type="cellIs" priority="62" operator="greaterThan" aboveAverage="0" equalAverage="0" bottom="0" percent="0" rank="0" text="" dxfId="1126">
      <formula>0.03</formula>
    </cfRule>
    <cfRule type="cellIs" priority="63" operator="lessThan" aboveAverage="0" equalAverage="0" bottom="0" percent="0" rank="0" text="" dxfId="1127">
      <formula>-0.03</formula>
    </cfRule>
  </conditionalFormatting>
  <conditionalFormatting sqref="Y39">
    <cfRule type="cellIs" priority="64" operator="greaterThan" aboveAverage="0" equalAverage="0" bottom="0" percent="0" rank="0" text="" dxfId="1128">
      <formula>0.03</formula>
    </cfRule>
    <cfRule type="cellIs" priority="65" operator="lessThan" aboveAverage="0" equalAverage="0" bottom="0" percent="0" rank="0" text="" dxfId="1129">
      <formula>-0.03</formula>
    </cfRule>
  </conditionalFormatting>
  <conditionalFormatting sqref="W43">
    <cfRule type="cellIs" priority="66" operator="greaterThan" aboveAverage="0" equalAverage="0" bottom="0" percent="0" rank="0" text="" dxfId="1130">
      <formula>0.03</formula>
    </cfRule>
    <cfRule type="cellIs" priority="67" operator="lessThan" aboveAverage="0" equalAverage="0" bottom="0" percent="0" rank="0" text="" dxfId="1131">
      <formula>-0.03</formula>
    </cfRule>
  </conditionalFormatting>
  <conditionalFormatting sqref="X43">
    <cfRule type="cellIs" priority="68" operator="greaterThan" aboveAverage="0" equalAverage="0" bottom="0" percent="0" rank="0" text="" dxfId="1132">
      <formula>0.03</formula>
    </cfRule>
    <cfRule type="cellIs" priority="69" operator="lessThan" aboveAverage="0" equalAverage="0" bottom="0" percent="0" rank="0" text="" dxfId="1133">
      <formula>-0.03</formula>
    </cfRule>
  </conditionalFormatting>
  <conditionalFormatting sqref="Y43">
    <cfRule type="cellIs" priority="70" operator="greaterThan" aboveAverage="0" equalAverage="0" bottom="0" percent="0" rank="0" text="" dxfId="1134">
      <formula>0.03</formula>
    </cfRule>
    <cfRule type="cellIs" priority="71" operator="lessThan" aboveAverage="0" equalAverage="0" bottom="0" percent="0" rank="0" text="" dxfId="1135">
      <formula>-0.03</formula>
    </cfRule>
  </conditionalFormatting>
  <conditionalFormatting sqref="W47">
    <cfRule type="cellIs" priority="72" operator="greaterThan" aboveAverage="0" equalAverage="0" bottom="0" percent="0" rank="0" text="" dxfId="1136">
      <formula>0.03</formula>
    </cfRule>
    <cfRule type="cellIs" priority="73" operator="lessThan" aboveAverage="0" equalAverage="0" bottom="0" percent="0" rank="0" text="" dxfId="1137">
      <formula>-0.03</formula>
    </cfRule>
  </conditionalFormatting>
  <conditionalFormatting sqref="X47">
    <cfRule type="cellIs" priority="74" operator="greaterThan" aboveAverage="0" equalAverage="0" bottom="0" percent="0" rank="0" text="" dxfId="1138">
      <formula>0.03</formula>
    </cfRule>
    <cfRule type="cellIs" priority="75" operator="lessThan" aboveAverage="0" equalAverage="0" bottom="0" percent="0" rank="0" text="" dxfId="1139">
      <formula>-0.03</formula>
    </cfRule>
  </conditionalFormatting>
  <conditionalFormatting sqref="Y47">
    <cfRule type="cellIs" priority="76" operator="greaterThan" aboveAverage="0" equalAverage="0" bottom="0" percent="0" rank="0" text="" dxfId="1140">
      <formula>0.03</formula>
    </cfRule>
    <cfRule type="cellIs" priority="77" operator="lessThan" aboveAverage="0" equalAverage="0" bottom="0" percent="0" rank="0" text="" dxfId="1141">
      <formula>-0.03</formula>
    </cfRule>
  </conditionalFormatting>
  <conditionalFormatting sqref="W51">
    <cfRule type="cellIs" priority="78" operator="greaterThan" aboveAverage="0" equalAverage="0" bottom="0" percent="0" rank="0" text="" dxfId="1142">
      <formula>0.03</formula>
    </cfRule>
    <cfRule type="cellIs" priority="79" operator="lessThan" aboveAverage="0" equalAverage="0" bottom="0" percent="0" rank="0" text="" dxfId="1143">
      <formula>-0.03</formula>
    </cfRule>
  </conditionalFormatting>
  <conditionalFormatting sqref="X51">
    <cfRule type="cellIs" priority="80" operator="greaterThan" aboveAverage="0" equalAverage="0" bottom="0" percent="0" rank="0" text="" dxfId="1144">
      <formula>0.03</formula>
    </cfRule>
    <cfRule type="cellIs" priority="81" operator="lessThan" aboveAverage="0" equalAverage="0" bottom="0" percent="0" rank="0" text="" dxfId="1145">
      <formula>-0.03</formula>
    </cfRule>
  </conditionalFormatting>
  <conditionalFormatting sqref="Y51">
    <cfRule type="cellIs" priority="82" operator="greaterThan" aboveAverage="0" equalAverage="0" bottom="0" percent="0" rank="0" text="" dxfId="1146">
      <formula>0.03</formula>
    </cfRule>
    <cfRule type="cellIs" priority="83" operator="lessThan" aboveAverage="0" equalAverage="0" bottom="0" percent="0" rank="0" text="" dxfId="1147">
      <formula>-0.03</formula>
    </cfRule>
  </conditionalFormatting>
  <conditionalFormatting sqref="W55">
    <cfRule type="cellIs" priority="84" operator="greaterThan" aboveAverage="0" equalAverage="0" bottom="0" percent="0" rank="0" text="" dxfId="1148">
      <formula>0.03</formula>
    </cfRule>
    <cfRule type="cellIs" priority="85" operator="lessThan" aboveAverage="0" equalAverage="0" bottom="0" percent="0" rank="0" text="" dxfId="1149">
      <formula>-0.03</formula>
    </cfRule>
  </conditionalFormatting>
  <conditionalFormatting sqref="X55">
    <cfRule type="cellIs" priority="86" operator="greaterThan" aboveAverage="0" equalAverage="0" bottom="0" percent="0" rank="0" text="" dxfId="1150">
      <formula>0.03</formula>
    </cfRule>
    <cfRule type="cellIs" priority="87" operator="lessThan" aboveAverage="0" equalAverage="0" bottom="0" percent="0" rank="0" text="" dxfId="1151">
      <formula>-0.03</formula>
    </cfRule>
  </conditionalFormatting>
  <conditionalFormatting sqref="Y55">
    <cfRule type="cellIs" priority="88" operator="greaterThan" aboveAverage="0" equalAverage="0" bottom="0" percent="0" rank="0" text="" dxfId="1152">
      <formula>0.03</formula>
    </cfRule>
    <cfRule type="cellIs" priority="89" operator="lessThan" aboveAverage="0" equalAverage="0" bottom="0" percent="0" rank="0" text="" dxfId="1153">
      <formula>-0.03</formula>
    </cfRule>
  </conditionalFormatting>
  <conditionalFormatting sqref="W59">
    <cfRule type="cellIs" priority="90" operator="greaterThan" aboveAverage="0" equalAverage="0" bottom="0" percent="0" rank="0" text="" dxfId="1154">
      <formula>0.03</formula>
    </cfRule>
    <cfRule type="cellIs" priority="91" operator="lessThan" aboveAverage="0" equalAverage="0" bottom="0" percent="0" rank="0" text="" dxfId="1155">
      <formula>-0.03</formula>
    </cfRule>
  </conditionalFormatting>
  <conditionalFormatting sqref="X59">
    <cfRule type="cellIs" priority="92" operator="greaterThan" aboveAverage="0" equalAverage="0" bottom="0" percent="0" rank="0" text="" dxfId="1156">
      <formula>0.03</formula>
    </cfRule>
    <cfRule type="cellIs" priority="93" operator="lessThan" aboveAverage="0" equalAverage="0" bottom="0" percent="0" rank="0" text="" dxfId="1157">
      <formula>-0.03</formula>
    </cfRule>
  </conditionalFormatting>
  <conditionalFormatting sqref="Y59">
    <cfRule type="cellIs" priority="94" operator="greaterThan" aboveAverage="0" equalAverage="0" bottom="0" percent="0" rank="0" text="" dxfId="1158">
      <formula>0.03</formula>
    </cfRule>
    <cfRule type="cellIs" priority="95" operator="lessThan" aboveAverage="0" equalAverage="0" bottom="0" percent="0" rank="0" text="" dxfId="1159">
      <formula>-0.03</formula>
    </cfRule>
  </conditionalFormatting>
  <conditionalFormatting sqref="W63">
    <cfRule type="cellIs" priority="96" operator="greaterThan" aboveAverage="0" equalAverage="0" bottom="0" percent="0" rank="0" text="" dxfId="1160">
      <formula>0.03</formula>
    </cfRule>
    <cfRule type="cellIs" priority="97" operator="lessThan" aboveAverage="0" equalAverage="0" bottom="0" percent="0" rank="0" text="" dxfId="1161">
      <formula>-0.03</formula>
    </cfRule>
  </conditionalFormatting>
  <conditionalFormatting sqref="X63">
    <cfRule type="cellIs" priority="98" operator="greaterThan" aboveAverage="0" equalAverage="0" bottom="0" percent="0" rank="0" text="" dxfId="1162">
      <formula>0.03</formula>
    </cfRule>
    <cfRule type="cellIs" priority="99" operator="lessThan" aboveAverage="0" equalAverage="0" bottom="0" percent="0" rank="0" text="" dxfId="1163">
      <formula>-0.03</formula>
    </cfRule>
  </conditionalFormatting>
  <conditionalFormatting sqref="Y63">
    <cfRule type="cellIs" priority="100" operator="greaterThan" aboveAverage="0" equalAverage="0" bottom="0" percent="0" rank="0" text="" dxfId="1164">
      <formula>0.03</formula>
    </cfRule>
    <cfRule type="cellIs" priority="101" operator="lessThan" aboveAverage="0" equalAverage="0" bottom="0" percent="0" rank="0" text="" dxfId="1165">
      <formula>-0.03</formula>
    </cfRule>
  </conditionalFormatting>
  <conditionalFormatting sqref="W67">
    <cfRule type="cellIs" priority="102" operator="greaterThan" aboveAverage="0" equalAverage="0" bottom="0" percent="0" rank="0" text="" dxfId="1166">
      <formula>0.03</formula>
    </cfRule>
    <cfRule type="cellIs" priority="103" operator="lessThan" aboveAverage="0" equalAverage="0" bottom="0" percent="0" rank="0" text="" dxfId="1167">
      <formula>-0.03</formula>
    </cfRule>
  </conditionalFormatting>
  <conditionalFormatting sqref="X67">
    <cfRule type="cellIs" priority="104" operator="greaterThan" aboveAverage="0" equalAverage="0" bottom="0" percent="0" rank="0" text="" dxfId="1168">
      <formula>0.03</formula>
    </cfRule>
    <cfRule type="cellIs" priority="105" operator="lessThan" aboveAverage="0" equalAverage="0" bottom="0" percent="0" rank="0" text="" dxfId="1169">
      <formula>-0.03</formula>
    </cfRule>
  </conditionalFormatting>
  <conditionalFormatting sqref="Y67">
    <cfRule type="cellIs" priority="106" operator="greaterThan" aboveAverage="0" equalAverage="0" bottom="0" percent="0" rank="0" text="" dxfId="1170">
      <formula>0.03</formula>
    </cfRule>
    <cfRule type="cellIs" priority="107" operator="lessThan" aboveAverage="0" equalAverage="0" bottom="0" percent="0" rank="0" text="" dxfId="1171">
      <formula>-0.03</formula>
    </cfRule>
  </conditionalFormatting>
  <conditionalFormatting sqref="W71">
    <cfRule type="cellIs" priority="108" operator="greaterThan" aboveAverage="0" equalAverage="0" bottom="0" percent="0" rank="0" text="" dxfId="1172">
      <formula>0.03</formula>
    </cfRule>
    <cfRule type="cellIs" priority="109" operator="lessThan" aboveAverage="0" equalAverage="0" bottom="0" percent="0" rank="0" text="" dxfId="1173">
      <formula>-0.03</formula>
    </cfRule>
  </conditionalFormatting>
  <conditionalFormatting sqref="X71">
    <cfRule type="cellIs" priority="110" operator="greaterThan" aboveAverage="0" equalAverage="0" bottom="0" percent="0" rank="0" text="" dxfId="1174">
      <formula>0.03</formula>
    </cfRule>
    <cfRule type="cellIs" priority="111" operator="lessThan" aboveAverage="0" equalAverage="0" bottom="0" percent="0" rank="0" text="" dxfId="1175">
      <formula>-0.03</formula>
    </cfRule>
  </conditionalFormatting>
  <conditionalFormatting sqref="Y71">
    <cfRule type="cellIs" priority="112" operator="greaterThan" aboveAverage="0" equalAverage="0" bottom="0" percent="0" rank="0" text="" dxfId="1176">
      <formula>0.03</formula>
    </cfRule>
    <cfRule type="cellIs" priority="113" operator="lessThan" aboveAverage="0" equalAverage="0" bottom="0" percent="0" rank="0" text="" dxfId="1177">
      <formula>-0.03</formula>
    </cfRule>
  </conditionalFormatting>
  <conditionalFormatting sqref="W75">
    <cfRule type="cellIs" priority="114" operator="greaterThan" aboveAverage="0" equalAverage="0" bottom="0" percent="0" rank="0" text="" dxfId="1178">
      <formula>0.03</formula>
    </cfRule>
    <cfRule type="cellIs" priority="115" operator="lessThan" aboveAverage="0" equalAverage="0" bottom="0" percent="0" rank="0" text="" dxfId="1179">
      <formula>-0.03</formula>
    </cfRule>
  </conditionalFormatting>
  <conditionalFormatting sqref="X75">
    <cfRule type="cellIs" priority="116" operator="greaterThan" aboveAverage="0" equalAverage="0" bottom="0" percent="0" rank="0" text="" dxfId="1180">
      <formula>0.03</formula>
    </cfRule>
    <cfRule type="cellIs" priority="117" operator="lessThan" aboveAverage="0" equalAverage="0" bottom="0" percent="0" rank="0" text="" dxfId="1181">
      <formula>-0.03</formula>
    </cfRule>
  </conditionalFormatting>
  <conditionalFormatting sqref="Y75">
    <cfRule type="cellIs" priority="118" operator="greaterThan" aboveAverage="0" equalAverage="0" bottom="0" percent="0" rank="0" text="" dxfId="1182">
      <formula>0.03</formula>
    </cfRule>
    <cfRule type="cellIs" priority="119" operator="lessThan" aboveAverage="0" equalAverage="0" bottom="0" percent="0" rank="0" text="" dxfId="1183">
      <formula>-0.03</formula>
    </cfRule>
  </conditionalFormatting>
  <conditionalFormatting sqref="W79">
    <cfRule type="cellIs" priority="120" operator="greaterThan" aboveAverage="0" equalAverage="0" bottom="0" percent="0" rank="0" text="" dxfId="1184">
      <formula>0.03</formula>
    </cfRule>
    <cfRule type="cellIs" priority="121" operator="lessThan" aboveAverage="0" equalAverage="0" bottom="0" percent="0" rank="0" text="" dxfId="1185">
      <formula>-0.03</formula>
    </cfRule>
  </conditionalFormatting>
  <conditionalFormatting sqref="X79">
    <cfRule type="cellIs" priority="122" operator="greaterThan" aboveAverage="0" equalAverage="0" bottom="0" percent="0" rank="0" text="" dxfId="1186">
      <formula>0.03</formula>
    </cfRule>
    <cfRule type="cellIs" priority="123" operator="lessThan" aboveAverage="0" equalAverage="0" bottom="0" percent="0" rank="0" text="" dxfId="1187">
      <formula>-0.03</formula>
    </cfRule>
  </conditionalFormatting>
  <conditionalFormatting sqref="Y79">
    <cfRule type="cellIs" priority="124" operator="greaterThan" aboveAverage="0" equalAverage="0" bottom="0" percent="0" rank="0" text="" dxfId="1188">
      <formula>0.03</formula>
    </cfRule>
    <cfRule type="cellIs" priority="125" operator="lessThan" aboveAverage="0" equalAverage="0" bottom="0" percent="0" rank="0" text="" dxfId="1189">
      <formula>-0.03</formula>
    </cfRule>
  </conditionalFormatting>
  <conditionalFormatting sqref="T83:V98">
    <cfRule type="cellIs" priority="126" operator="greaterThan" aboveAverage="0" equalAverage="0" bottom="0" percent="0" rank="0" text="" dxfId="1190">
      <formula>0.03</formula>
    </cfRule>
    <cfRule type="cellIs" priority="127" operator="lessThan" aboveAverage="0" equalAverage="0" bottom="0" percent="0" rank="0" text="" dxfId="1191">
      <formula>-0.03</formula>
    </cfRule>
  </conditionalFormatting>
  <conditionalFormatting sqref="W6:X6">
    <cfRule type="cellIs" priority="128" operator="greaterThan" aboveAverage="0" equalAverage="0" bottom="0" percent="0" rank="0" text="" dxfId="1192">
      <formula>0.03</formula>
    </cfRule>
    <cfRule type="cellIs" priority="129" operator="lessThan" aboveAverage="0" equalAverage="0" bottom="0" percent="0" rank="0" text="" dxfId="1193">
      <formula>-0.03</formula>
    </cfRule>
  </conditionalFormatting>
  <conditionalFormatting sqref="W10:X10">
    <cfRule type="cellIs" priority="130" operator="greaterThan" aboveAverage="0" equalAverage="0" bottom="0" percent="0" rank="0" text="" dxfId="1194">
      <formula>0.03</formula>
    </cfRule>
    <cfRule type="cellIs" priority="131" operator="lessThan" aboveAverage="0" equalAverage="0" bottom="0" percent="0" rank="0" text="" dxfId="1195">
      <formula>-0.03</formula>
    </cfRule>
  </conditionalFormatting>
  <conditionalFormatting sqref="W14:X14">
    <cfRule type="cellIs" priority="132" operator="greaterThan" aboveAverage="0" equalAverage="0" bottom="0" percent="0" rank="0" text="" dxfId="1196">
      <formula>0.03</formula>
    </cfRule>
    <cfRule type="cellIs" priority="133" operator="lessThan" aboveAverage="0" equalAverage="0" bottom="0" percent="0" rank="0" text="" dxfId="1197">
      <formula>-0.03</formula>
    </cfRule>
  </conditionalFormatting>
  <conditionalFormatting sqref="W18:X18">
    <cfRule type="cellIs" priority="134" operator="greaterThan" aboveAverage="0" equalAverage="0" bottom="0" percent="0" rank="0" text="" dxfId="1198">
      <formula>0.03</formula>
    </cfRule>
    <cfRule type="cellIs" priority="135" operator="lessThan" aboveAverage="0" equalAverage="0" bottom="0" percent="0" rank="0" text="" dxfId="1199">
      <formula>-0.03</formula>
    </cfRule>
  </conditionalFormatting>
  <conditionalFormatting sqref="W22:X22">
    <cfRule type="cellIs" priority="136" operator="greaterThan" aboveAverage="0" equalAverage="0" bottom="0" percent="0" rank="0" text="" dxfId="1200">
      <formula>0.03</formula>
    </cfRule>
    <cfRule type="cellIs" priority="137" operator="lessThan" aboveAverage="0" equalAverage="0" bottom="0" percent="0" rank="0" text="" dxfId="1201">
      <formula>-0.03</formula>
    </cfRule>
  </conditionalFormatting>
  <conditionalFormatting sqref="W26:X26">
    <cfRule type="cellIs" priority="138" operator="greaterThan" aboveAverage="0" equalAverage="0" bottom="0" percent="0" rank="0" text="" dxfId="1202">
      <formula>0.03</formula>
    </cfRule>
    <cfRule type="cellIs" priority="139" operator="lessThan" aboveAverage="0" equalAverage="0" bottom="0" percent="0" rank="0" text="" dxfId="1203">
      <formula>-0.03</formula>
    </cfRule>
  </conditionalFormatting>
  <conditionalFormatting sqref="W30:X30">
    <cfRule type="cellIs" priority="140" operator="greaterThan" aboveAverage="0" equalAverage="0" bottom="0" percent="0" rank="0" text="" dxfId="1204">
      <formula>0.03</formula>
    </cfRule>
    <cfRule type="cellIs" priority="141" operator="lessThan" aboveAverage="0" equalAverage="0" bottom="0" percent="0" rank="0" text="" dxfId="1205">
      <formula>-0.03</formula>
    </cfRule>
  </conditionalFormatting>
  <conditionalFormatting sqref="W34:X34">
    <cfRule type="cellIs" priority="142" operator="greaterThan" aboveAverage="0" equalAverage="0" bottom="0" percent="0" rank="0" text="" dxfId="1206">
      <formula>0.03</formula>
    </cfRule>
    <cfRule type="cellIs" priority="143" operator="lessThan" aboveAverage="0" equalAverage="0" bottom="0" percent="0" rank="0" text="" dxfId="1207">
      <formula>-0.03</formula>
    </cfRule>
  </conditionalFormatting>
  <conditionalFormatting sqref="W38:X38">
    <cfRule type="cellIs" priority="144" operator="greaterThan" aboveAverage="0" equalAverage="0" bottom="0" percent="0" rank="0" text="" dxfId="1208">
      <formula>0.03</formula>
    </cfRule>
    <cfRule type="cellIs" priority="145" operator="lessThan" aboveAverage="0" equalAverage="0" bottom="0" percent="0" rank="0" text="" dxfId="1209">
      <formula>-0.03</formula>
    </cfRule>
  </conditionalFormatting>
  <conditionalFormatting sqref="W42:X42">
    <cfRule type="cellIs" priority="146" operator="greaterThan" aboveAverage="0" equalAverage="0" bottom="0" percent="0" rank="0" text="" dxfId="1210">
      <formula>0.03</formula>
    </cfRule>
    <cfRule type="cellIs" priority="147" operator="lessThan" aboveAverage="0" equalAverage="0" bottom="0" percent="0" rank="0" text="" dxfId="1211">
      <formula>-0.03</formula>
    </cfRule>
  </conditionalFormatting>
  <conditionalFormatting sqref="W46:X46">
    <cfRule type="cellIs" priority="148" operator="greaterThan" aboveAverage="0" equalAverage="0" bottom="0" percent="0" rank="0" text="" dxfId="1212">
      <formula>0.03</formula>
    </cfRule>
    <cfRule type="cellIs" priority="149" operator="lessThan" aboveAverage="0" equalAverage="0" bottom="0" percent="0" rank="0" text="" dxfId="1213">
      <formula>-0.03</formula>
    </cfRule>
  </conditionalFormatting>
  <conditionalFormatting sqref="W50:X50">
    <cfRule type="cellIs" priority="150" operator="greaterThan" aboveAverage="0" equalAverage="0" bottom="0" percent="0" rank="0" text="" dxfId="1214">
      <formula>0.03</formula>
    </cfRule>
    <cfRule type="cellIs" priority="151" operator="lessThan" aboveAverage="0" equalAverage="0" bottom="0" percent="0" rank="0" text="" dxfId="1215">
      <formula>-0.03</formula>
    </cfRule>
  </conditionalFormatting>
  <conditionalFormatting sqref="W54:X54">
    <cfRule type="cellIs" priority="152" operator="greaterThan" aboveAverage="0" equalAverage="0" bottom="0" percent="0" rank="0" text="" dxfId="1216">
      <formula>0.03</formula>
    </cfRule>
    <cfRule type="cellIs" priority="153" operator="lessThan" aboveAverage="0" equalAverage="0" bottom="0" percent="0" rank="0" text="" dxfId="1217">
      <formula>-0.03</formula>
    </cfRule>
  </conditionalFormatting>
  <conditionalFormatting sqref="W58:X58">
    <cfRule type="cellIs" priority="154" operator="greaterThan" aboveAverage="0" equalAverage="0" bottom="0" percent="0" rank="0" text="" dxfId="1218">
      <formula>0.03</formula>
    </cfRule>
    <cfRule type="cellIs" priority="155" operator="lessThan" aboveAverage="0" equalAverage="0" bottom="0" percent="0" rank="0" text="" dxfId="1219">
      <formula>-0.03</formula>
    </cfRule>
  </conditionalFormatting>
  <conditionalFormatting sqref="W62:X62">
    <cfRule type="cellIs" priority="156" operator="greaterThan" aboveAverage="0" equalAverage="0" bottom="0" percent="0" rank="0" text="" dxfId="1220">
      <formula>0.03</formula>
    </cfRule>
    <cfRule type="cellIs" priority="157" operator="lessThan" aboveAverage="0" equalAverage="0" bottom="0" percent="0" rank="0" text="" dxfId="1221">
      <formula>-0.03</formula>
    </cfRule>
  </conditionalFormatting>
  <conditionalFormatting sqref="W66:X66">
    <cfRule type="cellIs" priority="158" operator="greaterThan" aboveAverage="0" equalAverage="0" bottom="0" percent="0" rank="0" text="" dxfId="1222">
      <formula>0.03</formula>
    </cfRule>
    <cfRule type="cellIs" priority="159" operator="lessThan" aboveAverage="0" equalAverage="0" bottom="0" percent="0" rank="0" text="" dxfId="1223">
      <formula>-0.03</formula>
    </cfRule>
  </conditionalFormatting>
  <conditionalFormatting sqref="W70:X70">
    <cfRule type="cellIs" priority="160" operator="greaterThan" aboveAverage="0" equalAverage="0" bottom="0" percent="0" rank="0" text="" dxfId="1224">
      <formula>0.03</formula>
    </cfRule>
    <cfRule type="cellIs" priority="161" operator="lessThan" aboveAverage="0" equalAverage="0" bottom="0" percent="0" rank="0" text="" dxfId="1225">
      <formula>-0.03</formula>
    </cfRule>
  </conditionalFormatting>
  <conditionalFormatting sqref="W74:X74">
    <cfRule type="cellIs" priority="162" operator="greaterThan" aboveAverage="0" equalAverage="0" bottom="0" percent="0" rank="0" text="" dxfId="1226">
      <formula>0.03</formula>
    </cfRule>
    <cfRule type="cellIs" priority="163" operator="lessThan" aboveAverage="0" equalAverage="0" bottom="0" percent="0" rank="0" text="" dxfId="1227">
      <formula>-0.03</formula>
    </cfRule>
  </conditionalFormatting>
  <conditionalFormatting sqref="T99:V105">
    <cfRule type="cellIs" priority="164" operator="greaterThan" aboveAverage="0" equalAverage="0" bottom="0" percent="0" rank="0" text="" dxfId="1228">
      <formula>0.03</formula>
    </cfRule>
    <cfRule type="cellIs" priority="165" operator="lessThan" aboveAverage="0" equalAverage="0" bottom="0" percent="0" rank="0" text="" dxfId="1229">
      <formula>-0.03</formula>
    </cfRule>
  </conditionalFormatting>
  <conditionalFormatting sqref="W99:Y103 W105:Y105">
    <cfRule type="cellIs" priority="166" operator="greaterThan" aboveAverage="0" equalAverage="0" bottom="0" percent="0" rank="0" text="" dxfId="1230">
      <formula>0.03</formula>
    </cfRule>
    <cfRule type="cellIs" priority="167" operator="lessThan" aboveAverage="0" equalAverage="0" bottom="0" percent="0" rank="0" text="" dxfId="1231">
      <formula>-0.03</formula>
    </cfRule>
  </conditionalFormatting>
  <conditionalFormatting sqref="W83">
    <cfRule type="cellIs" priority="168" operator="greaterThan" aboveAverage="0" equalAverage="0" bottom="0" percent="0" rank="0" text="" dxfId="1232">
      <formula>0.03</formula>
    </cfRule>
    <cfRule type="cellIs" priority="169" operator="lessThan" aboveAverage="0" equalAverage="0" bottom="0" percent="0" rank="0" text="" dxfId="1233">
      <formula>-0.03</formula>
    </cfRule>
  </conditionalFormatting>
  <conditionalFormatting sqref="X83">
    <cfRule type="cellIs" priority="170" operator="greaterThan" aboveAverage="0" equalAverage="0" bottom="0" percent="0" rank="0" text="" dxfId="1234">
      <formula>0.03</formula>
    </cfRule>
    <cfRule type="cellIs" priority="171" operator="lessThan" aboveAverage="0" equalAverage="0" bottom="0" percent="0" rank="0" text="" dxfId="1235">
      <formula>-0.03</formula>
    </cfRule>
  </conditionalFormatting>
  <conditionalFormatting sqref="Y83">
    <cfRule type="cellIs" priority="172" operator="greaterThan" aboveAverage="0" equalAverage="0" bottom="0" percent="0" rank="0" text="" dxfId="1236">
      <formula>0.03</formula>
    </cfRule>
    <cfRule type="cellIs" priority="173" operator="lessThan" aboveAverage="0" equalAverage="0" bottom="0" percent="0" rank="0" text="" dxfId="1237">
      <formula>-0.03</formula>
    </cfRule>
  </conditionalFormatting>
  <conditionalFormatting sqref="W87">
    <cfRule type="cellIs" priority="174" operator="greaterThan" aboveAverage="0" equalAverage="0" bottom="0" percent="0" rank="0" text="" dxfId="1238">
      <formula>0.03</formula>
    </cfRule>
    <cfRule type="cellIs" priority="175" operator="lessThan" aboveAverage="0" equalAverage="0" bottom="0" percent="0" rank="0" text="" dxfId="1239">
      <formula>-0.03</formula>
    </cfRule>
  </conditionalFormatting>
  <conditionalFormatting sqref="X87">
    <cfRule type="cellIs" priority="176" operator="greaterThan" aboveAverage="0" equalAverage="0" bottom="0" percent="0" rank="0" text="" dxfId="1240">
      <formula>0.03</formula>
    </cfRule>
    <cfRule type="cellIs" priority="177" operator="lessThan" aboveAverage="0" equalAverage="0" bottom="0" percent="0" rank="0" text="" dxfId="1241">
      <formula>-0.03</formula>
    </cfRule>
  </conditionalFormatting>
  <conditionalFormatting sqref="Y87">
    <cfRule type="cellIs" priority="178" operator="greaterThan" aboveAverage="0" equalAverage="0" bottom="0" percent="0" rank="0" text="" dxfId="1242">
      <formula>0.03</formula>
    </cfRule>
    <cfRule type="cellIs" priority="179" operator="lessThan" aboveAverage="0" equalAverage="0" bottom="0" percent="0" rank="0" text="" dxfId="1243">
      <formula>-0.03</formula>
    </cfRule>
  </conditionalFormatting>
  <conditionalFormatting sqref="W91">
    <cfRule type="cellIs" priority="180" operator="greaterThan" aboveAverage="0" equalAverage="0" bottom="0" percent="0" rank="0" text="" dxfId="1244">
      <formula>0.03</formula>
    </cfRule>
    <cfRule type="cellIs" priority="181" operator="lessThan" aboveAverage="0" equalAverage="0" bottom="0" percent="0" rank="0" text="" dxfId="1245">
      <formula>-0.03</formula>
    </cfRule>
  </conditionalFormatting>
  <conditionalFormatting sqref="X91">
    <cfRule type="cellIs" priority="182" operator="greaterThan" aboveAverage="0" equalAverage="0" bottom="0" percent="0" rank="0" text="" dxfId="1246">
      <formula>0.03</formula>
    </cfRule>
    <cfRule type="cellIs" priority="183" operator="lessThan" aboveAverage="0" equalAverage="0" bottom="0" percent="0" rank="0" text="" dxfId="1247">
      <formula>-0.03</formula>
    </cfRule>
  </conditionalFormatting>
  <conditionalFormatting sqref="Y91">
    <cfRule type="cellIs" priority="184" operator="greaterThan" aboveAverage="0" equalAverage="0" bottom="0" percent="0" rank="0" text="" dxfId="1248">
      <formula>0.03</formula>
    </cfRule>
    <cfRule type="cellIs" priority="185" operator="lessThan" aboveAverage="0" equalAverage="0" bottom="0" percent="0" rank="0" text="" dxfId="1249">
      <formula>-0.03</formula>
    </cfRule>
  </conditionalFormatting>
  <conditionalFormatting sqref="W95">
    <cfRule type="cellIs" priority="186" operator="greaterThan" aboveAverage="0" equalAverage="0" bottom="0" percent="0" rank="0" text="" dxfId="1250">
      <formula>0.03</formula>
    </cfRule>
    <cfRule type="cellIs" priority="187" operator="lessThan" aboveAverage="0" equalAverage="0" bottom="0" percent="0" rank="0" text="" dxfId="1251">
      <formula>-0.03</formula>
    </cfRule>
  </conditionalFormatting>
  <conditionalFormatting sqref="X95">
    <cfRule type="cellIs" priority="188" operator="greaterThan" aboveAverage="0" equalAverage="0" bottom="0" percent="0" rank="0" text="" dxfId="1252">
      <formula>0.03</formula>
    </cfRule>
    <cfRule type="cellIs" priority="189" operator="lessThan" aboveAverage="0" equalAverage="0" bottom="0" percent="0" rank="0" text="" dxfId="1253">
      <formula>-0.03</formula>
    </cfRule>
  </conditionalFormatting>
  <conditionalFormatting sqref="Y95">
    <cfRule type="cellIs" priority="190" operator="greaterThan" aboveAverage="0" equalAverage="0" bottom="0" percent="0" rank="0" text="" dxfId="1254">
      <formula>0.03</formula>
    </cfRule>
    <cfRule type="cellIs" priority="191" operator="lessThan" aboveAverage="0" equalAverage="0" bottom="0" percent="0" rank="0" text="" dxfId="1255">
      <formula>-0.03</formula>
    </cfRule>
  </conditionalFormatting>
  <conditionalFormatting sqref="W86:X86">
    <cfRule type="cellIs" priority="192" operator="greaterThan" aboveAverage="0" equalAverage="0" bottom="0" percent="0" rank="0" text="" dxfId="1256">
      <formula>0.03</formula>
    </cfRule>
    <cfRule type="cellIs" priority="193" operator="lessThan" aboveAverage="0" equalAverage="0" bottom="0" percent="0" rank="0" text="" dxfId="1257">
      <formula>-0.03</formula>
    </cfRule>
  </conditionalFormatting>
  <conditionalFormatting sqref="W90:X90">
    <cfRule type="cellIs" priority="194" operator="greaterThan" aboveAverage="0" equalAverage="0" bottom="0" percent="0" rank="0" text="" dxfId="1258">
      <formula>0.03</formula>
    </cfRule>
    <cfRule type="cellIs" priority="195" operator="lessThan" aboveAverage="0" equalAverage="0" bottom="0" percent="0" rank="0" text="" dxfId="1259">
      <formula>-0.03</formula>
    </cfRule>
  </conditionalFormatting>
  <conditionalFormatting sqref="W94:X94">
    <cfRule type="cellIs" priority="196" operator="greaterThan" aboveAverage="0" equalAverage="0" bottom="0" percent="0" rank="0" text="" dxfId="1260">
      <formula>0.03</formula>
    </cfRule>
    <cfRule type="cellIs" priority="197" operator="lessThan" aboveAverage="0" equalAverage="0" bottom="0" percent="0" rank="0" text="" dxfId="1261">
      <formula>-0.03</formula>
    </cfRule>
  </conditionalFormatting>
  <conditionalFormatting sqref="W98:X98">
    <cfRule type="cellIs" priority="198" operator="greaterThan" aboveAverage="0" equalAverage="0" bottom="0" percent="0" rank="0" text="" dxfId="1262">
      <formula>0.03</formula>
    </cfRule>
    <cfRule type="cellIs" priority="199" operator="lessThan" aboveAverage="0" equalAverage="0" bottom="0" percent="0" rank="0" text="" dxfId="1263">
      <formula>-0.03</formula>
    </cfRule>
  </conditionalFormatting>
  <conditionalFormatting sqref="W104">
    <cfRule type="cellIs" priority="200" operator="greaterThan" aboveAverage="0" equalAverage="0" bottom="0" percent="0" rank="0" text="" dxfId="1264">
      <formula>0.03</formula>
    </cfRule>
    <cfRule type="cellIs" priority="201" operator="lessThan" aboveAverage="0" equalAverage="0" bottom="0" percent="0" rank="0" text="" dxfId="1265">
      <formula>-0.03</formula>
    </cfRule>
  </conditionalFormatting>
  <conditionalFormatting sqref="X104">
    <cfRule type="cellIs" priority="202" operator="greaterThan" aboveAverage="0" equalAverage="0" bottom="0" percent="0" rank="0" text="" dxfId="1266">
      <formula>0.03</formula>
    </cfRule>
    <cfRule type="cellIs" priority="203" operator="lessThan" aboveAverage="0" equalAverage="0" bottom="0" percent="0" rank="0" text="" dxfId="1267">
      <formula>-0.03</formula>
    </cfRule>
  </conditionalFormatting>
  <conditionalFormatting sqref="Y104">
    <cfRule type="cellIs" priority="204" operator="greaterThan" aboveAverage="0" equalAverage="0" bottom="0" percent="0" rank="0" text="" dxfId="1268">
      <formula>0.03</formula>
    </cfRule>
    <cfRule type="cellIs" priority="205" operator="lessThan" aboveAverage="0" equalAverage="0" bottom="0" percent="0" rank="0" text="" dxfId="1269">
      <formula>-0.03</formula>
    </cfRule>
  </conditionalFormatting>
  <conditionalFormatting sqref="T111:V112">
    <cfRule type="cellIs" priority="206" operator="greaterThan" aboveAverage="0" equalAverage="0" bottom="0" percent="0" rank="0" text="" dxfId="1270">
      <formula>0.03</formula>
    </cfRule>
    <cfRule type="cellIs" priority="207" operator="lessThan" aboveAverage="0" equalAverage="0" bottom="0" percent="0" rank="0" text="" dxfId="1271">
      <formula>-0.03</formula>
    </cfRule>
  </conditionalFormatting>
  <conditionalFormatting sqref="W112:Y112">
    <cfRule type="cellIs" priority="208" operator="greaterThan" aboveAverage="0" equalAverage="0" bottom="0" percent="0" rank="0" text="" dxfId="1272">
      <formula>0.03</formula>
    </cfRule>
    <cfRule type="cellIs" priority="209" operator="lessThan" aboveAverage="0" equalAverage="0" bottom="0" percent="0" rank="0" text="" dxfId="1273">
      <formula>-0.03</formula>
    </cfRule>
  </conditionalFormatting>
  <conditionalFormatting sqref="W111">
    <cfRule type="cellIs" priority="210" operator="greaterThan" aboveAverage="0" equalAverage="0" bottom="0" percent="0" rank="0" text="" dxfId="1274">
      <formula>0.03</formula>
    </cfRule>
    <cfRule type="cellIs" priority="211" operator="lessThan" aboveAverage="0" equalAverage="0" bottom="0" percent="0" rank="0" text="" dxfId="1275">
      <formula>-0.03</formula>
    </cfRule>
  </conditionalFormatting>
  <conditionalFormatting sqref="X111">
    <cfRule type="cellIs" priority="212" operator="greaterThan" aboveAverage="0" equalAverage="0" bottom="0" percent="0" rank="0" text="" dxfId="1276">
      <formula>0.03</formula>
    </cfRule>
    <cfRule type="cellIs" priority="213" operator="lessThan" aboveAverage="0" equalAverage="0" bottom="0" percent="0" rank="0" text="" dxfId="1277">
      <formula>-0.03</formula>
    </cfRule>
  </conditionalFormatting>
  <conditionalFormatting sqref="Y111">
    <cfRule type="cellIs" priority="214" operator="greaterThan" aboveAverage="0" equalAverage="0" bottom="0" percent="0" rank="0" text="" dxfId="1278">
      <formula>0.03</formula>
    </cfRule>
    <cfRule type="cellIs" priority="215" operator="lessThan" aboveAverage="0" equalAverage="0" bottom="0" percent="0" rank="0" text="" dxfId="12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011080264</cp:lastModifiedBy>
  <dcterms:modified xsi:type="dcterms:W3CDTF">2012-07-05T11:40:48Z</dcterms:modified>
  <cp:revision>0</cp:revision>
  <dc:subject/>
  <dc:title/>
</cp:coreProperties>
</file>