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AI-HE10" sheetId="8" state="visible" r:id="rId9"/>
    <sheet name="RA-HE10" sheetId="9" state="visible" r:id="rId10"/>
    <sheet name="LB-HE10" sheetId="10" state="visible" r:id="rId11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153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148 Method2</t>
  </si>
  <si>
    <t xml:space="preserve">Class A</t>
  </si>
  <si>
    <t xml:space="preserve">Class B</t>
  </si>
  <si>
    <t xml:space="preserve">Computing platform:</t>
  </si>
  <si>
    <t xml:space="preserve">Windows7 64 bit with Xeon X5680@3.33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Note: sao_enable_flag information were collected along with sao_type_index information in Proposal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%"/>
    <numFmt numFmtId="167" formatCode="General"/>
    <numFmt numFmtId="168" formatCode="0.00"/>
    <numFmt numFmtId="169" formatCode="0.0%"/>
    <numFmt numFmtId="170" formatCode="0.000_ "/>
    <numFmt numFmtId="171" formatCode="0.0"/>
    <numFmt numFmtId="172" formatCode="0.00_ "/>
    <numFmt numFmtId="173" formatCode="0.0000%"/>
  </numFmts>
  <fonts count="2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40"/>
      <color rgb="FF0000D4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85318"/>
        <c:axId val="65785545"/>
      </c:scatterChart>
      <c:valAx>
        <c:axId val="3008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545"/>
        <c:crossesAt val="0"/>
        <c:crossBetween val="midCat"/>
      </c:valAx>
      <c:valAx>
        <c:axId val="657855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222242"/>
        <c:axId val="99277554"/>
      </c:scatterChart>
      <c:valAx>
        <c:axId val="7122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554"/>
        <c:crossesAt val="0"/>
        <c:crossBetween val="midCat"/>
      </c:valAx>
      <c:valAx>
        <c:axId val="992775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918774"/>
        <c:axId val="21722341"/>
      </c:scatterChart>
      <c:valAx>
        <c:axId val="7391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341"/>
        <c:crossesAt val="0"/>
        <c:crossBetween val="midCat"/>
      </c:valAx>
      <c:valAx>
        <c:axId val="217223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4145"/>
        <c:axId val="38807619"/>
      </c:scatterChart>
      <c:valAx>
        <c:axId val="305414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619"/>
        <c:crossesAt val="0"/>
        <c:crossBetween val="midCat"/>
      </c:valAx>
      <c:valAx>
        <c:axId val="388076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7" activeCellId="0" sqref="C30:H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1472895528929</v>
      </c>
      <c r="D12" s="23"/>
      <c r="E12" s="23"/>
      <c r="F12" s="23" t="n">
        <f aca="false">'AI-HE10'!R114</f>
        <v>1.01959827169572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0177125190665</v>
      </c>
      <c r="D13" s="24"/>
      <c r="E13" s="24"/>
      <c r="F13" s="24" t="n">
        <f aca="false">'AI-HE10'!Q114</f>
        <v>1.01156694018819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1.01452794547628</v>
      </c>
      <c r="D25" s="23"/>
      <c r="E25" s="23"/>
      <c r="F25" s="23" t="n">
        <f aca="false">'RA-HE10'!R114</f>
        <v>1.01594302895607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1.00668821517558</v>
      </c>
      <c r="D26" s="24"/>
      <c r="E26" s="24"/>
      <c r="F26" s="24" t="n">
        <f aca="false">'RA-HE10'!Q114</f>
        <v>1.01015248237232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J30" s="41" t="s">
        <v>34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1.01547746124296</v>
      </c>
      <c r="D38" s="23"/>
      <c r="E38" s="23"/>
      <c r="F38" s="23" t="n">
        <f aca="false">'LB-HE10'!R114</f>
        <v>1.01396528253495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1.00740767268642</v>
      </c>
      <c r="D39" s="24"/>
      <c r="E39" s="24"/>
      <c r="F39" s="24" t="n">
        <f aca="false">'LB-HE10'!Q114</f>
        <v>1.01151936584773</v>
      </c>
      <c r="G39" s="24"/>
      <c r="H39" s="24"/>
    </row>
    <row r="40" customFormat="false" ht="12" hidden="false" customHeight="true" outlineLevel="0" collapsed="false"/>
    <row r="42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78" customFormat="false" ht="12" hidden="false" customHeight="false" outlineLevel="0" collapsed="false">
      <c r="T78" s="30"/>
      <c r="U78" s="30"/>
      <c r="V78" s="30"/>
      <c r="W78" s="30"/>
      <c r="X78" s="30"/>
      <c r="Y78" s="30"/>
      <c r="Z78" s="30"/>
      <c r="AA78" s="30"/>
    </row>
    <row r="79" customFormat="false" ht="12" hidden="false" customHeight="false" outlineLevel="0" collapsed="false">
      <c r="T79" s="30"/>
      <c r="U79" s="30"/>
      <c r="V79" s="30"/>
      <c r="W79" s="30"/>
      <c r="X79" s="30"/>
      <c r="Y79" s="30"/>
      <c r="Z79" s="30"/>
      <c r="AA79" s="30"/>
    </row>
    <row r="80" customFormat="false" ht="12" hidden="false" customHeight="false" outlineLevel="0" collapsed="false">
      <c r="T80" s="30"/>
      <c r="U80" s="30"/>
      <c r="V80" s="30"/>
      <c r="W80" s="30"/>
      <c r="X80" s="30"/>
      <c r="Y80" s="30"/>
      <c r="Z80" s="30"/>
      <c r="AA80" s="30"/>
    </row>
    <row r="81" customFormat="false" ht="12" hidden="false" customHeight="false" outlineLevel="0" collapsed="false">
      <c r="T81" s="30"/>
      <c r="U81" s="30"/>
      <c r="V81" s="30"/>
      <c r="W81" s="30"/>
      <c r="X81" s="30"/>
      <c r="Y81" s="30"/>
      <c r="Z81" s="30"/>
      <c r="AA81" s="30"/>
    </row>
    <row r="82" customFormat="false" ht="12" hidden="false" customHeight="false" outlineLevel="0" collapsed="false">
      <c r="T82" s="30"/>
      <c r="U82" s="30"/>
      <c r="V82" s="30"/>
      <c r="W82" s="30"/>
      <c r="X82" s="30"/>
      <c r="Y82" s="30"/>
      <c r="Z82" s="30"/>
      <c r="AA82" s="30"/>
    </row>
    <row r="83" customFormat="false" ht="12" hidden="false" customHeight="false" outlineLevel="0" collapsed="false">
      <c r="T83" s="30"/>
      <c r="U83" s="30"/>
      <c r="V83" s="30"/>
      <c r="W83" s="30"/>
      <c r="X83" s="30"/>
      <c r="Y83" s="30"/>
      <c r="Z83" s="30"/>
      <c r="AA83" s="30"/>
    </row>
    <row r="84" customFormat="false" ht="12" hidden="false" customHeight="false" outlineLevel="0" collapsed="false">
      <c r="L84" s="43"/>
      <c r="M84" s="43"/>
      <c r="N84" s="43"/>
      <c r="O84" s="43"/>
      <c r="P84" s="43"/>
      <c r="Q84" s="43"/>
      <c r="R84" s="43"/>
      <c r="S84" s="43"/>
      <c r="T84" s="30"/>
      <c r="U84" s="30"/>
      <c r="V84" s="30"/>
      <c r="W84" s="30"/>
      <c r="X84" s="30"/>
      <c r="Y84" s="30"/>
      <c r="Z84" s="30"/>
      <c r="AA84" s="30"/>
    </row>
    <row r="85" customFormat="false" ht="12" hidden="false" customHeight="false" outlineLevel="0" collapsed="false"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</row>
    <row r="102" customFormat="false" ht="12" hidden="false" customHeight="false" outlineLevel="0" collapsed="false">
      <c r="K102" s="44"/>
    </row>
    <row r="103" customFormat="false" ht="12" hidden="false" customHeight="false" outlineLevel="0" collapsed="false">
      <c r="K103" s="30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O1" colorId="64" zoomScale="25" zoomScaleNormal="25" zoomScalePageLayoutView="100" workbookViewId="0">
      <selection pane="topLeft" activeCell="CC98" activeCellId="0" sqref="BD19:CC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53" min="26" style="1" width="10.87"/>
    <col collapsed="false" customWidth="true" hidden="false" outlineLevel="0" max="149" min="54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35" min="216" style="30" width="10.87"/>
    <col collapsed="false" customWidth="false" hidden="false" outlineLevel="0" max="257" min="236" style="1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107" t="s">
        <v>121</v>
      </c>
      <c r="CS1" s="107"/>
      <c r="CT1" s="108" t="s">
        <v>121</v>
      </c>
      <c r="CU1" s="108"/>
      <c r="CV1" s="108" t="s">
        <v>123</v>
      </c>
      <c r="CW1" s="108"/>
      <c r="CX1" s="109"/>
      <c r="CY1" s="109" t="s">
        <v>122</v>
      </c>
      <c r="CZ1" s="81" t="s">
        <v>114</v>
      </c>
      <c r="DA1" s="81"/>
      <c r="DB1" s="81" t="s">
        <v>115</v>
      </c>
      <c r="DC1" s="81"/>
      <c r="DD1" s="81" t="s">
        <v>116</v>
      </c>
      <c r="DE1" s="81"/>
      <c r="DF1" s="81" t="s">
        <v>117</v>
      </c>
      <c r="DG1" s="81"/>
      <c r="DH1" s="81" t="s">
        <v>118</v>
      </c>
      <c r="DI1" s="81"/>
      <c r="DJ1" s="81" t="s">
        <v>119</v>
      </c>
      <c r="DK1" s="81"/>
      <c r="DL1" s="81" t="s">
        <v>120</v>
      </c>
      <c r="DM1" s="81"/>
      <c r="DN1" s="81" t="s">
        <v>121</v>
      </c>
      <c r="DO1" s="81"/>
      <c r="DP1" s="81" t="s">
        <v>123</v>
      </c>
      <c r="DQ1" s="81"/>
      <c r="DR1" s="109"/>
      <c r="DS1" s="110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111" t="s">
        <v>121</v>
      </c>
      <c r="ER1" s="111"/>
      <c r="ES1" s="111"/>
      <c r="ET1" s="81" t="s">
        <v>123</v>
      </c>
      <c r="EU1" s="81"/>
      <c r="EV1" s="81"/>
      <c r="EX1" s="81" t="s">
        <v>125</v>
      </c>
      <c r="EY1" s="81"/>
      <c r="EZ1" s="81"/>
      <c r="FB1" s="110" t="s">
        <v>126</v>
      </c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111"/>
      <c r="GA1" s="111"/>
      <c r="GB1" s="111"/>
      <c r="GC1" s="81"/>
      <c r="GD1" s="81"/>
      <c r="GE1" s="81"/>
      <c r="GF1" s="110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111"/>
      <c r="HE1" s="111"/>
      <c r="HF1" s="111"/>
      <c r="HG1" s="81"/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57" t="s">
        <v>4</v>
      </c>
      <c r="X2" s="58" t="s">
        <v>5</v>
      </c>
      <c r="Y2" s="59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7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7" t="s">
        <v>133</v>
      </c>
      <c r="DP2" s="127" t="s">
        <v>132</v>
      </c>
      <c r="DQ2" s="127" t="s">
        <v>133</v>
      </c>
      <c r="DR2" s="109"/>
      <c r="DS2" s="110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2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110"/>
      <c r="FC2" s="130"/>
      <c r="FD2" s="130"/>
      <c r="FE2" s="131"/>
      <c r="FF2" s="130"/>
      <c r="FG2" s="130"/>
      <c r="FH2" s="131"/>
      <c r="FI2" s="130"/>
      <c r="FJ2" s="130"/>
      <c r="FK2" s="131"/>
      <c r="FL2" s="130"/>
      <c r="FM2" s="130"/>
      <c r="FN2" s="131"/>
      <c r="FO2" s="130"/>
      <c r="FP2" s="130"/>
      <c r="FQ2" s="131"/>
      <c r="FR2" s="130"/>
      <c r="FS2" s="130"/>
      <c r="FT2" s="131"/>
      <c r="FU2" s="130"/>
      <c r="FV2" s="130"/>
      <c r="FW2" s="131"/>
      <c r="FX2" s="130"/>
      <c r="FY2" s="130"/>
      <c r="FZ2" s="131"/>
      <c r="GA2" s="130"/>
      <c r="GB2" s="132"/>
      <c r="GC2" s="130"/>
      <c r="GD2" s="130"/>
      <c r="GE2" s="130"/>
      <c r="GF2" s="110"/>
      <c r="GG2" s="130"/>
      <c r="GH2" s="130"/>
      <c r="GI2" s="131"/>
      <c r="GJ2" s="130"/>
      <c r="GK2" s="130"/>
      <c r="GL2" s="131"/>
      <c r="GM2" s="130"/>
      <c r="GN2" s="130"/>
      <c r="GO2" s="131"/>
      <c r="GP2" s="130"/>
      <c r="GQ2" s="130"/>
      <c r="GR2" s="131"/>
      <c r="GS2" s="130"/>
      <c r="GT2" s="130"/>
      <c r="GU2" s="131"/>
      <c r="GV2" s="130"/>
      <c r="GW2" s="130"/>
      <c r="GX2" s="131"/>
      <c r="GY2" s="130"/>
      <c r="GZ2" s="130"/>
      <c r="HA2" s="131"/>
      <c r="HB2" s="130"/>
      <c r="HC2" s="130"/>
      <c r="HD2" s="131"/>
      <c r="HE2" s="130"/>
      <c r="HF2" s="132"/>
      <c r="HG2" s="130"/>
      <c r="HH2" s="130"/>
      <c r="HI2" s="130"/>
    </row>
    <row r="3" customFormat="false" ht="12" hidden="false" customHeight="false" outlineLevel="0" collapsed="false">
      <c r="A3" s="209" t="s">
        <v>9</v>
      </c>
      <c r="B3" s="209" t="s">
        <v>73</v>
      </c>
      <c r="C3" s="209" t="n">
        <v>22</v>
      </c>
      <c r="D3" s="210"/>
      <c r="E3" s="211"/>
      <c r="F3" s="211"/>
      <c r="G3" s="211"/>
      <c r="H3" s="211"/>
      <c r="I3" s="211"/>
      <c r="J3" s="212"/>
      <c r="K3" s="213"/>
      <c r="L3" s="245"/>
      <c r="M3" s="246"/>
      <c r="N3" s="246"/>
      <c r="O3" s="246"/>
      <c r="P3" s="246"/>
      <c r="Q3" s="246"/>
      <c r="R3" s="247"/>
      <c r="S3" s="248"/>
      <c r="T3" s="249"/>
      <c r="U3" s="250"/>
      <c r="V3" s="251"/>
      <c r="W3" s="249"/>
      <c r="X3" s="250"/>
      <c r="Y3" s="251"/>
      <c r="AA3" s="96"/>
      <c r="AB3" s="252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4"/>
      <c r="BB3" s="120"/>
      <c r="BC3" s="101"/>
      <c r="BD3" s="252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4"/>
      <c r="CF3" s="144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6"/>
      <c r="CV3" s="145"/>
      <c r="CW3" s="147"/>
      <c r="CX3" s="109"/>
      <c r="CY3" s="109"/>
      <c r="CZ3" s="144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7"/>
      <c r="DR3" s="109"/>
      <c r="DS3" s="11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2"/>
      <c r="ET3" s="130"/>
      <c r="EU3" s="130"/>
      <c r="EV3" s="130"/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/>
      <c r="FD3" s="150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11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1"/>
      <c r="HH3" s="151"/>
      <c r="HI3" s="151"/>
    </row>
    <row r="4" customFormat="false" ht="12" hidden="false" customHeight="false" outlineLevel="0" collapsed="false">
      <c r="A4" s="207" t="s">
        <v>139</v>
      </c>
      <c r="B4" s="207"/>
      <c r="C4" s="207" t="n">
        <v>27</v>
      </c>
      <c r="D4" s="221"/>
      <c r="E4" s="222"/>
      <c r="F4" s="222"/>
      <c r="G4" s="222"/>
      <c r="H4" s="222"/>
      <c r="I4" s="222"/>
      <c r="J4" s="223"/>
      <c r="K4" s="213"/>
      <c r="L4" s="255"/>
      <c r="M4" s="256"/>
      <c r="N4" s="256"/>
      <c r="O4" s="256"/>
      <c r="P4" s="256"/>
      <c r="Q4" s="256"/>
      <c r="R4" s="257"/>
      <c r="S4" s="248"/>
      <c r="T4" s="258"/>
      <c r="U4" s="259"/>
      <c r="V4" s="260"/>
      <c r="W4" s="258"/>
      <c r="X4" s="259"/>
      <c r="Y4" s="260"/>
      <c r="AA4" s="96"/>
      <c r="AB4" s="261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3"/>
      <c r="BB4" s="120"/>
      <c r="BC4" s="101"/>
      <c r="BD4" s="261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  <c r="BV4" s="262"/>
      <c r="BW4" s="262"/>
      <c r="BX4" s="262"/>
      <c r="BY4" s="262"/>
      <c r="BZ4" s="262"/>
      <c r="CA4" s="262"/>
      <c r="CB4" s="262"/>
      <c r="CC4" s="263"/>
      <c r="CF4" s="164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2"/>
      <c r="CV4" s="130"/>
      <c r="CW4" s="165"/>
      <c r="CX4" s="109"/>
      <c r="CY4" s="109"/>
      <c r="CZ4" s="164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65"/>
      <c r="DR4" s="109"/>
      <c r="DS4" s="109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2"/>
      <c r="ET4" s="130"/>
      <c r="EU4" s="130"/>
      <c r="EV4" s="130"/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/>
      <c r="FD4" s="150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09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1"/>
      <c r="HH4" s="151"/>
      <c r="HI4" s="151"/>
    </row>
    <row r="5" customFormat="false" ht="12" hidden="false" customHeight="false" outlineLevel="0" collapsed="false">
      <c r="A5" s="207"/>
      <c r="B5" s="207"/>
      <c r="C5" s="207" t="n">
        <v>32</v>
      </c>
      <c r="D5" s="221"/>
      <c r="E5" s="222"/>
      <c r="F5" s="222"/>
      <c r="G5" s="222"/>
      <c r="H5" s="222"/>
      <c r="I5" s="222"/>
      <c r="J5" s="223"/>
      <c r="K5" s="213"/>
      <c r="L5" s="255"/>
      <c r="M5" s="256"/>
      <c r="N5" s="256"/>
      <c r="O5" s="256"/>
      <c r="P5" s="256"/>
      <c r="Q5" s="256"/>
      <c r="R5" s="257"/>
      <c r="S5" s="248"/>
      <c r="T5" s="258"/>
      <c r="U5" s="259"/>
      <c r="V5" s="260"/>
      <c r="W5" s="258"/>
      <c r="X5" s="259"/>
      <c r="Y5" s="260"/>
      <c r="AA5" s="96"/>
      <c r="AB5" s="261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3"/>
      <c r="BB5" s="120"/>
      <c r="BC5" s="101"/>
      <c r="BD5" s="261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  <c r="BV5" s="262"/>
      <c r="BW5" s="262"/>
      <c r="BX5" s="262"/>
      <c r="BY5" s="262"/>
      <c r="BZ5" s="262"/>
      <c r="CA5" s="262"/>
      <c r="CB5" s="262"/>
      <c r="CC5" s="263"/>
      <c r="CF5" s="164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2"/>
      <c r="CV5" s="130"/>
      <c r="CW5" s="165"/>
      <c r="CX5" s="109"/>
      <c r="CY5" s="109"/>
      <c r="CZ5" s="164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65"/>
      <c r="DR5" s="109"/>
      <c r="DS5" s="109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2"/>
      <c r="ET5" s="130"/>
      <c r="EU5" s="130"/>
      <c r="EV5" s="130"/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/>
      <c r="FD5" s="150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09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1"/>
      <c r="HH5" s="151"/>
      <c r="HI5" s="151"/>
    </row>
    <row r="6" customFormat="false" ht="12.75" hidden="false" customHeight="false" outlineLevel="0" collapsed="false">
      <c r="A6" s="207"/>
      <c r="B6" s="208"/>
      <c r="C6" s="208" t="n">
        <v>37</v>
      </c>
      <c r="D6" s="230"/>
      <c r="E6" s="231"/>
      <c r="F6" s="231"/>
      <c r="G6" s="231"/>
      <c r="H6" s="231"/>
      <c r="I6" s="231"/>
      <c r="J6" s="232"/>
      <c r="K6" s="213"/>
      <c r="L6" s="264"/>
      <c r="M6" s="265"/>
      <c r="N6" s="265"/>
      <c r="O6" s="265"/>
      <c r="P6" s="265"/>
      <c r="Q6" s="265"/>
      <c r="R6" s="266"/>
      <c r="S6" s="248"/>
      <c r="T6" s="267"/>
      <c r="U6" s="268"/>
      <c r="V6" s="269"/>
      <c r="W6" s="267"/>
      <c r="X6" s="268"/>
      <c r="Y6" s="269"/>
      <c r="AA6" s="96"/>
      <c r="AB6" s="261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3"/>
      <c r="BB6" s="120"/>
      <c r="BC6" s="101"/>
      <c r="BD6" s="261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3"/>
      <c r="CF6" s="164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2"/>
      <c r="CV6" s="130"/>
      <c r="CW6" s="165"/>
      <c r="CX6" s="109"/>
      <c r="CY6" s="109"/>
      <c r="CZ6" s="164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65"/>
      <c r="DR6" s="109"/>
      <c r="DS6" s="109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2"/>
      <c r="ET6" s="130"/>
      <c r="EU6" s="130"/>
      <c r="EV6" s="130"/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/>
      <c r="FD6" s="150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09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1"/>
      <c r="HH6" s="151"/>
      <c r="HI6" s="151"/>
    </row>
    <row r="7" customFormat="false" ht="12" hidden="false" customHeight="false" outlineLevel="0" collapsed="false">
      <c r="A7" s="207"/>
      <c r="B7" s="209" t="s">
        <v>103</v>
      </c>
      <c r="C7" s="209" t="n">
        <v>22</v>
      </c>
      <c r="D7" s="210"/>
      <c r="E7" s="211"/>
      <c r="F7" s="211"/>
      <c r="G7" s="211"/>
      <c r="H7" s="211"/>
      <c r="I7" s="211"/>
      <c r="J7" s="212"/>
      <c r="K7" s="213"/>
      <c r="L7" s="245"/>
      <c r="M7" s="246"/>
      <c r="N7" s="246"/>
      <c r="O7" s="246"/>
      <c r="P7" s="246"/>
      <c r="Q7" s="246"/>
      <c r="R7" s="247"/>
      <c r="S7" s="248"/>
      <c r="T7" s="249"/>
      <c r="U7" s="250"/>
      <c r="V7" s="250"/>
      <c r="W7" s="270"/>
      <c r="X7" s="271"/>
      <c r="Y7" s="272"/>
      <c r="AA7" s="96"/>
      <c r="AB7" s="261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3"/>
      <c r="BB7" s="120"/>
      <c r="BC7" s="101"/>
      <c r="BD7" s="261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3"/>
      <c r="CF7" s="164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2"/>
      <c r="CV7" s="130"/>
      <c r="CW7" s="165"/>
      <c r="CX7" s="109"/>
      <c r="CY7" s="109"/>
      <c r="CZ7" s="164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65"/>
      <c r="DR7" s="109"/>
      <c r="DS7" s="109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2"/>
      <c r="ET7" s="130"/>
      <c r="EU7" s="130"/>
      <c r="EV7" s="130"/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/>
      <c r="FD7" s="150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09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1"/>
      <c r="HH7" s="151"/>
      <c r="HI7" s="151"/>
    </row>
    <row r="8" customFormat="false" ht="12" hidden="false" customHeight="false" outlineLevel="0" collapsed="false">
      <c r="A8" s="207"/>
      <c r="B8" s="207"/>
      <c r="C8" s="207" t="n">
        <v>27</v>
      </c>
      <c r="D8" s="221"/>
      <c r="E8" s="222"/>
      <c r="F8" s="222"/>
      <c r="G8" s="222"/>
      <c r="H8" s="222"/>
      <c r="I8" s="222"/>
      <c r="J8" s="223"/>
      <c r="K8" s="213"/>
      <c r="L8" s="255"/>
      <c r="M8" s="256"/>
      <c r="N8" s="256"/>
      <c r="O8" s="256"/>
      <c r="P8" s="256"/>
      <c r="Q8" s="256"/>
      <c r="R8" s="257"/>
      <c r="S8" s="248"/>
      <c r="T8" s="258"/>
      <c r="U8" s="259"/>
      <c r="V8" s="259"/>
      <c r="W8" s="258"/>
      <c r="X8" s="259"/>
      <c r="Y8" s="260"/>
      <c r="AA8" s="96"/>
      <c r="AB8" s="261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3"/>
      <c r="BB8" s="120"/>
      <c r="BC8" s="101"/>
      <c r="BD8" s="261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3"/>
      <c r="CF8" s="164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2"/>
      <c r="CV8" s="130"/>
      <c r="CW8" s="165"/>
      <c r="CX8" s="109"/>
      <c r="CY8" s="109"/>
      <c r="CZ8" s="164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65"/>
      <c r="DR8" s="109"/>
      <c r="DS8" s="109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2"/>
      <c r="ET8" s="130"/>
      <c r="EU8" s="130"/>
      <c r="EV8" s="130"/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/>
      <c r="FD8" s="150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09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1"/>
      <c r="HH8" s="151"/>
      <c r="HI8" s="151"/>
    </row>
    <row r="9" customFormat="false" ht="12" hidden="false" customHeight="false" outlineLevel="0" collapsed="false">
      <c r="A9" s="207"/>
      <c r="B9" s="207"/>
      <c r="C9" s="207" t="n">
        <v>32</v>
      </c>
      <c r="D9" s="221"/>
      <c r="E9" s="222"/>
      <c r="F9" s="222"/>
      <c r="G9" s="222"/>
      <c r="H9" s="222"/>
      <c r="I9" s="222"/>
      <c r="J9" s="223"/>
      <c r="K9" s="213"/>
      <c r="L9" s="255"/>
      <c r="M9" s="256"/>
      <c r="N9" s="256"/>
      <c r="O9" s="256"/>
      <c r="P9" s="256"/>
      <c r="Q9" s="256"/>
      <c r="R9" s="257"/>
      <c r="S9" s="248"/>
      <c r="T9" s="258"/>
      <c r="U9" s="273"/>
      <c r="V9" s="259"/>
      <c r="W9" s="258"/>
      <c r="X9" s="259"/>
      <c r="Y9" s="260"/>
      <c r="AA9" s="96"/>
      <c r="AB9" s="261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3"/>
      <c r="BB9" s="120"/>
      <c r="BC9" s="101"/>
      <c r="BD9" s="261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3"/>
      <c r="CF9" s="164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2"/>
      <c r="CV9" s="130"/>
      <c r="CW9" s="165"/>
      <c r="CX9" s="109"/>
      <c r="CY9" s="109"/>
      <c r="CZ9" s="164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65"/>
      <c r="DR9" s="109"/>
      <c r="DS9" s="109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2"/>
      <c r="ET9" s="130"/>
      <c r="EU9" s="130"/>
      <c r="EV9" s="130"/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/>
      <c r="FD9" s="150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09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1"/>
      <c r="HH9" s="151"/>
      <c r="HI9" s="151"/>
    </row>
    <row r="10" customFormat="false" ht="12.75" hidden="false" customHeight="false" outlineLevel="0" collapsed="false">
      <c r="A10" s="207"/>
      <c r="B10" s="208"/>
      <c r="C10" s="208" t="n">
        <v>37</v>
      </c>
      <c r="D10" s="230"/>
      <c r="E10" s="231"/>
      <c r="F10" s="231"/>
      <c r="G10" s="231"/>
      <c r="H10" s="231"/>
      <c r="I10" s="231"/>
      <c r="J10" s="232"/>
      <c r="K10" s="213"/>
      <c r="L10" s="264"/>
      <c r="M10" s="265"/>
      <c r="N10" s="265"/>
      <c r="O10" s="265"/>
      <c r="P10" s="265"/>
      <c r="Q10" s="265"/>
      <c r="R10" s="266"/>
      <c r="S10" s="248"/>
      <c r="T10" s="267"/>
      <c r="U10" s="268"/>
      <c r="V10" s="268"/>
      <c r="W10" s="267"/>
      <c r="X10" s="268"/>
      <c r="Y10" s="269"/>
      <c r="AA10" s="96"/>
      <c r="AB10" s="261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3"/>
      <c r="BB10" s="120"/>
      <c r="BC10" s="101"/>
      <c r="BD10" s="261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3"/>
      <c r="CF10" s="164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2"/>
      <c r="CV10" s="130"/>
      <c r="CW10" s="165"/>
      <c r="CX10" s="109"/>
      <c r="CY10" s="109"/>
      <c r="CZ10" s="164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65"/>
      <c r="DR10" s="109"/>
      <c r="DS10" s="109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2"/>
      <c r="ET10" s="130"/>
      <c r="EU10" s="130"/>
      <c r="EV10" s="130"/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/>
      <c r="FD10" s="150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09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1"/>
      <c r="HH10" s="151"/>
      <c r="HI10" s="151"/>
    </row>
    <row r="11" customFormat="false" ht="12" hidden="false" customHeight="false" outlineLevel="0" collapsed="false">
      <c r="A11" s="207"/>
      <c r="B11" s="209" t="s">
        <v>100</v>
      </c>
      <c r="C11" s="209" t="n">
        <v>22</v>
      </c>
      <c r="D11" s="210"/>
      <c r="E11" s="211"/>
      <c r="F11" s="211"/>
      <c r="G11" s="211"/>
      <c r="H11" s="211"/>
      <c r="I11" s="211"/>
      <c r="J11" s="212"/>
      <c r="K11" s="213"/>
      <c r="L11" s="245"/>
      <c r="M11" s="246"/>
      <c r="N11" s="246"/>
      <c r="O11" s="246"/>
      <c r="P11" s="246"/>
      <c r="Q11" s="246"/>
      <c r="R11" s="247"/>
      <c r="S11" s="248"/>
      <c r="T11" s="249"/>
      <c r="U11" s="250"/>
      <c r="V11" s="250"/>
      <c r="W11" s="270"/>
      <c r="X11" s="271"/>
      <c r="Y11" s="272"/>
      <c r="AA11" s="96"/>
      <c r="AB11" s="261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3"/>
      <c r="BB11" s="120"/>
      <c r="BC11" s="101"/>
      <c r="BD11" s="261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3"/>
      <c r="CF11" s="164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2"/>
      <c r="CV11" s="130"/>
      <c r="CW11" s="165"/>
      <c r="CX11" s="109"/>
      <c r="CY11" s="109"/>
      <c r="CZ11" s="164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65"/>
      <c r="DR11" s="109"/>
      <c r="DS11" s="109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2"/>
      <c r="ET11" s="130"/>
      <c r="EU11" s="130"/>
      <c r="EV11" s="130"/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/>
      <c r="FD11" s="150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0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1"/>
      <c r="HH11" s="151"/>
      <c r="HI11" s="151"/>
    </row>
    <row r="12" customFormat="false" ht="12" hidden="false" customHeight="false" outlineLevel="0" collapsed="false">
      <c r="A12" s="207"/>
      <c r="B12" s="207"/>
      <c r="C12" s="207" t="n">
        <v>27</v>
      </c>
      <c r="D12" s="221"/>
      <c r="E12" s="222"/>
      <c r="F12" s="222"/>
      <c r="G12" s="222"/>
      <c r="H12" s="222"/>
      <c r="I12" s="222"/>
      <c r="J12" s="223"/>
      <c r="K12" s="213"/>
      <c r="L12" s="255"/>
      <c r="M12" s="256"/>
      <c r="N12" s="256"/>
      <c r="O12" s="256"/>
      <c r="P12" s="256"/>
      <c r="Q12" s="256"/>
      <c r="R12" s="257"/>
      <c r="S12" s="248"/>
      <c r="T12" s="258"/>
      <c r="U12" s="259"/>
      <c r="V12" s="259"/>
      <c r="W12" s="258"/>
      <c r="X12" s="259"/>
      <c r="Y12" s="260"/>
      <c r="AA12" s="96"/>
      <c r="AB12" s="261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3"/>
      <c r="BB12" s="120"/>
      <c r="BC12" s="101"/>
      <c r="BD12" s="261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3"/>
      <c r="CF12" s="164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2"/>
      <c r="CV12" s="130"/>
      <c r="CW12" s="165"/>
      <c r="CX12" s="109"/>
      <c r="CY12" s="109"/>
      <c r="CZ12" s="164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65"/>
      <c r="DR12" s="109"/>
      <c r="DS12" s="109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2"/>
      <c r="ET12" s="130"/>
      <c r="EU12" s="130"/>
      <c r="EV12" s="130"/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/>
      <c r="FD12" s="150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09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1"/>
      <c r="HH12" s="151"/>
      <c r="HI12" s="151"/>
    </row>
    <row r="13" customFormat="false" ht="12" hidden="false" customHeight="false" outlineLevel="0" collapsed="false">
      <c r="A13" s="207"/>
      <c r="B13" s="207"/>
      <c r="C13" s="207" t="n">
        <v>32</v>
      </c>
      <c r="D13" s="221"/>
      <c r="E13" s="222"/>
      <c r="F13" s="222"/>
      <c r="G13" s="222"/>
      <c r="H13" s="222"/>
      <c r="I13" s="222"/>
      <c r="J13" s="223"/>
      <c r="K13" s="213"/>
      <c r="L13" s="255"/>
      <c r="M13" s="256"/>
      <c r="N13" s="256"/>
      <c r="O13" s="256"/>
      <c r="P13" s="256"/>
      <c r="Q13" s="256"/>
      <c r="R13" s="257"/>
      <c r="S13" s="248"/>
      <c r="T13" s="258"/>
      <c r="U13" s="259"/>
      <c r="V13" s="259"/>
      <c r="W13" s="258"/>
      <c r="X13" s="259"/>
      <c r="Y13" s="260"/>
      <c r="AA13" s="96"/>
      <c r="AB13" s="261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3"/>
      <c r="BB13" s="120"/>
      <c r="BC13" s="101"/>
      <c r="BD13" s="261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3"/>
      <c r="CF13" s="164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2"/>
      <c r="CV13" s="130"/>
      <c r="CW13" s="165"/>
      <c r="CX13" s="109"/>
      <c r="CY13" s="109"/>
      <c r="CZ13" s="164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65"/>
      <c r="DR13" s="109"/>
      <c r="DS13" s="109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2"/>
      <c r="ET13" s="130"/>
      <c r="EU13" s="130"/>
      <c r="EV13" s="130"/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/>
      <c r="FD13" s="150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09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1"/>
      <c r="HH13" s="151"/>
      <c r="HI13" s="151"/>
    </row>
    <row r="14" customFormat="false" ht="12.75" hidden="false" customHeight="false" outlineLevel="0" collapsed="false">
      <c r="A14" s="207"/>
      <c r="B14" s="208"/>
      <c r="C14" s="208" t="n">
        <v>37</v>
      </c>
      <c r="D14" s="230"/>
      <c r="E14" s="231"/>
      <c r="F14" s="231"/>
      <c r="G14" s="231"/>
      <c r="H14" s="231"/>
      <c r="I14" s="231"/>
      <c r="J14" s="232"/>
      <c r="K14" s="213"/>
      <c r="L14" s="264"/>
      <c r="M14" s="265"/>
      <c r="N14" s="265"/>
      <c r="O14" s="265"/>
      <c r="P14" s="265"/>
      <c r="Q14" s="265"/>
      <c r="R14" s="266"/>
      <c r="S14" s="248"/>
      <c r="T14" s="267"/>
      <c r="U14" s="268"/>
      <c r="V14" s="268"/>
      <c r="W14" s="267"/>
      <c r="X14" s="268"/>
      <c r="Y14" s="269"/>
      <c r="AA14" s="96"/>
      <c r="AB14" s="261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3"/>
      <c r="BB14" s="120"/>
      <c r="BC14" s="101"/>
      <c r="BD14" s="261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3"/>
      <c r="CF14" s="164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2"/>
      <c r="CV14" s="130"/>
      <c r="CW14" s="165"/>
      <c r="CX14" s="109"/>
      <c r="CY14" s="109"/>
      <c r="CZ14" s="164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65"/>
      <c r="DR14" s="109"/>
      <c r="DS14" s="109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2"/>
      <c r="ET14" s="130"/>
      <c r="EU14" s="130"/>
      <c r="EV14" s="130"/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/>
      <c r="FD14" s="150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09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1"/>
      <c r="HH14" s="151"/>
      <c r="HI14" s="151"/>
    </row>
    <row r="15" customFormat="false" ht="12" hidden="false" customHeight="false" outlineLevel="0" collapsed="false">
      <c r="A15" s="207"/>
      <c r="B15" s="209" t="s">
        <v>108</v>
      </c>
      <c r="C15" s="209" t="n">
        <v>22</v>
      </c>
      <c r="D15" s="210"/>
      <c r="E15" s="211"/>
      <c r="F15" s="211"/>
      <c r="G15" s="211"/>
      <c r="H15" s="211"/>
      <c r="I15" s="211"/>
      <c r="J15" s="212"/>
      <c r="K15" s="213"/>
      <c r="L15" s="245"/>
      <c r="M15" s="246"/>
      <c r="N15" s="246"/>
      <c r="O15" s="246"/>
      <c r="P15" s="246"/>
      <c r="Q15" s="246"/>
      <c r="R15" s="247"/>
      <c r="S15" s="248"/>
      <c r="T15" s="249"/>
      <c r="U15" s="250"/>
      <c r="V15" s="250"/>
      <c r="W15" s="270"/>
      <c r="X15" s="271"/>
      <c r="Y15" s="272"/>
      <c r="AA15" s="96"/>
      <c r="AB15" s="261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3"/>
      <c r="BB15" s="120"/>
      <c r="BC15" s="101"/>
      <c r="BD15" s="261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3"/>
      <c r="CF15" s="164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2"/>
      <c r="CV15" s="130"/>
      <c r="CW15" s="165"/>
      <c r="CX15" s="109"/>
      <c r="CY15" s="109"/>
      <c r="CZ15" s="164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65"/>
      <c r="DR15" s="109"/>
      <c r="DS15" s="109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2"/>
      <c r="ET15" s="130"/>
      <c r="EU15" s="130"/>
      <c r="EV15" s="130"/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/>
      <c r="FD15" s="150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09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1"/>
      <c r="HH15" s="151"/>
      <c r="HI15" s="151"/>
    </row>
    <row r="16" customFormat="false" ht="12" hidden="false" customHeight="false" outlineLevel="0" collapsed="false">
      <c r="A16" s="207"/>
      <c r="B16" s="207"/>
      <c r="C16" s="207" t="n">
        <v>27</v>
      </c>
      <c r="D16" s="221"/>
      <c r="E16" s="222"/>
      <c r="F16" s="222"/>
      <c r="G16" s="222"/>
      <c r="H16" s="222"/>
      <c r="I16" s="222"/>
      <c r="J16" s="223"/>
      <c r="K16" s="213"/>
      <c r="L16" s="255"/>
      <c r="M16" s="256"/>
      <c r="N16" s="256"/>
      <c r="O16" s="256"/>
      <c r="P16" s="256"/>
      <c r="Q16" s="256"/>
      <c r="R16" s="257"/>
      <c r="S16" s="248"/>
      <c r="T16" s="258"/>
      <c r="U16" s="259"/>
      <c r="V16" s="259"/>
      <c r="W16" s="258"/>
      <c r="X16" s="259"/>
      <c r="Y16" s="260"/>
      <c r="AA16" s="96"/>
      <c r="AB16" s="261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3"/>
      <c r="BB16" s="120"/>
      <c r="BC16" s="101"/>
      <c r="BD16" s="261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3"/>
      <c r="CF16" s="164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2"/>
      <c r="CV16" s="130"/>
      <c r="CW16" s="165"/>
      <c r="CX16" s="109"/>
      <c r="CY16" s="109"/>
      <c r="CZ16" s="164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65"/>
      <c r="DR16" s="109"/>
      <c r="DS16" s="109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2"/>
      <c r="ET16" s="130"/>
      <c r="EU16" s="130"/>
      <c r="EV16" s="130"/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/>
      <c r="FD16" s="150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09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1"/>
      <c r="HH16" s="151"/>
      <c r="HI16" s="151"/>
    </row>
    <row r="17" customFormat="false" ht="12" hidden="false" customHeight="false" outlineLevel="0" collapsed="false">
      <c r="A17" s="207"/>
      <c r="B17" s="207"/>
      <c r="C17" s="207" t="n">
        <v>32</v>
      </c>
      <c r="D17" s="221"/>
      <c r="E17" s="222"/>
      <c r="F17" s="222"/>
      <c r="G17" s="222"/>
      <c r="H17" s="222"/>
      <c r="I17" s="222"/>
      <c r="J17" s="223"/>
      <c r="K17" s="213"/>
      <c r="L17" s="255"/>
      <c r="M17" s="256"/>
      <c r="N17" s="256"/>
      <c r="O17" s="256"/>
      <c r="P17" s="256"/>
      <c r="Q17" s="256"/>
      <c r="R17" s="257"/>
      <c r="S17" s="248"/>
      <c r="T17" s="258"/>
      <c r="U17" s="259"/>
      <c r="V17" s="259"/>
      <c r="W17" s="258"/>
      <c r="X17" s="259"/>
      <c r="Y17" s="260"/>
      <c r="AA17" s="96"/>
      <c r="AB17" s="261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3"/>
      <c r="BB17" s="120"/>
      <c r="BC17" s="101"/>
      <c r="BD17" s="261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3"/>
      <c r="CF17" s="164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2"/>
      <c r="CV17" s="130"/>
      <c r="CW17" s="165"/>
      <c r="CX17" s="109"/>
      <c r="CY17" s="109"/>
      <c r="CZ17" s="164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65"/>
      <c r="DR17" s="109"/>
      <c r="DS17" s="109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2"/>
      <c r="ET17" s="130"/>
      <c r="EU17" s="130"/>
      <c r="EV17" s="130"/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/>
      <c r="FD17" s="150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09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1"/>
      <c r="HH17" s="151"/>
      <c r="HI17" s="151"/>
    </row>
    <row r="18" customFormat="false" ht="12.75" hidden="false" customHeight="false" outlineLevel="0" collapsed="false">
      <c r="A18" s="208"/>
      <c r="B18" s="208"/>
      <c r="C18" s="208" t="n">
        <v>37</v>
      </c>
      <c r="D18" s="230"/>
      <c r="E18" s="231"/>
      <c r="F18" s="231"/>
      <c r="G18" s="231"/>
      <c r="H18" s="231"/>
      <c r="I18" s="231"/>
      <c r="J18" s="232"/>
      <c r="K18" s="213"/>
      <c r="L18" s="264"/>
      <c r="M18" s="265"/>
      <c r="N18" s="265"/>
      <c r="O18" s="265"/>
      <c r="P18" s="265"/>
      <c r="Q18" s="265"/>
      <c r="R18" s="266"/>
      <c r="S18" s="248"/>
      <c r="T18" s="267"/>
      <c r="U18" s="268"/>
      <c r="V18" s="268"/>
      <c r="W18" s="267"/>
      <c r="X18" s="268"/>
      <c r="Y18" s="269"/>
      <c r="AA18" s="96"/>
      <c r="AB18" s="274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6"/>
      <c r="BB18" s="120"/>
      <c r="BC18" s="101"/>
      <c r="BD18" s="274"/>
      <c r="BE18" s="275"/>
      <c r="BF18" s="275"/>
      <c r="BG18" s="275"/>
      <c r="BH18" s="275"/>
      <c r="BI18" s="275"/>
      <c r="BJ18" s="275"/>
      <c r="BK18" s="275"/>
      <c r="BL18" s="275"/>
      <c r="BM18" s="275"/>
      <c r="BN18" s="275"/>
      <c r="BO18" s="275"/>
      <c r="BP18" s="275"/>
      <c r="BQ18" s="275"/>
      <c r="BR18" s="275"/>
      <c r="BS18" s="275"/>
      <c r="BT18" s="275"/>
      <c r="BU18" s="275"/>
      <c r="BV18" s="275"/>
      <c r="BW18" s="275"/>
      <c r="BX18" s="275"/>
      <c r="BY18" s="275"/>
      <c r="BZ18" s="275"/>
      <c r="CA18" s="275"/>
      <c r="CB18" s="275"/>
      <c r="CC18" s="276"/>
      <c r="CF18" s="183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5"/>
      <c r="CV18" s="184"/>
      <c r="CW18" s="186"/>
      <c r="CX18" s="109"/>
      <c r="CY18" s="109"/>
      <c r="CZ18" s="183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6"/>
      <c r="DR18" s="109"/>
      <c r="DS18" s="109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2"/>
      <c r="ET18" s="130"/>
      <c r="EU18" s="130"/>
      <c r="EV18" s="130"/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</v>
      </c>
      <c r="FD18" s="150" t="n">
        <f aca="false">AC18/$FA18</f>
        <v>0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0</v>
      </c>
      <c r="FL18" s="151" t="n">
        <f aca="false">AK18/$FA18</f>
        <v>0</v>
      </c>
      <c r="FM18" s="151" t="n">
        <f aca="false">AL18/$FA18</f>
        <v>0</v>
      </c>
      <c r="FN18" s="151" t="n">
        <f aca="false">AM18/$FA18</f>
        <v>0</v>
      </c>
      <c r="FO18" s="151" t="n">
        <f aca="false">AN18/$FA18</f>
        <v>0</v>
      </c>
      <c r="FP18" s="151" t="n">
        <f aca="false">AO18/$FA18</f>
        <v>0</v>
      </c>
      <c r="FQ18" s="151" t="n">
        <f aca="false">AP18/$FA18</f>
        <v>0</v>
      </c>
      <c r="FR18" s="151" t="n">
        <f aca="false">AQ18/$FA18</f>
        <v>0</v>
      </c>
      <c r="FS18" s="151" t="n">
        <f aca="false">AR18/$FA18</f>
        <v>0</v>
      </c>
      <c r="FT18" s="151" t="n">
        <f aca="false">AS18/$FA18</f>
        <v>0</v>
      </c>
      <c r="FU18" s="151" t="n">
        <f aca="false">AT18/$FA18</f>
        <v>0</v>
      </c>
      <c r="FV18" s="151" t="n">
        <f aca="false">AU18/$FA18</f>
        <v>0</v>
      </c>
      <c r="FW18" s="151" t="n">
        <f aca="false">AV18/$FA18</f>
        <v>0</v>
      </c>
      <c r="FX18" s="151" t="n">
        <f aca="false">AW18/$FA18</f>
        <v>0</v>
      </c>
      <c r="FY18" s="151" t="n">
        <f aca="false">AX18/$FA18</f>
        <v>0</v>
      </c>
      <c r="FZ18" s="151" t="n">
        <f aca="false">AY18/$FA18</f>
        <v>0</v>
      </c>
      <c r="GA18" s="151" t="n">
        <f aca="false">AZ18/$FA18</f>
        <v>0</v>
      </c>
      <c r="GB18" s="151" t="n">
        <f aca="false">BA18/$FA18</f>
        <v>0</v>
      </c>
      <c r="GC18" s="151" t="n">
        <f aca="false">SUM(FK18,FN18,FQ18,FT18,FW18,FZ18)</f>
        <v>0</v>
      </c>
      <c r="GD18" s="151" t="n">
        <f aca="false">SUM(FL18,FO18,FR18,FU18,FX18,GA18)</f>
        <v>0</v>
      </c>
      <c r="GE18" s="151" t="n">
        <f aca="false">SUM(FM18,FP18,FS18,FV18,FY18,GB18)</f>
        <v>0</v>
      </c>
      <c r="GF18" s="109"/>
      <c r="GG18" s="150" t="n">
        <f aca="false">BD18/$FA18</f>
        <v>0</v>
      </c>
      <c r="GH18" s="150" t="n">
        <f aca="false">BE18/$FA18</f>
        <v>0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0</v>
      </c>
      <c r="GP18" s="150" t="n">
        <f aca="false">BM18/$FA18</f>
        <v>0</v>
      </c>
      <c r="GQ18" s="150" t="n">
        <f aca="false">BN18/$FA18</f>
        <v>0</v>
      </c>
      <c r="GR18" s="150" t="n">
        <f aca="false">BO18/$FA18</f>
        <v>0</v>
      </c>
      <c r="GS18" s="150" t="n">
        <f aca="false">BP18/$FA18</f>
        <v>0</v>
      </c>
      <c r="GT18" s="150" t="n">
        <f aca="false">BQ18/$FA18</f>
        <v>0</v>
      </c>
      <c r="GU18" s="150" t="n">
        <f aca="false">BR18/$FA18</f>
        <v>0</v>
      </c>
      <c r="GV18" s="150" t="n">
        <f aca="false">BS18/$FA18</f>
        <v>0</v>
      </c>
      <c r="GW18" s="150" t="n">
        <f aca="false">BT18/$FA18</f>
        <v>0</v>
      </c>
      <c r="GX18" s="150" t="n">
        <f aca="false">BU18/$FA18</f>
        <v>0</v>
      </c>
      <c r="GY18" s="150" t="n">
        <f aca="false">BV18/$FA18</f>
        <v>0</v>
      </c>
      <c r="GZ18" s="150" t="n">
        <f aca="false">BW18/$FA18</f>
        <v>0</v>
      </c>
      <c r="HA18" s="150" t="n">
        <f aca="false">BX18/$FA18</f>
        <v>0</v>
      </c>
      <c r="HB18" s="150" t="n">
        <f aca="false">BY18/$FA18</f>
        <v>0</v>
      </c>
      <c r="HC18" s="150" t="n">
        <f aca="false">BZ18/$FA18</f>
        <v>0</v>
      </c>
      <c r="HD18" s="150" t="n">
        <f aca="false">CA18/$FA18</f>
        <v>0</v>
      </c>
      <c r="HE18" s="150" t="n">
        <f aca="false">CB18/$FA18</f>
        <v>0</v>
      </c>
      <c r="HF18" s="150" t="n">
        <f aca="false">CC18/$FA18</f>
        <v>0</v>
      </c>
      <c r="HG18" s="151" t="n">
        <f aca="false">SUM(GO18,GR18,GU18,GX18,HA18,HD18)</f>
        <v>0</v>
      </c>
      <c r="HH18" s="151" t="n">
        <f aca="false">SUM(GP18,GS18,GV18,GY18,HB18,HE18)</f>
        <v>0</v>
      </c>
      <c r="HI18" s="151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5129.6128</v>
      </c>
      <c r="E19" s="188" t="n">
        <v>41.9078</v>
      </c>
      <c r="F19" s="188" t="n">
        <v>43.526</v>
      </c>
      <c r="G19" s="188" t="n">
        <v>45.0542</v>
      </c>
      <c r="H19" s="188" t="n">
        <v>21311.244</v>
      </c>
      <c r="I19" s="188" t="n">
        <v>41.776</v>
      </c>
      <c r="J19" s="135" t="n">
        <f aca="false">H19/3600</f>
        <v>5.91979</v>
      </c>
      <c r="L19" s="187" t="n">
        <v>5127.808</v>
      </c>
      <c r="M19" s="188" t="n">
        <v>41.9053</v>
      </c>
      <c r="N19" s="188" t="n">
        <v>43.5244</v>
      </c>
      <c r="O19" s="188" t="n">
        <v>45.0536</v>
      </c>
      <c r="P19" s="188" t="n">
        <v>22068.61</v>
      </c>
      <c r="Q19" s="188" t="n">
        <v>43.04</v>
      </c>
      <c r="R19" s="135" t="n">
        <f aca="false">P19/3600</f>
        <v>6.13016944444444</v>
      </c>
      <c r="S19" s="137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6"/>
      <c r="AB19" s="138" t="n">
        <v>45056448</v>
      </c>
      <c r="AC19" s="139" t="n">
        <v>16968962</v>
      </c>
      <c r="AD19" s="139" t="n">
        <v>305248</v>
      </c>
      <c r="AE19" s="139" t="n">
        <v>408739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53481</v>
      </c>
      <c r="AK19" s="139" t="n">
        <v>59255</v>
      </c>
      <c r="AL19" s="139" t="n">
        <v>0</v>
      </c>
      <c r="AM19" s="139" t="n">
        <v>50913</v>
      </c>
      <c r="AN19" s="139" t="n">
        <v>195530</v>
      </c>
      <c r="AO19" s="139" t="n">
        <v>0</v>
      </c>
      <c r="AP19" s="139" t="n">
        <v>45274</v>
      </c>
      <c r="AQ19" s="139" t="n">
        <v>212976</v>
      </c>
      <c r="AR19" s="139" t="n">
        <v>0</v>
      </c>
      <c r="AS19" s="139" t="n">
        <v>30064</v>
      </c>
      <c r="AT19" s="139" t="n">
        <v>176339</v>
      </c>
      <c r="AU19" s="139" t="n">
        <v>0</v>
      </c>
      <c r="AV19" s="139" t="n">
        <v>2220</v>
      </c>
      <c r="AW19" s="139" t="n">
        <v>0</v>
      </c>
      <c r="AX19" s="139" t="n">
        <v>2220</v>
      </c>
      <c r="AY19" s="139" t="n">
        <v>1110</v>
      </c>
      <c r="AZ19" s="139" t="n">
        <v>0</v>
      </c>
      <c r="BA19" s="140" t="n">
        <v>1110</v>
      </c>
      <c r="BB19" s="120"/>
      <c r="BC19" s="101"/>
      <c r="BD19" s="189" t="n">
        <v>44549958</v>
      </c>
      <c r="BE19" s="190" t="n">
        <v>17060701</v>
      </c>
      <c r="BF19" s="190" t="n">
        <v>305141</v>
      </c>
      <c r="BG19" s="190" t="n">
        <v>408944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43376</v>
      </c>
      <c r="BM19" s="190" t="n">
        <v>0</v>
      </c>
      <c r="BN19" s="190" t="n">
        <v>43376</v>
      </c>
      <c r="BO19" s="190" t="n">
        <v>77107</v>
      </c>
      <c r="BP19" s="190" t="n">
        <v>123930</v>
      </c>
      <c r="BQ19" s="190" t="n">
        <v>12920</v>
      </c>
      <c r="BR19" s="190" t="n">
        <v>17931</v>
      </c>
      <c r="BS19" s="190" t="n">
        <v>0</v>
      </c>
      <c r="BT19" s="190" t="n">
        <v>17931</v>
      </c>
      <c r="BU19" s="190" t="n">
        <v>11040</v>
      </c>
      <c r="BV19" s="190" t="n">
        <v>0</v>
      </c>
      <c r="BW19" s="190" t="n">
        <v>11040</v>
      </c>
      <c r="BX19" s="190" t="n">
        <v>1745</v>
      </c>
      <c r="BY19" s="190" t="n">
        <v>0</v>
      </c>
      <c r="BZ19" s="190" t="n">
        <v>1745</v>
      </c>
      <c r="CA19" s="190" t="n">
        <v>821</v>
      </c>
      <c r="CB19" s="190" t="n">
        <v>0</v>
      </c>
      <c r="CC19" s="191" t="n">
        <v>821</v>
      </c>
      <c r="CF19" s="144" t="n">
        <f aca="false">AE19/$AB19</f>
        <v>0.00907170933669694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131512808111283</v>
      </c>
      <c r="CK19" s="145" t="n">
        <f aca="false">AL19/$AC19</f>
        <v>0</v>
      </c>
      <c r="CL19" s="145" t="n">
        <f aca="false">AN19/$AB19</f>
        <v>0.00433966743228405</v>
      </c>
      <c r="CM19" s="145" t="n">
        <f aca="false">AO19/$AC19</f>
        <v>0</v>
      </c>
      <c r="CN19" s="145" t="n">
        <f aca="false">AQ19/$AB19</f>
        <v>0.00472687061350242</v>
      </c>
      <c r="CO19" s="145" t="n">
        <f aca="false">AR19/$AC19</f>
        <v>0</v>
      </c>
      <c r="CP19" s="145" t="n">
        <f aca="false">AT19/$AB19</f>
        <v>0.00391373505519121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130827094786352</v>
      </c>
      <c r="CT19" s="145" t="n">
        <f aca="false">AZ19/$AB19</f>
        <v>0</v>
      </c>
      <c r="CU19" s="146" t="n">
        <f aca="false">BA19/$AC19</f>
        <v>6.54135473931759E-005</v>
      </c>
      <c r="CV19" s="145" t="n">
        <f aca="false">CJ19+CL19+CN19+CP19+CR19+CT19</f>
        <v>0.0142954011820905</v>
      </c>
      <c r="CW19" s="147" t="n">
        <f aca="false">CK19+CM19+CO19+CQ19+CS19+CU19</f>
        <v>0.000196240642179528</v>
      </c>
      <c r="CX19" s="109"/>
      <c r="CY19" s="109"/>
      <c r="CZ19" s="144" t="n">
        <f aca="false">BG19/$BD19</f>
        <v>0.00917944748679673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254245121580878</v>
      </c>
      <c r="DF19" s="145" t="n">
        <f aca="false">BP19/$BD19</f>
        <v>0.00278182080441019</v>
      </c>
      <c r="DG19" s="145" t="n">
        <f aca="false">BQ19/$BE19</f>
        <v>0.000757295963395642</v>
      </c>
      <c r="DH19" s="145" t="n">
        <f aca="false">BS19/$BD19</f>
        <v>0</v>
      </c>
      <c r="DI19" s="145" t="n">
        <f aca="false">BT19/$BE19</f>
        <v>0.00105101191328539</v>
      </c>
      <c r="DJ19" s="145" t="n">
        <f aca="false">BV19/$BD19</f>
        <v>0</v>
      </c>
      <c r="DK19" s="145" t="n">
        <f aca="false">BW19/$BE19</f>
        <v>0.000647101194728165</v>
      </c>
      <c r="DL19" s="145" t="n">
        <f aca="false">BY19/$BD19</f>
        <v>0</v>
      </c>
      <c r="DM19" s="145" t="n">
        <f aca="false">BZ19/$BE19</f>
        <v>0.000102281846449334</v>
      </c>
      <c r="DN19" s="145" t="n">
        <f aca="false">CB19/$BD19</f>
        <v>0</v>
      </c>
      <c r="DO19" s="145" t="n">
        <f aca="false">CC19/$BE19</f>
        <v>4.8122289934042E-005</v>
      </c>
      <c r="DP19" s="145" t="n">
        <f aca="false">DD19+DF19+DH19+DJ19+DL19+DN19</f>
        <v>0.00278182080441019</v>
      </c>
      <c r="DQ19" s="147" t="n">
        <f aca="false">DE19+DG19+DI19+DK19+DM19+DO19</f>
        <v>0.00514826442360135</v>
      </c>
      <c r="DR19" s="109"/>
      <c r="DS19" s="109"/>
      <c r="DT19" s="130" t="n">
        <f aca="false">BD19/AB19</f>
        <v>0.988758767668503</v>
      </c>
      <c r="DU19" s="130" t="n">
        <f aca="false">BE19/AC19</f>
        <v>1.00540628236424</v>
      </c>
      <c r="DV19" s="130" t="n">
        <f aca="false">BF19/AD19</f>
        <v>0.999649465352762</v>
      </c>
      <c r="DW19" s="130" t="n">
        <f aca="false">BG19/AE19</f>
        <v>1.00050154254916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811054393148969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51448549486379</v>
      </c>
      <c r="EF19" s="130" t="n">
        <f aca="false">BP19/AN19</f>
        <v>0.633815782744336</v>
      </c>
      <c r="EG19" s="130" t="e">
        <f aca="false">BQ19/AO19</f>
        <v>#DIV/0!</v>
      </c>
      <c r="EH19" s="130" t="n">
        <f aca="false">BR19/AP19</f>
        <v>0.396055130980254</v>
      </c>
      <c r="EI19" s="130" t="n">
        <f aca="false">BS19/AQ19</f>
        <v>0</v>
      </c>
      <c r="EJ19" s="130" t="e">
        <f aca="false">BT19/AR19</f>
        <v>#DIV/0!</v>
      </c>
      <c r="EK19" s="130" t="n">
        <f aca="false">BU19/AS19</f>
        <v>0.367216604576903</v>
      </c>
      <c r="EL19" s="130" t="n">
        <f aca="false">BV19/AT19</f>
        <v>0</v>
      </c>
      <c r="EM19" s="130" t="e">
        <f aca="false">BW19/AU19</f>
        <v>#DIV/0!</v>
      </c>
      <c r="EN19" s="130" t="n">
        <f aca="false">BX19/AV19</f>
        <v>0.786036036036036</v>
      </c>
      <c r="EO19" s="130" t="e">
        <f aca="false">BY19/AW19</f>
        <v>#DIV/0!</v>
      </c>
      <c r="EP19" s="130" t="n">
        <f aca="false">BZ19/AX19</f>
        <v>0.786036036036036</v>
      </c>
      <c r="EQ19" s="130" t="n">
        <f aca="false">CA19/AY19</f>
        <v>0.73963963963964</v>
      </c>
      <c r="ER19" s="130" t="e">
        <f aca="false">CB19/AZ19</f>
        <v>#DIV/0!</v>
      </c>
      <c r="ES19" s="132" t="n">
        <f aca="false">CC19/BA19</f>
        <v>0.73963963963964</v>
      </c>
      <c r="ET19" s="130" t="n">
        <f aca="false">SUM(BL19+BO19+BR19+BU19+BX19+CA19)/SUM(AJ19+AM19+AP19+AS19+AV19+AY19)</f>
        <v>0.830429034971758</v>
      </c>
      <c r="EU19" s="130" t="n">
        <f aca="false">SUM(BM19+BP19+BS19+BV19+BY19+CB19)/SUM(AK19+AN19+AQ19+AT19+AW19+AZ19)</f>
        <v>0.192408011178388</v>
      </c>
      <c r="EV19" s="130" t="n">
        <f aca="false">SUM(BN19+BQ19+BT19+BW19+BZ19+CC19)/SUM(AL19+AO19+AR19+AU19+AX19+BA19)</f>
        <v>26.3762762762763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905358796296296</v>
      </c>
      <c r="FD19" s="150" t="n">
        <f aca="false">AC19/$FA19</f>
        <v>0.0340972262409979</v>
      </c>
      <c r="FE19" s="151" t="n">
        <f aca="false">AD19/$FA19</f>
        <v>0.000613361625514403</v>
      </c>
      <c r="FF19" s="151" t="n">
        <f aca="false">AE19/$FA19</f>
        <v>0.000821315184542181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107464072145062</v>
      </c>
      <c r="FL19" s="151" t="n">
        <f aca="false">AK19/$FA19</f>
        <v>0.000119066277649177</v>
      </c>
      <c r="FM19" s="151" t="n">
        <f aca="false">AL19/$FA19</f>
        <v>0</v>
      </c>
      <c r="FN19" s="151" t="n">
        <f aca="false">AM19/$FA19</f>
        <v>0.00010230396412037</v>
      </c>
      <c r="FO19" s="151" t="n">
        <f aca="false">AN19/$FA19</f>
        <v>0.000392895608281893</v>
      </c>
      <c r="FP19" s="151" t="n">
        <f aca="false">AO19/$FA19</f>
        <v>0</v>
      </c>
      <c r="FQ19" s="151" t="n">
        <f aca="false">AP19/$FA19</f>
        <v>9.09730259773663E-005</v>
      </c>
      <c r="FR19" s="151" t="n">
        <f aca="false">AQ19/$FA19</f>
        <v>0.000427951388888889</v>
      </c>
      <c r="FS19" s="151" t="n">
        <f aca="false">AR19/$FA19</f>
        <v>0</v>
      </c>
      <c r="FT19" s="151" t="n">
        <f aca="false">AS19/$FA19</f>
        <v>6.04102366255144E-005</v>
      </c>
      <c r="FU19" s="151" t="n">
        <f aca="false">AT19/$FA19</f>
        <v>0.000354333445859054</v>
      </c>
      <c r="FV19" s="151" t="n">
        <f aca="false">AU19/$FA19</f>
        <v>0</v>
      </c>
      <c r="FW19" s="151" t="n">
        <f aca="false">AV19/$FA19</f>
        <v>4.46084104938272E-006</v>
      </c>
      <c r="FX19" s="151" t="n">
        <f aca="false">AW19/$FA19</f>
        <v>0</v>
      </c>
      <c r="FY19" s="151" t="n">
        <f aca="false">AX19/$FA19</f>
        <v>4.46084104938272E-006</v>
      </c>
      <c r="FZ19" s="151" t="n">
        <f aca="false">AY19/$FA19</f>
        <v>2.23042052469136E-006</v>
      </c>
      <c r="GA19" s="151" t="n">
        <f aca="false">AZ19/$FA19</f>
        <v>0</v>
      </c>
      <c r="GB19" s="151" t="n">
        <f aca="false">BA19/$FA19</f>
        <v>2.23042052469136E-006</v>
      </c>
      <c r="GC19" s="151" t="n">
        <f aca="false">SUM(FK19,FN19,FQ19,FT19,FW19,FZ19)</f>
        <v>0.000367842560442387</v>
      </c>
      <c r="GD19" s="151" t="n">
        <f aca="false">SUM(FL19,FO19,FR19,FU19,FX19,GA19)</f>
        <v>0.00129424672067901</v>
      </c>
      <c r="GE19" s="151" t="n">
        <f aca="false">SUM(FM19,FP19,FS19,FV19,FY19,GB19)</f>
        <v>6.69126157407407E-006</v>
      </c>
      <c r="GF19" s="109"/>
      <c r="GG19" s="150" t="n">
        <f aca="false">BD19/$FA19</f>
        <v>0.0895181447723766</v>
      </c>
      <c r="GH19" s="150" t="n">
        <f aca="false">BE19/$FA19</f>
        <v>0.034281565473894</v>
      </c>
      <c r="GI19" s="150" t="n">
        <f aca="false">BF19/$FA19</f>
        <v>0.000613146621013375</v>
      </c>
      <c r="GJ19" s="150" t="n">
        <f aca="false">BG19/$FA19</f>
        <v>0.000821727109053498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8.715920781893E-005</v>
      </c>
      <c r="GP19" s="150" t="n">
        <f aca="false">BM19/$FA19</f>
        <v>0</v>
      </c>
      <c r="GQ19" s="150" t="n">
        <f aca="false">BN19/$FA19</f>
        <v>8.715920781893E-005</v>
      </c>
      <c r="GR19" s="150" t="n">
        <f aca="false">BO19/$FA19</f>
        <v>0.000154937869727366</v>
      </c>
      <c r="GS19" s="150" t="n">
        <f aca="false">BP19/$FA19</f>
        <v>0.0002490234375</v>
      </c>
      <c r="GT19" s="150" t="n">
        <f aca="false">BQ19/$FA19</f>
        <v>2.59612911522634E-005</v>
      </c>
      <c r="GU19" s="150" t="n">
        <f aca="false">BR19/$FA19</f>
        <v>3.60303337191358E-005</v>
      </c>
      <c r="GV19" s="150" t="n">
        <f aca="false">BS19/$FA19</f>
        <v>0</v>
      </c>
      <c r="GW19" s="150" t="n">
        <f aca="false">BT19/$FA19</f>
        <v>3.60303337191358E-005</v>
      </c>
      <c r="GX19" s="150" t="n">
        <f aca="false">BU19/$FA19</f>
        <v>2.21836419753086E-005</v>
      </c>
      <c r="GY19" s="150" t="n">
        <f aca="false">BV19/$FA19</f>
        <v>0</v>
      </c>
      <c r="GZ19" s="150" t="n">
        <f aca="false">BW19/$FA19</f>
        <v>2.21836419753086E-005</v>
      </c>
      <c r="HA19" s="150" t="n">
        <f aca="false">BX19/$FA19</f>
        <v>3.50638181584362E-006</v>
      </c>
      <c r="HB19" s="150" t="n">
        <f aca="false">BY19/$FA19</f>
        <v>0</v>
      </c>
      <c r="HC19" s="150" t="n">
        <f aca="false">BZ19/$FA19</f>
        <v>3.50638181584362E-006</v>
      </c>
      <c r="HD19" s="150" t="n">
        <f aca="false">CA19/$FA19</f>
        <v>1.64970743312757E-006</v>
      </c>
      <c r="HE19" s="150" t="n">
        <f aca="false">CB19/$FA19</f>
        <v>0</v>
      </c>
      <c r="HF19" s="150" t="n">
        <f aca="false">CC19/$FA19</f>
        <v>1.64970743312757E-006</v>
      </c>
      <c r="HG19" s="151" t="n">
        <f aca="false">SUM(GO19,GR19,GU19,GX19,HA19,HD19)</f>
        <v>0.000305467142489712</v>
      </c>
      <c r="HH19" s="151" t="n">
        <f aca="false">SUM(GP19,GS19,GV19,GY19,HB19,HE19)</f>
        <v>0.0002490234375</v>
      </c>
      <c r="HI19" s="151" t="n">
        <f aca="false">SUM(GQ19,GT19,GW19,GZ19,HC19,HF19)</f>
        <v>0.000176490563914609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2412.6584</v>
      </c>
      <c r="E20" s="193" t="n">
        <v>39.8768</v>
      </c>
      <c r="F20" s="193" t="n">
        <v>41.8905</v>
      </c>
      <c r="G20" s="193" t="n">
        <v>42.9999</v>
      </c>
      <c r="H20" s="193" t="n">
        <v>18320.516</v>
      </c>
      <c r="I20" s="193" t="n">
        <v>35.505</v>
      </c>
      <c r="J20" s="154" t="n">
        <f aca="false">H20/3600</f>
        <v>5.08903222222222</v>
      </c>
      <c r="L20" s="192" t="n">
        <v>2411.9536</v>
      </c>
      <c r="M20" s="193" t="n">
        <v>39.8753</v>
      </c>
      <c r="N20" s="193" t="n">
        <v>41.8875</v>
      </c>
      <c r="O20" s="193" t="n">
        <v>42.9986</v>
      </c>
      <c r="P20" s="193" t="n">
        <v>18971.193</v>
      </c>
      <c r="Q20" s="193" t="n">
        <v>36.472</v>
      </c>
      <c r="R20" s="154" t="n">
        <f aca="false">P20/3600</f>
        <v>5.26977583333333</v>
      </c>
      <c r="S20" s="137"/>
      <c r="T20" s="156"/>
      <c r="U20" s="88"/>
      <c r="V20" s="88"/>
      <c r="W20" s="156"/>
      <c r="X20" s="88"/>
      <c r="Y20" s="157"/>
      <c r="AA20" s="96"/>
      <c r="AB20" s="158" t="n">
        <v>21940429</v>
      </c>
      <c r="AC20" s="159" t="n">
        <v>7500513</v>
      </c>
      <c r="AD20" s="159" t="n">
        <v>161479</v>
      </c>
      <c r="AE20" s="159" t="n">
        <v>213539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10701</v>
      </c>
      <c r="AK20" s="159" t="n">
        <v>11071</v>
      </c>
      <c r="AL20" s="159" t="n">
        <v>0</v>
      </c>
      <c r="AM20" s="159" t="n">
        <v>12655</v>
      </c>
      <c r="AN20" s="159" t="n">
        <v>91532</v>
      </c>
      <c r="AO20" s="159" t="n">
        <v>0</v>
      </c>
      <c r="AP20" s="159" t="n">
        <v>10341</v>
      </c>
      <c r="AQ20" s="159" t="n">
        <v>93177</v>
      </c>
      <c r="AR20" s="159" t="n">
        <v>0</v>
      </c>
      <c r="AS20" s="159" t="n">
        <v>7676</v>
      </c>
      <c r="AT20" s="159" t="n">
        <v>84882</v>
      </c>
      <c r="AU20" s="159" t="n">
        <v>0</v>
      </c>
      <c r="AV20" s="159" t="n">
        <v>1170</v>
      </c>
      <c r="AW20" s="159" t="n">
        <v>0</v>
      </c>
      <c r="AX20" s="159" t="n">
        <v>1170</v>
      </c>
      <c r="AY20" s="159" t="n">
        <v>573</v>
      </c>
      <c r="AZ20" s="159" t="n">
        <v>0</v>
      </c>
      <c r="BA20" s="160" t="n">
        <v>573</v>
      </c>
      <c r="BB20" s="120"/>
      <c r="BC20" s="101"/>
      <c r="BD20" s="161" t="n">
        <v>21719302</v>
      </c>
      <c r="BE20" s="162" t="n">
        <v>7520048</v>
      </c>
      <c r="BF20" s="162" t="n">
        <v>162262</v>
      </c>
      <c r="BG20" s="162" t="n">
        <v>215032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8918</v>
      </c>
      <c r="BM20" s="162" t="n">
        <v>0</v>
      </c>
      <c r="BN20" s="162" t="n">
        <v>8918</v>
      </c>
      <c r="BO20" s="162" t="n">
        <v>21470</v>
      </c>
      <c r="BP20" s="162" t="n">
        <v>91800</v>
      </c>
      <c r="BQ20" s="162" t="n">
        <v>2490</v>
      </c>
      <c r="BR20" s="162" t="n">
        <v>3029</v>
      </c>
      <c r="BS20" s="162" t="n">
        <v>0</v>
      </c>
      <c r="BT20" s="162" t="n">
        <v>3029</v>
      </c>
      <c r="BU20" s="162" t="n">
        <v>1946</v>
      </c>
      <c r="BV20" s="162" t="n">
        <v>0</v>
      </c>
      <c r="BW20" s="162" t="n">
        <v>1946</v>
      </c>
      <c r="BX20" s="162" t="n">
        <v>915</v>
      </c>
      <c r="BY20" s="162" t="n">
        <v>0</v>
      </c>
      <c r="BZ20" s="162" t="n">
        <v>915</v>
      </c>
      <c r="CA20" s="162" t="n">
        <v>426</v>
      </c>
      <c r="CB20" s="162" t="n">
        <v>0</v>
      </c>
      <c r="CC20" s="163" t="n">
        <v>426</v>
      </c>
      <c r="CF20" s="164" t="n">
        <f aca="false">AE20/$AB20</f>
        <v>0.00973267204574715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504593597508964</v>
      </c>
      <c r="CK20" s="130" t="n">
        <f aca="false">AL20/$AC20</f>
        <v>0</v>
      </c>
      <c r="CL20" s="130" t="n">
        <f aca="false">AN20/$AB20</f>
        <v>0.00417184185414059</v>
      </c>
      <c r="CM20" s="130" t="n">
        <f aca="false">AO20/$AC20</f>
        <v>0</v>
      </c>
      <c r="CN20" s="130" t="n">
        <f aca="false">AQ20/$AB20</f>
        <v>0.00424681759868962</v>
      </c>
      <c r="CO20" s="130" t="n">
        <f aca="false">AR20/$AC20</f>
        <v>0</v>
      </c>
      <c r="CP20" s="130" t="n">
        <f aca="false">AT20/$AB20</f>
        <v>0.00386874841872964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5989330329805</v>
      </c>
      <c r="CT20" s="130" t="n">
        <f aca="false">AZ20/$AB20</f>
        <v>0</v>
      </c>
      <c r="CU20" s="132" t="n">
        <f aca="false">BA20/$AC20</f>
        <v>7.63947745974175E-005</v>
      </c>
      <c r="CV20" s="130" t="n">
        <f aca="false">CJ20+CL20+CN20+CP20+CR20+CT20</f>
        <v>0.0127920014690688</v>
      </c>
      <c r="CW20" s="165" t="n">
        <f aca="false">CK20+CM20+CO20+CQ20+CS20+CU20</f>
        <v>0.000232384104927223</v>
      </c>
      <c r="CX20" s="109"/>
      <c r="CY20" s="109"/>
      <c r="CZ20" s="164" t="n">
        <f aca="false">BG20/$BD20</f>
        <v>0.00990050232737682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118589668576584</v>
      </c>
      <c r="DF20" s="130" t="n">
        <f aca="false">BP20/$BD20</f>
        <v>0.00422665516599014</v>
      </c>
      <c r="DG20" s="130" t="n">
        <f aca="false">BQ20/$BE20</f>
        <v>0.000331114907777184</v>
      </c>
      <c r="DH20" s="130" t="n">
        <f aca="false">BS20/$BD20</f>
        <v>0</v>
      </c>
      <c r="DI20" s="130" t="n">
        <f aca="false">BT20/$BE20</f>
        <v>0.000402789982191603</v>
      </c>
      <c r="DJ20" s="130" t="n">
        <f aca="false">BV20/$BD20</f>
        <v>0</v>
      </c>
      <c r="DK20" s="130" t="n">
        <f aca="false">BW20/$BE20</f>
        <v>0.000258774943989719</v>
      </c>
      <c r="DL20" s="130" t="n">
        <f aca="false">BY20/$BD20</f>
        <v>0</v>
      </c>
      <c r="DM20" s="130" t="n">
        <f aca="false">BZ20/$BE20</f>
        <v>0.00012167475526752</v>
      </c>
      <c r="DN20" s="130" t="n">
        <f aca="false">CB20/$BD20</f>
        <v>0</v>
      </c>
      <c r="DO20" s="130" t="n">
        <f aca="false">CC20/$BE20</f>
        <v>5.66485745835665E-005</v>
      </c>
      <c r="DP20" s="130" t="n">
        <f aca="false">DD20+DF20+DH20+DJ20+DL20+DN20</f>
        <v>0.00422665516599014</v>
      </c>
      <c r="DQ20" s="165" t="n">
        <f aca="false">DE20+DG20+DI20+DK20+DM20+DO20</f>
        <v>0.00235689984957543</v>
      </c>
      <c r="DR20" s="109"/>
      <c r="DS20" s="109"/>
      <c r="DT20" s="130" t="n">
        <f aca="false">BD20/AB20</f>
        <v>0.989921482392163</v>
      </c>
      <c r="DU20" s="130" t="n">
        <f aca="false">BE20/AC20</f>
        <v>1.00260448851965</v>
      </c>
      <c r="DV20" s="130" t="n">
        <f aca="false">BF20/AD20</f>
        <v>1.00484892772435</v>
      </c>
      <c r="DW20" s="130" t="n">
        <f aca="false">BG20/AE20</f>
        <v>1.00699169706705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83338005793851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1.69656262346898</v>
      </c>
      <c r="EF20" s="130" t="n">
        <f aca="false">BP20/AN20</f>
        <v>1.0029279377704</v>
      </c>
      <c r="EG20" s="130" t="e">
        <f aca="false">BQ20/AO20</f>
        <v>#DIV/0!</v>
      </c>
      <c r="EH20" s="130" t="n">
        <f aca="false">BR20/AP20</f>
        <v>0.29291171066628</v>
      </c>
      <c r="EI20" s="130" t="n">
        <f aca="false">BS20/AQ20</f>
        <v>0</v>
      </c>
      <c r="EJ20" s="130" t="e">
        <f aca="false">BT20/AR20</f>
        <v>#DIV/0!</v>
      </c>
      <c r="EK20" s="130" t="n">
        <f aca="false">BU20/AS20</f>
        <v>0.253517457008859</v>
      </c>
      <c r="EL20" s="130" t="n">
        <f aca="false">BV20/AT20</f>
        <v>0</v>
      </c>
      <c r="EM20" s="130" t="e">
        <f aca="false">BW20/AU20</f>
        <v>#DIV/0!</v>
      </c>
      <c r="EN20" s="130" t="n">
        <f aca="false">BX20/AV20</f>
        <v>0.782051282051282</v>
      </c>
      <c r="EO20" s="130" t="e">
        <f aca="false">BY20/AW20</f>
        <v>#DIV/0!</v>
      </c>
      <c r="EP20" s="130" t="n">
        <f aca="false">BZ20/AX20</f>
        <v>0.782051282051282</v>
      </c>
      <c r="EQ20" s="130" t="n">
        <f aca="false">CA20/AY20</f>
        <v>0.743455497382199</v>
      </c>
      <c r="ER20" s="130" t="e">
        <f aca="false">CB20/AZ20</f>
        <v>#DIV/0!</v>
      </c>
      <c r="ES20" s="132" t="n">
        <f aca="false">CC20/BA20</f>
        <v>0.743455497382199</v>
      </c>
      <c r="ET20" s="130" t="n">
        <f aca="false">SUM(BL20+BO20+BR20+BU20+BX20+CA20)/SUM(AJ20+AM20+AP20+AS20+AV20+AY20)</f>
        <v>0.851284905835421</v>
      </c>
      <c r="EU20" s="130" t="n">
        <f aca="false">SUM(BM20+BP20+BS20+BV20+BY20+CB20)/SUM(AK20+AN20+AQ20+AT20+AW20+AZ20)</f>
        <v>0.327083823246467</v>
      </c>
      <c r="EV20" s="130" t="n">
        <f aca="false">SUM(BN20+BQ20+BT20+BW20+BZ20+CC20)/SUM(AL20+AO20+AR20+AU20+AX20+BA20)</f>
        <v>10.1686746987952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440868316775977</v>
      </c>
      <c r="FD20" s="150" t="n">
        <f aca="false">AC20/$FA20</f>
        <v>0.0150714397665895</v>
      </c>
      <c r="FE20" s="151" t="n">
        <f aca="false">AD20/$FA20</f>
        <v>0.00032447394225823</v>
      </c>
      <c r="FF20" s="151" t="n">
        <f aca="false">AE20/$FA20</f>
        <v>0.000429082674254115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2.15024594907407E-005</v>
      </c>
      <c r="FL20" s="151" t="n">
        <f aca="false">AK20/$FA20</f>
        <v>2.22459329989712E-005</v>
      </c>
      <c r="FM20" s="151" t="n">
        <f aca="false">AL20/$FA20</f>
        <v>0</v>
      </c>
      <c r="FN20" s="151" t="n">
        <f aca="false">AM20/$FA20</f>
        <v>2.54288033693416E-005</v>
      </c>
      <c r="FO20" s="151" t="n">
        <f aca="false">AN20/$FA20</f>
        <v>0.000183923289609054</v>
      </c>
      <c r="FP20" s="151" t="n">
        <f aca="false">AO20/$FA20</f>
        <v>0</v>
      </c>
      <c r="FQ20" s="151" t="n">
        <f aca="false">AP20/$FA20</f>
        <v>2.07790798611111E-005</v>
      </c>
      <c r="FR20" s="151" t="n">
        <f aca="false">AQ20/$FA20</f>
        <v>0.000187228732638889</v>
      </c>
      <c r="FS20" s="151" t="n">
        <f aca="false">AR20/$FA20</f>
        <v>0</v>
      </c>
      <c r="FT20" s="151" t="n">
        <f aca="false">AS20/$FA20</f>
        <v>1.54240612139918E-005</v>
      </c>
      <c r="FU20" s="151" t="n">
        <f aca="false">AT20/$FA20</f>
        <v>0.000170560860339506</v>
      </c>
      <c r="FV20" s="151" t="n">
        <f aca="false">AU20/$FA20</f>
        <v>0</v>
      </c>
      <c r="FW20" s="151" t="n">
        <f aca="false">AV20/$FA20</f>
        <v>2.3509837962963E-006</v>
      </c>
      <c r="FX20" s="151" t="n">
        <f aca="false">AW20/$FA20</f>
        <v>0</v>
      </c>
      <c r="FY20" s="151" t="n">
        <f aca="false">AX20/$FA20</f>
        <v>2.3509837962963E-006</v>
      </c>
      <c r="FZ20" s="151" t="n">
        <f aca="false">AY20/$FA20</f>
        <v>1.15137924382716E-006</v>
      </c>
      <c r="GA20" s="151" t="n">
        <f aca="false">AZ20/$FA20</f>
        <v>0</v>
      </c>
      <c r="GB20" s="151" t="n">
        <f aca="false">BA20/$FA20</f>
        <v>1.15137924382716E-006</v>
      </c>
      <c r="GC20" s="151" t="n">
        <f aca="false">SUM(FK20,FN20,FQ20,FT20,FW20,FZ20)</f>
        <v>8.66367669753086E-005</v>
      </c>
      <c r="GD20" s="151" t="n">
        <f aca="false">SUM(FL20,FO20,FR20,FU20,FX20,GA20)</f>
        <v>0.00056395881558642</v>
      </c>
      <c r="GE20" s="151" t="n">
        <f aca="false">SUM(FM20,FP20,FS20,FV20,FY20,GB20)</f>
        <v>3.50236304012346E-006</v>
      </c>
      <c r="GF20" s="109"/>
      <c r="GG20" s="150" t="n">
        <f aca="false">BD20/$FA20</f>
        <v>0.0436425017682613</v>
      </c>
      <c r="GH20" s="150" t="n">
        <f aca="false">BE20/$FA20</f>
        <v>0.0151106931584362</v>
      </c>
      <c r="GI20" s="150" t="n">
        <f aca="false">BF20/$FA20</f>
        <v>0.000326047292952675</v>
      </c>
      <c r="GJ20" s="150" t="n">
        <f aca="false">BG20/$FA20</f>
        <v>0.000432082690329218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1.7919720936214E-005</v>
      </c>
      <c r="GP20" s="150" t="n">
        <f aca="false">BM20/$FA20</f>
        <v>0</v>
      </c>
      <c r="GQ20" s="150" t="n">
        <f aca="false">BN20/$FA20</f>
        <v>1.7919720936214E-005</v>
      </c>
      <c r="GR20" s="150" t="n">
        <f aca="false">BO20/$FA20</f>
        <v>4.31415573559671E-005</v>
      </c>
      <c r="GS20" s="150" t="n">
        <f aca="false">BP20/$FA20</f>
        <v>0.000184461805555556</v>
      </c>
      <c r="GT20" s="150" t="n">
        <f aca="false">BQ20/$FA20</f>
        <v>5.00337577160494E-006</v>
      </c>
      <c r="GU20" s="150" t="n">
        <f aca="false">BR20/$FA20</f>
        <v>6.0864358281893E-006</v>
      </c>
      <c r="GV20" s="150" t="n">
        <f aca="false">BS20/$FA20</f>
        <v>0</v>
      </c>
      <c r="GW20" s="150" t="n">
        <f aca="false">BT20/$FA20</f>
        <v>6.0864358281893E-006</v>
      </c>
      <c r="GX20" s="150" t="n">
        <f aca="false">BU20/$FA20</f>
        <v>3.91026877572017E-006</v>
      </c>
      <c r="GY20" s="150" t="n">
        <f aca="false">BV20/$FA20</f>
        <v>0</v>
      </c>
      <c r="GZ20" s="150" t="n">
        <f aca="false">BW20/$FA20</f>
        <v>3.91026877572017E-006</v>
      </c>
      <c r="HA20" s="150" t="n">
        <f aca="false">BX20/$FA20</f>
        <v>1.83858989197531E-006</v>
      </c>
      <c r="HB20" s="150" t="n">
        <f aca="false">BY20/$FA20</f>
        <v>0</v>
      </c>
      <c r="HC20" s="150" t="n">
        <f aca="false">BZ20/$FA20</f>
        <v>1.83858989197531E-006</v>
      </c>
      <c r="HD20" s="150" t="n">
        <f aca="false">CA20/$FA20</f>
        <v>8.55999228395062E-007</v>
      </c>
      <c r="HE20" s="150" t="n">
        <f aca="false">CB20/$FA20</f>
        <v>0</v>
      </c>
      <c r="HF20" s="150" t="n">
        <f aca="false">CC20/$FA20</f>
        <v>8.55999228395062E-007</v>
      </c>
      <c r="HG20" s="151" t="n">
        <f aca="false">SUM(GO20,GR20,GU20,GX20,HA20,HD20)</f>
        <v>7.37525720164609E-005</v>
      </c>
      <c r="HH20" s="151" t="n">
        <f aca="false">SUM(GP20,GS20,GV20,GY20,HB20,HE20)</f>
        <v>0.000184461805555556</v>
      </c>
      <c r="HI20" s="151" t="n">
        <f aca="false">SUM(GQ20,GT20,GW20,GZ20,HC20,HF20)</f>
        <v>3.56143904320988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1172.9624</v>
      </c>
      <c r="E21" s="193" t="n">
        <v>37.3017</v>
      </c>
      <c r="F21" s="193" t="n">
        <v>40.6738</v>
      </c>
      <c r="G21" s="193" t="n">
        <v>41.7338</v>
      </c>
      <c r="H21" s="193" t="n">
        <v>16175.715</v>
      </c>
      <c r="I21" s="193" t="n">
        <v>31.168</v>
      </c>
      <c r="J21" s="154" t="n">
        <f aca="false">H21/3600</f>
        <v>4.49325416666667</v>
      </c>
      <c r="L21" s="192" t="n">
        <v>1171.6824</v>
      </c>
      <c r="M21" s="193" t="n">
        <v>37.3008</v>
      </c>
      <c r="N21" s="193" t="n">
        <v>40.6768</v>
      </c>
      <c r="O21" s="193" t="n">
        <v>41.7287</v>
      </c>
      <c r="P21" s="193" t="n">
        <v>16146.168</v>
      </c>
      <c r="Q21" s="193" t="n">
        <v>31.449</v>
      </c>
      <c r="R21" s="154" t="n">
        <f aca="false">P21/3600</f>
        <v>4.48504666666667</v>
      </c>
      <c r="S21" s="137"/>
      <c r="T21" s="156"/>
      <c r="U21" s="88"/>
      <c r="V21" s="88"/>
      <c r="W21" s="156"/>
      <c r="X21" s="88"/>
      <c r="Y21" s="157"/>
      <c r="AA21" s="96"/>
      <c r="AB21" s="158" t="n">
        <v>11487203</v>
      </c>
      <c r="AC21" s="159" t="n">
        <v>3337632</v>
      </c>
      <c r="AD21" s="159" t="n">
        <v>96721</v>
      </c>
      <c r="AE21" s="159" t="n">
        <v>118298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3007</v>
      </c>
      <c r="AK21" s="159" t="n">
        <v>3517</v>
      </c>
      <c r="AL21" s="159" t="n">
        <v>0</v>
      </c>
      <c r="AM21" s="159" t="n">
        <v>6303</v>
      </c>
      <c r="AN21" s="159" t="n">
        <v>90452</v>
      </c>
      <c r="AO21" s="159" t="n">
        <v>0</v>
      </c>
      <c r="AP21" s="159" t="n">
        <v>5035</v>
      </c>
      <c r="AQ21" s="159" t="n">
        <v>88740</v>
      </c>
      <c r="AR21" s="159" t="n">
        <v>0</v>
      </c>
      <c r="AS21" s="159" t="n">
        <v>3873</v>
      </c>
      <c r="AT21" s="159" t="n">
        <v>85754</v>
      </c>
      <c r="AU21" s="159" t="n">
        <v>0</v>
      </c>
      <c r="AV21" s="159" t="n">
        <v>585</v>
      </c>
      <c r="AW21" s="159" t="n">
        <v>0</v>
      </c>
      <c r="AX21" s="159" t="n">
        <v>585</v>
      </c>
      <c r="AY21" s="159" t="n">
        <v>270</v>
      </c>
      <c r="AZ21" s="159" t="n">
        <v>0</v>
      </c>
      <c r="BA21" s="160" t="n">
        <v>270</v>
      </c>
      <c r="BB21" s="120"/>
      <c r="BC21" s="101"/>
      <c r="BD21" s="161" t="n">
        <v>11308589</v>
      </c>
      <c r="BE21" s="162" t="n">
        <v>3338536</v>
      </c>
      <c r="BF21" s="162" t="n">
        <v>96565</v>
      </c>
      <c r="BG21" s="162" t="n">
        <v>118635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1925</v>
      </c>
      <c r="BM21" s="162" t="n">
        <v>0</v>
      </c>
      <c r="BN21" s="162" t="n">
        <v>1925</v>
      </c>
      <c r="BO21" s="162" t="n">
        <v>7378</v>
      </c>
      <c r="BP21" s="162" t="n">
        <v>91800</v>
      </c>
      <c r="BQ21" s="162" t="n">
        <v>464</v>
      </c>
      <c r="BR21" s="162" t="n">
        <v>502</v>
      </c>
      <c r="BS21" s="162" t="n">
        <v>0</v>
      </c>
      <c r="BT21" s="162" t="n">
        <v>502</v>
      </c>
      <c r="BU21" s="162" t="n">
        <v>356</v>
      </c>
      <c r="BV21" s="162" t="n">
        <v>0</v>
      </c>
      <c r="BW21" s="162" t="n">
        <v>356</v>
      </c>
      <c r="BX21" s="162" t="n">
        <v>340</v>
      </c>
      <c r="BY21" s="162" t="n">
        <v>0</v>
      </c>
      <c r="BZ21" s="162" t="n">
        <v>340</v>
      </c>
      <c r="CA21" s="162" t="n">
        <v>138</v>
      </c>
      <c r="CB21" s="162" t="n">
        <v>0</v>
      </c>
      <c r="CC21" s="163" t="n">
        <v>138</v>
      </c>
      <c r="CF21" s="164" t="n">
        <f aca="false">AE21/$AB21</f>
        <v>0.0102982423136424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30616678402915</v>
      </c>
      <c r="CK21" s="130" t="n">
        <f aca="false">AL21/$AC21</f>
        <v>0</v>
      </c>
      <c r="CL21" s="130" t="n">
        <f aca="false">AN21/$AB21</f>
        <v>0.00787415352544915</v>
      </c>
      <c r="CM21" s="130" t="n">
        <f aca="false">AO21/$AC21</f>
        <v>0</v>
      </c>
      <c r="CN21" s="130" t="n">
        <f aca="false">AQ21/$AB21</f>
        <v>0.00772511811622029</v>
      </c>
      <c r="CO21" s="130" t="n">
        <f aca="false">AR21/$AC21</f>
        <v>0</v>
      </c>
      <c r="CP21" s="130" t="n">
        <f aca="false">AT21/$AB21</f>
        <v>0.00746517668400219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75273966692553</v>
      </c>
      <c r="CT21" s="130" t="n">
        <f aca="false">AZ21/$AB21</f>
        <v>0</v>
      </c>
      <c r="CU21" s="132" t="n">
        <f aca="false">BA21/$AC21</f>
        <v>8.08956769350246E-005</v>
      </c>
      <c r="CV21" s="130" t="n">
        <f aca="false">CJ21+CL21+CN21+CP21+CR21+CT21</f>
        <v>0.0233706151097008</v>
      </c>
      <c r="CW21" s="165" t="n">
        <f aca="false">CK21+CM21+CO21+CQ21+CS21+CU21</f>
        <v>0.000256169643627578</v>
      </c>
      <c r="CX21" s="109"/>
      <c r="CY21" s="109"/>
      <c r="CZ21" s="164" t="n">
        <f aca="false">BG21/$BD21</f>
        <v>0.010490698706974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0576600042653427</v>
      </c>
      <c r="DF21" s="130" t="n">
        <f aca="false">BP21/$BD21</f>
        <v>0.00811772361697821</v>
      </c>
      <c r="DG21" s="130" t="n">
        <f aca="false">BQ21/$BE21</f>
        <v>0.000138983075216203</v>
      </c>
      <c r="DH21" s="130" t="n">
        <f aca="false">BS21/$BD21</f>
        <v>0</v>
      </c>
      <c r="DI21" s="130" t="n">
        <f aca="false">BT21/$BE21</f>
        <v>0.000150365309824426</v>
      </c>
      <c r="DJ21" s="130" t="n">
        <f aca="false">BV21/$BD21</f>
        <v>0</v>
      </c>
      <c r="DK21" s="130" t="n">
        <f aca="false">BW21/$BE21</f>
        <v>0.000106633566329673</v>
      </c>
      <c r="DL21" s="130" t="n">
        <f aca="false">BY21/$BD21</f>
        <v>0</v>
      </c>
      <c r="DM21" s="130" t="n">
        <f aca="false">BZ21/$BE21</f>
        <v>0.000101841046494631</v>
      </c>
      <c r="DN21" s="130" t="n">
        <f aca="false">CB21/$BD21</f>
        <v>0</v>
      </c>
      <c r="DO21" s="130" t="n">
        <f aca="false">CC21/$BE21</f>
        <v>4.13354835772327E-005</v>
      </c>
      <c r="DP21" s="130" t="n">
        <f aca="false">DD21+DF21+DH21+DJ21+DL21+DN21</f>
        <v>0.00811772361697821</v>
      </c>
      <c r="DQ21" s="165" t="n">
        <f aca="false">DE21+DG21+DI21+DK21+DM21+DO21</f>
        <v>0.00111575852409559</v>
      </c>
      <c r="DR21" s="109"/>
      <c r="DS21" s="109"/>
      <c r="DT21" s="130" t="n">
        <f aca="false">BD21/AB21</f>
        <v>0.984451045219624</v>
      </c>
      <c r="DU21" s="130" t="n">
        <f aca="false">BE21/AC21</f>
        <v>1.00027085071092</v>
      </c>
      <c r="DV21" s="130" t="n">
        <f aca="false">BF21/AD21</f>
        <v>0.998387113450026</v>
      </c>
      <c r="DW21" s="130" t="n">
        <f aca="false">BG21/AE21</f>
        <v>1.00284873793302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640172929830396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1.17055370458512</v>
      </c>
      <c r="EF21" s="130" t="n">
        <f aca="false">BP21/AN21</f>
        <v>1.0149029319418</v>
      </c>
      <c r="EG21" s="130" t="e">
        <f aca="false">BQ21/AO21</f>
        <v>#DIV/0!</v>
      </c>
      <c r="EH21" s="130" t="n">
        <f aca="false">BR21/AP21</f>
        <v>0.0997020854021847</v>
      </c>
      <c r="EI21" s="130" t="n">
        <f aca="false">BS21/AQ21</f>
        <v>0</v>
      </c>
      <c r="EJ21" s="130" t="e">
        <f aca="false">BT21/AR21</f>
        <v>#DIV/0!</v>
      </c>
      <c r="EK21" s="130" t="n">
        <f aca="false">BU21/AS21</f>
        <v>0.0919184095016783</v>
      </c>
      <c r="EL21" s="130" t="n">
        <f aca="false">BV21/AT21</f>
        <v>0</v>
      </c>
      <c r="EM21" s="130" t="e">
        <f aca="false">BW21/AU21</f>
        <v>#DIV/0!</v>
      </c>
      <c r="EN21" s="130" t="n">
        <f aca="false">BX21/AV21</f>
        <v>0.581196581196581</v>
      </c>
      <c r="EO21" s="130" t="e">
        <f aca="false">BY21/AW21</f>
        <v>#DIV/0!</v>
      </c>
      <c r="EP21" s="130" t="n">
        <f aca="false">BZ21/AX21</f>
        <v>0.581196581196581</v>
      </c>
      <c r="EQ21" s="130" t="n">
        <f aca="false">CA21/AY21</f>
        <v>0.511111111111111</v>
      </c>
      <c r="ER21" s="130" t="e">
        <f aca="false">CB21/AZ21</f>
        <v>#DIV/0!</v>
      </c>
      <c r="ES21" s="132" t="n">
        <f aca="false">CC21/BA21</f>
        <v>0.511111111111111</v>
      </c>
      <c r="ET21" s="130" t="n">
        <f aca="false">SUM(BL21+BO21+BR21+BU21+BX21+CA21)/SUM(AJ21+AM21+AP21+AS21+AV21+AY21)</f>
        <v>0.55780422586903</v>
      </c>
      <c r="EU21" s="130" t="n">
        <f aca="false">SUM(BM21+BP21+BS21+BV21+BY21+CB21)/SUM(AK21+AN21+AQ21+AT21+AW21+AZ21)</f>
        <v>0.341946562468571</v>
      </c>
      <c r="EV21" s="130" t="n">
        <f aca="false">SUM(BN21+BQ21+BT21+BW21+BZ21+CC21)/SUM(AL21+AO21+AR21+AU21+AX21+BA21)</f>
        <v>4.35672514619883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3082246254501</v>
      </c>
      <c r="FD21" s="150" t="n">
        <f aca="false">AC21/$FA21</f>
        <v>0.00670659722222222</v>
      </c>
      <c r="FE21" s="151" t="n">
        <f aca="false">AD21/$FA21</f>
        <v>0.000194350003215021</v>
      </c>
      <c r="FF21" s="151" t="n">
        <f aca="false">AE21/$FA21</f>
        <v>0.000237706565072016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6.04222929526749E-006</v>
      </c>
      <c r="FL21" s="151" t="n">
        <f aca="false">AK21/$FA21</f>
        <v>7.06701710390947E-006</v>
      </c>
      <c r="FM21" s="151" t="n">
        <f aca="false">AL21/$FA21</f>
        <v>0</v>
      </c>
      <c r="FN21" s="151" t="n">
        <f aca="false">AM21/$FA21</f>
        <v>1.26651716820988E-005</v>
      </c>
      <c r="FO21" s="151" t="n">
        <f aca="false">AN21/$FA21</f>
        <v>0.000181753150720165</v>
      </c>
      <c r="FP21" s="151" t="n">
        <f aca="false">AO21/$FA21</f>
        <v>0</v>
      </c>
      <c r="FQ21" s="151" t="n">
        <f aca="false">AP21/$FA21</f>
        <v>1.01172678755144E-005</v>
      </c>
      <c r="FR21" s="151" t="n">
        <f aca="false">AQ21/$FA21</f>
        <v>0.000178313078703704</v>
      </c>
      <c r="FS21" s="151" t="n">
        <f aca="false">AR21/$FA21</f>
        <v>0</v>
      </c>
      <c r="FT21" s="151" t="n">
        <f aca="false">AS21/$FA21</f>
        <v>7.78235918209877E-006</v>
      </c>
      <c r="FU21" s="151" t="n">
        <f aca="false">AT21/$FA21</f>
        <v>0.000172313046553498</v>
      </c>
      <c r="FV21" s="151" t="n">
        <f aca="false">AU21/$FA21</f>
        <v>0</v>
      </c>
      <c r="FW21" s="151" t="n">
        <f aca="false">AV21/$FA21</f>
        <v>1.17549189814815E-006</v>
      </c>
      <c r="FX21" s="151" t="n">
        <f aca="false">AW21/$FA21</f>
        <v>0</v>
      </c>
      <c r="FY21" s="151" t="n">
        <f aca="false">AX21/$FA21</f>
        <v>1.17549189814815E-006</v>
      </c>
      <c r="FZ21" s="151" t="n">
        <f aca="false">AY21/$FA21</f>
        <v>5.42534722222222E-007</v>
      </c>
      <c r="GA21" s="151" t="n">
        <f aca="false">AZ21/$FA21</f>
        <v>0</v>
      </c>
      <c r="GB21" s="151" t="n">
        <f aca="false">BA21/$FA21</f>
        <v>5.42534722222222E-007</v>
      </c>
      <c r="GC21" s="151" t="n">
        <f aca="false">SUM(FK21,FN21,FQ21,FT21,FW21,FZ21)</f>
        <v>3.83250546553498E-005</v>
      </c>
      <c r="GD21" s="151" t="n">
        <f aca="false">SUM(FL21,FO21,FR21,FU21,FX21,GA21)</f>
        <v>0.000539446293081276</v>
      </c>
      <c r="GE21" s="151" t="n">
        <f aca="false">SUM(FM21,FP21,FS21,FV21,FY21,GB21)</f>
        <v>1.71802662037037E-006</v>
      </c>
      <c r="GF21" s="109"/>
      <c r="GG21" s="150" t="n">
        <f aca="false">BD21/$FA21</f>
        <v>0.0227233414512603</v>
      </c>
      <c r="GH21" s="150" t="n">
        <f aca="false">BE21/$FA21</f>
        <v>0.00670841370884774</v>
      </c>
      <c r="GI21" s="150" t="n">
        <f aca="false">BF21/$FA21</f>
        <v>0.000194036538708848</v>
      </c>
      <c r="GJ21" s="150" t="n">
        <f aca="false">BG21/$FA21</f>
        <v>0.000238383728780864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3.86807163065844E-006</v>
      </c>
      <c r="GP21" s="150" t="n">
        <f aca="false">BM21/$FA21</f>
        <v>0</v>
      </c>
      <c r="GQ21" s="150" t="n">
        <f aca="false">BN21/$FA21</f>
        <v>3.86807163065844E-006</v>
      </c>
      <c r="GR21" s="150" t="n">
        <f aca="false">BO21/$FA21</f>
        <v>1.48252636316872E-005</v>
      </c>
      <c r="GS21" s="150" t="n">
        <f aca="false">BP21/$FA21</f>
        <v>0.000184461805555556</v>
      </c>
      <c r="GT21" s="150" t="n">
        <f aca="false">BQ21/$FA21</f>
        <v>9.32355967078189E-007</v>
      </c>
      <c r="GU21" s="150" t="n">
        <f aca="false">BR21/$FA21</f>
        <v>1.00871270576132E-006</v>
      </c>
      <c r="GV21" s="150" t="n">
        <f aca="false">BS21/$FA21</f>
        <v>0</v>
      </c>
      <c r="GW21" s="150" t="n">
        <f aca="false">BT21/$FA21</f>
        <v>1.00871270576132E-006</v>
      </c>
      <c r="GX21" s="150" t="n">
        <f aca="false">BU21/$FA21</f>
        <v>7.153420781893E-007</v>
      </c>
      <c r="GY21" s="150" t="n">
        <f aca="false">BV21/$FA21</f>
        <v>0</v>
      </c>
      <c r="GZ21" s="150" t="n">
        <f aca="false">BW21/$FA21</f>
        <v>7.153420781893E-007</v>
      </c>
      <c r="HA21" s="150" t="n">
        <f aca="false">BX21/$FA21</f>
        <v>6.83191872427984E-007</v>
      </c>
      <c r="HB21" s="150" t="n">
        <f aca="false">BY21/$FA21</f>
        <v>0</v>
      </c>
      <c r="HC21" s="150" t="n">
        <f aca="false">BZ21/$FA21</f>
        <v>6.83191872427984E-007</v>
      </c>
      <c r="HD21" s="150" t="n">
        <f aca="false">CA21/$FA21</f>
        <v>2.77295524691358E-007</v>
      </c>
      <c r="HE21" s="150" t="n">
        <f aca="false">CB21/$FA21</f>
        <v>0</v>
      </c>
      <c r="HF21" s="150" t="n">
        <f aca="false">CC21/$FA21</f>
        <v>2.77295524691358E-007</v>
      </c>
      <c r="HG21" s="151" t="n">
        <f aca="false">SUM(GO21,GR21,GU21,GX21,HA21,HD21)</f>
        <v>2.13778774434156E-005</v>
      </c>
      <c r="HH21" s="151" t="n">
        <f aca="false">SUM(GP21,GS21,GV21,GY21,HB21,HE21)</f>
        <v>0.000184461805555556</v>
      </c>
      <c r="HI21" s="151" t="n">
        <f aca="false">SUM(GQ21,GT21,GW21,GZ21,HC21,HF21)</f>
        <v>7.4849697788065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577.2704</v>
      </c>
      <c r="E22" s="195" t="n">
        <v>34.6713</v>
      </c>
      <c r="F22" s="195" t="n">
        <v>39.7972</v>
      </c>
      <c r="G22" s="195" t="n">
        <v>40.926</v>
      </c>
      <c r="H22" s="195" t="n">
        <v>14563.406</v>
      </c>
      <c r="I22" s="195" t="n">
        <v>28.126</v>
      </c>
      <c r="J22" s="168" t="n">
        <f aca="false">H22/3600</f>
        <v>4.04539055555556</v>
      </c>
      <c r="L22" s="194" t="n">
        <v>576.328</v>
      </c>
      <c r="M22" s="195" t="n">
        <v>34.67</v>
      </c>
      <c r="N22" s="195" t="n">
        <v>39.7956</v>
      </c>
      <c r="O22" s="195" t="n">
        <v>40.9494</v>
      </c>
      <c r="P22" s="195" t="n">
        <v>14491.083</v>
      </c>
      <c r="Q22" s="195" t="n">
        <v>28.142</v>
      </c>
      <c r="R22" s="168" t="n">
        <f aca="false">P22/3600</f>
        <v>4.02530083333333</v>
      </c>
      <c r="S22" s="137"/>
      <c r="T22" s="170"/>
      <c r="U22" s="171"/>
      <c r="V22" s="171"/>
      <c r="W22" s="170"/>
      <c r="X22" s="171"/>
      <c r="Y22" s="172"/>
      <c r="AA22" s="96"/>
      <c r="AB22" s="158" t="n">
        <v>6240972</v>
      </c>
      <c r="AC22" s="159" t="n">
        <v>1513691</v>
      </c>
      <c r="AD22" s="159" t="n">
        <v>55202</v>
      </c>
      <c r="AE22" s="159" t="n">
        <v>63451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216</v>
      </c>
      <c r="AK22" s="159" t="n">
        <v>261</v>
      </c>
      <c r="AL22" s="159" t="n">
        <v>0</v>
      </c>
      <c r="AM22" s="159" t="n">
        <v>4139</v>
      </c>
      <c r="AN22" s="159" t="n">
        <v>89838</v>
      </c>
      <c r="AO22" s="159" t="n">
        <v>0</v>
      </c>
      <c r="AP22" s="159" t="n">
        <v>4084</v>
      </c>
      <c r="AQ22" s="159" t="n">
        <v>88740</v>
      </c>
      <c r="AR22" s="159" t="n">
        <v>0</v>
      </c>
      <c r="AS22" s="159" t="n">
        <v>3036</v>
      </c>
      <c r="AT22" s="159" t="n">
        <v>85928</v>
      </c>
      <c r="AU22" s="159" t="n">
        <v>0</v>
      </c>
      <c r="AV22" s="159" t="n">
        <v>50</v>
      </c>
      <c r="AW22" s="159" t="n">
        <v>0</v>
      </c>
      <c r="AX22" s="159" t="n">
        <v>50</v>
      </c>
      <c r="AY22" s="159" t="n">
        <v>19</v>
      </c>
      <c r="AZ22" s="159" t="n">
        <v>0</v>
      </c>
      <c r="BA22" s="160" t="n">
        <v>19</v>
      </c>
      <c r="BB22" s="120"/>
      <c r="BC22" s="101"/>
      <c r="BD22" s="161" t="n">
        <v>6062468</v>
      </c>
      <c r="BE22" s="162" t="n">
        <v>1512507</v>
      </c>
      <c r="BF22" s="162" t="n">
        <v>55527</v>
      </c>
      <c r="BG22" s="162" t="n">
        <v>63747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225</v>
      </c>
      <c r="BM22" s="162" t="n">
        <v>0</v>
      </c>
      <c r="BN22" s="162" t="n">
        <v>225</v>
      </c>
      <c r="BO22" s="162" t="n">
        <v>4465</v>
      </c>
      <c r="BP22" s="162" t="n">
        <v>91800</v>
      </c>
      <c r="BQ22" s="162" t="n">
        <v>61</v>
      </c>
      <c r="BR22" s="162" t="n">
        <v>30</v>
      </c>
      <c r="BS22" s="162" t="n">
        <v>0</v>
      </c>
      <c r="BT22" s="162" t="n">
        <v>30</v>
      </c>
      <c r="BU22" s="162" t="n">
        <v>23</v>
      </c>
      <c r="BV22" s="162" t="n">
        <v>0</v>
      </c>
      <c r="BW22" s="162" t="n">
        <v>23</v>
      </c>
      <c r="BX22" s="162" t="n">
        <v>70</v>
      </c>
      <c r="BY22" s="162" t="n">
        <v>0</v>
      </c>
      <c r="BZ22" s="162" t="n">
        <v>70</v>
      </c>
      <c r="CA22" s="162" t="n">
        <v>19</v>
      </c>
      <c r="CB22" s="162" t="n">
        <v>0</v>
      </c>
      <c r="CC22" s="163" t="n">
        <v>19</v>
      </c>
      <c r="CF22" s="164" t="n">
        <f aca="false">AE22/$AB22</f>
        <v>0.010166845805429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4.18204087440226E-005</v>
      </c>
      <c r="CK22" s="130" t="n">
        <f aca="false">AL22/$AC22</f>
        <v>0</v>
      </c>
      <c r="CL22" s="130" t="n">
        <f aca="false">AN22/$AB22</f>
        <v>0.0143948731063046</v>
      </c>
      <c r="CM22" s="130" t="n">
        <f aca="false">AO22/$AC22</f>
        <v>0</v>
      </c>
      <c r="CN22" s="130" t="n">
        <f aca="false">AQ22/$AB22</f>
        <v>0.0142189389729677</v>
      </c>
      <c r="CO22" s="130" t="n">
        <f aca="false">AR22/$AC22</f>
        <v>0</v>
      </c>
      <c r="CP22" s="130" t="n">
        <f aca="false">AT22/$AB22</f>
        <v>0.0137683681323999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3.30318407125364E-005</v>
      </c>
      <c r="CT22" s="130" t="n">
        <f aca="false">AZ22/$AB22</f>
        <v>0</v>
      </c>
      <c r="CU22" s="132" t="n">
        <f aca="false">BA22/$AC22</f>
        <v>1.25520994707638E-005</v>
      </c>
      <c r="CV22" s="130" t="n">
        <f aca="false">CJ22+CL22+CN22+CP22+CR22+CT22</f>
        <v>0.0424240006204162</v>
      </c>
      <c r="CW22" s="165" t="n">
        <f aca="false">CK22+CM22+CO22+CQ22+CS22+CU22</f>
        <v>4.55839401833003E-005</v>
      </c>
      <c r="CX22" s="109"/>
      <c r="CY22" s="109"/>
      <c r="CZ22" s="164" t="n">
        <f aca="false">BG22/$BD22</f>
        <v>0.0105150245741503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0148759642104136</v>
      </c>
      <c r="DF22" s="130" t="n">
        <f aca="false">BP22/$BD22</f>
        <v>0.0151423479678573</v>
      </c>
      <c r="DG22" s="130" t="n">
        <f aca="false">BQ22/$BE22</f>
        <v>4.03303918593435E-005</v>
      </c>
      <c r="DH22" s="130" t="n">
        <f aca="false">BS22/$BD22</f>
        <v>0</v>
      </c>
      <c r="DI22" s="130" t="n">
        <f aca="false">BT22/$BE22</f>
        <v>1.98346189472181E-005</v>
      </c>
      <c r="DJ22" s="130" t="n">
        <f aca="false">BV22/$BD22</f>
        <v>0</v>
      </c>
      <c r="DK22" s="130" t="n">
        <f aca="false">BW22/$BE22</f>
        <v>1.52065411928672E-005</v>
      </c>
      <c r="DL22" s="130" t="n">
        <f aca="false">BY22/$BD22</f>
        <v>0</v>
      </c>
      <c r="DM22" s="130" t="n">
        <f aca="false">BZ22/$BE22</f>
        <v>4.62807775435089E-005</v>
      </c>
      <c r="DN22" s="130" t="n">
        <f aca="false">CB22/$BD22</f>
        <v>0</v>
      </c>
      <c r="DO22" s="130" t="n">
        <f aca="false">CC22/$BE22</f>
        <v>1.25619253332381E-005</v>
      </c>
      <c r="DP22" s="130" t="n">
        <f aca="false">DD22+DF22+DH22+DJ22+DL22+DN22</f>
        <v>0.0151423479678573</v>
      </c>
      <c r="DQ22" s="165" t="n">
        <f aca="false">DE22+DG22+DI22+DK22+DM22+DO22</f>
        <v>0.000282973896980312</v>
      </c>
      <c r="DR22" s="109"/>
      <c r="DS22" s="109"/>
      <c r="DT22" s="130" t="n">
        <f aca="false">BD22/AB22</f>
        <v>0.971398045048111</v>
      </c>
      <c r="DU22" s="130" t="n">
        <f aca="false">BE22/AC22</f>
        <v>0.999217806011927</v>
      </c>
      <c r="DV22" s="130" t="n">
        <f aca="false">BF22/AD22</f>
        <v>1.00588746784537</v>
      </c>
      <c r="DW22" s="130" t="n">
        <f aca="false">BG22/AE22</f>
        <v>1.00466501709981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1.04166666666667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1.07876298622856</v>
      </c>
      <c r="EF22" s="130" t="n">
        <f aca="false">BP22/AN22</f>
        <v>1.02183931075937</v>
      </c>
      <c r="EG22" s="130" t="e">
        <f aca="false">BQ22/AO22</f>
        <v>#DIV/0!</v>
      </c>
      <c r="EH22" s="130" t="n">
        <f aca="false">BR22/AP22</f>
        <v>0.00734573947110676</v>
      </c>
      <c r="EI22" s="130" t="n">
        <f aca="false">BS22/AQ22</f>
        <v>0</v>
      </c>
      <c r="EJ22" s="130" t="e">
        <f aca="false">BT22/AR22</f>
        <v>#DIV/0!</v>
      </c>
      <c r="EK22" s="130" t="n">
        <f aca="false">BU22/AS22</f>
        <v>0.00757575757575758</v>
      </c>
      <c r="EL22" s="130" t="n">
        <f aca="false">BV22/AT22</f>
        <v>0</v>
      </c>
      <c r="EM22" s="130" t="e">
        <f aca="false">BW22/AU22</f>
        <v>#DIV/0!</v>
      </c>
      <c r="EN22" s="130" t="n">
        <f aca="false">BX22/AV22</f>
        <v>1.4</v>
      </c>
      <c r="EO22" s="130" t="e">
        <f aca="false">BY22/AW22</f>
        <v>#DIV/0!</v>
      </c>
      <c r="EP22" s="130" t="n">
        <f aca="false">BZ22/AX22</f>
        <v>1.4</v>
      </c>
      <c r="EQ22" s="130" t="n">
        <f aca="false">CA22/AY22</f>
        <v>1</v>
      </c>
      <c r="ER22" s="130" t="e">
        <f aca="false">CB22/AZ22</f>
        <v>#DIV/0!</v>
      </c>
      <c r="ES22" s="132" t="n">
        <f aca="false">CC22/BA22</f>
        <v>1</v>
      </c>
      <c r="ET22" s="130" t="n">
        <f aca="false">SUM(BL22+BO22+BR22+BU22+BX22+CA22)/SUM(AJ22+AM22+AP22+AS22+AV22+AY22)</f>
        <v>0.418572418572419</v>
      </c>
      <c r="EU22" s="130" t="n">
        <f aca="false">SUM(BM22+BP22+BS22+BV22+BY22+CB22)/SUM(AK22+AN22+AQ22+AT22+AW22+AZ22)</f>
        <v>0.346719946216862</v>
      </c>
      <c r="EV22" s="130" t="n">
        <f aca="false">SUM(BN22+BQ22+BT22+BW22+BZ22+CC22)/SUM(AL22+AO22+AR22+AU22+AX22+BA22)</f>
        <v>6.20289855072464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25405333719136</v>
      </c>
      <c r="FD22" s="150" t="n">
        <f aca="false">AC22/$FA22</f>
        <v>0.00304159231931584</v>
      </c>
      <c r="FE22" s="151" t="n">
        <f aca="false">AD22/$FA22</f>
        <v>0.000110922228652263</v>
      </c>
      <c r="FF22" s="151" t="n">
        <f aca="false">AE22/$FA22</f>
        <v>0.000127497669110082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34027777777778E-007</v>
      </c>
      <c r="FL22" s="151" t="n">
        <f aca="false">AK22/$FA22</f>
        <v>5.24450231481482E-007</v>
      </c>
      <c r="FM22" s="151" t="n">
        <f aca="false">AL22/$FA22</f>
        <v>0</v>
      </c>
      <c r="FN22" s="151" t="n">
        <f aca="false">AM22/$FA22</f>
        <v>8.31685635288066E-006</v>
      </c>
      <c r="FO22" s="151" t="n">
        <f aca="false">AN22/$FA22</f>
        <v>0.000180519386574074</v>
      </c>
      <c r="FP22" s="151" t="n">
        <f aca="false">AO22/$FA22</f>
        <v>0</v>
      </c>
      <c r="FQ22" s="151" t="n">
        <f aca="false">AP22/$FA22</f>
        <v>8.20634002057613E-006</v>
      </c>
      <c r="FR22" s="151" t="n">
        <f aca="false">AQ22/$FA22</f>
        <v>0.000178313078703704</v>
      </c>
      <c r="FS22" s="151" t="n">
        <f aca="false">AR22/$FA22</f>
        <v>0</v>
      </c>
      <c r="FT22" s="151" t="n">
        <f aca="false">AS22/$FA22</f>
        <v>6.10050154320988E-006</v>
      </c>
      <c r="FU22" s="151" t="n">
        <f aca="false">AT22/$FA22</f>
        <v>0.000172662680041152</v>
      </c>
      <c r="FV22" s="151" t="n">
        <f aca="false">AU22/$FA22</f>
        <v>0</v>
      </c>
      <c r="FW22" s="151" t="n">
        <f aca="false">AV22/$FA22</f>
        <v>1.00469393004115E-007</v>
      </c>
      <c r="FX22" s="151" t="n">
        <f aca="false">AW22/$FA22</f>
        <v>0</v>
      </c>
      <c r="FY22" s="151" t="n">
        <f aca="false">AX22/$FA22</f>
        <v>1.00469393004115E-007</v>
      </c>
      <c r="FZ22" s="151" t="n">
        <f aca="false">AY22/$FA22</f>
        <v>3.81783693415638E-008</v>
      </c>
      <c r="GA22" s="151" t="n">
        <f aca="false">AZ22/$FA22</f>
        <v>0</v>
      </c>
      <c r="GB22" s="151" t="n">
        <f aca="false">BA22/$FA22</f>
        <v>3.81783693415638E-008</v>
      </c>
      <c r="GC22" s="151" t="n">
        <f aca="false">SUM(FK22,FN22,FQ22,FT22,FW22,FZ22)</f>
        <v>2.31963734567901E-005</v>
      </c>
      <c r="GD22" s="151" t="n">
        <f aca="false">SUM(FL22,FO22,FR22,FU22,FX22,GA22)</f>
        <v>0.000532019595550412</v>
      </c>
      <c r="GE22" s="151" t="n">
        <f aca="false">SUM(FM22,FP22,FS22,FV22,FY22,GB22)</f>
        <v>1.38647762345679E-007</v>
      </c>
      <c r="GF22" s="109"/>
      <c r="GG22" s="150" t="n">
        <f aca="false">BD22/$FA22</f>
        <v>0.0121818496013374</v>
      </c>
      <c r="GH22" s="150" t="n">
        <f aca="false">BE22/$FA22</f>
        <v>0.00303921320408951</v>
      </c>
      <c r="GI22" s="150" t="n">
        <f aca="false">BF22/$FA22</f>
        <v>0.00011157527970679</v>
      </c>
      <c r="GJ22" s="150" t="n">
        <f aca="false">BG22/$FA22</f>
        <v>0.000128092447916667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4.52112268518519E-007</v>
      </c>
      <c r="GP22" s="150" t="n">
        <f aca="false">BM22/$FA22</f>
        <v>0</v>
      </c>
      <c r="GQ22" s="150" t="n">
        <f aca="false">BN22/$FA22</f>
        <v>4.52112268518519E-007</v>
      </c>
      <c r="GR22" s="150" t="n">
        <f aca="false">BO22/$FA22</f>
        <v>8.97191679526749E-006</v>
      </c>
      <c r="GS22" s="150" t="n">
        <f aca="false">BP22/$FA22</f>
        <v>0.000184461805555556</v>
      </c>
      <c r="GT22" s="150" t="n">
        <f aca="false">BQ22/$FA22</f>
        <v>1.22572659465021E-007</v>
      </c>
      <c r="GU22" s="150" t="n">
        <f aca="false">BR22/$FA22</f>
        <v>6.02816358024691E-008</v>
      </c>
      <c r="GV22" s="150" t="n">
        <f aca="false">BS22/$FA22</f>
        <v>0</v>
      </c>
      <c r="GW22" s="150" t="n">
        <f aca="false">BT22/$FA22</f>
        <v>6.02816358024691E-008</v>
      </c>
      <c r="GX22" s="150" t="n">
        <f aca="false">BU22/$FA22</f>
        <v>4.6215920781893E-008</v>
      </c>
      <c r="GY22" s="150" t="n">
        <f aca="false">BV22/$FA22</f>
        <v>0</v>
      </c>
      <c r="GZ22" s="150" t="n">
        <f aca="false">BW22/$FA22</f>
        <v>4.6215920781893E-008</v>
      </c>
      <c r="HA22" s="150" t="n">
        <f aca="false">BX22/$FA22</f>
        <v>1.40657150205761E-007</v>
      </c>
      <c r="HB22" s="150" t="n">
        <f aca="false">BY22/$FA22</f>
        <v>0</v>
      </c>
      <c r="HC22" s="150" t="n">
        <f aca="false">BZ22/$FA22</f>
        <v>1.40657150205761E-007</v>
      </c>
      <c r="HD22" s="150" t="n">
        <f aca="false">CA22/$FA22</f>
        <v>3.81783693415638E-008</v>
      </c>
      <c r="HE22" s="150" t="n">
        <f aca="false">CB22/$FA22</f>
        <v>0</v>
      </c>
      <c r="HF22" s="150" t="n">
        <f aca="false">CC22/$FA22</f>
        <v>3.81783693415638E-008</v>
      </c>
      <c r="HG22" s="151" t="n">
        <f aca="false">SUM(GO22,GR22,GU22,GX22,HA22,HD22)</f>
        <v>9.7093621399177E-006</v>
      </c>
      <c r="HH22" s="151" t="n">
        <f aca="false">SUM(GP22,GS22,GV22,GY22,HB22,HE22)</f>
        <v>0.000184461805555556</v>
      </c>
      <c r="HI22" s="151" t="n">
        <f aca="false">SUM(GQ22,GT22,GW22,GZ22,HC22,HF22)</f>
        <v>8.60018004115226E-007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7844.5216</v>
      </c>
      <c r="E23" s="188" t="n">
        <v>40.0147</v>
      </c>
      <c r="F23" s="188" t="n">
        <v>42.1044</v>
      </c>
      <c r="G23" s="188" t="n">
        <v>43.2897</v>
      </c>
      <c r="H23" s="188" t="n">
        <v>20114.207</v>
      </c>
      <c r="I23" s="188" t="n">
        <v>44.179</v>
      </c>
      <c r="J23" s="135" t="n">
        <f aca="false">H23/3600</f>
        <v>5.58727972222222</v>
      </c>
      <c r="L23" s="187" t="n">
        <v>7846.6952</v>
      </c>
      <c r="M23" s="188" t="n">
        <v>40.0128</v>
      </c>
      <c r="N23" s="188" t="n">
        <v>42.1008</v>
      </c>
      <c r="O23" s="188" t="n">
        <v>43.2899</v>
      </c>
      <c r="P23" s="188" t="n">
        <v>20784.166</v>
      </c>
      <c r="Q23" s="188" t="n">
        <v>45.474</v>
      </c>
      <c r="R23" s="135" t="n">
        <f aca="false">P23/3600</f>
        <v>5.77337944444445</v>
      </c>
      <c r="S23" s="137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6"/>
      <c r="AB23" s="158" t="n">
        <v>77444887</v>
      </c>
      <c r="AC23" s="159" t="n">
        <v>18931917</v>
      </c>
      <c r="AD23" s="159" t="n">
        <v>993031</v>
      </c>
      <c r="AE23" s="159" t="n">
        <v>1114890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157841</v>
      </c>
      <c r="AK23" s="159" t="n">
        <v>160711</v>
      </c>
      <c r="AL23" s="159" t="n">
        <v>0</v>
      </c>
      <c r="AM23" s="159" t="n">
        <v>108313</v>
      </c>
      <c r="AN23" s="159" t="n">
        <v>295822</v>
      </c>
      <c r="AO23" s="159" t="n">
        <v>0</v>
      </c>
      <c r="AP23" s="159" t="n">
        <v>105434</v>
      </c>
      <c r="AQ23" s="159" t="n">
        <v>354960</v>
      </c>
      <c r="AR23" s="159" t="n">
        <v>0</v>
      </c>
      <c r="AS23" s="159" t="n">
        <v>65425</v>
      </c>
      <c r="AT23" s="159" t="n">
        <v>255655</v>
      </c>
      <c r="AU23" s="159" t="n">
        <v>0</v>
      </c>
      <c r="AV23" s="159" t="n">
        <v>3485</v>
      </c>
      <c r="AW23" s="159" t="n">
        <v>0</v>
      </c>
      <c r="AX23" s="159" t="n">
        <v>3485</v>
      </c>
      <c r="AY23" s="159" t="n">
        <v>1830</v>
      </c>
      <c r="AZ23" s="159" t="n">
        <v>0</v>
      </c>
      <c r="BA23" s="160" t="n">
        <v>1830</v>
      </c>
      <c r="BB23" s="120"/>
      <c r="BC23" s="101"/>
      <c r="BD23" s="161" t="n">
        <v>76754577</v>
      </c>
      <c r="BE23" s="162" t="n">
        <v>19197094</v>
      </c>
      <c r="BF23" s="162" t="n">
        <v>992528</v>
      </c>
      <c r="BG23" s="162" t="n">
        <v>1115641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149614</v>
      </c>
      <c r="BM23" s="162" t="n">
        <v>0</v>
      </c>
      <c r="BN23" s="162" t="n">
        <v>149614</v>
      </c>
      <c r="BO23" s="162" t="n">
        <v>228503</v>
      </c>
      <c r="BP23" s="162" t="n">
        <v>358020</v>
      </c>
      <c r="BQ23" s="162" t="n">
        <v>39690</v>
      </c>
      <c r="BR23" s="162" t="n">
        <v>54477</v>
      </c>
      <c r="BS23" s="162" t="n">
        <v>0</v>
      </c>
      <c r="BT23" s="162" t="n">
        <v>54477</v>
      </c>
      <c r="BU23" s="162" t="n">
        <v>32106</v>
      </c>
      <c r="BV23" s="162" t="n">
        <v>0</v>
      </c>
      <c r="BW23" s="162" t="n">
        <v>32106</v>
      </c>
      <c r="BX23" s="162" t="n">
        <v>3355</v>
      </c>
      <c r="BY23" s="162" t="n">
        <v>0</v>
      </c>
      <c r="BZ23" s="162" t="n">
        <v>3355</v>
      </c>
      <c r="CA23" s="162" t="n">
        <v>1655</v>
      </c>
      <c r="CB23" s="162" t="n">
        <v>0</v>
      </c>
      <c r="CC23" s="163" t="n">
        <v>1655</v>
      </c>
      <c r="CF23" s="164" t="n">
        <f aca="false">AE23/$AB23</f>
        <v>0.0143959148652383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07516604679144</v>
      </c>
      <c r="CK23" s="130" t="n">
        <f aca="false">AL23/$AC23</f>
        <v>0</v>
      </c>
      <c r="CL23" s="130" t="n">
        <f aca="false">AN23/$AB23</f>
        <v>0.00381977444166198</v>
      </c>
      <c r="CM23" s="130" t="n">
        <f aca="false">AO23/$AC23</f>
        <v>0</v>
      </c>
      <c r="CN23" s="130" t="n">
        <f aca="false">AQ23/$AB23</f>
        <v>0.00458338844241583</v>
      </c>
      <c r="CO23" s="130" t="n">
        <f aca="false">AR23/$AC23</f>
        <v>0</v>
      </c>
      <c r="CP23" s="130" t="n">
        <f aca="false">AT23/$AB23</f>
        <v>0.00330112173835311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184080671809411</v>
      </c>
      <c r="CT23" s="130" t="n">
        <f aca="false">AZ23/$AB23</f>
        <v>0</v>
      </c>
      <c r="CU23" s="132" t="n">
        <f aca="false">BA23/$AC23</f>
        <v>9.66621605197192E-005</v>
      </c>
      <c r="CV23" s="130" t="n">
        <f aca="false">CJ23+CL23+CN23+CP23+CR23+CT23</f>
        <v>0.0137794506692224</v>
      </c>
      <c r="CW23" s="165" t="n">
        <f aca="false">CK23+CM23+CO23+CQ23+CS23+CU23</f>
        <v>0.00028074283232913</v>
      </c>
      <c r="CX23" s="109"/>
      <c r="CY23" s="109"/>
      <c r="CZ23" s="164" t="n">
        <f aca="false">BG23/$BD23</f>
        <v>0.0145351722803449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77935754234469</v>
      </c>
      <c r="DF23" s="130" t="n">
        <f aca="false">BP23/$BD23</f>
        <v>0.00466447753337237</v>
      </c>
      <c r="DG23" s="130" t="n">
        <f aca="false">BQ23/$BE23</f>
        <v>0.00206750042480388</v>
      </c>
      <c r="DH23" s="130" t="n">
        <f aca="false">BS23/$BD23</f>
        <v>0</v>
      </c>
      <c r="DI23" s="130" t="n">
        <f aca="false">BT23/$BE23</f>
        <v>0.00283777325880678</v>
      </c>
      <c r="DJ23" s="130" t="n">
        <f aca="false">BV23/$BD23</f>
        <v>0</v>
      </c>
      <c r="DK23" s="130" t="n">
        <f aca="false">BW23/$BE23</f>
        <v>0.00167244063085798</v>
      </c>
      <c r="DL23" s="130" t="n">
        <f aca="false">BY23/$BD23</f>
        <v>0</v>
      </c>
      <c r="DM23" s="130" t="n">
        <f aca="false">BZ23/$BE23</f>
        <v>0.000174766034900907</v>
      </c>
      <c r="DN23" s="130" t="n">
        <f aca="false">CB23/$BD23</f>
        <v>0</v>
      </c>
      <c r="DO23" s="130" t="n">
        <f aca="false">CC23/$BE23</f>
        <v>8.62109650554402E-005</v>
      </c>
      <c r="DP23" s="130" t="n">
        <f aca="false">DD23+DF23+DH23+DJ23+DL23+DN23</f>
        <v>0.00466447753337237</v>
      </c>
      <c r="DQ23" s="165" t="n">
        <f aca="false">DE23+DG23+DI23+DK23+DM23+DO23</f>
        <v>0.0146322667378719</v>
      </c>
      <c r="DR23" s="109"/>
      <c r="DS23" s="109"/>
      <c r="DT23" s="130" t="n">
        <f aca="false">BD23/AB23</f>
        <v>0.991086435441503</v>
      </c>
      <c r="DU23" s="130" t="n">
        <f aca="false">BE23/AC23</f>
        <v>1.01400687526783</v>
      </c>
      <c r="DV23" s="130" t="n">
        <f aca="false">BF23/AD23</f>
        <v>0.999493469992377</v>
      </c>
      <c r="DW23" s="130" t="n">
        <f aca="false">BG23/AE23</f>
        <v>1.0006736090556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947877927788091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2.10965442744638</v>
      </c>
      <c r="EF23" s="130" t="n">
        <f aca="false">BP23/AN23</f>
        <v>1.21025481539574</v>
      </c>
      <c r="EG23" s="130" t="e">
        <f aca="false">BQ23/AO23</f>
        <v>#DIV/0!</v>
      </c>
      <c r="EH23" s="130" t="n">
        <f aca="false">BR23/AP23</f>
        <v>0.516692907411272</v>
      </c>
      <c r="EI23" s="130" t="n">
        <f aca="false">BS23/AQ23</f>
        <v>0</v>
      </c>
      <c r="EJ23" s="130" t="e">
        <f aca="false">BT23/AR23</f>
        <v>#DIV/0!</v>
      </c>
      <c r="EK23" s="130" t="n">
        <f aca="false">BU23/AS23</f>
        <v>0.49072984333206</v>
      </c>
      <c r="EL23" s="130" t="n">
        <f aca="false">BV23/AT23</f>
        <v>0</v>
      </c>
      <c r="EM23" s="130" t="e">
        <f aca="false">BW23/AU23</f>
        <v>#DIV/0!</v>
      </c>
      <c r="EN23" s="130" t="n">
        <f aca="false">BX23/AV23</f>
        <v>0.962697274031564</v>
      </c>
      <c r="EO23" s="130" t="e">
        <f aca="false">BY23/AW23</f>
        <v>#DIV/0!</v>
      </c>
      <c r="EP23" s="130" t="n">
        <f aca="false">BZ23/AX23</f>
        <v>0.962697274031564</v>
      </c>
      <c r="EQ23" s="130" t="n">
        <f aca="false">CA23/AY23</f>
        <v>0.904371584699454</v>
      </c>
      <c r="ER23" s="130" t="e">
        <f aca="false">CB23/AZ23</f>
        <v>#DIV/0!</v>
      </c>
      <c r="ES23" s="132" t="n">
        <f aca="false">CC23/BA23</f>
        <v>0.904371584699454</v>
      </c>
      <c r="ET23" s="130" t="n">
        <f aca="false">SUM(BL23+BO23+BR23+BU23+BX23+CA23)/SUM(AJ23+AM23+AP23+AS23+AV23+AY23)</f>
        <v>1.06190428822051</v>
      </c>
      <c r="EU23" s="130" t="n">
        <f aca="false">SUM(BM23+BP23+BS23+BV23+BY23+CB23)/SUM(AK23+AN23+AQ23+AT23+AW23+AZ23)</f>
        <v>0.335492359072968</v>
      </c>
      <c r="EV23" s="130" t="n">
        <f aca="false">SUM(BN23+BQ23+BT23+BW23+BZ23+CC23)/SUM(AL23+AO23+AR23+AU23+AX23+BA23)</f>
        <v>52.8498588899342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55616815763246</v>
      </c>
      <c r="FD23" s="150" t="n">
        <f aca="false">AC23/$FA23</f>
        <v>0.0380415641878858</v>
      </c>
      <c r="FE23" s="151" t="n">
        <f aca="false">AD23/$FA23</f>
        <v>0.00199538443608539</v>
      </c>
      <c r="FF23" s="151" t="n">
        <f aca="false">AE23/$FA23</f>
        <v>0.00224024643132716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317163789223251</v>
      </c>
      <c r="FL23" s="151" t="n">
        <f aca="false">AK23/$FA23</f>
        <v>0.000322930732381687</v>
      </c>
      <c r="FM23" s="151" t="n">
        <f aca="false">AL23/$FA23</f>
        <v>0</v>
      </c>
      <c r="FN23" s="151" t="n">
        <f aca="false">AM23/$FA23</f>
        <v>0.000217642827289095</v>
      </c>
      <c r="FO23" s="151" t="n">
        <f aca="false">AN23/$FA23</f>
        <v>0.000594421135545268</v>
      </c>
      <c r="FP23" s="151" t="n">
        <f aca="false">AO23/$FA23</f>
        <v>0</v>
      </c>
      <c r="FQ23" s="151" t="n">
        <f aca="false">AP23/$FA23</f>
        <v>0.00021185779963991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131464200745885</v>
      </c>
      <c r="FU23" s="151" t="n">
        <f aca="false">AT23/$FA23</f>
        <v>0.000513710053369342</v>
      </c>
      <c r="FV23" s="151" t="n">
        <f aca="false">AU23/$FA23</f>
        <v>0</v>
      </c>
      <c r="FW23" s="151" t="n">
        <f aca="false">AV23/$FA23</f>
        <v>7.00271669238683E-006</v>
      </c>
      <c r="FX23" s="151" t="n">
        <f aca="false">AW23/$FA23</f>
        <v>0</v>
      </c>
      <c r="FY23" s="151" t="n">
        <f aca="false">AX23/$FA23</f>
        <v>7.00271669238683E-006</v>
      </c>
      <c r="FZ23" s="151" t="n">
        <f aca="false">AY23/$FA23</f>
        <v>3.67717978395062E-006</v>
      </c>
      <c r="GA23" s="151" t="n">
        <f aca="false">AZ23/$FA23</f>
        <v>0</v>
      </c>
      <c r="GB23" s="151" t="n">
        <f aca="false">BA23/$FA23</f>
        <v>3.67717978395062E-006</v>
      </c>
      <c r="GC23" s="151" t="n">
        <f aca="false">SUM(FK23,FN23,FQ23,FT23,FW23,FZ23)</f>
        <v>0.000888808513374486</v>
      </c>
      <c r="GD23" s="151" t="n">
        <f aca="false">SUM(FL23,FO23,FR23,FU23,FX23,GA23)</f>
        <v>0.00214431423611111</v>
      </c>
      <c r="GE23" s="151" t="n">
        <f aca="false">SUM(FM23,FP23,FS23,FV23,FY23,GB23)</f>
        <v>1.06798964763374E-005</v>
      </c>
      <c r="GF23" s="109"/>
      <c r="GG23" s="150" t="n">
        <f aca="false">BD23/$FA23</f>
        <v>0.154229715229552</v>
      </c>
      <c r="GH23" s="150" t="n">
        <f aca="false">BE23/$FA23</f>
        <v>0.0385744076324589</v>
      </c>
      <c r="GI23" s="150" t="n">
        <f aca="false">BF23/$FA23</f>
        <v>0.00199437371399177</v>
      </c>
      <c r="GJ23" s="150" t="n">
        <f aca="false">BG23/$FA23</f>
        <v>0.00224175548161008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300632555298354</v>
      </c>
      <c r="GP23" s="150" t="n">
        <f aca="false">BM23/$FA23</f>
        <v>0</v>
      </c>
      <c r="GQ23" s="150" t="n">
        <f aca="false">BN23/$FA23</f>
        <v>0.000300632555298354</v>
      </c>
      <c r="GR23" s="150" t="n">
        <f aca="false">BO23/$FA23</f>
        <v>0.000459151154192387</v>
      </c>
      <c r="GS23" s="150" t="n">
        <f aca="false">BP23/$FA23</f>
        <v>0.000719401041666667</v>
      </c>
      <c r="GT23" s="150" t="n">
        <f aca="false">BQ23/$FA23</f>
        <v>7.97526041666667E-005</v>
      </c>
      <c r="GU23" s="150" t="n">
        <f aca="false">BR23/$FA23</f>
        <v>0.000109465422453704</v>
      </c>
      <c r="GV23" s="150" t="n">
        <f aca="false">BS23/$FA23</f>
        <v>0</v>
      </c>
      <c r="GW23" s="150" t="n">
        <f aca="false">BT23/$FA23</f>
        <v>0.000109465422453704</v>
      </c>
      <c r="GX23" s="150" t="n">
        <f aca="false">BU23/$FA23</f>
        <v>6.45134066358025E-005</v>
      </c>
      <c r="GY23" s="150" t="n">
        <f aca="false">BV23/$FA23</f>
        <v>0</v>
      </c>
      <c r="GZ23" s="150" t="n">
        <f aca="false">BW23/$FA23</f>
        <v>6.45134066358025E-005</v>
      </c>
      <c r="HA23" s="150" t="n">
        <f aca="false">BX23/$FA23</f>
        <v>6.74149627057613E-006</v>
      </c>
      <c r="HB23" s="150" t="n">
        <f aca="false">BY23/$FA23</f>
        <v>0</v>
      </c>
      <c r="HC23" s="150" t="n">
        <f aca="false">BZ23/$FA23</f>
        <v>6.74149627057613E-006</v>
      </c>
      <c r="HD23" s="150" t="n">
        <f aca="false">CA23/$FA23</f>
        <v>3.32553690843621E-006</v>
      </c>
      <c r="HE23" s="150" t="n">
        <f aca="false">CB23/$FA23</f>
        <v>0</v>
      </c>
      <c r="HF23" s="150" t="n">
        <f aca="false">CC23/$FA23</f>
        <v>3.32553690843621E-006</v>
      </c>
      <c r="HG23" s="151" t="n">
        <f aca="false">SUM(GO23,GR23,GU23,GX23,HA23,HD23)</f>
        <v>0.000943829571759259</v>
      </c>
      <c r="HH23" s="151" t="n">
        <f aca="false">SUM(GP23,GS23,GV23,GY23,HB23,HE23)</f>
        <v>0.000719401041666667</v>
      </c>
      <c r="HI23" s="151" t="n">
        <f aca="false">SUM(GQ23,GT23,GW23,GZ23,HC23,HF23)</f>
        <v>0.000564431021733539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3162.0144</v>
      </c>
      <c r="E24" s="193" t="n">
        <v>37.0831</v>
      </c>
      <c r="F24" s="193" t="n">
        <v>39.9395</v>
      </c>
      <c r="G24" s="193" t="n">
        <v>40.9436</v>
      </c>
      <c r="H24" s="193" t="n">
        <v>16453.052</v>
      </c>
      <c r="I24" s="193" t="n">
        <v>34.897</v>
      </c>
      <c r="J24" s="154" t="n">
        <f aca="false">H24/3600</f>
        <v>4.57029222222222</v>
      </c>
      <c r="L24" s="192" t="n">
        <v>3163.6632</v>
      </c>
      <c r="M24" s="193" t="n">
        <v>37.0825</v>
      </c>
      <c r="N24" s="193" t="n">
        <v>39.9338</v>
      </c>
      <c r="O24" s="193" t="n">
        <v>40.9415</v>
      </c>
      <c r="P24" s="193" t="n">
        <v>16463.457</v>
      </c>
      <c r="Q24" s="193" t="n">
        <v>34.756</v>
      </c>
      <c r="R24" s="154" t="n">
        <f aca="false">P24/3600</f>
        <v>4.5731825</v>
      </c>
      <c r="S24" s="137"/>
      <c r="T24" s="156"/>
      <c r="U24" s="88"/>
      <c r="V24" s="88"/>
      <c r="W24" s="156"/>
      <c r="X24" s="88"/>
      <c r="Y24" s="157"/>
      <c r="AA24" s="96"/>
      <c r="AB24" s="158" t="n">
        <v>31517909</v>
      </c>
      <c r="AC24" s="159" t="n">
        <v>7377742</v>
      </c>
      <c r="AD24" s="159" t="n">
        <v>509404</v>
      </c>
      <c r="AE24" s="159" t="n">
        <v>555646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41020</v>
      </c>
      <c r="AK24" s="159" t="n">
        <v>41643</v>
      </c>
      <c r="AL24" s="159" t="n">
        <v>0</v>
      </c>
      <c r="AM24" s="159" t="n">
        <v>30739</v>
      </c>
      <c r="AN24" s="159" t="n">
        <v>129474</v>
      </c>
      <c r="AO24" s="159" t="n">
        <v>0</v>
      </c>
      <c r="AP24" s="159" t="n">
        <v>34503</v>
      </c>
      <c r="AQ24" s="159" t="n">
        <v>177480</v>
      </c>
      <c r="AR24" s="159" t="n">
        <v>0</v>
      </c>
      <c r="AS24" s="159" t="n">
        <v>20200</v>
      </c>
      <c r="AT24" s="159" t="n">
        <v>118200</v>
      </c>
      <c r="AU24" s="159" t="n">
        <v>0</v>
      </c>
      <c r="AV24" s="159" t="n">
        <v>1995</v>
      </c>
      <c r="AW24" s="159" t="n">
        <v>0</v>
      </c>
      <c r="AX24" s="159" t="n">
        <v>1995</v>
      </c>
      <c r="AY24" s="159" t="n">
        <v>1069</v>
      </c>
      <c r="AZ24" s="159" t="n">
        <v>0</v>
      </c>
      <c r="BA24" s="160" t="n">
        <v>1069</v>
      </c>
      <c r="BB24" s="120"/>
      <c r="BC24" s="101"/>
      <c r="BD24" s="161" t="n">
        <v>31168776</v>
      </c>
      <c r="BE24" s="162" t="n">
        <v>7449804</v>
      </c>
      <c r="BF24" s="162" t="n">
        <v>509648</v>
      </c>
      <c r="BG24" s="162" t="n">
        <v>555186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38610</v>
      </c>
      <c r="BM24" s="162" t="n">
        <v>0</v>
      </c>
      <c r="BN24" s="162" t="n">
        <v>38610</v>
      </c>
      <c r="BO24" s="162" t="n">
        <v>65674</v>
      </c>
      <c r="BP24" s="162" t="n">
        <v>100980</v>
      </c>
      <c r="BQ24" s="162" t="n">
        <v>9763</v>
      </c>
      <c r="BR24" s="162" t="n">
        <v>13888</v>
      </c>
      <c r="BS24" s="162" t="n">
        <v>0</v>
      </c>
      <c r="BT24" s="162" t="n">
        <v>13888</v>
      </c>
      <c r="BU24" s="162" t="n">
        <v>7926</v>
      </c>
      <c r="BV24" s="162" t="n">
        <v>0</v>
      </c>
      <c r="BW24" s="162" t="n">
        <v>7926</v>
      </c>
      <c r="BX24" s="162" t="n">
        <v>1880</v>
      </c>
      <c r="BY24" s="162" t="n">
        <v>0</v>
      </c>
      <c r="BZ24" s="162" t="n">
        <v>1880</v>
      </c>
      <c r="CA24" s="162" t="n">
        <v>973</v>
      </c>
      <c r="CB24" s="162" t="n">
        <v>0</v>
      </c>
      <c r="CC24" s="163" t="n">
        <v>973</v>
      </c>
      <c r="CF24" s="164" t="n">
        <f aca="false">AE24/$AB24</f>
        <v>0.0176295324667636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132124881761668</v>
      </c>
      <c r="CK24" s="130" t="n">
        <f aca="false">AL24/$AC24</f>
        <v>0</v>
      </c>
      <c r="CL24" s="130" t="n">
        <f aca="false">AN24/$AB24</f>
        <v>0.00410795018159358</v>
      </c>
      <c r="CM24" s="130" t="n">
        <f aca="false">AO24/$AC24</f>
        <v>0</v>
      </c>
      <c r="CN24" s="130" t="n">
        <f aca="false">AQ24/$AB24</f>
        <v>0.00563108421945123</v>
      </c>
      <c r="CO24" s="130" t="n">
        <f aca="false">AR24/$AC24</f>
        <v>0</v>
      </c>
      <c r="CP24" s="130" t="n">
        <f aca="false">AT24/$AB24</f>
        <v>0.00375024878712607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270407937821626</v>
      </c>
      <c r="CT24" s="130" t="n">
        <f aca="false">AZ24/$AB24</f>
        <v>0</v>
      </c>
      <c r="CU24" s="132" t="n">
        <f aca="false">BA24/$AC24</f>
        <v>0.000144895280968079</v>
      </c>
      <c r="CV24" s="130" t="n">
        <f aca="false">CJ24+CL24+CN24+CP24+CR24+CT24</f>
        <v>0.0148105320057876</v>
      </c>
      <c r="CW24" s="165" t="n">
        <f aca="false">CK24+CM24+CO24+CQ24+CS24+CU24</f>
        <v>0.000415303218789706</v>
      </c>
      <c r="CX24" s="109"/>
      <c r="CY24" s="109"/>
      <c r="CZ24" s="164" t="n">
        <f aca="false">BG24/$BD24</f>
        <v>0.0178122490276808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518268668544837</v>
      </c>
      <c r="DF24" s="130" t="n">
        <f aca="false">BP24/$BD24</f>
        <v>0.0032397807344119</v>
      </c>
      <c r="DG24" s="130" t="n">
        <f aca="false">BQ24/$BE24</f>
        <v>0.00131050427635412</v>
      </c>
      <c r="DH24" s="130" t="n">
        <f aca="false">BS24/$BD24</f>
        <v>0</v>
      </c>
      <c r="DI24" s="130" t="n">
        <f aca="false">BT24/$BE24</f>
        <v>0.00186421011881655</v>
      </c>
      <c r="DJ24" s="130" t="n">
        <f aca="false">BV24/$BD24</f>
        <v>0</v>
      </c>
      <c r="DK24" s="130" t="n">
        <f aca="false">BW24/$BE24</f>
        <v>0.00106392060784418</v>
      </c>
      <c r="DL24" s="130" t="n">
        <f aca="false">BY24/$BD24</f>
        <v>0</v>
      </c>
      <c r="DM24" s="130" t="n">
        <f aca="false">BZ24/$BE24</f>
        <v>0.000252355632443484</v>
      </c>
      <c r="DN24" s="130" t="n">
        <f aca="false">CB24/$BD24</f>
        <v>0</v>
      </c>
      <c r="DO24" s="130" t="n">
        <f aca="false">CC24/$BE24</f>
        <v>0.000130607462961442</v>
      </c>
      <c r="DP24" s="130" t="n">
        <f aca="false">DD24+DF24+DH24+DJ24+DL24+DN24</f>
        <v>0.0032397807344119</v>
      </c>
      <c r="DQ24" s="165" t="n">
        <f aca="false">DE24+DG24+DI24+DK24+DM24+DO24</f>
        <v>0.00980428478386814</v>
      </c>
      <c r="DR24" s="109"/>
      <c r="DS24" s="109"/>
      <c r="DT24" s="130" t="n">
        <f aca="false">BD24/AB24</f>
        <v>0.988922710577025</v>
      </c>
      <c r="DU24" s="130" t="n">
        <f aca="false">BE24/AC24</f>
        <v>1.00976748712546</v>
      </c>
      <c r="DV24" s="130" t="n">
        <f aca="false">BF24/AD24</f>
        <v>1.00047899113474</v>
      </c>
      <c r="DW24" s="130" t="n">
        <f aca="false">BG24/AE24</f>
        <v>0.999172134776458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941248171623598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2.13650411529328</v>
      </c>
      <c r="EF24" s="130" t="n">
        <f aca="false">BP24/AN24</f>
        <v>0.779924927012373</v>
      </c>
      <c r="EG24" s="130" t="e">
        <f aca="false">BQ24/AO24</f>
        <v>#DIV/0!</v>
      </c>
      <c r="EH24" s="130" t="n">
        <f aca="false">BR24/AP24</f>
        <v>0.40251572327044</v>
      </c>
      <c r="EI24" s="130" t="n">
        <f aca="false">BS24/AQ24</f>
        <v>0</v>
      </c>
      <c r="EJ24" s="130" t="e">
        <f aca="false">BT24/AR24</f>
        <v>#DIV/0!</v>
      </c>
      <c r="EK24" s="130" t="n">
        <f aca="false">BU24/AS24</f>
        <v>0.392376237623762</v>
      </c>
      <c r="EL24" s="130" t="n">
        <f aca="false">BV24/AT24</f>
        <v>0</v>
      </c>
      <c r="EM24" s="130" t="e">
        <f aca="false">BW24/AU24</f>
        <v>#DIV/0!</v>
      </c>
      <c r="EN24" s="130" t="n">
        <f aca="false">BX24/AV24</f>
        <v>0.942355889724311</v>
      </c>
      <c r="EO24" s="130" t="e">
        <f aca="false">BY24/AW24</f>
        <v>#DIV/0!</v>
      </c>
      <c r="EP24" s="130" t="n">
        <f aca="false">BZ24/AX24</f>
        <v>0.942355889724311</v>
      </c>
      <c r="EQ24" s="130" t="n">
        <f aca="false">CA24/AY24</f>
        <v>0.910196445275959</v>
      </c>
      <c r="ER24" s="130" t="e">
        <f aca="false">CB24/AZ24</f>
        <v>#DIV/0!</v>
      </c>
      <c r="ES24" s="132" t="n">
        <f aca="false">CC24/BA24</f>
        <v>0.910196445275959</v>
      </c>
      <c r="ET24" s="130" t="n">
        <f aca="false">SUM(BL24+BO24+BR24+BU24+BX24+CA24)/SUM(AJ24+AM24+AP24+AS24+AV24+AY24)</f>
        <v>0.99556073684048</v>
      </c>
      <c r="EU24" s="130" t="n">
        <f aca="false">SUM(BM24+BP24+BS24+BV24+BY24+CB24)/SUM(AK24+AN24+AQ24+AT24+AW24+AZ24)</f>
        <v>0.216325297720422</v>
      </c>
      <c r="EV24" s="130" t="n">
        <f aca="false">SUM(BN24+BQ24+BT24+BW24+BZ24+CC24)/SUM(AL24+AO24+AR24+AU24+AX24+BA24)</f>
        <v>23.8381201044386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33317037197788</v>
      </c>
      <c r="FD24" s="150" t="n">
        <f aca="false">AC24/$FA24</f>
        <v>0.0148247452096193</v>
      </c>
      <c r="FE24" s="151" t="n">
        <f aca="false">AD24/$FA24</f>
        <v>0.00102359021347737</v>
      </c>
      <c r="FF24" s="151" t="n">
        <f aca="false">AE24/$FA24</f>
        <v>0.00111650832690329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8.24250900205761E-005</v>
      </c>
      <c r="FL24" s="151" t="n">
        <f aca="false">AK24/$FA24</f>
        <v>8.36769386574074E-005</v>
      </c>
      <c r="FM24" s="151" t="n">
        <f aca="false">AL24/$FA24</f>
        <v>0</v>
      </c>
      <c r="FN24" s="151" t="n">
        <f aca="false">AM24/$FA24</f>
        <v>6.176657343107E-005</v>
      </c>
      <c r="FO24" s="151" t="n">
        <f aca="false">AN24/$FA24</f>
        <v>0.000260163483796296</v>
      </c>
      <c r="FP24" s="151" t="n">
        <f aca="false">AO24/$FA24</f>
        <v>0</v>
      </c>
      <c r="FQ24" s="151" t="n">
        <f aca="false">AP24/$FA24</f>
        <v>6.93299093364198E-005</v>
      </c>
      <c r="FR24" s="151" t="n">
        <f aca="false">AQ24/$FA24</f>
        <v>0.000356626157407407</v>
      </c>
      <c r="FS24" s="151" t="n">
        <f aca="false">AR24/$FA24</f>
        <v>0</v>
      </c>
      <c r="FT24" s="151" t="n">
        <f aca="false">AS24/$FA24</f>
        <v>4.05896347736626E-005</v>
      </c>
      <c r="FU24" s="151" t="n">
        <f aca="false">AT24/$FA24</f>
        <v>0.000237509645061728</v>
      </c>
      <c r="FV24" s="151" t="n">
        <f aca="false">AU24/$FA24</f>
        <v>0</v>
      </c>
      <c r="FW24" s="151" t="n">
        <f aca="false">AV24/$FA24</f>
        <v>4.0087287808642E-006</v>
      </c>
      <c r="FX24" s="151" t="n">
        <f aca="false">AW24/$FA24</f>
        <v>0</v>
      </c>
      <c r="FY24" s="151" t="n">
        <f aca="false">AX24/$FA24</f>
        <v>4.0087287808642E-006</v>
      </c>
      <c r="FZ24" s="151" t="n">
        <f aca="false">AY24/$FA24</f>
        <v>2.14803562242798E-006</v>
      </c>
      <c r="GA24" s="151" t="n">
        <f aca="false">AZ24/$FA24</f>
        <v>0</v>
      </c>
      <c r="GB24" s="151" t="n">
        <f aca="false">BA24/$FA24</f>
        <v>2.14803562242798E-006</v>
      </c>
      <c r="GC24" s="151" t="n">
        <f aca="false">SUM(FK24,FN24,FQ24,FT24,FW24,FZ24)</f>
        <v>0.000260267971965021</v>
      </c>
      <c r="GD24" s="151" t="n">
        <f aca="false">SUM(FL24,FO24,FR24,FU24,FX24,GA24)</f>
        <v>0.00093797622492284</v>
      </c>
      <c r="GE24" s="151" t="n">
        <f aca="false">SUM(FM24,FP24,FS24,FV24,FY24,GB24)</f>
        <v>6.15676440329218E-006</v>
      </c>
      <c r="GF24" s="109"/>
      <c r="GG24" s="150" t="n">
        <f aca="false">BD24/$FA24</f>
        <v>0.0626301601080247</v>
      </c>
      <c r="GH24" s="150" t="n">
        <f aca="false">BE24/$FA24</f>
        <v>0.0149695457175926</v>
      </c>
      <c r="GI24" s="150" t="n">
        <f aca="false">BF24/$FA24</f>
        <v>0.00102408050411523</v>
      </c>
      <c r="GJ24" s="150" t="n">
        <f aca="false">BG24/$FA24</f>
        <v>0.00111558400848765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7.75824652777778E-005</v>
      </c>
      <c r="GP24" s="150" t="n">
        <f aca="false">BM24/$FA24</f>
        <v>0</v>
      </c>
      <c r="GQ24" s="150" t="n">
        <f aca="false">BN24/$FA24</f>
        <v>7.75824652777778E-005</v>
      </c>
      <c r="GR24" s="150" t="n">
        <f aca="false">BO24/$FA24</f>
        <v>0.000131964538323045</v>
      </c>
      <c r="GS24" s="150" t="n">
        <f aca="false">BP24/$FA24</f>
        <v>0.000202907986111111</v>
      </c>
      <c r="GT24" s="150" t="n">
        <f aca="false">BQ24/$FA24</f>
        <v>1.96176536779835E-005</v>
      </c>
      <c r="GU24" s="150" t="n">
        <f aca="false">BR24/$FA24</f>
        <v>2.7906378600823E-005</v>
      </c>
      <c r="GV24" s="150" t="n">
        <f aca="false">BS24/$FA24</f>
        <v>0</v>
      </c>
      <c r="GW24" s="150" t="n">
        <f aca="false">BT24/$FA24</f>
        <v>2.7906378600823E-005</v>
      </c>
      <c r="GX24" s="150" t="n">
        <f aca="false">BU24/$FA24</f>
        <v>1.59264081790123E-005</v>
      </c>
      <c r="GY24" s="150" t="n">
        <f aca="false">BV24/$FA24</f>
        <v>0</v>
      </c>
      <c r="GZ24" s="150" t="n">
        <f aca="false">BW24/$FA24</f>
        <v>1.59264081790123E-005</v>
      </c>
      <c r="HA24" s="150" t="n">
        <f aca="false">BX24/$FA24</f>
        <v>3.77764917695473E-006</v>
      </c>
      <c r="HB24" s="150" t="n">
        <f aca="false">BY24/$FA24</f>
        <v>0</v>
      </c>
      <c r="HC24" s="150" t="n">
        <f aca="false">BZ24/$FA24</f>
        <v>3.77764917695473E-006</v>
      </c>
      <c r="HD24" s="150" t="n">
        <f aca="false">CA24/$FA24</f>
        <v>1.95513438786008E-006</v>
      </c>
      <c r="HE24" s="150" t="n">
        <f aca="false">CB24/$FA24</f>
        <v>0</v>
      </c>
      <c r="HF24" s="150" t="n">
        <f aca="false">CC24/$FA24</f>
        <v>1.95513438786008E-006</v>
      </c>
      <c r="HG24" s="151" t="n">
        <f aca="false">SUM(GO24,GR24,GU24,GX24,HA24,HD24)</f>
        <v>0.000259112573945473</v>
      </c>
      <c r="HH24" s="151" t="n">
        <f aca="false">SUM(GP24,GS24,GV24,GY24,HB24,HE24)</f>
        <v>0.000202907986111111</v>
      </c>
      <c r="HI24" s="151" t="n">
        <f aca="false">SUM(GQ24,GT24,GW24,GZ24,HC24,HF24)</f>
        <v>0.000146765689300412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347.6728</v>
      </c>
      <c r="E25" s="193" t="n">
        <v>34.2685</v>
      </c>
      <c r="F25" s="193" t="n">
        <v>38.316</v>
      </c>
      <c r="G25" s="193" t="n">
        <v>39.5512</v>
      </c>
      <c r="H25" s="193" t="n">
        <v>14385.206</v>
      </c>
      <c r="I25" s="193" t="n">
        <v>30.17</v>
      </c>
      <c r="J25" s="154" t="n">
        <f aca="false">H25/3600</f>
        <v>3.99589055555556</v>
      </c>
      <c r="L25" s="192" t="n">
        <v>1348.4432</v>
      </c>
      <c r="M25" s="193" t="n">
        <v>34.2659</v>
      </c>
      <c r="N25" s="193" t="n">
        <v>38.3148</v>
      </c>
      <c r="O25" s="193" t="n">
        <v>39.5423</v>
      </c>
      <c r="P25" s="193" t="n">
        <v>14369.013</v>
      </c>
      <c r="Q25" s="193" t="n">
        <v>30.108</v>
      </c>
      <c r="R25" s="154" t="n">
        <f aca="false">P25/3600</f>
        <v>3.9913925</v>
      </c>
      <c r="S25" s="137"/>
      <c r="T25" s="156"/>
      <c r="U25" s="88"/>
      <c r="V25" s="88"/>
      <c r="W25" s="156"/>
      <c r="X25" s="88"/>
      <c r="Y25" s="157"/>
      <c r="AA25" s="96"/>
      <c r="AB25" s="158" t="n">
        <v>13847023</v>
      </c>
      <c r="AC25" s="159" t="n">
        <v>3037832</v>
      </c>
      <c r="AD25" s="159" t="n">
        <v>240373</v>
      </c>
      <c r="AE25" s="159" t="n">
        <v>256445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12956</v>
      </c>
      <c r="AK25" s="159" t="n">
        <v>15103</v>
      </c>
      <c r="AL25" s="159" t="n">
        <v>0</v>
      </c>
      <c r="AM25" s="159" t="n">
        <v>11597</v>
      </c>
      <c r="AN25" s="159" t="n">
        <v>68389</v>
      </c>
      <c r="AO25" s="159" t="n">
        <v>0</v>
      </c>
      <c r="AP25" s="159" t="n">
        <v>13806</v>
      </c>
      <c r="AQ25" s="159" t="n">
        <v>97614</v>
      </c>
      <c r="AR25" s="159" t="n">
        <v>0</v>
      </c>
      <c r="AS25" s="159" t="n">
        <v>7372</v>
      </c>
      <c r="AT25" s="159" t="n">
        <v>63740</v>
      </c>
      <c r="AU25" s="159" t="n">
        <v>0</v>
      </c>
      <c r="AV25" s="159" t="n">
        <v>1205</v>
      </c>
      <c r="AW25" s="159" t="n">
        <v>0</v>
      </c>
      <c r="AX25" s="159" t="n">
        <v>1205</v>
      </c>
      <c r="AY25" s="159" t="n">
        <v>625</v>
      </c>
      <c r="AZ25" s="159" t="n">
        <v>0</v>
      </c>
      <c r="BA25" s="160" t="n">
        <v>625</v>
      </c>
      <c r="BB25" s="120"/>
      <c r="BC25" s="101"/>
      <c r="BD25" s="161" t="n">
        <v>13700849</v>
      </c>
      <c r="BE25" s="162" t="n">
        <v>3063541</v>
      </c>
      <c r="BF25" s="162" t="n">
        <v>241658</v>
      </c>
      <c r="BG25" s="162" t="n">
        <v>257574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10923</v>
      </c>
      <c r="BM25" s="162" t="n">
        <v>0</v>
      </c>
      <c r="BN25" s="162" t="n">
        <v>10923</v>
      </c>
      <c r="BO25" s="162" t="n">
        <v>23588</v>
      </c>
      <c r="BP25" s="162" t="n">
        <v>91800</v>
      </c>
      <c r="BQ25" s="162" t="n">
        <v>2553</v>
      </c>
      <c r="BR25" s="162" t="n">
        <v>3408</v>
      </c>
      <c r="BS25" s="162" t="n">
        <v>0</v>
      </c>
      <c r="BT25" s="162" t="n">
        <v>3408</v>
      </c>
      <c r="BU25" s="162" t="n">
        <v>1970</v>
      </c>
      <c r="BV25" s="162" t="n">
        <v>0</v>
      </c>
      <c r="BW25" s="162" t="n">
        <v>1970</v>
      </c>
      <c r="BX25" s="162" t="n">
        <v>705</v>
      </c>
      <c r="BY25" s="162" t="n">
        <v>0</v>
      </c>
      <c r="BZ25" s="162" t="n">
        <v>705</v>
      </c>
      <c r="CA25" s="162" t="n">
        <v>364</v>
      </c>
      <c r="CB25" s="162" t="n">
        <v>0</v>
      </c>
      <c r="CC25" s="163" t="n">
        <v>364</v>
      </c>
      <c r="CF25" s="164" t="n">
        <f aca="false">AE25/$AB25</f>
        <v>0.0185198652446811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09070375632365</v>
      </c>
      <c r="CK25" s="130" t="n">
        <f aca="false">AL25/$AC25</f>
        <v>0</v>
      </c>
      <c r="CL25" s="130" t="n">
        <f aca="false">AN25/$AB25</f>
        <v>0.00493889553010781</v>
      </c>
      <c r="CM25" s="130" t="n">
        <f aca="false">AO25/$AC25</f>
        <v>0</v>
      </c>
      <c r="CN25" s="130" t="n">
        <f aca="false">AQ25/$AB25</f>
        <v>0.0070494574898879</v>
      </c>
      <c r="CO25" s="130" t="n">
        <f aca="false">AR25/$AC25</f>
        <v>0</v>
      </c>
      <c r="CP25" s="130" t="n">
        <f aca="false">AT25/$AB25</f>
        <v>0.0046031554941448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396664463340962</v>
      </c>
      <c r="CT25" s="130" t="n">
        <f aca="false">AZ25/$AB25</f>
        <v>0</v>
      </c>
      <c r="CU25" s="132" t="n">
        <f aca="false">BA25/$AC25</f>
        <v>0.000205738829533694</v>
      </c>
      <c r="CV25" s="130" t="n">
        <f aca="false">CJ25+CL25+CN25+CP25+CR25+CT25</f>
        <v>0.0176822122704642</v>
      </c>
      <c r="CW25" s="165" t="n">
        <f aca="false">CK25+CM25+CO25+CQ25+CS25+CU25</f>
        <v>0.000602403292874655</v>
      </c>
      <c r="CX25" s="109"/>
      <c r="CY25" s="109"/>
      <c r="CZ25" s="164" t="n">
        <f aca="false">BG25/$BD25</f>
        <v>0.0187998568555861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356548190476315</v>
      </c>
      <c r="DF25" s="130" t="n">
        <f aca="false">BP25/$BD25</f>
        <v>0.00670031470312533</v>
      </c>
      <c r="DG25" s="130" t="n">
        <f aca="false">BQ25/$BE25</f>
        <v>0.000833349382299764</v>
      </c>
      <c r="DH25" s="130" t="n">
        <f aca="false">BS25/$BD25</f>
        <v>0</v>
      </c>
      <c r="DI25" s="130" t="n">
        <f aca="false">BT25/$BE25</f>
        <v>0.00111243818835785</v>
      </c>
      <c r="DJ25" s="130" t="n">
        <f aca="false">BV25/$BD25</f>
        <v>0</v>
      </c>
      <c r="DK25" s="130" t="n">
        <f aca="false">BW25/$BE25</f>
        <v>0.000643046722730331</v>
      </c>
      <c r="DL25" s="130" t="n">
        <f aca="false">BY25/$BD25</f>
        <v>0</v>
      </c>
      <c r="DM25" s="130" t="n">
        <f aca="false">BZ25/$BE25</f>
        <v>0.000230125857626844</v>
      </c>
      <c r="DN25" s="130" t="n">
        <f aca="false">CB25/$BD25</f>
        <v>0</v>
      </c>
      <c r="DO25" s="130" t="n">
        <f aca="false">CC25/$BE25</f>
        <v>0.000118816754859817</v>
      </c>
      <c r="DP25" s="130" t="n">
        <f aca="false">DD25+DF25+DH25+DJ25+DL25+DN25</f>
        <v>0.00670031470312533</v>
      </c>
      <c r="DQ25" s="165" t="n">
        <f aca="false">DE25+DG25+DI25+DK25+DM25+DO25</f>
        <v>0.00650325881063776</v>
      </c>
      <c r="DR25" s="109"/>
      <c r="DS25" s="109"/>
      <c r="DT25" s="130" t="n">
        <f aca="false">BD25/AB25</f>
        <v>0.989443651534341</v>
      </c>
      <c r="DU25" s="130" t="n">
        <f aca="false">BE25/AC25</f>
        <v>1.00846294330957</v>
      </c>
      <c r="DV25" s="130" t="n">
        <f aca="false">BF25/AD25</f>
        <v>1.00534585831187</v>
      </c>
      <c r="DW25" s="130" t="n">
        <f aca="false">BG25/AE25</f>
        <v>1.00440250346078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843084285273232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2.03397430369923</v>
      </c>
      <c r="EF25" s="130" t="n">
        <f aca="false">BP25/AN25</f>
        <v>1.34232113351562</v>
      </c>
      <c r="EG25" s="130" t="e">
        <f aca="false">BQ25/AO25</f>
        <v>#DIV/0!</v>
      </c>
      <c r="EH25" s="130" t="n">
        <f aca="false">BR25/AP25</f>
        <v>0.246849196001738</v>
      </c>
      <c r="EI25" s="130" t="n">
        <f aca="false">BS25/AQ25</f>
        <v>0</v>
      </c>
      <c r="EJ25" s="130" t="e">
        <f aca="false">BT25/AR25</f>
        <v>#DIV/0!</v>
      </c>
      <c r="EK25" s="130" t="n">
        <f aca="false">BU25/AS25</f>
        <v>0.267227346717309</v>
      </c>
      <c r="EL25" s="130" t="n">
        <f aca="false">BV25/AT25</f>
        <v>0</v>
      </c>
      <c r="EM25" s="130" t="e">
        <f aca="false">BW25/AU25</f>
        <v>#DIV/0!</v>
      </c>
      <c r="EN25" s="130" t="n">
        <f aca="false">BX25/AV25</f>
        <v>0.5850622406639</v>
      </c>
      <c r="EO25" s="130" t="e">
        <f aca="false">BY25/AW25</f>
        <v>#DIV/0!</v>
      </c>
      <c r="EP25" s="130" t="n">
        <f aca="false">BZ25/AX25</f>
        <v>0.5850622406639</v>
      </c>
      <c r="EQ25" s="130" t="n">
        <f aca="false">CA25/AY25</f>
        <v>0.5824</v>
      </c>
      <c r="ER25" s="130" t="e">
        <f aca="false">CB25/AZ25</f>
        <v>#DIV/0!</v>
      </c>
      <c r="ES25" s="132" t="n">
        <f aca="false">CC25/BA25</f>
        <v>0.5824</v>
      </c>
      <c r="ET25" s="130" t="n">
        <f aca="false">SUM(BL25+BO25+BR25+BU25+BX25+CA25)/SUM(AJ25+AM25+AP25+AS25+AV25+AY25)</f>
        <v>0.861167763503711</v>
      </c>
      <c r="EU25" s="130" t="n">
        <f aca="false">SUM(BM25+BP25+BS25+BV25+BY25+CB25)/SUM(AK25+AN25+AQ25+AT25+AW25+AZ25)</f>
        <v>0.374929547552339</v>
      </c>
      <c r="EV25" s="130" t="n">
        <f aca="false">SUM(BN25+BQ25+BT25+BW25+BZ25+CC25)/SUM(AL25+AO25+AR25+AU25+AX25+BA25)</f>
        <v>10.8868852459016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278240399144805</v>
      </c>
      <c r="FD25" s="150" t="n">
        <f aca="false">AC25/$FA25</f>
        <v>0.00610418274176955</v>
      </c>
      <c r="FE25" s="151" t="n">
        <f aca="false">AD25/$FA25</f>
        <v>0.000483002588091564</v>
      </c>
      <c r="FF25" s="151" t="n">
        <f aca="false">AE25/$FA25</f>
        <v>0.000515297469778807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2.60336291152263E-005</v>
      </c>
      <c r="FL25" s="151" t="n">
        <f aca="false">AK25/$FA25</f>
        <v>3.0347784850823E-005</v>
      </c>
      <c r="FM25" s="151" t="n">
        <f aca="false">AL25/$FA25</f>
        <v>0</v>
      </c>
      <c r="FN25" s="151" t="n">
        <f aca="false">AM25/$FA25</f>
        <v>2.33028710133745E-005</v>
      </c>
      <c r="FO25" s="151" t="n">
        <f aca="false">AN25/$FA25</f>
        <v>0.000137420026363169</v>
      </c>
      <c r="FP25" s="151" t="n">
        <f aca="false">AO25/$FA25</f>
        <v>0</v>
      </c>
      <c r="FQ25" s="151" t="n">
        <f aca="false">AP25/$FA25</f>
        <v>2.77416087962963E-005</v>
      </c>
      <c r="FR25" s="151" t="n">
        <f aca="false">AQ25/$FA25</f>
        <v>0.000196144386574074</v>
      </c>
      <c r="FS25" s="151" t="n">
        <f aca="false">AR25/$FA25</f>
        <v>0</v>
      </c>
      <c r="FT25" s="151" t="n">
        <f aca="false">AS25/$FA25</f>
        <v>1.48132073045267E-005</v>
      </c>
      <c r="FU25" s="151" t="n">
        <f aca="false">AT25/$FA25</f>
        <v>0.000128078382201646</v>
      </c>
      <c r="FV25" s="151" t="n">
        <f aca="false">AU25/$FA25</f>
        <v>0</v>
      </c>
      <c r="FW25" s="151" t="n">
        <f aca="false">AV25/$FA25</f>
        <v>2.42131237139918E-006</v>
      </c>
      <c r="FX25" s="151" t="n">
        <f aca="false">AW25/$FA25</f>
        <v>0</v>
      </c>
      <c r="FY25" s="151" t="n">
        <f aca="false">AX25/$FA25</f>
        <v>2.42131237139918E-006</v>
      </c>
      <c r="FZ25" s="151" t="n">
        <f aca="false">AY25/$FA25</f>
        <v>1.25586741255144E-006</v>
      </c>
      <c r="GA25" s="151" t="n">
        <f aca="false">AZ25/$FA25</f>
        <v>0</v>
      </c>
      <c r="GB25" s="151" t="n">
        <f aca="false">BA25/$FA25</f>
        <v>1.25586741255144E-006</v>
      </c>
      <c r="GC25" s="151" t="n">
        <f aca="false">SUM(FK25,FN25,FQ25,FT25,FW25,FZ25)</f>
        <v>9.55684960133745E-005</v>
      </c>
      <c r="GD25" s="151" t="n">
        <f aca="false">SUM(FL25,FO25,FR25,FU25,FX25,GA25)</f>
        <v>0.000491990579989712</v>
      </c>
      <c r="GE25" s="151" t="n">
        <f aca="false">SUM(FM25,FP25,FS25,FV25,FY25,GB25)</f>
        <v>3.67717978395062E-006</v>
      </c>
      <c r="GF25" s="109"/>
      <c r="GG25" s="150" t="n">
        <f aca="false">BD25/$FA25</f>
        <v>0.0275303196534208</v>
      </c>
      <c r="GH25" s="150" t="n">
        <f aca="false">BE25/$FA25</f>
        <v>0.0061558420942644</v>
      </c>
      <c r="GI25" s="150" t="n">
        <f aca="false">BF25/$FA25</f>
        <v>0.00048558465149177</v>
      </c>
      <c r="GJ25" s="150" t="n">
        <f aca="false">BG25/$FA25</f>
        <v>0.00051756606867284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2.1948543595679E-005</v>
      </c>
      <c r="GP25" s="150" t="n">
        <f aca="false">BM25/$FA25</f>
        <v>0</v>
      </c>
      <c r="GQ25" s="150" t="n">
        <f aca="false">BN25/$FA25</f>
        <v>2.1948543595679E-005</v>
      </c>
      <c r="GR25" s="150" t="n">
        <f aca="false">BO25/$FA25</f>
        <v>4.73974408436214E-005</v>
      </c>
      <c r="GS25" s="150" t="n">
        <f aca="false">BP25/$FA25</f>
        <v>0.000184461805555556</v>
      </c>
      <c r="GT25" s="150" t="n">
        <f aca="false">BQ25/$FA25</f>
        <v>5.12996720679012E-006</v>
      </c>
      <c r="GU25" s="150" t="n">
        <f aca="false">BR25/$FA25</f>
        <v>6.84799382716049E-006</v>
      </c>
      <c r="GV25" s="150" t="n">
        <f aca="false">BS25/$FA25</f>
        <v>0</v>
      </c>
      <c r="GW25" s="150" t="n">
        <f aca="false">BT25/$FA25</f>
        <v>6.84799382716049E-006</v>
      </c>
      <c r="GX25" s="150" t="n">
        <f aca="false">BU25/$FA25</f>
        <v>3.95849408436214E-006</v>
      </c>
      <c r="GY25" s="150" t="n">
        <f aca="false">BV25/$FA25</f>
        <v>0</v>
      </c>
      <c r="GZ25" s="150" t="n">
        <f aca="false">BW25/$FA25</f>
        <v>3.95849408436214E-006</v>
      </c>
      <c r="HA25" s="150" t="n">
        <f aca="false">BX25/$FA25</f>
        <v>1.41661844135802E-006</v>
      </c>
      <c r="HB25" s="150" t="n">
        <f aca="false">BY25/$FA25</f>
        <v>0</v>
      </c>
      <c r="HC25" s="150" t="n">
        <f aca="false">BZ25/$FA25</f>
        <v>1.41661844135802E-006</v>
      </c>
      <c r="HD25" s="150" t="n">
        <f aca="false">CA25/$FA25</f>
        <v>7.31417181069959E-007</v>
      </c>
      <c r="HE25" s="150" t="n">
        <f aca="false">CB25/$FA25</f>
        <v>0</v>
      </c>
      <c r="HF25" s="150" t="n">
        <f aca="false">CC25/$FA25</f>
        <v>7.31417181069959E-007</v>
      </c>
      <c r="HG25" s="151" t="n">
        <f aca="false">SUM(GO25,GR25,GU25,GX25,HA25,HD25)</f>
        <v>8.2300507973251E-005</v>
      </c>
      <c r="HH25" s="151" t="n">
        <f aca="false">SUM(GP25,GS25,GV25,GY25,HB25,HE25)</f>
        <v>0.000184461805555556</v>
      </c>
      <c r="HI25" s="151" t="n">
        <f aca="false">SUM(GQ25,GT25,GW25,GZ25,HC25,HF25)</f>
        <v>4.0033034336419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587.2648</v>
      </c>
      <c r="E26" s="195" t="n">
        <v>31.6639</v>
      </c>
      <c r="F26" s="195" t="n">
        <v>37.2563</v>
      </c>
      <c r="G26" s="195" t="n">
        <v>38.7962</v>
      </c>
      <c r="H26" s="195" t="n">
        <v>13018.503</v>
      </c>
      <c r="I26" s="195" t="n">
        <v>26.052</v>
      </c>
      <c r="J26" s="168" t="n">
        <f aca="false">H26/3600</f>
        <v>3.61625083333333</v>
      </c>
      <c r="L26" s="194" t="n">
        <v>586.068</v>
      </c>
      <c r="M26" s="195" t="n">
        <v>31.6599</v>
      </c>
      <c r="N26" s="195" t="n">
        <v>37.2382</v>
      </c>
      <c r="O26" s="195" t="n">
        <v>38.7902</v>
      </c>
      <c r="P26" s="195" t="n">
        <v>13018.971</v>
      </c>
      <c r="Q26" s="195" t="n">
        <v>26.644</v>
      </c>
      <c r="R26" s="168" t="n">
        <f aca="false">P26/3600</f>
        <v>3.61638083333333</v>
      </c>
      <c r="S26" s="137"/>
      <c r="T26" s="170"/>
      <c r="U26" s="171"/>
      <c r="V26" s="171"/>
      <c r="W26" s="170"/>
      <c r="X26" s="171"/>
      <c r="Y26" s="172"/>
      <c r="AA26" s="96"/>
      <c r="AB26" s="158" t="n">
        <v>6505072</v>
      </c>
      <c r="AC26" s="159" t="n">
        <v>1294600</v>
      </c>
      <c r="AD26" s="159" t="n">
        <v>107737</v>
      </c>
      <c r="AE26" s="159" t="n">
        <v>113831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2065</v>
      </c>
      <c r="AK26" s="159" t="n">
        <v>2636</v>
      </c>
      <c r="AL26" s="159" t="n">
        <v>0</v>
      </c>
      <c r="AM26" s="159" t="n">
        <v>5053</v>
      </c>
      <c r="AN26" s="159" t="n">
        <v>89386</v>
      </c>
      <c r="AO26" s="159" t="n">
        <v>0</v>
      </c>
      <c r="AP26" s="159" t="n">
        <v>4966</v>
      </c>
      <c r="AQ26" s="159" t="n">
        <v>88740</v>
      </c>
      <c r="AR26" s="159" t="n">
        <v>0</v>
      </c>
      <c r="AS26" s="159" t="n">
        <v>3971</v>
      </c>
      <c r="AT26" s="159" t="n">
        <v>85117</v>
      </c>
      <c r="AU26" s="159" t="n">
        <v>0</v>
      </c>
      <c r="AV26" s="159" t="n">
        <v>210</v>
      </c>
      <c r="AW26" s="159" t="n">
        <v>0</v>
      </c>
      <c r="AX26" s="159" t="n">
        <v>210</v>
      </c>
      <c r="AY26" s="159" t="n">
        <v>108</v>
      </c>
      <c r="AZ26" s="159" t="n">
        <v>0</v>
      </c>
      <c r="BA26" s="160" t="n">
        <v>108</v>
      </c>
      <c r="BB26" s="120"/>
      <c r="BC26" s="101"/>
      <c r="BD26" s="161" t="n">
        <v>6328989</v>
      </c>
      <c r="BE26" s="162" t="n">
        <v>1296737</v>
      </c>
      <c r="BF26" s="162" t="n">
        <v>107850</v>
      </c>
      <c r="BG26" s="162" t="n">
        <v>114072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1499</v>
      </c>
      <c r="BM26" s="162" t="n">
        <v>0</v>
      </c>
      <c r="BN26" s="162" t="n">
        <v>1499</v>
      </c>
      <c r="BO26" s="162" t="n">
        <v>6902</v>
      </c>
      <c r="BP26" s="162" t="n">
        <v>91800</v>
      </c>
      <c r="BQ26" s="162" t="n">
        <v>282</v>
      </c>
      <c r="BR26" s="162" t="n">
        <v>492</v>
      </c>
      <c r="BS26" s="162" t="n">
        <v>0</v>
      </c>
      <c r="BT26" s="162" t="n">
        <v>492</v>
      </c>
      <c r="BU26" s="162" t="n">
        <v>239</v>
      </c>
      <c r="BV26" s="162" t="n">
        <v>0</v>
      </c>
      <c r="BW26" s="162" t="n">
        <v>239</v>
      </c>
      <c r="BX26" s="162" t="n">
        <v>50</v>
      </c>
      <c r="BY26" s="162" t="n">
        <v>0</v>
      </c>
      <c r="BZ26" s="162" t="n">
        <v>50</v>
      </c>
      <c r="CA26" s="162" t="n">
        <v>20</v>
      </c>
      <c r="CB26" s="162" t="n">
        <v>0</v>
      </c>
      <c r="CC26" s="163" t="n">
        <v>20</v>
      </c>
      <c r="CF26" s="164" t="n">
        <f aca="false">AE26/$AB26</f>
        <v>0.0174988070846871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0405222263489167</v>
      </c>
      <c r="CK26" s="130" t="n">
        <f aca="false">AL26/$AC26</f>
        <v>0</v>
      </c>
      <c r="CL26" s="130" t="n">
        <f aca="false">AN26/$AB26</f>
        <v>0.0137409701230056</v>
      </c>
      <c r="CM26" s="130" t="n">
        <f aca="false">AO26/$AC26</f>
        <v>0</v>
      </c>
      <c r="CN26" s="130" t="n">
        <f aca="false">AQ26/$AB26</f>
        <v>0.0136416629977347</v>
      </c>
      <c r="CO26" s="130" t="n">
        <f aca="false">AR26/$AC26</f>
        <v>0</v>
      </c>
      <c r="CP26" s="130" t="n">
        <f aca="false">AT26/$AB26</f>
        <v>0.0130847129747373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162212266337093</v>
      </c>
      <c r="CT26" s="130" t="n">
        <f aca="false">AZ26/$AB26</f>
        <v>0</v>
      </c>
      <c r="CU26" s="132" t="n">
        <f aca="false">BA26/$AC26</f>
        <v>8.34234512590762E-005</v>
      </c>
      <c r="CV26" s="130" t="n">
        <f aca="false">CJ26+CL26+CN26+CP26+CR26+CT26</f>
        <v>0.0408725683589667</v>
      </c>
      <c r="CW26" s="165" t="n">
        <f aca="false">CK26+CM26+CO26+CQ26+CS26+CU26</f>
        <v>0.000245635717596169</v>
      </c>
      <c r="CX26" s="109"/>
      <c r="CY26" s="109"/>
      <c r="CZ26" s="164" t="n">
        <f aca="false">BG26/$BD26</f>
        <v>0.0180237317524173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115597842893355</v>
      </c>
      <c r="DF26" s="130" t="n">
        <f aca="false">BP26/$BD26</f>
        <v>0.0145046862934981</v>
      </c>
      <c r="DG26" s="130" t="n">
        <f aca="false">BQ26/$BE26</f>
        <v>0.000217468923922121</v>
      </c>
      <c r="DH26" s="130" t="n">
        <f aca="false">BS26/$BD26</f>
        <v>0</v>
      </c>
      <c r="DI26" s="130" t="n">
        <f aca="false">BT26/$BE26</f>
        <v>0.000379413867268382</v>
      </c>
      <c r="DJ26" s="130" t="n">
        <f aca="false">BV26/$BD26</f>
        <v>0</v>
      </c>
      <c r="DK26" s="130" t="n">
        <f aca="false">BW26/$BE26</f>
        <v>0.000184308768855982</v>
      </c>
      <c r="DL26" s="130" t="n">
        <f aca="false">BY26/$BD26</f>
        <v>0</v>
      </c>
      <c r="DM26" s="130" t="n">
        <f aca="false">BZ26/$BE26</f>
        <v>3.85583198443478E-005</v>
      </c>
      <c r="DN26" s="130" t="n">
        <f aca="false">CB26/$BD26</f>
        <v>0</v>
      </c>
      <c r="DO26" s="130" t="n">
        <f aca="false">CC26/$BE26</f>
        <v>1.54233279377391E-005</v>
      </c>
      <c r="DP26" s="130" t="n">
        <f aca="false">DD26+DF26+DH26+DJ26+DL26+DN26</f>
        <v>0.0145046862934981</v>
      </c>
      <c r="DQ26" s="165" t="n">
        <f aca="false">DE26+DG26+DI26+DK26+DM26+DO26</f>
        <v>0.00199115163676212</v>
      </c>
      <c r="DR26" s="109"/>
      <c r="DS26" s="109"/>
      <c r="DT26" s="130" t="n">
        <f aca="false">BD26/AB26</f>
        <v>0.972931429506084</v>
      </c>
      <c r="DU26" s="130" t="n">
        <f aca="false">BE26/AC26</f>
        <v>1.00165070291982</v>
      </c>
      <c r="DV26" s="130" t="n">
        <f aca="false">BF26/AD26</f>
        <v>1.00104885044135</v>
      </c>
      <c r="DW26" s="130" t="n">
        <f aca="false">BG26/AE26</f>
        <v>1.00211717370488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72590799031477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1.36592123490995</v>
      </c>
      <c r="EF26" s="130" t="n">
        <f aca="false">BP26/AN26</f>
        <v>1.02700646633701</v>
      </c>
      <c r="EG26" s="130" t="e">
        <f aca="false">BQ26/AO26</f>
        <v>#DIV/0!</v>
      </c>
      <c r="EH26" s="130" t="n">
        <f aca="false">BR26/AP26</f>
        <v>0.099073701167942</v>
      </c>
      <c r="EI26" s="130" t="n">
        <f aca="false">BS26/AQ26</f>
        <v>0</v>
      </c>
      <c r="EJ26" s="130" t="e">
        <f aca="false">BT26/AR26</f>
        <v>#DIV/0!</v>
      </c>
      <c r="EK26" s="130" t="n">
        <f aca="false">BU26/AS26</f>
        <v>0.0601863510450768</v>
      </c>
      <c r="EL26" s="130" t="n">
        <f aca="false">BV26/AT26</f>
        <v>0</v>
      </c>
      <c r="EM26" s="130" t="e">
        <f aca="false">BW26/AU26</f>
        <v>#DIV/0!</v>
      </c>
      <c r="EN26" s="130" t="n">
        <f aca="false">BX26/AV26</f>
        <v>0.238095238095238</v>
      </c>
      <c r="EO26" s="130" t="e">
        <f aca="false">BY26/AW26</f>
        <v>#DIV/0!</v>
      </c>
      <c r="EP26" s="130" t="n">
        <f aca="false">BZ26/AX26</f>
        <v>0.238095238095238</v>
      </c>
      <c r="EQ26" s="130" t="n">
        <f aca="false">CA26/AY26</f>
        <v>0.185185185185185</v>
      </c>
      <c r="ER26" s="130" t="e">
        <f aca="false">CB26/AZ26</f>
        <v>#DIV/0!</v>
      </c>
      <c r="ES26" s="132" t="n">
        <f aca="false">CC26/BA26</f>
        <v>0.185185185185185</v>
      </c>
      <c r="ET26" s="130" t="n">
        <f aca="false">SUM(BL26+BO26+BR26+BU26+BX26+CA26)/SUM(AJ26+AM26+AP26+AS26+AV26+AY26)</f>
        <v>0.562022842484578</v>
      </c>
      <c r="EU26" s="130" t="n">
        <f aca="false">SUM(BM26+BP26+BS26+BV26+BY26+CB26)/SUM(AK26+AN26+AQ26+AT26+AW26+AZ26)</f>
        <v>0.34526984079224</v>
      </c>
      <c r="EV26" s="130" t="n">
        <f aca="false">SUM(BN26+BQ26+BT26+BW26+BZ26+CC26)/SUM(AL26+AO26+AR26+AU26+AX26+BA26)</f>
        <v>8.11949685534591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30712127057613</v>
      </c>
      <c r="FD26" s="150" t="n">
        <f aca="false">AC26/$FA26</f>
        <v>0.00260135352366255</v>
      </c>
      <c r="FE26" s="151" t="n">
        <f aca="false">AD26/$FA26</f>
        <v>0.000216485419881687</v>
      </c>
      <c r="FF26" s="151" t="n">
        <f aca="false">AE26/$FA26</f>
        <v>0.000228730629501029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4.14938593106996E-006</v>
      </c>
      <c r="FL26" s="151" t="n">
        <f aca="false">AK26/$FA26</f>
        <v>5.29674639917695E-006</v>
      </c>
      <c r="FM26" s="151" t="n">
        <f aca="false">AL26/$FA26</f>
        <v>0</v>
      </c>
      <c r="FN26" s="151" t="n">
        <f aca="false">AM26/$FA26</f>
        <v>1.01534368569959E-005</v>
      </c>
      <c r="FO26" s="151" t="n">
        <f aca="false">AN26/$FA26</f>
        <v>0.000179611143261317</v>
      </c>
      <c r="FP26" s="151" t="n">
        <f aca="false">AO26/$FA26</f>
        <v>0</v>
      </c>
      <c r="FQ26" s="151" t="n">
        <f aca="false">AP26/$FA26</f>
        <v>9.97862011316872E-006</v>
      </c>
      <c r="FR26" s="151" t="n">
        <f aca="false">AQ26/$FA26</f>
        <v>0.000178313078703704</v>
      </c>
      <c r="FS26" s="151" t="n">
        <f aca="false">AR26/$FA26</f>
        <v>0</v>
      </c>
      <c r="FT26" s="151" t="n">
        <f aca="false">AS26/$FA26</f>
        <v>7.97927919238683E-006</v>
      </c>
      <c r="FU26" s="151" t="n">
        <f aca="false">AT26/$FA26</f>
        <v>0.000171033066486626</v>
      </c>
      <c r="FV26" s="151" t="n">
        <f aca="false">AU26/$FA26</f>
        <v>0</v>
      </c>
      <c r="FW26" s="151" t="n">
        <f aca="false">AV26/$FA26</f>
        <v>4.21971450617284E-007</v>
      </c>
      <c r="FX26" s="151" t="n">
        <f aca="false">AW26/$FA26</f>
        <v>0</v>
      </c>
      <c r="FY26" s="151" t="n">
        <f aca="false">AX26/$FA26</f>
        <v>4.21971450617284E-007</v>
      </c>
      <c r="FZ26" s="151" t="n">
        <f aca="false">AY26/$FA26</f>
        <v>2.17013888888889E-007</v>
      </c>
      <c r="GA26" s="151" t="n">
        <f aca="false">AZ26/$FA26</f>
        <v>0</v>
      </c>
      <c r="GB26" s="151" t="n">
        <f aca="false">BA26/$FA26</f>
        <v>2.17013888888889E-007</v>
      </c>
      <c r="GC26" s="151" t="n">
        <f aca="false">SUM(FK26,FN26,FQ26,FT26,FW26,FZ26)</f>
        <v>3.28997074331276E-005</v>
      </c>
      <c r="GD26" s="151" t="n">
        <f aca="false">SUM(FL26,FO26,FR26,FU26,FX26,GA26)</f>
        <v>0.000534254034850823</v>
      </c>
      <c r="GE26" s="151" t="n">
        <f aca="false">SUM(FM26,FP26,FS26,FV26,FY26,GB26)</f>
        <v>6.38985339506173E-007</v>
      </c>
      <c r="GF26" s="109"/>
      <c r="GG26" s="150" t="n">
        <f aca="false">BD26/$FA26</f>
        <v>0.0127173936631944</v>
      </c>
      <c r="GH26" s="150" t="n">
        <f aca="false">BE26/$FA26</f>
        <v>0.00260564758551955</v>
      </c>
      <c r="GI26" s="150" t="n">
        <f aca="false">BF26/$FA26</f>
        <v>0.000216712480709877</v>
      </c>
      <c r="GJ26" s="150" t="n">
        <f aca="false">BG26/$FA26</f>
        <v>0.000229214891975309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3.01207240226337E-006</v>
      </c>
      <c r="GP26" s="150" t="n">
        <f aca="false">BM26/$FA26</f>
        <v>0</v>
      </c>
      <c r="GQ26" s="150" t="n">
        <f aca="false">BN26/$FA26</f>
        <v>3.01207240226337E-006</v>
      </c>
      <c r="GR26" s="150" t="n">
        <f aca="false">BO26/$FA26</f>
        <v>1.38687950102881E-005</v>
      </c>
      <c r="GS26" s="150" t="n">
        <f aca="false">BP26/$FA26</f>
        <v>0.000184461805555556</v>
      </c>
      <c r="GT26" s="150" t="n">
        <f aca="false">BQ26/$FA26</f>
        <v>5.6664737654321E-007</v>
      </c>
      <c r="GU26" s="150" t="n">
        <f aca="false">BR26/$FA26</f>
        <v>9.88618827160494E-007</v>
      </c>
      <c r="GV26" s="150" t="n">
        <f aca="false">BS26/$FA26</f>
        <v>0</v>
      </c>
      <c r="GW26" s="150" t="n">
        <f aca="false">BT26/$FA26</f>
        <v>9.88618827160494E-007</v>
      </c>
      <c r="GX26" s="150" t="n">
        <f aca="false">BU26/$FA26</f>
        <v>4.80243698559671E-007</v>
      </c>
      <c r="GY26" s="150" t="n">
        <f aca="false">BV26/$FA26</f>
        <v>0</v>
      </c>
      <c r="GZ26" s="150" t="n">
        <f aca="false">BW26/$FA26</f>
        <v>4.80243698559671E-007</v>
      </c>
      <c r="HA26" s="150" t="n">
        <f aca="false">BX26/$FA26</f>
        <v>1.00469393004115E-007</v>
      </c>
      <c r="HB26" s="150" t="n">
        <f aca="false">BY26/$FA26</f>
        <v>0</v>
      </c>
      <c r="HC26" s="150" t="n">
        <f aca="false">BZ26/$FA26</f>
        <v>1.00469393004115E-007</v>
      </c>
      <c r="HD26" s="150" t="n">
        <f aca="false">CA26/$FA26</f>
        <v>4.01877572016461E-008</v>
      </c>
      <c r="HE26" s="150" t="n">
        <f aca="false">CB26/$FA26</f>
        <v>0</v>
      </c>
      <c r="HF26" s="150" t="n">
        <f aca="false">CC26/$FA26</f>
        <v>4.01877572016461E-008</v>
      </c>
      <c r="HG26" s="151" t="n">
        <f aca="false">SUM(GO26,GR26,GU26,GX26,HA26,HD26)</f>
        <v>1.84903870884774E-005</v>
      </c>
      <c r="HH26" s="151" t="n">
        <f aca="false">SUM(GP26,GS26,GV26,GY26,HB26,HE26)</f>
        <v>0.000184461805555556</v>
      </c>
      <c r="HI26" s="151" t="n">
        <f aca="false">SUM(GQ26,GT26,GW26,GZ26,HC26,HF26)</f>
        <v>5.18823945473251E-006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9645.0768</v>
      </c>
      <c r="E27" s="188" t="n">
        <v>38.7836</v>
      </c>
      <c r="F27" s="188" t="n">
        <v>40.2372</v>
      </c>
      <c r="G27" s="188" t="n">
        <v>43.5324</v>
      </c>
      <c r="H27" s="188" t="n">
        <v>42672.86</v>
      </c>
      <c r="I27" s="188" t="n">
        <v>86.221</v>
      </c>
      <c r="J27" s="135" t="n">
        <f aca="false">H27/3600</f>
        <v>11.8535722222222</v>
      </c>
      <c r="L27" s="187" t="n">
        <v>19648.296</v>
      </c>
      <c r="M27" s="188" t="n">
        <v>38.7831</v>
      </c>
      <c r="N27" s="188" t="n">
        <v>40.2362</v>
      </c>
      <c r="O27" s="188" t="n">
        <v>43.5362</v>
      </c>
      <c r="P27" s="188" t="n">
        <v>44223.41</v>
      </c>
      <c r="Q27" s="188" t="n">
        <v>92.04</v>
      </c>
      <c r="R27" s="135" t="n">
        <f aca="false">P27/3600</f>
        <v>12.2842805555556</v>
      </c>
      <c r="S27" s="137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6"/>
      <c r="AB27" s="158" t="n">
        <v>202888479</v>
      </c>
      <c r="AC27" s="159" t="n">
        <v>48162119</v>
      </c>
      <c r="AD27" s="159" t="n">
        <v>1475922</v>
      </c>
      <c r="AE27" s="159" t="n">
        <v>1769069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642339</v>
      </c>
      <c r="AK27" s="159" t="n">
        <v>660180</v>
      </c>
      <c r="AL27" s="159" t="n">
        <v>0</v>
      </c>
      <c r="AM27" s="159" t="n">
        <v>408129</v>
      </c>
      <c r="AN27" s="159" t="n">
        <v>717011</v>
      </c>
      <c r="AO27" s="159" t="n">
        <v>0</v>
      </c>
      <c r="AP27" s="159" t="n">
        <v>333843</v>
      </c>
      <c r="AQ27" s="159" t="n">
        <v>739500</v>
      </c>
      <c r="AR27" s="159" t="n">
        <v>0</v>
      </c>
      <c r="AS27" s="159" t="n">
        <v>240182</v>
      </c>
      <c r="AT27" s="159" t="n">
        <v>576911</v>
      </c>
      <c r="AU27" s="159" t="n">
        <v>0</v>
      </c>
      <c r="AV27" s="159" t="n">
        <v>16255</v>
      </c>
      <c r="AW27" s="159" t="n">
        <v>0</v>
      </c>
      <c r="AX27" s="159" t="n">
        <v>16255</v>
      </c>
      <c r="AY27" s="159" t="n">
        <v>8374</v>
      </c>
      <c r="AZ27" s="159" t="n">
        <v>0</v>
      </c>
      <c r="BA27" s="160" t="n">
        <v>8374</v>
      </c>
      <c r="BB27" s="120"/>
      <c r="BC27" s="101"/>
      <c r="BD27" s="161" t="n">
        <v>200878251</v>
      </c>
      <c r="BE27" s="162" t="n">
        <v>49240864</v>
      </c>
      <c r="BF27" s="162" t="n">
        <v>1473943</v>
      </c>
      <c r="BG27" s="162" t="n">
        <v>1766841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602230</v>
      </c>
      <c r="BM27" s="162" t="n">
        <v>0</v>
      </c>
      <c r="BN27" s="162" t="n">
        <v>602230</v>
      </c>
      <c r="BO27" s="162" t="n">
        <v>730647</v>
      </c>
      <c r="BP27" s="162" t="n">
        <v>765000</v>
      </c>
      <c r="BQ27" s="162" t="n">
        <v>153760</v>
      </c>
      <c r="BR27" s="162" t="n">
        <v>215301</v>
      </c>
      <c r="BS27" s="162" t="n">
        <v>0</v>
      </c>
      <c r="BT27" s="162" t="n">
        <v>215301</v>
      </c>
      <c r="BU27" s="162" t="n">
        <v>120889</v>
      </c>
      <c r="BV27" s="162" t="n">
        <v>0</v>
      </c>
      <c r="BW27" s="162" t="n">
        <v>120889</v>
      </c>
      <c r="BX27" s="162" t="n">
        <v>15375</v>
      </c>
      <c r="BY27" s="162" t="n">
        <v>0</v>
      </c>
      <c r="BZ27" s="162" t="n">
        <v>15375</v>
      </c>
      <c r="CA27" s="162" t="n">
        <v>7596</v>
      </c>
      <c r="CB27" s="162" t="n">
        <v>0</v>
      </c>
      <c r="CC27" s="163" t="n">
        <v>7596</v>
      </c>
      <c r="CF27" s="164" t="n">
        <f aca="false">AE27/$AB27</f>
        <v>0.00871941575351846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325390580704191</v>
      </c>
      <c r="CK27" s="130" t="n">
        <f aca="false">AL27/$AC27</f>
        <v>0</v>
      </c>
      <c r="CL27" s="130" t="n">
        <f aca="false">AN27/$AB27</f>
        <v>0.00353401535431689</v>
      </c>
      <c r="CM27" s="130" t="n">
        <f aca="false">AO27/$AC27</f>
        <v>0</v>
      </c>
      <c r="CN27" s="130" t="n">
        <f aca="false">AQ27/$AB27</f>
        <v>0.0036448594993903</v>
      </c>
      <c r="CO27" s="130" t="n">
        <f aca="false">AR27/$AC27</f>
        <v>0</v>
      </c>
      <c r="CP27" s="130" t="n">
        <f aca="false">AT27/$AB27</f>
        <v>0.00284348821994964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3375059141397</v>
      </c>
      <c r="CT27" s="130" t="n">
        <f aca="false">AZ27/$AB27</f>
        <v>0</v>
      </c>
      <c r="CU27" s="132" t="n">
        <f aca="false">BA27/$AC27</f>
        <v>0.000173871087358096</v>
      </c>
      <c r="CV27" s="130" t="n">
        <f aca="false">CJ27+CL27+CN27+CP27+CR27+CT27</f>
        <v>0.0132762688806987</v>
      </c>
      <c r="CW27" s="165" t="n">
        <f aca="false">CK27+CM27+CO27+CQ27+CS27+CU27</f>
        <v>0.000511377001497795</v>
      </c>
      <c r="CX27" s="109"/>
      <c r="CY27" s="109"/>
      <c r="CZ27" s="164" t="n">
        <f aca="false">BG27/$BD27</f>
        <v>0.00879558135937773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122302890542294</v>
      </c>
      <c r="DF27" s="130" t="n">
        <f aca="false">BP27/$BD27</f>
        <v>0.00380827688508698</v>
      </c>
      <c r="DG27" s="130" t="n">
        <f aca="false">BQ27/$BE27</f>
        <v>0.00312260970887919</v>
      </c>
      <c r="DH27" s="130" t="n">
        <f aca="false">BS27/$BD27</f>
        <v>0</v>
      </c>
      <c r="DI27" s="130" t="n">
        <f aca="false">BT27/$BE27</f>
        <v>0.00437240500085457</v>
      </c>
      <c r="DJ27" s="130" t="n">
        <f aca="false">BV27/$BD27</f>
        <v>0</v>
      </c>
      <c r="DK27" s="130" t="n">
        <f aca="false">BW27/$BE27</f>
        <v>0.00245505440359454</v>
      </c>
      <c r="DL27" s="130" t="n">
        <f aca="false">BY27/$BD27</f>
        <v>0</v>
      </c>
      <c r="DM27" s="130" t="n">
        <f aca="false">BZ27/$BE27</f>
        <v>0.000312240662552144</v>
      </c>
      <c r="DN27" s="130" t="n">
        <f aca="false">CB27/$BD27</f>
        <v>0</v>
      </c>
      <c r="DO27" s="130" t="n">
        <f aca="false">CC27/$BE27</f>
        <v>0.000154262118552591</v>
      </c>
      <c r="DP27" s="130" t="n">
        <f aca="false">DD27+DF27+DH27+DJ27+DL27+DN27</f>
        <v>0.00380827688508698</v>
      </c>
      <c r="DQ27" s="165" t="n">
        <f aca="false">DE27+DG27+DI27+DK27+DM27+DO27</f>
        <v>0.0226468609486625</v>
      </c>
      <c r="DR27" s="109"/>
      <c r="DS27" s="109"/>
      <c r="DT27" s="130" t="n">
        <f aca="false">BD27/AB27</f>
        <v>0.990091955886761</v>
      </c>
      <c r="DU27" s="130" t="n">
        <f aca="false">BE27/AC27</f>
        <v>1.02239820469693</v>
      </c>
      <c r="DV27" s="130" t="n">
        <f aca="false">BF27/AD27</f>
        <v>0.998659143233857</v>
      </c>
      <c r="DW27" s="130" t="n">
        <f aca="false">BG27/AE27</f>
        <v>0.998740580497426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37557893884693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1.79023544026521</v>
      </c>
      <c r="EF27" s="130" t="n">
        <f aca="false">BP27/AN27</f>
        <v>1.06692923818463</v>
      </c>
      <c r="EG27" s="130" t="e">
        <f aca="false">BQ27/AO27</f>
        <v>#DIV/0!</v>
      </c>
      <c r="EH27" s="130" t="n">
        <f aca="false">BR27/AP27</f>
        <v>0.644916922026222</v>
      </c>
      <c r="EI27" s="130" t="n">
        <f aca="false">BS27/AQ27</f>
        <v>0</v>
      </c>
      <c r="EJ27" s="130" t="e">
        <f aca="false">BT27/AR27</f>
        <v>#DIV/0!</v>
      </c>
      <c r="EK27" s="130" t="n">
        <f aca="false">BU27/AS27</f>
        <v>0.503322480452324</v>
      </c>
      <c r="EL27" s="130" t="n">
        <f aca="false">BV27/AT27</f>
        <v>0</v>
      </c>
      <c r="EM27" s="130" t="e">
        <f aca="false">BW27/AU27</f>
        <v>#DIV/0!</v>
      </c>
      <c r="EN27" s="130" t="n">
        <f aca="false">BX27/AV27</f>
        <v>0.945862811442633</v>
      </c>
      <c r="EO27" s="130" t="e">
        <f aca="false">BY27/AW27</f>
        <v>#DIV/0!</v>
      </c>
      <c r="EP27" s="130" t="n">
        <f aca="false">BZ27/AX27</f>
        <v>0.945862811442633</v>
      </c>
      <c r="EQ27" s="130" t="n">
        <f aca="false">CA27/AY27</f>
        <v>0.907093384284691</v>
      </c>
      <c r="ER27" s="130" t="e">
        <f aca="false">CB27/AZ27</f>
        <v>#DIV/0!</v>
      </c>
      <c r="ES27" s="132" t="n">
        <f aca="false">CC27/BA27</f>
        <v>0.907093384284691</v>
      </c>
      <c r="ET27" s="130" t="n">
        <f aca="false">SUM(BL27+BO27+BR27+BU27+BX27+CA27)/SUM(AJ27+AM27+AP27+AS27+AV27+AY27)</f>
        <v>1.02602354464982</v>
      </c>
      <c r="EU27" s="130" t="n">
        <f aca="false">SUM(BM27+BP27+BS27+BV27+BY27+CB27)/SUM(AK27+AN27+AQ27+AT27+AW27+AZ27)</f>
        <v>0.284006323131628</v>
      </c>
      <c r="EV27" s="130" t="n">
        <f aca="false">SUM(BN27+BQ27+BT27+BW27+BZ27+CC27)/SUM(AL27+AO27+AR27+AU27+AX27+BA27)</f>
        <v>45.277965000609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95687190393519</v>
      </c>
      <c r="FD27" s="150" t="n">
        <f aca="false">AC27/$FA27</f>
        <v>0.0464526610725309</v>
      </c>
      <c r="FE27" s="151" t="n">
        <f aca="false">AD27/$FA27</f>
        <v>0.00142353587962963</v>
      </c>
      <c r="FF27" s="151" t="n">
        <f aca="false">AE27/$FA27</f>
        <v>0.00170627797067901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619539930555556</v>
      </c>
      <c r="FL27" s="151" t="n">
        <f aca="false">AK27/$FA27</f>
        <v>0.000636747685185185</v>
      </c>
      <c r="FM27" s="151" t="n">
        <f aca="false">AL27/$FA27</f>
        <v>0</v>
      </c>
      <c r="FN27" s="151" t="n">
        <f aca="false">AM27/$FA27</f>
        <v>0.000393642939814815</v>
      </c>
      <c r="FO27" s="151" t="n">
        <f aca="false">AN27/$FA27</f>
        <v>0.000691561535493827</v>
      </c>
      <c r="FP27" s="151" t="n">
        <f aca="false">AO27/$FA27</f>
        <v>0</v>
      </c>
      <c r="FQ27" s="151" t="n">
        <f aca="false">AP27/$FA27</f>
        <v>0.000321993634259259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31657021604938</v>
      </c>
      <c r="FU27" s="151" t="n">
        <f aca="false">AT27/$FA27</f>
        <v>0.000556434220679012</v>
      </c>
      <c r="FV27" s="151" t="n">
        <f aca="false">AU27/$FA27</f>
        <v>0</v>
      </c>
      <c r="FW27" s="151" t="n">
        <f aca="false">AV27/$FA27</f>
        <v>1.56780478395062E-005</v>
      </c>
      <c r="FX27" s="151" t="n">
        <f aca="false">AW27/$FA27</f>
        <v>0</v>
      </c>
      <c r="FY27" s="151" t="n">
        <f aca="false">AX27/$FA27</f>
        <v>1.56780478395062E-005</v>
      </c>
      <c r="FZ27" s="151" t="n">
        <f aca="false">AY27/$FA27</f>
        <v>8.07677469135803E-006</v>
      </c>
      <c r="GA27" s="151" t="n">
        <f aca="false">AZ27/$FA27</f>
        <v>0</v>
      </c>
      <c r="GB27" s="151" t="n">
        <f aca="false">BA27/$FA27</f>
        <v>8.07677469135803E-006</v>
      </c>
      <c r="GC27" s="151" t="n">
        <f aca="false">SUM(FK27,FN27,FQ27,FT27,FW27,FZ27)</f>
        <v>0.00159058834876543</v>
      </c>
      <c r="GD27" s="151" t="n">
        <f aca="false">SUM(FL27,FO27,FR27,FU27,FX27,GA27)</f>
        <v>0.00259799575617284</v>
      </c>
      <c r="GE27" s="151" t="n">
        <f aca="false">SUM(FM27,FP27,FS27,FV27,FY27,GB27)</f>
        <v>2.37548225308642E-005</v>
      </c>
      <c r="GF27" s="109"/>
      <c r="GG27" s="150" t="n">
        <f aca="false">BD27/$FA27</f>
        <v>0.193748313078704</v>
      </c>
      <c r="GH27" s="150" t="n">
        <f aca="false">BE27/$FA27</f>
        <v>0.0474931172839506</v>
      </c>
      <c r="GI27" s="150" t="n">
        <f aca="false">BF27/$FA27</f>
        <v>0.00142162712191358</v>
      </c>
      <c r="GJ27" s="150" t="n">
        <f aca="false">BG27/$FA27</f>
        <v>0.00170412905092593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580854552469136</v>
      </c>
      <c r="GP27" s="150" t="n">
        <f aca="false">BM27/$FA27</f>
        <v>0</v>
      </c>
      <c r="GQ27" s="150" t="n">
        <f aca="false">BN27/$FA27</f>
        <v>0.000580854552469136</v>
      </c>
      <c r="GR27" s="150" t="n">
        <f aca="false">BO27/$FA27</f>
        <v>0.000704713541666667</v>
      </c>
      <c r="GS27" s="150" t="n">
        <f aca="false">BP27/$FA27</f>
        <v>0.000737847222222222</v>
      </c>
      <c r="GT27" s="150" t="n">
        <f aca="false">BQ27/$FA27</f>
        <v>0.000148302469135802</v>
      </c>
      <c r="GU27" s="150" t="n">
        <f aca="false">BR27/$FA27</f>
        <v>0.000207659143518519</v>
      </c>
      <c r="GV27" s="150" t="n">
        <f aca="false">BS27/$FA27</f>
        <v>0</v>
      </c>
      <c r="GW27" s="150" t="n">
        <f aca="false">BT27/$FA27</f>
        <v>0.000207659143518519</v>
      </c>
      <c r="GX27" s="150" t="n">
        <f aca="false">BU27/$FA27</f>
        <v>0.000116598186728395</v>
      </c>
      <c r="GY27" s="150" t="n">
        <f aca="false">BV27/$FA27</f>
        <v>0</v>
      </c>
      <c r="GZ27" s="150" t="n">
        <f aca="false">BW27/$FA27</f>
        <v>0.000116598186728395</v>
      </c>
      <c r="HA27" s="150" t="n">
        <f aca="false">BX27/$FA27</f>
        <v>1.48292824074074E-005</v>
      </c>
      <c r="HB27" s="150" t="n">
        <f aca="false">BY27/$FA27</f>
        <v>0</v>
      </c>
      <c r="HC27" s="150" t="n">
        <f aca="false">BZ27/$FA27</f>
        <v>1.48292824074074E-005</v>
      </c>
      <c r="HD27" s="150" t="n">
        <f aca="false">CA27/$FA27</f>
        <v>7.32638888888889E-006</v>
      </c>
      <c r="HE27" s="150" t="n">
        <f aca="false">CB27/$FA27</f>
        <v>0</v>
      </c>
      <c r="HF27" s="150" t="n">
        <f aca="false">CC27/$FA27</f>
        <v>7.32638888888889E-006</v>
      </c>
      <c r="HG27" s="151" t="n">
        <f aca="false">SUM(GO27,GR27,GU27,GX27,HA27,HD27)</f>
        <v>0.00163198109567901</v>
      </c>
      <c r="HH27" s="151" t="n">
        <f aca="false">SUM(GP27,GS27,GV27,GY27,HB27,HE27)</f>
        <v>0.000737847222222222</v>
      </c>
      <c r="HI27" s="151" t="n">
        <f aca="false">SUM(GQ27,GT27,GW27,GZ27,HC27,HF27)</f>
        <v>0.00107557002314815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5714.5824</v>
      </c>
      <c r="E28" s="193" t="n">
        <v>36.8121</v>
      </c>
      <c r="F28" s="193" t="n">
        <v>39.0029</v>
      </c>
      <c r="G28" s="193" t="n">
        <v>41.5244</v>
      </c>
      <c r="H28" s="193" t="n">
        <v>33560.65</v>
      </c>
      <c r="I28" s="193" t="n">
        <v>63.273</v>
      </c>
      <c r="J28" s="154" t="n">
        <f aca="false">H28/3600</f>
        <v>9.32240277777778</v>
      </c>
      <c r="L28" s="192" t="n">
        <v>5713.852</v>
      </c>
      <c r="M28" s="193" t="n">
        <v>36.8106</v>
      </c>
      <c r="N28" s="193" t="n">
        <v>38.9989</v>
      </c>
      <c r="O28" s="193" t="n">
        <v>41.5201</v>
      </c>
      <c r="P28" s="193" t="n">
        <v>33429.127</v>
      </c>
      <c r="Q28" s="193" t="n">
        <v>64.147</v>
      </c>
      <c r="R28" s="154" t="n">
        <f aca="false">P28/3600</f>
        <v>9.28586861111111</v>
      </c>
      <c r="S28" s="137"/>
      <c r="T28" s="156"/>
      <c r="U28" s="88"/>
      <c r="V28" s="88"/>
      <c r="W28" s="156"/>
      <c r="X28" s="88"/>
      <c r="Y28" s="157"/>
      <c r="AA28" s="96"/>
      <c r="AB28" s="158" t="n">
        <v>54431978</v>
      </c>
      <c r="AC28" s="159" t="n">
        <v>15044659</v>
      </c>
      <c r="AD28" s="159" t="n">
        <v>564620</v>
      </c>
      <c r="AE28" s="159" t="n">
        <v>718318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109348</v>
      </c>
      <c r="AK28" s="159" t="n">
        <v>115429</v>
      </c>
      <c r="AL28" s="159" t="n">
        <v>0</v>
      </c>
      <c r="AM28" s="159" t="n">
        <v>82958</v>
      </c>
      <c r="AN28" s="159" t="n">
        <v>213555</v>
      </c>
      <c r="AO28" s="159" t="n">
        <v>0</v>
      </c>
      <c r="AP28" s="159" t="n">
        <v>45754</v>
      </c>
      <c r="AQ28" s="159" t="n">
        <v>193749</v>
      </c>
      <c r="AR28" s="159" t="n">
        <v>0</v>
      </c>
      <c r="AS28" s="159" t="n">
        <v>41527</v>
      </c>
      <c r="AT28" s="159" t="n">
        <v>180389</v>
      </c>
      <c r="AU28" s="159" t="n">
        <v>0</v>
      </c>
      <c r="AV28" s="159" t="n">
        <v>9240</v>
      </c>
      <c r="AW28" s="159" t="n">
        <v>0</v>
      </c>
      <c r="AX28" s="159" t="n">
        <v>9240</v>
      </c>
      <c r="AY28" s="159" t="n">
        <v>4838</v>
      </c>
      <c r="AZ28" s="159" t="n">
        <v>0</v>
      </c>
      <c r="BA28" s="160" t="n">
        <v>4838</v>
      </c>
      <c r="BB28" s="120"/>
      <c r="BC28" s="101"/>
      <c r="BD28" s="161" t="n">
        <v>53931827</v>
      </c>
      <c r="BE28" s="162" t="n">
        <v>15204307</v>
      </c>
      <c r="BF28" s="162" t="n">
        <v>564364</v>
      </c>
      <c r="BG28" s="162" t="n">
        <v>717994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94800</v>
      </c>
      <c r="BM28" s="162" t="n">
        <v>0</v>
      </c>
      <c r="BN28" s="162" t="n">
        <v>94800</v>
      </c>
      <c r="BO28" s="162" t="n">
        <v>125803</v>
      </c>
      <c r="BP28" s="162" t="n">
        <v>195840</v>
      </c>
      <c r="BQ28" s="162" t="n">
        <v>23900</v>
      </c>
      <c r="BR28" s="162" t="n">
        <v>25342</v>
      </c>
      <c r="BS28" s="162" t="n">
        <v>0</v>
      </c>
      <c r="BT28" s="162" t="n">
        <v>25342</v>
      </c>
      <c r="BU28" s="162" t="n">
        <v>15239</v>
      </c>
      <c r="BV28" s="162" t="n">
        <v>0</v>
      </c>
      <c r="BW28" s="162" t="n">
        <v>15239</v>
      </c>
      <c r="BX28" s="162" t="n">
        <v>7020</v>
      </c>
      <c r="BY28" s="162" t="n">
        <v>0</v>
      </c>
      <c r="BZ28" s="162" t="n">
        <v>7020</v>
      </c>
      <c r="CA28" s="162" t="n">
        <v>3645</v>
      </c>
      <c r="CB28" s="162" t="n">
        <v>0</v>
      </c>
      <c r="CC28" s="163" t="n">
        <v>3645</v>
      </c>
      <c r="CF28" s="164" t="n">
        <f aca="false">AE28/$AB28</f>
        <v>0.01319661762062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212061005756579</v>
      </c>
      <c r="CK28" s="130" t="n">
        <f aca="false">AL28/$AC28</f>
        <v>0</v>
      </c>
      <c r="CL28" s="130" t="n">
        <f aca="false">AN28/$AB28</f>
        <v>0.00392333712362979</v>
      </c>
      <c r="CM28" s="130" t="n">
        <f aca="false">AO28/$AC28</f>
        <v>0</v>
      </c>
      <c r="CN28" s="130" t="n">
        <f aca="false">AQ28/$AB28</f>
        <v>0.0035594701335307</v>
      </c>
      <c r="CO28" s="130" t="n">
        <f aca="false">AR28/$AC28</f>
        <v>0</v>
      </c>
      <c r="CP28" s="130" t="n">
        <f aca="false">AT28/$AB28</f>
        <v>0.00331402617777366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614171447820785</v>
      </c>
      <c r="CT28" s="130" t="n">
        <f aca="false">AZ28/$AB28</f>
        <v>0</v>
      </c>
      <c r="CU28" s="132" t="n">
        <f aca="false">BA28/$AC28</f>
        <v>0.000321575916077593</v>
      </c>
      <c r="CV28" s="130" t="n">
        <f aca="false">CJ28+CL28+CN28+CP28+CR28+CT28</f>
        <v>0.0129174434924999</v>
      </c>
      <c r="CW28" s="165" t="n">
        <f aca="false">CK28+CM28+CO28+CQ28+CS28+CU28</f>
        <v>0.000935747363898378</v>
      </c>
      <c r="CX28" s="109"/>
      <c r="CY28" s="109"/>
      <c r="CZ28" s="164" t="n">
        <f aca="false">BG28/$BD28</f>
        <v>0.0133129923449469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0623507536384263</v>
      </c>
      <c r="DF28" s="130" t="n">
        <f aca="false">BP28/$BD28</f>
        <v>0.0036312509865464</v>
      </c>
      <c r="DG28" s="130" t="n">
        <f aca="false">BQ28/$BE28</f>
        <v>0.00157192300839492</v>
      </c>
      <c r="DH28" s="130" t="n">
        <f aca="false">BS28/$BD28</f>
        <v>0</v>
      </c>
      <c r="DI28" s="130" t="n">
        <f aca="false">BT28/$BE28</f>
        <v>0.00166676455559599</v>
      </c>
      <c r="DJ28" s="130" t="n">
        <f aca="false">BV28/$BD28</f>
        <v>0</v>
      </c>
      <c r="DK28" s="130" t="n">
        <f aca="false">BW28/$BE28</f>
        <v>0.00100228178765399</v>
      </c>
      <c r="DL28" s="130" t="n">
        <f aca="false">BY28/$BD28</f>
        <v>0</v>
      </c>
      <c r="DM28" s="130" t="n">
        <f aca="false">BZ28/$BE28</f>
        <v>0.000461711276942777</v>
      </c>
      <c r="DN28" s="130" t="n">
        <f aca="false">CB28/$BD28</f>
        <v>0</v>
      </c>
      <c r="DO28" s="130" t="n">
        <f aca="false">CC28/$BE28</f>
        <v>0.000239734701489519</v>
      </c>
      <c r="DP28" s="130" t="n">
        <f aca="false">DD28+DF28+DH28+DJ28+DL28+DN28</f>
        <v>0.0036312509865464</v>
      </c>
      <c r="DQ28" s="165" t="n">
        <f aca="false">DE28+DG28+DI28+DK28+DM28+DO28</f>
        <v>0.0111774906939198</v>
      </c>
      <c r="DR28" s="109"/>
      <c r="DS28" s="109"/>
      <c r="DT28" s="130" t="n">
        <f aca="false">BD28/AB28</f>
        <v>0.990811449108096</v>
      </c>
      <c r="DU28" s="130" t="n">
        <f aca="false">BE28/AC28</f>
        <v>1.01061160641793</v>
      </c>
      <c r="DV28" s="130" t="n">
        <f aca="false">BF28/AD28</f>
        <v>0.999546597711735</v>
      </c>
      <c r="DW28" s="130" t="n">
        <f aca="false">BG28/AE28</f>
        <v>0.999548946288413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86695687163917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51646616360086</v>
      </c>
      <c r="EF28" s="130" t="n">
        <f aca="false">BP28/AN28</f>
        <v>0.917047130715741</v>
      </c>
      <c r="EG28" s="130" t="e">
        <f aca="false">BQ28/AO28</f>
        <v>#DIV/0!</v>
      </c>
      <c r="EH28" s="130" t="n">
        <f aca="false">BR28/AP28</f>
        <v>0.553875071032041</v>
      </c>
      <c r="EI28" s="130" t="n">
        <f aca="false">BS28/AQ28</f>
        <v>0</v>
      </c>
      <c r="EJ28" s="130" t="e">
        <f aca="false">BT28/AR28</f>
        <v>#DIV/0!</v>
      </c>
      <c r="EK28" s="130" t="n">
        <f aca="false">BU28/AS28</f>
        <v>0.366966070267537</v>
      </c>
      <c r="EL28" s="130" t="n">
        <f aca="false">BV28/AT28</f>
        <v>0</v>
      </c>
      <c r="EM28" s="130" t="e">
        <f aca="false">BW28/AU28</f>
        <v>#DIV/0!</v>
      </c>
      <c r="EN28" s="130" t="n">
        <f aca="false">BX28/AV28</f>
        <v>0.75974025974026</v>
      </c>
      <c r="EO28" s="130" t="e">
        <f aca="false">BY28/AW28</f>
        <v>#DIV/0!</v>
      </c>
      <c r="EP28" s="130" t="n">
        <f aca="false">BZ28/AX28</f>
        <v>0.75974025974026</v>
      </c>
      <c r="EQ28" s="130" t="n">
        <f aca="false">CA28/AY28</f>
        <v>0.753410500206697</v>
      </c>
      <c r="ER28" s="130" t="e">
        <f aca="false">CB28/AZ28</f>
        <v>#DIV/0!</v>
      </c>
      <c r="ES28" s="132" t="n">
        <f aca="false">CC28/BA28</f>
        <v>0.753410500206697</v>
      </c>
      <c r="ET28" s="130" t="n">
        <f aca="false">SUM(BL28+BO28+BR28+BU28+BX28+CA28)/SUM(AJ28+AM28+AP28+AS28+AV28+AY28)</f>
        <v>0.925711269643982</v>
      </c>
      <c r="EU28" s="130" t="n">
        <f aca="false">SUM(BM28+BP28+BS28+BV28+BY28+CB28)/SUM(AK28+AN28+AQ28+AT28+AW28+AZ28)</f>
        <v>0.278529188391204</v>
      </c>
      <c r="EV28" s="130" t="n">
        <f aca="false">SUM(BN28+BQ28+BT28+BW28+BZ28+CC28)/SUM(AL28+AO28+AR28+AU28+AX28+BA28)</f>
        <v>12.0717431453331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24999787808642</v>
      </c>
      <c r="FD28" s="150" t="n">
        <f aca="false">AC28/$FA28</f>
        <v>0.0145106664737654</v>
      </c>
      <c r="FE28" s="151" t="n">
        <f aca="false">AD28/$FA28</f>
        <v>0.000544579475308642</v>
      </c>
      <c r="FF28" s="151" t="n">
        <f aca="false">AE28/$FA28</f>
        <v>0.000692822145061728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105466820987654</v>
      </c>
      <c r="FL28" s="151" t="n">
        <f aca="false">AK28/$FA28</f>
        <v>0.000111331983024691</v>
      </c>
      <c r="FM28" s="151" t="n">
        <f aca="false">AL28/$FA28</f>
        <v>0</v>
      </c>
      <c r="FN28" s="151" t="n">
        <f aca="false">AM28/$FA28</f>
        <v>8.00135030864198E-005</v>
      </c>
      <c r="FO28" s="151" t="n">
        <f aca="false">AN28/$FA28</f>
        <v>0.000205975115740741</v>
      </c>
      <c r="FP28" s="151" t="n">
        <f aca="false">AO28/$FA28</f>
        <v>0</v>
      </c>
      <c r="FQ28" s="151" t="n">
        <f aca="false">AP28/$FA28</f>
        <v>4.41300154320988E-005</v>
      </c>
      <c r="FR28" s="151" t="n">
        <f aca="false">AQ28/$FA28</f>
        <v>0.000186872106481482</v>
      </c>
      <c r="FS28" s="151" t="n">
        <f aca="false">AR28/$FA28</f>
        <v>0</v>
      </c>
      <c r="FT28" s="151" t="n">
        <f aca="false">AS28/$FA28</f>
        <v>4.00530478395062E-005</v>
      </c>
      <c r="FU28" s="151" t="n">
        <f aca="false">AT28/$FA28</f>
        <v>0.000173986304012346</v>
      </c>
      <c r="FV28" s="151" t="n">
        <f aca="false">AU28/$FA28</f>
        <v>0</v>
      </c>
      <c r="FW28" s="151" t="n">
        <f aca="false">AV28/$FA28</f>
        <v>8.91203703703704E-006</v>
      </c>
      <c r="FX28" s="151" t="n">
        <f aca="false">AW28/$FA28</f>
        <v>0</v>
      </c>
      <c r="FY28" s="151" t="n">
        <f aca="false">AX28/$FA28</f>
        <v>8.91203703703704E-006</v>
      </c>
      <c r="FZ28" s="151" t="n">
        <f aca="false">AY28/$FA28</f>
        <v>4.66628086419753E-006</v>
      </c>
      <c r="GA28" s="151" t="n">
        <f aca="false">AZ28/$FA28</f>
        <v>0</v>
      </c>
      <c r="GB28" s="151" t="n">
        <f aca="false">BA28/$FA28</f>
        <v>4.66628086419753E-006</v>
      </c>
      <c r="GC28" s="151" t="n">
        <f aca="false">SUM(FK28,FN28,FQ28,FT28,FW28,FZ28)</f>
        <v>0.000283241705246914</v>
      </c>
      <c r="GD28" s="151" t="n">
        <f aca="false">SUM(FL28,FO28,FR28,FU28,FX28,GA28)</f>
        <v>0.000678165509259259</v>
      </c>
      <c r="GE28" s="151" t="n">
        <f aca="false">SUM(FM28,FP28,FS28,FV28,FY28,GB28)</f>
        <v>1.35783179012346E-005</v>
      </c>
      <c r="GF28" s="109"/>
      <c r="GG28" s="150" t="n">
        <f aca="false">BD28/$FA28</f>
        <v>0.0520175800540123</v>
      </c>
      <c r="GH28" s="150" t="n">
        <f aca="false">BE28/$FA28</f>
        <v>0.0146646479552469</v>
      </c>
      <c r="GI28" s="150" t="n">
        <f aca="false">BF28/$FA28</f>
        <v>0.000544332561728395</v>
      </c>
      <c r="GJ28" s="150" t="n">
        <f aca="false">BG28/$FA28</f>
        <v>0.000692509645061728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9.14351851851852E-005</v>
      </c>
      <c r="GP28" s="150" t="n">
        <f aca="false">BM28/$FA28</f>
        <v>0</v>
      </c>
      <c r="GQ28" s="150" t="n">
        <f aca="false">BN28/$FA28</f>
        <v>9.14351851851852E-005</v>
      </c>
      <c r="GR28" s="150" t="n">
        <f aca="false">BO28/$FA28</f>
        <v>0.000121337770061728</v>
      </c>
      <c r="GS28" s="150" t="n">
        <f aca="false">BP28/$FA28</f>
        <v>0.000188888888888889</v>
      </c>
      <c r="GT28" s="150" t="n">
        <f aca="false">BQ28/$FA28</f>
        <v>2.30516975308642E-005</v>
      </c>
      <c r="GU28" s="150" t="n">
        <f aca="false">BR28/$FA28</f>
        <v>2.44425154320988E-005</v>
      </c>
      <c r="GV28" s="150" t="n">
        <f aca="false">BS28/$FA28</f>
        <v>0</v>
      </c>
      <c r="GW28" s="150" t="n">
        <f aca="false">BT28/$FA28</f>
        <v>2.44425154320988E-005</v>
      </c>
      <c r="GX28" s="150" t="n">
        <f aca="false">BU28/$FA28</f>
        <v>1.46981095679012E-005</v>
      </c>
      <c r="GY28" s="150" t="n">
        <f aca="false">BV28/$FA28</f>
        <v>0</v>
      </c>
      <c r="GZ28" s="150" t="n">
        <f aca="false">BW28/$FA28</f>
        <v>1.46981095679012E-005</v>
      </c>
      <c r="HA28" s="150" t="n">
        <f aca="false">BX28/$FA28</f>
        <v>6.77083333333333E-006</v>
      </c>
      <c r="HB28" s="150" t="n">
        <f aca="false">BY28/$FA28</f>
        <v>0</v>
      </c>
      <c r="HC28" s="150" t="n">
        <f aca="false">BZ28/$FA28</f>
        <v>6.77083333333333E-006</v>
      </c>
      <c r="HD28" s="150" t="n">
        <f aca="false">CA28/$FA28</f>
        <v>3.515625E-006</v>
      </c>
      <c r="HE28" s="150" t="n">
        <f aca="false">CB28/$FA28</f>
        <v>0</v>
      </c>
      <c r="HF28" s="150" t="n">
        <f aca="false">CC28/$FA28</f>
        <v>3.515625E-006</v>
      </c>
      <c r="HG28" s="151" t="n">
        <f aca="false">SUM(GO28,GR28,GU28,GX28,HA28,HD28)</f>
        <v>0.000262200038580247</v>
      </c>
      <c r="HH28" s="151" t="n">
        <f aca="false">SUM(GP28,GS28,GV28,GY28,HB28,HE28)</f>
        <v>0.000188888888888889</v>
      </c>
      <c r="HI28" s="151" t="n">
        <f aca="false">SUM(GQ28,GT28,GW28,GZ28,HC28,HF28)</f>
        <v>0.000163913966049383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605.472</v>
      </c>
      <c r="E29" s="193" t="n">
        <v>34.6803</v>
      </c>
      <c r="F29" s="193" t="n">
        <v>38.0996</v>
      </c>
      <c r="G29" s="193" t="n">
        <v>39.928</v>
      </c>
      <c r="H29" s="193" t="n">
        <v>29539.197</v>
      </c>
      <c r="I29" s="193" t="n">
        <v>53.944</v>
      </c>
      <c r="J29" s="154" t="n">
        <f aca="false">H29/3600</f>
        <v>8.2053325</v>
      </c>
      <c r="L29" s="192" t="n">
        <v>2603.8824</v>
      </c>
      <c r="M29" s="193" t="n">
        <v>34.6746</v>
      </c>
      <c r="N29" s="193" t="n">
        <v>38.0995</v>
      </c>
      <c r="O29" s="193" t="n">
        <v>39.9179</v>
      </c>
      <c r="P29" s="193" t="n">
        <v>29389.718</v>
      </c>
      <c r="Q29" s="193" t="n">
        <v>56.534</v>
      </c>
      <c r="R29" s="154" t="n">
        <f aca="false">P29/3600</f>
        <v>8.16381055555556</v>
      </c>
      <c r="S29" s="137"/>
      <c r="T29" s="156"/>
      <c r="U29" s="88"/>
      <c r="V29" s="88"/>
      <c r="W29" s="156"/>
      <c r="X29" s="88"/>
      <c r="Y29" s="157"/>
      <c r="AA29" s="96"/>
      <c r="AB29" s="158" t="n">
        <v>25943044</v>
      </c>
      <c r="AC29" s="159" t="n">
        <v>6644674</v>
      </c>
      <c r="AD29" s="159" t="n">
        <v>316242</v>
      </c>
      <c r="AE29" s="159" t="n">
        <v>390117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43939</v>
      </c>
      <c r="AK29" s="159" t="n">
        <v>54048</v>
      </c>
      <c r="AL29" s="159" t="n">
        <v>0</v>
      </c>
      <c r="AM29" s="159" t="n">
        <v>38743</v>
      </c>
      <c r="AN29" s="159" t="n">
        <v>200181</v>
      </c>
      <c r="AO29" s="159" t="n">
        <v>0</v>
      </c>
      <c r="AP29" s="159" t="n">
        <v>24169</v>
      </c>
      <c r="AQ29" s="159" t="n">
        <v>189312</v>
      </c>
      <c r="AR29" s="159" t="n">
        <v>0</v>
      </c>
      <c r="AS29" s="159" t="n">
        <v>19494</v>
      </c>
      <c r="AT29" s="159" t="n">
        <v>179876</v>
      </c>
      <c r="AU29" s="159" t="n">
        <v>0</v>
      </c>
      <c r="AV29" s="159" t="n">
        <v>6005</v>
      </c>
      <c r="AW29" s="159" t="n">
        <v>0</v>
      </c>
      <c r="AX29" s="159" t="n">
        <v>6005</v>
      </c>
      <c r="AY29" s="159" t="n">
        <v>2991</v>
      </c>
      <c r="AZ29" s="159" t="n">
        <v>0</v>
      </c>
      <c r="BA29" s="160" t="n">
        <v>2991</v>
      </c>
      <c r="BB29" s="120"/>
      <c r="BC29" s="101"/>
      <c r="BD29" s="161" t="n">
        <v>25509834</v>
      </c>
      <c r="BE29" s="162" t="n">
        <v>6707543</v>
      </c>
      <c r="BF29" s="162" t="n">
        <v>316355</v>
      </c>
      <c r="BG29" s="162" t="n">
        <v>390766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37634</v>
      </c>
      <c r="BM29" s="162" t="n">
        <v>0</v>
      </c>
      <c r="BN29" s="162" t="n">
        <v>37634</v>
      </c>
      <c r="BO29" s="162" t="n">
        <v>55514</v>
      </c>
      <c r="BP29" s="162" t="n">
        <v>191250</v>
      </c>
      <c r="BQ29" s="162" t="n">
        <v>7953</v>
      </c>
      <c r="BR29" s="162" t="n">
        <v>8640</v>
      </c>
      <c r="BS29" s="162" t="n">
        <v>0</v>
      </c>
      <c r="BT29" s="162" t="n">
        <v>8640</v>
      </c>
      <c r="BU29" s="162" t="n">
        <v>4913</v>
      </c>
      <c r="BV29" s="162" t="n">
        <v>0</v>
      </c>
      <c r="BW29" s="162" t="n">
        <v>4913</v>
      </c>
      <c r="BX29" s="162" t="n">
        <v>3610</v>
      </c>
      <c r="BY29" s="162" t="n">
        <v>0</v>
      </c>
      <c r="BZ29" s="162" t="n">
        <v>3610</v>
      </c>
      <c r="CA29" s="162" t="n">
        <v>1890</v>
      </c>
      <c r="CB29" s="162" t="n">
        <v>0</v>
      </c>
      <c r="CC29" s="163" t="n">
        <v>1890</v>
      </c>
      <c r="CF29" s="164" t="n">
        <f aca="false">AE29/$AB29</f>
        <v>0.0150374412501478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08333301211685</v>
      </c>
      <c r="CK29" s="130" t="n">
        <f aca="false">AL29/$AC29</f>
        <v>0</v>
      </c>
      <c r="CL29" s="130" t="n">
        <f aca="false">AN29/$AB29</f>
        <v>0.00771617239673186</v>
      </c>
      <c r="CM29" s="130" t="n">
        <f aca="false">AO29/$AC29</f>
        <v>0</v>
      </c>
      <c r="CN29" s="130" t="n">
        <f aca="false">AQ29/$AB29</f>
        <v>0.00729721616322279</v>
      </c>
      <c r="CO29" s="130" t="n">
        <f aca="false">AR29/$AC29</f>
        <v>0</v>
      </c>
      <c r="CP29" s="130" t="n">
        <f aca="false">AT29/$AB29</f>
        <v>0.00693349631600671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903731319249071</v>
      </c>
      <c r="CT29" s="130" t="n">
        <f aca="false">AZ29/$AB29</f>
        <v>0</v>
      </c>
      <c r="CU29" s="132" t="n">
        <f aca="false">BA29/$AC29</f>
        <v>0.000450134950187172</v>
      </c>
      <c r="CV29" s="130" t="n">
        <f aca="false">CJ29+CL29+CN29+CP29+CR29+CT29</f>
        <v>0.0240302178880782</v>
      </c>
      <c r="CW29" s="165" t="n">
        <f aca="false">CK29+CM29+CO29+CQ29+CS29+CU29</f>
        <v>0.00135386626943624</v>
      </c>
      <c r="CX29" s="109"/>
      <c r="CY29" s="109"/>
      <c r="CZ29" s="164" t="n">
        <f aca="false">BG29/$BD29</f>
        <v>0.0153182494249081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0561069828400653</v>
      </c>
      <c r="DF29" s="130" t="n">
        <f aca="false">BP29/$BD29</f>
        <v>0.00749710876205623</v>
      </c>
      <c r="DG29" s="130" t="n">
        <f aca="false">BQ29/$BE29</f>
        <v>0.00118568006198395</v>
      </c>
      <c r="DH29" s="130" t="n">
        <f aca="false">BS29/$BD29</f>
        <v>0</v>
      </c>
      <c r="DI29" s="130" t="n">
        <f aca="false">BT29/$BE29</f>
        <v>0.00128810206658384</v>
      </c>
      <c r="DJ29" s="130" t="n">
        <f aca="false">BV29/$BD29</f>
        <v>0</v>
      </c>
      <c r="DK29" s="130" t="n">
        <f aca="false">BW29/$BE29</f>
        <v>0.000732458964482226</v>
      </c>
      <c r="DL29" s="130" t="n">
        <f aca="false">BY29/$BD29</f>
        <v>0</v>
      </c>
      <c r="DM29" s="130" t="n">
        <f aca="false">BZ29/$BE29</f>
        <v>0.000538200053283296</v>
      </c>
      <c r="DN29" s="130" t="n">
        <f aca="false">CB29/$BD29</f>
        <v>0</v>
      </c>
      <c r="DO29" s="130" t="n">
        <f aca="false">CC29/$BE29</f>
        <v>0.000281772327065216</v>
      </c>
      <c r="DP29" s="130" t="n">
        <f aca="false">DD29+DF29+DH29+DJ29+DL29+DN29</f>
        <v>0.00749710876205623</v>
      </c>
      <c r="DQ29" s="165" t="n">
        <f aca="false">DE29+DG29+DI29+DK29+DM29+DO29</f>
        <v>0.00963691175740506</v>
      </c>
      <c r="DR29" s="109"/>
      <c r="DS29" s="109"/>
      <c r="DT29" s="130" t="n">
        <f aca="false">BD29/AB29</f>
        <v>0.983301496925342</v>
      </c>
      <c r="DU29" s="130" t="n">
        <f aca="false">BE29/AC29</f>
        <v>1.00946156274935</v>
      </c>
      <c r="DV29" s="130" t="n">
        <f aca="false">BF29/AD29</f>
        <v>1.00035732129192</v>
      </c>
      <c r="DW29" s="130" t="n">
        <f aca="false">BG29/AE29</f>
        <v>1.00166360348306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856505610050297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1.43287819735178</v>
      </c>
      <c r="EF29" s="130" t="n">
        <f aca="false">BP29/AN29</f>
        <v>0.955385376234508</v>
      </c>
      <c r="EG29" s="130" t="e">
        <f aca="false">BQ29/AO29</f>
        <v>#DIV/0!</v>
      </c>
      <c r="EH29" s="130" t="n">
        <f aca="false">BR29/AP29</f>
        <v>0.357482725805784</v>
      </c>
      <c r="EI29" s="130" t="n">
        <f aca="false">BS29/AQ29</f>
        <v>0</v>
      </c>
      <c r="EJ29" s="130" t="e">
        <f aca="false">BT29/AR29</f>
        <v>#DIV/0!</v>
      </c>
      <c r="EK29" s="130" t="n">
        <f aca="false">BU29/AS29</f>
        <v>0.252026264491638</v>
      </c>
      <c r="EL29" s="130" t="n">
        <f aca="false">BV29/AT29</f>
        <v>0</v>
      </c>
      <c r="EM29" s="130" t="e">
        <f aca="false">BW29/AU29</f>
        <v>#DIV/0!</v>
      </c>
      <c r="EN29" s="130" t="n">
        <f aca="false">BX29/AV29</f>
        <v>0.601165695253955</v>
      </c>
      <c r="EO29" s="130" t="e">
        <f aca="false">BY29/AW29</f>
        <v>#DIV/0!</v>
      </c>
      <c r="EP29" s="130" t="n">
        <f aca="false">BZ29/AX29</f>
        <v>0.601165695253955</v>
      </c>
      <c r="EQ29" s="130" t="n">
        <f aca="false">CA29/AY29</f>
        <v>0.631895687061184</v>
      </c>
      <c r="ER29" s="130" t="e">
        <f aca="false">CB29/AZ29</f>
        <v>#DIV/0!</v>
      </c>
      <c r="ES29" s="132" t="n">
        <f aca="false">CC29/BA29</f>
        <v>0.631895687061184</v>
      </c>
      <c r="ET29" s="130" t="n">
        <f aca="false">SUM(BL29+BO29+BR29+BU29+BX29+CA29)/SUM(AJ29+AM29+AP29+AS29+AV29+AY29)</f>
        <v>0.829024464131342</v>
      </c>
      <c r="EU29" s="130" t="n">
        <f aca="false">SUM(BM29+BP29+BS29+BV29+BY29+CB29)/SUM(AK29+AN29+AQ29+AT29+AW29+AZ29)</f>
        <v>0.306777004797752</v>
      </c>
      <c r="EV29" s="130" t="n">
        <f aca="false">SUM(BN29+BQ29+BT29+BW29+BZ29+CC29)/SUM(AL29+AO29+AR29+AU29+AX29+BA29)</f>
        <v>7.18541574032904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50222260802469</v>
      </c>
      <c r="FD29" s="150" t="n">
        <f aca="false">AC29/$FA29</f>
        <v>0.00640882908950617</v>
      </c>
      <c r="FE29" s="151" t="n">
        <f aca="false">AD29/$FA29</f>
        <v>0.000305017361111111</v>
      </c>
      <c r="FF29" s="151" t="n">
        <f aca="false">AE29/$FA29</f>
        <v>0.00037627025462963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4.23794367283951E-005</v>
      </c>
      <c r="FL29" s="151" t="n">
        <f aca="false">AK29/$FA29</f>
        <v>5.21296296296296E-005</v>
      </c>
      <c r="FM29" s="151" t="n">
        <f aca="false">AL29/$FA29</f>
        <v>0</v>
      </c>
      <c r="FN29" s="151" t="n">
        <f aca="false">AM29/$FA29</f>
        <v>3.7367862654321E-005</v>
      </c>
      <c r="FO29" s="151" t="n">
        <f aca="false">AN29/$FA29</f>
        <v>0.000193075810185185</v>
      </c>
      <c r="FP29" s="151" t="n">
        <f aca="false">AO29/$FA29</f>
        <v>0</v>
      </c>
      <c r="FQ29" s="151" t="n">
        <f aca="false">AP29/$FA29</f>
        <v>2.3311149691358E-005</v>
      </c>
      <c r="FR29" s="151" t="n">
        <f aca="false">AQ29/$FA29</f>
        <v>0.000182592592592593</v>
      </c>
      <c r="FS29" s="151" t="n">
        <f aca="false">AR29/$FA29</f>
        <v>0</v>
      </c>
      <c r="FT29" s="151" t="n">
        <f aca="false">AS29/$FA29</f>
        <v>1.88020833333333E-005</v>
      </c>
      <c r="FU29" s="151" t="n">
        <f aca="false">AT29/$FA29</f>
        <v>0.000173491512345679</v>
      </c>
      <c r="FV29" s="151" t="n">
        <f aca="false">AU29/$FA29</f>
        <v>0</v>
      </c>
      <c r="FW29" s="151" t="n">
        <f aca="false">AV29/$FA29</f>
        <v>5.79185956790123E-006</v>
      </c>
      <c r="FX29" s="151" t="n">
        <f aca="false">AW29/$FA29</f>
        <v>0</v>
      </c>
      <c r="FY29" s="151" t="n">
        <f aca="false">AX29/$FA29</f>
        <v>5.79185956790123E-006</v>
      </c>
      <c r="FZ29" s="151" t="n">
        <f aca="false">AY29/$FA29</f>
        <v>2.88483796296296E-006</v>
      </c>
      <c r="GA29" s="151" t="n">
        <f aca="false">AZ29/$FA29</f>
        <v>0</v>
      </c>
      <c r="GB29" s="151" t="n">
        <f aca="false">BA29/$FA29</f>
        <v>2.88483796296296E-006</v>
      </c>
      <c r="GC29" s="151" t="n">
        <f aca="false">SUM(FK29,FN29,FQ29,FT29,FW29,FZ29)</f>
        <v>0.000130537229938272</v>
      </c>
      <c r="GD29" s="151" t="n">
        <f aca="false">SUM(FL29,FO29,FR29,FU29,FX29,GA29)</f>
        <v>0.000601289544753087</v>
      </c>
      <c r="GE29" s="151" t="n">
        <f aca="false">SUM(FM29,FP29,FS29,FV29,FY29,GB29)</f>
        <v>8.6766975308642E-006</v>
      </c>
      <c r="GF29" s="109"/>
      <c r="GG29" s="150" t="n">
        <f aca="false">BD29/$FA29</f>
        <v>0.0246043923611111</v>
      </c>
      <c r="GH29" s="150" t="n">
        <f aca="false">BE29/$FA29</f>
        <v>0.00646946662808642</v>
      </c>
      <c r="GI29" s="150" t="n">
        <f aca="false">BF29/$FA29</f>
        <v>0.000305126350308642</v>
      </c>
      <c r="GJ29" s="150" t="n">
        <f aca="false">BG29/$FA29</f>
        <v>0.000376896219135803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3.6298225308642E-005</v>
      </c>
      <c r="GP29" s="150" t="n">
        <f aca="false">BM29/$FA29</f>
        <v>0</v>
      </c>
      <c r="GQ29" s="150" t="n">
        <f aca="false">BN29/$FA29</f>
        <v>3.6298225308642E-005</v>
      </c>
      <c r="GR29" s="150" t="n">
        <f aca="false">BO29/$FA29</f>
        <v>5.35435956790124E-005</v>
      </c>
      <c r="GS29" s="150" t="n">
        <f aca="false">BP29/$FA29</f>
        <v>0.000184461805555556</v>
      </c>
      <c r="GT29" s="150" t="n">
        <f aca="false">BQ29/$FA29</f>
        <v>7.67071759259259E-006</v>
      </c>
      <c r="GU29" s="150" t="n">
        <f aca="false">BR29/$FA29</f>
        <v>8.33333333333333E-006</v>
      </c>
      <c r="GV29" s="150" t="n">
        <f aca="false">BS29/$FA29</f>
        <v>0</v>
      </c>
      <c r="GW29" s="150" t="n">
        <f aca="false">BT29/$FA29</f>
        <v>8.33333333333333E-006</v>
      </c>
      <c r="GX29" s="150" t="n">
        <f aca="false">BU29/$FA29</f>
        <v>4.73861882716049E-006</v>
      </c>
      <c r="GY29" s="150" t="n">
        <f aca="false">BV29/$FA29</f>
        <v>0</v>
      </c>
      <c r="GZ29" s="150" t="n">
        <f aca="false">BW29/$FA29</f>
        <v>4.73861882716049E-006</v>
      </c>
      <c r="HA29" s="150" t="n">
        <f aca="false">BX29/$FA29</f>
        <v>3.48186728395062E-006</v>
      </c>
      <c r="HB29" s="150" t="n">
        <f aca="false">BY29/$FA29</f>
        <v>0</v>
      </c>
      <c r="HC29" s="150" t="n">
        <f aca="false">BZ29/$FA29</f>
        <v>3.48186728395062E-006</v>
      </c>
      <c r="HD29" s="150" t="n">
        <f aca="false">CA29/$FA29</f>
        <v>1.82291666666667E-006</v>
      </c>
      <c r="HE29" s="150" t="n">
        <f aca="false">CB29/$FA29</f>
        <v>0</v>
      </c>
      <c r="HF29" s="150" t="n">
        <f aca="false">CC29/$FA29</f>
        <v>1.82291666666667E-006</v>
      </c>
      <c r="HG29" s="151" t="n">
        <f aca="false">SUM(GO29,GR29,GU29,GX29,HA29,HD29)</f>
        <v>0.000108218557098765</v>
      </c>
      <c r="HH29" s="151" t="n">
        <f aca="false">SUM(GP29,GS29,GV29,GY29,HB29,HE29)</f>
        <v>0.000184461805555556</v>
      </c>
      <c r="HI29" s="151" t="n">
        <f aca="false">SUM(GQ29,GT29,GW29,GZ29,HC29,HF29)</f>
        <v>6.2345679012345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292.5992</v>
      </c>
      <c r="E30" s="195" t="n">
        <v>32.36</v>
      </c>
      <c r="F30" s="195" t="n">
        <v>37.3351</v>
      </c>
      <c r="G30" s="195" t="n">
        <v>38.7519</v>
      </c>
      <c r="H30" s="195" t="n">
        <v>26986.643</v>
      </c>
      <c r="I30" s="195" t="n">
        <v>51.745</v>
      </c>
      <c r="J30" s="168" t="n">
        <f aca="false">H30/3600</f>
        <v>7.49628972222222</v>
      </c>
      <c r="L30" s="194" t="n">
        <v>1289.68</v>
      </c>
      <c r="M30" s="195" t="n">
        <v>32.3518</v>
      </c>
      <c r="N30" s="195" t="n">
        <v>37.3225</v>
      </c>
      <c r="O30" s="195" t="n">
        <v>38.7474</v>
      </c>
      <c r="P30" s="195" t="n">
        <v>26898.924</v>
      </c>
      <c r="Q30" s="195" t="n">
        <v>49.327</v>
      </c>
      <c r="R30" s="168" t="n">
        <f aca="false">P30/3600</f>
        <v>7.47192333333333</v>
      </c>
      <c r="S30" s="137"/>
      <c r="T30" s="170"/>
      <c r="U30" s="171"/>
      <c r="V30" s="171"/>
      <c r="W30" s="170"/>
      <c r="X30" s="171"/>
      <c r="Y30" s="172"/>
      <c r="AA30" s="96"/>
      <c r="AB30" s="158" t="n">
        <v>13845647</v>
      </c>
      <c r="AC30" s="159" t="n">
        <v>3167332</v>
      </c>
      <c r="AD30" s="159" t="n">
        <v>175555</v>
      </c>
      <c r="AE30" s="159" t="n">
        <v>207659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12138</v>
      </c>
      <c r="AK30" s="159" t="n">
        <v>17363</v>
      </c>
      <c r="AL30" s="159" t="n">
        <v>0</v>
      </c>
      <c r="AM30" s="159" t="n">
        <v>16645</v>
      </c>
      <c r="AN30" s="159" t="n">
        <v>189770</v>
      </c>
      <c r="AO30" s="159" t="n">
        <v>0</v>
      </c>
      <c r="AP30" s="159" t="n">
        <v>13010</v>
      </c>
      <c r="AQ30" s="159" t="n">
        <v>184875</v>
      </c>
      <c r="AR30" s="159" t="n">
        <v>0</v>
      </c>
      <c r="AS30" s="159" t="n">
        <v>9484</v>
      </c>
      <c r="AT30" s="159" t="n">
        <v>177376</v>
      </c>
      <c r="AU30" s="159" t="n">
        <v>0</v>
      </c>
      <c r="AV30" s="159" t="n">
        <v>2240</v>
      </c>
      <c r="AW30" s="159" t="n">
        <v>0</v>
      </c>
      <c r="AX30" s="159" t="n">
        <v>2240</v>
      </c>
      <c r="AY30" s="159" t="n">
        <v>1046</v>
      </c>
      <c r="AZ30" s="159" t="n">
        <v>0</v>
      </c>
      <c r="BA30" s="160" t="n">
        <v>1046</v>
      </c>
      <c r="BB30" s="120"/>
      <c r="BC30" s="101"/>
      <c r="BD30" s="161" t="n">
        <v>13468215</v>
      </c>
      <c r="BE30" s="162" t="n">
        <v>3176986</v>
      </c>
      <c r="BF30" s="162" t="n">
        <v>175695</v>
      </c>
      <c r="BG30" s="162" t="n">
        <v>208078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9571</v>
      </c>
      <c r="BM30" s="162" t="n">
        <v>0</v>
      </c>
      <c r="BN30" s="162" t="n">
        <v>9571</v>
      </c>
      <c r="BO30" s="162" t="n">
        <v>18844</v>
      </c>
      <c r="BP30" s="162" t="n">
        <v>191250</v>
      </c>
      <c r="BQ30" s="162" t="n">
        <v>1557</v>
      </c>
      <c r="BR30" s="162" t="n">
        <v>1743</v>
      </c>
      <c r="BS30" s="162" t="n">
        <v>0</v>
      </c>
      <c r="BT30" s="162" t="n">
        <v>1743</v>
      </c>
      <c r="BU30" s="162" t="n">
        <v>919</v>
      </c>
      <c r="BV30" s="162" t="n">
        <v>0</v>
      </c>
      <c r="BW30" s="162" t="n">
        <v>919</v>
      </c>
      <c r="BX30" s="162" t="n">
        <v>1010</v>
      </c>
      <c r="BY30" s="162" t="n">
        <v>0</v>
      </c>
      <c r="BZ30" s="162" t="n">
        <v>1010</v>
      </c>
      <c r="CA30" s="162" t="n">
        <v>508</v>
      </c>
      <c r="CB30" s="162" t="n">
        <v>0</v>
      </c>
      <c r="CC30" s="163" t="n">
        <v>508</v>
      </c>
      <c r="CF30" s="164" t="n">
        <f aca="false">AE30/$AB30</f>
        <v>0.0149981434598181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125404034928812</v>
      </c>
      <c r="CK30" s="130" t="n">
        <f aca="false">AL30/$AC30</f>
        <v>0</v>
      </c>
      <c r="CL30" s="130" t="n">
        <f aca="false">AN30/$AB30</f>
        <v>0.0137061128309858</v>
      </c>
      <c r="CM30" s="130" t="n">
        <f aca="false">AO30/$AC30</f>
        <v>0</v>
      </c>
      <c r="CN30" s="130" t="n">
        <f aca="false">AQ30/$AB30</f>
        <v>0.0133525721116536</v>
      </c>
      <c r="CO30" s="130" t="n">
        <f aca="false">AR30/$AC30</f>
        <v>0</v>
      </c>
      <c r="CP30" s="130" t="n">
        <f aca="false">AT30/$AB30</f>
        <v>0.0128109578411179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0707219830444046</v>
      </c>
      <c r="CT30" s="130" t="n">
        <f aca="false">AZ30/$AB30</f>
        <v>0</v>
      </c>
      <c r="CU30" s="132" t="n">
        <f aca="false">BA30/$AC30</f>
        <v>0.000330246402966282</v>
      </c>
      <c r="CV30" s="130" t="n">
        <f aca="false">CJ30+CL30+CN30+CP30+CR30+CT30</f>
        <v>0.0411236831330454</v>
      </c>
      <c r="CW30" s="165" t="n">
        <f aca="false">CK30+CM30+CO30+CQ30+CS30+CU30</f>
        <v>0.00103746623341033</v>
      </c>
      <c r="CX30" s="109"/>
      <c r="CY30" s="109"/>
      <c r="CZ30" s="164" t="n">
        <f aca="false">BG30/$BD30</f>
        <v>0.0154495603166418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301260376973647</v>
      </c>
      <c r="DF30" s="130" t="n">
        <f aca="false">BP30/$BD30</f>
        <v>0.0142001000132534</v>
      </c>
      <c r="DG30" s="130" t="n">
        <f aca="false">BQ30/$BE30</f>
        <v>0.000490087145489467</v>
      </c>
      <c r="DH30" s="130" t="n">
        <f aca="false">BS30/$BD30</f>
        <v>0</v>
      </c>
      <c r="DI30" s="130" t="n">
        <f aca="false">BT30/$BE30</f>
        <v>0.000548633201405357</v>
      </c>
      <c r="DJ30" s="130" t="n">
        <f aca="false">BV30/$BD30</f>
        <v>0</v>
      </c>
      <c r="DK30" s="130" t="n">
        <f aca="false">BW30/$BE30</f>
        <v>0.000289267878423134</v>
      </c>
      <c r="DL30" s="130" t="n">
        <f aca="false">BY30/$BD30</f>
        <v>0</v>
      </c>
      <c r="DM30" s="130" t="n">
        <f aca="false">BZ30/$BE30</f>
        <v>0.000317911378898113</v>
      </c>
      <c r="DN30" s="130" t="n">
        <f aca="false">CB30/$BD30</f>
        <v>0</v>
      </c>
      <c r="DO30" s="130" t="n">
        <f aca="false">CC30/$BE30</f>
        <v>0.000159899980673506</v>
      </c>
      <c r="DP30" s="130" t="n">
        <f aca="false">DD30+DF30+DH30+DJ30+DL30+DN30</f>
        <v>0.0142001000132534</v>
      </c>
      <c r="DQ30" s="165" t="n">
        <f aca="false">DE30+DG30+DI30+DK30+DM30+DO30</f>
        <v>0.00481840335462605</v>
      </c>
      <c r="DR30" s="109"/>
      <c r="DS30" s="109"/>
      <c r="DT30" s="130" t="n">
        <f aca="false">BD30/AB30</f>
        <v>0.972740024355669</v>
      </c>
      <c r="DU30" s="130" t="n">
        <f aca="false">BE30/AC30</f>
        <v>1.00304799117996</v>
      </c>
      <c r="DV30" s="130" t="n">
        <f aca="false">BF30/AD30</f>
        <v>1.00079747087807</v>
      </c>
      <c r="DW30" s="130" t="n">
        <f aca="false">BG30/AE30</f>
        <v>1.00201773099167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788515406162465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1.13211174526885</v>
      </c>
      <c r="EF30" s="130" t="n">
        <f aca="false">BP30/AN30</f>
        <v>1.00779891447542</v>
      </c>
      <c r="EG30" s="130" t="e">
        <f aca="false">BQ30/AO30</f>
        <v>#DIV/0!</v>
      </c>
      <c r="EH30" s="130" t="n">
        <f aca="false">BR30/AP30</f>
        <v>0.133973866256726</v>
      </c>
      <c r="EI30" s="130" t="n">
        <f aca="false">BS30/AQ30</f>
        <v>0</v>
      </c>
      <c r="EJ30" s="130" t="e">
        <f aca="false">BT30/AR30</f>
        <v>#DIV/0!</v>
      </c>
      <c r="EK30" s="130" t="n">
        <f aca="false">BU30/AS30</f>
        <v>0.0969000421762969</v>
      </c>
      <c r="EL30" s="130" t="n">
        <f aca="false">BV30/AT30</f>
        <v>0</v>
      </c>
      <c r="EM30" s="130" t="e">
        <f aca="false">BW30/AU30</f>
        <v>#DIV/0!</v>
      </c>
      <c r="EN30" s="130" t="n">
        <f aca="false">BX30/AV30</f>
        <v>0.450892857142857</v>
      </c>
      <c r="EO30" s="130" t="e">
        <f aca="false">BY30/AW30</f>
        <v>#DIV/0!</v>
      </c>
      <c r="EP30" s="130" t="n">
        <f aca="false">BZ30/AX30</f>
        <v>0.450892857142857</v>
      </c>
      <c r="EQ30" s="130" t="n">
        <f aca="false">CA30/AY30</f>
        <v>0.48565965583174</v>
      </c>
      <c r="ER30" s="130" t="e">
        <f aca="false">CB30/AZ30</f>
        <v>#DIV/0!</v>
      </c>
      <c r="ES30" s="132" t="n">
        <f aca="false">CC30/BA30</f>
        <v>0.48565965583174</v>
      </c>
      <c r="ET30" s="130" t="n">
        <f aca="false">SUM(BL30+BO30+BR30+BU30+BX30+CA30)/SUM(AJ30+AM30+AP30+AS30+AV30+AY30)</f>
        <v>0.597382841852537</v>
      </c>
      <c r="EU30" s="130" t="n">
        <f aca="false">SUM(BM30+BP30+BS30+BV30+BY30+CB30)/SUM(AK30+AN30+AQ30+AT30+AW30+AZ30)</f>
        <v>0.335889311958186</v>
      </c>
      <c r="EV30" s="130" t="n">
        <f aca="false">SUM(BN30+BQ30+BT30+BW30+BZ30+CC30)/SUM(AL30+AO30+AR30+AU30+AX30+BA30)</f>
        <v>4.65855143031041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3542119984568</v>
      </c>
      <c r="FD30" s="150" t="n">
        <f aca="false">AC30/$FA30</f>
        <v>0.0030549112654321</v>
      </c>
      <c r="FE30" s="151" t="n">
        <f aca="false">AD30/$FA30</f>
        <v>0.00016932388117284</v>
      </c>
      <c r="FF30" s="151" t="n">
        <f aca="false">AE30/$FA30</f>
        <v>0.000200288387345679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1.17071759259259E-005</v>
      </c>
      <c r="FL30" s="151" t="n">
        <f aca="false">AK30/$FA30</f>
        <v>1.67467206790123E-005</v>
      </c>
      <c r="FM30" s="151" t="n">
        <f aca="false">AL30/$FA30</f>
        <v>0</v>
      </c>
      <c r="FN30" s="151" t="n">
        <f aca="false">AM30/$FA30</f>
        <v>1.60542052469136E-005</v>
      </c>
      <c r="FO30" s="151" t="n">
        <f aca="false">AN30/$FA30</f>
        <v>0.000183034336419753</v>
      </c>
      <c r="FP30" s="151" t="n">
        <f aca="false">AO30/$FA30</f>
        <v>0</v>
      </c>
      <c r="FQ30" s="151" t="n">
        <f aca="false">AP30/$FA30</f>
        <v>1.2548225308642E-005</v>
      </c>
      <c r="FR30" s="151" t="n">
        <f aca="false">AQ30/$FA30</f>
        <v>0.000178313078703704</v>
      </c>
      <c r="FS30" s="151" t="n">
        <f aca="false">AR30/$FA30</f>
        <v>0</v>
      </c>
      <c r="FT30" s="151" t="n">
        <f aca="false">AS30/$FA30</f>
        <v>9.14737654320988E-006</v>
      </c>
      <c r="FU30" s="151" t="n">
        <f aca="false">AT30/$FA30</f>
        <v>0.00017108024691358</v>
      </c>
      <c r="FV30" s="151" t="n">
        <f aca="false">AU30/$FA30</f>
        <v>0</v>
      </c>
      <c r="FW30" s="151" t="n">
        <f aca="false">AV30/$FA30</f>
        <v>2.16049382716049E-006</v>
      </c>
      <c r="FX30" s="151" t="n">
        <f aca="false">AW30/$FA30</f>
        <v>0</v>
      </c>
      <c r="FY30" s="151" t="n">
        <f aca="false">AX30/$FA30</f>
        <v>2.16049382716049E-006</v>
      </c>
      <c r="FZ30" s="151" t="n">
        <f aca="false">AY30/$FA30</f>
        <v>1.00887345679012E-006</v>
      </c>
      <c r="GA30" s="151" t="n">
        <f aca="false">AZ30/$FA30</f>
        <v>0</v>
      </c>
      <c r="GB30" s="151" t="n">
        <f aca="false">BA30/$FA30</f>
        <v>1.00887345679012E-006</v>
      </c>
      <c r="GC30" s="151" t="n">
        <f aca="false">SUM(FK30,FN30,FQ30,FT30,FW30,FZ30)</f>
        <v>5.2626350308642E-005</v>
      </c>
      <c r="GD30" s="151" t="n">
        <f aca="false">SUM(FL30,FO30,FR30,FU30,FX30,GA30)</f>
        <v>0.000549174382716049</v>
      </c>
      <c r="GE30" s="151" t="n">
        <f aca="false">SUM(FM30,FP30,FS30,FV30,FY30,GB30)</f>
        <v>3.16936728395062E-006</v>
      </c>
      <c r="GF30" s="109"/>
      <c r="GG30" s="150" t="n">
        <f aca="false">BD30/$FA30</f>
        <v>0.0129901765046296</v>
      </c>
      <c r="GH30" s="150" t="n">
        <f aca="false">BE30/$FA30</f>
        <v>0.00306422260802469</v>
      </c>
      <c r="GI30" s="150" t="n">
        <f aca="false">BF30/$FA30</f>
        <v>0.000169458912037037</v>
      </c>
      <c r="GJ30" s="150" t="n">
        <f aca="false">BG30/$FA30</f>
        <v>0.000200692515432099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9.23128858024691E-006</v>
      </c>
      <c r="GP30" s="150" t="n">
        <f aca="false">BM30/$FA30</f>
        <v>0</v>
      </c>
      <c r="GQ30" s="150" t="n">
        <f aca="false">BN30/$FA30</f>
        <v>9.23128858024691E-006</v>
      </c>
      <c r="GR30" s="150" t="n">
        <f aca="false">BO30/$FA30</f>
        <v>1.81751543209877E-005</v>
      </c>
      <c r="GS30" s="150" t="n">
        <f aca="false">BP30/$FA30</f>
        <v>0.000184461805555556</v>
      </c>
      <c r="GT30" s="150" t="n">
        <f aca="false">BQ30/$FA30</f>
        <v>1.50173611111111E-006</v>
      </c>
      <c r="GU30" s="150" t="n">
        <f aca="false">BR30/$FA30</f>
        <v>1.68113425925926E-006</v>
      </c>
      <c r="GV30" s="150" t="n">
        <f aca="false">BS30/$FA30</f>
        <v>0</v>
      </c>
      <c r="GW30" s="150" t="n">
        <f aca="false">BT30/$FA30</f>
        <v>1.68113425925926E-006</v>
      </c>
      <c r="GX30" s="150" t="n">
        <f aca="false">BU30/$FA30</f>
        <v>8.86381172839506E-007</v>
      </c>
      <c r="GY30" s="150" t="n">
        <f aca="false">BV30/$FA30</f>
        <v>0</v>
      </c>
      <c r="GZ30" s="150" t="n">
        <f aca="false">BW30/$FA30</f>
        <v>8.86381172839506E-007</v>
      </c>
      <c r="HA30" s="150" t="n">
        <f aca="false">BX30/$FA30</f>
        <v>9.74151234567901E-007</v>
      </c>
      <c r="HB30" s="150" t="n">
        <f aca="false">BY30/$FA30</f>
        <v>0</v>
      </c>
      <c r="HC30" s="150" t="n">
        <f aca="false">BZ30/$FA30</f>
        <v>9.74151234567901E-007</v>
      </c>
      <c r="HD30" s="150" t="n">
        <f aca="false">CA30/$FA30</f>
        <v>4.89969135802469E-007</v>
      </c>
      <c r="HE30" s="150" t="n">
        <f aca="false">CB30/$FA30</f>
        <v>0</v>
      </c>
      <c r="HF30" s="150" t="n">
        <f aca="false">CC30/$FA30</f>
        <v>4.89969135802469E-007</v>
      </c>
      <c r="HG30" s="151" t="n">
        <f aca="false">SUM(GO30,GR30,GU30,GX30,HA30,HD30)</f>
        <v>3.14380787037037E-005</v>
      </c>
      <c r="HH30" s="151" t="n">
        <f aca="false">SUM(GP30,GS30,GV30,GY30,HB30,HE30)</f>
        <v>0.000184461805555556</v>
      </c>
      <c r="HI30" s="151" t="n">
        <f aca="false">SUM(GQ30,GT30,GW30,GZ30,HC30,HF30)</f>
        <v>1.47646604938272E-00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19377.692</v>
      </c>
      <c r="E31" s="188" t="n">
        <v>39.5419</v>
      </c>
      <c r="F31" s="188" t="n">
        <v>43.9221</v>
      </c>
      <c r="G31" s="188" t="n">
        <v>45.2555</v>
      </c>
      <c r="H31" s="188" t="n">
        <v>50600.592</v>
      </c>
      <c r="I31" s="188" t="n">
        <v>97.172</v>
      </c>
      <c r="J31" s="135" t="n">
        <f aca="false">H31/3600</f>
        <v>14.05572</v>
      </c>
      <c r="L31" s="187" t="n">
        <v>19385.3424</v>
      </c>
      <c r="M31" s="188" t="n">
        <v>39.5417</v>
      </c>
      <c r="N31" s="188" t="n">
        <v>43.9194</v>
      </c>
      <c r="O31" s="188" t="n">
        <v>45.2496</v>
      </c>
      <c r="P31" s="188" t="n">
        <v>50389.554</v>
      </c>
      <c r="Q31" s="188" t="n">
        <v>98.841</v>
      </c>
      <c r="R31" s="135" t="n">
        <f aca="false">P31/3600</f>
        <v>13.9970983333333</v>
      </c>
      <c r="S31" s="137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6"/>
      <c r="AB31" s="158" t="n">
        <v>187501496</v>
      </c>
      <c r="AC31" s="159" t="n">
        <v>53851706</v>
      </c>
      <c r="AD31" s="159" t="n">
        <v>843311</v>
      </c>
      <c r="AE31" s="159" t="n">
        <v>1312470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426672</v>
      </c>
      <c r="AK31" s="159" t="n">
        <v>442656</v>
      </c>
      <c r="AL31" s="159" t="n">
        <v>0</v>
      </c>
      <c r="AM31" s="159" t="n">
        <v>299507</v>
      </c>
      <c r="AN31" s="159" t="n">
        <v>695249</v>
      </c>
      <c r="AO31" s="159" t="n">
        <v>0</v>
      </c>
      <c r="AP31" s="159" t="n">
        <v>238892</v>
      </c>
      <c r="AQ31" s="159" t="n">
        <v>721752</v>
      </c>
      <c r="AR31" s="159" t="n">
        <v>0</v>
      </c>
      <c r="AS31" s="159" t="n">
        <v>168689</v>
      </c>
      <c r="AT31" s="159" t="n">
        <v>591380</v>
      </c>
      <c r="AU31" s="159" t="n">
        <v>0</v>
      </c>
      <c r="AV31" s="159" t="n">
        <v>17920</v>
      </c>
      <c r="AW31" s="159" t="n">
        <v>0</v>
      </c>
      <c r="AX31" s="159" t="n">
        <v>17920</v>
      </c>
      <c r="AY31" s="159" t="n">
        <v>8749</v>
      </c>
      <c r="AZ31" s="159" t="n">
        <v>0</v>
      </c>
      <c r="BA31" s="160" t="n">
        <v>8749</v>
      </c>
      <c r="BB31" s="120"/>
      <c r="BC31" s="101"/>
      <c r="BD31" s="161" t="n">
        <v>185817030</v>
      </c>
      <c r="BE31" s="162" t="n">
        <v>54600732</v>
      </c>
      <c r="BF31" s="162" t="n">
        <v>847095</v>
      </c>
      <c r="BG31" s="162" t="n">
        <v>1314836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413999</v>
      </c>
      <c r="BM31" s="162" t="n">
        <v>0</v>
      </c>
      <c r="BN31" s="162" t="n">
        <v>413999</v>
      </c>
      <c r="BO31" s="162" t="n">
        <v>548357</v>
      </c>
      <c r="BP31" s="162" t="n">
        <v>746640</v>
      </c>
      <c r="BQ31" s="162" t="n">
        <v>98853</v>
      </c>
      <c r="BR31" s="162" t="n">
        <v>148290</v>
      </c>
      <c r="BS31" s="162" t="n">
        <v>0</v>
      </c>
      <c r="BT31" s="162" t="n">
        <v>148290</v>
      </c>
      <c r="BU31" s="162" t="n">
        <v>85991</v>
      </c>
      <c r="BV31" s="162" t="n">
        <v>0</v>
      </c>
      <c r="BW31" s="162" t="n">
        <v>85991</v>
      </c>
      <c r="BX31" s="162" t="n">
        <v>17410</v>
      </c>
      <c r="BY31" s="162" t="n">
        <v>0</v>
      </c>
      <c r="BZ31" s="162" t="n">
        <v>17410</v>
      </c>
      <c r="CA31" s="162" t="n">
        <v>8159</v>
      </c>
      <c r="CB31" s="162" t="n">
        <v>0</v>
      </c>
      <c r="CC31" s="163" t="n">
        <v>8159</v>
      </c>
      <c r="CF31" s="164" t="n">
        <f aca="false">AE31/$AB31</f>
        <v>0.00699978415105552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3608131638587</v>
      </c>
      <c r="CK31" s="130" t="n">
        <f aca="false">AL31/$AC31</f>
        <v>0</v>
      </c>
      <c r="CL31" s="130" t="n">
        <f aca="false">AN31/$AB31</f>
        <v>0.00370796508204927</v>
      </c>
      <c r="CM31" s="130" t="n">
        <f aca="false">AO31/$AC31</f>
        <v>0</v>
      </c>
      <c r="CN31" s="130" t="n">
        <f aca="false">AQ31/$AB31</f>
        <v>0.00384931328761238</v>
      </c>
      <c r="CO31" s="130" t="n">
        <f aca="false">AR31/$AC31</f>
        <v>0</v>
      </c>
      <c r="CP31" s="130" t="n">
        <f aca="false">AT31/$AB31</f>
        <v>0.0031540015019400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332765688054525</v>
      </c>
      <c r="CT31" s="130" t="n">
        <f aca="false">AZ31/$AB31</f>
        <v>0</v>
      </c>
      <c r="CU31" s="132" t="n">
        <f aca="false">BA31/$AC31</f>
        <v>0.000162464676606531</v>
      </c>
      <c r="CV31" s="130" t="n">
        <f aca="false">CJ31+CL31+CN31+CP31+CR31+CT31</f>
        <v>0.0130720930354604</v>
      </c>
      <c r="CW31" s="165" t="n">
        <f aca="false">CK31+CM31+CO31+CQ31+CS31+CU31</f>
        <v>0.000495230364661056</v>
      </c>
      <c r="CX31" s="109"/>
      <c r="CY31" s="109"/>
      <c r="CZ31" s="164" t="n">
        <f aca="false">BG31/$BD31</f>
        <v>0.0070759714542849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0758229761461806</v>
      </c>
      <c r="DF31" s="130" t="n">
        <f aca="false">BP31/$BD31</f>
        <v>0.00401814623772643</v>
      </c>
      <c r="DG31" s="130" t="n">
        <f aca="false">BQ31/$BE31</f>
        <v>0.00181047023325621</v>
      </c>
      <c r="DH31" s="130" t="n">
        <f aca="false">BS31/$BD31</f>
        <v>0</v>
      </c>
      <c r="DI31" s="130" t="n">
        <f aca="false">BT31/$BE31</f>
        <v>0.00271589765499847</v>
      </c>
      <c r="DJ31" s="130" t="n">
        <f aca="false">BV31/$BD31</f>
        <v>0</v>
      </c>
      <c r="DK31" s="130" t="n">
        <f aca="false">BW31/$BE31</f>
        <v>0.00157490562580736</v>
      </c>
      <c r="DL31" s="130" t="n">
        <f aca="false">BY31/$BD31</f>
        <v>0</v>
      </c>
      <c r="DM31" s="130" t="n">
        <f aca="false">BZ31/$BE31</f>
        <v>0.000318860194035494</v>
      </c>
      <c r="DN31" s="130" t="n">
        <f aca="false">CB31/$BD31</f>
        <v>0</v>
      </c>
      <c r="DO31" s="130" t="n">
        <f aca="false">CC31/$BE31</f>
        <v>0.000149430231081884</v>
      </c>
      <c r="DP31" s="130" t="n">
        <f aca="false">DD31+DF31+DH31+DJ31+DL31+DN31</f>
        <v>0.00401814623772643</v>
      </c>
      <c r="DQ31" s="165" t="n">
        <f aca="false">DE31+DG31+DI31+DK31+DM31+DO31</f>
        <v>0.0141518615537975</v>
      </c>
      <c r="DR31" s="109"/>
      <c r="DS31" s="109"/>
      <c r="DT31" s="130" t="n">
        <f aca="false">BD31/AB31</f>
        <v>0.991016253011656</v>
      </c>
      <c r="DU31" s="130" t="n">
        <f aca="false">BE31/AC31</f>
        <v>1.01390904867526</v>
      </c>
      <c r="DV31" s="130" t="n">
        <f aca="false">BF31/AD31</f>
        <v>1.00448707534943</v>
      </c>
      <c r="DW31" s="130" t="n">
        <f aca="false">BG31/AE31</f>
        <v>1.00180270787142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0.970298027524656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1.83086538878891</v>
      </c>
      <c r="EF31" s="130" t="n">
        <f aca="false">BP31/AN31</f>
        <v>1.07391740225444</v>
      </c>
      <c r="EG31" s="130" t="e">
        <f aca="false">BQ31/AO31</f>
        <v>#DIV/0!</v>
      </c>
      <c r="EH31" s="130" t="n">
        <f aca="false">BR31/AP31</f>
        <v>0.62074075314368</v>
      </c>
      <c r="EI31" s="130" t="n">
        <f aca="false">BS31/AQ31</f>
        <v>0</v>
      </c>
      <c r="EJ31" s="130" t="e">
        <f aca="false">BT31/AR31</f>
        <v>#DIV/0!</v>
      </c>
      <c r="EK31" s="130" t="n">
        <f aca="false">BU31/AS31</f>
        <v>0.509760565300642</v>
      </c>
      <c r="EL31" s="130" t="n">
        <f aca="false">BV31/AT31</f>
        <v>0</v>
      </c>
      <c r="EM31" s="130" t="e">
        <f aca="false">BW31/AU31</f>
        <v>#DIV/0!</v>
      </c>
      <c r="EN31" s="130" t="n">
        <f aca="false">BX31/AV31</f>
        <v>0.971540178571429</v>
      </c>
      <c r="EO31" s="130" t="e">
        <f aca="false">BY31/AW31</f>
        <v>#DIV/0!</v>
      </c>
      <c r="EP31" s="130" t="n">
        <f aca="false">BZ31/AX31</f>
        <v>0.971540178571429</v>
      </c>
      <c r="EQ31" s="130" t="n">
        <f aca="false">CA31/AY31</f>
        <v>0.932563721568179</v>
      </c>
      <c r="ER31" s="130" t="e">
        <f aca="false">CB31/AZ31</f>
        <v>#DIV/0!</v>
      </c>
      <c r="ES31" s="132" t="n">
        <f aca="false">CC31/BA31</f>
        <v>0.932563721568179</v>
      </c>
      <c r="ET31" s="130" t="n">
        <f aca="false">SUM(BL31+BO31+BR31+BU31+BX31+CA31)/SUM(AJ31+AM31+AP31+AS31+AV31+AY31)</f>
        <v>1.05323634621334</v>
      </c>
      <c r="EU31" s="130" t="n">
        <f aca="false">SUM(BM31+BP31+BS31+BV31+BY31+CB31)/SUM(AK31+AN31+AQ31+AT31+AW31+AZ31)</f>
        <v>0.304622084448338</v>
      </c>
      <c r="EV31" s="130" t="n">
        <f aca="false">SUM(BN31+BQ31+BT31+BW31+BZ31+CC31)/SUM(AL31+AO31+AR31+AU31+AX31+BA31)</f>
        <v>28.9737897933931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80846350308642</v>
      </c>
      <c r="FD31" s="150" t="n">
        <f aca="false">AC31/$FA31</f>
        <v>0.0519403028549383</v>
      </c>
      <c r="FE31" s="151" t="n">
        <f aca="false">AD31/$FA31</f>
        <v>0.000813378665123457</v>
      </c>
      <c r="FF31" s="151" t="n">
        <f aca="false">AE31/$FA31</f>
        <v>0.00126588541666667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411527777777778</v>
      </c>
      <c r="FL31" s="151" t="n">
        <f aca="false">AK31/$FA31</f>
        <v>0.000426944444444444</v>
      </c>
      <c r="FM31" s="151" t="n">
        <f aca="false">AL31/$FA31</f>
        <v>0</v>
      </c>
      <c r="FN31" s="151" t="n">
        <f aca="false">AM31/$FA31</f>
        <v>0.000288876350308642</v>
      </c>
      <c r="FO31" s="151" t="n">
        <f aca="false">AN31/$FA31</f>
        <v>0.000670571952160494</v>
      </c>
      <c r="FP31" s="151" t="n">
        <f aca="false">AO31/$FA31</f>
        <v>0</v>
      </c>
      <c r="FQ31" s="151" t="n">
        <f aca="false">AP31/$FA31</f>
        <v>0.000230412808641975</v>
      </c>
      <c r="FR31" s="151" t="n">
        <f aca="false">AQ31/$FA31</f>
        <v>0.000696134259259259</v>
      </c>
      <c r="FS31" s="151" t="n">
        <f aca="false">AR31/$FA31</f>
        <v>0</v>
      </c>
      <c r="FT31" s="151" t="n">
        <f aca="false">AS31/$FA31</f>
        <v>0.000162701581790123</v>
      </c>
      <c r="FU31" s="151" t="n">
        <f aca="false">AT31/$FA31</f>
        <v>0.000570389660493827</v>
      </c>
      <c r="FV31" s="151" t="n">
        <f aca="false">AU31/$FA31</f>
        <v>0</v>
      </c>
      <c r="FW31" s="151" t="n">
        <f aca="false">AV31/$FA31</f>
        <v>1.7283950617284E-005</v>
      </c>
      <c r="FX31" s="151" t="n">
        <f aca="false">AW31/$FA31</f>
        <v>0</v>
      </c>
      <c r="FY31" s="151" t="n">
        <f aca="false">AX31/$FA31</f>
        <v>1.7283950617284E-005</v>
      </c>
      <c r="FZ31" s="151" t="n">
        <f aca="false">AY31/$FA31</f>
        <v>8.43846450617284E-006</v>
      </c>
      <c r="GA31" s="151" t="n">
        <f aca="false">AZ31/$FA31</f>
        <v>0</v>
      </c>
      <c r="GB31" s="151" t="n">
        <f aca="false">BA31/$FA31</f>
        <v>8.43846450617284E-006</v>
      </c>
      <c r="GC31" s="151" t="n">
        <f aca="false">SUM(FK31,FN31,FQ31,FT31,FW31,FZ31)</f>
        <v>0.00111924093364198</v>
      </c>
      <c r="GD31" s="151" t="n">
        <f aca="false">SUM(FL31,FO31,FR31,FU31,FX31,GA31)</f>
        <v>0.00236404031635803</v>
      </c>
      <c r="GE31" s="151" t="n">
        <f aca="false">SUM(FM31,FP31,FS31,FV31,FY31,GB31)</f>
        <v>2.57224151234568E-005</v>
      </c>
      <c r="GF31" s="109"/>
      <c r="GG31" s="150" t="n">
        <f aca="false">BD31/$FA31</f>
        <v>0.179221672453704</v>
      </c>
      <c r="GH31" s="150" t="n">
        <f aca="false">BE31/$FA31</f>
        <v>0.0526627430555556</v>
      </c>
      <c r="GI31" s="150" t="n">
        <f aca="false">BF31/$FA31</f>
        <v>0.000817028356481482</v>
      </c>
      <c r="GJ31" s="150" t="n">
        <f aca="false">BG31/$FA31</f>
        <v>0.00126816743827161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399304591049383</v>
      </c>
      <c r="GP31" s="150" t="n">
        <f aca="false">BM31/$FA31</f>
        <v>0</v>
      </c>
      <c r="GQ31" s="150" t="n">
        <f aca="false">BN31/$FA31</f>
        <v>0.000399304591049383</v>
      </c>
      <c r="GR31" s="150" t="n">
        <f aca="false">BO31/$FA31</f>
        <v>0.000528893711419753</v>
      </c>
      <c r="GS31" s="150" t="n">
        <f aca="false">BP31/$FA31</f>
        <v>0.000720138888888889</v>
      </c>
      <c r="GT31" s="150" t="n">
        <f aca="false">BQ31/$FA31</f>
        <v>9.53443287037037E-005</v>
      </c>
      <c r="GU31" s="150" t="n">
        <f aca="false">BR31/$FA31</f>
        <v>0.00014302662037037</v>
      </c>
      <c r="GV31" s="150" t="n">
        <f aca="false">BS31/$FA31</f>
        <v>0</v>
      </c>
      <c r="GW31" s="150" t="n">
        <f aca="false">BT31/$FA31</f>
        <v>0.00014302662037037</v>
      </c>
      <c r="GX31" s="150" t="n">
        <f aca="false">BU31/$FA31</f>
        <v>8.2938850308642E-005</v>
      </c>
      <c r="GY31" s="150" t="n">
        <f aca="false">BV31/$FA31</f>
        <v>0</v>
      </c>
      <c r="GZ31" s="150" t="n">
        <f aca="false">BW31/$FA31</f>
        <v>8.2938850308642E-005</v>
      </c>
      <c r="HA31" s="150" t="n">
        <f aca="false">BX31/$FA31</f>
        <v>1.67920524691358E-005</v>
      </c>
      <c r="HB31" s="150" t="n">
        <f aca="false">BY31/$FA31</f>
        <v>0</v>
      </c>
      <c r="HC31" s="150" t="n">
        <f aca="false">BZ31/$FA31</f>
        <v>1.67920524691358E-005</v>
      </c>
      <c r="HD31" s="150" t="n">
        <f aca="false">CA31/$FA31</f>
        <v>7.86940586419753E-006</v>
      </c>
      <c r="HE31" s="150" t="n">
        <f aca="false">CB31/$FA31</f>
        <v>0</v>
      </c>
      <c r="HF31" s="150" t="n">
        <f aca="false">CC31/$FA31</f>
        <v>7.86940586419753E-006</v>
      </c>
      <c r="HG31" s="151" t="n">
        <f aca="false">SUM(GO31,GR31,GU31,GX31,HA31,HD31)</f>
        <v>0.00117882523148148</v>
      </c>
      <c r="HH31" s="151" t="n">
        <f aca="false">SUM(GP31,GS31,GV31,GY31,HB31,HE31)</f>
        <v>0.000720138888888889</v>
      </c>
      <c r="HI31" s="151" t="n">
        <f aca="false">SUM(GQ31,GT31,GW31,GZ31,HC31,HF31)</f>
        <v>0.000745275848765432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6700.1912</v>
      </c>
      <c r="E32" s="193" t="n">
        <v>37.6467</v>
      </c>
      <c r="F32" s="193" t="n">
        <v>42.5007</v>
      </c>
      <c r="G32" s="193" t="n">
        <v>43.0496</v>
      </c>
      <c r="H32" s="193" t="n">
        <v>41080.098</v>
      </c>
      <c r="I32" s="193" t="n">
        <v>79.17</v>
      </c>
      <c r="J32" s="154" t="n">
        <f aca="false">H32/3600</f>
        <v>11.4111383333333</v>
      </c>
      <c r="L32" s="192" t="n">
        <v>6697.3504</v>
      </c>
      <c r="M32" s="193" t="n">
        <v>37.6461</v>
      </c>
      <c r="N32" s="193" t="n">
        <v>42.5041</v>
      </c>
      <c r="O32" s="193" t="n">
        <v>43.045</v>
      </c>
      <c r="P32" s="193" t="n">
        <v>42417.847</v>
      </c>
      <c r="Q32" s="193" t="n">
        <v>80.028</v>
      </c>
      <c r="R32" s="154" t="n">
        <f aca="false">P32/3600</f>
        <v>11.7827352777778</v>
      </c>
      <c r="S32" s="137"/>
      <c r="T32" s="156"/>
      <c r="U32" s="88"/>
      <c r="V32" s="88"/>
      <c r="W32" s="156"/>
      <c r="X32" s="88"/>
      <c r="Y32" s="157"/>
      <c r="AA32" s="96"/>
      <c r="AB32" s="158" t="n">
        <v>61491867</v>
      </c>
      <c r="AC32" s="159" t="n">
        <v>18984927</v>
      </c>
      <c r="AD32" s="159" t="n">
        <v>522231</v>
      </c>
      <c r="AE32" s="159" t="n">
        <v>764335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94116</v>
      </c>
      <c r="AK32" s="159" t="n">
        <v>100668</v>
      </c>
      <c r="AL32" s="159" t="n">
        <v>0</v>
      </c>
      <c r="AM32" s="159" t="n">
        <v>72388</v>
      </c>
      <c r="AN32" s="159" t="n">
        <v>211939</v>
      </c>
      <c r="AO32" s="159" t="n">
        <v>0</v>
      </c>
      <c r="AP32" s="159" t="n">
        <v>44023</v>
      </c>
      <c r="AQ32" s="159" t="n">
        <v>202623</v>
      </c>
      <c r="AR32" s="159" t="n">
        <v>0</v>
      </c>
      <c r="AS32" s="159" t="n">
        <v>34806</v>
      </c>
      <c r="AT32" s="159" t="n">
        <v>182775</v>
      </c>
      <c r="AU32" s="159" t="n">
        <v>0</v>
      </c>
      <c r="AV32" s="159" t="n">
        <v>7850</v>
      </c>
      <c r="AW32" s="159" t="n">
        <v>0</v>
      </c>
      <c r="AX32" s="159" t="n">
        <v>7850</v>
      </c>
      <c r="AY32" s="159" t="n">
        <v>3606</v>
      </c>
      <c r="AZ32" s="159" t="n">
        <v>0</v>
      </c>
      <c r="BA32" s="160" t="n">
        <v>3606</v>
      </c>
      <c r="BB32" s="120"/>
      <c r="BC32" s="101"/>
      <c r="BD32" s="161" t="n">
        <v>60974216</v>
      </c>
      <c r="BE32" s="162" t="n">
        <v>19107745</v>
      </c>
      <c r="BF32" s="162" t="n">
        <v>525133</v>
      </c>
      <c r="BG32" s="162" t="n">
        <v>767853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80520</v>
      </c>
      <c r="BM32" s="162" t="n">
        <v>0</v>
      </c>
      <c r="BN32" s="162" t="n">
        <v>80520</v>
      </c>
      <c r="BO32" s="162" t="n">
        <v>112118</v>
      </c>
      <c r="BP32" s="162" t="n">
        <v>200430</v>
      </c>
      <c r="BQ32" s="162" t="n">
        <v>18024</v>
      </c>
      <c r="BR32" s="162" t="n">
        <v>22264</v>
      </c>
      <c r="BS32" s="162" t="n">
        <v>0</v>
      </c>
      <c r="BT32" s="162" t="n">
        <v>22264</v>
      </c>
      <c r="BU32" s="162" t="n">
        <v>13847</v>
      </c>
      <c r="BV32" s="162" t="n">
        <v>0</v>
      </c>
      <c r="BW32" s="162" t="n">
        <v>13847</v>
      </c>
      <c r="BX32" s="162" t="n">
        <v>5460</v>
      </c>
      <c r="BY32" s="162" t="n">
        <v>0</v>
      </c>
      <c r="BZ32" s="162" t="n">
        <v>5460</v>
      </c>
      <c r="CA32" s="162" t="n">
        <v>2500</v>
      </c>
      <c r="CB32" s="162" t="n">
        <v>0</v>
      </c>
      <c r="CC32" s="163" t="n">
        <v>2500</v>
      </c>
      <c r="CF32" s="164" t="n">
        <f aca="false">AE32/$AB32</f>
        <v>0.0124298551546662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163709454455172</v>
      </c>
      <c r="CK32" s="130" t="n">
        <f aca="false">AL32/$AC32</f>
        <v>0</v>
      </c>
      <c r="CL32" s="130" t="n">
        <f aca="false">AN32/$AB32</f>
        <v>0.00344661839589291</v>
      </c>
      <c r="CM32" s="130" t="n">
        <f aca="false">AO32/$AC32</f>
        <v>0</v>
      </c>
      <c r="CN32" s="130" t="n">
        <f aca="false">AQ32/$AB32</f>
        <v>0.00329511868618333</v>
      </c>
      <c r="CO32" s="130" t="n">
        <f aca="false">AR32/$AC32</f>
        <v>0</v>
      </c>
      <c r="CP32" s="130" t="n">
        <f aca="false">AT32/$AB32</f>
        <v>0.00297234429392102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413485919645622</v>
      </c>
      <c r="CT32" s="130" t="n">
        <f aca="false">AZ32/$AB32</f>
        <v>0</v>
      </c>
      <c r="CU32" s="132" t="n">
        <f aca="false">BA32/$AC32</f>
        <v>0.000189940156209186</v>
      </c>
      <c r="CV32" s="130" t="n">
        <f aca="false">CJ32+CL32+CN32+CP32+CR32+CT32</f>
        <v>0.011351175920549</v>
      </c>
      <c r="CW32" s="165" t="n">
        <f aca="false">CK32+CM32+CO32+CQ32+CS32+CU32</f>
        <v>0.000603426075854808</v>
      </c>
      <c r="CX32" s="109"/>
      <c r="CY32" s="109"/>
      <c r="CZ32" s="164" t="n">
        <f aca="false">BG32/$BD32</f>
        <v>0.0125930770475179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0421399804110846</v>
      </c>
      <c r="DF32" s="130" t="n">
        <f aca="false">BP32/$BD32</f>
        <v>0.00328712713583722</v>
      </c>
      <c r="DG32" s="130" t="n">
        <f aca="false">BQ32/$BE32</f>
        <v>0.000943282422912803</v>
      </c>
      <c r="DH32" s="130" t="n">
        <f aca="false">BS32/$BD32</f>
        <v>0</v>
      </c>
      <c r="DI32" s="130" t="n">
        <f aca="false">BT32/$BE32</f>
        <v>0.00116518197202234</v>
      </c>
      <c r="DJ32" s="130" t="n">
        <f aca="false">BV32/$BD32</f>
        <v>0</v>
      </c>
      <c r="DK32" s="130" t="n">
        <f aca="false">BW32/$BE32</f>
        <v>0.000724679966160319</v>
      </c>
      <c r="DL32" s="130" t="n">
        <f aca="false">BY32/$BD32</f>
        <v>0</v>
      </c>
      <c r="DM32" s="130" t="n">
        <f aca="false">BZ32/$BE32</f>
        <v>0.000285748004277846</v>
      </c>
      <c r="DN32" s="130" t="n">
        <f aca="false">CB32/$BD32</f>
        <v>0</v>
      </c>
      <c r="DO32" s="130" t="n">
        <f aca="false">CC32/$BE32</f>
        <v>0.000130836998295717</v>
      </c>
      <c r="DP32" s="130" t="n">
        <f aca="false">DD32+DF32+DH32+DJ32+DL32+DN32</f>
        <v>0.00328712713583722</v>
      </c>
      <c r="DQ32" s="165" t="n">
        <f aca="false">DE32+DG32+DI32+DK32+DM32+DO32</f>
        <v>0.00746372740477749</v>
      </c>
      <c r="DR32" s="109"/>
      <c r="DS32" s="109"/>
      <c r="DT32" s="130" t="n">
        <f aca="false">BD32/AB32</f>
        <v>0.991581797313131</v>
      </c>
      <c r="DU32" s="130" t="n">
        <f aca="false">BE32/AC32</f>
        <v>1.00646923741134</v>
      </c>
      <c r="DV32" s="130" t="n">
        <f aca="false">BF32/AD32</f>
        <v>1.00555692787291</v>
      </c>
      <c r="DW32" s="130" t="n">
        <f aca="false">BG32/AE32</f>
        <v>1.00460269384498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0.855539971949509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54884787533845</v>
      </c>
      <c r="EF32" s="130" t="n">
        <f aca="false">BP32/AN32</f>
        <v>0.945696639127296</v>
      </c>
      <c r="EG32" s="130" t="e">
        <f aca="false">BQ32/AO32</f>
        <v>#DIV/0!</v>
      </c>
      <c r="EH32" s="130" t="n">
        <f aca="false">BR32/AP32</f>
        <v>0.505735638189128</v>
      </c>
      <c r="EI32" s="130" t="n">
        <f aca="false">BS32/AQ32</f>
        <v>0</v>
      </c>
      <c r="EJ32" s="130" t="e">
        <f aca="false">BT32/AR32</f>
        <v>#DIV/0!</v>
      </c>
      <c r="EK32" s="130" t="n">
        <f aca="false">BU32/AS32</f>
        <v>0.397833706832155</v>
      </c>
      <c r="EL32" s="130" t="n">
        <f aca="false">BV32/AT32</f>
        <v>0</v>
      </c>
      <c r="EM32" s="130" t="e">
        <f aca="false">BW32/AU32</f>
        <v>#DIV/0!</v>
      </c>
      <c r="EN32" s="130" t="n">
        <f aca="false">BX32/AV32</f>
        <v>0.695541401273885</v>
      </c>
      <c r="EO32" s="130" t="e">
        <f aca="false">BY32/AW32</f>
        <v>#DIV/0!</v>
      </c>
      <c r="EP32" s="130" t="n">
        <f aca="false">BZ32/AX32</f>
        <v>0.695541401273885</v>
      </c>
      <c r="EQ32" s="130" t="n">
        <f aca="false">CA32/AY32</f>
        <v>0.693288962839712</v>
      </c>
      <c r="ER32" s="130" t="e">
        <f aca="false">CB32/AZ32</f>
        <v>#DIV/0!</v>
      </c>
      <c r="ES32" s="132" t="n">
        <f aca="false">CC32/BA32</f>
        <v>0.693288962839712</v>
      </c>
      <c r="ET32" s="130" t="n">
        <f aca="false">SUM(BL32+BO32+BR32+BU32+BX32+CA32)/SUM(AJ32+AM32+AP32+AS32+AV32+AY32)</f>
        <v>0.921803504044176</v>
      </c>
      <c r="EU32" s="130" t="n">
        <f aca="false">SUM(BM32+BP32+BS32+BV32+BY32+CB32)/SUM(AK32+AN32+AQ32+AT32+AW32+AZ32)</f>
        <v>0.287146940208165</v>
      </c>
      <c r="EV32" s="130" t="n">
        <f aca="false">SUM(BN32+BQ32+BT32+BW32+BZ32+CC32)/SUM(AL32+AO32+AR32+AU32+AX32+BA32)</f>
        <v>12.4489350558659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93092853009259</v>
      </c>
      <c r="FD32" s="150" t="n">
        <f aca="false">AC32/$FA32</f>
        <v>0.0183110792824074</v>
      </c>
      <c r="FE32" s="151" t="n">
        <f aca="false">AD32/$FA32</f>
        <v>0.000503695023148148</v>
      </c>
      <c r="FF32" s="151" t="n">
        <f aca="false">AE32/$FA32</f>
        <v>0.000737205825617284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9.0775462962963E-005</v>
      </c>
      <c r="FL32" s="151" t="n">
        <f aca="false">AK32/$FA32</f>
        <v>9.70949074074074E-005</v>
      </c>
      <c r="FM32" s="151" t="n">
        <f aca="false">AL32/$FA32</f>
        <v>0</v>
      </c>
      <c r="FN32" s="151" t="n">
        <f aca="false">AM32/$FA32</f>
        <v>6.98186728395062E-005</v>
      </c>
      <c r="FO32" s="151" t="n">
        <f aca="false">AN32/$FA32</f>
        <v>0.000204416473765432</v>
      </c>
      <c r="FP32" s="151" t="n">
        <f aca="false">AO32/$FA32</f>
        <v>0</v>
      </c>
      <c r="FQ32" s="151" t="n">
        <f aca="false">AP32/$FA32</f>
        <v>4.24604552469136E-005</v>
      </c>
      <c r="FR32" s="151" t="n">
        <f aca="false">AQ32/$FA32</f>
        <v>0.000195431134259259</v>
      </c>
      <c r="FS32" s="151" t="n">
        <f aca="false">AR32/$FA32</f>
        <v>0</v>
      </c>
      <c r="FT32" s="151" t="n">
        <f aca="false">AS32/$FA32</f>
        <v>3.35706018518519E-005</v>
      </c>
      <c r="FU32" s="151" t="n">
        <f aca="false">AT32/$FA32</f>
        <v>0.000176287615740741</v>
      </c>
      <c r="FV32" s="151" t="n">
        <f aca="false">AU32/$FA32</f>
        <v>0</v>
      </c>
      <c r="FW32" s="151" t="n">
        <f aca="false">AV32/$FA32</f>
        <v>7.57137345679012E-006</v>
      </c>
      <c r="FX32" s="151" t="n">
        <f aca="false">AW32/$FA32</f>
        <v>0</v>
      </c>
      <c r="FY32" s="151" t="n">
        <f aca="false">AX32/$FA32</f>
        <v>7.57137345679012E-006</v>
      </c>
      <c r="FZ32" s="151" t="n">
        <f aca="false">AY32/$FA32</f>
        <v>3.47800925925926E-006</v>
      </c>
      <c r="GA32" s="151" t="n">
        <f aca="false">AZ32/$FA32</f>
        <v>0</v>
      </c>
      <c r="GB32" s="151" t="n">
        <f aca="false">BA32/$FA32</f>
        <v>3.47800925925926E-006</v>
      </c>
      <c r="GC32" s="151" t="n">
        <f aca="false">SUM(FK32,FN32,FQ32,FT32,FW32,FZ32)</f>
        <v>0.000247674575617284</v>
      </c>
      <c r="GD32" s="151" t="n">
        <f aca="false">SUM(FL32,FO32,FR32,FU32,FX32,GA32)</f>
        <v>0.00067323013117284</v>
      </c>
      <c r="GE32" s="151" t="n">
        <f aca="false">SUM(FM32,FP32,FS32,FV32,FY32,GB32)</f>
        <v>1.10493827160494E-005</v>
      </c>
      <c r="GF32" s="109"/>
      <c r="GG32" s="150" t="n">
        <f aca="false">BD32/$FA32</f>
        <v>0.0588100077160494</v>
      </c>
      <c r="GH32" s="150" t="n">
        <f aca="false">BE32/$FA32</f>
        <v>0.0184295380015432</v>
      </c>
      <c r="GI32" s="150" t="n">
        <f aca="false">BF32/$FA32</f>
        <v>0.000506494020061728</v>
      </c>
      <c r="GJ32" s="150" t="n">
        <f aca="false">BG32/$FA32</f>
        <v>0.000740598958333333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7.7662037037037E-005</v>
      </c>
      <c r="GP32" s="150" t="n">
        <f aca="false">BM32/$FA32</f>
        <v>0</v>
      </c>
      <c r="GQ32" s="150" t="n">
        <f aca="false">BN32/$FA32</f>
        <v>7.7662037037037E-005</v>
      </c>
      <c r="GR32" s="150" t="n">
        <f aca="false">BO32/$FA32</f>
        <v>0.00010813850308642</v>
      </c>
      <c r="GS32" s="150" t="n">
        <f aca="false">BP32/$FA32</f>
        <v>0.000193315972222222</v>
      </c>
      <c r="GT32" s="150" t="n">
        <f aca="false">BQ32/$FA32</f>
        <v>1.73842592592593E-005</v>
      </c>
      <c r="GU32" s="150" t="n">
        <f aca="false">BR32/$FA32</f>
        <v>2.14737654320988E-005</v>
      </c>
      <c r="GV32" s="150" t="n">
        <f aca="false">BS32/$FA32</f>
        <v>0</v>
      </c>
      <c r="GW32" s="150" t="n">
        <f aca="false">BT32/$FA32</f>
        <v>2.14737654320988E-005</v>
      </c>
      <c r="GX32" s="150" t="n">
        <f aca="false">BU32/$FA32</f>
        <v>1.33555169753086E-005</v>
      </c>
      <c r="GY32" s="150" t="n">
        <f aca="false">BV32/$FA32</f>
        <v>0</v>
      </c>
      <c r="GZ32" s="150" t="n">
        <f aca="false">BW32/$FA32</f>
        <v>1.33555169753086E-005</v>
      </c>
      <c r="HA32" s="150" t="n">
        <f aca="false">BX32/$FA32</f>
        <v>5.2662037037037E-006</v>
      </c>
      <c r="HB32" s="150" t="n">
        <f aca="false">BY32/$FA32</f>
        <v>0</v>
      </c>
      <c r="HC32" s="150" t="n">
        <f aca="false">BZ32/$FA32</f>
        <v>5.2662037037037E-006</v>
      </c>
      <c r="HD32" s="150" t="n">
        <f aca="false">CA32/$FA32</f>
        <v>2.41126543209877E-006</v>
      </c>
      <c r="HE32" s="150" t="n">
        <f aca="false">CB32/$FA32</f>
        <v>0</v>
      </c>
      <c r="HF32" s="150" t="n">
        <f aca="false">CC32/$FA32</f>
        <v>2.41126543209877E-006</v>
      </c>
      <c r="HG32" s="151" t="n">
        <f aca="false">SUM(GO32,GR32,GU32,GX32,HA32,HD32)</f>
        <v>0.000228307291666667</v>
      </c>
      <c r="HH32" s="151" t="n">
        <f aca="false">SUM(GP32,GS32,GV32,GY32,HB32,HE32)</f>
        <v>0.000193315972222222</v>
      </c>
      <c r="HI32" s="151" t="n">
        <f aca="false">SUM(GQ32,GT32,GW32,GZ32,HC32,HF32)</f>
        <v>0.000137553047839506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3145.6416</v>
      </c>
      <c r="E33" s="193" t="n">
        <v>35.6973</v>
      </c>
      <c r="F33" s="193" t="n">
        <v>41.2081</v>
      </c>
      <c r="G33" s="193" t="n">
        <v>41.1486</v>
      </c>
      <c r="H33" s="193" t="n">
        <v>35425.571</v>
      </c>
      <c r="I33" s="193" t="n">
        <v>67.672</v>
      </c>
      <c r="J33" s="154" t="n">
        <f aca="false">H33/3600</f>
        <v>9.84043638888889</v>
      </c>
      <c r="L33" s="192" t="n">
        <v>3145.2544</v>
      </c>
      <c r="M33" s="193" t="n">
        <v>35.6957</v>
      </c>
      <c r="N33" s="193" t="n">
        <v>41.1949</v>
      </c>
      <c r="O33" s="193" t="n">
        <v>41.1386</v>
      </c>
      <c r="P33" s="193" t="n">
        <v>36672.934</v>
      </c>
      <c r="Q33" s="193" t="n">
        <v>71.463</v>
      </c>
      <c r="R33" s="154" t="n">
        <f aca="false">P33/3600</f>
        <v>10.1869261111111</v>
      </c>
      <c r="S33" s="137"/>
      <c r="T33" s="156"/>
      <c r="U33" s="88"/>
      <c r="V33" s="88"/>
      <c r="W33" s="156"/>
      <c r="X33" s="88"/>
      <c r="Y33" s="157"/>
      <c r="AA33" s="96"/>
      <c r="AB33" s="158" t="n">
        <v>29857191</v>
      </c>
      <c r="AC33" s="159" t="n">
        <v>8616384</v>
      </c>
      <c r="AD33" s="159" t="n">
        <v>330024</v>
      </c>
      <c r="AE33" s="159" t="n">
        <v>452566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37934</v>
      </c>
      <c r="AK33" s="159" t="n">
        <v>48027</v>
      </c>
      <c r="AL33" s="159" t="n">
        <v>0</v>
      </c>
      <c r="AM33" s="159" t="n">
        <v>34861</v>
      </c>
      <c r="AN33" s="159" t="n">
        <v>193949</v>
      </c>
      <c r="AO33" s="159" t="n">
        <v>0</v>
      </c>
      <c r="AP33" s="159" t="n">
        <v>22315</v>
      </c>
      <c r="AQ33" s="159" t="n">
        <v>189312</v>
      </c>
      <c r="AR33" s="159" t="n">
        <v>0</v>
      </c>
      <c r="AS33" s="159" t="n">
        <v>17858</v>
      </c>
      <c r="AT33" s="159" t="n">
        <v>175952</v>
      </c>
      <c r="AU33" s="159" t="n">
        <v>0</v>
      </c>
      <c r="AV33" s="159" t="n">
        <v>4100</v>
      </c>
      <c r="AW33" s="159" t="n">
        <v>0</v>
      </c>
      <c r="AX33" s="159" t="n">
        <v>4100</v>
      </c>
      <c r="AY33" s="159" t="n">
        <v>1672</v>
      </c>
      <c r="AZ33" s="159" t="n">
        <v>0</v>
      </c>
      <c r="BA33" s="160" t="n">
        <v>1672</v>
      </c>
      <c r="BB33" s="120"/>
      <c r="BC33" s="101"/>
      <c r="BD33" s="161" t="n">
        <v>29464344</v>
      </c>
      <c r="BE33" s="162" t="n">
        <v>8665070</v>
      </c>
      <c r="BF33" s="162" t="n">
        <v>328898</v>
      </c>
      <c r="BG33" s="162" t="n">
        <v>452458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32284</v>
      </c>
      <c r="BM33" s="162" t="n">
        <v>0</v>
      </c>
      <c r="BN33" s="162" t="n">
        <v>32284</v>
      </c>
      <c r="BO33" s="162" t="n">
        <v>50101</v>
      </c>
      <c r="BP33" s="162" t="n">
        <v>191250</v>
      </c>
      <c r="BQ33" s="162" t="n">
        <v>6046</v>
      </c>
      <c r="BR33" s="162" t="n">
        <v>7421</v>
      </c>
      <c r="BS33" s="162" t="n">
        <v>0</v>
      </c>
      <c r="BT33" s="162" t="n">
        <v>7421</v>
      </c>
      <c r="BU33" s="162" t="n">
        <v>4620</v>
      </c>
      <c r="BV33" s="162" t="n">
        <v>0</v>
      </c>
      <c r="BW33" s="162" t="n">
        <v>4620</v>
      </c>
      <c r="BX33" s="162" t="n">
        <v>1865</v>
      </c>
      <c r="BY33" s="162" t="n">
        <v>0</v>
      </c>
      <c r="BZ33" s="162" t="n">
        <v>1865</v>
      </c>
      <c r="CA33" s="162" t="n">
        <v>791</v>
      </c>
      <c r="CB33" s="162" t="n">
        <v>0</v>
      </c>
      <c r="CC33" s="163" t="n">
        <v>791</v>
      </c>
      <c r="CF33" s="164" t="n">
        <f aca="false">AE33/$AB33</f>
        <v>0.0151576884777942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60855721491014</v>
      </c>
      <c r="CK33" s="130" t="n">
        <f aca="false">AL33/$AC33</f>
        <v>0</v>
      </c>
      <c r="CL33" s="130" t="n">
        <f aca="false">AN33/$AB33</f>
        <v>0.00649588904729852</v>
      </c>
      <c r="CM33" s="130" t="n">
        <f aca="false">AO33/$AC33</f>
        <v>0</v>
      </c>
      <c r="CN33" s="130" t="n">
        <f aca="false">AQ33/$AB33</f>
        <v>0.00634058307762442</v>
      </c>
      <c r="CO33" s="130" t="n">
        <f aca="false">AR33/$AC33</f>
        <v>0</v>
      </c>
      <c r="CP33" s="130" t="n">
        <f aca="false">AT33/$AB33</f>
        <v>0.00589311968429984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4758376599743</v>
      </c>
      <c r="CT33" s="130" t="n">
        <f aca="false">AZ33/$AB33</f>
        <v>0</v>
      </c>
      <c r="CU33" s="132" t="n">
        <f aca="false">BA33/$AC33</f>
        <v>0.000194048918896837</v>
      </c>
      <c r="CV33" s="130" t="n">
        <f aca="false">CJ33+CL33+CN33+CP33+CR33+CT33</f>
        <v>0.0203381490241329</v>
      </c>
      <c r="CW33" s="165" t="n">
        <f aca="false">CK33+CM33+CO33+CQ33+CS33+CU33</f>
        <v>0.000669886578871137</v>
      </c>
      <c r="CX33" s="109"/>
      <c r="CY33" s="109"/>
      <c r="CZ33" s="164" t="n">
        <f aca="false">BG33/$BD33</f>
        <v>0.0153561199258331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0372576332331995</v>
      </c>
      <c r="DF33" s="130" t="n">
        <f aca="false">BP33/$BD33</f>
        <v>0.00649089625073614</v>
      </c>
      <c r="DG33" s="130" t="n">
        <f aca="false">BQ33/$BE33</f>
        <v>0.00069774393051643</v>
      </c>
      <c r="DH33" s="130" t="n">
        <f aca="false">BS33/$BD33</f>
        <v>0</v>
      </c>
      <c r="DI33" s="130" t="n">
        <f aca="false">BT33/$BE33</f>
        <v>0.000856427010976253</v>
      </c>
      <c r="DJ33" s="130" t="n">
        <f aca="false">BV33/$BD33</f>
        <v>0</v>
      </c>
      <c r="DK33" s="130" t="n">
        <f aca="false">BW33/$BE33</f>
        <v>0.000533175150345006</v>
      </c>
      <c r="DL33" s="130" t="n">
        <f aca="false">BY33/$BD33</f>
        <v>0</v>
      </c>
      <c r="DM33" s="130" t="n">
        <f aca="false">BZ33/$BE33</f>
        <v>0.000215231960041869</v>
      </c>
      <c r="DN33" s="130" t="n">
        <f aca="false">CB33/$BD33</f>
        <v>0</v>
      </c>
      <c r="DO33" s="130" t="n">
        <f aca="false">CC33/$BE33</f>
        <v>9.12860484681601E-005</v>
      </c>
      <c r="DP33" s="130" t="n">
        <f aca="false">DD33+DF33+DH33+DJ33+DL33+DN33</f>
        <v>0.00649089625073614</v>
      </c>
      <c r="DQ33" s="165" t="n">
        <f aca="false">DE33+DG33+DI33+DK33+DM33+DO33</f>
        <v>0.00611962742366767</v>
      </c>
      <c r="DR33" s="109"/>
      <c r="DS33" s="109"/>
      <c r="DT33" s="130" t="n">
        <f aca="false">BD33/AB33</f>
        <v>0.986842466191813</v>
      </c>
      <c r="DU33" s="130" t="n">
        <f aca="false">BE33/AC33</f>
        <v>1.00565039812525</v>
      </c>
      <c r="DV33" s="130" t="n">
        <f aca="false">BF33/AD33</f>
        <v>0.996588126924103</v>
      </c>
      <c r="DW33" s="130" t="n">
        <f aca="false">BG33/AE33</f>
        <v>0.999761360773898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851057099172247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1.4371647399673</v>
      </c>
      <c r="EF33" s="130" t="n">
        <f aca="false">BP33/AN33</f>
        <v>0.986083970528335</v>
      </c>
      <c r="EG33" s="130" t="e">
        <f aca="false">BQ33/AO33</f>
        <v>#DIV/0!</v>
      </c>
      <c r="EH33" s="130" t="n">
        <f aca="false">BR33/AP33</f>
        <v>0.332556576293973</v>
      </c>
      <c r="EI33" s="130" t="n">
        <f aca="false">BS33/AQ33</f>
        <v>0</v>
      </c>
      <c r="EJ33" s="130" t="e">
        <f aca="false">BT33/AR33</f>
        <v>#DIV/0!</v>
      </c>
      <c r="EK33" s="130" t="n">
        <f aca="false">BU33/AS33</f>
        <v>0.258707582036062</v>
      </c>
      <c r="EL33" s="130" t="n">
        <f aca="false">BV33/AT33</f>
        <v>0</v>
      </c>
      <c r="EM33" s="130" t="e">
        <f aca="false">BW33/AU33</f>
        <v>#DIV/0!</v>
      </c>
      <c r="EN33" s="130" t="n">
        <f aca="false">BX33/AV33</f>
        <v>0.454878048780488</v>
      </c>
      <c r="EO33" s="130" t="e">
        <f aca="false">BY33/AW33</f>
        <v>#DIV/0!</v>
      </c>
      <c r="EP33" s="130" t="n">
        <f aca="false">BZ33/AX33</f>
        <v>0.454878048780488</v>
      </c>
      <c r="EQ33" s="130" t="n">
        <f aca="false">CA33/AY33</f>
        <v>0.473086124401914</v>
      </c>
      <c r="ER33" s="130" t="e">
        <f aca="false">CB33/AZ33</f>
        <v>#DIV/0!</v>
      </c>
      <c r="ES33" s="132" t="n">
        <f aca="false">CC33/BA33</f>
        <v>0.473086124401914</v>
      </c>
      <c r="ET33" s="130" t="n">
        <f aca="false">SUM(BL33+BO33+BR33+BU33+BX33+CA33)/SUM(AJ33+AM33+AP33+AS33+AV33+AY33)</f>
        <v>0.817601482230083</v>
      </c>
      <c r="EU33" s="130" t="n">
        <f aca="false">SUM(BM33+BP33+BS33+BV33+BY33+CB33)/SUM(AK33+AN33+AQ33+AT33+AW33+AZ33)</f>
        <v>0.31494960806271</v>
      </c>
      <c r="EV33" s="130" t="n">
        <f aca="false">SUM(BN33+BQ33+BT33+BW33+BZ33+CC33)/SUM(AL33+AO33+AR33+AU33+AX33+BA33)</f>
        <v>9.18693693693694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87974450231481</v>
      </c>
      <c r="FD33" s="150" t="n">
        <f aca="false">AC33/$FA33</f>
        <v>0.00831055555555556</v>
      </c>
      <c r="FE33" s="151" t="n">
        <f aca="false">AD33/$FA33</f>
        <v>0.000318310185185185</v>
      </c>
      <c r="FF33" s="151" t="n">
        <f aca="false">AE33/$FA33</f>
        <v>0.000436502700617284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3.65875771604938E-005</v>
      </c>
      <c r="FL33" s="151" t="n">
        <f aca="false">AK33/$FA33</f>
        <v>4.6322337962963E-005</v>
      </c>
      <c r="FM33" s="151" t="n">
        <f aca="false">AL33/$FA33</f>
        <v>0</v>
      </c>
      <c r="FN33" s="151" t="n">
        <f aca="false">AM33/$FA33</f>
        <v>3.3623649691358E-005</v>
      </c>
      <c r="FO33" s="151" t="n">
        <f aca="false">AN33/$FA33</f>
        <v>0.000187065007716049</v>
      </c>
      <c r="FP33" s="151" t="n">
        <f aca="false">AO33/$FA33</f>
        <v>0</v>
      </c>
      <c r="FQ33" s="151" t="n">
        <f aca="false">AP33/$FA33</f>
        <v>2.15229552469136E-005</v>
      </c>
      <c r="FR33" s="151" t="n">
        <f aca="false">AQ33/$FA33</f>
        <v>0.000182592592592593</v>
      </c>
      <c r="FS33" s="151" t="n">
        <f aca="false">AR33/$FA33</f>
        <v>0</v>
      </c>
      <c r="FT33" s="151" t="n">
        <f aca="false">AS33/$FA33</f>
        <v>1.72241512345679E-005</v>
      </c>
      <c r="FU33" s="151" t="n">
        <f aca="false">AT33/$FA33</f>
        <v>0.000169706790123457</v>
      </c>
      <c r="FV33" s="151" t="n">
        <f aca="false">AU33/$FA33</f>
        <v>0</v>
      </c>
      <c r="FW33" s="151" t="n">
        <f aca="false">AV33/$FA33</f>
        <v>3.95447530864198E-006</v>
      </c>
      <c r="FX33" s="151" t="n">
        <f aca="false">AW33/$FA33</f>
        <v>0</v>
      </c>
      <c r="FY33" s="151" t="n">
        <f aca="false">AX33/$FA33</f>
        <v>3.95447530864198E-006</v>
      </c>
      <c r="FZ33" s="151" t="n">
        <f aca="false">AY33/$FA33</f>
        <v>1.61265432098765E-006</v>
      </c>
      <c r="GA33" s="151" t="n">
        <f aca="false">AZ33/$FA33</f>
        <v>0</v>
      </c>
      <c r="GB33" s="151" t="n">
        <f aca="false">BA33/$FA33</f>
        <v>1.61265432098765E-006</v>
      </c>
      <c r="GC33" s="151" t="n">
        <f aca="false">SUM(FK33,FN33,FQ33,FT33,FW33,FZ33)</f>
        <v>0.000114525462962963</v>
      </c>
      <c r="GD33" s="151" t="n">
        <f aca="false">SUM(FL33,FO33,FR33,FU33,FX33,GA33)</f>
        <v>0.000585686728395062</v>
      </c>
      <c r="GE33" s="151" t="n">
        <f aca="false">SUM(FM33,FP33,FS33,FV33,FY33,GB33)</f>
        <v>5.56712962962963E-006</v>
      </c>
      <c r="GF33" s="109"/>
      <c r="GG33" s="150" t="n">
        <f aca="false">BD33/$FA33</f>
        <v>0.0284185416666667</v>
      </c>
      <c r="GH33" s="150" t="n">
        <f aca="false">BE33/$FA33</f>
        <v>0.00835751350308642</v>
      </c>
      <c r="GI33" s="150" t="n">
        <f aca="false">BF33/$FA33</f>
        <v>0.000317224151234568</v>
      </c>
      <c r="GJ33" s="150" t="n">
        <f aca="false">BG33/$FA33</f>
        <v>0.000436398533950617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3.11381172839506E-005</v>
      </c>
      <c r="GP33" s="150" t="n">
        <f aca="false">BM33/$FA33</f>
        <v>0</v>
      </c>
      <c r="GQ33" s="150" t="n">
        <f aca="false">BN33/$FA33</f>
        <v>3.11381172839506E-005</v>
      </c>
      <c r="GR33" s="150" t="n">
        <f aca="false">BO33/$FA33</f>
        <v>4.83227237654321E-005</v>
      </c>
      <c r="GS33" s="150" t="n">
        <f aca="false">BP33/$FA33</f>
        <v>0.000184461805555556</v>
      </c>
      <c r="GT33" s="150" t="n">
        <f aca="false">BQ33/$FA33</f>
        <v>5.83140432098765E-006</v>
      </c>
      <c r="GU33" s="150" t="n">
        <f aca="false">BR33/$FA33</f>
        <v>7.15760030864198E-006</v>
      </c>
      <c r="GV33" s="150" t="n">
        <f aca="false">BS33/$FA33</f>
        <v>0</v>
      </c>
      <c r="GW33" s="150" t="n">
        <f aca="false">BT33/$FA33</f>
        <v>7.15760030864198E-006</v>
      </c>
      <c r="GX33" s="150" t="n">
        <f aca="false">BU33/$FA33</f>
        <v>4.45601851851852E-006</v>
      </c>
      <c r="GY33" s="150" t="n">
        <f aca="false">BV33/$FA33</f>
        <v>0</v>
      </c>
      <c r="GZ33" s="150" t="n">
        <f aca="false">BW33/$FA33</f>
        <v>4.45601851851852E-006</v>
      </c>
      <c r="HA33" s="150" t="n">
        <f aca="false">BX33/$FA33</f>
        <v>1.79880401234568E-006</v>
      </c>
      <c r="HB33" s="150" t="n">
        <f aca="false">BY33/$FA33</f>
        <v>0</v>
      </c>
      <c r="HC33" s="150" t="n">
        <f aca="false">BZ33/$FA33</f>
        <v>1.79880401234568E-006</v>
      </c>
      <c r="HD33" s="150" t="n">
        <f aca="false">CA33/$FA33</f>
        <v>7.62924382716049E-007</v>
      </c>
      <c r="HE33" s="150" t="n">
        <f aca="false">CB33/$FA33</f>
        <v>0</v>
      </c>
      <c r="HF33" s="150" t="n">
        <f aca="false">CC33/$FA33</f>
        <v>7.62924382716049E-007</v>
      </c>
      <c r="HG33" s="151" t="n">
        <f aca="false">SUM(GO33,GR33,GU33,GX33,HA33,HD33)</f>
        <v>9.36361882716049E-005</v>
      </c>
      <c r="HH33" s="151" t="n">
        <f aca="false">SUM(GP33,GS33,GV33,GY33,HB33,HE33)</f>
        <v>0.000184461805555556</v>
      </c>
      <c r="HI33" s="151" t="n">
        <f aca="false">SUM(GQ33,GT33,GW33,GZ33,HC33,HF33)</f>
        <v>5.11448688271605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1616.0568</v>
      </c>
      <c r="E34" s="195" t="n">
        <v>33.5897</v>
      </c>
      <c r="F34" s="195" t="n">
        <v>40.1725</v>
      </c>
      <c r="G34" s="195" t="n">
        <v>39.7178</v>
      </c>
      <c r="H34" s="195" t="n">
        <v>31704.731</v>
      </c>
      <c r="I34" s="195" t="n">
        <v>59.857</v>
      </c>
      <c r="J34" s="168" t="n">
        <f aca="false">H34/3600</f>
        <v>8.80686972222222</v>
      </c>
      <c r="L34" s="194" t="n">
        <v>1615.7408</v>
      </c>
      <c r="M34" s="195" t="n">
        <v>33.5869</v>
      </c>
      <c r="N34" s="195" t="n">
        <v>40.1713</v>
      </c>
      <c r="O34" s="195" t="n">
        <v>39.6948</v>
      </c>
      <c r="P34" s="195" t="n">
        <v>31615.733</v>
      </c>
      <c r="Q34" s="195" t="n">
        <v>62.088</v>
      </c>
      <c r="R34" s="168" t="n">
        <f aca="false">P34/3600</f>
        <v>8.78214805555556</v>
      </c>
      <c r="S34" s="137"/>
      <c r="T34" s="170"/>
      <c r="U34" s="171"/>
      <c r="V34" s="171"/>
      <c r="W34" s="170"/>
      <c r="X34" s="171"/>
      <c r="Y34" s="172"/>
      <c r="AA34" s="96"/>
      <c r="AB34" s="158" t="n">
        <v>16318298</v>
      </c>
      <c r="AC34" s="159" t="n">
        <v>4233217</v>
      </c>
      <c r="AD34" s="159" t="n">
        <v>197385</v>
      </c>
      <c r="AE34" s="159" t="n">
        <v>256428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13730</v>
      </c>
      <c r="AK34" s="159" t="n">
        <v>19973</v>
      </c>
      <c r="AL34" s="159" t="n">
        <v>0</v>
      </c>
      <c r="AM34" s="159" t="n">
        <v>17827</v>
      </c>
      <c r="AN34" s="159" t="n">
        <v>189984</v>
      </c>
      <c r="AO34" s="159" t="n">
        <v>0</v>
      </c>
      <c r="AP34" s="159" t="n">
        <v>13817</v>
      </c>
      <c r="AQ34" s="159" t="n">
        <v>184875</v>
      </c>
      <c r="AR34" s="159" t="n">
        <v>0</v>
      </c>
      <c r="AS34" s="159" t="n">
        <v>10432</v>
      </c>
      <c r="AT34" s="159" t="n">
        <v>177395</v>
      </c>
      <c r="AU34" s="159" t="n">
        <v>0</v>
      </c>
      <c r="AV34" s="159" t="n">
        <v>1615</v>
      </c>
      <c r="AW34" s="159" t="n">
        <v>0</v>
      </c>
      <c r="AX34" s="159" t="n">
        <v>1615</v>
      </c>
      <c r="AY34" s="159" t="n">
        <v>564</v>
      </c>
      <c r="AZ34" s="159" t="n">
        <v>0</v>
      </c>
      <c r="BA34" s="160" t="n">
        <v>564</v>
      </c>
      <c r="BB34" s="120"/>
      <c r="BC34" s="101"/>
      <c r="BD34" s="161" t="n">
        <v>15951946</v>
      </c>
      <c r="BE34" s="162" t="n">
        <v>4250417</v>
      </c>
      <c r="BF34" s="162" t="n">
        <v>199231</v>
      </c>
      <c r="BG34" s="162" t="n">
        <v>258001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9591</v>
      </c>
      <c r="BM34" s="162" t="n">
        <v>0</v>
      </c>
      <c r="BN34" s="162" t="n">
        <v>9591</v>
      </c>
      <c r="BO34" s="162" t="n">
        <v>19541</v>
      </c>
      <c r="BP34" s="162" t="n">
        <v>191250</v>
      </c>
      <c r="BQ34" s="162" t="n">
        <v>1442</v>
      </c>
      <c r="BR34" s="162" t="n">
        <v>1815</v>
      </c>
      <c r="BS34" s="162" t="n">
        <v>0</v>
      </c>
      <c r="BT34" s="162" t="n">
        <v>1815</v>
      </c>
      <c r="BU34" s="162" t="n">
        <v>1153</v>
      </c>
      <c r="BV34" s="162" t="n">
        <v>0</v>
      </c>
      <c r="BW34" s="162" t="n">
        <v>1153</v>
      </c>
      <c r="BX34" s="162" t="n">
        <v>480</v>
      </c>
      <c r="BY34" s="162" t="n">
        <v>0</v>
      </c>
      <c r="BZ34" s="162" t="n">
        <v>480</v>
      </c>
      <c r="CA34" s="162" t="n">
        <v>166</v>
      </c>
      <c r="CB34" s="162" t="n">
        <v>0</v>
      </c>
      <c r="CC34" s="163" t="n">
        <v>166</v>
      </c>
      <c r="CF34" s="164" t="n">
        <f aca="false">AE34/$AB34</f>
        <v>0.0157141388152122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22396343049992</v>
      </c>
      <c r="CK34" s="130" t="n">
        <f aca="false">AL34/$AC34</f>
        <v>0</v>
      </c>
      <c r="CL34" s="130" t="n">
        <f aca="false">AN34/$AB34</f>
        <v>0.0116423906463775</v>
      </c>
      <c r="CM34" s="130" t="n">
        <f aca="false">AO34/$AC34</f>
        <v>0</v>
      </c>
      <c r="CN34" s="130" t="n">
        <f aca="false">AQ34/$AB34</f>
        <v>0.0113293065244917</v>
      </c>
      <c r="CO34" s="130" t="n">
        <f aca="false">AR34/$AC34</f>
        <v>0</v>
      </c>
      <c r="CP34" s="130" t="n">
        <f aca="false">AT34/$AB34</f>
        <v>0.0108709253869491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381506546912195</v>
      </c>
      <c r="CT34" s="130" t="n">
        <f aca="false">AZ34/$AB34</f>
        <v>0</v>
      </c>
      <c r="CU34" s="132" t="n">
        <f aca="false">BA34/$AC34</f>
        <v>0.000133232007714228</v>
      </c>
      <c r="CV34" s="130" t="n">
        <f aca="false">CJ34+CL34+CN34+CP34+CR34+CT34</f>
        <v>0.0350665859883182</v>
      </c>
      <c r="CW34" s="165" t="n">
        <f aca="false">CK34+CM34+CO34+CQ34+CS34+CU34</f>
        <v>0.000514738554626422</v>
      </c>
      <c r="CX34" s="109"/>
      <c r="CY34" s="109"/>
      <c r="CZ34" s="164" t="n">
        <f aca="false">BG34/$BD34</f>
        <v>0.0161736380000283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02256484481405</v>
      </c>
      <c r="DF34" s="130" t="n">
        <f aca="false">BP34/$BD34</f>
        <v>0.0119891328619091</v>
      </c>
      <c r="DG34" s="130" t="n">
        <f aca="false">BQ34/$BE34</f>
        <v>0.000339260830172663</v>
      </c>
      <c r="DH34" s="130" t="n">
        <f aca="false">BS34/$BD34</f>
        <v>0</v>
      </c>
      <c r="DI34" s="130" t="n">
        <f aca="false">BT34/$BE34</f>
        <v>0.000427016925633414</v>
      </c>
      <c r="DJ34" s="130" t="n">
        <f aca="false">BV34/$BD34</f>
        <v>0</v>
      </c>
      <c r="DK34" s="130" t="n">
        <f aca="false">BW34/$BE34</f>
        <v>0.000271267501518086</v>
      </c>
      <c r="DL34" s="130" t="n">
        <f aca="false">BY34/$BD34</f>
        <v>0</v>
      </c>
      <c r="DM34" s="130" t="n">
        <f aca="false">BZ34/$BE34</f>
        <v>0.000112930096035283</v>
      </c>
      <c r="DN34" s="130" t="n">
        <f aca="false">CB34/$BD34</f>
        <v>0</v>
      </c>
      <c r="DO34" s="130" t="n">
        <f aca="false">CC34/$BE34</f>
        <v>3.90549915455354E-005</v>
      </c>
      <c r="DP34" s="130" t="n">
        <f aca="false">DD34+DF34+DH34+DJ34+DL34+DN34</f>
        <v>0.0119891328619091</v>
      </c>
      <c r="DQ34" s="165" t="n">
        <f aca="false">DE34+DG34+DI34+DK34+DM34+DO34</f>
        <v>0.00344601482630998</v>
      </c>
      <c r="DR34" s="109"/>
      <c r="DS34" s="109"/>
      <c r="DT34" s="130" t="n">
        <f aca="false">BD34/AB34</f>
        <v>0.977549619451735</v>
      </c>
      <c r="DU34" s="130" t="n">
        <f aca="false">BE34/AC34</f>
        <v>1.00406310378136</v>
      </c>
      <c r="DV34" s="130" t="n">
        <f aca="false">BF34/AD34</f>
        <v>1.00935228107506</v>
      </c>
      <c r="DW34" s="130" t="n">
        <f aca="false">BG34/AE34</f>
        <v>1.00613427550813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698543335761107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09614629494587</v>
      </c>
      <c r="EF34" s="130" t="n">
        <f aca="false">BP34/AN34</f>
        <v>1.00666371905003</v>
      </c>
      <c r="EG34" s="130" t="e">
        <f aca="false">BQ34/AO34</f>
        <v>#DIV/0!</v>
      </c>
      <c r="EH34" s="130" t="n">
        <f aca="false">BR34/AP34</f>
        <v>0.131359918940436</v>
      </c>
      <c r="EI34" s="130" t="n">
        <f aca="false">BS34/AQ34</f>
        <v>0</v>
      </c>
      <c r="EJ34" s="130" t="e">
        <f aca="false">BT34/AR34</f>
        <v>#DIV/0!</v>
      </c>
      <c r="EK34" s="130" t="n">
        <f aca="false">BU34/AS34</f>
        <v>0.110525306748466</v>
      </c>
      <c r="EL34" s="130" t="n">
        <f aca="false">BV34/AT34</f>
        <v>0</v>
      </c>
      <c r="EM34" s="130" t="e">
        <f aca="false">BW34/AU34</f>
        <v>#DIV/0!</v>
      </c>
      <c r="EN34" s="130" t="n">
        <f aca="false">BX34/AV34</f>
        <v>0.297213622291022</v>
      </c>
      <c r="EO34" s="130" t="e">
        <f aca="false">BY34/AW34</f>
        <v>#DIV/0!</v>
      </c>
      <c r="EP34" s="130" t="n">
        <f aca="false">BZ34/AX34</f>
        <v>0.297213622291022</v>
      </c>
      <c r="EQ34" s="130" t="n">
        <f aca="false">CA34/AY34</f>
        <v>0.294326241134752</v>
      </c>
      <c r="ER34" s="130" t="e">
        <f aca="false">CB34/AZ34</f>
        <v>#DIV/0!</v>
      </c>
      <c r="ES34" s="132" t="n">
        <f aca="false">CC34/BA34</f>
        <v>0.294326241134752</v>
      </c>
      <c r="ET34" s="130" t="n">
        <f aca="false">SUM(BL34+BO34+BR34+BU34+BX34+CA34)/SUM(AJ34+AM34+AP34+AS34+AV34+AY34)</f>
        <v>0.564732258342675</v>
      </c>
      <c r="EU34" s="130" t="n">
        <f aca="false">SUM(BM34+BP34+BS34+BV34+BY34+CB34)/SUM(AK34+AN34+AQ34+AT34+AW34+AZ34)</f>
        <v>0.334220510391855</v>
      </c>
      <c r="EV34" s="130" t="n">
        <f aca="false">SUM(BN34+BQ34+BT34+BW34+BZ34+CC34)/SUM(AL34+AO34+AR34+AU34+AX34+BA34)</f>
        <v>6.72189077558513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57390991512346</v>
      </c>
      <c r="FD34" s="150" t="n">
        <f aca="false">AC34/$FA34</f>
        <v>0.00408296392746914</v>
      </c>
      <c r="FE34" s="151" t="n">
        <f aca="false">AD34/$FA34</f>
        <v>0.000190379050925926</v>
      </c>
      <c r="FF34" s="151" t="n">
        <f aca="false">AE34/$FA34</f>
        <v>0.000247326388888889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1.32426697530864E-005</v>
      </c>
      <c r="FL34" s="151" t="n">
        <f aca="false">AK34/$FA34</f>
        <v>1.92640817901235E-005</v>
      </c>
      <c r="FM34" s="151" t="n">
        <f aca="false">AL34/$FA34</f>
        <v>0</v>
      </c>
      <c r="FN34" s="151" t="n">
        <f aca="false">AM34/$FA34</f>
        <v>1.71942515432099E-005</v>
      </c>
      <c r="FO34" s="151" t="n">
        <f aca="false">AN34/$FA34</f>
        <v>0.000183240740740741</v>
      </c>
      <c r="FP34" s="151" t="n">
        <f aca="false">AO34/$FA34</f>
        <v>0</v>
      </c>
      <c r="FQ34" s="151" t="n">
        <f aca="false">AP34/$FA34</f>
        <v>1.33265817901235E-005</v>
      </c>
      <c r="FR34" s="151" t="n">
        <f aca="false">AQ34/$FA34</f>
        <v>0.000178313078703704</v>
      </c>
      <c r="FS34" s="151" t="n">
        <f aca="false">AR34/$FA34</f>
        <v>0</v>
      </c>
      <c r="FT34" s="151" t="n">
        <f aca="false">AS34/$FA34</f>
        <v>1.00617283950617E-005</v>
      </c>
      <c r="FU34" s="151" t="n">
        <f aca="false">AT34/$FA34</f>
        <v>0.000171098572530864</v>
      </c>
      <c r="FV34" s="151" t="n">
        <f aca="false">AU34/$FA34</f>
        <v>0</v>
      </c>
      <c r="FW34" s="151" t="n">
        <f aca="false">AV34/$FA34</f>
        <v>1.5576774691358E-006</v>
      </c>
      <c r="FX34" s="151" t="n">
        <f aca="false">AW34/$FA34</f>
        <v>0</v>
      </c>
      <c r="FY34" s="151" t="n">
        <f aca="false">AX34/$FA34</f>
        <v>1.5576774691358E-006</v>
      </c>
      <c r="FZ34" s="151" t="n">
        <f aca="false">AY34/$FA34</f>
        <v>5.43981481481481E-007</v>
      </c>
      <c r="GA34" s="151" t="n">
        <f aca="false">AZ34/$FA34</f>
        <v>0</v>
      </c>
      <c r="GB34" s="151" t="n">
        <f aca="false">BA34/$FA34</f>
        <v>5.43981481481481E-007</v>
      </c>
      <c r="GC34" s="151" t="n">
        <f aca="false">SUM(FK34,FN34,FQ34,FT34,FW34,FZ34)</f>
        <v>5.59268904320988E-005</v>
      </c>
      <c r="GD34" s="151" t="n">
        <f aca="false">SUM(FL34,FO34,FR34,FU34,FX34,GA34)</f>
        <v>0.000551916473765432</v>
      </c>
      <c r="GE34" s="151" t="n">
        <f aca="false">SUM(FM34,FP34,FS34,FV34,FY34,GB34)</f>
        <v>2.10165895061728E-006</v>
      </c>
      <c r="GF34" s="109"/>
      <c r="GG34" s="150" t="n">
        <f aca="false">BD34/$FA34</f>
        <v>0.0153857503858025</v>
      </c>
      <c r="GH34" s="150" t="n">
        <f aca="false">BE34/$FA34</f>
        <v>0.00409955343364198</v>
      </c>
      <c r="GI34" s="150" t="n">
        <f aca="false">BF34/$FA34</f>
        <v>0.000192159529320988</v>
      </c>
      <c r="GJ34" s="150" t="n">
        <f aca="false">BG34/$FA34</f>
        <v>0.000248843557098765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9.2505787037037E-006</v>
      </c>
      <c r="GP34" s="150" t="n">
        <f aca="false">BM34/$FA34</f>
        <v>0</v>
      </c>
      <c r="GQ34" s="150" t="n">
        <f aca="false">BN34/$FA34</f>
        <v>9.2505787037037E-006</v>
      </c>
      <c r="GR34" s="150" t="n">
        <f aca="false">BO34/$FA34</f>
        <v>1.88474151234568E-005</v>
      </c>
      <c r="GS34" s="150" t="n">
        <f aca="false">BP34/$FA34</f>
        <v>0.000184461805555556</v>
      </c>
      <c r="GT34" s="150" t="n">
        <f aca="false">BQ34/$FA34</f>
        <v>1.39081790123457E-006</v>
      </c>
      <c r="GU34" s="150" t="n">
        <f aca="false">BR34/$FA34</f>
        <v>1.7505787037037E-006</v>
      </c>
      <c r="GV34" s="150" t="n">
        <f aca="false">BS34/$FA34</f>
        <v>0</v>
      </c>
      <c r="GW34" s="150" t="n">
        <f aca="false">BT34/$FA34</f>
        <v>1.7505787037037E-006</v>
      </c>
      <c r="GX34" s="150" t="n">
        <f aca="false">BU34/$FA34</f>
        <v>1.11207561728395E-006</v>
      </c>
      <c r="GY34" s="150" t="n">
        <f aca="false">BV34/$FA34</f>
        <v>0</v>
      </c>
      <c r="GZ34" s="150" t="n">
        <f aca="false">BW34/$FA34</f>
        <v>1.11207561728395E-006</v>
      </c>
      <c r="HA34" s="150" t="n">
        <f aca="false">BX34/$FA34</f>
        <v>4.62962962962963E-007</v>
      </c>
      <c r="HB34" s="150" t="n">
        <f aca="false">BY34/$FA34</f>
        <v>0</v>
      </c>
      <c r="HC34" s="150" t="n">
        <f aca="false">BZ34/$FA34</f>
        <v>4.62962962962963E-007</v>
      </c>
      <c r="HD34" s="150" t="n">
        <f aca="false">CA34/$FA34</f>
        <v>1.60108024691358E-007</v>
      </c>
      <c r="HE34" s="150" t="n">
        <f aca="false">CB34/$FA34</f>
        <v>0</v>
      </c>
      <c r="HF34" s="150" t="n">
        <f aca="false">CC34/$FA34</f>
        <v>1.60108024691358E-007</v>
      </c>
      <c r="HG34" s="151" t="n">
        <f aca="false">SUM(GO34,GR34,GU34,GX34,HA34,HD34)</f>
        <v>3.15837191358025E-005</v>
      </c>
      <c r="HH34" s="151" t="n">
        <f aca="false">SUM(GP34,GS34,GV34,GY34,HB34,HE34)</f>
        <v>0.000184461805555556</v>
      </c>
      <c r="HI34" s="151" t="n">
        <f aca="false">SUM(GQ34,GT34,GW34,GZ34,HC34,HF34)</f>
        <v>1.41271219135802E-00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52910.7984</v>
      </c>
      <c r="E35" s="188" t="n">
        <v>38.3462</v>
      </c>
      <c r="F35" s="188" t="n">
        <v>42.1393</v>
      </c>
      <c r="G35" s="188" t="n">
        <v>44.3047</v>
      </c>
      <c r="H35" s="188" t="n">
        <v>59426.213</v>
      </c>
      <c r="I35" s="188" t="n">
        <v>147.607</v>
      </c>
      <c r="J35" s="135" t="n">
        <f aca="false">H35/3600</f>
        <v>16.5072813888889</v>
      </c>
      <c r="L35" s="187" t="n">
        <v>52955.1568</v>
      </c>
      <c r="M35" s="188" t="n">
        <v>38.347</v>
      </c>
      <c r="N35" s="188" t="n">
        <v>42.1433</v>
      </c>
      <c r="O35" s="188" t="n">
        <v>44.3076</v>
      </c>
      <c r="P35" s="188" t="n">
        <v>61657.392</v>
      </c>
      <c r="Q35" s="188" t="n">
        <v>145.907</v>
      </c>
      <c r="R35" s="135" t="n">
        <f aca="false">P35/3600</f>
        <v>17.1270533333333</v>
      </c>
      <c r="S35" s="137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6"/>
      <c r="AB35" s="158" t="n">
        <v>624005335</v>
      </c>
      <c r="AC35" s="159" t="n">
        <v>119581416</v>
      </c>
      <c r="AD35" s="159" t="n">
        <v>5006037</v>
      </c>
      <c r="AE35" s="159" t="n">
        <v>5220905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588044</v>
      </c>
      <c r="AK35" s="159" t="n">
        <v>602564</v>
      </c>
      <c r="AL35" s="159" t="n">
        <v>0</v>
      </c>
      <c r="AM35" s="159" t="n">
        <v>379585</v>
      </c>
      <c r="AN35" s="159" t="n">
        <v>718948</v>
      </c>
      <c r="AO35" s="159" t="n">
        <v>0</v>
      </c>
      <c r="AP35" s="159" t="n">
        <v>327239</v>
      </c>
      <c r="AQ35" s="159" t="n">
        <v>887400</v>
      </c>
      <c r="AR35" s="159" t="n">
        <v>0</v>
      </c>
      <c r="AS35" s="159" t="n">
        <v>227519</v>
      </c>
      <c r="AT35" s="159" t="n">
        <v>590128</v>
      </c>
      <c r="AU35" s="159" t="n">
        <v>0</v>
      </c>
      <c r="AV35" s="159" t="n">
        <v>24155</v>
      </c>
      <c r="AW35" s="159" t="n">
        <v>0</v>
      </c>
      <c r="AX35" s="159" t="n">
        <v>24155</v>
      </c>
      <c r="AY35" s="159" t="n">
        <v>12330</v>
      </c>
      <c r="AZ35" s="159" t="n">
        <v>0</v>
      </c>
      <c r="BA35" s="160" t="n">
        <v>12330</v>
      </c>
      <c r="BB35" s="120"/>
      <c r="BC35" s="101"/>
      <c r="BD35" s="161" t="n">
        <v>622015977</v>
      </c>
      <c r="BE35" s="162" t="n">
        <v>120773568</v>
      </c>
      <c r="BF35" s="162" t="n">
        <v>5010080</v>
      </c>
      <c r="BG35" s="162" t="n">
        <v>5223466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675975</v>
      </c>
      <c r="BM35" s="162" t="n">
        <v>0</v>
      </c>
      <c r="BN35" s="162" t="n">
        <v>675975</v>
      </c>
      <c r="BO35" s="162" t="n">
        <v>953244</v>
      </c>
      <c r="BP35" s="162" t="n">
        <v>918000</v>
      </c>
      <c r="BQ35" s="162" t="n">
        <v>151324</v>
      </c>
      <c r="BR35" s="162" t="n">
        <v>266048</v>
      </c>
      <c r="BS35" s="162" t="n">
        <v>0</v>
      </c>
      <c r="BT35" s="162" t="n">
        <v>266048</v>
      </c>
      <c r="BU35" s="162" t="n">
        <v>125423</v>
      </c>
      <c r="BV35" s="162" t="n">
        <v>0</v>
      </c>
      <c r="BW35" s="162" t="n">
        <v>125423</v>
      </c>
      <c r="BX35" s="162" t="n">
        <v>25655</v>
      </c>
      <c r="BY35" s="162" t="n">
        <v>0</v>
      </c>
      <c r="BZ35" s="162" t="n">
        <v>25655</v>
      </c>
      <c r="CA35" s="162" t="n">
        <v>12505</v>
      </c>
      <c r="CB35" s="162" t="n">
        <v>0</v>
      </c>
      <c r="CC35" s="163" t="n">
        <v>12505</v>
      </c>
      <c r="CF35" s="164" t="n">
        <f aca="false">AE35/$AB35</f>
        <v>0.008366763402752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0965639179991947</v>
      </c>
      <c r="CK35" s="130" t="n">
        <f aca="false">AL35/$AC35</f>
        <v>0</v>
      </c>
      <c r="CL35" s="130" t="n">
        <f aca="false">AN35/$AB35</f>
        <v>0.00115215040589357</v>
      </c>
      <c r="CM35" s="130" t="n">
        <f aca="false">AO35/$AC35</f>
        <v>0</v>
      </c>
      <c r="CN35" s="130" t="n">
        <f aca="false">AQ35/$AB35</f>
        <v>0.0014221032260886</v>
      </c>
      <c r="CO35" s="130" t="n">
        <f aca="false">AR35/$AC35</f>
        <v>0</v>
      </c>
      <c r="CP35" s="130" t="n">
        <f aca="false">AT35/$AB35</f>
        <v>0.000945709863201731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01996270055876</v>
      </c>
      <c r="CT35" s="130" t="n">
        <f aca="false">AZ35/$AB35</f>
        <v>0</v>
      </c>
      <c r="CU35" s="132" t="n">
        <f aca="false">BA35/$AC35</f>
        <v>0.000103109667140921</v>
      </c>
      <c r="CV35" s="130" t="n">
        <f aca="false">CJ35+CL35+CN35+CP35+CR35+CT35</f>
        <v>0.00448560267517585</v>
      </c>
      <c r="CW35" s="165" t="n">
        <f aca="false">CK35+CM35+CO35+CQ35+CS35+CU35</f>
        <v>0.000305105937196797</v>
      </c>
      <c r="CX35" s="109"/>
      <c r="CY35" s="109"/>
      <c r="CZ35" s="164" t="n">
        <f aca="false">BG35/$BD35</f>
        <v>0.00839763959953717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559704421417773</v>
      </c>
      <c r="DF35" s="130" t="n">
        <f aca="false">BP35/$BD35</f>
        <v>0.00147584633505322</v>
      </c>
      <c r="DG35" s="130" t="n">
        <f aca="false">BQ35/$BE35</f>
        <v>0.00125295627599575</v>
      </c>
      <c r="DH35" s="130" t="n">
        <f aca="false">BS35/$BD35</f>
        <v>0</v>
      </c>
      <c r="DI35" s="130" t="n">
        <f aca="false">BT35/$BE35</f>
        <v>0.00220286611057148</v>
      </c>
      <c r="DJ35" s="130" t="n">
        <f aca="false">BV35/$BD35</f>
        <v>0</v>
      </c>
      <c r="DK35" s="130" t="n">
        <f aca="false">BW35/$BE35</f>
        <v>0.00103849709896788</v>
      </c>
      <c r="DL35" s="130" t="n">
        <f aca="false">BY35/$BD35</f>
        <v>0</v>
      </c>
      <c r="DM35" s="130" t="n">
        <f aca="false">BZ35/$BE35</f>
        <v>0.000212422307503576</v>
      </c>
      <c r="DN35" s="130" t="n">
        <f aca="false">CB35/$BD35</f>
        <v>0</v>
      </c>
      <c r="DO35" s="130" t="n">
        <f aca="false">CC35/$BE35</f>
        <v>0.000103540867485177</v>
      </c>
      <c r="DP35" s="130" t="n">
        <f aca="false">DD35+DF35+DH35+DJ35+DL35+DN35</f>
        <v>0.00147584633505322</v>
      </c>
      <c r="DQ35" s="165" t="n">
        <f aca="false">DE35+DG35+DI35+DK35+DM35+DO35</f>
        <v>0.0104073268747016</v>
      </c>
      <c r="DR35" s="109"/>
      <c r="DS35" s="109"/>
      <c r="DT35" s="130" t="n">
        <f aca="false">BD35/AB35</f>
        <v>0.996811953538827</v>
      </c>
      <c r="DU35" s="130" t="n">
        <f aca="false">BE35/AC35</f>
        <v>1.00996937517448</v>
      </c>
      <c r="DV35" s="130" t="n">
        <f aca="false">BF35/AD35</f>
        <v>1.00080762487373</v>
      </c>
      <c r="DW35" s="130" t="n">
        <f aca="false">BG35/AE35</f>
        <v>1.00049052798318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14953132758773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2.51127942358102</v>
      </c>
      <c r="EF35" s="130" t="n">
        <f aca="false">BP35/AN35</f>
        <v>1.27686564257777</v>
      </c>
      <c r="EG35" s="130" t="e">
        <f aca="false">BQ35/AO35</f>
        <v>#DIV/0!</v>
      </c>
      <c r="EH35" s="130" t="n">
        <f aca="false">BR35/AP35</f>
        <v>0.813008229459203</v>
      </c>
      <c r="EI35" s="130" t="n">
        <f aca="false">BS35/AQ35</f>
        <v>0</v>
      </c>
      <c r="EJ35" s="130" t="e">
        <f aca="false">BT35/AR35</f>
        <v>#DIV/0!</v>
      </c>
      <c r="EK35" s="130" t="n">
        <f aca="false">BU35/AS35</f>
        <v>0.551263850491607</v>
      </c>
      <c r="EL35" s="130" t="n">
        <f aca="false">BV35/AT35</f>
        <v>0</v>
      </c>
      <c r="EM35" s="130" t="e">
        <f aca="false">BW35/AU35</f>
        <v>#DIV/0!</v>
      </c>
      <c r="EN35" s="130" t="n">
        <f aca="false">BX35/AV35</f>
        <v>1.06209894431795</v>
      </c>
      <c r="EO35" s="130" t="e">
        <f aca="false">BY35/AW35</f>
        <v>#DIV/0!</v>
      </c>
      <c r="EP35" s="130" t="n">
        <f aca="false">BZ35/AX35</f>
        <v>1.06209894431795</v>
      </c>
      <c r="EQ35" s="130" t="n">
        <f aca="false">CA35/AY35</f>
        <v>1.01419302514193</v>
      </c>
      <c r="ER35" s="130" t="e">
        <f aca="false">CB35/AZ35</f>
        <v>#DIV/0!</v>
      </c>
      <c r="ES35" s="132" t="n">
        <f aca="false">CC35/BA35</f>
        <v>1.01419302514193</v>
      </c>
      <c r="ET35" s="130" t="n">
        <f aca="false">SUM(BL35+BO35+BR35+BU35+BX35+CA35)/SUM(AJ35+AM35+AP35+AS35+AV35+AY35)</f>
        <v>1.32073063086642</v>
      </c>
      <c r="EU35" s="130" t="n">
        <f aca="false">SUM(BM35+BP35+BS35+BV35+BY35+CB35)/SUM(AK35+AN35+AQ35+AT35+AW35+AZ35)</f>
        <v>0.327969589573568</v>
      </c>
      <c r="EV35" s="130" t="n">
        <f aca="false">SUM(BN35+BQ35+BT35+BW35+BZ35+CC35)/SUM(AL35+AO35+AR35+AU35+AX35+BA35)</f>
        <v>34.4505961353981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501547497910237</v>
      </c>
      <c r="FD35" s="150" t="n">
        <f aca="false">AC35/$FA35</f>
        <v>0.0961141782407407</v>
      </c>
      <c r="FE35" s="151" t="n">
        <f aca="false">AD35/$FA35</f>
        <v>0.00402362798996914</v>
      </c>
      <c r="FF35" s="151" t="n">
        <f aca="false">AE35/$FA35</f>
        <v>0.0041963292502572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472643389917696</v>
      </c>
      <c r="FL35" s="151" t="n">
        <f aca="false">AK35/$FA35</f>
        <v>0.000484313914609054</v>
      </c>
      <c r="FM35" s="151" t="n">
        <f aca="false">AL35/$FA35</f>
        <v>0</v>
      </c>
      <c r="FN35" s="151" t="n">
        <f aca="false">AM35/$FA35</f>
        <v>0.000305093396347737</v>
      </c>
      <c r="FO35" s="151" t="n">
        <f aca="false">AN35/$FA35</f>
        <v>0.000577858153292181</v>
      </c>
      <c r="FP35" s="151" t="n">
        <f aca="false">AO35/$FA35</f>
        <v>0</v>
      </c>
      <c r="FQ35" s="151" t="n">
        <f aca="false">AP35/$FA35</f>
        <v>0.000263020029578189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2869566615226</v>
      </c>
      <c r="FU35" s="151" t="n">
        <f aca="false">AT35/$FA35</f>
        <v>0.00047431841563786</v>
      </c>
      <c r="FV35" s="151" t="n">
        <f aca="false">AU35/$FA35</f>
        <v>0</v>
      </c>
      <c r="FW35" s="151" t="n">
        <f aca="false">AV35/$FA35</f>
        <v>1.94147055041152E-005</v>
      </c>
      <c r="FX35" s="151" t="n">
        <f aca="false">AW35/$FA35</f>
        <v>0</v>
      </c>
      <c r="FY35" s="151" t="n">
        <f aca="false">AX35/$FA35</f>
        <v>1.94147055041152E-005</v>
      </c>
      <c r="FZ35" s="151" t="n">
        <f aca="false">AY35/$FA35</f>
        <v>9.91030092592593E-006</v>
      </c>
      <c r="GA35" s="151" t="n">
        <f aca="false">AZ35/$FA35</f>
        <v>0</v>
      </c>
      <c r="GB35" s="151" t="n">
        <f aca="false">BA35/$FA35</f>
        <v>9.91030092592593E-006</v>
      </c>
      <c r="GC35" s="151" t="n">
        <f aca="false">SUM(FK35,FN35,FQ35,FT35,FW35,FZ35)</f>
        <v>0.00125295138888889</v>
      </c>
      <c r="GD35" s="151" t="n">
        <f aca="false">SUM(FL35,FO35,FR35,FU35,FX35,GA35)</f>
        <v>0.00224974279835391</v>
      </c>
      <c r="GE35" s="151" t="n">
        <f aca="false">SUM(FM35,FP35,FS35,FV35,FY35,GB35)</f>
        <v>2.93250064300412E-005</v>
      </c>
      <c r="GF35" s="109"/>
      <c r="GG35" s="150" t="n">
        <f aca="false">BD35/$FA35</f>
        <v>0.499948541184414</v>
      </c>
      <c r="GH35" s="150" t="n">
        <f aca="false">BE35/$FA35</f>
        <v>0.0970723765432099</v>
      </c>
      <c r="GI35" s="150" t="n">
        <f aca="false">BF35/$FA35</f>
        <v>0.00402687757201646</v>
      </c>
      <c r="GJ35" s="150" t="n">
        <f aca="false">BG35/$FA35</f>
        <v>0.00419838766718107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543318383487654</v>
      </c>
      <c r="GP35" s="150" t="n">
        <f aca="false">BM35/$FA35</f>
        <v>0</v>
      </c>
      <c r="GQ35" s="150" t="n">
        <f aca="false">BN35/$FA35</f>
        <v>0.000543318383487654</v>
      </c>
      <c r="GR35" s="150" t="n">
        <f aca="false">BO35/$FA35</f>
        <v>0.000766174768518519</v>
      </c>
      <c r="GS35" s="150" t="n">
        <f aca="false">BP35/$FA35</f>
        <v>0.000737847222222222</v>
      </c>
      <c r="GT35" s="150" t="n">
        <f aca="false">BQ35/$FA35</f>
        <v>0.000121627443415638</v>
      </c>
      <c r="GU35" s="150" t="n">
        <f aca="false">BR35/$FA35</f>
        <v>0.000213837448559671</v>
      </c>
      <c r="GV35" s="150" t="n">
        <f aca="false">BS35/$FA35</f>
        <v>0</v>
      </c>
      <c r="GW35" s="150" t="n">
        <f aca="false">BT35/$FA35</f>
        <v>0.000213837448559671</v>
      </c>
      <c r="GX35" s="150" t="n">
        <f aca="false">BU35/$FA35</f>
        <v>0.000100809381430041</v>
      </c>
      <c r="GY35" s="150" t="n">
        <f aca="false">BV35/$FA35</f>
        <v>0</v>
      </c>
      <c r="GZ35" s="150" t="n">
        <f aca="false">BW35/$FA35</f>
        <v>0.000100809381430041</v>
      </c>
      <c r="HA35" s="150" t="n">
        <f aca="false">BX35/$FA35</f>
        <v>2.06203382201646E-005</v>
      </c>
      <c r="HB35" s="150" t="n">
        <f aca="false">BY35/$FA35</f>
        <v>0</v>
      </c>
      <c r="HC35" s="150" t="n">
        <f aca="false">BZ35/$FA35</f>
        <v>2.06203382201646E-005</v>
      </c>
      <c r="HD35" s="150" t="n">
        <f aca="false">CA35/$FA35</f>
        <v>1.00509580761317E-005</v>
      </c>
      <c r="HE35" s="150" t="n">
        <f aca="false">CB35/$FA35</f>
        <v>0</v>
      </c>
      <c r="HF35" s="150" t="n">
        <f aca="false">CC35/$FA35</f>
        <v>1.00509580761317E-005</v>
      </c>
      <c r="HG35" s="151" t="n">
        <f aca="false">SUM(GO35,GR35,GU35,GX35,HA35,HD35)</f>
        <v>0.00165481127829218</v>
      </c>
      <c r="HH35" s="151" t="n">
        <f aca="false">SUM(GP35,GS35,GV35,GY35,HB35,HE35)</f>
        <v>0.000737847222222222</v>
      </c>
      <c r="HI35" s="151" t="n">
        <f aca="false">SUM(GQ35,GT35,GW35,GZ35,HC35,HF35)</f>
        <v>0.0010102639531893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332.3224</v>
      </c>
      <c r="E36" s="193" t="n">
        <v>35.465</v>
      </c>
      <c r="F36" s="193" t="n">
        <v>40.6953</v>
      </c>
      <c r="G36" s="193" t="n">
        <v>43.0689</v>
      </c>
      <c r="H36" s="193" t="n">
        <v>38267.116</v>
      </c>
      <c r="I36" s="193" t="n">
        <v>86.658</v>
      </c>
      <c r="J36" s="154" t="n">
        <f aca="false">H36/3600</f>
        <v>10.6297544444444</v>
      </c>
      <c r="L36" s="192" t="n">
        <v>7334.972</v>
      </c>
      <c r="M36" s="193" t="n">
        <v>35.4633</v>
      </c>
      <c r="N36" s="193" t="n">
        <v>40.6927</v>
      </c>
      <c r="O36" s="193" t="n">
        <v>43.0556</v>
      </c>
      <c r="P36" s="193" t="n">
        <v>38036.564</v>
      </c>
      <c r="Q36" s="193" t="n">
        <v>89.622</v>
      </c>
      <c r="R36" s="154" t="n">
        <f aca="false">P36/3600</f>
        <v>10.5657122222222</v>
      </c>
      <c r="S36" s="137"/>
      <c r="T36" s="156"/>
      <c r="U36" s="88"/>
      <c r="V36" s="88"/>
      <c r="W36" s="156"/>
      <c r="X36" s="88"/>
      <c r="Y36" s="157"/>
      <c r="AA36" s="96"/>
      <c r="AB36" s="158" t="n">
        <v>86215571</v>
      </c>
      <c r="AC36" s="159" t="n">
        <v>15123727</v>
      </c>
      <c r="AD36" s="159" t="n">
        <v>1448596</v>
      </c>
      <c r="AE36" s="159" t="n">
        <v>1510037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142826</v>
      </c>
      <c r="AK36" s="159" t="n">
        <v>151817</v>
      </c>
      <c r="AL36" s="159" t="n">
        <v>0</v>
      </c>
      <c r="AM36" s="159" t="n">
        <v>100118</v>
      </c>
      <c r="AN36" s="159" t="n">
        <v>241795</v>
      </c>
      <c r="AO36" s="159" t="n">
        <v>0</v>
      </c>
      <c r="AP36" s="159" t="n">
        <v>75246</v>
      </c>
      <c r="AQ36" s="159" t="n">
        <v>266220</v>
      </c>
      <c r="AR36" s="159" t="n">
        <v>0</v>
      </c>
      <c r="AS36" s="159" t="n">
        <v>45017</v>
      </c>
      <c r="AT36" s="159" t="n">
        <v>204013</v>
      </c>
      <c r="AU36" s="159" t="n">
        <v>0</v>
      </c>
      <c r="AV36" s="159" t="n">
        <v>12315</v>
      </c>
      <c r="AW36" s="159" t="n">
        <v>0</v>
      </c>
      <c r="AX36" s="159" t="n">
        <v>12315</v>
      </c>
      <c r="AY36" s="159" t="n">
        <v>6161</v>
      </c>
      <c r="AZ36" s="159" t="n">
        <v>0</v>
      </c>
      <c r="BA36" s="160" t="n">
        <v>6161</v>
      </c>
      <c r="BB36" s="120"/>
      <c r="BC36" s="101"/>
      <c r="BD36" s="161" t="n">
        <v>85535206</v>
      </c>
      <c r="BE36" s="162" t="n">
        <v>15348586</v>
      </c>
      <c r="BF36" s="162" t="n">
        <v>1448659</v>
      </c>
      <c r="BG36" s="162" t="n">
        <v>1508746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131634</v>
      </c>
      <c r="BM36" s="162" t="n">
        <v>0</v>
      </c>
      <c r="BN36" s="162" t="n">
        <v>131634</v>
      </c>
      <c r="BO36" s="162" t="n">
        <v>177912</v>
      </c>
      <c r="BP36" s="162" t="n">
        <v>243270</v>
      </c>
      <c r="BQ36" s="162" t="n">
        <v>27961</v>
      </c>
      <c r="BR36" s="162" t="n">
        <v>38164</v>
      </c>
      <c r="BS36" s="162" t="n">
        <v>0</v>
      </c>
      <c r="BT36" s="162" t="n">
        <v>38164</v>
      </c>
      <c r="BU36" s="162" t="n">
        <v>20975</v>
      </c>
      <c r="BV36" s="162" t="n">
        <v>0</v>
      </c>
      <c r="BW36" s="162" t="n">
        <v>20975</v>
      </c>
      <c r="BX36" s="162" t="n">
        <v>8965</v>
      </c>
      <c r="BY36" s="162" t="n">
        <v>0</v>
      </c>
      <c r="BZ36" s="162" t="n">
        <v>8965</v>
      </c>
      <c r="CA36" s="162" t="n">
        <v>4386</v>
      </c>
      <c r="CB36" s="162" t="n">
        <v>0</v>
      </c>
      <c r="CC36" s="163" t="n">
        <v>4386</v>
      </c>
      <c r="CF36" s="164" t="n">
        <f aca="false">AE36/$AB36</f>
        <v>0.0175146668111727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176090001190156</v>
      </c>
      <c r="CK36" s="130" t="n">
        <f aca="false">AL36/$AC36</f>
        <v>0</v>
      </c>
      <c r="CL36" s="130" t="n">
        <f aca="false">AN36/$AB36</f>
        <v>0.00280453979710927</v>
      </c>
      <c r="CM36" s="130" t="n">
        <f aca="false">AO36/$AC36</f>
        <v>0</v>
      </c>
      <c r="CN36" s="130" t="n">
        <f aca="false">AQ36/$AB36</f>
        <v>0.00308784129029314</v>
      </c>
      <c r="CO36" s="130" t="n">
        <f aca="false">AR36/$AC36</f>
        <v>0</v>
      </c>
      <c r="CP36" s="130" t="n">
        <f aca="false">AT36/$AB36</f>
        <v>0.00236631269309809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814283410431833</v>
      </c>
      <c r="CT36" s="130" t="n">
        <f aca="false">AZ36/$AB36</f>
        <v>0</v>
      </c>
      <c r="CU36" s="132" t="n">
        <f aca="false">BA36/$AC36</f>
        <v>0.000407373129652499</v>
      </c>
      <c r="CV36" s="130" t="n">
        <f aca="false">CJ36+CL36+CN36+CP36+CR36+CT36</f>
        <v>0.0100195937924021</v>
      </c>
      <c r="CW36" s="165" t="n">
        <f aca="false">CK36+CM36+CO36+CQ36+CS36+CU36</f>
        <v>0.00122165654008433</v>
      </c>
      <c r="CX36" s="109"/>
      <c r="CY36" s="109"/>
      <c r="CZ36" s="164" t="n">
        <f aca="false">BG36/$BD36</f>
        <v>0.0176388889505919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0857629491081459</v>
      </c>
      <c r="DF36" s="130" t="n">
        <f aca="false">BP36/$BD36</f>
        <v>0.00284409205725184</v>
      </c>
      <c r="DG36" s="130" t="n">
        <f aca="false">BQ36/$BE36</f>
        <v>0.00182173133082096</v>
      </c>
      <c r="DH36" s="130" t="n">
        <f aca="false">BS36/$BD36</f>
        <v>0</v>
      </c>
      <c r="DI36" s="130" t="n">
        <f aca="false">BT36/$BE36</f>
        <v>0.00248648311968282</v>
      </c>
      <c r="DJ36" s="130" t="n">
        <f aca="false">BV36/$BD36</f>
        <v>0</v>
      </c>
      <c r="DK36" s="130" t="n">
        <f aca="false">BW36/$BE36</f>
        <v>0.00136657539658702</v>
      </c>
      <c r="DL36" s="130" t="n">
        <f aca="false">BY36/$BD36</f>
        <v>0</v>
      </c>
      <c r="DM36" s="130" t="n">
        <f aca="false">BZ36/$BE36</f>
        <v>0.000584092892987015</v>
      </c>
      <c r="DN36" s="130" t="n">
        <f aca="false">CB36/$BD36</f>
        <v>0</v>
      </c>
      <c r="DO36" s="130" t="n">
        <f aca="false">CC36/$BE36</f>
        <v>0.000285759222380485</v>
      </c>
      <c r="DP36" s="130" t="n">
        <f aca="false">DD36+DF36+DH36+DJ36+DL36+DN36</f>
        <v>0.00284409205725184</v>
      </c>
      <c r="DQ36" s="165" t="n">
        <f aca="false">DE36+DG36+DI36+DK36+DM36+DO36</f>
        <v>0.0151209368732729</v>
      </c>
      <c r="DR36" s="109"/>
      <c r="DS36" s="109"/>
      <c r="DT36" s="130" t="n">
        <f aca="false">BD36/AB36</f>
        <v>0.992108560065095</v>
      </c>
      <c r="DU36" s="130" t="n">
        <f aca="false">BE36/AC36</f>
        <v>1.01486796211013</v>
      </c>
      <c r="DV36" s="130" t="n">
        <f aca="false">BF36/AD36</f>
        <v>1.00004349038655</v>
      </c>
      <c r="DW36" s="130" t="n">
        <f aca="false">BG36/AE36</f>
        <v>0.999145054061589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0.921638917283968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1.77702311272698</v>
      </c>
      <c r="EF36" s="130" t="n">
        <f aca="false">BP36/AN36</f>
        <v>1.00610020885461</v>
      </c>
      <c r="EG36" s="130" t="e">
        <f aca="false">BQ36/AO36</f>
        <v>#DIV/0!</v>
      </c>
      <c r="EH36" s="130" t="n">
        <f aca="false">BR36/AP36</f>
        <v>0.507189750950217</v>
      </c>
      <c r="EI36" s="130" t="n">
        <f aca="false">BS36/AQ36</f>
        <v>0</v>
      </c>
      <c r="EJ36" s="130" t="e">
        <f aca="false">BT36/AR36</f>
        <v>#DIV/0!</v>
      </c>
      <c r="EK36" s="130" t="n">
        <f aca="false">BU36/AS36</f>
        <v>0.465935091187774</v>
      </c>
      <c r="EL36" s="130" t="n">
        <f aca="false">BV36/AT36</f>
        <v>0</v>
      </c>
      <c r="EM36" s="130" t="e">
        <f aca="false">BW36/AU36</f>
        <v>#DIV/0!</v>
      </c>
      <c r="EN36" s="130" t="n">
        <f aca="false">BX36/AV36</f>
        <v>0.727974015428339</v>
      </c>
      <c r="EO36" s="130" t="e">
        <f aca="false">BY36/AW36</f>
        <v>#DIV/0!</v>
      </c>
      <c r="EP36" s="130" t="n">
        <f aca="false">BZ36/AX36</f>
        <v>0.727974015428339</v>
      </c>
      <c r="EQ36" s="130" t="n">
        <f aca="false">CA36/AY36</f>
        <v>0.711897419250122</v>
      </c>
      <c r="ER36" s="130" t="e">
        <f aca="false">CB36/AZ36</f>
        <v>#DIV/0!</v>
      </c>
      <c r="ES36" s="132" t="n">
        <f aca="false">CC36/BA36</f>
        <v>0.711897419250122</v>
      </c>
      <c r="ET36" s="130" t="n">
        <f aca="false">SUM(BL36+BO36+BR36+BU36+BX36+CA36)/SUM(AJ36+AM36+AP36+AS36+AV36+AY36)</f>
        <v>1.00092485125091</v>
      </c>
      <c r="EU36" s="130" t="n">
        <f aca="false">SUM(BM36+BP36+BS36+BV36+BY36+CB36)/SUM(AK36+AN36+AQ36+AT36+AW36+AZ36)</f>
        <v>0.281613020854436</v>
      </c>
      <c r="EV36" s="130" t="n">
        <f aca="false">SUM(BN36+BQ36+BT36+BW36+BZ36+CC36)/SUM(AL36+AO36+AR36+AU36+AX36+BA36)</f>
        <v>12.5614310456809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92962086869856</v>
      </c>
      <c r="FD36" s="150" t="n">
        <f aca="false">AC36/$FA36</f>
        <v>0.0121557733731996</v>
      </c>
      <c r="FE36" s="151" t="n">
        <f aca="false">AD36/$FA36</f>
        <v>0.00116431648662551</v>
      </c>
      <c r="FF36" s="151" t="n">
        <f aca="false">AE36/$FA36</f>
        <v>0.00121370000643004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114797132201646</v>
      </c>
      <c r="FL36" s="151" t="n">
        <f aca="false">AK36/$FA36</f>
        <v>0.000122023694701646</v>
      </c>
      <c r="FM36" s="151" t="n">
        <f aca="false">AL36/$FA36</f>
        <v>0</v>
      </c>
      <c r="FN36" s="151" t="n">
        <f aca="false">AM36/$FA36</f>
        <v>8.04703575102881E-005</v>
      </c>
      <c r="FO36" s="151" t="n">
        <f aca="false">AN36/$FA36</f>
        <v>0.00019434397505144</v>
      </c>
      <c r="FP36" s="151" t="n">
        <f aca="false">AO36/$FA36</f>
        <v>0</v>
      </c>
      <c r="FQ36" s="151" t="n">
        <f aca="false">AP36/$FA36</f>
        <v>6.04793595679012E-005</v>
      </c>
      <c r="FR36" s="151" t="n">
        <f aca="false">AQ36/$FA36</f>
        <v>0.000213975694444444</v>
      </c>
      <c r="FS36" s="151" t="n">
        <f aca="false">AR36/$FA36</f>
        <v>0</v>
      </c>
      <c r="FT36" s="151" t="n">
        <f aca="false">AS36/$FA36</f>
        <v>3.618264531893E-005</v>
      </c>
      <c r="FU36" s="151" t="n">
        <f aca="false">AT36/$FA36</f>
        <v>0.000163976498199588</v>
      </c>
      <c r="FV36" s="151" t="n">
        <f aca="false">AU36/$FA36</f>
        <v>0</v>
      </c>
      <c r="FW36" s="151" t="n">
        <f aca="false">AV36/$FA36</f>
        <v>9.89824459876543E-006</v>
      </c>
      <c r="FX36" s="151" t="n">
        <f aca="false">AW36/$FA36</f>
        <v>0</v>
      </c>
      <c r="FY36" s="151" t="n">
        <f aca="false">AX36/$FA36</f>
        <v>9.89824459876543E-006</v>
      </c>
      <c r="FZ36" s="151" t="n">
        <f aca="false">AY36/$FA36</f>
        <v>4.95193544238683E-006</v>
      </c>
      <c r="GA36" s="151" t="n">
        <f aca="false">AZ36/$FA36</f>
        <v>0</v>
      </c>
      <c r="GB36" s="151" t="n">
        <f aca="false">BA36/$FA36</f>
        <v>4.95193544238683E-006</v>
      </c>
      <c r="GC36" s="151" t="n">
        <f aca="false">SUM(FK36,FN36,FQ36,FT36,FW36,FZ36)</f>
        <v>0.000306779674639918</v>
      </c>
      <c r="GD36" s="151" t="n">
        <f aca="false">SUM(FL36,FO36,FR36,FU36,FX36,GA36)</f>
        <v>0.000694319862397119</v>
      </c>
      <c r="GE36" s="151" t="n">
        <f aca="false">SUM(FM36,FP36,FS36,FV36,FY36,GB36)</f>
        <v>1.48501800411523E-005</v>
      </c>
      <c r="GF36" s="109"/>
      <c r="GG36" s="150" t="n">
        <f aca="false">BD36/$FA36</f>
        <v>0.0687493618184156</v>
      </c>
      <c r="GH36" s="150" t="n">
        <f aca="false">BE36/$FA36</f>
        <v>0.0123365049511317</v>
      </c>
      <c r="GI36" s="150" t="n">
        <f aca="false">BF36/$FA36</f>
        <v>0.00116436712319959</v>
      </c>
      <c r="GJ36" s="150" t="n">
        <f aca="false">BG36/$FA36</f>
        <v>0.00121266235853909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10580150462963</v>
      </c>
      <c r="GP36" s="150" t="n">
        <f aca="false">BM36/$FA36</f>
        <v>0</v>
      </c>
      <c r="GQ36" s="150" t="n">
        <f aca="false">BN36/$FA36</f>
        <v>0.00010580150462963</v>
      </c>
      <c r="GR36" s="150" t="n">
        <f aca="false">BO36/$FA36</f>
        <v>0.000142997685185185</v>
      </c>
      <c r="GS36" s="150" t="n">
        <f aca="false">BP36/$FA36</f>
        <v>0.000195529513888889</v>
      </c>
      <c r="GT36" s="150" t="n">
        <f aca="false">BQ36/$FA36</f>
        <v>2.24737975823045E-005</v>
      </c>
      <c r="GU36" s="150" t="n">
        <f aca="false">BR36/$FA36</f>
        <v>3.06745113168724E-005</v>
      </c>
      <c r="GV36" s="150" t="n">
        <f aca="false">BS36/$FA36</f>
        <v>0</v>
      </c>
      <c r="GW36" s="150" t="n">
        <f aca="false">BT36/$FA36</f>
        <v>3.06745113168724E-005</v>
      </c>
      <c r="GX36" s="150" t="n">
        <f aca="false">BU36/$FA36</f>
        <v>1.68587641460905E-005</v>
      </c>
      <c r="GY36" s="150" t="n">
        <f aca="false">BV36/$FA36</f>
        <v>0</v>
      </c>
      <c r="GZ36" s="150" t="n">
        <f aca="false">BW36/$FA36</f>
        <v>1.68587641460905E-005</v>
      </c>
      <c r="HA36" s="150" t="n">
        <f aca="false">BX36/$FA36</f>
        <v>7.20566486625514E-006</v>
      </c>
      <c r="HB36" s="150" t="n">
        <f aca="false">BY36/$FA36</f>
        <v>0</v>
      </c>
      <c r="HC36" s="150" t="n">
        <f aca="false">BZ36/$FA36</f>
        <v>7.20566486625514E-006</v>
      </c>
      <c r="HD36" s="150" t="n">
        <f aca="false">CA36/$FA36</f>
        <v>3.5252700617284E-006</v>
      </c>
      <c r="HE36" s="150" t="n">
        <f aca="false">CB36/$FA36</f>
        <v>0</v>
      </c>
      <c r="HF36" s="150" t="n">
        <f aca="false">CC36/$FA36</f>
        <v>3.5252700617284E-006</v>
      </c>
      <c r="HG36" s="151" t="n">
        <f aca="false">SUM(GO36,GR36,GU36,GX36,HA36,HD36)</f>
        <v>0.000307063400205761</v>
      </c>
      <c r="HH36" s="151" t="n">
        <f aca="false">SUM(GP36,GS36,GV36,GY36,HB36,HE36)</f>
        <v>0.000195529513888889</v>
      </c>
      <c r="HI36" s="151" t="n">
        <f aca="false">SUM(GQ36,GT36,GW36,GZ36,HC36,HF36)</f>
        <v>0.000186539512602881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1945.5176</v>
      </c>
      <c r="E37" s="193" t="n">
        <v>33.6794</v>
      </c>
      <c r="F37" s="193" t="n">
        <v>39.416</v>
      </c>
      <c r="G37" s="193" t="n">
        <v>42.0261</v>
      </c>
      <c r="H37" s="193" t="n">
        <v>32095.418</v>
      </c>
      <c r="I37" s="193" t="n">
        <v>73.164</v>
      </c>
      <c r="J37" s="154" t="n">
        <f aca="false">H37/3600</f>
        <v>8.91539388888889</v>
      </c>
      <c r="L37" s="192" t="n">
        <v>1945.6792</v>
      </c>
      <c r="M37" s="193" t="n">
        <v>33.6743</v>
      </c>
      <c r="N37" s="193" t="n">
        <v>39.4132</v>
      </c>
      <c r="O37" s="193" t="n">
        <v>42.0225</v>
      </c>
      <c r="P37" s="193" t="n">
        <v>31970.618</v>
      </c>
      <c r="Q37" s="193" t="n">
        <v>72.555</v>
      </c>
      <c r="R37" s="154" t="n">
        <f aca="false">P37/3600</f>
        <v>8.88072722222222</v>
      </c>
      <c r="S37" s="137"/>
      <c r="T37" s="156"/>
      <c r="U37" s="88"/>
      <c r="V37" s="88"/>
      <c r="W37" s="156"/>
      <c r="X37" s="88"/>
      <c r="Y37" s="157"/>
      <c r="AA37" s="96"/>
      <c r="AB37" s="158" t="n">
        <v>22282792</v>
      </c>
      <c r="AC37" s="159" t="n">
        <v>4028714</v>
      </c>
      <c r="AD37" s="159" t="n">
        <v>539957</v>
      </c>
      <c r="AE37" s="159" t="n">
        <v>565587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66993</v>
      </c>
      <c r="AK37" s="159" t="n">
        <v>84272</v>
      </c>
      <c r="AL37" s="159" t="n">
        <v>0</v>
      </c>
      <c r="AM37" s="159" t="n">
        <v>53004</v>
      </c>
      <c r="AN37" s="159" t="n">
        <v>220673</v>
      </c>
      <c r="AO37" s="159" t="n">
        <v>0</v>
      </c>
      <c r="AP37" s="159" t="n">
        <v>42941</v>
      </c>
      <c r="AQ37" s="159" t="n">
        <v>235161</v>
      </c>
      <c r="AR37" s="159" t="n">
        <v>0</v>
      </c>
      <c r="AS37" s="159" t="n">
        <v>23600</v>
      </c>
      <c r="AT37" s="159" t="n">
        <v>196459</v>
      </c>
      <c r="AU37" s="159" t="n">
        <v>0</v>
      </c>
      <c r="AV37" s="159" t="n">
        <v>7980</v>
      </c>
      <c r="AW37" s="159" t="n">
        <v>0</v>
      </c>
      <c r="AX37" s="159" t="n">
        <v>7980</v>
      </c>
      <c r="AY37" s="159" t="n">
        <v>3849</v>
      </c>
      <c r="AZ37" s="159" t="n">
        <v>0</v>
      </c>
      <c r="BA37" s="160" t="n">
        <v>3849</v>
      </c>
      <c r="BB37" s="120"/>
      <c r="BC37" s="101"/>
      <c r="BD37" s="161" t="n">
        <v>21827590</v>
      </c>
      <c r="BE37" s="162" t="n">
        <v>4123141</v>
      </c>
      <c r="BF37" s="162" t="n">
        <v>538437</v>
      </c>
      <c r="BG37" s="162" t="n">
        <v>563826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60889</v>
      </c>
      <c r="BM37" s="162" t="n">
        <v>0</v>
      </c>
      <c r="BN37" s="162" t="n">
        <v>60889</v>
      </c>
      <c r="BO37" s="162" t="n">
        <v>85902</v>
      </c>
      <c r="BP37" s="162" t="n">
        <v>234090</v>
      </c>
      <c r="BQ37" s="162" t="n">
        <v>10664</v>
      </c>
      <c r="BR37" s="162" t="n">
        <v>14315</v>
      </c>
      <c r="BS37" s="162" t="n">
        <v>0</v>
      </c>
      <c r="BT37" s="162" t="n">
        <v>14315</v>
      </c>
      <c r="BU37" s="162" t="n">
        <v>7963</v>
      </c>
      <c r="BV37" s="162" t="n">
        <v>0</v>
      </c>
      <c r="BW37" s="162" t="n">
        <v>7963</v>
      </c>
      <c r="BX37" s="162" t="n">
        <v>4115</v>
      </c>
      <c r="BY37" s="162" t="n">
        <v>0</v>
      </c>
      <c r="BZ37" s="162" t="n">
        <v>4115</v>
      </c>
      <c r="CA37" s="162" t="n">
        <v>2111</v>
      </c>
      <c r="CB37" s="162" t="n">
        <v>0</v>
      </c>
      <c r="CC37" s="163" t="n">
        <v>2111</v>
      </c>
      <c r="CF37" s="164" t="n">
        <f aca="false">AE37/$AB37</f>
        <v>0.0253822321727008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78193181536676</v>
      </c>
      <c r="CK37" s="130" t="n">
        <f aca="false">AL37/$AC37</f>
        <v>0</v>
      </c>
      <c r="CL37" s="130" t="n">
        <f aca="false">AN37/$AB37</f>
        <v>0.00990329219067341</v>
      </c>
      <c r="CM37" s="130" t="n">
        <f aca="false">AO37/$AC37</f>
        <v>0</v>
      </c>
      <c r="CN37" s="130" t="n">
        <f aca="false">AQ37/$AB37</f>
        <v>0.0105534800127381</v>
      </c>
      <c r="CO37" s="130" t="n">
        <f aca="false">AR37/$AC37</f>
        <v>0</v>
      </c>
      <c r="CP37" s="130" t="n">
        <f aca="false">AT37/$AB37</f>
        <v>0.00881662405680581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980780963851</v>
      </c>
      <c r="CT37" s="130" t="n">
        <f aca="false">AZ37/$AB37</f>
        <v>0</v>
      </c>
      <c r="CU37" s="132" t="n">
        <f aca="false">BA37/$AC37</f>
        <v>0.000955391720534146</v>
      </c>
      <c r="CV37" s="130" t="n">
        <f aca="false">CJ37+CL37+CN37+CP37+CR37+CT37</f>
        <v>0.0330553280755841</v>
      </c>
      <c r="CW37" s="165" t="n">
        <f aca="false">CK37+CM37+CO37+CQ37+CS37+CU37</f>
        <v>0.00293617268438514</v>
      </c>
      <c r="CX37" s="109"/>
      <c r="CY37" s="109"/>
      <c r="CZ37" s="164" t="n">
        <f aca="false">BG37/$BD37</f>
        <v>0.025830886506481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14767624973291</v>
      </c>
      <c r="DF37" s="130" t="n">
        <f aca="false">BP37/$BD37</f>
        <v>0.010724500506011</v>
      </c>
      <c r="DG37" s="130" t="n">
        <f aca="false">BQ37/$BE37</f>
        <v>0.00258637771543588</v>
      </c>
      <c r="DH37" s="130" t="n">
        <f aca="false">BS37/$BD37</f>
        <v>0</v>
      </c>
      <c r="DI37" s="130" t="n">
        <f aca="false">BT37/$BE37</f>
        <v>0.00347186768533989</v>
      </c>
      <c r="DJ37" s="130" t="n">
        <f aca="false">BV37/$BD37</f>
        <v>0</v>
      </c>
      <c r="DK37" s="130" t="n">
        <f aca="false">BW37/$BE37</f>
        <v>0.00193129461252962</v>
      </c>
      <c r="DL37" s="130" t="n">
        <f aca="false">BY37/$BD37</f>
        <v>0</v>
      </c>
      <c r="DM37" s="130" t="n">
        <f aca="false">BZ37/$BE37</f>
        <v>0.000998025534416601</v>
      </c>
      <c r="DN37" s="130" t="n">
        <f aca="false">CB37/$BD37</f>
        <v>0</v>
      </c>
      <c r="DO37" s="130" t="n">
        <f aca="false">CC37/$BE37</f>
        <v>0.000511988311823438</v>
      </c>
      <c r="DP37" s="130" t="n">
        <f aca="false">DD37+DF37+DH37+DJ37+DL37+DN37</f>
        <v>0.010724500506011</v>
      </c>
      <c r="DQ37" s="165" t="n">
        <f aca="false">DE37+DG37+DI37+DK37+DM37+DO37</f>
        <v>0.0242671788328364</v>
      </c>
      <c r="DR37" s="109"/>
      <c r="DS37" s="109"/>
      <c r="DT37" s="130" t="n">
        <f aca="false">BD37/AB37</f>
        <v>0.979571590490097</v>
      </c>
      <c r="DU37" s="130" t="n">
        <f aca="false">BE37/AC37</f>
        <v>1.02343849675107</v>
      </c>
      <c r="DV37" s="130" t="n">
        <f aca="false">BF37/AD37</f>
        <v>0.997184961024674</v>
      </c>
      <c r="DW37" s="130" t="n">
        <f aca="false">BG37/AE37</f>
        <v>0.996886420656769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0.90888600301524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1.62067013810278</v>
      </c>
      <c r="EF37" s="130" t="n">
        <f aca="false">BP37/AN37</f>
        <v>1.06080036977791</v>
      </c>
      <c r="EG37" s="130" t="e">
        <f aca="false">BQ37/AO37</f>
        <v>#DIV/0!</v>
      </c>
      <c r="EH37" s="130" t="n">
        <f aca="false">BR37/AP37</f>
        <v>0.333364383689248</v>
      </c>
      <c r="EI37" s="130" t="n">
        <f aca="false">BS37/AQ37</f>
        <v>0</v>
      </c>
      <c r="EJ37" s="130" t="e">
        <f aca="false">BT37/AR37</f>
        <v>#DIV/0!</v>
      </c>
      <c r="EK37" s="130" t="n">
        <f aca="false">BU37/AS37</f>
        <v>0.337415254237288</v>
      </c>
      <c r="EL37" s="130" t="n">
        <f aca="false">BV37/AT37</f>
        <v>0</v>
      </c>
      <c r="EM37" s="130" t="e">
        <f aca="false">BW37/AU37</f>
        <v>#DIV/0!</v>
      </c>
      <c r="EN37" s="130" t="n">
        <f aca="false">BX37/AV37</f>
        <v>0.515664160401003</v>
      </c>
      <c r="EO37" s="130" t="e">
        <f aca="false">BY37/AW37</f>
        <v>#DIV/0!</v>
      </c>
      <c r="EP37" s="130" t="n">
        <f aca="false">BZ37/AX37</f>
        <v>0.515664160401003</v>
      </c>
      <c r="EQ37" s="130" t="n">
        <f aca="false">CA37/AY37</f>
        <v>0.548454143933489</v>
      </c>
      <c r="ER37" s="130" t="e">
        <f aca="false">CB37/AZ37</f>
        <v>#DIV/0!</v>
      </c>
      <c r="ES37" s="132" t="n">
        <f aca="false">CC37/BA37</f>
        <v>0.548454143933489</v>
      </c>
      <c r="ET37" s="130" t="n">
        <f aca="false">SUM(BL37+BO37+BR37+BU37+BX37+CA37)/SUM(AJ37+AM37+AP37+AS37+AV37+AY37)</f>
        <v>0.883690331557164</v>
      </c>
      <c r="EU37" s="130" t="n">
        <f aca="false">SUM(BM37+BP37+BS37+BV37+BY37+CB37)/SUM(AK37+AN37+AQ37+AT37+AW37+AZ37)</f>
        <v>0.317813091852043</v>
      </c>
      <c r="EV37" s="130" t="n">
        <f aca="false">SUM(BN37+BQ37+BT37+BW37+BZ37+CC37)/SUM(AL37+AO37+AR37+AU37+AX37+BA37)</f>
        <v>8.45861864908276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79099086934156</v>
      </c>
      <c r="FD37" s="150" t="n">
        <f aca="false">AC37/$FA37</f>
        <v>0.00323809960133745</v>
      </c>
      <c r="FE37" s="151" t="n">
        <f aca="false">AD37/$FA37</f>
        <v>0.000433993216306584</v>
      </c>
      <c r="FF37" s="151" t="n">
        <f aca="false">AE37/$FA37</f>
        <v>0.000454593460648148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5.38459683641975E-005</v>
      </c>
      <c r="FL37" s="151" t="n">
        <f aca="false">AK37/$FA37</f>
        <v>6.77340534979424E-005</v>
      </c>
      <c r="FM37" s="151" t="n">
        <f aca="false">AL37/$FA37</f>
        <v>0</v>
      </c>
      <c r="FN37" s="151" t="n">
        <f aca="false">AM37/$FA37</f>
        <v>4.2602237654321E-005</v>
      </c>
      <c r="FO37" s="151" t="n">
        <f aca="false">AN37/$FA37</f>
        <v>0.000177367058899177</v>
      </c>
      <c r="FP37" s="151" t="n">
        <f aca="false">AO37/$FA37</f>
        <v>0</v>
      </c>
      <c r="FQ37" s="151" t="n">
        <f aca="false">AP37/$FA37</f>
        <v>3.45140496399177E-005</v>
      </c>
      <c r="FR37" s="151" t="n">
        <f aca="false">AQ37/$FA37</f>
        <v>0.000189011863425926</v>
      </c>
      <c r="FS37" s="151" t="n">
        <f aca="false">AR37/$FA37</f>
        <v>0</v>
      </c>
      <c r="FT37" s="151" t="n">
        <f aca="false">AS37/$FA37</f>
        <v>1.8968621399177E-005</v>
      </c>
      <c r="FU37" s="151" t="n">
        <f aca="false">AT37/$FA37</f>
        <v>0.000157904931841564</v>
      </c>
      <c r="FV37" s="151" t="n">
        <f aca="false">AU37/$FA37</f>
        <v>0</v>
      </c>
      <c r="FW37" s="151" t="n">
        <f aca="false">AV37/$FA37</f>
        <v>6.41396604938272E-006</v>
      </c>
      <c r="FX37" s="151" t="n">
        <f aca="false">AW37/$FA37</f>
        <v>0</v>
      </c>
      <c r="FY37" s="151" t="n">
        <f aca="false">AX37/$FA37</f>
        <v>6.41396604938272E-006</v>
      </c>
      <c r="FZ37" s="151" t="n">
        <f aca="false">AY37/$FA37</f>
        <v>3.09365354938272E-006</v>
      </c>
      <c r="GA37" s="151" t="n">
        <f aca="false">AZ37/$FA37</f>
        <v>0</v>
      </c>
      <c r="GB37" s="151" t="n">
        <f aca="false">BA37/$FA37</f>
        <v>3.09365354938272E-006</v>
      </c>
      <c r="GC37" s="151" t="n">
        <f aca="false">SUM(FK37,FN37,FQ37,FT37,FW37,FZ37)</f>
        <v>0.000159438496656379</v>
      </c>
      <c r="GD37" s="151" t="n">
        <f aca="false">SUM(FL37,FO37,FR37,FU37,FX37,GA37)</f>
        <v>0.000592017907664609</v>
      </c>
      <c r="GE37" s="151" t="n">
        <f aca="false">SUM(FM37,FP37,FS37,FV37,FY37,GB37)</f>
        <v>9.50761959876543E-006</v>
      </c>
      <c r="GF37" s="109"/>
      <c r="GG37" s="150" t="n">
        <f aca="false">BD37/$FA37</f>
        <v>0.0175440377443416</v>
      </c>
      <c r="GH37" s="150" t="n">
        <f aca="false">BE37/$FA37</f>
        <v>0.00331399578832305</v>
      </c>
      <c r="GI37" s="150" t="n">
        <f aca="false">BF37/$FA37</f>
        <v>0.000432771508487654</v>
      </c>
      <c r="GJ37" s="150" t="n">
        <f aca="false">BG37/$FA37</f>
        <v>0.000453178047839506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4.89398469650206E-005</v>
      </c>
      <c r="GP37" s="150" t="n">
        <f aca="false">BM37/$FA37</f>
        <v>0</v>
      </c>
      <c r="GQ37" s="150" t="n">
        <f aca="false">BN37/$FA37</f>
        <v>4.89398469650206E-005</v>
      </c>
      <c r="GR37" s="150" t="n">
        <f aca="false">BO37/$FA37</f>
        <v>6.9044174382716E-005</v>
      </c>
      <c r="GS37" s="150" t="n">
        <f aca="false">BP37/$FA37</f>
        <v>0.000188151041666667</v>
      </c>
      <c r="GT37" s="150" t="n">
        <f aca="false">BQ37/$FA37</f>
        <v>8.57124485596708E-006</v>
      </c>
      <c r="GU37" s="150" t="n">
        <f aca="false">BR37/$FA37</f>
        <v>1.15057548868313E-005</v>
      </c>
      <c r="GV37" s="150" t="n">
        <f aca="false">BS37/$FA37</f>
        <v>0</v>
      </c>
      <c r="GW37" s="150" t="n">
        <f aca="false">BT37/$FA37</f>
        <v>1.15057548868313E-005</v>
      </c>
      <c r="GX37" s="150" t="n">
        <f aca="false">BU37/$FA37</f>
        <v>6.40030221193416E-006</v>
      </c>
      <c r="GY37" s="150" t="n">
        <f aca="false">BV37/$FA37</f>
        <v>0</v>
      </c>
      <c r="GZ37" s="150" t="n">
        <f aca="false">BW37/$FA37</f>
        <v>6.40030221193416E-006</v>
      </c>
      <c r="HA37" s="150" t="n">
        <f aca="false">BX37/$FA37</f>
        <v>3.30745241769547E-006</v>
      </c>
      <c r="HB37" s="150" t="n">
        <f aca="false">BY37/$FA37</f>
        <v>0</v>
      </c>
      <c r="HC37" s="150" t="n">
        <f aca="false">BZ37/$FA37</f>
        <v>3.30745241769547E-006</v>
      </c>
      <c r="HD37" s="150" t="n">
        <f aca="false">CA37/$FA37</f>
        <v>1.6967271090535E-006</v>
      </c>
      <c r="HE37" s="150" t="n">
        <f aca="false">CB37/$FA37</f>
        <v>0</v>
      </c>
      <c r="HF37" s="150" t="n">
        <f aca="false">CC37/$FA37</f>
        <v>1.6967271090535E-006</v>
      </c>
      <c r="HG37" s="151" t="n">
        <f aca="false">SUM(GO37,GR37,GU37,GX37,HA37,HD37)</f>
        <v>0.000140894257973251</v>
      </c>
      <c r="HH37" s="151" t="n">
        <f aca="false">SUM(GP37,GS37,GV37,GY37,HB37,HE37)</f>
        <v>0.000188151041666667</v>
      </c>
      <c r="HI37" s="151" t="n">
        <f aca="false">SUM(GQ37,GT37,GW37,GZ37,HC37,HF37)</f>
        <v>8.04213284465021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760.3296</v>
      </c>
      <c r="E38" s="195" t="n">
        <v>31.5185</v>
      </c>
      <c r="F38" s="195" t="n">
        <v>38.4785</v>
      </c>
      <c r="G38" s="195" t="n">
        <v>41.2083</v>
      </c>
      <c r="H38" s="195" t="n">
        <v>29702.14</v>
      </c>
      <c r="I38" s="195" t="n">
        <v>63.741</v>
      </c>
      <c r="J38" s="168" t="n">
        <f aca="false">H38/3600</f>
        <v>8.25059444444444</v>
      </c>
      <c r="L38" s="194" t="n">
        <v>757.4024</v>
      </c>
      <c r="M38" s="195" t="n">
        <v>31.4982</v>
      </c>
      <c r="N38" s="195" t="n">
        <v>38.4781</v>
      </c>
      <c r="O38" s="195" t="n">
        <v>41.1974</v>
      </c>
      <c r="P38" s="195" t="n">
        <v>30696.985</v>
      </c>
      <c r="Q38" s="195" t="n">
        <v>66.612</v>
      </c>
      <c r="R38" s="168" t="n">
        <f aca="false">P38/3600</f>
        <v>8.52694027777778</v>
      </c>
      <c r="S38" s="137"/>
      <c r="T38" s="170"/>
      <c r="U38" s="171"/>
      <c r="V38" s="171"/>
      <c r="W38" s="170"/>
      <c r="X38" s="171"/>
      <c r="Y38" s="172"/>
      <c r="AA38" s="96"/>
      <c r="AB38" s="177" t="n">
        <v>9403584</v>
      </c>
      <c r="AC38" s="178" t="n">
        <v>1545809</v>
      </c>
      <c r="AD38" s="178" t="n">
        <v>216566</v>
      </c>
      <c r="AE38" s="178" t="n">
        <v>225197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22782</v>
      </c>
      <c r="AK38" s="178" t="n">
        <v>31662</v>
      </c>
      <c r="AL38" s="178" t="n">
        <v>0</v>
      </c>
      <c r="AM38" s="178" t="n">
        <v>25834</v>
      </c>
      <c r="AN38" s="178" t="n">
        <v>231149</v>
      </c>
      <c r="AO38" s="178" t="n">
        <v>0</v>
      </c>
      <c r="AP38" s="178" t="n">
        <v>23969</v>
      </c>
      <c r="AQ38" s="178" t="n">
        <v>226287</v>
      </c>
      <c r="AR38" s="178" t="n">
        <v>0</v>
      </c>
      <c r="AS38" s="178" t="n">
        <v>15144</v>
      </c>
      <c r="AT38" s="178" t="n">
        <v>214944</v>
      </c>
      <c r="AU38" s="178" t="n">
        <v>0</v>
      </c>
      <c r="AV38" s="178" t="n">
        <v>2275</v>
      </c>
      <c r="AW38" s="178" t="n">
        <v>0</v>
      </c>
      <c r="AX38" s="178" t="n">
        <v>2275</v>
      </c>
      <c r="AY38" s="178" t="n">
        <v>963</v>
      </c>
      <c r="AZ38" s="178" t="n">
        <v>0</v>
      </c>
      <c r="BA38" s="179" t="n">
        <v>963</v>
      </c>
      <c r="BB38" s="120"/>
      <c r="BC38" s="101"/>
      <c r="BD38" s="121" t="n">
        <v>8930158</v>
      </c>
      <c r="BE38" s="122" t="n">
        <v>1568201</v>
      </c>
      <c r="BF38" s="122" t="n">
        <v>216937</v>
      </c>
      <c r="BG38" s="122" t="n">
        <v>225439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16265</v>
      </c>
      <c r="BM38" s="122" t="n">
        <v>0</v>
      </c>
      <c r="BN38" s="122" t="n">
        <v>16265</v>
      </c>
      <c r="BO38" s="122" t="n">
        <v>33409</v>
      </c>
      <c r="BP38" s="122" t="n">
        <v>229500</v>
      </c>
      <c r="BQ38" s="122" t="n">
        <v>2278</v>
      </c>
      <c r="BR38" s="122" t="n">
        <v>4100</v>
      </c>
      <c r="BS38" s="122" t="n">
        <v>0</v>
      </c>
      <c r="BT38" s="122" t="n">
        <v>4100</v>
      </c>
      <c r="BU38" s="122" t="n">
        <v>2277</v>
      </c>
      <c r="BV38" s="122" t="n">
        <v>0</v>
      </c>
      <c r="BW38" s="122" t="n">
        <v>2277</v>
      </c>
      <c r="BX38" s="122" t="n">
        <v>785</v>
      </c>
      <c r="BY38" s="122" t="n">
        <v>0</v>
      </c>
      <c r="BZ38" s="122" t="n">
        <v>785</v>
      </c>
      <c r="CA38" s="122" t="n">
        <v>348</v>
      </c>
      <c r="CB38" s="122" t="n">
        <v>0</v>
      </c>
      <c r="CC38" s="124" t="n">
        <v>348</v>
      </c>
      <c r="CF38" s="183" t="n">
        <f aca="false">AE38/$AB38</f>
        <v>0.023947996848861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336701410866325</v>
      </c>
      <c r="CK38" s="184" t="n">
        <f aca="false">AL38/$AC38</f>
        <v>0</v>
      </c>
      <c r="CL38" s="184" t="n">
        <f aca="false">AN38/$AB38</f>
        <v>0.0245809470091403</v>
      </c>
      <c r="CM38" s="184" t="n">
        <f aca="false">AO38/$AC38</f>
        <v>0</v>
      </c>
      <c r="CN38" s="184" t="n">
        <f aca="false">AQ38/$AB38</f>
        <v>0.0240639101006595</v>
      </c>
      <c r="CO38" s="184" t="n">
        <f aca="false">AR38/$AC38</f>
        <v>0</v>
      </c>
      <c r="CP38" s="184" t="n">
        <f aca="false">AT38/$AB38</f>
        <v>0.0228576678849256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147172127992527</v>
      </c>
      <c r="CT38" s="184" t="n">
        <f aca="false">AZ38/$AB38</f>
        <v>0</v>
      </c>
      <c r="CU38" s="185" t="n">
        <f aca="false">BA38/$AC38</f>
        <v>0.000622974765963971</v>
      </c>
      <c r="CV38" s="184" t="n">
        <f aca="false">CJ38+CL38+CN38+CP38+CR38+CT38</f>
        <v>0.0748695391033887</v>
      </c>
      <c r="CW38" s="186" t="n">
        <f aca="false">CK38+CM38+CO38+CQ38+CS38+CU38</f>
        <v>0.00209469604588924</v>
      </c>
      <c r="CX38" s="109"/>
      <c r="CY38" s="109"/>
      <c r="CZ38" s="183" t="n">
        <f aca="false">BG38/$BD38</f>
        <v>0.0252446821209658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103717571918396</v>
      </c>
      <c r="DF38" s="184" t="n">
        <f aca="false">BP38/$BD38</f>
        <v>0.0256994333134979</v>
      </c>
      <c r="DG38" s="184" t="n">
        <f aca="false">BQ38/$BE38</f>
        <v>0.00145261991288107</v>
      </c>
      <c r="DH38" s="184" t="n">
        <f aca="false">BS38/$BD38</f>
        <v>0</v>
      </c>
      <c r="DI38" s="184" t="n">
        <f aca="false">BT38/$BE38</f>
        <v>0.00261446077384213</v>
      </c>
      <c r="DJ38" s="184" t="n">
        <f aca="false">BV38/$BD38</f>
        <v>0</v>
      </c>
      <c r="DK38" s="184" t="n">
        <f aca="false">BW38/$BE38</f>
        <v>0.00145198223952159</v>
      </c>
      <c r="DL38" s="184" t="n">
        <f aca="false">BY38/$BD38</f>
        <v>0</v>
      </c>
      <c r="DM38" s="184" t="n">
        <f aca="false">BZ38/$BE38</f>
        <v>0.000500573587186847</v>
      </c>
      <c r="DN38" s="184" t="n">
        <f aca="false">CB38/$BD38</f>
        <v>0</v>
      </c>
      <c r="DO38" s="184" t="n">
        <f aca="false">CC38/$BE38</f>
        <v>0.000221910329096844</v>
      </c>
      <c r="DP38" s="184" t="n">
        <f aca="false">DD38+DF38+DH38+DJ38+DL38+DN38</f>
        <v>0.0256994333134979</v>
      </c>
      <c r="DQ38" s="186" t="n">
        <f aca="false">DE38+DG38+DI38+DK38+DM38+DO38</f>
        <v>0.016613304034368</v>
      </c>
      <c r="DR38" s="109"/>
      <c r="DS38" s="109"/>
      <c r="DT38" s="130" t="n">
        <f aca="false">BD38/AB38</f>
        <v>0.949654727389047</v>
      </c>
      <c r="DU38" s="130" t="n">
        <f aca="false">BE38/AC38</f>
        <v>1.01448561885718</v>
      </c>
      <c r="DV38" s="130" t="n">
        <f aca="false">BF38/AD38</f>
        <v>1.00171310362661</v>
      </c>
      <c r="DW38" s="130" t="n">
        <f aca="false">BG38/AE38</f>
        <v>1.00107461467071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713940830480204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1.2932182395293</v>
      </c>
      <c r="EF38" s="130" t="n">
        <f aca="false">BP38/AN38</f>
        <v>0.992866073398544</v>
      </c>
      <c r="EG38" s="130" t="e">
        <f aca="false">BQ38/AO38</f>
        <v>#DIV/0!</v>
      </c>
      <c r="EH38" s="130" t="n">
        <f aca="false">BR38/AP38</f>
        <v>0.171054278442989</v>
      </c>
      <c r="EI38" s="130" t="n">
        <f aca="false">BS38/AQ38</f>
        <v>0</v>
      </c>
      <c r="EJ38" s="130" t="e">
        <f aca="false">BT38/AR38</f>
        <v>#DIV/0!</v>
      </c>
      <c r="EK38" s="130" t="n">
        <f aca="false">BU38/AS38</f>
        <v>0.150356576862124</v>
      </c>
      <c r="EL38" s="130" t="n">
        <f aca="false">BV38/AT38</f>
        <v>0</v>
      </c>
      <c r="EM38" s="130" t="e">
        <f aca="false">BW38/AU38</f>
        <v>#DIV/0!</v>
      </c>
      <c r="EN38" s="130" t="n">
        <f aca="false">BX38/AV38</f>
        <v>0.345054945054945</v>
      </c>
      <c r="EO38" s="130" t="e">
        <f aca="false">BY38/AW38</f>
        <v>#DIV/0!</v>
      </c>
      <c r="EP38" s="130" t="n">
        <f aca="false">BZ38/AX38</f>
        <v>0.345054945054945</v>
      </c>
      <c r="EQ38" s="130" t="n">
        <f aca="false">CA38/AY38</f>
        <v>0.361370716510903</v>
      </c>
      <c r="ER38" s="130" t="e">
        <f aca="false">CB38/AZ38</f>
        <v>#DIV/0!</v>
      </c>
      <c r="ES38" s="132" t="n">
        <f aca="false">CC38/BA38</f>
        <v>0.361370716510903</v>
      </c>
      <c r="ET38" s="130" t="n">
        <f aca="false">SUM(BL38+BO38+BR38+BU38+BX38+CA38)/SUM(AJ38+AM38+AP38+AS38+AV38+AY38)</f>
        <v>0.628623566787956</v>
      </c>
      <c r="EU38" s="130" t="n">
        <f aca="false">SUM(BM38+BP38+BS38+BV38+BY38+CB38)/SUM(AK38+AN38+AQ38+AT38+AW38+AZ38)</f>
        <v>0.325974870817366</v>
      </c>
      <c r="EV38" s="130" t="n">
        <f aca="false">SUM(BN38+BQ38+BT38+BW38+BZ38+CC38)/SUM(AL38+AO38+AR38+AU38+AX38+BA38)</f>
        <v>8.04601605929586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755817901234568</v>
      </c>
      <c r="FD38" s="150" t="n">
        <f aca="false">AC38/$FA38</f>
        <v>0.00124245193544239</v>
      </c>
      <c r="FE38" s="151" t="n">
        <f aca="false">AD38/$FA38</f>
        <v>0.000174066036522634</v>
      </c>
      <c r="FF38" s="151" t="n">
        <f aca="false">AE38/$FA38</f>
        <v>0.000181003247170782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1.8311149691358E-005</v>
      </c>
      <c r="FL38" s="151" t="n">
        <f aca="false">AK38/$FA38</f>
        <v>2.54484953703704E-005</v>
      </c>
      <c r="FM38" s="151" t="n">
        <f aca="false">AL38/$FA38</f>
        <v>0</v>
      </c>
      <c r="FN38" s="151" t="n">
        <f aca="false">AM38/$FA38</f>
        <v>2.07642103909465E-005</v>
      </c>
      <c r="FO38" s="151" t="n">
        <f aca="false">AN38/$FA38</f>
        <v>0.000185787197788066</v>
      </c>
      <c r="FP38" s="151" t="n">
        <f aca="false">AO38/$FA38</f>
        <v>0</v>
      </c>
      <c r="FQ38" s="151" t="n">
        <f aca="false">AP38/$FA38</f>
        <v>1.92652070473251E-005</v>
      </c>
      <c r="FR38" s="151" t="n">
        <f aca="false">AQ38/$FA38</f>
        <v>0.000181879340277778</v>
      </c>
      <c r="FS38" s="151" t="n">
        <f aca="false">AR38/$FA38</f>
        <v>0</v>
      </c>
      <c r="FT38" s="151" t="n">
        <f aca="false">AS38/$FA38</f>
        <v>1.21720679012346E-005</v>
      </c>
      <c r="FU38" s="151" t="n">
        <f aca="false">AT38/$FA38</f>
        <v>0.000172762345679012</v>
      </c>
      <c r="FV38" s="151" t="n">
        <f aca="false">AU38/$FA38</f>
        <v>0</v>
      </c>
      <c r="FW38" s="151" t="n">
        <f aca="false">AV38/$FA38</f>
        <v>1.8285429526749E-006</v>
      </c>
      <c r="FX38" s="151" t="n">
        <f aca="false">AW38/$FA38</f>
        <v>0</v>
      </c>
      <c r="FY38" s="151" t="n">
        <f aca="false">AX38/$FA38</f>
        <v>1.8285429526749E-006</v>
      </c>
      <c r="FZ38" s="151" t="n">
        <f aca="false">AY38/$FA38</f>
        <v>7.74016203703704E-007</v>
      </c>
      <c r="GA38" s="151" t="n">
        <f aca="false">AZ38/$FA38</f>
        <v>0</v>
      </c>
      <c r="GB38" s="151" t="n">
        <f aca="false">BA38/$FA38</f>
        <v>7.74016203703704E-007</v>
      </c>
      <c r="GC38" s="151" t="n">
        <f aca="false">SUM(FK38,FN38,FQ38,FT38,FW38,FZ38)</f>
        <v>7.31151941872428E-005</v>
      </c>
      <c r="GD38" s="151" t="n">
        <f aca="false">SUM(FL38,FO38,FR38,FU38,FX38,GA38)</f>
        <v>0.000565877379115226</v>
      </c>
      <c r="GE38" s="151" t="n">
        <f aca="false">SUM(FM38,FP38,FS38,FV38,FY38,GB38)</f>
        <v>2.6025591563786E-006</v>
      </c>
      <c r="GF38" s="109"/>
      <c r="GG38" s="150" t="n">
        <f aca="false">BD38/$FA38</f>
        <v>0.00717766042952675</v>
      </c>
      <c r="GH38" s="150" t="n">
        <f aca="false">BE38/$FA38</f>
        <v>0.00126044962062757</v>
      </c>
      <c r="GI38" s="150" t="n">
        <f aca="false">BF38/$FA38</f>
        <v>0.00017436422968107</v>
      </c>
      <c r="GJ38" s="150" t="n">
        <f aca="false">BG38/$FA38</f>
        <v>0.000181197755915638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1.30730774176955E-005</v>
      </c>
      <c r="GP38" s="150" t="n">
        <f aca="false">BM38/$FA38</f>
        <v>0</v>
      </c>
      <c r="GQ38" s="150" t="n">
        <f aca="false">BN38/$FA38</f>
        <v>1.30730774176955E-005</v>
      </c>
      <c r="GR38" s="150" t="n">
        <f aca="false">BO38/$FA38</f>
        <v>2.68526556069959E-005</v>
      </c>
      <c r="GS38" s="150" t="n">
        <f aca="false">BP38/$FA38</f>
        <v>0.000184461805555556</v>
      </c>
      <c r="GT38" s="150" t="n">
        <f aca="false">BQ38/$FA38</f>
        <v>1.830954218107E-006</v>
      </c>
      <c r="GU38" s="150" t="n">
        <f aca="false">BR38/$FA38</f>
        <v>3.29539609053498E-006</v>
      </c>
      <c r="GV38" s="150" t="n">
        <f aca="false">BS38/$FA38</f>
        <v>0</v>
      </c>
      <c r="GW38" s="150" t="n">
        <f aca="false">BT38/$FA38</f>
        <v>3.29539609053498E-006</v>
      </c>
      <c r="GX38" s="150" t="n">
        <f aca="false">BU38/$FA38</f>
        <v>1.83015046296296E-006</v>
      </c>
      <c r="GY38" s="150" t="n">
        <f aca="false">BV38/$FA38</f>
        <v>0</v>
      </c>
      <c r="GZ38" s="150" t="n">
        <f aca="false">BW38/$FA38</f>
        <v>1.83015046296296E-006</v>
      </c>
      <c r="HA38" s="150" t="n">
        <f aca="false">BX38/$FA38</f>
        <v>6.30947788065844E-007</v>
      </c>
      <c r="HB38" s="150" t="n">
        <f aca="false">BY38/$FA38</f>
        <v>0</v>
      </c>
      <c r="HC38" s="150" t="n">
        <f aca="false">BZ38/$FA38</f>
        <v>6.30947788065844E-007</v>
      </c>
      <c r="HD38" s="150" t="n">
        <f aca="false">CA38/$FA38</f>
        <v>2.79706790123457E-007</v>
      </c>
      <c r="HE38" s="150" t="n">
        <f aca="false">CB38/$FA38</f>
        <v>0</v>
      </c>
      <c r="HF38" s="150" t="n">
        <f aca="false">CC38/$FA38</f>
        <v>2.79706790123457E-007</v>
      </c>
      <c r="HG38" s="151" t="n">
        <f aca="false">SUM(GO38,GR38,GU38,GX38,HA38,HD38)</f>
        <v>4.59619341563786E-005</v>
      </c>
      <c r="HH38" s="151" t="n">
        <f aca="false">SUM(GP38,GS38,GV38,GY38,HB38,HE38)</f>
        <v>0.000184461805555556</v>
      </c>
      <c r="HI38" s="151" t="n">
        <f aca="false">SUM(GQ38,GT38,GW38,GZ38,HC38,HF38)</f>
        <v>2.09402327674897E-005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3602.5024</v>
      </c>
      <c r="E39" s="188" t="n">
        <v>40.4056</v>
      </c>
      <c r="F39" s="188" t="n">
        <v>43.0343</v>
      </c>
      <c r="G39" s="188" t="n">
        <v>43.6442</v>
      </c>
      <c r="H39" s="188" t="n">
        <v>8856.416</v>
      </c>
      <c r="I39" s="188" t="n">
        <v>17.862</v>
      </c>
      <c r="J39" s="135" t="n">
        <f aca="false">H39/3600</f>
        <v>2.46011555555556</v>
      </c>
      <c r="L39" s="187" t="n">
        <v>3603.1544</v>
      </c>
      <c r="M39" s="188" t="n">
        <v>40.4021</v>
      </c>
      <c r="N39" s="188" t="n">
        <v>43.0174</v>
      </c>
      <c r="O39" s="188" t="n">
        <v>43.6421</v>
      </c>
      <c r="P39" s="188" t="n">
        <v>8835.512</v>
      </c>
      <c r="Q39" s="188" t="n">
        <v>17.456</v>
      </c>
      <c r="R39" s="135" t="n">
        <f aca="false">P39/3600</f>
        <v>2.45430888888889</v>
      </c>
      <c r="S39" s="137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6"/>
      <c r="AB39" s="138" t="n">
        <v>30783407</v>
      </c>
      <c r="AC39" s="139" t="n">
        <v>10770068</v>
      </c>
      <c r="AD39" s="139" t="n">
        <v>371381</v>
      </c>
      <c r="AE39" s="139" t="n">
        <v>466007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28548</v>
      </c>
      <c r="AK39" s="139" t="n">
        <v>131079</v>
      </c>
      <c r="AL39" s="139" t="n">
        <v>0</v>
      </c>
      <c r="AM39" s="139" t="n">
        <v>94469</v>
      </c>
      <c r="AN39" s="139" t="n">
        <v>172967</v>
      </c>
      <c r="AO39" s="139" t="n">
        <v>0</v>
      </c>
      <c r="AP39" s="139" t="n">
        <v>54462</v>
      </c>
      <c r="AQ39" s="139" t="n">
        <v>144000</v>
      </c>
      <c r="AR39" s="139" t="n">
        <v>0</v>
      </c>
      <c r="AS39" s="139" t="n">
        <v>41494</v>
      </c>
      <c r="AT39" s="139" t="n">
        <v>123240</v>
      </c>
      <c r="AU39" s="139" t="n">
        <v>0</v>
      </c>
      <c r="AV39" s="139" t="n">
        <v>10685</v>
      </c>
      <c r="AW39" s="139" t="n">
        <v>0</v>
      </c>
      <c r="AX39" s="139" t="n">
        <v>10685</v>
      </c>
      <c r="AY39" s="139" t="n">
        <v>5555</v>
      </c>
      <c r="AZ39" s="139" t="n">
        <v>0</v>
      </c>
      <c r="BA39" s="140" t="n">
        <v>5555</v>
      </c>
      <c r="BB39" s="120"/>
      <c r="BC39" s="101"/>
      <c r="BD39" s="141" t="n">
        <v>30410996</v>
      </c>
      <c r="BE39" s="142" t="n">
        <v>10973046</v>
      </c>
      <c r="BF39" s="142" t="n">
        <v>372001</v>
      </c>
      <c r="BG39" s="142" t="n">
        <v>467102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17032</v>
      </c>
      <c r="BM39" s="142" t="n">
        <v>0</v>
      </c>
      <c r="BN39" s="142" t="n">
        <v>117032</v>
      </c>
      <c r="BO39" s="142" t="n">
        <v>126386</v>
      </c>
      <c r="BP39" s="142" t="n">
        <v>156000</v>
      </c>
      <c r="BQ39" s="142" t="n">
        <v>35016</v>
      </c>
      <c r="BR39" s="142" t="n">
        <v>33029</v>
      </c>
      <c r="BS39" s="142" t="n">
        <v>0</v>
      </c>
      <c r="BT39" s="142" t="n">
        <v>33029</v>
      </c>
      <c r="BU39" s="142" t="n">
        <v>20118</v>
      </c>
      <c r="BV39" s="142" t="n">
        <v>0</v>
      </c>
      <c r="BW39" s="142" t="n">
        <v>20118</v>
      </c>
      <c r="BX39" s="142" t="n">
        <v>9280</v>
      </c>
      <c r="BY39" s="142" t="n">
        <v>0</v>
      </c>
      <c r="BZ39" s="142" t="n">
        <v>9280</v>
      </c>
      <c r="CA39" s="142" t="n">
        <v>4722</v>
      </c>
      <c r="CB39" s="142" t="n">
        <v>0</v>
      </c>
      <c r="CC39" s="143" t="n">
        <v>4722</v>
      </c>
      <c r="CF39" s="144" t="n">
        <f aca="false">AE39/$AB39</f>
        <v>0.0151382528905914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425810567361826</v>
      </c>
      <c r="CK39" s="145" t="n">
        <f aca="false">AL39/$AC39</f>
        <v>0</v>
      </c>
      <c r="CL39" s="145" t="n">
        <f aca="false">AN39/$AB39</f>
        <v>0.00561883874647144</v>
      </c>
      <c r="CM39" s="145" t="n">
        <f aca="false">AO39/$AC39</f>
        <v>0</v>
      </c>
      <c r="CN39" s="145" t="n">
        <f aca="false">AQ39/$AB39</f>
        <v>0.00467784478826532</v>
      </c>
      <c r="CO39" s="145" t="n">
        <f aca="false">AR39/$AC39</f>
        <v>0</v>
      </c>
      <c r="CP39" s="145" t="n">
        <f aca="false">AT39/$AB39</f>
        <v>0.00400345549795707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992101442627846</v>
      </c>
      <c r="CT39" s="145" t="n">
        <f aca="false">AZ39/$AB39</f>
        <v>0</v>
      </c>
      <c r="CU39" s="146" t="n">
        <f aca="false">BA39/$AC39</f>
        <v>0.000515781330257153</v>
      </c>
      <c r="CV39" s="145" t="n">
        <f aca="false">CJ39+CL39+CN39+CP39+CR39+CT39</f>
        <v>0.0185582447063121</v>
      </c>
      <c r="CW39" s="147" t="n">
        <f aca="false">CK39+CM39+CO39+CQ39+CS39+CU39</f>
        <v>0.001507882772885</v>
      </c>
      <c r="CX39" s="109"/>
      <c r="CY39" s="109"/>
      <c r="CZ39" s="196" t="n">
        <f aca="false">BG39/$BD39</f>
        <v>0.0153596416243651</v>
      </c>
      <c r="DA39" s="197" t="n">
        <f aca="false">BH39/$BE39</f>
        <v>0</v>
      </c>
      <c r="DB39" s="197" t="n">
        <f aca="false">BJ39/$BD39</f>
        <v>0</v>
      </c>
      <c r="DC39" s="197" t="n">
        <f aca="false">BK39/$BE39</f>
        <v>0</v>
      </c>
      <c r="DD39" s="197" t="n">
        <f aca="false">BM39/$BD39</f>
        <v>0</v>
      </c>
      <c r="DE39" s="197" t="n">
        <f aca="false">BN39/$BE39</f>
        <v>0.0106654068523909</v>
      </c>
      <c r="DF39" s="197" t="n">
        <f aca="false">BP39/$BD39</f>
        <v>0.00512972347239137</v>
      </c>
      <c r="DG39" s="197" t="n">
        <f aca="false">BQ39/$BE39</f>
        <v>0.00319109206322474</v>
      </c>
      <c r="DH39" s="197" t="n">
        <f aca="false">BS39/$BD39</f>
        <v>0</v>
      </c>
      <c r="DI39" s="197" t="n">
        <f aca="false">BT39/$BE39</f>
        <v>0.00301001198755569</v>
      </c>
      <c r="DJ39" s="197" t="n">
        <f aca="false">BV39/$BD39</f>
        <v>0</v>
      </c>
      <c r="DK39" s="197" t="n">
        <f aca="false">BW39/$BE39</f>
        <v>0.00183340159149975</v>
      </c>
      <c r="DL39" s="197" t="n">
        <f aca="false">BY39/$BD39</f>
        <v>0</v>
      </c>
      <c r="DM39" s="197" t="n">
        <f aca="false">BZ39/$BE39</f>
        <v>0.000845708657377359</v>
      </c>
      <c r="DN39" s="197" t="n">
        <f aca="false">CB39/$BD39</f>
        <v>0</v>
      </c>
      <c r="DO39" s="197" t="n">
        <f aca="false">CC39/$BE39</f>
        <v>0.000430327185359471</v>
      </c>
      <c r="DP39" s="197" t="n">
        <f aca="false">DD39+DF39+DH39+DJ39+DL39+DN39</f>
        <v>0.00512972347239137</v>
      </c>
      <c r="DQ39" s="198" t="n">
        <f aca="false">DE39+DG39+DI39+DK39+DM39+DO39</f>
        <v>0.0199759483374079</v>
      </c>
      <c r="DR39" s="109"/>
      <c r="DS39" s="109"/>
      <c r="DT39" s="130" t="n">
        <f aca="false">BD39/AB39</f>
        <v>0.987902216281648</v>
      </c>
      <c r="DU39" s="130" t="n">
        <f aca="false">BE39/AC39</f>
        <v>1.01884649196273</v>
      </c>
      <c r="DV39" s="130" t="n">
        <f aca="false">BF39/AD39</f>
        <v>1.00166944458656</v>
      </c>
      <c r="DW39" s="130" t="n">
        <f aca="false">BG39/AE39</f>
        <v>1.00234975011105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0.910414786694464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33785686309795</v>
      </c>
      <c r="EF39" s="130" t="n">
        <f aca="false">BP39/AN39</f>
        <v>0.901906143946533</v>
      </c>
      <c r="EG39" s="130" t="e">
        <f aca="false">BQ39/AO39</f>
        <v>#DIV/0!</v>
      </c>
      <c r="EH39" s="130" t="n">
        <f aca="false">BR39/AP39</f>
        <v>0.606459549777827</v>
      </c>
      <c r="EI39" s="130" t="n">
        <f aca="false">BS39/AQ39</f>
        <v>0</v>
      </c>
      <c r="EJ39" s="130" t="e">
        <f aca="false">BT39/AR39</f>
        <v>#DIV/0!</v>
      </c>
      <c r="EK39" s="130" t="n">
        <f aca="false">BU39/AS39</f>
        <v>0.484841181857618</v>
      </c>
      <c r="EL39" s="130" t="n">
        <f aca="false">BV39/AT39</f>
        <v>0</v>
      </c>
      <c r="EM39" s="130" t="e">
        <f aca="false">BW39/AU39</f>
        <v>#DIV/0!</v>
      </c>
      <c r="EN39" s="130" t="n">
        <f aca="false">BX39/AV39</f>
        <v>0.868507253158634</v>
      </c>
      <c r="EO39" s="130" t="e">
        <f aca="false">BY39/AW39</f>
        <v>#DIV/0!</v>
      </c>
      <c r="EP39" s="130" t="n">
        <f aca="false">BZ39/AX39</f>
        <v>0.868507253158634</v>
      </c>
      <c r="EQ39" s="130" t="n">
        <f aca="false">CA39/AY39</f>
        <v>0.85004500450045</v>
      </c>
      <c r="ER39" s="130" t="e">
        <f aca="false">CB39/AZ39</f>
        <v>#DIV/0!</v>
      </c>
      <c r="ES39" s="132" t="n">
        <f aca="false">CC39/BA39</f>
        <v>0.85004500450045</v>
      </c>
      <c r="ET39" s="130" t="n">
        <f aca="false">SUM(BL39+BO39+BR39+BU39+BX39+CA39)/SUM(AJ39+AM39+AP39+AS39+AV39+AY39)</f>
        <v>0.926476598461277</v>
      </c>
      <c r="EU39" s="130" t="n">
        <f aca="false">SUM(BM39+BP39+BS39+BV39+BY39+CB39)/SUM(AK39+AN39+AQ39+AT39+AW39+AZ39)</f>
        <v>0.273068130498559</v>
      </c>
      <c r="EV39" s="130" t="n">
        <f aca="false">SUM(BN39+BQ39+BT39+BW39+BZ39+CC39)/SUM(AL39+AO39+AR39+AU39+AX39+BA39)</f>
        <v>13.4973522167488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54163696915064</v>
      </c>
      <c r="FD39" s="150" t="n">
        <f aca="false">AC39/$FA39</f>
        <v>0.0539366386217949</v>
      </c>
      <c r="FE39" s="151" t="n">
        <f aca="false">AD39/$FA39</f>
        <v>0.00185988080929487</v>
      </c>
      <c r="FF39" s="151" t="n">
        <f aca="false">AE39/$FA39</f>
        <v>0.00233376903044872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643770032051282</v>
      </c>
      <c r="FL39" s="151" t="n">
        <f aca="false">AK39/$FA39</f>
        <v>0.0006564453125</v>
      </c>
      <c r="FM39" s="151" t="n">
        <f aca="false">AL39/$FA39</f>
        <v>0</v>
      </c>
      <c r="FN39" s="151" t="n">
        <f aca="false">AM39/$FA39</f>
        <v>0.000473101963141026</v>
      </c>
      <c r="FO39" s="151" t="n">
        <f aca="false">AN39/$FA39</f>
        <v>0.000866220953525641</v>
      </c>
      <c r="FP39" s="151" t="n">
        <f aca="false">AO39/$FA39</f>
        <v>0</v>
      </c>
      <c r="FQ39" s="151" t="n">
        <f aca="false">AP39/$FA39</f>
        <v>0.000272746394230769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207802483974359</v>
      </c>
      <c r="FU39" s="151" t="n">
        <f aca="false">AT39/$FA39</f>
        <v>0.0006171875</v>
      </c>
      <c r="FV39" s="151" t="n">
        <f aca="false">AU39/$FA39</f>
        <v>0</v>
      </c>
      <c r="FW39" s="151" t="n">
        <f aca="false">AV39/$FA39</f>
        <v>5.35106169871795E-005</v>
      </c>
      <c r="FX39" s="151" t="n">
        <f aca="false">AW39/$FA39</f>
        <v>0</v>
      </c>
      <c r="FY39" s="151" t="n">
        <f aca="false">AX39/$FA39</f>
        <v>5.35106169871795E-005</v>
      </c>
      <c r="FZ39" s="151" t="n">
        <f aca="false">AY39/$FA39</f>
        <v>2.78195112179487E-005</v>
      </c>
      <c r="GA39" s="151" t="n">
        <f aca="false">AZ39/$FA39</f>
        <v>0</v>
      </c>
      <c r="GB39" s="151" t="n">
        <f aca="false">BA39/$FA39</f>
        <v>2.78195112179487E-005</v>
      </c>
      <c r="GC39" s="151" t="n">
        <f aca="false">SUM(FK39,FN39,FQ39,FT39,FW39,FZ39)</f>
        <v>0.00167875100160256</v>
      </c>
      <c r="GD39" s="151" t="n">
        <f aca="false">SUM(FL39,FO39,FR39,FU39,FX39,GA39)</f>
        <v>0.00286100761217949</v>
      </c>
      <c r="GE39" s="151" t="n">
        <f aca="false">SUM(FM39,FP39,FS39,FV39,FY39,GB39)</f>
        <v>8.13301282051282E-005</v>
      </c>
      <c r="GF39" s="109"/>
      <c r="GG39" s="150" t="n">
        <f aca="false">BD39/$FA39</f>
        <v>0.152298657852564</v>
      </c>
      <c r="GH39" s="150" t="n">
        <f aca="false">BE39/$FA39</f>
        <v>0.0549531550480769</v>
      </c>
      <c r="GI39" s="150" t="n">
        <f aca="false">BF39/$FA39</f>
        <v>0.00186298577724359</v>
      </c>
      <c r="GJ39" s="150" t="n">
        <f aca="false">BG39/$FA39</f>
        <v>0.00233925280448718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586097756410256</v>
      </c>
      <c r="GP39" s="150" t="n">
        <f aca="false">BM39/$FA39</f>
        <v>0</v>
      </c>
      <c r="GQ39" s="150" t="n">
        <f aca="false">BN39/$FA39</f>
        <v>0.000586097756410256</v>
      </c>
      <c r="GR39" s="150" t="n">
        <f aca="false">BO39/$FA39</f>
        <v>0.000632942708333333</v>
      </c>
      <c r="GS39" s="150" t="n">
        <f aca="false">BP39/$FA39</f>
        <v>0.00078125</v>
      </c>
      <c r="GT39" s="150" t="n">
        <f aca="false">BQ39/$FA39</f>
        <v>0.000175360576923077</v>
      </c>
      <c r="GU39" s="150" t="n">
        <f aca="false">BR39/$FA39</f>
        <v>0.000165409655448718</v>
      </c>
      <c r="GV39" s="150" t="n">
        <f aca="false">BS39/$FA39</f>
        <v>0</v>
      </c>
      <c r="GW39" s="150" t="n">
        <f aca="false">BT39/$FA39</f>
        <v>0.000165409655448718</v>
      </c>
      <c r="GX39" s="150" t="n">
        <f aca="false">BU39/$FA39</f>
        <v>0.000100751201923077</v>
      </c>
      <c r="GY39" s="150" t="n">
        <f aca="false">BV39/$FA39</f>
        <v>0</v>
      </c>
      <c r="GZ39" s="150" t="n">
        <f aca="false">BW39/$FA39</f>
        <v>0.000100751201923077</v>
      </c>
      <c r="HA39" s="150" t="n">
        <f aca="false">BX39/$FA39</f>
        <v>4.6474358974359E-005</v>
      </c>
      <c r="HB39" s="150" t="n">
        <f aca="false">BY39/$FA39</f>
        <v>0</v>
      </c>
      <c r="HC39" s="150" t="n">
        <f aca="false">BZ39/$FA39</f>
        <v>4.6474358974359E-005</v>
      </c>
      <c r="HD39" s="150" t="n">
        <f aca="false">CA39/$FA39</f>
        <v>2.36478365384615E-005</v>
      </c>
      <c r="HE39" s="150" t="n">
        <f aca="false">CB39/$FA39</f>
        <v>0</v>
      </c>
      <c r="HF39" s="150" t="n">
        <f aca="false">CC39/$FA39</f>
        <v>2.36478365384615E-005</v>
      </c>
      <c r="HG39" s="151" t="n">
        <f aca="false">SUM(GO39,GR39,GU39,GX39,HA39,HD39)</f>
        <v>0.00155532351762821</v>
      </c>
      <c r="HH39" s="151" t="n">
        <f aca="false">SUM(GP39,GS39,GV39,GY39,HB39,HE39)</f>
        <v>0.00078125</v>
      </c>
      <c r="HI39" s="151" t="n">
        <f aca="false">SUM(GQ39,GT39,GW39,GZ39,HC39,HF39)</f>
        <v>0.00109774138621795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709.3448</v>
      </c>
      <c r="E40" s="193" t="n">
        <v>37.187</v>
      </c>
      <c r="F40" s="193" t="n">
        <v>40.385</v>
      </c>
      <c r="G40" s="193" t="n">
        <v>40.7199</v>
      </c>
      <c r="H40" s="193" t="n">
        <v>7531.864</v>
      </c>
      <c r="I40" s="193" t="n">
        <v>14.57</v>
      </c>
      <c r="J40" s="154" t="n">
        <f aca="false">H40/3600</f>
        <v>2.09218444444444</v>
      </c>
      <c r="L40" s="192" t="n">
        <v>1706.5328</v>
      </c>
      <c r="M40" s="193" t="n">
        <v>37.1821</v>
      </c>
      <c r="N40" s="193" t="n">
        <v>40.378</v>
      </c>
      <c r="O40" s="193" t="n">
        <v>40.6893</v>
      </c>
      <c r="P40" s="193" t="n">
        <v>7810.808</v>
      </c>
      <c r="Q40" s="193" t="n">
        <v>15.21</v>
      </c>
      <c r="R40" s="154" t="n">
        <f aca="false">P40/3600</f>
        <v>2.16966888888889</v>
      </c>
      <c r="S40" s="137"/>
      <c r="T40" s="156"/>
      <c r="U40" s="88"/>
      <c r="V40" s="88"/>
      <c r="W40" s="156"/>
      <c r="X40" s="88"/>
      <c r="Y40" s="157"/>
      <c r="AA40" s="96"/>
      <c r="AB40" s="158" t="n">
        <v>15035573</v>
      </c>
      <c r="AC40" s="159" t="n">
        <v>4801692</v>
      </c>
      <c r="AD40" s="159" t="n">
        <v>221068</v>
      </c>
      <c r="AE40" s="159" t="n">
        <v>276129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56577</v>
      </c>
      <c r="AK40" s="159" t="n">
        <v>63125</v>
      </c>
      <c r="AL40" s="159" t="n">
        <v>0</v>
      </c>
      <c r="AM40" s="159" t="n">
        <v>48058</v>
      </c>
      <c r="AN40" s="159" t="n">
        <v>139413</v>
      </c>
      <c r="AO40" s="159" t="n">
        <v>0</v>
      </c>
      <c r="AP40" s="159" t="n">
        <v>32547</v>
      </c>
      <c r="AQ40" s="159" t="n">
        <v>123264</v>
      </c>
      <c r="AR40" s="159" t="n">
        <v>0</v>
      </c>
      <c r="AS40" s="159" t="n">
        <v>23625</v>
      </c>
      <c r="AT40" s="159" t="n">
        <v>110879</v>
      </c>
      <c r="AU40" s="159" t="n">
        <v>0</v>
      </c>
      <c r="AV40" s="159" t="n">
        <v>5805</v>
      </c>
      <c r="AW40" s="159" t="n">
        <v>0</v>
      </c>
      <c r="AX40" s="159" t="n">
        <v>5805</v>
      </c>
      <c r="AY40" s="159" t="n">
        <v>2777</v>
      </c>
      <c r="AZ40" s="159" t="n">
        <v>0</v>
      </c>
      <c r="BA40" s="160" t="n">
        <v>2777</v>
      </c>
      <c r="BB40" s="120"/>
      <c r="BC40" s="101"/>
      <c r="BD40" s="161" t="n">
        <v>14716776</v>
      </c>
      <c r="BE40" s="162" t="n">
        <v>4883923</v>
      </c>
      <c r="BF40" s="162" t="n">
        <v>220053</v>
      </c>
      <c r="BG40" s="162" t="n">
        <v>276182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49436</v>
      </c>
      <c r="BM40" s="162" t="n">
        <v>0</v>
      </c>
      <c r="BN40" s="162" t="n">
        <v>49436</v>
      </c>
      <c r="BO40" s="162" t="n">
        <v>62355</v>
      </c>
      <c r="BP40" s="162" t="n">
        <v>118560</v>
      </c>
      <c r="BQ40" s="162" t="n">
        <v>12165</v>
      </c>
      <c r="BR40" s="162" t="n">
        <v>12615</v>
      </c>
      <c r="BS40" s="162" t="n">
        <v>0</v>
      </c>
      <c r="BT40" s="162" t="n">
        <v>12615</v>
      </c>
      <c r="BU40" s="162" t="n">
        <v>7444</v>
      </c>
      <c r="BV40" s="162" t="n">
        <v>0</v>
      </c>
      <c r="BW40" s="162" t="n">
        <v>7444</v>
      </c>
      <c r="BX40" s="162" t="n">
        <v>3960</v>
      </c>
      <c r="BY40" s="162" t="n">
        <v>0</v>
      </c>
      <c r="BZ40" s="162" t="n">
        <v>3960</v>
      </c>
      <c r="CA40" s="162" t="n">
        <v>1935</v>
      </c>
      <c r="CB40" s="162" t="n">
        <v>0</v>
      </c>
      <c r="CC40" s="163" t="n">
        <v>1935</v>
      </c>
      <c r="CF40" s="164" t="n">
        <f aca="false">AE40/$AB40</f>
        <v>0.018365046679631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419837674294156</v>
      </c>
      <c r="CK40" s="130" t="n">
        <f aca="false">AL40/$AC40</f>
        <v>0</v>
      </c>
      <c r="CL40" s="130" t="n">
        <f aca="false">AN40/$AB40</f>
        <v>0.00927221064338552</v>
      </c>
      <c r="CM40" s="130" t="n">
        <f aca="false">AO40/$AC40</f>
        <v>0</v>
      </c>
      <c r="CN40" s="130" t="n">
        <f aca="false">AQ40/$AB40</f>
        <v>0.00819815779551601</v>
      </c>
      <c r="CO40" s="130" t="n">
        <f aca="false">AR40/$AC40</f>
        <v>0</v>
      </c>
      <c r="CP40" s="130" t="n">
        <f aca="false">AT40/$AB40</f>
        <v>0.00737444459216819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20894884553195</v>
      </c>
      <c r="CT40" s="130" t="n">
        <f aca="false">AZ40/$AB40</f>
        <v>0</v>
      </c>
      <c r="CU40" s="132" t="n">
        <f aca="false">BA40/$AC40</f>
        <v>0.000578337802591253</v>
      </c>
      <c r="CV40" s="130" t="n">
        <f aca="false">CJ40+CL40+CN40+CP40+CR40+CT40</f>
        <v>0.0290431897740113</v>
      </c>
      <c r="CW40" s="165" t="n">
        <f aca="false">CK40+CM40+CO40+CQ40+CS40+CU40</f>
        <v>0.0017872866481232</v>
      </c>
      <c r="CX40" s="109"/>
      <c r="CY40" s="109"/>
      <c r="CZ40" s="199" t="n">
        <f aca="false">BG40/$BD40</f>
        <v>0.0187664743962944</v>
      </c>
      <c r="DA40" s="200" t="n">
        <f aca="false">BH40/$BE40</f>
        <v>0</v>
      </c>
      <c r="DB40" s="200" t="n">
        <f aca="false">BJ40/$BD40</f>
        <v>0</v>
      </c>
      <c r="DC40" s="200" t="n">
        <f aca="false">BK40/$BE40</f>
        <v>0</v>
      </c>
      <c r="DD40" s="200" t="n">
        <f aca="false">BM40/$BD40</f>
        <v>0</v>
      </c>
      <c r="DE40" s="200" t="n">
        <f aca="false">BN40/$BE40</f>
        <v>0.0101221907061188</v>
      </c>
      <c r="DF40" s="200" t="n">
        <f aca="false">BP40/$BD40</f>
        <v>0.0080561122898113</v>
      </c>
      <c r="DG40" s="200" t="n">
        <f aca="false">BQ40/$BE40</f>
        <v>0.0024908255105578</v>
      </c>
      <c r="DH40" s="200" t="n">
        <f aca="false">BS40/$BD40</f>
        <v>0</v>
      </c>
      <c r="DI40" s="200" t="n">
        <f aca="false">BT40/$BE40</f>
        <v>0.00258296455533799</v>
      </c>
      <c r="DJ40" s="200" t="n">
        <f aca="false">BV40/$BD40</f>
        <v>0</v>
      </c>
      <c r="DK40" s="200" t="n">
        <f aca="false">BW40/$BE40</f>
        <v>0.00152418455409719</v>
      </c>
      <c r="DL40" s="200" t="n">
        <f aca="false">BY40/$BD40</f>
        <v>0</v>
      </c>
      <c r="DM40" s="200" t="n">
        <f aca="false">BZ40/$BE40</f>
        <v>0.000810823594065672</v>
      </c>
      <c r="DN40" s="200" t="n">
        <f aca="false">CB40/$BD40</f>
        <v>0</v>
      </c>
      <c r="DO40" s="200" t="n">
        <f aca="false">CC40/$BE40</f>
        <v>0.000396197892554817</v>
      </c>
      <c r="DP40" s="200" t="n">
        <f aca="false">DD40+DF40+DH40+DJ40+DL40+DN40</f>
        <v>0.0080561122898113</v>
      </c>
      <c r="DQ40" s="201" t="n">
        <f aca="false">DE40+DG40+DI40+DK40+DM40+DO40</f>
        <v>0.0179271868127323</v>
      </c>
      <c r="DR40" s="109"/>
      <c r="DS40" s="109"/>
      <c r="DT40" s="130" t="n">
        <f aca="false">BD40/AB40</f>
        <v>0.978797149932364</v>
      </c>
      <c r="DU40" s="130" t="n">
        <f aca="false">BE40/AC40</f>
        <v>1.01712542162221</v>
      </c>
      <c r="DV40" s="130" t="n">
        <f aca="false">BF40/AD40</f>
        <v>0.9954086525413</v>
      </c>
      <c r="DW40" s="130" t="n">
        <f aca="false">BG40/AE40</f>
        <v>1.00019193927476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0.873782632518515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29749469391152</v>
      </c>
      <c r="EF40" s="130" t="n">
        <f aca="false">BP40/AN40</f>
        <v>0.850422844354544</v>
      </c>
      <c r="EG40" s="130" t="e">
        <f aca="false">BQ40/AO40</f>
        <v>#DIV/0!</v>
      </c>
      <c r="EH40" s="130" t="n">
        <f aca="false">BR40/AP40</f>
        <v>0.387593326573878</v>
      </c>
      <c r="EI40" s="130" t="n">
        <f aca="false">BS40/AQ40</f>
        <v>0</v>
      </c>
      <c r="EJ40" s="130" t="e">
        <f aca="false">BT40/AR40</f>
        <v>#DIV/0!</v>
      </c>
      <c r="EK40" s="130" t="n">
        <f aca="false">BU40/AS40</f>
        <v>0.315089947089947</v>
      </c>
      <c r="EL40" s="130" t="n">
        <f aca="false">BV40/AT40</f>
        <v>0</v>
      </c>
      <c r="EM40" s="130" t="e">
        <f aca="false">BW40/AU40</f>
        <v>#DIV/0!</v>
      </c>
      <c r="EN40" s="130" t="n">
        <f aca="false">BX40/AV40</f>
        <v>0.682170542635659</v>
      </c>
      <c r="EO40" s="130" t="e">
        <f aca="false">BY40/AW40</f>
        <v>#DIV/0!</v>
      </c>
      <c r="EP40" s="130" t="n">
        <f aca="false">BZ40/AX40</f>
        <v>0.682170542635659</v>
      </c>
      <c r="EQ40" s="130" t="n">
        <f aca="false">CA40/AY40</f>
        <v>0.696795102628736</v>
      </c>
      <c r="ER40" s="130" t="e">
        <f aca="false">CB40/AZ40</f>
        <v>#DIV/0!</v>
      </c>
      <c r="ES40" s="132" t="n">
        <f aca="false">CC40/BA40</f>
        <v>0.696795102628736</v>
      </c>
      <c r="ET40" s="130" t="n">
        <f aca="false">SUM(BL40+BO40+BR40+BU40+BX40+CA40)/SUM(AJ40+AM40+AP40+AS40+AV40+AY40)</f>
        <v>0.81318739705648</v>
      </c>
      <c r="EU40" s="130" t="n">
        <f aca="false">SUM(BM40+BP40+BS40+BV40+BY40+CB40)/SUM(AK40+AN40+AQ40+AT40+AW40+AZ40)</f>
        <v>0.271502538466295</v>
      </c>
      <c r="EV40" s="130" t="n">
        <f aca="false">SUM(BN40+BQ40+BT40+BW40+BZ40+CC40)/SUM(AL40+AO40+AR40+AU40+AX40+BA40)</f>
        <v>10.2021673269634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52983423477564</v>
      </c>
      <c r="FD40" s="150" t="n">
        <f aca="false">AC40/$FA40</f>
        <v>0.0240469350961538</v>
      </c>
      <c r="FE40" s="151" t="n">
        <f aca="false">AD40/$FA40</f>
        <v>0.00110711137820513</v>
      </c>
      <c r="FF40" s="151" t="n">
        <f aca="false">AE40/$FA40</f>
        <v>0.00138285757211538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283338341346154</v>
      </c>
      <c r="FL40" s="151" t="n">
        <f aca="false">AK40/$FA40</f>
        <v>0.000316130809294872</v>
      </c>
      <c r="FM40" s="151" t="n">
        <f aca="false">AL40/$FA40</f>
        <v>0</v>
      </c>
      <c r="FN40" s="151" t="n">
        <f aca="false">AM40/$FA40</f>
        <v>0.000240675080128205</v>
      </c>
      <c r="FO40" s="151" t="n">
        <f aca="false">AN40/$FA40</f>
        <v>0.000698182091346154</v>
      </c>
      <c r="FP40" s="151" t="n">
        <f aca="false">AO40/$FA40</f>
        <v>0</v>
      </c>
      <c r="FQ40" s="151" t="n">
        <f aca="false">AP40/$FA40</f>
        <v>0.000162995793269231</v>
      </c>
      <c r="FR40" s="151" t="n">
        <f aca="false">AQ40/$FA40</f>
        <v>0.000617307692307692</v>
      </c>
      <c r="FS40" s="151" t="n">
        <f aca="false">AR40/$FA40</f>
        <v>0</v>
      </c>
      <c r="FT40" s="151" t="n">
        <f aca="false">AS40/$FA40</f>
        <v>0.000118314302884615</v>
      </c>
      <c r="FU40" s="151" t="n">
        <f aca="false">AT40/$FA40</f>
        <v>0.000555283453525641</v>
      </c>
      <c r="FV40" s="151" t="n">
        <f aca="false">AU40/$FA40</f>
        <v>0</v>
      </c>
      <c r="FW40" s="151" t="n">
        <f aca="false">AV40/$FA40</f>
        <v>2.90715144230769E-005</v>
      </c>
      <c r="FX40" s="151" t="n">
        <f aca="false">AW40/$FA40</f>
        <v>0</v>
      </c>
      <c r="FY40" s="151" t="n">
        <f aca="false">AX40/$FA40</f>
        <v>2.90715144230769E-005</v>
      </c>
      <c r="FZ40" s="151" t="n">
        <f aca="false">AY40/$FA40</f>
        <v>1.39072516025641E-005</v>
      </c>
      <c r="GA40" s="151" t="n">
        <f aca="false">AZ40/$FA40</f>
        <v>0</v>
      </c>
      <c r="GB40" s="151" t="n">
        <f aca="false">BA40/$FA40</f>
        <v>1.39072516025641E-005</v>
      </c>
      <c r="GC40" s="151" t="n">
        <f aca="false">SUM(FK40,FN40,FQ40,FT40,FW40,FZ40)</f>
        <v>0.000848302283653846</v>
      </c>
      <c r="GD40" s="151" t="n">
        <f aca="false">SUM(FL40,FO40,FR40,FU40,FX40,GA40)</f>
        <v>0.00218690404647436</v>
      </c>
      <c r="GE40" s="151" t="n">
        <f aca="false">SUM(FM40,FP40,FS40,FV40,FY40,GB40)</f>
        <v>4.2978766025641E-005</v>
      </c>
      <c r="GF40" s="109"/>
      <c r="GG40" s="150" t="n">
        <f aca="false">BD40/$FA40</f>
        <v>0.0737018028846154</v>
      </c>
      <c r="GH40" s="150" t="n">
        <f aca="false">BE40/$FA40</f>
        <v>0.0244587489983974</v>
      </c>
      <c r="GI40" s="150" t="n">
        <f aca="false">BF40/$FA40</f>
        <v>0.00110202824519231</v>
      </c>
      <c r="GJ40" s="150" t="n">
        <f aca="false">BG40/$FA40</f>
        <v>0.00138312299679487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247576121794872</v>
      </c>
      <c r="GP40" s="150" t="n">
        <f aca="false">BM40/$FA40</f>
        <v>0</v>
      </c>
      <c r="GQ40" s="150" t="n">
        <f aca="false">BN40/$FA40</f>
        <v>0.000247576121794872</v>
      </c>
      <c r="GR40" s="150" t="n">
        <f aca="false">BO40/$FA40</f>
        <v>0.000312274639423077</v>
      </c>
      <c r="GS40" s="150" t="n">
        <f aca="false">BP40/$FA40</f>
        <v>0.00059375</v>
      </c>
      <c r="GT40" s="150" t="n">
        <f aca="false">BQ40/$FA40</f>
        <v>6.09224759615385E-005</v>
      </c>
      <c r="GU40" s="150" t="n">
        <f aca="false">BR40/$FA40</f>
        <v>6.31760817307692E-005</v>
      </c>
      <c r="GV40" s="150" t="n">
        <f aca="false">BS40/$FA40</f>
        <v>0</v>
      </c>
      <c r="GW40" s="150" t="n">
        <f aca="false">BT40/$FA40</f>
        <v>6.31760817307692E-005</v>
      </c>
      <c r="GX40" s="150" t="n">
        <f aca="false">BU40/$FA40</f>
        <v>3.72796474358974E-005</v>
      </c>
      <c r="GY40" s="150" t="n">
        <f aca="false">BV40/$FA40</f>
        <v>0</v>
      </c>
      <c r="GZ40" s="150" t="n">
        <f aca="false">BW40/$FA40</f>
        <v>3.72796474358974E-005</v>
      </c>
      <c r="HA40" s="150" t="n">
        <f aca="false">BX40/$FA40</f>
        <v>1.98317307692308E-005</v>
      </c>
      <c r="HB40" s="150" t="n">
        <f aca="false">BY40/$FA40</f>
        <v>0</v>
      </c>
      <c r="HC40" s="150" t="n">
        <f aca="false">BZ40/$FA40</f>
        <v>1.98317307692308E-005</v>
      </c>
      <c r="HD40" s="150" t="n">
        <f aca="false">CA40/$FA40</f>
        <v>9.69050480769231E-006</v>
      </c>
      <c r="HE40" s="150" t="n">
        <f aca="false">CB40/$FA40</f>
        <v>0</v>
      </c>
      <c r="HF40" s="150" t="n">
        <f aca="false">CC40/$FA40</f>
        <v>9.69050480769231E-006</v>
      </c>
      <c r="HG40" s="151" t="n">
        <f aca="false">SUM(GO40,GR40,GU40,GX40,HA40,HD40)</f>
        <v>0.000689828725961539</v>
      </c>
      <c r="HH40" s="151" t="n">
        <f aca="false">SUM(GP40,GS40,GV40,GY40,HB40,HE40)</f>
        <v>0.00059375</v>
      </c>
      <c r="HI40" s="151" t="n">
        <f aca="false">SUM(GQ40,GT40,GW40,GZ40,HC40,HF40)</f>
        <v>0.0004384765625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823.5256</v>
      </c>
      <c r="E41" s="193" t="n">
        <v>34.3378</v>
      </c>
      <c r="F41" s="193" t="n">
        <v>38.3019</v>
      </c>
      <c r="G41" s="193" t="n">
        <v>38.4997</v>
      </c>
      <c r="H41" s="193" t="n">
        <v>6512.512</v>
      </c>
      <c r="I41" s="193" t="n">
        <v>12.199</v>
      </c>
      <c r="J41" s="154" t="n">
        <f aca="false">H41/3600</f>
        <v>1.80903111111111</v>
      </c>
      <c r="L41" s="192" t="n">
        <v>822.8384</v>
      </c>
      <c r="M41" s="193" t="n">
        <v>34.3186</v>
      </c>
      <c r="N41" s="193" t="n">
        <v>38.2188</v>
      </c>
      <c r="O41" s="193" t="n">
        <v>38.4425</v>
      </c>
      <c r="P41" s="193" t="n">
        <v>6497.676</v>
      </c>
      <c r="Q41" s="193" t="n">
        <v>12.261</v>
      </c>
      <c r="R41" s="154" t="n">
        <f aca="false">P41/3600</f>
        <v>1.80491</v>
      </c>
      <c r="S41" s="137"/>
      <c r="T41" s="156"/>
      <c r="U41" s="88"/>
      <c r="V41" s="88"/>
      <c r="W41" s="156"/>
      <c r="X41" s="88"/>
      <c r="Y41" s="157"/>
      <c r="AA41" s="96"/>
      <c r="AB41" s="158" t="n">
        <v>7327948</v>
      </c>
      <c r="AC41" s="159" t="n">
        <v>2231568</v>
      </c>
      <c r="AD41" s="159" t="n">
        <v>123501</v>
      </c>
      <c r="AE41" s="159" t="n">
        <v>149543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19210</v>
      </c>
      <c r="AK41" s="159" t="n">
        <v>24778</v>
      </c>
      <c r="AL41" s="159" t="n">
        <v>0</v>
      </c>
      <c r="AM41" s="159" t="n">
        <v>16543</v>
      </c>
      <c r="AN41" s="159" t="n">
        <v>42672</v>
      </c>
      <c r="AO41" s="159" t="n">
        <v>0</v>
      </c>
      <c r="AP41" s="159" t="n">
        <v>11311</v>
      </c>
      <c r="AQ41" s="159" t="n">
        <v>38592</v>
      </c>
      <c r="AR41" s="159" t="n">
        <v>0</v>
      </c>
      <c r="AS41" s="159" t="n">
        <v>8238</v>
      </c>
      <c r="AT41" s="159" t="n">
        <v>33578</v>
      </c>
      <c r="AU41" s="159" t="n">
        <v>0</v>
      </c>
      <c r="AV41" s="159" t="n">
        <v>2300</v>
      </c>
      <c r="AW41" s="159" t="n">
        <v>0</v>
      </c>
      <c r="AX41" s="159" t="n">
        <v>2300</v>
      </c>
      <c r="AY41" s="159" t="n">
        <v>1019</v>
      </c>
      <c r="AZ41" s="159" t="n">
        <v>0</v>
      </c>
      <c r="BA41" s="160" t="n">
        <v>1019</v>
      </c>
      <c r="BB41" s="120"/>
      <c r="BC41" s="101"/>
      <c r="BD41" s="161" t="n">
        <v>7231789</v>
      </c>
      <c r="BE41" s="162" t="n">
        <v>2251994</v>
      </c>
      <c r="BF41" s="162" t="n">
        <v>122113</v>
      </c>
      <c r="BG41" s="162" t="n">
        <v>148406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17564</v>
      </c>
      <c r="BM41" s="162" t="n">
        <v>0</v>
      </c>
      <c r="BN41" s="162" t="n">
        <v>17564</v>
      </c>
      <c r="BO41" s="162" t="n">
        <v>24006</v>
      </c>
      <c r="BP41" s="162" t="n">
        <v>39936</v>
      </c>
      <c r="BQ41" s="162" t="n">
        <v>3630</v>
      </c>
      <c r="BR41" s="162" t="n">
        <v>3980</v>
      </c>
      <c r="BS41" s="162" t="n">
        <v>0</v>
      </c>
      <c r="BT41" s="162" t="n">
        <v>3980</v>
      </c>
      <c r="BU41" s="162" t="n">
        <v>2380</v>
      </c>
      <c r="BV41" s="162" t="n">
        <v>0</v>
      </c>
      <c r="BW41" s="162" t="n">
        <v>2380</v>
      </c>
      <c r="BX41" s="162" t="n">
        <v>1160</v>
      </c>
      <c r="BY41" s="162" t="n">
        <v>0</v>
      </c>
      <c r="BZ41" s="162" t="n">
        <v>1160</v>
      </c>
      <c r="CA41" s="162" t="n">
        <v>556</v>
      </c>
      <c r="CB41" s="162" t="n">
        <v>0</v>
      </c>
      <c r="CC41" s="163" t="n">
        <v>556</v>
      </c>
      <c r="CF41" s="164" t="n">
        <f aca="false">AE41/$AB41</f>
        <v>0.020407213588306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33813012865266</v>
      </c>
      <c r="CK41" s="130" t="n">
        <f aca="false">AL41/$AC41</f>
        <v>0</v>
      </c>
      <c r="CL41" s="130" t="n">
        <f aca="false">AN41/$AB41</f>
        <v>0.00582318542653414</v>
      </c>
      <c r="CM41" s="130" t="n">
        <f aca="false">AO41/$AC41</f>
        <v>0</v>
      </c>
      <c r="CN41" s="130" t="n">
        <f aca="false">AQ41/$AB41</f>
        <v>0.00526641291668554</v>
      </c>
      <c r="CO41" s="130" t="n">
        <f aca="false">AR41/$AC41</f>
        <v>0</v>
      </c>
      <c r="CP41" s="130" t="n">
        <f aca="false">AT41/$AB41</f>
        <v>0.00458218317051377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103066543345307</v>
      </c>
      <c r="CT41" s="130" t="n">
        <f aca="false">AZ41/$AB41</f>
        <v>0</v>
      </c>
      <c r="CU41" s="132" t="n">
        <f aca="false">BA41/$AC41</f>
        <v>0.000456629598560295</v>
      </c>
      <c r="CV41" s="130" t="n">
        <f aca="false">CJ41+CL41+CN41+CP41+CR41+CT41</f>
        <v>0.01905308280026</v>
      </c>
      <c r="CW41" s="165" t="n">
        <f aca="false">CK41+CM41+CO41+CQ41+CS41+CU41</f>
        <v>0.00148729503201336</v>
      </c>
      <c r="CX41" s="109"/>
      <c r="CY41" s="109"/>
      <c r="CZ41" s="164" t="n">
        <f aca="false">BG41/$BD41</f>
        <v>0.0205213398786939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0779931030011625</v>
      </c>
      <c r="DF41" s="130" t="n">
        <f aca="false">BP41/$BD41</f>
        <v>0.00552228501135749</v>
      </c>
      <c r="DG41" s="130" t="n">
        <f aca="false">BQ41/$BE41</f>
        <v>0.00161190482745514</v>
      </c>
      <c r="DH41" s="130" t="n">
        <f aca="false">BS41/$BD41</f>
        <v>0</v>
      </c>
      <c r="DI41" s="130" t="n">
        <f aca="false">BT41/$BE41</f>
        <v>0.00176732264828414</v>
      </c>
      <c r="DJ41" s="130" t="n">
        <f aca="false">BV41/$BD41</f>
        <v>0</v>
      </c>
      <c r="DK41" s="130" t="n">
        <f aca="false">BW41/$BE41</f>
        <v>0.00105684118163725</v>
      </c>
      <c r="DL41" s="130" t="n">
        <f aca="false">BY41/$BD41</f>
        <v>0</v>
      </c>
      <c r="DM41" s="130" t="n">
        <f aca="false">BZ41/$BE41</f>
        <v>0.000515099063318996</v>
      </c>
      <c r="DN41" s="130" t="n">
        <f aca="false">CB41/$BD41</f>
        <v>0</v>
      </c>
      <c r="DO41" s="130" t="n">
        <f aca="false">CC41/$BE41</f>
        <v>0.000246892309659795</v>
      </c>
      <c r="DP41" s="130" t="n">
        <f aca="false">DD41+DF41+DH41+DJ41+DL41+DN41</f>
        <v>0.00552228501135749</v>
      </c>
      <c r="DQ41" s="165" t="n">
        <f aca="false">DE41+DG41+DI41+DK41+DM41+DO41</f>
        <v>0.0129973703304716</v>
      </c>
      <c r="DR41" s="109"/>
      <c r="DS41" s="109"/>
      <c r="DT41" s="130" t="n">
        <f aca="false">BD41/AB41</f>
        <v>0.986877772604282</v>
      </c>
      <c r="DU41" s="130" t="n">
        <f aca="false">BE41/AC41</f>
        <v>1.00915320527988</v>
      </c>
      <c r="DV41" s="130" t="n">
        <f aca="false">BF41/AD41</f>
        <v>0.988761224605469</v>
      </c>
      <c r="DW41" s="130" t="n">
        <f aca="false">BG41/AE41</f>
        <v>0.992396835692744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14315460697553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45112736504866</v>
      </c>
      <c r="EF41" s="130" t="n">
        <f aca="false">BP41/AN41</f>
        <v>0.935883014623172</v>
      </c>
      <c r="EG41" s="130" t="e">
        <f aca="false">BQ41/AO41</f>
        <v>#DIV/0!</v>
      </c>
      <c r="EH41" s="130" t="n">
        <f aca="false">BR41/AP41</f>
        <v>0.351869861197065</v>
      </c>
      <c r="EI41" s="130" t="n">
        <f aca="false">BS41/AQ41</f>
        <v>0</v>
      </c>
      <c r="EJ41" s="130" t="e">
        <f aca="false">BT41/AR41</f>
        <v>#DIV/0!</v>
      </c>
      <c r="EK41" s="130" t="n">
        <f aca="false">BU41/AS41</f>
        <v>0.288905074047099</v>
      </c>
      <c r="EL41" s="130" t="n">
        <f aca="false">BV41/AT41</f>
        <v>0</v>
      </c>
      <c r="EM41" s="130" t="e">
        <f aca="false">BW41/AU41</f>
        <v>#DIV/0!</v>
      </c>
      <c r="EN41" s="130" t="n">
        <f aca="false">BX41/AV41</f>
        <v>0.504347826086957</v>
      </c>
      <c r="EO41" s="130" t="e">
        <f aca="false">BY41/AW41</f>
        <v>#DIV/0!</v>
      </c>
      <c r="EP41" s="130" t="n">
        <f aca="false">BZ41/AX41</f>
        <v>0.504347826086957</v>
      </c>
      <c r="EQ41" s="130" t="n">
        <f aca="false">CA41/AY41</f>
        <v>0.545632973503435</v>
      </c>
      <c r="ER41" s="130" t="e">
        <f aca="false">CB41/AZ41</f>
        <v>#DIV/0!</v>
      </c>
      <c r="ES41" s="132" t="n">
        <f aca="false">CC41/BA41</f>
        <v>0.545632973503435</v>
      </c>
      <c r="ET41" s="130" t="n">
        <f aca="false">SUM(BL41+BO41+BR41+BU41+BX41+CA41)/SUM(AJ41+AM41+AP41+AS41+AV41+AY41)</f>
        <v>0.846897869364221</v>
      </c>
      <c r="EU41" s="130" t="n">
        <f aca="false">SUM(BM41+BP41+BS41+BV41+BY41+CB41)/SUM(AK41+AN41+AQ41+AT41+AW41+AZ41)</f>
        <v>0.286033519553073</v>
      </c>
      <c r="EV41" s="130" t="n">
        <f aca="false">SUM(BN41+BQ41+BT41+BW41+BZ41+CC41)/SUM(AL41+AO41+AR41+AU41+AX41+BA41)</f>
        <v>8.81892136185598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66984575320513</v>
      </c>
      <c r="FD41" s="150" t="n">
        <f aca="false">AC41/$FA41</f>
        <v>0.0111757211538462</v>
      </c>
      <c r="FE41" s="151" t="n">
        <f aca="false">AD41/$FA41</f>
        <v>0.000618494591346154</v>
      </c>
      <c r="FF41" s="151" t="n">
        <f aca="false">AE41/$FA41</f>
        <v>0.000748913261217949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9.62039262820513E-005</v>
      </c>
      <c r="FL41" s="151" t="n">
        <f aca="false">AK41/$FA41</f>
        <v>0.000124088541666667</v>
      </c>
      <c r="FM41" s="151" t="n">
        <f aca="false">AL41/$FA41</f>
        <v>0</v>
      </c>
      <c r="FN41" s="151" t="n">
        <f aca="false">AM41/$FA41</f>
        <v>8.28475560897436E-005</v>
      </c>
      <c r="FO41" s="151" t="n">
        <f aca="false">AN41/$FA41</f>
        <v>0.000213701923076923</v>
      </c>
      <c r="FP41" s="151" t="n">
        <f aca="false">AO41/$FA41</f>
        <v>0</v>
      </c>
      <c r="FQ41" s="151" t="n">
        <f aca="false">AP41/$FA41</f>
        <v>5.66456330128205E-005</v>
      </c>
      <c r="FR41" s="151" t="n">
        <f aca="false">AQ41/$FA41</f>
        <v>0.000193269230769231</v>
      </c>
      <c r="FS41" s="151" t="n">
        <f aca="false">AR41/$FA41</f>
        <v>0</v>
      </c>
      <c r="FT41" s="151" t="n">
        <f aca="false">AS41/$FA41</f>
        <v>4.12560096153846E-005</v>
      </c>
      <c r="FU41" s="151" t="n">
        <f aca="false">AT41/$FA41</f>
        <v>0.00016815905448718</v>
      </c>
      <c r="FV41" s="151" t="n">
        <f aca="false">AU41/$FA41</f>
        <v>0</v>
      </c>
      <c r="FW41" s="151" t="n">
        <f aca="false">AV41/$FA41</f>
        <v>1.15184294871795E-005</v>
      </c>
      <c r="FX41" s="151" t="n">
        <f aca="false">AW41/$FA41</f>
        <v>0</v>
      </c>
      <c r="FY41" s="151" t="n">
        <f aca="false">AX41/$FA41</f>
        <v>1.15184294871795E-005</v>
      </c>
      <c r="FZ41" s="151" t="n">
        <f aca="false">AY41/$FA41</f>
        <v>5.10316506410256E-006</v>
      </c>
      <c r="GA41" s="151" t="n">
        <f aca="false">AZ41/$FA41</f>
        <v>0</v>
      </c>
      <c r="GB41" s="151" t="n">
        <f aca="false">BA41/$FA41</f>
        <v>5.10316506410256E-006</v>
      </c>
      <c r="GC41" s="151" t="n">
        <f aca="false">SUM(FK41,FN41,FQ41,FT41,FW41,FZ41)</f>
        <v>0.000293574719551282</v>
      </c>
      <c r="GD41" s="151" t="n">
        <f aca="false">SUM(FL41,FO41,FR41,FU41,FX41,GA41)</f>
        <v>0.00069921875</v>
      </c>
      <c r="GE41" s="151" t="n">
        <f aca="false">SUM(FM41,FP41,FS41,FV41,FY41,GB41)</f>
        <v>1.66215945512821E-005</v>
      </c>
      <c r="GF41" s="109"/>
      <c r="GG41" s="150" t="n">
        <f aca="false">BD41/$FA41</f>
        <v>0.0362168920272436</v>
      </c>
      <c r="GH41" s="150" t="n">
        <f aca="false">BE41/$FA41</f>
        <v>0.011278014823718</v>
      </c>
      <c r="GI41" s="150" t="n">
        <f aca="false">BF41/$FA41</f>
        <v>0.000611543469551282</v>
      </c>
      <c r="GJ41" s="150" t="n">
        <f aca="false">BG41/$FA41</f>
        <v>0.000743219150641026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8.79607371794872E-005</v>
      </c>
      <c r="GP41" s="150" t="n">
        <f aca="false">BM41/$FA41</f>
        <v>0</v>
      </c>
      <c r="GQ41" s="150" t="n">
        <f aca="false">BN41/$FA41</f>
        <v>8.79607371794872E-005</v>
      </c>
      <c r="GR41" s="150" t="n">
        <f aca="false">BO41/$FA41</f>
        <v>0.000120222355769231</v>
      </c>
      <c r="GS41" s="150" t="n">
        <f aca="false">BP41/$FA41</f>
        <v>0.0002</v>
      </c>
      <c r="GT41" s="150" t="n">
        <f aca="false">BQ41/$FA41</f>
        <v>1.81790865384615E-005</v>
      </c>
      <c r="GU41" s="150" t="n">
        <f aca="false">BR41/$FA41</f>
        <v>1.9931891025641E-005</v>
      </c>
      <c r="GV41" s="150" t="n">
        <f aca="false">BS41/$FA41</f>
        <v>0</v>
      </c>
      <c r="GW41" s="150" t="n">
        <f aca="false">BT41/$FA41</f>
        <v>1.9931891025641E-005</v>
      </c>
      <c r="GX41" s="150" t="n">
        <f aca="false">BU41/$FA41</f>
        <v>1.19190705128205E-005</v>
      </c>
      <c r="GY41" s="150" t="n">
        <f aca="false">BV41/$FA41</f>
        <v>0</v>
      </c>
      <c r="GZ41" s="150" t="n">
        <f aca="false">BW41/$FA41</f>
        <v>1.19190705128205E-005</v>
      </c>
      <c r="HA41" s="150" t="n">
        <f aca="false">BX41/$FA41</f>
        <v>5.80929487179487E-006</v>
      </c>
      <c r="HB41" s="150" t="n">
        <f aca="false">BY41/$FA41</f>
        <v>0</v>
      </c>
      <c r="HC41" s="150" t="n">
        <f aca="false">BZ41/$FA41</f>
        <v>5.80929487179487E-006</v>
      </c>
      <c r="HD41" s="150" t="n">
        <f aca="false">CA41/$FA41</f>
        <v>2.78445512820513E-006</v>
      </c>
      <c r="HE41" s="150" t="n">
        <f aca="false">CB41/$FA41</f>
        <v>0</v>
      </c>
      <c r="HF41" s="150" t="n">
        <f aca="false">CC41/$FA41</f>
        <v>2.78445512820513E-006</v>
      </c>
      <c r="HG41" s="151" t="n">
        <f aca="false">SUM(GO41,GR41,GU41,GX41,HA41,HD41)</f>
        <v>0.000248627804487179</v>
      </c>
      <c r="HH41" s="151" t="n">
        <f aca="false">SUM(GP41,GS41,GV41,GY41,HB41,HE41)</f>
        <v>0.0002</v>
      </c>
      <c r="HI41" s="151" t="n">
        <f aca="false">SUM(GQ41,GT41,GW41,GZ41,HC41,HF41)</f>
        <v>0.0001465845352564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424.248</v>
      </c>
      <c r="E42" s="195" t="n">
        <v>31.8497</v>
      </c>
      <c r="F42" s="195" t="n">
        <v>36.8353</v>
      </c>
      <c r="G42" s="195" t="n">
        <v>36.8805</v>
      </c>
      <c r="H42" s="195" t="n">
        <v>5777.86</v>
      </c>
      <c r="I42" s="195" t="n">
        <v>10.67</v>
      </c>
      <c r="J42" s="168" t="n">
        <f aca="false">H42/3600</f>
        <v>1.60496111111111</v>
      </c>
      <c r="L42" s="194" t="n">
        <v>423.5488</v>
      </c>
      <c r="M42" s="195" t="n">
        <v>31.8221</v>
      </c>
      <c r="N42" s="195" t="n">
        <v>36.8149</v>
      </c>
      <c r="O42" s="195" t="n">
        <v>36.8355</v>
      </c>
      <c r="P42" s="195" t="n">
        <v>6004.918</v>
      </c>
      <c r="Q42" s="195" t="n">
        <v>11.154</v>
      </c>
      <c r="R42" s="168" t="n">
        <f aca="false">P42/3600</f>
        <v>1.66803277777778</v>
      </c>
      <c r="S42" s="137"/>
      <c r="T42" s="170"/>
      <c r="U42" s="171"/>
      <c r="V42" s="171"/>
      <c r="W42" s="170"/>
      <c r="X42" s="171"/>
      <c r="Y42" s="172"/>
      <c r="AA42" s="96"/>
      <c r="AB42" s="158" t="n">
        <v>3926211</v>
      </c>
      <c r="AC42" s="159" t="n">
        <v>1104727</v>
      </c>
      <c r="AD42" s="159" t="n">
        <v>68884</v>
      </c>
      <c r="AE42" s="159" t="n">
        <v>79716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6120</v>
      </c>
      <c r="AK42" s="159" t="n">
        <v>9057</v>
      </c>
      <c r="AL42" s="159" t="n">
        <v>0</v>
      </c>
      <c r="AM42" s="159" t="n">
        <v>8159</v>
      </c>
      <c r="AN42" s="159" t="n">
        <v>40196</v>
      </c>
      <c r="AO42" s="159" t="n">
        <v>0</v>
      </c>
      <c r="AP42" s="159" t="n">
        <v>6289</v>
      </c>
      <c r="AQ42" s="159" t="n">
        <v>36864</v>
      </c>
      <c r="AR42" s="159" t="n">
        <v>0</v>
      </c>
      <c r="AS42" s="159" t="n">
        <v>3515</v>
      </c>
      <c r="AT42" s="159" t="n">
        <v>34377</v>
      </c>
      <c r="AU42" s="159" t="n">
        <v>0</v>
      </c>
      <c r="AV42" s="159" t="n">
        <v>670</v>
      </c>
      <c r="AW42" s="159" t="n">
        <v>0</v>
      </c>
      <c r="AX42" s="159" t="n">
        <v>670</v>
      </c>
      <c r="AY42" s="159" t="n">
        <v>307</v>
      </c>
      <c r="AZ42" s="159" t="n">
        <v>0</v>
      </c>
      <c r="BA42" s="160" t="n">
        <v>307</v>
      </c>
      <c r="BB42" s="120"/>
      <c r="BC42" s="101"/>
      <c r="BD42" s="161" t="n">
        <v>3848294</v>
      </c>
      <c r="BE42" s="162" t="n">
        <v>1111813</v>
      </c>
      <c r="BF42" s="162" t="n">
        <v>68731</v>
      </c>
      <c r="BG42" s="162" t="n">
        <v>79696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4800</v>
      </c>
      <c r="BM42" s="162" t="n">
        <v>0</v>
      </c>
      <c r="BN42" s="162" t="n">
        <v>4800</v>
      </c>
      <c r="BO42" s="162" t="n">
        <v>8637</v>
      </c>
      <c r="BP42" s="162" t="n">
        <v>39000</v>
      </c>
      <c r="BQ42" s="162" t="n">
        <v>732</v>
      </c>
      <c r="BR42" s="162" t="n">
        <v>699</v>
      </c>
      <c r="BS42" s="162" t="n">
        <v>0</v>
      </c>
      <c r="BT42" s="162" t="n">
        <v>699</v>
      </c>
      <c r="BU42" s="162" t="n">
        <v>452</v>
      </c>
      <c r="BV42" s="162" t="n">
        <v>0</v>
      </c>
      <c r="BW42" s="162" t="n">
        <v>452</v>
      </c>
      <c r="BX42" s="162" t="n">
        <v>245</v>
      </c>
      <c r="BY42" s="162" t="n">
        <v>0</v>
      </c>
      <c r="BZ42" s="162" t="n">
        <v>245</v>
      </c>
      <c r="CA42" s="162" t="n">
        <v>122</v>
      </c>
      <c r="CB42" s="162" t="n">
        <v>0</v>
      </c>
      <c r="CC42" s="163" t="n">
        <v>122</v>
      </c>
      <c r="CF42" s="164" t="n">
        <f aca="false">AE42/$AB42</f>
        <v>0.0203035445624293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230680419366152</v>
      </c>
      <c r="CK42" s="130" t="n">
        <f aca="false">AL42/$AC42</f>
        <v>0</v>
      </c>
      <c r="CL42" s="130" t="n">
        <f aca="false">AN42/$AB42</f>
        <v>0.010237860369705</v>
      </c>
      <c r="CM42" s="130" t="n">
        <f aca="false">AO42/$AC42</f>
        <v>0</v>
      </c>
      <c r="CN42" s="130" t="n">
        <f aca="false">AQ42/$AB42</f>
        <v>0.00938920501216058</v>
      </c>
      <c r="CO42" s="130" t="n">
        <f aca="false">AR42/$AC42</f>
        <v>0</v>
      </c>
      <c r="CP42" s="130" t="n">
        <f aca="false">AT42/$AB42</f>
        <v>0.00875576987584213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0606484679020247</v>
      </c>
      <c r="CT42" s="130" t="n">
        <f aca="false">AZ42/$AB42</f>
        <v>0</v>
      </c>
      <c r="CU42" s="132" t="n">
        <f aca="false">BA42/$AC42</f>
        <v>0.000277896711133158</v>
      </c>
      <c r="CV42" s="130" t="n">
        <f aca="false">CJ42+CL42+CN42+CP42+CR42+CT42</f>
        <v>0.0306896394513693</v>
      </c>
      <c r="CW42" s="165" t="n">
        <f aca="false">CK42+CM42+CO42+CQ42+CS42+CU42</f>
        <v>0.000884381390153404</v>
      </c>
      <c r="CX42" s="109"/>
      <c r="CY42" s="109"/>
      <c r="CZ42" s="164" t="n">
        <f aca="false">BG42/$BD42</f>
        <v>0.0207094364411867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0431727277878564</v>
      </c>
      <c r="DF42" s="130" t="n">
        <f aca="false">BP42/$BD42</f>
        <v>0.0101343608362563</v>
      </c>
      <c r="DG42" s="130" t="n">
        <f aca="false">BQ42/$BE42</f>
        <v>0.00065838409876481</v>
      </c>
      <c r="DH42" s="130" t="n">
        <f aca="false">BS42/$BD42</f>
        <v>0</v>
      </c>
      <c r="DI42" s="130" t="n">
        <f aca="false">BT42/$BE42</f>
        <v>0.000628702848410659</v>
      </c>
      <c r="DJ42" s="130" t="n">
        <f aca="false">BV42/$BD42</f>
        <v>0</v>
      </c>
      <c r="DK42" s="130" t="n">
        <f aca="false">BW42/$BE42</f>
        <v>0.000406543186668981</v>
      </c>
      <c r="DL42" s="130" t="n">
        <f aca="false">BY42/$BD42</f>
        <v>0</v>
      </c>
      <c r="DM42" s="130" t="n">
        <f aca="false">BZ42/$BE42</f>
        <v>0.00022036079808385</v>
      </c>
      <c r="DN42" s="130" t="n">
        <f aca="false">CB42/$BD42</f>
        <v>0</v>
      </c>
      <c r="DO42" s="130" t="n">
        <f aca="false">CC42/$BE42</f>
        <v>0.000109730683127468</v>
      </c>
      <c r="DP42" s="130" t="n">
        <f aca="false">DD42+DF42+DH42+DJ42+DL42+DN42</f>
        <v>0.0101343608362563</v>
      </c>
      <c r="DQ42" s="165" t="n">
        <f aca="false">DE42+DG42+DI42+DK42+DM42+DO42</f>
        <v>0.00634099439384141</v>
      </c>
      <c r="DR42" s="109"/>
      <c r="DS42" s="109"/>
      <c r="DT42" s="130" t="n">
        <f aca="false">BD42/AB42</f>
        <v>0.980154658015069</v>
      </c>
      <c r="DU42" s="130" t="n">
        <f aca="false">BE42/AC42</f>
        <v>1.0064142543814</v>
      </c>
      <c r="DV42" s="130" t="n">
        <f aca="false">BF42/AD42</f>
        <v>0.997778874629812</v>
      </c>
      <c r="DW42" s="130" t="n">
        <f aca="false">BG42/AE42</f>
        <v>0.99974910933815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784313725490196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05858561098174</v>
      </c>
      <c r="EF42" s="130" t="n">
        <f aca="false">BP42/AN42</f>
        <v>0.970245795601552</v>
      </c>
      <c r="EG42" s="130" t="e">
        <f aca="false">BQ42/AO42</f>
        <v>#DIV/0!</v>
      </c>
      <c r="EH42" s="130" t="n">
        <f aca="false">BR42/AP42</f>
        <v>0.111146446175863</v>
      </c>
      <c r="EI42" s="130" t="n">
        <f aca="false">BS42/AQ42</f>
        <v>0</v>
      </c>
      <c r="EJ42" s="130" t="e">
        <f aca="false">BT42/AR42</f>
        <v>#DIV/0!</v>
      </c>
      <c r="EK42" s="130" t="n">
        <f aca="false">BU42/AS42</f>
        <v>0.128591749644381</v>
      </c>
      <c r="EL42" s="130" t="n">
        <f aca="false">BV42/AT42</f>
        <v>0</v>
      </c>
      <c r="EM42" s="130" t="e">
        <f aca="false">BW42/AU42</f>
        <v>#DIV/0!</v>
      </c>
      <c r="EN42" s="130" t="n">
        <f aca="false">BX42/AV42</f>
        <v>0.365671641791045</v>
      </c>
      <c r="EO42" s="130" t="e">
        <f aca="false">BY42/AW42</f>
        <v>#DIV/0!</v>
      </c>
      <c r="EP42" s="130" t="n">
        <f aca="false">BZ42/AX42</f>
        <v>0.365671641791045</v>
      </c>
      <c r="EQ42" s="130" t="n">
        <f aca="false">CA42/AY42</f>
        <v>0.397394136807818</v>
      </c>
      <c r="ER42" s="130" t="e">
        <f aca="false">CB42/AZ42</f>
        <v>#DIV/0!</v>
      </c>
      <c r="ES42" s="132" t="n">
        <f aca="false">CC42/BA42</f>
        <v>0.397394136807818</v>
      </c>
      <c r="ET42" s="130" t="n">
        <f aca="false">SUM(BL42+BO42+BR42+BU42+BX42+CA42)/SUM(AJ42+AM42+AP42+AS42+AV42+AY42)</f>
        <v>0.596767757382283</v>
      </c>
      <c r="EU42" s="130" t="n">
        <f aca="false">SUM(BM42+BP42+BS42+BV42+BY42+CB42)/SUM(AK42+AN42+AQ42+AT42+AW42+AZ42)</f>
        <v>0.323667568509635</v>
      </c>
      <c r="EV42" s="130" t="n">
        <f aca="false">SUM(BN42+BQ42+BT42+BW42+BZ42+CC42)/SUM(AL42+AO42+AR42+AU42+AX42+BA42)</f>
        <v>7.21596724667349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6625150240385</v>
      </c>
      <c r="FD42" s="150" t="n">
        <f aca="false">AC42/$FA42</f>
        <v>0.00553248697916667</v>
      </c>
      <c r="FE42" s="151" t="n">
        <f aca="false">AD42/$FA42</f>
        <v>0.000344971955128205</v>
      </c>
      <c r="FF42" s="151" t="n">
        <f aca="false">AE42/$FA42</f>
        <v>0.00039921875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3.06490384615385E-005</v>
      </c>
      <c r="FL42" s="151" t="n">
        <f aca="false">AK42/$FA42</f>
        <v>4.53575721153846E-005</v>
      </c>
      <c r="FM42" s="151" t="n">
        <f aca="false">AL42/$FA42</f>
        <v>0</v>
      </c>
      <c r="FN42" s="151" t="n">
        <f aca="false">AM42/$FA42</f>
        <v>4.08603766025641E-005</v>
      </c>
      <c r="FO42" s="151" t="n">
        <f aca="false">AN42/$FA42</f>
        <v>0.000201302083333333</v>
      </c>
      <c r="FP42" s="151" t="n">
        <f aca="false">AO42/$FA42</f>
        <v>0</v>
      </c>
      <c r="FQ42" s="151" t="n">
        <f aca="false">AP42/$FA42</f>
        <v>3.14953926282051E-005</v>
      </c>
      <c r="FR42" s="151" t="n">
        <f aca="false">AQ42/$FA42</f>
        <v>0.000184615384615385</v>
      </c>
      <c r="FS42" s="151" t="n">
        <f aca="false">AR42/$FA42</f>
        <v>0</v>
      </c>
      <c r="FT42" s="151" t="n">
        <f aca="false">AS42/$FA42</f>
        <v>1.76031650641026E-005</v>
      </c>
      <c r="FU42" s="151" t="n">
        <f aca="false">AT42/$FA42</f>
        <v>0.000172160456730769</v>
      </c>
      <c r="FV42" s="151" t="n">
        <f aca="false">AU42/$FA42</f>
        <v>0</v>
      </c>
      <c r="FW42" s="151" t="n">
        <f aca="false">AV42/$FA42</f>
        <v>3.35536858974359E-006</v>
      </c>
      <c r="FX42" s="151" t="n">
        <f aca="false">AW42/$FA42</f>
        <v>0</v>
      </c>
      <c r="FY42" s="151" t="n">
        <f aca="false">AX42/$FA42</f>
        <v>3.35536858974359E-006</v>
      </c>
      <c r="FZ42" s="151" t="n">
        <f aca="false">AY42/$FA42</f>
        <v>1.53745993589744E-006</v>
      </c>
      <c r="GA42" s="151" t="n">
        <f aca="false">AZ42/$FA42</f>
        <v>0</v>
      </c>
      <c r="GB42" s="151" t="n">
        <f aca="false">BA42/$FA42</f>
        <v>1.53745993589744E-006</v>
      </c>
      <c r="GC42" s="151" t="n">
        <f aca="false">SUM(FK42,FN42,FQ42,FT42,FW42,FZ42)</f>
        <v>0.000125500801282051</v>
      </c>
      <c r="GD42" s="151" t="n">
        <f aca="false">SUM(FL42,FO42,FR42,FU42,FX42,GA42)</f>
        <v>0.000603435496794872</v>
      </c>
      <c r="GE42" s="151" t="n">
        <f aca="false">SUM(FM42,FP42,FS42,FV42,FY42,GB42)</f>
        <v>4.89282852564103E-006</v>
      </c>
      <c r="GF42" s="109"/>
      <c r="GG42" s="150" t="n">
        <f aca="false">BD42/$FA42</f>
        <v>0.0192723056891026</v>
      </c>
      <c r="GH42" s="150" t="n">
        <f aca="false">BE42/$FA42</f>
        <v>0.00556797375801282</v>
      </c>
      <c r="GI42" s="150" t="n">
        <f aca="false">BF42/$FA42</f>
        <v>0.000344205729166667</v>
      </c>
      <c r="GJ42" s="150" t="n">
        <f aca="false">BG42/$FA42</f>
        <v>0.00039911858974359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2.40384615384615E-005</v>
      </c>
      <c r="GP42" s="150" t="n">
        <f aca="false">BM42/$FA42</f>
        <v>0</v>
      </c>
      <c r="GQ42" s="150" t="n">
        <f aca="false">BN42/$FA42</f>
        <v>2.40384615384615E-005</v>
      </c>
      <c r="GR42" s="150" t="n">
        <f aca="false">BO42/$FA42</f>
        <v>4.32542067307692E-005</v>
      </c>
      <c r="GS42" s="150" t="n">
        <f aca="false">BP42/$FA42</f>
        <v>0.0001953125</v>
      </c>
      <c r="GT42" s="150" t="n">
        <f aca="false">BQ42/$FA42</f>
        <v>3.66586538461539E-006</v>
      </c>
      <c r="GU42" s="150" t="n">
        <f aca="false">BR42/$FA42</f>
        <v>3.50060096153846E-006</v>
      </c>
      <c r="GV42" s="150" t="n">
        <f aca="false">BS42/$FA42</f>
        <v>0</v>
      </c>
      <c r="GW42" s="150" t="n">
        <f aca="false">BT42/$FA42</f>
        <v>3.50060096153846E-006</v>
      </c>
      <c r="GX42" s="150" t="n">
        <f aca="false">BU42/$FA42</f>
        <v>2.2636217948718E-006</v>
      </c>
      <c r="GY42" s="150" t="n">
        <f aca="false">BV42/$FA42</f>
        <v>0</v>
      </c>
      <c r="GZ42" s="150" t="n">
        <f aca="false">BW42/$FA42</f>
        <v>2.2636217948718E-006</v>
      </c>
      <c r="HA42" s="150" t="n">
        <f aca="false">BX42/$FA42</f>
        <v>1.22696314102564E-006</v>
      </c>
      <c r="HB42" s="150" t="n">
        <f aca="false">BY42/$FA42</f>
        <v>0</v>
      </c>
      <c r="HC42" s="150" t="n">
        <f aca="false">BZ42/$FA42</f>
        <v>1.22696314102564E-006</v>
      </c>
      <c r="HD42" s="150" t="n">
        <f aca="false">CA42/$FA42</f>
        <v>6.10977564102564E-007</v>
      </c>
      <c r="HE42" s="150" t="n">
        <f aca="false">CB42/$FA42</f>
        <v>0</v>
      </c>
      <c r="HF42" s="150" t="n">
        <f aca="false">CC42/$FA42</f>
        <v>6.10977564102564E-007</v>
      </c>
      <c r="HG42" s="151" t="n">
        <f aca="false">SUM(GO42,GR42,GU42,GX42,HA42,HD42)</f>
        <v>7.48948317307692E-005</v>
      </c>
      <c r="HH42" s="151" t="n">
        <f aca="false">SUM(GP42,GS42,GV42,GY42,HB42,HE42)</f>
        <v>0.0001953125</v>
      </c>
      <c r="HI42" s="151" t="n">
        <f aca="false">SUM(GQ42,GT42,GW42,GZ42,HC42,HF42)</f>
        <v>3.53064903846154E-005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4111.5504</v>
      </c>
      <c r="E43" s="188" t="n">
        <v>40.2825</v>
      </c>
      <c r="F43" s="188" t="n">
        <v>43.3072</v>
      </c>
      <c r="G43" s="188" t="n">
        <v>44.7462</v>
      </c>
      <c r="H43" s="188" t="n">
        <v>9945.688</v>
      </c>
      <c r="I43" s="188" t="n">
        <v>20.404</v>
      </c>
      <c r="J43" s="135" t="n">
        <f aca="false">H43/3600</f>
        <v>2.76269111111111</v>
      </c>
      <c r="L43" s="187" t="n">
        <v>4110.4872</v>
      </c>
      <c r="M43" s="188" t="n">
        <v>40.2838</v>
      </c>
      <c r="N43" s="188" t="n">
        <v>43.293</v>
      </c>
      <c r="O43" s="188" t="n">
        <v>44.7311</v>
      </c>
      <c r="P43" s="188" t="n">
        <v>9918.715</v>
      </c>
      <c r="Q43" s="188" t="n">
        <v>20.295</v>
      </c>
      <c r="R43" s="135" t="n">
        <f aca="false">P43/3600</f>
        <v>2.75519861111111</v>
      </c>
      <c r="S43" s="137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6"/>
      <c r="AB43" s="158" t="n">
        <v>38310409</v>
      </c>
      <c r="AC43" s="159" t="n">
        <v>10450122</v>
      </c>
      <c r="AD43" s="159" t="n">
        <v>408228</v>
      </c>
      <c r="AE43" s="159" t="n">
        <v>535731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117900</v>
      </c>
      <c r="AK43" s="159" t="n">
        <v>120086</v>
      </c>
      <c r="AL43" s="159" t="n">
        <v>0</v>
      </c>
      <c r="AM43" s="159" t="n">
        <v>90996</v>
      </c>
      <c r="AN43" s="159" t="n">
        <v>186282</v>
      </c>
      <c r="AO43" s="159" t="n">
        <v>0</v>
      </c>
      <c r="AP43" s="159" t="n">
        <v>61356</v>
      </c>
      <c r="AQ43" s="159" t="n">
        <v>172800</v>
      </c>
      <c r="AR43" s="159" t="n">
        <v>0</v>
      </c>
      <c r="AS43" s="159" t="n">
        <v>47282</v>
      </c>
      <c r="AT43" s="159" t="n">
        <v>147622</v>
      </c>
      <c r="AU43" s="159" t="n">
        <v>0</v>
      </c>
      <c r="AV43" s="159" t="n">
        <v>4705</v>
      </c>
      <c r="AW43" s="159" t="n">
        <v>0</v>
      </c>
      <c r="AX43" s="159" t="n">
        <v>4705</v>
      </c>
      <c r="AY43" s="159" t="n">
        <v>2466</v>
      </c>
      <c r="AZ43" s="159" t="n">
        <v>0</v>
      </c>
      <c r="BA43" s="160" t="n">
        <v>2466</v>
      </c>
      <c r="BB43" s="120"/>
      <c r="BC43" s="101"/>
      <c r="BD43" s="161" t="n">
        <v>37903396</v>
      </c>
      <c r="BE43" s="162" t="n">
        <v>10632843</v>
      </c>
      <c r="BF43" s="162" t="n">
        <v>406624</v>
      </c>
      <c r="BG43" s="162" t="n">
        <v>534208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111285</v>
      </c>
      <c r="BM43" s="162" t="n">
        <v>0</v>
      </c>
      <c r="BN43" s="162" t="n">
        <v>111285</v>
      </c>
      <c r="BO43" s="162" t="n">
        <v>135578</v>
      </c>
      <c r="BP43" s="162" t="n">
        <v>186264</v>
      </c>
      <c r="BQ43" s="162" t="n">
        <v>25504</v>
      </c>
      <c r="BR43" s="162" t="n">
        <v>32687</v>
      </c>
      <c r="BS43" s="162" t="n">
        <v>0</v>
      </c>
      <c r="BT43" s="162" t="n">
        <v>32687</v>
      </c>
      <c r="BU43" s="162" t="n">
        <v>22141</v>
      </c>
      <c r="BV43" s="162" t="n">
        <v>0</v>
      </c>
      <c r="BW43" s="162" t="n">
        <v>22141</v>
      </c>
      <c r="BX43" s="162" t="n">
        <v>4570</v>
      </c>
      <c r="BY43" s="162" t="n">
        <v>0</v>
      </c>
      <c r="BZ43" s="162" t="n">
        <v>4570</v>
      </c>
      <c r="CA43" s="162" t="n">
        <v>2258</v>
      </c>
      <c r="CB43" s="162" t="n">
        <v>0</v>
      </c>
      <c r="CC43" s="163" t="n">
        <v>2258</v>
      </c>
      <c r="CF43" s="164" t="n">
        <f aca="false">AE43/$AB43</f>
        <v>0.0139839540736827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313455280521803</v>
      </c>
      <c r="CK43" s="130" t="n">
        <f aca="false">AL43/$AC43</f>
        <v>0</v>
      </c>
      <c r="CL43" s="130" t="n">
        <f aca="false">AN43/$AB43</f>
        <v>0.00486243829973207</v>
      </c>
      <c r="CM43" s="130" t="n">
        <f aca="false">AO43/$AC43</f>
        <v>0</v>
      </c>
      <c r="CN43" s="130" t="n">
        <f aca="false">AQ43/$AB43</f>
        <v>0.00451052349767396</v>
      </c>
      <c r="CO43" s="130" t="n">
        <f aca="false">AR43/$AC43</f>
        <v>0</v>
      </c>
      <c r="CP43" s="130" t="n">
        <f aca="false">AT43/$AB43</f>
        <v>0.00385331307739367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450233978129633</v>
      </c>
      <c r="CT43" s="130" t="n">
        <f aca="false">AZ43/$AB43</f>
        <v>0</v>
      </c>
      <c r="CU43" s="132" t="n">
        <f aca="false">BA43/$AC43</f>
        <v>0.000235978106284309</v>
      </c>
      <c r="CV43" s="130" t="n">
        <f aca="false">CJ43+CL43+CN43+CP43+CR43+CT43</f>
        <v>0.0163608276800177</v>
      </c>
      <c r="CW43" s="165" t="n">
        <f aca="false">CK43+CM43+CO43+CQ43+CS43+CU43</f>
        <v>0.000686212084413943</v>
      </c>
      <c r="CX43" s="109"/>
      <c r="CY43" s="109"/>
      <c r="CZ43" s="164" t="n">
        <f aca="false">BG43/$BD43</f>
        <v>0.0140939350131054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104661566055287</v>
      </c>
      <c r="DF43" s="130" t="n">
        <f aca="false">BP43/$BD43</f>
        <v>0.0049141770832355</v>
      </c>
      <c r="DG43" s="130" t="n">
        <f aca="false">BQ43/$BE43</f>
        <v>0.00239860590436631</v>
      </c>
      <c r="DH43" s="130" t="n">
        <f aca="false">BS43/$BD43</f>
        <v>0</v>
      </c>
      <c r="DI43" s="130" t="n">
        <f aca="false">BT43/$BE43</f>
        <v>0.00307415429720913</v>
      </c>
      <c r="DJ43" s="130" t="n">
        <f aca="false">BV43/$BD43</f>
        <v>0</v>
      </c>
      <c r="DK43" s="130" t="n">
        <f aca="false">BW43/$BE43</f>
        <v>0.00208232172712416</v>
      </c>
      <c r="DL43" s="130" t="n">
        <f aca="false">BY43/$BD43</f>
        <v>0</v>
      </c>
      <c r="DM43" s="130" t="n">
        <f aca="false">BZ43/$BE43</f>
        <v>0.000429800383585086</v>
      </c>
      <c r="DN43" s="130" t="n">
        <f aca="false">CB43/$BD43</f>
        <v>0</v>
      </c>
      <c r="DO43" s="130" t="n">
        <f aca="false">CC43/$BE43</f>
        <v>0.000212360889745104</v>
      </c>
      <c r="DP43" s="130" t="n">
        <f aca="false">DD43+DF43+DH43+DJ43+DL43+DN43</f>
        <v>0.0049141770832355</v>
      </c>
      <c r="DQ43" s="165" t="n">
        <f aca="false">DE43+DG43+DI43+DK43+DM43+DO43</f>
        <v>0.0186633998075585</v>
      </c>
      <c r="DR43" s="109"/>
      <c r="DS43" s="109"/>
      <c r="DT43" s="130" t="n">
        <f aca="false">BD43/AB43</f>
        <v>0.989375916085887</v>
      </c>
      <c r="DU43" s="130" t="n">
        <f aca="false">BE43/AC43</f>
        <v>1.01748505902611</v>
      </c>
      <c r="DV43" s="130" t="n">
        <f aca="false">BF43/AD43</f>
        <v>0.996070823167446</v>
      </c>
      <c r="DW43" s="130" t="n">
        <f aca="false">BG43/AE43</f>
        <v>0.997157155363419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0.943893129770992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48993362345598</v>
      </c>
      <c r="EF43" s="130" t="n">
        <f aca="false">BP43/AN43</f>
        <v>0.999903372306503</v>
      </c>
      <c r="EG43" s="130" t="e">
        <f aca="false">BQ43/AO43</f>
        <v>#DIV/0!</v>
      </c>
      <c r="EH43" s="130" t="n">
        <f aca="false">BR43/AP43</f>
        <v>0.532743333985266</v>
      </c>
      <c r="EI43" s="130" t="n">
        <f aca="false">BS43/AQ43</f>
        <v>0</v>
      </c>
      <c r="EJ43" s="130" t="e">
        <f aca="false">BT43/AR43</f>
        <v>#DIV/0!</v>
      </c>
      <c r="EK43" s="130" t="n">
        <f aca="false">BU43/AS43</f>
        <v>0.468275453661013</v>
      </c>
      <c r="EL43" s="130" t="n">
        <f aca="false">BV43/AT43</f>
        <v>0</v>
      </c>
      <c r="EM43" s="130" t="e">
        <f aca="false">BW43/AU43</f>
        <v>#DIV/0!</v>
      </c>
      <c r="EN43" s="130" t="n">
        <f aca="false">BX43/AV43</f>
        <v>0.971307120085016</v>
      </c>
      <c r="EO43" s="130" t="e">
        <f aca="false">BY43/AW43</f>
        <v>#DIV/0!</v>
      </c>
      <c r="EP43" s="130" t="n">
        <f aca="false">BZ43/AX43</f>
        <v>0.971307120085016</v>
      </c>
      <c r="EQ43" s="130" t="n">
        <f aca="false">CA43/AY43</f>
        <v>0.915652879156529</v>
      </c>
      <c r="ER43" s="130" t="e">
        <f aca="false">CB43/AZ43</f>
        <v>#DIV/0!</v>
      </c>
      <c r="ES43" s="132" t="n">
        <f aca="false">CC43/BA43</f>
        <v>0.915652879156529</v>
      </c>
      <c r="ET43" s="130" t="n">
        <f aca="false">SUM(BL43+BO43+BR43+BU43+BX43+CA43)/SUM(AJ43+AM43+AP43+AS43+AV43+AY43)</f>
        <v>0.950151676136801</v>
      </c>
      <c r="EU43" s="130" t="n">
        <f aca="false">SUM(BM43+BP43+BS43+BV43+BY43+CB43)/SUM(AK43+AN43+AQ43+AT43+AW43+AZ43)</f>
        <v>0.297171301392811</v>
      </c>
      <c r="EV43" s="130" t="n">
        <f aca="false">SUM(BN43+BQ43+BT43+BW43+BZ43+CC43)/SUM(AL43+AO43+AR43+AU43+AX43+BA43)</f>
        <v>27.6732673267327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59882516192575</v>
      </c>
      <c r="FD43" s="150" t="n">
        <f aca="false">AC43/$FA43</f>
        <v>0.0436119541266026</v>
      </c>
      <c r="FE43" s="151" t="n">
        <f aca="false">AD43/$FA43</f>
        <v>0.00170367588141026</v>
      </c>
      <c r="FF43" s="151" t="n">
        <f aca="false">AE43/$FA43</f>
        <v>0.0022357897636218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492037259615385</v>
      </c>
      <c r="FL43" s="151" t="n">
        <f aca="false">AK43/$FA43</f>
        <v>0.000501160189636752</v>
      </c>
      <c r="FM43" s="151" t="n">
        <f aca="false">AL43/$FA43</f>
        <v>0</v>
      </c>
      <c r="FN43" s="151" t="n">
        <f aca="false">AM43/$FA43</f>
        <v>0.000379757612179487</v>
      </c>
      <c r="FO43" s="151" t="n">
        <f aca="false">AN43/$FA43</f>
        <v>0.000777418870192308</v>
      </c>
      <c r="FP43" s="151" t="n">
        <f aca="false">AO43/$FA43</f>
        <v>0</v>
      </c>
      <c r="FQ43" s="151" t="n">
        <f aca="false">AP43/$FA43</f>
        <v>0.000256059695512821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97324051816239</v>
      </c>
      <c r="FU43" s="151" t="n">
        <f aca="false">AT43/$FA43</f>
        <v>0.000616077390491453</v>
      </c>
      <c r="FV43" s="151" t="n">
        <f aca="false">AU43/$FA43</f>
        <v>0</v>
      </c>
      <c r="FW43" s="151" t="n">
        <f aca="false">AV43/$FA43</f>
        <v>1.96355836004274E-005</v>
      </c>
      <c r="FX43" s="151" t="n">
        <f aca="false">AW43/$FA43</f>
        <v>0</v>
      </c>
      <c r="FY43" s="151" t="n">
        <f aca="false">AX43/$FA43</f>
        <v>1.96355836004274E-005</v>
      </c>
      <c r="FZ43" s="151" t="n">
        <f aca="false">AY43/$FA43</f>
        <v>1.02914663461538E-005</v>
      </c>
      <c r="GA43" s="151" t="n">
        <f aca="false">AZ43/$FA43</f>
        <v>0</v>
      </c>
      <c r="GB43" s="151" t="n">
        <f aca="false">BA43/$FA43</f>
        <v>1.02914663461538E-005</v>
      </c>
      <c r="GC43" s="151" t="n">
        <f aca="false">SUM(FK43,FN43,FQ43,FT43,FW43,FZ43)</f>
        <v>0.00135510566907051</v>
      </c>
      <c r="GD43" s="151" t="n">
        <f aca="false">SUM(FL43,FO43,FR43,FU43,FX43,GA43)</f>
        <v>0.00261581029647436</v>
      </c>
      <c r="GE43" s="151" t="n">
        <f aca="false">SUM(FM43,FP43,FS43,FV43,FY43,GB43)</f>
        <v>2.99270499465812E-005</v>
      </c>
      <c r="GF43" s="109"/>
      <c r="GG43" s="150" t="n">
        <f aca="false">BD43/$FA43</f>
        <v>0.158183910924145</v>
      </c>
      <c r="GH43" s="150" t="n">
        <f aca="false">BE43/$FA43</f>
        <v>0.04437451171875</v>
      </c>
      <c r="GI43" s="150" t="n">
        <f aca="false">BF43/$FA43</f>
        <v>0.00169698183760684</v>
      </c>
      <c r="GJ43" s="150" t="n">
        <f aca="false">BG43/$FA43</f>
        <v>0.00222943376068376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464430588942308</v>
      </c>
      <c r="GP43" s="150" t="n">
        <f aca="false">BM43/$FA43</f>
        <v>0</v>
      </c>
      <c r="GQ43" s="150" t="n">
        <f aca="false">BN43/$FA43</f>
        <v>0.000464430588942308</v>
      </c>
      <c r="GR43" s="150" t="n">
        <f aca="false">BO43/$FA43</f>
        <v>0.000565813635149573</v>
      </c>
      <c r="GS43" s="150" t="n">
        <f aca="false">BP43/$FA43</f>
        <v>0.00077734375</v>
      </c>
      <c r="GT43" s="150" t="n">
        <f aca="false">BQ43/$FA43</f>
        <v>0.000106436965811966</v>
      </c>
      <c r="GU43" s="150" t="n">
        <f aca="false">BR43/$FA43</f>
        <v>0.000136414095886752</v>
      </c>
      <c r="GV43" s="150" t="n">
        <f aca="false">BS43/$FA43</f>
        <v>0</v>
      </c>
      <c r="GW43" s="150" t="n">
        <f aca="false">BT43/$FA43</f>
        <v>0.000136414095886752</v>
      </c>
      <c r="GX43" s="150" t="n">
        <f aca="false">BU43/$FA43</f>
        <v>9.24020098824786E-005</v>
      </c>
      <c r="GY43" s="150" t="n">
        <f aca="false">BV43/$FA43</f>
        <v>0</v>
      </c>
      <c r="GZ43" s="150" t="n">
        <f aca="false">BW43/$FA43</f>
        <v>9.24020098824786E-005</v>
      </c>
      <c r="HA43" s="150" t="n">
        <f aca="false">BX43/$FA43</f>
        <v>1.90721821581197E-005</v>
      </c>
      <c r="HB43" s="150" t="n">
        <f aca="false">BY43/$FA43</f>
        <v>0</v>
      </c>
      <c r="HC43" s="150" t="n">
        <f aca="false">BZ43/$FA43</f>
        <v>1.90721821581197E-005</v>
      </c>
      <c r="HD43" s="150" t="n">
        <f aca="false">CA43/$FA43</f>
        <v>9.42341079059829E-006</v>
      </c>
      <c r="HE43" s="150" t="n">
        <f aca="false">CB43/$FA43</f>
        <v>0</v>
      </c>
      <c r="HF43" s="150" t="n">
        <f aca="false">CC43/$FA43</f>
        <v>9.42341079059829E-006</v>
      </c>
      <c r="HG43" s="151" t="n">
        <f aca="false">SUM(GO43,GR43,GU43,GX43,HA43,HD43)</f>
        <v>0.00128755592280983</v>
      </c>
      <c r="HH43" s="151" t="n">
        <f aca="false">SUM(GP43,GS43,GV43,GY43,HB43,HE43)</f>
        <v>0.00077734375</v>
      </c>
      <c r="HI43" s="151" t="n">
        <f aca="false">SUM(GQ43,GT43,GW43,GZ43,HC43,HF43)</f>
        <v>0.000828179253472222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853.1584</v>
      </c>
      <c r="E44" s="193" t="n">
        <v>37.4122</v>
      </c>
      <c r="F44" s="193" t="n">
        <v>41.1349</v>
      </c>
      <c r="G44" s="193" t="n">
        <v>42.2424</v>
      </c>
      <c r="H44" s="193" t="n">
        <v>8354.298</v>
      </c>
      <c r="I44" s="193" t="n">
        <v>16.832</v>
      </c>
      <c r="J44" s="154" t="n">
        <f aca="false">H44/3600</f>
        <v>2.32063833333333</v>
      </c>
      <c r="L44" s="192" t="n">
        <v>1852.096</v>
      </c>
      <c r="M44" s="193" t="n">
        <v>37.4119</v>
      </c>
      <c r="N44" s="193" t="n">
        <v>41.1367</v>
      </c>
      <c r="O44" s="193" t="n">
        <v>42.261</v>
      </c>
      <c r="P44" s="193" t="n">
        <v>8332.161</v>
      </c>
      <c r="Q44" s="193" t="n">
        <v>16.598</v>
      </c>
      <c r="R44" s="154" t="n">
        <f aca="false">P44/3600</f>
        <v>2.31448916666667</v>
      </c>
      <c r="S44" s="137"/>
      <c r="T44" s="156"/>
      <c r="U44" s="88"/>
      <c r="V44" s="88"/>
      <c r="W44" s="156"/>
      <c r="X44" s="88"/>
      <c r="Y44" s="157"/>
      <c r="AA44" s="96"/>
      <c r="AB44" s="158" t="n">
        <v>17266483</v>
      </c>
      <c r="AC44" s="159" t="n">
        <v>4515153</v>
      </c>
      <c r="AD44" s="159" t="n">
        <v>256649</v>
      </c>
      <c r="AE44" s="159" t="n">
        <v>323773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41421</v>
      </c>
      <c r="AK44" s="159" t="n">
        <v>42965</v>
      </c>
      <c r="AL44" s="159" t="n">
        <v>0</v>
      </c>
      <c r="AM44" s="159" t="n">
        <v>34327</v>
      </c>
      <c r="AN44" s="159" t="n">
        <v>89672</v>
      </c>
      <c r="AO44" s="159" t="n">
        <v>0</v>
      </c>
      <c r="AP44" s="159" t="n">
        <v>24281</v>
      </c>
      <c r="AQ44" s="159" t="n">
        <v>84672</v>
      </c>
      <c r="AR44" s="159" t="n">
        <v>0</v>
      </c>
      <c r="AS44" s="159" t="n">
        <v>17843</v>
      </c>
      <c r="AT44" s="159" t="n">
        <v>72942</v>
      </c>
      <c r="AU44" s="159" t="n">
        <v>0</v>
      </c>
      <c r="AV44" s="159" t="n">
        <v>2620</v>
      </c>
      <c r="AW44" s="159" t="n">
        <v>0</v>
      </c>
      <c r="AX44" s="159" t="n">
        <v>2620</v>
      </c>
      <c r="AY44" s="159" t="n">
        <v>1283</v>
      </c>
      <c r="AZ44" s="159" t="n">
        <v>0</v>
      </c>
      <c r="BA44" s="160" t="n">
        <v>1283</v>
      </c>
      <c r="BB44" s="120"/>
      <c r="BC44" s="101"/>
      <c r="BD44" s="161" t="n">
        <v>17058786</v>
      </c>
      <c r="BE44" s="162" t="n">
        <v>4584186</v>
      </c>
      <c r="BF44" s="162" t="n">
        <v>256832</v>
      </c>
      <c r="BG44" s="162" t="n">
        <v>323412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38115</v>
      </c>
      <c r="BM44" s="162" t="n">
        <v>0</v>
      </c>
      <c r="BN44" s="162" t="n">
        <v>38115</v>
      </c>
      <c r="BO44" s="162" t="n">
        <v>51663</v>
      </c>
      <c r="BP44" s="162" t="n">
        <v>84240</v>
      </c>
      <c r="BQ44" s="162" t="n">
        <v>7834</v>
      </c>
      <c r="BR44" s="162" t="n">
        <v>9862</v>
      </c>
      <c r="BS44" s="162" t="n">
        <v>0</v>
      </c>
      <c r="BT44" s="162" t="n">
        <v>9862</v>
      </c>
      <c r="BU44" s="162" t="n">
        <v>6595</v>
      </c>
      <c r="BV44" s="162" t="n">
        <v>0</v>
      </c>
      <c r="BW44" s="162" t="n">
        <v>6595</v>
      </c>
      <c r="BX44" s="162" t="n">
        <v>2060</v>
      </c>
      <c r="BY44" s="162" t="n">
        <v>0</v>
      </c>
      <c r="BZ44" s="162" t="n">
        <v>2060</v>
      </c>
      <c r="CA44" s="162" t="n">
        <v>986</v>
      </c>
      <c r="CB44" s="162" t="n">
        <v>0</v>
      </c>
      <c r="CC44" s="163" t="n">
        <v>986</v>
      </c>
      <c r="CF44" s="164" t="n">
        <f aca="false">AE44/$AB44</f>
        <v>0.0187515315076035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248834693203011</v>
      </c>
      <c r="CK44" s="130" t="n">
        <f aca="false">AL44/$AC44</f>
        <v>0</v>
      </c>
      <c r="CL44" s="130" t="n">
        <f aca="false">AN44/$AB44</f>
        <v>0.00519341431604803</v>
      </c>
      <c r="CM44" s="130" t="n">
        <f aca="false">AO44/$AC44</f>
        <v>0</v>
      </c>
      <c r="CN44" s="130" t="n">
        <f aca="false">AQ44/$AB44</f>
        <v>0.00490383594620862</v>
      </c>
      <c r="CO44" s="130" t="n">
        <f aca="false">AR44/$AC44</f>
        <v>0</v>
      </c>
      <c r="CP44" s="130" t="n">
        <f aca="false">AT44/$AB44</f>
        <v>0.00422448509056535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580268265549362</v>
      </c>
      <c r="CT44" s="130" t="n">
        <f aca="false">AZ44/$AB44</f>
        <v>0</v>
      </c>
      <c r="CU44" s="132" t="n">
        <f aca="false">BA44/$AC44</f>
        <v>0.000284154268969402</v>
      </c>
      <c r="CV44" s="130" t="n">
        <f aca="false">CJ44+CL44+CN44+CP44+CR44+CT44</f>
        <v>0.0168100822848521</v>
      </c>
      <c r="CW44" s="165" t="n">
        <f aca="false">CK44+CM44+CO44+CQ44+CS44+CU44</f>
        <v>0.000864422534518764</v>
      </c>
      <c r="CX44" s="109"/>
      <c r="CY44" s="109"/>
      <c r="CZ44" s="164" t="n">
        <f aca="false">BG44/$BD44</f>
        <v>0.0189586761918462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0831445320935931</v>
      </c>
      <c r="DF44" s="130" t="n">
        <f aca="false">BP44/$BD44</f>
        <v>0.0049382177606308</v>
      </c>
      <c r="DG44" s="130" t="n">
        <f aca="false">BQ44/$BE44</f>
        <v>0.00170891844266354</v>
      </c>
      <c r="DH44" s="130" t="n">
        <f aca="false">BS44/$BD44</f>
        <v>0</v>
      </c>
      <c r="DI44" s="130" t="n">
        <f aca="false">BT44/$BE44</f>
        <v>0.00215130886923</v>
      </c>
      <c r="DJ44" s="130" t="n">
        <f aca="false">BV44/$BD44</f>
        <v>0</v>
      </c>
      <c r="DK44" s="130" t="n">
        <f aca="false">BW44/$BE44</f>
        <v>0.00143864145128492</v>
      </c>
      <c r="DL44" s="130" t="n">
        <f aca="false">BY44/$BD44</f>
        <v>0</v>
      </c>
      <c r="DM44" s="130" t="n">
        <f aca="false">BZ44/$BE44</f>
        <v>0.000449370946117806</v>
      </c>
      <c r="DN44" s="130" t="n">
        <f aca="false">CB44/$BD44</f>
        <v>0</v>
      </c>
      <c r="DO44" s="130" t="n">
        <f aca="false">CC44/$BE44</f>
        <v>0.000215087258675804</v>
      </c>
      <c r="DP44" s="130" t="n">
        <f aca="false">DD44+DF44+DH44+DJ44+DL44+DN44</f>
        <v>0.0049382177606308</v>
      </c>
      <c r="DQ44" s="165" t="n">
        <f aca="false">DE44+DG44+DI44+DK44+DM44+DO44</f>
        <v>0.0142777801773314</v>
      </c>
      <c r="DR44" s="109"/>
      <c r="DS44" s="109"/>
      <c r="DT44" s="130" t="n">
        <f aca="false">BD44/AB44</f>
        <v>0.987971088263893</v>
      </c>
      <c r="DU44" s="130" t="n">
        <f aca="false">BE44/AC44</f>
        <v>1.01528918289148</v>
      </c>
      <c r="DV44" s="130" t="n">
        <f aca="false">BF44/AD44</f>
        <v>1.00071303609209</v>
      </c>
      <c r="DW44" s="130" t="n">
        <f aca="false">BG44/AE44</f>
        <v>0.998885021295784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0.920185413196205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50502519882308</v>
      </c>
      <c r="EF44" s="130" t="n">
        <f aca="false">BP44/AN44</f>
        <v>0.939423677402088</v>
      </c>
      <c r="EG44" s="130" t="e">
        <f aca="false">BQ44/AO44</f>
        <v>#DIV/0!</v>
      </c>
      <c r="EH44" s="130" t="n">
        <f aca="false">BR44/AP44</f>
        <v>0.40616119599687</v>
      </c>
      <c r="EI44" s="130" t="n">
        <f aca="false">BS44/AQ44</f>
        <v>0</v>
      </c>
      <c r="EJ44" s="130" t="e">
        <f aca="false">BT44/AR44</f>
        <v>#DIV/0!</v>
      </c>
      <c r="EK44" s="130" t="n">
        <f aca="false">BU44/AS44</f>
        <v>0.369612733284762</v>
      </c>
      <c r="EL44" s="130" t="n">
        <f aca="false">BV44/AT44</f>
        <v>0</v>
      </c>
      <c r="EM44" s="130" t="e">
        <f aca="false">BW44/AU44</f>
        <v>#DIV/0!</v>
      </c>
      <c r="EN44" s="130" t="n">
        <f aca="false">BX44/AV44</f>
        <v>0.786259541984733</v>
      </c>
      <c r="EO44" s="130" t="e">
        <f aca="false">BY44/AW44</f>
        <v>#DIV/0!</v>
      </c>
      <c r="EP44" s="130" t="n">
        <f aca="false">BZ44/AX44</f>
        <v>0.786259541984733</v>
      </c>
      <c r="EQ44" s="130" t="n">
        <f aca="false">CA44/AY44</f>
        <v>0.768511301636789</v>
      </c>
      <c r="ER44" s="130" t="e">
        <f aca="false">CB44/AZ44</f>
        <v>#DIV/0!</v>
      </c>
      <c r="ES44" s="132" t="n">
        <f aca="false">CC44/BA44</f>
        <v>0.768511301636789</v>
      </c>
      <c r="ET44" s="130" t="n">
        <f aca="false">SUM(BL44+BO44+BR44+BU44+BX44+CA44)/SUM(AJ44+AM44+AP44+AS44+AV44+AY44)</f>
        <v>0.897400944364607</v>
      </c>
      <c r="EU44" s="130" t="n">
        <f aca="false">SUM(BM44+BP44+BS44+BV44+BY44+CB44)/SUM(AK44+AN44+AQ44+AT44+AW44+AZ44)</f>
        <v>0.290231558203073</v>
      </c>
      <c r="EV44" s="130" t="n">
        <f aca="false">SUM(BN44+BQ44+BT44+BW44+BZ44+CC44)/SUM(AL44+AO44+AR44+AU44+AX44+BA44)</f>
        <v>16.7696643607481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720589735243056</v>
      </c>
      <c r="FD44" s="150" t="n">
        <f aca="false">AC44/$FA44</f>
        <v>0.0188432867588141</v>
      </c>
      <c r="FE44" s="151" t="n">
        <f aca="false">AD44/$FA44</f>
        <v>0.00107108456864316</v>
      </c>
      <c r="FF44" s="151" t="n">
        <f aca="false">AE44/$FA44</f>
        <v>0.00135121611244658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172864082532051</v>
      </c>
      <c r="FL44" s="151" t="n">
        <f aca="false">AK44/$FA44</f>
        <v>0.000179307725694444</v>
      </c>
      <c r="FM44" s="151" t="n">
        <f aca="false">AL44/$FA44</f>
        <v>0</v>
      </c>
      <c r="FN44" s="151" t="n">
        <f aca="false">AM44/$FA44</f>
        <v>0.000143258380074786</v>
      </c>
      <c r="FO44" s="151" t="n">
        <f aca="false">AN44/$FA44</f>
        <v>0.000374232104700855</v>
      </c>
      <c r="FP44" s="151" t="n">
        <f aca="false">AO44/$FA44</f>
        <v>0</v>
      </c>
      <c r="FQ44" s="151" t="n">
        <f aca="false">AP44/$FA44</f>
        <v>0.00010133296607906</v>
      </c>
      <c r="FR44" s="151" t="n">
        <f aca="false">AQ44/$FA44</f>
        <v>0.000353365384615385</v>
      </c>
      <c r="FS44" s="151" t="n">
        <f aca="false">AR44/$FA44</f>
        <v>0</v>
      </c>
      <c r="FT44" s="151" t="n">
        <f aca="false">AS44/$FA44</f>
        <v>7.44649772970086E-005</v>
      </c>
      <c r="FU44" s="151" t="n">
        <f aca="false">AT44/$FA44</f>
        <v>0.000304412059294872</v>
      </c>
      <c r="FV44" s="151" t="n">
        <f aca="false">AU44/$FA44</f>
        <v>0</v>
      </c>
      <c r="FW44" s="151" t="n">
        <f aca="false">AV44/$FA44</f>
        <v>1.09341613247863E-005</v>
      </c>
      <c r="FX44" s="151" t="n">
        <f aca="false">AW44/$FA44</f>
        <v>0</v>
      </c>
      <c r="FY44" s="151" t="n">
        <f aca="false">AX44/$FA44</f>
        <v>1.09341613247863E-005</v>
      </c>
      <c r="FZ44" s="151" t="n">
        <f aca="false">AY44/$FA44</f>
        <v>5.35440037393162E-006</v>
      </c>
      <c r="GA44" s="151" t="n">
        <f aca="false">AZ44/$FA44</f>
        <v>0</v>
      </c>
      <c r="GB44" s="151" t="n">
        <f aca="false">BA44/$FA44</f>
        <v>5.35440037393162E-006</v>
      </c>
      <c r="GC44" s="151" t="n">
        <f aca="false">SUM(FK44,FN44,FQ44,FT44,FW44,FZ44)</f>
        <v>0.000508208967681624</v>
      </c>
      <c r="GD44" s="151" t="n">
        <f aca="false">SUM(FL44,FO44,FR44,FU44,FX44,GA44)</f>
        <v>0.00121131727430556</v>
      </c>
      <c r="GE44" s="151" t="n">
        <f aca="false">SUM(FM44,FP44,FS44,FV44,FY44,GB44)</f>
        <v>1.62885616987179E-005</v>
      </c>
      <c r="GF44" s="109"/>
      <c r="GG44" s="150" t="n">
        <f aca="false">BD44/$FA44</f>
        <v>0.0711921824919872</v>
      </c>
      <c r="GH44" s="150" t="n">
        <f aca="false">BE44/$FA44</f>
        <v>0.0191313852163462</v>
      </c>
      <c r="GI44" s="150" t="n">
        <f aca="false">BF44/$FA44</f>
        <v>0.00107184829059829</v>
      </c>
      <c r="GJ44" s="150" t="n">
        <f aca="false">BG44/$FA44</f>
        <v>0.00134970953525641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159067007211538</v>
      </c>
      <c r="GP44" s="150" t="n">
        <f aca="false">BM44/$FA44</f>
        <v>0</v>
      </c>
      <c r="GQ44" s="150" t="n">
        <f aca="false">BN44/$FA44</f>
        <v>0.000159067007211538</v>
      </c>
      <c r="GR44" s="150" t="n">
        <f aca="false">BO44/$FA44</f>
        <v>0.000215607471955128</v>
      </c>
      <c r="GS44" s="150" t="n">
        <f aca="false">BP44/$FA44</f>
        <v>0.0003515625</v>
      </c>
      <c r="GT44" s="150" t="n">
        <f aca="false">BQ44/$FA44</f>
        <v>3.26939770299145E-005</v>
      </c>
      <c r="GU44" s="150" t="n">
        <f aca="false">BR44/$FA44</f>
        <v>4.11575186965812E-005</v>
      </c>
      <c r="GV44" s="150" t="n">
        <f aca="false">BS44/$FA44</f>
        <v>0</v>
      </c>
      <c r="GW44" s="150" t="n">
        <f aca="false">BT44/$FA44</f>
        <v>4.11575186965812E-005</v>
      </c>
      <c r="GX44" s="150" t="n">
        <f aca="false">BU44/$FA44</f>
        <v>2.7523203792735E-005</v>
      </c>
      <c r="GY44" s="150" t="n">
        <f aca="false">BV44/$FA44</f>
        <v>0</v>
      </c>
      <c r="GZ44" s="150" t="n">
        <f aca="false">BW44/$FA44</f>
        <v>2.7523203792735E-005</v>
      </c>
      <c r="HA44" s="150" t="n">
        <f aca="false">BX44/$FA44</f>
        <v>8.59708867521368E-006</v>
      </c>
      <c r="HB44" s="150" t="n">
        <f aca="false">BY44/$FA44</f>
        <v>0</v>
      </c>
      <c r="HC44" s="150" t="n">
        <f aca="false">BZ44/$FA44</f>
        <v>8.59708867521368E-006</v>
      </c>
      <c r="HD44" s="150" t="n">
        <f aca="false">CA44/$FA44</f>
        <v>4.1149172008547E-006</v>
      </c>
      <c r="HE44" s="150" t="n">
        <f aca="false">CB44/$FA44</f>
        <v>0</v>
      </c>
      <c r="HF44" s="150" t="n">
        <f aca="false">CC44/$FA44</f>
        <v>4.1149172008547E-006</v>
      </c>
      <c r="HG44" s="151" t="n">
        <f aca="false">SUM(GO44,GR44,GU44,GX44,HA44,HD44)</f>
        <v>0.000456067207532051</v>
      </c>
      <c r="HH44" s="151" t="n">
        <f aca="false">SUM(GP44,GS44,GV44,GY44,HB44,HE44)</f>
        <v>0.0003515625</v>
      </c>
      <c r="HI44" s="151" t="n">
        <f aca="false">SUM(GQ44,GT44,GW44,GZ44,HC44,HF44)</f>
        <v>0.000273153712606838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904.9176</v>
      </c>
      <c r="E45" s="193" t="n">
        <v>34.4396</v>
      </c>
      <c r="F45" s="193" t="n">
        <v>39.365</v>
      </c>
      <c r="G45" s="193" t="n">
        <v>40.3396</v>
      </c>
      <c r="H45" s="193" t="n">
        <v>7337.582</v>
      </c>
      <c r="I45" s="193" t="n">
        <v>14.258</v>
      </c>
      <c r="J45" s="154" t="n">
        <f aca="false">H45/3600</f>
        <v>2.03821722222222</v>
      </c>
      <c r="L45" s="192" t="n">
        <v>904.3192</v>
      </c>
      <c r="M45" s="193" t="n">
        <v>34.433</v>
      </c>
      <c r="N45" s="193" t="n">
        <v>39.3861</v>
      </c>
      <c r="O45" s="193" t="n">
        <v>40.3307</v>
      </c>
      <c r="P45" s="193" t="n">
        <v>7620.192</v>
      </c>
      <c r="Q45" s="193" t="n">
        <v>15.381</v>
      </c>
      <c r="R45" s="154" t="n">
        <f aca="false">P45/3600</f>
        <v>2.11672</v>
      </c>
      <c r="S45" s="137"/>
      <c r="T45" s="156"/>
      <c r="U45" s="88"/>
      <c r="V45" s="88"/>
      <c r="W45" s="156"/>
      <c r="X45" s="88"/>
      <c r="Y45" s="157"/>
      <c r="AA45" s="96"/>
      <c r="AB45" s="158" t="n">
        <v>8514188</v>
      </c>
      <c r="AC45" s="159" t="n">
        <v>2154584</v>
      </c>
      <c r="AD45" s="159" t="n">
        <v>154989</v>
      </c>
      <c r="AE45" s="159" t="n">
        <v>183872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17252</v>
      </c>
      <c r="AK45" s="159" t="n">
        <v>20065</v>
      </c>
      <c r="AL45" s="159" t="n">
        <v>0</v>
      </c>
      <c r="AM45" s="159" t="n">
        <v>15373</v>
      </c>
      <c r="AN45" s="159" t="n">
        <v>45070</v>
      </c>
      <c r="AO45" s="159" t="n">
        <v>0</v>
      </c>
      <c r="AP45" s="159" t="n">
        <v>14316</v>
      </c>
      <c r="AQ45" s="159" t="n">
        <v>47520</v>
      </c>
      <c r="AR45" s="159" t="n">
        <v>0</v>
      </c>
      <c r="AS45" s="159" t="n">
        <v>9068</v>
      </c>
      <c r="AT45" s="159" t="n">
        <v>37594</v>
      </c>
      <c r="AU45" s="159" t="n">
        <v>0</v>
      </c>
      <c r="AV45" s="159" t="n">
        <v>1460</v>
      </c>
      <c r="AW45" s="159" t="n">
        <v>0</v>
      </c>
      <c r="AX45" s="159" t="n">
        <v>1460</v>
      </c>
      <c r="AY45" s="159" t="n">
        <v>676</v>
      </c>
      <c r="AZ45" s="159" t="n">
        <v>0</v>
      </c>
      <c r="BA45" s="160" t="n">
        <v>676</v>
      </c>
      <c r="BB45" s="120"/>
      <c r="BC45" s="101"/>
      <c r="BD45" s="161" t="n">
        <v>8416125</v>
      </c>
      <c r="BE45" s="162" t="n">
        <v>2178449</v>
      </c>
      <c r="BF45" s="162" t="n">
        <v>154918</v>
      </c>
      <c r="BG45" s="162" t="n">
        <v>183647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16853</v>
      </c>
      <c r="BM45" s="162" t="n">
        <v>0</v>
      </c>
      <c r="BN45" s="162" t="n">
        <v>16853</v>
      </c>
      <c r="BO45" s="162" t="n">
        <v>26869</v>
      </c>
      <c r="BP45" s="162" t="n">
        <v>47736</v>
      </c>
      <c r="BQ45" s="162" t="n">
        <v>3058</v>
      </c>
      <c r="BR45" s="162" t="n">
        <v>4525</v>
      </c>
      <c r="BS45" s="162" t="n">
        <v>0</v>
      </c>
      <c r="BT45" s="162" t="n">
        <v>4525</v>
      </c>
      <c r="BU45" s="162" t="n">
        <v>2865</v>
      </c>
      <c r="BV45" s="162" t="n">
        <v>0</v>
      </c>
      <c r="BW45" s="162" t="n">
        <v>2865</v>
      </c>
      <c r="BX45" s="162" t="n">
        <v>910</v>
      </c>
      <c r="BY45" s="162" t="n">
        <v>0</v>
      </c>
      <c r="BZ45" s="162" t="n">
        <v>910</v>
      </c>
      <c r="CA45" s="162" t="n">
        <v>423</v>
      </c>
      <c r="CB45" s="162" t="n">
        <v>0</v>
      </c>
      <c r="CC45" s="163" t="n">
        <v>423</v>
      </c>
      <c r="CF45" s="164" t="n">
        <f aca="false">AE45/$AB45</f>
        <v>0.021595952544153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235665456294834</v>
      </c>
      <c r="CK45" s="130" t="n">
        <f aca="false">AL45/$AC45</f>
        <v>0</v>
      </c>
      <c r="CL45" s="130" t="n">
        <f aca="false">AN45/$AB45</f>
        <v>0.00529351712694152</v>
      </c>
      <c r="CM45" s="130" t="n">
        <f aca="false">AO45/$AC45</f>
        <v>0</v>
      </c>
      <c r="CN45" s="130" t="n">
        <f aca="false">AQ45/$AB45</f>
        <v>0.0055812721072168</v>
      </c>
      <c r="CO45" s="130" t="n">
        <f aca="false">AR45/$AC45</f>
        <v>0</v>
      </c>
      <c r="CP45" s="130" t="n">
        <f aca="false">AT45/$AB45</f>
        <v>0.00441545335855868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677625007890154</v>
      </c>
      <c r="CT45" s="130" t="n">
        <f aca="false">AZ45/$AB45</f>
        <v>0</v>
      </c>
      <c r="CU45" s="132" t="n">
        <f aca="false">BA45/$AC45</f>
        <v>0.000313749661187496</v>
      </c>
      <c r="CV45" s="130" t="n">
        <f aca="false">CJ45+CL45+CN45+CP45+CR45+CT45</f>
        <v>0.0176468971556653</v>
      </c>
      <c r="CW45" s="165" t="n">
        <f aca="false">CK45+CM45+CO45+CQ45+CS45+CU45</f>
        <v>0.00099137466907765</v>
      </c>
      <c r="CX45" s="109"/>
      <c r="CY45" s="109"/>
      <c r="CZ45" s="164" t="n">
        <f aca="false">BG45/$BD45</f>
        <v>0.0218208498566739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0773623802990109</v>
      </c>
      <c r="DF45" s="130" t="n">
        <f aca="false">BP45/$BD45</f>
        <v>0.0056719689881032</v>
      </c>
      <c r="DG45" s="130" t="n">
        <f aca="false">BQ45/$BE45</f>
        <v>0.00140375101735225</v>
      </c>
      <c r="DH45" s="130" t="n">
        <f aca="false">BS45/$BD45</f>
        <v>0</v>
      </c>
      <c r="DI45" s="130" t="n">
        <f aca="false">BT45/$BE45</f>
        <v>0.00207716591024164</v>
      </c>
      <c r="DJ45" s="130" t="n">
        <f aca="false">BV45/$BD45</f>
        <v>0</v>
      </c>
      <c r="DK45" s="130" t="n">
        <f aca="false">BW45/$BE45</f>
        <v>0.00131515587466128</v>
      </c>
      <c r="DL45" s="130" t="n">
        <f aca="false">BY45/$BD45</f>
        <v>0</v>
      </c>
      <c r="DM45" s="130" t="n">
        <f aca="false">BZ45/$BE45</f>
        <v>0.000417728392998872</v>
      </c>
      <c r="DN45" s="130" t="n">
        <f aca="false">CB45/$BD45</f>
        <v>0</v>
      </c>
      <c r="DO45" s="130" t="n">
        <f aca="false">CC45/$BE45</f>
        <v>0.000194174846415959</v>
      </c>
      <c r="DP45" s="130" t="n">
        <f aca="false">DD45+DF45+DH45+DJ45+DL45+DN45</f>
        <v>0.0056719689881032</v>
      </c>
      <c r="DQ45" s="165" t="n">
        <f aca="false">DE45+DG45+DI45+DK45+DM45+DO45</f>
        <v>0.0131442140715711</v>
      </c>
      <c r="DR45" s="109"/>
      <c r="DS45" s="109"/>
      <c r="DT45" s="130" t="n">
        <f aca="false">BD45/AB45</f>
        <v>0.98848240137521</v>
      </c>
      <c r="DU45" s="130" t="n">
        <f aca="false">BE45/AC45</f>
        <v>1.0110763841187</v>
      </c>
      <c r="DV45" s="130" t="n">
        <f aca="false">BF45/AD45</f>
        <v>0.999541902973759</v>
      </c>
      <c r="DW45" s="130" t="n">
        <f aca="false">BG45/AE45</f>
        <v>0.998776322659241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976872246696035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74780459246731</v>
      </c>
      <c r="EF45" s="130" t="n">
        <f aca="false">BP45/AN45</f>
        <v>1.05915242955403</v>
      </c>
      <c r="EG45" s="130" t="e">
        <f aca="false">BQ45/AO45</f>
        <v>#DIV/0!</v>
      </c>
      <c r="EH45" s="130" t="n">
        <f aca="false">BR45/AP45</f>
        <v>0.31607991058955</v>
      </c>
      <c r="EI45" s="130" t="n">
        <f aca="false">BS45/AQ45</f>
        <v>0</v>
      </c>
      <c r="EJ45" s="130" t="e">
        <f aca="false">BT45/AR45</f>
        <v>#DIV/0!</v>
      </c>
      <c r="EK45" s="130" t="n">
        <f aca="false">BU45/AS45</f>
        <v>0.315946184384649</v>
      </c>
      <c r="EL45" s="130" t="n">
        <f aca="false">BV45/AT45</f>
        <v>0</v>
      </c>
      <c r="EM45" s="130" t="e">
        <f aca="false">BW45/AU45</f>
        <v>#DIV/0!</v>
      </c>
      <c r="EN45" s="130" t="n">
        <f aca="false">BX45/AV45</f>
        <v>0.623287671232877</v>
      </c>
      <c r="EO45" s="130" t="e">
        <f aca="false">BY45/AW45</f>
        <v>#DIV/0!</v>
      </c>
      <c r="EP45" s="130" t="n">
        <f aca="false">BZ45/AX45</f>
        <v>0.623287671232877</v>
      </c>
      <c r="EQ45" s="130" t="n">
        <f aca="false">CA45/AY45</f>
        <v>0.625739644970414</v>
      </c>
      <c r="ER45" s="130" t="e">
        <f aca="false">CB45/AZ45</f>
        <v>#DIV/0!</v>
      </c>
      <c r="ES45" s="132" t="n">
        <f aca="false">CC45/BA45</f>
        <v>0.625739644970414</v>
      </c>
      <c r="ET45" s="130" t="n">
        <f aca="false">SUM(BL45+BO45+BR45+BU45+BX45+CA45)/SUM(AJ45+AM45+AP45+AS45+AV45+AY45)</f>
        <v>0.9019692148938</v>
      </c>
      <c r="EU45" s="130" t="n">
        <f aca="false">SUM(BM45+BP45+BS45+BV45+BY45+CB45)/SUM(AK45+AN45+AQ45+AT45+AW45+AZ45)</f>
        <v>0.317712597088833</v>
      </c>
      <c r="EV45" s="130" t="n">
        <f aca="false">SUM(BN45+BQ45+BT45+BW45+BZ45+CC45)/SUM(AL45+AO45+AR45+AU45+AX45+BA45)</f>
        <v>13.4054307116105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55326355502137</v>
      </c>
      <c r="FD45" s="150" t="n">
        <f aca="false">AC45/$FA45</f>
        <v>0.0089918202457265</v>
      </c>
      <c r="FE45" s="151" t="n">
        <f aca="false">AD45/$FA45</f>
        <v>0.000646822415865385</v>
      </c>
      <c r="FF45" s="151" t="n">
        <f aca="false">AE45/$FA45</f>
        <v>0.000767361111111111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7.1998530982906E-005</v>
      </c>
      <c r="FL45" s="151" t="n">
        <f aca="false">AK45/$FA45</f>
        <v>8.37381477029915E-005</v>
      </c>
      <c r="FM45" s="151" t="n">
        <f aca="false">AL45/$FA45</f>
        <v>0</v>
      </c>
      <c r="FN45" s="151" t="n">
        <f aca="false">AM45/$FA45</f>
        <v>6.41568175747863E-005</v>
      </c>
      <c r="FO45" s="151" t="n">
        <f aca="false">AN45/$FA45</f>
        <v>0.000188092614850427</v>
      </c>
      <c r="FP45" s="151" t="n">
        <f aca="false">AO45/$FA45</f>
        <v>0</v>
      </c>
      <c r="FQ45" s="151" t="n">
        <f aca="false">AP45/$FA45</f>
        <v>5.9745592948718E-005</v>
      </c>
      <c r="FR45" s="151" t="n">
        <f aca="false">AQ45/$FA45</f>
        <v>0.000198317307692308</v>
      </c>
      <c r="FS45" s="151" t="n">
        <f aca="false">AR45/$FA45</f>
        <v>0</v>
      </c>
      <c r="FT45" s="151" t="n">
        <f aca="false">AS45/$FA45</f>
        <v>3.78438835470086E-005</v>
      </c>
      <c r="FU45" s="151" t="n">
        <f aca="false">AT45/$FA45</f>
        <v>0.000156892694978632</v>
      </c>
      <c r="FV45" s="151" t="n">
        <f aca="false">AU45/$FA45</f>
        <v>0</v>
      </c>
      <c r="FW45" s="151" t="n">
        <f aca="false">AV45/$FA45</f>
        <v>6.09308226495727E-006</v>
      </c>
      <c r="FX45" s="151" t="n">
        <f aca="false">AW45/$FA45</f>
        <v>0</v>
      </c>
      <c r="FY45" s="151" t="n">
        <f aca="false">AX45/$FA45</f>
        <v>6.09308226495727E-006</v>
      </c>
      <c r="FZ45" s="151" t="n">
        <f aca="false">AY45/$FA45</f>
        <v>2.82118055555556E-006</v>
      </c>
      <c r="GA45" s="151" t="n">
        <f aca="false">AZ45/$FA45</f>
        <v>0</v>
      </c>
      <c r="GB45" s="151" t="n">
        <f aca="false">BA45/$FA45</f>
        <v>2.82118055555556E-006</v>
      </c>
      <c r="GC45" s="151" t="n">
        <f aca="false">SUM(FK45,FN45,FQ45,FT45,FW45,FZ45)</f>
        <v>0.000242659087873932</v>
      </c>
      <c r="GD45" s="151" t="n">
        <f aca="false">SUM(FL45,FO45,FR45,FU45,FX45,GA45)</f>
        <v>0.000627040765224359</v>
      </c>
      <c r="GE45" s="151" t="n">
        <f aca="false">SUM(FM45,FP45,FS45,FV45,FY45,GB45)</f>
        <v>8.91426282051282E-006</v>
      </c>
      <c r="GF45" s="109"/>
      <c r="GG45" s="150" t="n">
        <f aca="false">BD45/$FA45</f>
        <v>0.0351233849158654</v>
      </c>
      <c r="GH45" s="150" t="n">
        <f aca="false">BE45/$FA45</f>
        <v>0.00909141710069445</v>
      </c>
      <c r="GI45" s="150" t="n">
        <f aca="false">BF45/$FA45</f>
        <v>0.000646526108440171</v>
      </c>
      <c r="GJ45" s="150" t="n">
        <f aca="false">BG45/$FA45</f>
        <v>0.000766422108707265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7.03333667200855E-005</v>
      </c>
      <c r="GP45" s="150" t="n">
        <f aca="false">BM45/$FA45</f>
        <v>0</v>
      </c>
      <c r="GQ45" s="150" t="n">
        <f aca="false">BN45/$FA45</f>
        <v>7.03333667200855E-005</v>
      </c>
      <c r="GR45" s="150" t="n">
        <f aca="false">BO45/$FA45</f>
        <v>0.000112133580395299</v>
      </c>
      <c r="GS45" s="150" t="n">
        <f aca="false">BP45/$FA45</f>
        <v>0.00019921875</v>
      </c>
      <c r="GT45" s="150" t="n">
        <f aca="false">BQ45/$FA45</f>
        <v>1.27620860042735E-005</v>
      </c>
      <c r="GU45" s="150" t="n">
        <f aca="false">BR45/$FA45</f>
        <v>1.88843816773504E-005</v>
      </c>
      <c r="GV45" s="150" t="n">
        <f aca="false">BS45/$FA45</f>
        <v>0</v>
      </c>
      <c r="GW45" s="150" t="n">
        <f aca="false">BT45/$FA45</f>
        <v>1.88843816773504E-005</v>
      </c>
      <c r="GX45" s="150" t="n">
        <f aca="false">BU45/$FA45</f>
        <v>1.19566306089744E-005</v>
      </c>
      <c r="GY45" s="150" t="n">
        <f aca="false">BV45/$FA45</f>
        <v>0</v>
      </c>
      <c r="GZ45" s="150" t="n">
        <f aca="false">BW45/$FA45</f>
        <v>1.19566306089744E-005</v>
      </c>
      <c r="HA45" s="150" t="n">
        <f aca="false">BX45/$FA45</f>
        <v>3.79774305555556E-006</v>
      </c>
      <c r="HB45" s="150" t="n">
        <f aca="false">BY45/$FA45</f>
        <v>0</v>
      </c>
      <c r="HC45" s="150" t="n">
        <f aca="false">BZ45/$FA45</f>
        <v>3.79774305555556E-006</v>
      </c>
      <c r="HD45" s="150" t="n">
        <f aca="false">CA45/$FA45</f>
        <v>1.76532451923077E-006</v>
      </c>
      <c r="HE45" s="150" t="n">
        <f aca="false">CB45/$FA45</f>
        <v>0</v>
      </c>
      <c r="HF45" s="150" t="n">
        <f aca="false">CC45/$FA45</f>
        <v>1.76532451923077E-006</v>
      </c>
      <c r="HG45" s="151" t="n">
        <f aca="false">SUM(GO45,GR45,GU45,GX45,HA45,HD45)</f>
        <v>0.000218871026976496</v>
      </c>
      <c r="HH45" s="151" t="n">
        <f aca="false">SUM(GP45,GS45,GV45,GY45,HB45,HE45)</f>
        <v>0.00019921875</v>
      </c>
      <c r="HI45" s="151" t="n">
        <f aca="false">SUM(GQ45,GT45,GW45,GZ45,HC45,HF45)</f>
        <v>0.0001194995325854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63.2872</v>
      </c>
      <c r="E46" s="195" t="n">
        <v>31.5098</v>
      </c>
      <c r="F46" s="195" t="n">
        <v>38.0793</v>
      </c>
      <c r="G46" s="195" t="n">
        <v>38.9291</v>
      </c>
      <c r="H46" s="195" t="n">
        <v>6647.031</v>
      </c>
      <c r="I46" s="195" t="n">
        <v>12.698</v>
      </c>
      <c r="J46" s="168" t="n">
        <f aca="false">H46/3600</f>
        <v>1.8463975</v>
      </c>
      <c r="L46" s="194" t="n">
        <v>462.3504</v>
      </c>
      <c r="M46" s="195" t="n">
        <v>31.5118</v>
      </c>
      <c r="N46" s="195" t="n">
        <v>38.0903</v>
      </c>
      <c r="O46" s="195" t="n">
        <v>38.927</v>
      </c>
      <c r="P46" s="195" t="n">
        <v>6905.383</v>
      </c>
      <c r="Q46" s="195" t="n">
        <v>13.197</v>
      </c>
      <c r="R46" s="168" t="n">
        <f aca="false">P46/3600</f>
        <v>1.91816194444444</v>
      </c>
      <c r="S46" s="137"/>
      <c r="T46" s="170"/>
      <c r="U46" s="171"/>
      <c r="V46" s="171"/>
      <c r="W46" s="170"/>
      <c r="X46" s="171"/>
      <c r="Y46" s="172"/>
      <c r="AA46" s="96"/>
      <c r="AB46" s="158" t="n">
        <v>4506010</v>
      </c>
      <c r="AC46" s="159" t="n">
        <v>1082174</v>
      </c>
      <c r="AD46" s="159" t="n">
        <v>86813</v>
      </c>
      <c r="AE46" s="159" t="n">
        <v>98639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5332</v>
      </c>
      <c r="AK46" s="159" t="n">
        <v>6801</v>
      </c>
      <c r="AL46" s="159" t="n">
        <v>0</v>
      </c>
      <c r="AM46" s="159" t="n">
        <v>8557</v>
      </c>
      <c r="AN46" s="159" t="n">
        <v>44923</v>
      </c>
      <c r="AO46" s="159" t="n">
        <v>0</v>
      </c>
      <c r="AP46" s="159" t="n">
        <v>8278</v>
      </c>
      <c r="AQ46" s="159" t="n">
        <v>43200</v>
      </c>
      <c r="AR46" s="159" t="n">
        <v>0</v>
      </c>
      <c r="AS46" s="159" t="n">
        <v>4414</v>
      </c>
      <c r="AT46" s="159" t="n">
        <v>39103</v>
      </c>
      <c r="AU46" s="159" t="n">
        <v>0</v>
      </c>
      <c r="AV46" s="159" t="n">
        <v>405</v>
      </c>
      <c r="AW46" s="159" t="n">
        <v>0</v>
      </c>
      <c r="AX46" s="159" t="n">
        <v>405</v>
      </c>
      <c r="AY46" s="159" t="n">
        <v>193</v>
      </c>
      <c r="AZ46" s="159" t="n">
        <v>0</v>
      </c>
      <c r="BA46" s="160" t="n">
        <v>193</v>
      </c>
      <c r="BB46" s="120"/>
      <c r="BC46" s="101"/>
      <c r="BD46" s="161" t="n">
        <v>4418635</v>
      </c>
      <c r="BE46" s="162" t="n">
        <v>1088377</v>
      </c>
      <c r="BF46" s="162" t="n">
        <v>87708</v>
      </c>
      <c r="BG46" s="162" t="n">
        <v>99599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4784</v>
      </c>
      <c r="BM46" s="162" t="n">
        <v>0</v>
      </c>
      <c r="BN46" s="162" t="n">
        <v>4784</v>
      </c>
      <c r="BO46" s="162" t="n">
        <v>11362</v>
      </c>
      <c r="BP46" s="162" t="n">
        <v>46800</v>
      </c>
      <c r="BQ46" s="162" t="n">
        <v>669</v>
      </c>
      <c r="BR46" s="162" t="n">
        <v>1038</v>
      </c>
      <c r="BS46" s="162" t="n">
        <v>0</v>
      </c>
      <c r="BT46" s="162" t="n">
        <v>1038</v>
      </c>
      <c r="BU46" s="162" t="n">
        <v>674</v>
      </c>
      <c r="BV46" s="162" t="n">
        <v>0</v>
      </c>
      <c r="BW46" s="162" t="n">
        <v>674</v>
      </c>
      <c r="BX46" s="162" t="n">
        <v>190</v>
      </c>
      <c r="BY46" s="162" t="n">
        <v>0</v>
      </c>
      <c r="BZ46" s="162" t="n">
        <v>190</v>
      </c>
      <c r="CA46" s="162" t="n">
        <v>86</v>
      </c>
      <c r="CB46" s="162" t="n">
        <v>0</v>
      </c>
      <c r="CC46" s="163" t="n">
        <v>86</v>
      </c>
      <c r="CF46" s="164" t="n">
        <f aca="false">AE46/$AB46</f>
        <v>0.0218905417431386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150931755588647</v>
      </c>
      <c r="CK46" s="130" t="n">
        <f aca="false">AL46/$AC46</f>
        <v>0</v>
      </c>
      <c r="CL46" s="130" t="n">
        <f aca="false">AN46/$AB46</f>
        <v>0.00996957396898809</v>
      </c>
      <c r="CM46" s="130" t="n">
        <f aca="false">AO46/$AC46</f>
        <v>0</v>
      </c>
      <c r="CN46" s="130" t="n">
        <f aca="false">AQ46/$AB46</f>
        <v>0.00958719576743061</v>
      </c>
      <c r="CO46" s="130" t="n">
        <f aca="false">AR46/$AC46</f>
        <v>0</v>
      </c>
      <c r="CP46" s="130" t="n">
        <f aca="false">AT46/$AB46</f>
        <v>0.00867796565032035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37424665534378</v>
      </c>
      <c r="CT46" s="130" t="n">
        <f aca="false">AZ46/$AB46</f>
        <v>0</v>
      </c>
      <c r="CU46" s="132" t="n">
        <f aca="false">BA46/$AC46</f>
        <v>0.000178344702423085</v>
      </c>
      <c r="CV46" s="130" t="n">
        <f aca="false">CJ46+CL46+CN46+CP46+CR46+CT46</f>
        <v>0.0297440529426255</v>
      </c>
      <c r="CW46" s="165" t="n">
        <f aca="false">CK46+CM46+CO46+CQ46+CS46+CU46</f>
        <v>0.000552591357766866</v>
      </c>
      <c r="CX46" s="109"/>
      <c r="CY46" s="109"/>
      <c r="CZ46" s="164" t="n">
        <f aca="false">BG46/$BD46</f>
        <v>0.0225406714969668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0439553573807605</v>
      </c>
      <c r="DF46" s="130" t="n">
        <f aca="false">BP46/$BD46</f>
        <v>0.0105915062004443</v>
      </c>
      <c r="DG46" s="130" t="n">
        <f aca="false">BQ46/$BE46</f>
        <v>0.000614676715880619</v>
      </c>
      <c r="DH46" s="130" t="n">
        <f aca="false">BS46/$BD46</f>
        <v>0</v>
      </c>
      <c r="DI46" s="130" t="n">
        <f aca="false">BT46/$BE46</f>
        <v>0.00095371364885513</v>
      </c>
      <c r="DJ46" s="130" t="n">
        <f aca="false">BV46/$BD46</f>
        <v>0</v>
      </c>
      <c r="DK46" s="130" t="n">
        <f aca="false">BW46/$BE46</f>
        <v>0.000619270712262387</v>
      </c>
      <c r="DL46" s="130" t="n">
        <f aca="false">BY46/$BD46</f>
        <v>0</v>
      </c>
      <c r="DM46" s="130" t="n">
        <f aca="false">BZ46/$BE46</f>
        <v>0.000174571862507201</v>
      </c>
      <c r="DN46" s="130" t="n">
        <f aca="false">CB46/$BD46</f>
        <v>0</v>
      </c>
      <c r="DO46" s="130" t="n">
        <f aca="false">CC46/$BE46</f>
        <v>7.90167377664173E-005</v>
      </c>
      <c r="DP46" s="130" t="n">
        <f aca="false">DD46+DF46+DH46+DJ46+DL46+DN46</f>
        <v>0.0105915062004443</v>
      </c>
      <c r="DQ46" s="165" t="n">
        <f aca="false">DE46+DG46+DI46+DK46+DM46+DO46</f>
        <v>0.00683678541534781</v>
      </c>
      <c r="DR46" s="109"/>
      <c r="DS46" s="109"/>
      <c r="DT46" s="130" t="n">
        <f aca="false">BD46/AB46</f>
        <v>0.980609230782888</v>
      </c>
      <c r="DU46" s="130" t="n">
        <f aca="false">BE46/AC46</f>
        <v>1.00573198025456</v>
      </c>
      <c r="DV46" s="130" t="n">
        <f aca="false">BF46/AD46</f>
        <v>1.01030951585592</v>
      </c>
      <c r="DW46" s="130" t="n">
        <f aca="false">BG46/AE46</f>
        <v>1.00973245876378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897224306076519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1.32780179969616</v>
      </c>
      <c r="EF46" s="130" t="n">
        <f aca="false">BP46/AN46</f>
        <v>1.04178260579213</v>
      </c>
      <c r="EG46" s="130" t="e">
        <f aca="false">BQ46/AO46</f>
        <v>#DIV/0!</v>
      </c>
      <c r="EH46" s="130" t="n">
        <f aca="false">BR46/AP46</f>
        <v>0.125392606909882</v>
      </c>
      <c r="EI46" s="130" t="n">
        <f aca="false">BS46/AQ46</f>
        <v>0</v>
      </c>
      <c r="EJ46" s="130" t="e">
        <f aca="false">BT46/AR46</f>
        <v>#DIV/0!</v>
      </c>
      <c r="EK46" s="130" t="n">
        <f aca="false">BU46/AS46</f>
        <v>0.152695967376529</v>
      </c>
      <c r="EL46" s="130" t="n">
        <f aca="false">BV46/AT46</f>
        <v>0</v>
      </c>
      <c r="EM46" s="130" t="e">
        <f aca="false">BW46/AU46</f>
        <v>#DIV/0!</v>
      </c>
      <c r="EN46" s="130" t="n">
        <f aca="false">BX46/AV46</f>
        <v>0.469135802469136</v>
      </c>
      <c r="EO46" s="130" t="e">
        <f aca="false">BY46/AW46</f>
        <v>#DIV/0!</v>
      </c>
      <c r="EP46" s="130" t="n">
        <f aca="false">BZ46/AX46</f>
        <v>0.469135802469136</v>
      </c>
      <c r="EQ46" s="130" t="n">
        <f aca="false">CA46/AY46</f>
        <v>0.44559585492228</v>
      </c>
      <c r="ER46" s="130" t="e">
        <f aca="false">CB46/AZ46</f>
        <v>#DIV/0!</v>
      </c>
      <c r="ES46" s="132" t="n">
        <f aca="false">CC46/BA46</f>
        <v>0.44559585492228</v>
      </c>
      <c r="ET46" s="130" t="n">
        <f aca="false">SUM(BL46+BO46+BR46+BU46+BX46+CA46)/SUM(AJ46+AM46+AP46+AS46+AV46+AY46)</f>
        <v>0.667206298980831</v>
      </c>
      <c r="EU46" s="130" t="n">
        <f aca="false">SUM(BM46+BP46+BS46+BV46+BY46+CB46)/SUM(AK46+AN46+AQ46+AT46+AW46+AZ46)</f>
        <v>0.34918337349937</v>
      </c>
      <c r="EV46" s="130" t="n">
        <f aca="false">SUM(BN46+BQ46+BT46+BW46+BZ46+CC46)/SUM(AL46+AO46+AR46+AU46+AX46+BA46)</f>
        <v>12.443143812709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88051298744658</v>
      </c>
      <c r="FD46" s="150" t="n">
        <f aca="false">AC46/$FA46</f>
        <v>0.0045162843883547</v>
      </c>
      <c r="FE46" s="151" t="n">
        <f aca="false">AD46/$FA46</f>
        <v>0.000362300514155983</v>
      </c>
      <c r="FF46" s="151" t="n">
        <f aca="false">AE46/$FA46</f>
        <v>0.00041165448050213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2.22522702991453E-005</v>
      </c>
      <c r="FL46" s="151" t="n">
        <f aca="false">AK46/$FA46</f>
        <v>2.83829126602564E-005</v>
      </c>
      <c r="FM46" s="151" t="n">
        <f aca="false">AL46/$FA46</f>
        <v>0</v>
      </c>
      <c r="FN46" s="151" t="n">
        <f aca="false">AM46/$FA46</f>
        <v>3.57113047542735E-005</v>
      </c>
      <c r="FO46" s="151" t="n">
        <f aca="false">AN46/$FA46</f>
        <v>0.000187479133279915</v>
      </c>
      <c r="FP46" s="151" t="n">
        <f aca="false">AO46/$FA46</f>
        <v>0</v>
      </c>
      <c r="FQ46" s="151" t="n">
        <f aca="false">AP46/$FA46</f>
        <v>3.45469417735043E-005</v>
      </c>
      <c r="FR46" s="151" t="n">
        <f aca="false">AQ46/$FA46</f>
        <v>0.000180288461538462</v>
      </c>
      <c r="FS46" s="151" t="n">
        <f aca="false">AR46/$FA46</f>
        <v>0</v>
      </c>
      <c r="FT46" s="151" t="n">
        <f aca="false">AS46/$FA46</f>
        <v>1.8421140491453E-005</v>
      </c>
      <c r="FU46" s="151" t="n">
        <f aca="false">AT46/$FA46</f>
        <v>0.000163190271100427</v>
      </c>
      <c r="FV46" s="151" t="n">
        <f aca="false">AU46/$FA46</f>
        <v>0</v>
      </c>
      <c r="FW46" s="151" t="n">
        <f aca="false">AV46/$FA46</f>
        <v>1.69020432692308E-006</v>
      </c>
      <c r="FX46" s="151" t="n">
        <f aca="false">AW46/$FA46</f>
        <v>0</v>
      </c>
      <c r="FY46" s="151" t="n">
        <f aca="false">AX46/$FA46</f>
        <v>1.69020432692308E-006</v>
      </c>
      <c r="FZ46" s="151" t="n">
        <f aca="false">AY46/$FA46</f>
        <v>8.05455395299145E-007</v>
      </c>
      <c r="GA46" s="151" t="n">
        <f aca="false">AZ46/$FA46</f>
        <v>0</v>
      </c>
      <c r="GB46" s="151" t="n">
        <f aca="false">BA46/$FA46</f>
        <v>8.05455395299145E-007</v>
      </c>
      <c r="GC46" s="151" t="n">
        <f aca="false">SUM(FK46,FN46,FQ46,FT46,FW46,FZ46)</f>
        <v>0.000113427317040598</v>
      </c>
      <c r="GD46" s="151" t="n">
        <f aca="false">SUM(FL46,FO46,FR46,FU46,FX46,GA46)</f>
        <v>0.00055934077857906</v>
      </c>
      <c r="GE46" s="151" t="n">
        <f aca="false">SUM(FM46,FP46,FS46,FV46,FY46,GB46)</f>
        <v>2.49565972222222E-006</v>
      </c>
      <c r="GF46" s="109"/>
      <c r="GG46" s="150" t="n">
        <f aca="false">BD46/$FA46</f>
        <v>0.0184404839409722</v>
      </c>
      <c r="GH46" s="150" t="n">
        <f aca="false">BE46/$FA46</f>
        <v>0.00454217164129274</v>
      </c>
      <c r="GI46" s="150" t="n">
        <f aca="false">BF46/$FA46</f>
        <v>0.000366035657051282</v>
      </c>
      <c r="GJ46" s="150" t="n">
        <f aca="false">BG46/$FA46</f>
        <v>0.000415660890758547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1.99652777777778E-005</v>
      </c>
      <c r="GP46" s="150" t="n">
        <f aca="false">BM46/$FA46</f>
        <v>0</v>
      </c>
      <c r="GQ46" s="150" t="n">
        <f aca="false">BN46/$FA46</f>
        <v>1.99652777777778E-005</v>
      </c>
      <c r="GR46" s="150" t="n">
        <f aca="false">BO46/$FA46</f>
        <v>4.74175347222222E-005</v>
      </c>
      <c r="GS46" s="150" t="n">
        <f aca="false">BP46/$FA46</f>
        <v>0.0001953125</v>
      </c>
      <c r="GT46" s="150" t="n">
        <f aca="false">BQ46/$FA46</f>
        <v>2.7919671474359E-006</v>
      </c>
      <c r="GU46" s="150" t="n">
        <f aca="false">BR46/$FA46</f>
        <v>4.33193108974359E-006</v>
      </c>
      <c r="GV46" s="150" t="n">
        <f aca="false">BS46/$FA46</f>
        <v>0</v>
      </c>
      <c r="GW46" s="150" t="n">
        <f aca="false">BT46/$FA46</f>
        <v>4.33193108974359E-006</v>
      </c>
      <c r="GX46" s="150" t="n">
        <f aca="false">BU46/$FA46</f>
        <v>2.81283386752137E-006</v>
      </c>
      <c r="GY46" s="150" t="n">
        <f aca="false">BV46/$FA46</f>
        <v>0</v>
      </c>
      <c r="GZ46" s="150" t="n">
        <f aca="false">BW46/$FA46</f>
        <v>2.81283386752137E-006</v>
      </c>
      <c r="HA46" s="150" t="n">
        <f aca="false">BX46/$FA46</f>
        <v>7.92935363247863E-007</v>
      </c>
      <c r="HB46" s="150" t="n">
        <f aca="false">BY46/$FA46</f>
        <v>0</v>
      </c>
      <c r="HC46" s="150" t="n">
        <f aca="false">BZ46/$FA46</f>
        <v>7.92935363247863E-007</v>
      </c>
      <c r="HD46" s="150" t="n">
        <f aca="false">CA46/$FA46</f>
        <v>3.58907585470085E-007</v>
      </c>
      <c r="HE46" s="150" t="n">
        <f aca="false">CB46/$FA46</f>
        <v>0</v>
      </c>
      <c r="HF46" s="150" t="n">
        <f aca="false">CC46/$FA46</f>
        <v>3.58907585470085E-007</v>
      </c>
      <c r="HG46" s="151" t="n">
        <f aca="false">SUM(GO46,GR46,GU46,GX46,HA46,HD46)</f>
        <v>7.56794204059829E-005</v>
      </c>
      <c r="HH46" s="151" t="n">
        <f aca="false">SUM(GP46,GS46,GV46,GY46,HB46,HE46)</f>
        <v>0.0001953125</v>
      </c>
      <c r="HI46" s="151" t="n">
        <f aca="false">SUM(GQ46,GT46,GW46,GZ46,HC46,HF46)</f>
        <v>3.10538528311966E-005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7915.5672</v>
      </c>
      <c r="E47" s="188" t="n">
        <v>38.4533</v>
      </c>
      <c r="F47" s="188" t="n">
        <v>41.2121</v>
      </c>
      <c r="G47" s="188" t="n">
        <v>42.1548</v>
      </c>
      <c r="H47" s="188" t="n">
        <v>10177.535</v>
      </c>
      <c r="I47" s="188" t="n">
        <v>22.432</v>
      </c>
      <c r="J47" s="135" t="n">
        <f aca="false">H47/3600</f>
        <v>2.82709305555556</v>
      </c>
      <c r="L47" s="187" t="n">
        <v>7915.7056</v>
      </c>
      <c r="M47" s="188" t="n">
        <v>38.4511</v>
      </c>
      <c r="N47" s="188" t="n">
        <v>41.211</v>
      </c>
      <c r="O47" s="188" t="n">
        <v>42.1455</v>
      </c>
      <c r="P47" s="188" t="n">
        <v>10160.126</v>
      </c>
      <c r="Q47" s="188" t="n">
        <v>22.479</v>
      </c>
      <c r="R47" s="135" t="n">
        <f aca="false">P47/3600</f>
        <v>2.82225722222222</v>
      </c>
      <c r="S47" s="137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6"/>
      <c r="AB47" s="158" t="n">
        <v>75478324</v>
      </c>
      <c r="AC47" s="159" t="n">
        <v>21502426</v>
      </c>
      <c r="AD47" s="159" t="n">
        <v>1383205</v>
      </c>
      <c r="AE47" s="159" t="n">
        <v>1479041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130782</v>
      </c>
      <c r="AK47" s="159" t="n">
        <v>131038</v>
      </c>
      <c r="AL47" s="159" t="n">
        <v>0</v>
      </c>
      <c r="AM47" s="159" t="n">
        <v>88856</v>
      </c>
      <c r="AN47" s="159" t="n">
        <v>164273</v>
      </c>
      <c r="AO47" s="159" t="n">
        <v>0</v>
      </c>
      <c r="AP47" s="159" t="n">
        <v>50290</v>
      </c>
      <c r="AQ47" s="159" t="n">
        <v>144000</v>
      </c>
      <c r="AR47" s="159" t="n">
        <v>0</v>
      </c>
      <c r="AS47" s="159" t="n">
        <v>37328</v>
      </c>
      <c r="AT47" s="159" t="n">
        <v>121634</v>
      </c>
      <c r="AU47" s="159" t="n">
        <v>0</v>
      </c>
      <c r="AV47" s="159" t="n">
        <v>9740</v>
      </c>
      <c r="AW47" s="159" t="n">
        <v>0</v>
      </c>
      <c r="AX47" s="159" t="n">
        <v>9740</v>
      </c>
      <c r="AY47" s="159" t="n">
        <v>5342</v>
      </c>
      <c r="AZ47" s="159" t="n">
        <v>0</v>
      </c>
      <c r="BA47" s="160" t="n">
        <v>5342</v>
      </c>
      <c r="BB47" s="120"/>
      <c r="BC47" s="101"/>
      <c r="BD47" s="161" t="n">
        <v>75109371</v>
      </c>
      <c r="BE47" s="162" t="n">
        <v>21703399</v>
      </c>
      <c r="BF47" s="162" t="n">
        <v>1386230</v>
      </c>
      <c r="BG47" s="162" t="n">
        <v>1481146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116676</v>
      </c>
      <c r="BM47" s="162" t="n">
        <v>0</v>
      </c>
      <c r="BN47" s="162" t="n">
        <v>116676</v>
      </c>
      <c r="BO47" s="162" t="n">
        <v>116042</v>
      </c>
      <c r="BP47" s="162" t="n">
        <v>156000</v>
      </c>
      <c r="BQ47" s="162" t="n">
        <v>29144</v>
      </c>
      <c r="BR47" s="162" t="n">
        <v>26380</v>
      </c>
      <c r="BS47" s="162" t="n">
        <v>0</v>
      </c>
      <c r="BT47" s="162" t="n">
        <v>26380</v>
      </c>
      <c r="BU47" s="162" t="n">
        <v>19143</v>
      </c>
      <c r="BV47" s="162" t="n">
        <v>0</v>
      </c>
      <c r="BW47" s="162" t="n">
        <v>19143</v>
      </c>
      <c r="BX47" s="162" t="n">
        <v>8160</v>
      </c>
      <c r="BY47" s="162" t="n">
        <v>0</v>
      </c>
      <c r="BZ47" s="162" t="n">
        <v>8160</v>
      </c>
      <c r="CA47" s="162" t="n">
        <v>4371</v>
      </c>
      <c r="CB47" s="162" t="n">
        <v>0</v>
      </c>
      <c r="CC47" s="163" t="n">
        <v>4371</v>
      </c>
      <c r="CF47" s="164" t="n">
        <f aca="false">AE47/$AB47</f>
        <v>0.0195955728958688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73610108247767</v>
      </c>
      <c r="CK47" s="130" t="n">
        <f aca="false">AL47/$AC47</f>
        <v>0</v>
      </c>
      <c r="CL47" s="130" t="n">
        <f aca="false">AN47/$AB47</f>
        <v>0.00217642617501682</v>
      </c>
      <c r="CM47" s="130" t="n">
        <f aca="false">AO47/$AC47</f>
        <v>0</v>
      </c>
      <c r="CN47" s="130" t="n">
        <f aca="false">AQ47/$AB47</f>
        <v>0.00190783250566083</v>
      </c>
      <c r="CO47" s="130" t="n">
        <f aca="false">AR47/$AC47</f>
        <v>0</v>
      </c>
      <c r="CP47" s="130" t="n">
        <f aca="false">AT47/$AB47</f>
        <v>0.00161150902078854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452972143701367</v>
      </c>
      <c r="CT47" s="130" t="n">
        <f aca="false">AZ47/$AB47</f>
        <v>0</v>
      </c>
      <c r="CU47" s="132" t="n">
        <f aca="false">BA47/$AC47</f>
        <v>0.000248437083331899</v>
      </c>
      <c r="CV47" s="130" t="n">
        <f aca="false">CJ47+CL47+CN47+CP47+CR47+CT47</f>
        <v>0.00743186878394385</v>
      </c>
      <c r="CW47" s="165" t="n">
        <f aca="false">CK47+CM47+CO47+CQ47+CS47+CU47</f>
        <v>0.000701409227033266</v>
      </c>
      <c r="CX47" s="109"/>
      <c r="CY47" s="109"/>
      <c r="CZ47" s="164" t="n">
        <f aca="false">BG47/$BD47</f>
        <v>0.0197198562613445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537593212934066</v>
      </c>
      <c r="DF47" s="130" t="n">
        <f aca="false">BP47/$BD47</f>
        <v>0.00207697119444656</v>
      </c>
      <c r="DG47" s="130" t="n">
        <f aca="false">BQ47/$BE47</f>
        <v>0.00134283113903034</v>
      </c>
      <c r="DH47" s="130" t="n">
        <f aca="false">BS47/$BD47</f>
        <v>0</v>
      </c>
      <c r="DI47" s="130" t="n">
        <f aca="false">BT47/$BE47</f>
        <v>0.00121547781524912</v>
      </c>
      <c r="DJ47" s="130" t="n">
        <f aca="false">BV47/$BD47</f>
        <v>0</v>
      </c>
      <c r="DK47" s="130" t="n">
        <f aca="false">BW47/$BE47</f>
        <v>0.00088202774136899</v>
      </c>
      <c r="DL47" s="130" t="n">
        <f aca="false">BY47/$BD47</f>
        <v>0</v>
      </c>
      <c r="DM47" s="130" t="n">
        <f aca="false">BZ47/$BE47</f>
        <v>0.000375977974694194</v>
      </c>
      <c r="DN47" s="130" t="n">
        <f aca="false">CB47/$BD47</f>
        <v>0</v>
      </c>
      <c r="DO47" s="130" t="n">
        <f aca="false">CC47/$BE47</f>
        <v>0.000201397025415236</v>
      </c>
      <c r="DP47" s="130" t="n">
        <f aca="false">DD47+DF47+DH47+DJ47+DL47+DN47</f>
        <v>0.00207697119444656</v>
      </c>
      <c r="DQ47" s="165" t="n">
        <f aca="false">DE47+DG47+DI47+DK47+DM47+DO47</f>
        <v>0.00939364382509855</v>
      </c>
      <c r="DR47" s="109"/>
      <c r="DS47" s="109"/>
      <c r="DT47" s="130" t="n">
        <f aca="false">BD47/AB47</f>
        <v>0.995111801899576</v>
      </c>
      <c r="DU47" s="130" t="n">
        <f aca="false">BE47/AC47</f>
        <v>1.00934652675935</v>
      </c>
      <c r="DV47" s="130" t="n">
        <f aca="false">BF47/AD47</f>
        <v>1.00218694987366</v>
      </c>
      <c r="DW47" s="130" t="n">
        <f aca="false">BG47/AE47</f>
        <v>1.00142321950507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0.892141120337661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30595570361034</v>
      </c>
      <c r="EF47" s="130" t="n">
        <f aca="false">BP47/AN47</f>
        <v>0.949638711169821</v>
      </c>
      <c r="EG47" s="130" t="e">
        <f aca="false">BQ47/AO47</f>
        <v>#DIV/0!</v>
      </c>
      <c r="EH47" s="130" t="n">
        <f aca="false">BR47/AP47</f>
        <v>0.524557566116524</v>
      </c>
      <c r="EI47" s="130" t="n">
        <f aca="false">BS47/AQ47</f>
        <v>0</v>
      </c>
      <c r="EJ47" s="130" t="e">
        <f aca="false">BT47/AR47</f>
        <v>#DIV/0!</v>
      </c>
      <c r="EK47" s="130" t="n">
        <f aca="false">BU47/AS47</f>
        <v>0.512832190312902</v>
      </c>
      <c r="EL47" s="130" t="n">
        <f aca="false">BV47/AT47</f>
        <v>0</v>
      </c>
      <c r="EM47" s="130" t="e">
        <f aca="false">BW47/AU47</f>
        <v>#DIV/0!</v>
      </c>
      <c r="EN47" s="130" t="n">
        <f aca="false">BX47/AV47</f>
        <v>0.837782340862423</v>
      </c>
      <c r="EO47" s="130" t="e">
        <f aca="false">BY47/AW47</f>
        <v>#DIV/0!</v>
      </c>
      <c r="EP47" s="130" t="n">
        <f aca="false">BZ47/AX47</f>
        <v>0.837782340862423</v>
      </c>
      <c r="EQ47" s="130" t="n">
        <f aca="false">CA47/AY47</f>
        <v>0.818232871583677</v>
      </c>
      <c r="ER47" s="130" t="e">
        <f aca="false">CB47/AZ47</f>
        <v>#DIV/0!</v>
      </c>
      <c r="ES47" s="132" t="n">
        <f aca="false">CC47/BA47</f>
        <v>0.818232871583677</v>
      </c>
      <c r="ET47" s="130" t="n">
        <f aca="false">SUM(BL47+BO47+BR47+BU47+BX47+CA47)/SUM(AJ47+AM47+AP47+AS47+AV47+AY47)</f>
        <v>0.902071738361596</v>
      </c>
      <c r="EU47" s="130" t="n">
        <f aca="false">SUM(BM47+BP47+BS47+BV47+BY47+CB47)/SUM(AK47+AN47+AQ47+AT47+AW47+AZ47)</f>
        <v>0.278102131224986</v>
      </c>
      <c r="EV47" s="130" t="n">
        <f aca="false">SUM(BN47+BQ47+BT47+BW47+BZ47+CC47)/SUM(AL47+AO47+AR47+AU47+AX47+BA47)</f>
        <v>13.5177032223843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77996414262821</v>
      </c>
      <c r="FD47" s="150" t="n">
        <f aca="false">AC47/$FA47</f>
        <v>0.107684425080128</v>
      </c>
      <c r="FE47" s="151" t="n">
        <f aca="false">AD47/$FA47</f>
        <v>0.00692710837339744</v>
      </c>
      <c r="FF47" s="151" t="n">
        <f aca="false">AE47/$FA47</f>
        <v>0.0074070562900641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654957932692308</v>
      </c>
      <c r="FL47" s="151" t="n">
        <f aca="false">AK47/$FA47</f>
        <v>0.000656239983974359</v>
      </c>
      <c r="FM47" s="151" t="n">
        <f aca="false">AL47/$FA47</f>
        <v>0</v>
      </c>
      <c r="FN47" s="151" t="n">
        <f aca="false">AM47/$FA47</f>
        <v>0.000444991987179487</v>
      </c>
      <c r="FO47" s="151" t="n">
        <f aca="false">AN47/$FA47</f>
        <v>0.000822681290064103</v>
      </c>
      <c r="FP47" s="151" t="n">
        <f aca="false">AO47/$FA47</f>
        <v>0</v>
      </c>
      <c r="FQ47" s="151" t="n">
        <f aca="false">AP47/$FA47</f>
        <v>0.00025185296474359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86939102564103</v>
      </c>
      <c r="FU47" s="151" t="n">
        <f aca="false">AT47/$FA47</f>
        <v>0.000609144631410256</v>
      </c>
      <c r="FV47" s="151" t="n">
        <f aca="false">AU47/$FA47</f>
        <v>0</v>
      </c>
      <c r="FW47" s="151" t="n">
        <f aca="false">AV47/$FA47</f>
        <v>4.87780448717949E-005</v>
      </c>
      <c r="FX47" s="151" t="n">
        <f aca="false">AW47/$FA47</f>
        <v>0</v>
      </c>
      <c r="FY47" s="151" t="n">
        <f aca="false">AX47/$FA47</f>
        <v>4.87780448717949E-005</v>
      </c>
      <c r="FZ47" s="151" t="n">
        <f aca="false">AY47/$FA47</f>
        <v>2.67528044871795E-005</v>
      </c>
      <c r="GA47" s="151" t="n">
        <f aca="false">AZ47/$FA47</f>
        <v>0</v>
      </c>
      <c r="GB47" s="151" t="n">
        <f aca="false">BA47/$FA47</f>
        <v>2.67528044871795E-005</v>
      </c>
      <c r="GC47" s="151" t="n">
        <f aca="false">SUM(FK47,FN47,FQ47,FT47,FW47,FZ47)</f>
        <v>0.00161427283653846</v>
      </c>
      <c r="GD47" s="151" t="n">
        <f aca="false">SUM(FL47,FO47,FR47,FU47,FX47,GA47)</f>
        <v>0.00280921975160256</v>
      </c>
      <c r="GE47" s="151" t="n">
        <f aca="false">SUM(FM47,FP47,FS47,FV47,FY47,GB47)</f>
        <v>7.55308493589744E-005</v>
      </c>
      <c r="GF47" s="109"/>
      <c r="GG47" s="150" t="n">
        <f aca="false">BD47/$FA47</f>
        <v>0.376148692908654</v>
      </c>
      <c r="GH47" s="150" t="n">
        <f aca="false">BE47/$FA47</f>
        <v>0.108690900440705</v>
      </c>
      <c r="GI47" s="150" t="n">
        <f aca="false">BF47/$FA47</f>
        <v>0.00694225761217949</v>
      </c>
      <c r="GJ47" s="150" t="n">
        <f aca="false">BG47/$FA47</f>
        <v>0.00741759815705128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584314903846154</v>
      </c>
      <c r="GP47" s="150" t="n">
        <f aca="false">BM47/$FA47</f>
        <v>0</v>
      </c>
      <c r="GQ47" s="150" t="n">
        <f aca="false">BN47/$FA47</f>
        <v>0.000584314903846154</v>
      </c>
      <c r="GR47" s="150" t="n">
        <f aca="false">BO47/$FA47</f>
        <v>0.000581139823717949</v>
      </c>
      <c r="GS47" s="150" t="n">
        <f aca="false">BP47/$FA47</f>
        <v>0.00078125</v>
      </c>
      <c r="GT47" s="150" t="n">
        <f aca="false">BQ47/$FA47</f>
        <v>0.000145953525641026</v>
      </c>
      <c r="GU47" s="150" t="n">
        <f aca="false">BR47/$FA47</f>
        <v>0.000132111378205128</v>
      </c>
      <c r="GV47" s="150" t="n">
        <f aca="false">BS47/$FA47</f>
        <v>0</v>
      </c>
      <c r="GW47" s="150" t="n">
        <f aca="false">BT47/$FA47</f>
        <v>0.000132111378205128</v>
      </c>
      <c r="GX47" s="150" t="n">
        <f aca="false">BU47/$FA47</f>
        <v>9.58683894230769E-005</v>
      </c>
      <c r="GY47" s="150" t="n">
        <f aca="false">BV47/$FA47</f>
        <v>0</v>
      </c>
      <c r="GZ47" s="150" t="n">
        <f aca="false">BW47/$FA47</f>
        <v>9.58683894230769E-005</v>
      </c>
      <c r="HA47" s="150" t="n">
        <f aca="false">BX47/$FA47</f>
        <v>4.08653846153846E-005</v>
      </c>
      <c r="HB47" s="150" t="n">
        <f aca="false">BY47/$FA47</f>
        <v>0</v>
      </c>
      <c r="HC47" s="150" t="n">
        <f aca="false">BZ47/$FA47</f>
        <v>4.08653846153846E-005</v>
      </c>
      <c r="HD47" s="150" t="n">
        <f aca="false">CA47/$FA47</f>
        <v>2.18900240384615E-005</v>
      </c>
      <c r="HE47" s="150" t="n">
        <f aca="false">CB47/$FA47</f>
        <v>0</v>
      </c>
      <c r="HF47" s="150" t="n">
        <f aca="false">CC47/$FA47</f>
        <v>2.18900240384615E-005</v>
      </c>
      <c r="HG47" s="151" t="n">
        <f aca="false">SUM(GO47,GR47,GU47,GX47,HA47,HD47)</f>
        <v>0.00145618990384615</v>
      </c>
      <c r="HH47" s="151" t="n">
        <f aca="false">SUM(GP47,GS47,GV47,GY47,HB47,HE47)</f>
        <v>0.00078125</v>
      </c>
      <c r="HI47" s="151" t="n">
        <f aca="false">SUM(GQ47,GT47,GW47,GZ47,HC47,HF47)</f>
        <v>0.00102100360576923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3395.2152</v>
      </c>
      <c r="E48" s="193" t="n">
        <v>34.6069</v>
      </c>
      <c r="F48" s="193" t="n">
        <v>38.4108</v>
      </c>
      <c r="G48" s="193" t="n">
        <v>39.22</v>
      </c>
      <c r="H48" s="193" t="n">
        <v>8212.15</v>
      </c>
      <c r="I48" s="193" t="n">
        <v>18.033</v>
      </c>
      <c r="J48" s="154" t="n">
        <f aca="false">H48/3600</f>
        <v>2.28115277777778</v>
      </c>
      <c r="L48" s="192" t="n">
        <v>3394.9544</v>
      </c>
      <c r="M48" s="193" t="n">
        <v>34.6063</v>
      </c>
      <c r="N48" s="193" t="n">
        <v>38.3942</v>
      </c>
      <c r="O48" s="193" t="n">
        <v>39.2056</v>
      </c>
      <c r="P48" s="193" t="n">
        <v>8222.54</v>
      </c>
      <c r="Q48" s="193" t="n">
        <v>17.955</v>
      </c>
      <c r="R48" s="154" t="n">
        <f aca="false">P48/3600</f>
        <v>2.28403888888889</v>
      </c>
      <c r="S48" s="137"/>
      <c r="T48" s="156"/>
      <c r="U48" s="88"/>
      <c r="V48" s="88"/>
      <c r="W48" s="156"/>
      <c r="X48" s="88"/>
      <c r="Y48" s="157"/>
      <c r="AA48" s="96"/>
      <c r="AB48" s="158" t="n">
        <v>32184430</v>
      </c>
      <c r="AC48" s="159" t="n">
        <v>8560114</v>
      </c>
      <c r="AD48" s="159" t="n">
        <v>849999</v>
      </c>
      <c r="AE48" s="159" t="n">
        <v>907155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65997</v>
      </c>
      <c r="AK48" s="159" t="n">
        <v>69050</v>
      </c>
      <c r="AL48" s="159" t="n">
        <v>0</v>
      </c>
      <c r="AM48" s="159" t="n">
        <v>44930</v>
      </c>
      <c r="AN48" s="159" t="n">
        <v>104415</v>
      </c>
      <c r="AO48" s="159" t="n">
        <v>0</v>
      </c>
      <c r="AP48" s="159" t="n">
        <v>37565</v>
      </c>
      <c r="AQ48" s="159" t="n">
        <v>113760</v>
      </c>
      <c r="AR48" s="159" t="n">
        <v>0</v>
      </c>
      <c r="AS48" s="159" t="n">
        <v>22289</v>
      </c>
      <c r="AT48" s="159" t="n">
        <v>83276</v>
      </c>
      <c r="AU48" s="159" t="n">
        <v>0</v>
      </c>
      <c r="AV48" s="159" t="n">
        <v>4390</v>
      </c>
      <c r="AW48" s="159" t="n">
        <v>0</v>
      </c>
      <c r="AX48" s="159" t="n">
        <v>4390</v>
      </c>
      <c r="AY48" s="159" t="n">
        <v>2202</v>
      </c>
      <c r="AZ48" s="159" t="n">
        <v>0</v>
      </c>
      <c r="BA48" s="160" t="n">
        <v>2202</v>
      </c>
      <c r="BB48" s="120"/>
      <c r="BC48" s="101"/>
      <c r="BD48" s="161" t="n">
        <v>31950999</v>
      </c>
      <c r="BE48" s="162" t="n">
        <v>8658765</v>
      </c>
      <c r="BF48" s="162" t="n">
        <v>853523</v>
      </c>
      <c r="BG48" s="162" t="n">
        <v>909967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59513</v>
      </c>
      <c r="BM48" s="162" t="n">
        <v>0</v>
      </c>
      <c r="BN48" s="162" t="n">
        <v>59513</v>
      </c>
      <c r="BO48" s="162" t="n">
        <v>67909</v>
      </c>
      <c r="BP48" s="162" t="n">
        <v>112944</v>
      </c>
      <c r="BQ48" s="162" t="n">
        <v>12830</v>
      </c>
      <c r="BR48" s="162" t="n">
        <v>12849</v>
      </c>
      <c r="BS48" s="162" t="n">
        <v>0</v>
      </c>
      <c r="BT48" s="162" t="n">
        <v>12849</v>
      </c>
      <c r="BU48" s="162" t="n">
        <v>8800</v>
      </c>
      <c r="BV48" s="162" t="n">
        <v>0</v>
      </c>
      <c r="BW48" s="162" t="n">
        <v>8800</v>
      </c>
      <c r="BX48" s="162" t="n">
        <v>3125</v>
      </c>
      <c r="BY48" s="162" t="n">
        <v>0</v>
      </c>
      <c r="BZ48" s="162" t="n">
        <v>3125</v>
      </c>
      <c r="CA48" s="162" t="n">
        <v>1556</v>
      </c>
      <c r="CB48" s="162" t="n">
        <v>0</v>
      </c>
      <c r="CC48" s="163" t="n">
        <v>1556</v>
      </c>
      <c r="CF48" s="164" t="n">
        <f aca="false">AE48/$AB48</f>
        <v>0.0281861446668467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14544734829854</v>
      </c>
      <c r="CK48" s="130" t="n">
        <f aca="false">AL48/$AC48</f>
        <v>0</v>
      </c>
      <c r="CL48" s="130" t="n">
        <f aca="false">AN48/$AB48</f>
        <v>0.0032442705991686</v>
      </c>
      <c r="CM48" s="130" t="n">
        <f aca="false">AO48/$AC48</f>
        <v>0</v>
      </c>
      <c r="CN48" s="130" t="n">
        <f aca="false">AQ48/$AB48</f>
        <v>0.00353462839018743</v>
      </c>
      <c r="CO48" s="130" t="n">
        <f aca="false">AR48/$AC48</f>
        <v>0</v>
      </c>
      <c r="CP48" s="130" t="n">
        <f aca="false">AT48/$AB48</f>
        <v>0.00258746232261998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512843637362774</v>
      </c>
      <c r="CT48" s="130" t="n">
        <f aca="false">AZ48/$AB48</f>
        <v>0</v>
      </c>
      <c r="CU48" s="132" t="n">
        <f aca="false">BA48/$AC48</f>
        <v>0.000257239564800188</v>
      </c>
      <c r="CV48" s="130" t="n">
        <f aca="false">CJ48+CL48+CN48+CP48+CR48+CT48</f>
        <v>0.0115118086602745</v>
      </c>
      <c r="CW48" s="165" t="n">
        <f aca="false">CK48+CM48+CO48+CQ48+CS48+CU48</f>
        <v>0.000770083202162962</v>
      </c>
      <c r="CX48" s="109"/>
      <c r="CY48" s="109"/>
      <c r="CZ48" s="164" t="n">
        <f aca="false">BG48/$BD48</f>
        <v>0.0284800797621383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687315107870464</v>
      </c>
      <c r="DF48" s="130" t="n">
        <f aca="false">BP48/$BD48</f>
        <v>0.00353491294591446</v>
      </c>
      <c r="DG48" s="130" t="n">
        <f aca="false">BQ48/$BE48</f>
        <v>0.00148173555928588</v>
      </c>
      <c r="DH48" s="130" t="n">
        <f aca="false">BS48/$BD48</f>
        <v>0</v>
      </c>
      <c r="DI48" s="130" t="n">
        <f aca="false">BT48/$BE48</f>
        <v>0.00148392986759659</v>
      </c>
      <c r="DJ48" s="130" t="n">
        <f aca="false">BV48/$BD48</f>
        <v>0</v>
      </c>
      <c r="DK48" s="130" t="n">
        <f aca="false">BW48/$BE48</f>
        <v>0.00101631121759281</v>
      </c>
      <c r="DL48" s="130" t="n">
        <f aca="false">BY48/$BD48</f>
        <v>0</v>
      </c>
      <c r="DM48" s="130" t="n">
        <f aca="false">BZ48/$BE48</f>
        <v>0.000360905972156537</v>
      </c>
      <c r="DN48" s="130" t="n">
        <f aca="false">CB48/$BD48</f>
        <v>0</v>
      </c>
      <c r="DO48" s="130" t="n">
        <f aca="false">CC48/$BE48</f>
        <v>0.000179702301656183</v>
      </c>
      <c r="DP48" s="130" t="n">
        <f aca="false">DD48+DF48+DH48+DJ48+DL48+DN48</f>
        <v>0.00353491294591446</v>
      </c>
      <c r="DQ48" s="165" t="n">
        <f aca="false">DE48+DG48+DI48+DK48+DM48+DO48</f>
        <v>0.0113957359969926</v>
      </c>
      <c r="DR48" s="109"/>
      <c r="DS48" s="109"/>
      <c r="DT48" s="130" t="n">
        <f aca="false">BD48/AB48</f>
        <v>0.992747082983915</v>
      </c>
      <c r="DU48" s="130" t="n">
        <f aca="false">BE48/AC48</f>
        <v>1.01152449605227</v>
      </c>
      <c r="DV48" s="130" t="n">
        <f aca="false">BF48/AD48</f>
        <v>1.00414588723046</v>
      </c>
      <c r="DW48" s="130" t="n">
        <f aca="false">BG48/AE48</f>
        <v>1.00309980102629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0.901753109989848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51144001780548</v>
      </c>
      <c r="EF48" s="130" t="n">
        <f aca="false">BP48/AN48</f>
        <v>1.08168366613992</v>
      </c>
      <c r="EG48" s="130" t="e">
        <f aca="false">BQ48/AO48</f>
        <v>#DIV/0!</v>
      </c>
      <c r="EH48" s="130" t="n">
        <f aca="false">BR48/AP48</f>
        <v>0.342047118328231</v>
      </c>
      <c r="EI48" s="130" t="n">
        <f aca="false">BS48/AQ48</f>
        <v>0</v>
      </c>
      <c r="EJ48" s="130" t="e">
        <f aca="false">BT48/AR48</f>
        <v>#DIV/0!</v>
      </c>
      <c r="EK48" s="130" t="n">
        <f aca="false">BU48/AS48</f>
        <v>0.394813585176544</v>
      </c>
      <c r="EL48" s="130" t="n">
        <f aca="false">BV48/AT48</f>
        <v>0</v>
      </c>
      <c r="EM48" s="130" t="e">
        <f aca="false">BW48/AU48</f>
        <v>#DIV/0!</v>
      </c>
      <c r="EN48" s="130" t="n">
        <f aca="false">BX48/AV48</f>
        <v>0.711845102505695</v>
      </c>
      <c r="EO48" s="130" t="e">
        <f aca="false">BY48/AW48</f>
        <v>#DIV/0!</v>
      </c>
      <c r="EP48" s="130" t="n">
        <f aca="false">BZ48/AX48</f>
        <v>0.711845102505695</v>
      </c>
      <c r="EQ48" s="130" t="n">
        <f aca="false">CA48/AY48</f>
        <v>0.706630336058129</v>
      </c>
      <c r="ER48" s="130" t="e">
        <f aca="false">CB48/AZ48</f>
        <v>#DIV/0!</v>
      </c>
      <c r="ES48" s="132" t="n">
        <f aca="false">CC48/BA48</f>
        <v>0.706630336058129</v>
      </c>
      <c r="ET48" s="130" t="n">
        <f aca="false">SUM(BL48+BO48+BR48+BU48+BX48+CA48)/SUM(AJ48+AM48+AP48+AS48+AV48+AY48)</f>
        <v>0.866828660506391</v>
      </c>
      <c r="EU48" s="130" t="n">
        <f aca="false">SUM(BM48+BP48+BS48+BV48+BY48+CB48)/SUM(AK48+AN48+AQ48+AT48+AW48+AZ48)</f>
        <v>0.304841282479669</v>
      </c>
      <c r="EV48" s="130" t="n">
        <f aca="false">SUM(BN48+BQ48+BT48+BW48+BZ48+CC48)/SUM(AL48+AO48+AR48+AU48+AX48+BA48)</f>
        <v>14.9685983009709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61180038060897</v>
      </c>
      <c r="FD48" s="150" t="n">
        <f aca="false">AC48/$FA48</f>
        <v>0.0428691606570513</v>
      </c>
      <c r="FE48" s="151" t="n">
        <f aca="false">AD48/$FA48</f>
        <v>0.00425680588942308</v>
      </c>
      <c r="FF48" s="151" t="n">
        <f aca="false">AE48/$FA48</f>
        <v>0.00454304387019231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330513822115385</v>
      </c>
      <c r="FL48" s="151" t="n">
        <f aca="false">AK48/$FA48</f>
        <v>0.00034580328525641</v>
      </c>
      <c r="FM48" s="151" t="n">
        <f aca="false">AL48/$FA48</f>
        <v>0</v>
      </c>
      <c r="FN48" s="151" t="n">
        <f aca="false">AM48/$FA48</f>
        <v>0.000225010016025641</v>
      </c>
      <c r="FO48" s="151" t="n">
        <f aca="false">AN48/$FA48</f>
        <v>0.000522911658653846</v>
      </c>
      <c r="FP48" s="151" t="n">
        <f aca="false">AO48/$FA48</f>
        <v>0</v>
      </c>
      <c r="FQ48" s="151" t="n">
        <f aca="false">AP48/$FA48</f>
        <v>0.000188126001602564</v>
      </c>
      <c r="FR48" s="151" t="n">
        <f aca="false">AQ48/$FA48</f>
        <v>0.000569711538461539</v>
      </c>
      <c r="FS48" s="151" t="n">
        <f aca="false">AR48/$FA48</f>
        <v>0</v>
      </c>
      <c r="FT48" s="151" t="n">
        <f aca="false">AS48/$FA48</f>
        <v>0.00011162359775641</v>
      </c>
      <c r="FU48" s="151" t="n">
        <f aca="false">AT48/$FA48</f>
        <v>0.000417047275641026</v>
      </c>
      <c r="FV48" s="151" t="n">
        <f aca="false">AU48/$FA48</f>
        <v>0</v>
      </c>
      <c r="FW48" s="151" t="n">
        <f aca="false">AV48/$FA48</f>
        <v>2.19851762820513E-005</v>
      </c>
      <c r="FX48" s="151" t="n">
        <f aca="false">AW48/$FA48</f>
        <v>0</v>
      </c>
      <c r="FY48" s="151" t="n">
        <f aca="false">AX48/$FA48</f>
        <v>2.19851762820513E-005</v>
      </c>
      <c r="FZ48" s="151" t="n">
        <f aca="false">AY48/$FA48</f>
        <v>1.10276442307692E-005</v>
      </c>
      <c r="GA48" s="151" t="n">
        <f aca="false">AZ48/$FA48</f>
        <v>0</v>
      </c>
      <c r="GB48" s="151" t="n">
        <f aca="false">BA48/$FA48</f>
        <v>1.10276442307692E-005</v>
      </c>
      <c r="GC48" s="151" t="n">
        <f aca="false">SUM(FK48,FN48,FQ48,FT48,FW48,FZ48)</f>
        <v>0.000888286258012821</v>
      </c>
      <c r="GD48" s="151" t="n">
        <f aca="false">SUM(FL48,FO48,FR48,FU48,FX48,GA48)</f>
        <v>0.00185547375801282</v>
      </c>
      <c r="GE48" s="151" t="n">
        <f aca="false">SUM(FM48,FP48,FS48,FV48,FY48,GB48)</f>
        <v>3.30128205128205E-005</v>
      </c>
      <c r="GF48" s="109"/>
      <c r="GG48" s="150" t="n">
        <f aca="false">BD48/$FA48</f>
        <v>0.160011012620192</v>
      </c>
      <c r="GH48" s="150" t="n">
        <f aca="false">BE48/$FA48</f>
        <v>0.0433632061298077</v>
      </c>
      <c r="GI48" s="150" t="n">
        <f aca="false">BF48/$FA48</f>
        <v>0.00427445412660256</v>
      </c>
      <c r="GJ48" s="150" t="n">
        <f aca="false">BG48/$FA48</f>
        <v>0.00455712640224359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29804186698718</v>
      </c>
      <c r="GP48" s="150" t="n">
        <f aca="false">BM48/$FA48</f>
        <v>0</v>
      </c>
      <c r="GQ48" s="150" t="n">
        <f aca="false">BN48/$FA48</f>
        <v>0.00029804186698718</v>
      </c>
      <c r="GR48" s="150" t="n">
        <f aca="false">BO48/$FA48</f>
        <v>0.000340089142628205</v>
      </c>
      <c r="GS48" s="150" t="n">
        <f aca="false">BP48/$FA48</f>
        <v>0.000565625</v>
      </c>
      <c r="GT48" s="150" t="n">
        <f aca="false">BQ48/$FA48</f>
        <v>6.42528044871795E-005</v>
      </c>
      <c r="GU48" s="150" t="n">
        <f aca="false">BR48/$FA48</f>
        <v>6.43479567307692E-005</v>
      </c>
      <c r="GV48" s="150" t="n">
        <f aca="false">BS48/$FA48</f>
        <v>0</v>
      </c>
      <c r="GW48" s="150" t="n">
        <f aca="false">BT48/$FA48</f>
        <v>6.43479567307692E-005</v>
      </c>
      <c r="GX48" s="150" t="n">
        <f aca="false">BU48/$FA48</f>
        <v>4.40705128205128E-005</v>
      </c>
      <c r="GY48" s="150" t="n">
        <f aca="false">BV48/$FA48</f>
        <v>0</v>
      </c>
      <c r="GZ48" s="150" t="n">
        <f aca="false">BW48/$FA48</f>
        <v>4.40705128205128E-005</v>
      </c>
      <c r="HA48" s="150" t="n">
        <f aca="false">BX48/$FA48</f>
        <v>1.56500400641026E-005</v>
      </c>
      <c r="HB48" s="150" t="n">
        <f aca="false">BY48/$FA48</f>
        <v>0</v>
      </c>
      <c r="HC48" s="150" t="n">
        <f aca="false">BZ48/$FA48</f>
        <v>1.56500400641026E-005</v>
      </c>
      <c r="HD48" s="150" t="n">
        <f aca="false">CA48/$FA48</f>
        <v>7.79246794871795E-006</v>
      </c>
      <c r="HE48" s="150" t="n">
        <f aca="false">CB48/$FA48</f>
        <v>0</v>
      </c>
      <c r="HF48" s="150" t="n">
        <f aca="false">CC48/$FA48</f>
        <v>7.79246794871795E-006</v>
      </c>
      <c r="HG48" s="151" t="n">
        <f aca="false">SUM(GO48,GR48,GU48,GX48,HA48,HD48)</f>
        <v>0.000769991987179487</v>
      </c>
      <c r="HH48" s="151" t="n">
        <f aca="false">SUM(GP48,GS48,GV48,GY48,HB48,HE48)</f>
        <v>0.000565625</v>
      </c>
      <c r="HI48" s="151" t="n">
        <f aca="false">SUM(GQ48,GT48,GW48,GZ48,HC48,HF48)</f>
        <v>0.000494155649038462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490.8544</v>
      </c>
      <c r="E49" s="193" t="n">
        <v>31.1084</v>
      </c>
      <c r="F49" s="193" t="n">
        <v>36.4194</v>
      </c>
      <c r="G49" s="193" t="n">
        <v>37.1875</v>
      </c>
      <c r="H49" s="193" t="n">
        <v>6839.832</v>
      </c>
      <c r="I49" s="193" t="n">
        <v>14.851</v>
      </c>
      <c r="J49" s="154" t="n">
        <f aca="false">H49/3600</f>
        <v>1.89995333333333</v>
      </c>
      <c r="L49" s="192" t="n">
        <v>1489.864</v>
      </c>
      <c r="M49" s="193" t="n">
        <v>31.1029</v>
      </c>
      <c r="N49" s="193" t="n">
        <v>36.4085</v>
      </c>
      <c r="O49" s="193" t="n">
        <v>37.1708</v>
      </c>
      <c r="P49" s="193" t="n">
        <v>6835.822</v>
      </c>
      <c r="Q49" s="193" t="n">
        <v>14.57</v>
      </c>
      <c r="R49" s="154" t="n">
        <f aca="false">P49/3600</f>
        <v>1.89883944444444</v>
      </c>
      <c r="S49" s="137"/>
      <c r="T49" s="156"/>
      <c r="U49" s="88"/>
      <c r="V49" s="88"/>
      <c r="W49" s="156"/>
      <c r="X49" s="88"/>
      <c r="Y49" s="157"/>
      <c r="AA49" s="96"/>
      <c r="AB49" s="158" t="n">
        <v>14178180</v>
      </c>
      <c r="AC49" s="159" t="n">
        <v>3523750</v>
      </c>
      <c r="AD49" s="159" t="n">
        <v>439525</v>
      </c>
      <c r="AE49" s="159" t="n">
        <v>471329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29187</v>
      </c>
      <c r="AK49" s="159" t="n">
        <v>33936</v>
      </c>
      <c r="AL49" s="159" t="n">
        <v>0</v>
      </c>
      <c r="AM49" s="159" t="n">
        <v>20899</v>
      </c>
      <c r="AN49" s="159" t="n">
        <v>62582</v>
      </c>
      <c r="AO49" s="159" t="n">
        <v>0</v>
      </c>
      <c r="AP49" s="159" t="n">
        <v>23513</v>
      </c>
      <c r="AQ49" s="159" t="n">
        <v>76608</v>
      </c>
      <c r="AR49" s="159" t="n">
        <v>0</v>
      </c>
      <c r="AS49" s="159" t="n">
        <v>12045</v>
      </c>
      <c r="AT49" s="159" t="n">
        <v>52537</v>
      </c>
      <c r="AU49" s="159" t="n">
        <v>0</v>
      </c>
      <c r="AV49" s="159" t="n">
        <v>1925</v>
      </c>
      <c r="AW49" s="159" t="n">
        <v>0</v>
      </c>
      <c r="AX49" s="159" t="n">
        <v>1925</v>
      </c>
      <c r="AY49" s="159" t="n">
        <v>854</v>
      </c>
      <c r="AZ49" s="159" t="n">
        <v>0</v>
      </c>
      <c r="BA49" s="160" t="n">
        <v>854</v>
      </c>
      <c r="BB49" s="120"/>
      <c r="BC49" s="101"/>
      <c r="BD49" s="161" t="n">
        <v>14000930</v>
      </c>
      <c r="BE49" s="162" t="n">
        <v>3565093</v>
      </c>
      <c r="BF49" s="162" t="n">
        <v>440663</v>
      </c>
      <c r="BG49" s="162" t="n">
        <v>472432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24278</v>
      </c>
      <c r="BM49" s="162" t="n">
        <v>0</v>
      </c>
      <c r="BN49" s="162" t="n">
        <v>24278</v>
      </c>
      <c r="BO49" s="162" t="n">
        <v>30454</v>
      </c>
      <c r="BP49" s="162" t="n">
        <v>41808</v>
      </c>
      <c r="BQ49" s="162" t="n">
        <v>4608</v>
      </c>
      <c r="BR49" s="162" t="n">
        <v>5775</v>
      </c>
      <c r="BS49" s="162" t="n">
        <v>0</v>
      </c>
      <c r="BT49" s="162" t="n">
        <v>5775</v>
      </c>
      <c r="BU49" s="162" t="n">
        <v>3612</v>
      </c>
      <c r="BV49" s="162" t="n">
        <v>0</v>
      </c>
      <c r="BW49" s="162" t="n">
        <v>3612</v>
      </c>
      <c r="BX49" s="162" t="n">
        <v>965</v>
      </c>
      <c r="BY49" s="162" t="n">
        <v>0</v>
      </c>
      <c r="BZ49" s="162" t="n">
        <v>965</v>
      </c>
      <c r="CA49" s="162" t="n">
        <v>433</v>
      </c>
      <c r="CB49" s="162" t="n">
        <v>0</v>
      </c>
      <c r="CC49" s="163" t="n">
        <v>433</v>
      </c>
      <c r="CF49" s="164" t="n">
        <f aca="false">AE49/$AB49</f>
        <v>0.033243265355638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39353711125123</v>
      </c>
      <c r="CK49" s="130" t="n">
        <f aca="false">AL49/$AC49</f>
        <v>0</v>
      </c>
      <c r="CL49" s="130" t="n">
        <f aca="false">AN49/$AB49</f>
        <v>0.00441396568529952</v>
      </c>
      <c r="CM49" s="130" t="n">
        <f aca="false">AO49/$AC49</f>
        <v>0</v>
      </c>
      <c r="CN49" s="130" t="n">
        <f aca="false">AQ49/$AB49</f>
        <v>0.00540323229074536</v>
      </c>
      <c r="CO49" s="130" t="n">
        <f aca="false">AR49/$AC49</f>
        <v>0</v>
      </c>
      <c r="CP49" s="130" t="n">
        <f aca="false">AT49/$AB49</f>
        <v>0.00370548265010037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546293011706279</v>
      </c>
      <c r="CT49" s="130" t="n">
        <f aca="false">AZ49/$AB49</f>
        <v>0</v>
      </c>
      <c r="CU49" s="132" t="n">
        <f aca="false">BA49/$AC49</f>
        <v>0.000242355445193331</v>
      </c>
      <c r="CV49" s="130" t="n">
        <f aca="false">CJ49+CL49+CN49+CP49+CR49+CT49</f>
        <v>0.0159162177373965</v>
      </c>
      <c r="CW49" s="165" t="n">
        <f aca="false">CK49+CM49+CO49+CQ49+CS49+CU49</f>
        <v>0.00078864845689961</v>
      </c>
      <c r="CX49" s="109"/>
      <c r="CY49" s="109"/>
      <c r="CZ49" s="164" t="n">
        <f aca="false">BG49/$BD49</f>
        <v>0.0337429013644094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068099205266174</v>
      </c>
      <c r="DF49" s="130" t="n">
        <f aca="false">BP49/$BD49</f>
        <v>0.00298608735276871</v>
      </c>
      <c r="DG49" s="130" t="n">
        <f aca="false">BQ49/$BE49</f>
        <v>0.00129253290166624</v>
      </c>
      <c r="DH49" s="130" t="n">
        <f aca="false">BS49/$BD49</f>
        <v>0</v>
      </c>
      <c r="DI49" s="130" t="n">
        <f aca="false">BT49/$BE49</f>
        <v>0.00161987359095541</v>
      </c>
      <c r="DJ49" s="130" t="n">
        <f aca="false">BV49/$BD49</f>
        <v>0</v>
      </c>
      <c r="DK49" s="130" t="n">
        <f aca="false">BW49/$BE49</f>
        <v>0.00101315730052484</v>
      </c>
      <c r="DL49" s="130" t="n">
        <f aca="false">BY49/$BD49</f>
        <v>0</v>
      </c>
      <c r="DM49" s="130" t="n">
        <f aca="false">BZ49/$BE49</f>
        <v>0.00027068017580467</v>
      </c>
      <c r="DN49" s="130" t="n">
        <f aca="false">CB49/$BD49</f>
        <v>0</v>
      </c>
      <c r="DO49" s="130" t="n">
        <f aca="false">CC49/$BE49</f>
        <v>0.000121455457122717</v>
      </c>
      <c r="DP49" s="130" t="n">
        <f aca="false">DD49+DF49+DH49+DJ49+DL49+DN49</f>
        <v>0.00298608735276871</v>
      </c>
      <c r="DQ49" s="165" t="n">
        <f aca="false">DE49+DG49+DI49+DK49+DM49+DO49</f>
        <v>0.0111276199526913</v>
      </c>
      <c r="DR49" s="109"/>
      <c r="DS49" s="109"/>
      <c r="DT49" s="130" t="n">
        <f aca="false">BD49/AB49</f>
        <v>0.987498395421697</v>
      </c>
      <c r="DU49" s="130" t="n">
        <f aca="false">BE49/AC49</f>
        <v>1.01173267115999</v>
      </c>
      <c r="DV49" s="130" t="n">
        <f aca="false">BF49/AD49</f>
        <v>1.00258915875092</v>
      </c>
      <c r="DW49" s="130" t="n">
        <f aca="false">BG49/AE49</f>
        <v>1.00234019124645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831808681947442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45719890903871</v>
      </c>
      <c r="EF49" s="130" t="n">
        <f aca="false">BP49/AN49</f>
        <v>0.668051516410469</v>
      </c>
      <c r="EG49" s="130" t="e">
        <f aca="false">BQ49/AO49</f>
        <v>#DIV/0!</v>
      </c>
      <c r="EH49" s="130" t="n">
        <f aca="false">BR49/AP49</f>
        <v>0.245608812146472</v>
      </c>
      <c r="EI49" s="130" t="n">
        <f aca="false">BS49/AQ49</f>
        <v>0</v>
      </c>
      <c r="EJ49" s="130" t="e">
        <f aca="false">BT49/AR49</f>
        <v>#DIV/0!</v>
      </c>
      <c r="EK49" s="130" t="n">
        <f aca="false">BU49/AS49</f>
        <v>0.299875466998755</v>
      </c>
      <c r="EL49" s="130" t="n">
        <f aca="false">BV49/AT49</f>
        <v>0</v>
      </c>
      <c r="EM49" s="130" t="e">
        <f aca="false">BW49/AU49</f>
        <v>#DIV/0!</v>
      </c>
      <c r="EN49" s="130" t="n">
        <f aca="false">BX49/AV49</f>
        <v>0.501298701298701</v>
      </c>
      <c r="EO49" s="130" t="e">
        <f aca="false">BY49/AW49</f>
        <v>#DIV/0!</v>
      </c>
      <c r="EP49" s="130" t="n">
        <f aca="false">BZ49/AX49</f>
        <v>0.501298701298701</v>
      </c>
      <c r="EQ49" s="130" t="n">
        <f aca="false">CA49/AY49</f>
        <v>0.507025761124122</v>
      </c>
      <c r="ER49" s="130" t="e">
        <f aca="false">CB49/AZ49</f>
        <v>#DIV/0!</v>
      </c>
      <c r="ES49" s="132" t="n">
        <f aca="false">CC49/BA49</f>
        <v>0.507025761124122</v>
      </c>
      <c r="ET49" s="130" t="n">
        <f aca="false">SUM(BL49+BO49+BR49+BU49+BX49+CA49)/SUM(AJ49+AM49+AP49+AS49+AV49+AY49)</f>
        <v>0.740949752892347</v>
      </c>
      <c r="EU49" s="130" t="n">
        <f aca="false">SUM(BM49+BP49+BS49+BV49+BY49+CB49)/SUM(AK49+AN49+AQ49+AT49+AW49+AZ49)</f>
        <v>0.185267412025897</v>
      </c>
      <c r="EV49" s="130" t="n">
        <f aca="false">SUM(BN49+BQ49+BT49+BW49+BZ49+CC49)/SUM(AL49+AO49+AR49+AU49+AX49+BA49)</f>
        <v>14.275278877294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710045072115385</v>
      </c>
      <c r="FD49" s="150" t="n">
        <f aca="false">AC49/$FA49</f>
        <v>0.0176469851762821</v>
      </c>
      <c r="FE49" s="151" t="n">
        <f aca="false">AD49/$FA49</f>
        <v>0.0022011468349359</v>
      </c>
      <c r="FF49" s="151" t="n">
        <f aca="false">AE49/$FA49</f>
        <v>0.00236042167467949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146168870192308</v>
      </c>
      <c r="FL49" s="151" t="n">
        <f aca="false">AK49/$FA49</f>
        <v>0.000169951923076923</v>
      </c>
      <c r="FM49" s="151" t="n">
        <f aca="false">AL49/$FA49</f>
        <v>0</v>
      </c>
      <c r="FN49" s="151" t="n">
        <f aca="false">AM49/$FA49</f>
        <v>0.000104662459935897</v>
      </c>
      <c r="FO49" s="151" t="n">
        <f aca="false">AN49/$FA49</f>
        <v>0.000313411458333333</v>
      </c>
      <c r="FP49" s="151" t="n">
        <f aca="false">AO49/$FA49</f>
        <v>0</v>
      </c>
      <c r="FQ49" s="151" t="n">
        <f aca="false">AP49/$FA49</f>
        <v>0.000117753405448718</v>
      </c>
      <c r="FR49" s="151" t="n">
        <f aca="false">AQ49/$FA49</f>
        <v>0.000383653846153846</v>
      </c>
      <c r="FS49" s="151" t="n">
        <f aca="false">AR49/$FA49</f>
        <v>0</v>
      </c>
      <c r="FT49" s="151" t="n">
        <f aca="false">AS49/$FA49</f>
        <v>6.03215144230769E-005</v>
      </c>
      <c r="FU49" s="151" t="n">
        <f aca="false">AT49/$FA49</f>
        <v>0.000263105969551282</v>
      </c>
      <c r="FV49" s="151" t="n">
        <f aca="false">AU49/$FA49</f>
        <v>0</v>
      </c>
      <c r="FW49" s="151" t="n">
        <f aca="false">AV49/$FA49</f>
        <v>9.64042467948718E-006</v>
      </c>
      <c r="FX49" s="151" t="n">
        <f aca="false">AW49/$FA49</f>
        <v>0</v>
      </c>
      <c r="FY49" s="151" t="n">
        <f aca="false">AX49/$FA49</f>
        <v>9.64042467948718E-006</v>
      </c>
      <c r="FZ49" s="151" t="n">
        <f aca="false">AY49/$FA49</f>
        <v>4.27684294871795E-006</v>
      </c>
      <c r="GA49" s="151" t="n">
        <f aca="false">AZ49/$FA49</f>
        <v>0</v>
      </c>
      <c r="GB49" s="151" t="n">
        <f aca="false">BA49/$FA49</f>
        <v>4.27684294871795E-006</v>
      </c>
      <c r="GC49" s="151" t="n">
        <f aca="false">SUM(FK49,FN49,FQ49,FT49,FW49,FZ49)</f>
        <v>0.000442823517628205</v>
      </c>
      <c r="GD49" s="151" t="n">
        <f aca="false">SUM(FL49,FO49,FR49,FU49,FX49,GA49)</f>
        <v>0.00113012319711538</v>
      </c>
      <c r="GE49" s="151" t="n">
        <f aca="false">SUM(FM49,FP49,FS49,FV49,FY49,GB49)</f>
        <v>1.39172676282051E-005</v>
      </c>
      <c r="GF49" s="109"/>
      <c r="GG49" s="150" t="n">
        <f aca="false">BD49/$FA49</f>
        <v>0.0701168369391026</v>
      </c>
      <c r="GH49" s="150" t="n">
        <f aca="false">BE49/$FA49</f>
        <v>0.0178540314503205</v>
      </c>
      <c r="GI49" s="150" t="n">
        <f aca="false">BF49/$FA49</f>
        <v>0.00220684595352564</v>
      </c>
      <c r="GJ49" s="150" t="n">
        <f aca="false">BG49/$FA49</f>
        <v>0.00236594551282051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12158453525641</v>
      </c>
      <c r="GP49" s="150" t="n">
        <f aca="false">BM49/$FA49</f>
        <v>0</v>
      </c>
      <c r="GQ49" s="150" t="n">
        <f aca="false">BN49/$FA49</f>
        <v>0.00012158453525641</v>
      </c>
      <c r="GR49" s="150" t="n">
        <f aca="false">BO49/$FA49</f>
        <v>0.000152514022435897</v>
      </c>
      <c r="GS49" s="150" t="n">
        <f aca="false">BP49/$FA49</f>
        <v>0.000209375</v>
      </c>
      <c r="GT49" s="150" t="n">
        <f aca="false">BQ49/$FA49</f>
        <v>2.30769230769231E-005</v>
      </c>
      <c r="GU49" s="150" t="n">
        <f aca="false">BR49/$FA49</f>
        <v>2.89212740384615E-005</v>
      </c>
      <c r="GV49" s="150" t="n">
        <f aca="false">BS49/$FA49</f>
        <v>0</v>
      </c>
      <c r="GW49" s="150" t="n">
        <f aca="false">BT49/$FA49</f>
        <v>2.89212740384615E-005</v>
      </c>
      <c r="GX49" s="150" t="n">
        <f aca="false">BU49/$FA49</f>
        <v>1.80889423076923E-005</v>
      </c>
      <c r="GY49" s="150" t="n">
        <f aca="false">BV49/$FA49</f>
        <v>0</v>
      </c>
      <c r="GZ49" s="150" t="n">
        <f aca="false">BW49/$FA49</f>
        <v>1.80889423076923E-005</v>
      </c>
      <c r="HA49" s="150" t="n">
        <f aca="false">BX49/$FA49</f>
        <v>4.83273237179487E-006</v>
      </c>
      <c r="HB49" s="150" t="n">
        <f aca="false">BY49/$FA49</f>
        <v>0</v>
      </c>
      <c r="HC49" s="150" t="n">
        <f aca="false">BZ49/$FA49</f>
        <v>4.83273237179487E-006</v>
      </c>
      <c r="HD49" s="150" t="n">
        <f aca="false">CA49/$FA49</f>
        <v>2.16846955128205E-006</v>
      </c>
      <c r="HE49" s="150" t="n">
        <f aca="false">CB49/$FA49</f>
        <v>0</v>
      </c>
      <c r="HF49" s="150" t="n">
        <f aca="false">CC49/$FA49</f>
        <v>2.16846955128205E-006</v>
      </c>
      <c r="HG49" s="151" t="n">
        <f aca="false">SUM(GO49,GR49,GU49,GX49,HA49,HD49)</f>
        <v>0.000328109975961538</v>
      </c>
      <c r="HH49" s="151" t="n">
        <f aca="false">SUM(GP49,GS49,GV49,GY49,HB49,HE49)</f>
        <v>0.000209375</v>
      </c>
      <c r="HI49" s="151" t="n">
        <f aca="false">SUM(GQ49,GT49,GW49,GZ49,HC49,HF49)</f>
        <v>0.00019867287660256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645.5168</v>
      </c>
      <c r="E50" s="195" t="n">
        <v>27.8827</v>
      </c>
      <c r="F50" s="195" t="n">
        <v>35.119</v>
      </c>
      <c r="G50" s="195" t="n">
        <v>35.8502</v>
      </c>
      <c r="H50" s="195" t="n">
        <v>5898.183</v>
      </c>
      <c r="I50" s="195" t="n">
        <v>15.428</v>
      </c>
      <c r="J50" s="168" t="n">
        <f aca="false">H50/3600</f>
        <v>1.63838416666667</v>
      </c>
      <c r="L50" s="194" t="n">
        <v>645.2384</v>
      </c>
      <c r="M50" s="195" t="n">
        <v>27.8656</v>
      </c>
      <c r="N50" s="195" t="n">
        <v>35.0973</v>
      </c>
      <c r="O50" s="195" t="n">
        <v>35.8142</v>
      </c>
      <c r="P50" s="195" t="n">
        <v>5883.503</v>
      </c>
      <c r="Q50" s="195" t="n">
        <v>12.058</v>
      </c>
      <c r="R50" s="168" t="n">
        <f aca="false">P50/3600</f>
        <v>1.63430638888889</v>
      </c>
      <c r="S50" s="137"/>
      <c r="T50" s="170"/>
      <c r="U50" s="171"/>
      <c r="V50" s="171"/>
      <c r="W50" s="170"/>
      <c r="X50" s="171"/>
      <c r="Y50" s="172"/>
      <c r="AA50" s="96"/>
      <c r="AB50" s="158" t="n">
        <v>6139129</v>
      </c>
      <c r="AC50" s="159" t="n">
        <v>1506780</v>
      </c>
      <c r="AD50" s="159" t="n">
        <v>194824</v>
      </c>
      <c r="AE50" s="159" t="n">
        <v>208061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9688</v>
      </c>
      <c r="AK50" s="159" t="n">
        <v>12599</v>
      </c>
      <c r="AL50" s="159" t="n">
        <v>0</v>
      </c>
      <c r="AM50" s="159" t="n">
        <v>9961</v>
      </c>
      <c r="AN50" s="159" t="n">
        <v>38265</v>
      </c>
      <c r="AO50" s="159" t="n">
        <v>0</v>
      </c>
      <c r="AP50" s="159" t="n">
        <v>9087</v>
      </c>
      <c r="AQ50" s="159" t="n">
        <v>36864</v>
      </c>
      <c r="AR50" s="159" t="n">
        <v>0</v>
      </c>
      <c r="AS50" s="159" t="n">
        <v>6195</v>
      </c>
      <c r="AT50" s="159" t="n">
        <v>32569</v>
      </c>
      <c r="AU50" s="159" t="n">
        <v>0</v>
      </c>
      <c r="AV50" s="159" t="n">
        <v>535</v>
      </c>
      <c r="AW50" s="159" t="n">
        <v>0</v>
      </c>
      <c r="AX50" s="159" t="n">
        <v>535</v>
      </c>
      <c r="AY50" s="159" t="n">
        <v>200</v>
      </c>
      <c r="AZ50" s="159" t="n">
        <v>0</v>
      </c>
      <c r="BA50" s="160" t="n">
        <v>200</v>
      </c>
      <c r="BB50" s="120"/>
      <c r="BC50" s="101"/>
      <c r="BD50" s="161" t="n">
        <v>6071053</v>
      </c>
      <c r="BE50" s="162" t="n">
        <v>1519822</v>
      </c>
      <c r="BF50" s="162" t="n">
        <v>193868</v>
      </c>
      <c r="BG50" s="162" t="n">
        <v>207248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8858</v>
      </c>
      <c r="BM50" s="162" t="n">
        <v>0</v>
      </c>
      <c r="BN50" s="162" t="n">
        <v>8858</v>
      </c>
      <c r="BO50" s="162" t="n">
        <v>15934</v>
      </c>
      <c r="BP50" s="162" t="n">
        <v>39936</v>
      </c>
      <c r="BQ50" s="162" t="n">
        <v>1361</v>
      </c>
      <c r="BR50" s="162" t="n">
        <v>2230</v>
      </c>
      <c r="BS50" s="162" t="n">
        <v>0</v>
      </c>
      <c r="BT50" s="162" t="n">
        <v>2230</v>
      </c>
      <c r="BU50" s="162" t="n">
        <v>1334</v>
      </c>
      <c r="BV50" s="162" t="n">
        <v>0</v>
      </c>
      <c r="BW50" s="162" t="n">
        <v>1334</v>
      </c>
      <c r="BX50" s="162" t="n">
        <v>255</v>
      </c>
      <c r="BY50" s="162" t="n">
        <v>0</v>
      </c>
      <c r="BZ50" s="162" t="n">
        <v>255</v>
      </c>
      <c r="CA50" s="162" t="n">
        <v>84</v>
      </c>
      <c r="CB50" s="162" t="n">
        <v>0</v>
      </c>
      <c r="CC50" s="163" t="n">
        <v>84</v>
      </c>
      <c r="CF50" s="164" t="n">
        <f aca="false">AE50/$AB50</f>
        <v>0.0338909640113443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205224552212537</v>
      </c>
      <c r="CK50" s="130" t="n">
        <f aca="false">AL50/$AC50</f>
        <v>0</v>
      </c>
      <c r="CL50" s="130" t="n">
        <f aca="false">AN50/$AB50</f>
        <v>0.00623296887881001</v>
      </c>
      <c r="CM50" s="130" t="n">
        <f aca="false">AO50/$AC50</f>
        <v>0</v>
      </c>
      <c r="CN50" s="130" t="n">
        <f aca="false">AQ50/$AB50</f>
        <v>0.00600476061017776</v>
      </c>
      <c r="CO50" s="130" t="n">
        <f aca="false">AR50/$AC50</f>
        <v>0</v>
      </c>
      <c r="CP50" s="130" t="n">
        <f aca="false">AT50/$AB50</f>
        <v>0.00530514996508462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355061787387674</v>
      </c>
      <c r="CT50" s="130" t="n">
        <f aca="false">AZ50/$AB50</f>
        <v>0</v>
      </c>
      <c r="CU50" s="132" t="n">
        <f aca="false">BA50/$AC50</f>
        <v>0.000132733378462682</v>
      </c>
      <c r="CV50" s="130" t="n">
        <f aca="false">CJ50+CL50+CN50+CP50+CR50+CT50</f>
        <v>0.0195951249761978</v>
      </c>
      <c r="CW50" s="165" t="n">
        <f aca="false">CK50+CM50+CO50+CQ50+CS50+CU50</f>
        <v>0.000487795165850356</v>
      </c>
      <c r="CX50" s="109"/>
      <c r="CY50" s="109"/>
      <c r="CZ50" s="164" t="n">
        <f aca="false">BG50/$BD50</f>
        <v>0.0341370763852663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0582831410520443</v>
      </c>
      <c r="DF50" s="130" t="n">
        <f aca="false">BP50/$BD50</f>
        <v>0.00657810103123791</v>
      </c>
      <c r="DG50" s="130" t="n">
        <f aca="false">BQ50/$BE50</f>
        <v>0.000895499604558955</v>
      </c>
      <c r="DH50" s="130" t="n">
        <f aca="false">BS50/$BD50</f>
        <v>0</v>
      </c>
      <c r="DI50" s="130" t="n">
        <f aca="false">BT50/$BE50</f>
        <v>0.00146727708902753</v>
      </c>
      <c r="DJ50" s="130" t="n">
        <f aca="false">BV50/$BD50</f>
        <v>0</v>
      </c>
      <c r="DK50" s="130" t="n">
        <f aca="false">BW50/$BE50</f>
        <v>0.000877734366261312</v>
      </c>
      <c r="DL50" s="130" t="n">
        <f aca="false">BY50/$BD50</f>
        <v>0</v>
      </c>
      <c r="DM50" s="130" t="n">
        <f aca="false">BZ50/$BE50</f>
        <v>0.000167782806144404</v>
      </c>
      <c r="DN50" s="130" t="n">
        <f aca="false">CB50/$BD50</f>
        <v>0</v>
      </c>
      <c r="DO50" s="130" t="n">
        <f aca="false">CC50/$BE50</f>
        <v>5.5269630259333E-005</v>
      </c>
      <c r="DP50" s="130" t="n">
        <f aca="false">DD50+DF50+DH50+DJ50+DL50+DN50</f>
        <v>0.00657810103123791</v>
      </c>
      <c r="DQ50" s="165" t="n">
        <f aca="false">DE50+DG50+DI50+DK50+DM50+DO50</f>
        <v>0.00929187760145596</v>
      </c>
      <c r="DR50" s="109"/>
      <c r="DS50" s="109"/>
      <c r="DT50" s="130" t="n">
        <f aca="false">BD50/AB50</f>
        <v>0.988911130552885</v>
      </c>
      <c r="DU50" s="130" t="n">
        <f aca="false">BE50/AC50</f>
        <v>1.00865554360955</v>
      </c>
      <c r="DV50" s="130" t="n">
        <f aca="false">BF50/AD50</f>
        <v>0.995093007021722</v>
      </c>
      <c r="DW50" s="130" t="n">
        <f aca="false">BG50/AE50</f>
        <v>0.996092492105681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914327002477292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59963859050296</v>
      </c>
      <c r="EF50" s="130" t="n">
        <f aca="false">BP50/AN50</f>
        <v>1.04366914935319</v>
      </c>
      <c r="EG50" s="130" t="e">
        <f aca="false">BQ50/AO50</f>
        <v>#DIV/0!</v>
      </c>
      <c r="EH50" s="130" t="n">
        <f aca="false">BR50/AP50</f>
        <v>0.245405524375481</v>
      </c>
      <c r="EI50" s="130" t="n">
        <f aca="false">BS50/AQ50</f>
        <v>0</v>
      </c>
      <c r="EJ50" s="130" t="e">
        <f aca="false">BT50/AR50</f>
        <v>#DIV/0!</v>
      </c>
      <c r="EK50" s="130" t="n">
        <f aca="false">BU50/AS50</f>
        <v>0.215334947538337</v>
      </c>
      <c r="EL50" s="130" t="n">
        <f aca="false">BV50/AT50</f>
        <v>0</v>
      </c>
      <c r="EM50" s="130" t="e">
        <f aca="false">BW50/AU50</f>
        <v>#DIV/0!</v>
      </c>
      <c r="EN50" s="130" t="n">
        <f aca="false">BX50/AV50</f>
        <v>0.476635514018692</v>
      </c>
      <c r="EO50" s="130" t="e">
        <f aca="false">BY50/AW50</f>
        <v>#DIV/0!</v>
      </c>
      <c r="EP50" s="130" t="n">
        <f aca="false">BZ50/AX50</f>
        <v>0.476635514018692</v>
      </c>
      <c r="EQ50" s="130" t="n">
        <f aca="false">CA50/AY50</f>
        <v>0.42</v>
      </c>
      <c r="ER50" s="130" t="e">
        <f aca="false">CB50/AZ50</f>
        <v>#DIV/0!</v>
      </c>
      <c r="ES50" s="132" t="n">
        <f aca="false">CC50/BA50</f>
        <v>0.42</v>
      </c>
      <c r="ET50" s="130" t="n">
        <f aca="false">SUM(BL50+BO50+BR50+BU50+BX50+CA50)/SUM(AJ50+AM50+AP50+AS50+AV50+AY50)</f>
        <v>0.804547748556048</v>
      </c>
      <c r="EU50" s="130" t="n">
        <f aca="false">SUM(BM50+BP50+BS50+BV50+BY50+CB50)/SUM(AK50+AN50+AQ50+AT50+AW50+AZ50)</f>
        <v>0.331978353574902</v>
      </c>
      <c r="EV50" s="130" t="n">
        <f aca="false">SUM(BN50+BQ50+BT50+BW50+BZ50+CC50)/SUM(AL50+AO50+AR50+AU50+AX50+BA50)</f>
        <v>19.2136054421769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07448367387821</v>
      </c>
      <c r="FD50" s="150" t="n">
        <f aca="false">AC50/$FA50</f>
        <v>0.00754597355769231</v>
      </c>
      <c r="FE50" s="151" t="n">
        <f aca="false">AD50/$FA50</f>
        <v>0.00097568108974359</v>
      </c>
      <c r="FF50" s="151" t="n">
        <f aca="false">AE50/$FA50</f>
        <v>0.0010419721554487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4.85176282051282E-005</v>
      </c>
      <c r="FL50" s="151" t="n">
        <f aca="false">AK50/$FA50</f>
        <v>6.3095953525641E-005</v>
      </c>
      <c r="FM50" s="151" t="n">
        <f aca="false">AL50/$FA50</f>
        <v>0</v>
      </c>
      <c r="FN50" s="151" t="n">
        <f aca="false">AM50/$FA50</f>
        <v>4.98848157051282E-005</v>
      </c>
      <c r="FO50" s="151" t="n">
        <f aca="false">AN50/$FA50</f>
        <v>0.000191631610576923</v>
      </c>
      <c r="FP50" s="151" t="n">
        <f aca="false">AO50/$FA50</f>
        <v>0</v>
      </c>
      <c r="FQ50" s="151" t="n">
        <f aca="false">AP50/$FA50</f>
        <v>4.55078125E-005</v>
      </c>
      <c r="FR50" s="151" t="n">
        <f aca="false">AQ50/$FA50</f>
        <v>0.000184615384615385</v>
      </c>
      <c r="FS50" s="151" t="n">
        <f aca="false">AR50/$FA50</f>
        <v>0</v>
      </c>
      <c r="FT50" s="151" t="n">
        <f aca="false">AS50/$FA50</f>
        <v>3.10246394230769E-005</v>
      </c>
      <c r="FU50" s="151" t="n">
        <f aca="false">AT50/$FA50</f>
        <v>0.000163105969551282</v>
      </c>
      <c r="FV50" s="151" t="n">
        <f aca="false">AU50/$FA50</f>
        <v>0</v>
      </c>
      <c r="FW50" s="151" t="n">
        <f aca="false">AV50/$FA50</f>
        <v>2.67928685897436E-006</v>
      </c>
      <c r="FX50" s="151" t="n">
        <f aca="false">AW50/$FA50</f>
        <v>0</v>
      </c>
      <c r="FY50" s="151" t="n">
        <f aca="false">AX50/$FA50</f>
        <v>2.67928685897436E-006</v>
      </c>
      <c r="FZ50" s="151" t="n">
        <f aca="false">AY50/$FA50</f>
        <v>1.00160256410256E-006</v>
      </c>
      <c r="GA50" s="151" t="n">
        <f aca="false">AZ50/$FA50</f>
        <v>0</v>
      </c>
      <c r="GB50" s="151" t="n">
        <f aca="false">BA50/$FA50</f>
        <v>1.00160256410256E-006</v>
      </c>
      <c r="GC50" s="151" t="n">
        <f aca="false">SUM(FK50,FN50,FQ50,FT50,FW50,FZ50)</f>
        <v>0.00017861578525641</v>
      </c>
      <c r="GD50" s="151" t="n">
        <f aca="false">SUM(FL50,FO50,FR50,FU50,FX50,GA50)</f>
        <v>0.000602448918269231</v>
      </c>
      <c r="GE50" s="151" t="n">
        <f aca="false">SUM(FM50,FP50,FS50,FV50,FY50,GB50)</f>
        <v>3.68088942307692E-006</v>
      </c>
      <c r="GF50" s="109"/>
      <c r="GG50" s="150" t="n">
        <f aca="false">BD50/$FA50</f>
        <v>0.0304039112580128</v>
      </c>
      <c r="GH50" s="150" t="n">
        <f aca="false">BE50/$FA50</f>
        <v>0.00761128806089744</v>
      </c>
      <c r="GI50" s="150" t="n">
        <f aca="false">BF50/$FA50</f>
        <v>0.00097089342948718</v>
      </c>
      <c r="GJ50" s="150" t="n">
        <f aca="false">BG50/$FA50</f>
        <v>0.00103790064102564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4.43609775641026E-005</v>
      </c>
      <c r="GP50" s="150" t="n">
        <f aca="false">BM50/$FA50</f>
        <v>0</v>
      </c>
      <c r="GQ50" s="150" t="n">
        <f aca="false">BN50/$FA50</f>
        <v>4.43609775641026E-005</v>
      </c>
      <c r="GR50" s="150" t="n">
        <f aca="false">BO50/$FA50</f>
        <v>7.97976762820513E-005</v>
      </c>
      <c r="GS50" s="150" t="n">
        <f aca="false">BP50/$FA50</f>
        <v>0.0002</v>
      </c>
      <c r="GT50" s="150" t="n">
        <f aca="false">BQ50/$FA50</f>
        <v>6.81590544871795E-006</v>
      </c>
      <c r="GU50" s="150" t="n">
        <f aca="false">BR50/$FA50</f>
        <v>1.11678685897436E-005</v>
      </c>
      <c r="GV50" s="150" t="n">
        <f aca="false">BS50/$FA50</f>
        <v>0</v>
      </c>
      <c r="GW50" s="150" t="n">
        <f aca="false">BT50/$FA50</f>
        <v>1.11678685897436E-005</v>
      </c>
      <c r="GX50" s="150" t="n">
        <f aca="false">BU50/$FA50</f>
        <v>6.6806891025641E-006</v>
      </c>
      <c r="GY50" s="150" t="n">
        <f aca="false">BV50/$FA50</f>
        <v>0</v>
      </c>
      <c r="GZ50" s="150" t="n">
        <f aca="false">BW50/$FA50</f>
        <v>6.6806891025641E-006</v>
      </c>
      <c r="HA50" s="150" t="n">
        <f aca="false">BX50/$FA50</f>
        <v>1.27704326923077E-006</v>
      </c>
      <c r="HB50" s="150" t="n">
        <f aca="false">BY50/$FA50</f>
        <v>0</v>
      </c>
      <c r="HC50" s="150" t="n">
        <f aca="false">BZ50/$FA50</f>
        <v>1.27704326923077E-006</v>
      </c>
      <c r="HD50" s="150" t="n">
        <f aca="false">CA50/$FA50</f>
        <v>4.20673076923077E-007</v>
      </c>
      <c r="HE50" s="150" t="n">
        <f aca="false">CB50/$FA50</f>
        <v>0</v>
      </c>
      <c r="HF50" s="150" t="n">
        <f aca="false">CC50/$FA50</f>
        <v>4.20673076923077E-007</v>
      </c>
      <c r="HG50" s="151" t="n">
        <f aca="false">SUM(GO50,GR50,GU50,GX50,HA50,HD50)</f>
        <v>0.000143704927884615</v>
      </c>
      <c r="HH50" s="151" t="n">
        <f aca="false">SUM(GP50,GS50,GV50,GY50,HB50,HE50)</f>
        <v>0.0002</v>
      </c>
      <c r="HI50" s="151" t="n">
        <f aca="false">SUM(GQ50,GT50,GW50,GZ50,HC50,HF50)</f>
        <v>7.07231570512821E-005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5769.3792</v>
      </c>
      <c r="E51" s="188" t="n">
        <v>40.0806</v>
      </c>
      <c r="F51" s="188" t="n">
        <v>41.6423</v>
      </c>
      <c r="G51" s="188" t="n">
        <v>43.0009</v>
      </c>
      <c r="H51" s="188" t="n">
        <v>7449.543</v>
      </c>
      <c r="I51" s="188" t="n">
        <v>14.726</v>
      </c>
      <c r="J51" s="135" t="n">
        <f aca="false">H51/3600</f>
        <v>2.0693175</v>
      </c>
      <c r="L51" s="187" t="n">
        <v>5767.7816</v>
      </c>
      <c r="M51" s="188" t="n">
        <v>40.0783</v>
      </c>
      <c r="N51" s="188" t="n">
        <v>41.6439</v>
      </c>
      <c r="O51" s="188" t="n">
        <v>43.0043</v>
      </c>
      <c r="P51" s="188" t="n">
        <v>7417.625</v>
      </c>
      <c r="Q51" s="188" t="n">
        <v>14.57</v>
      </c>
      <c r="R51" s="135" t="n">
        <f aca="false">P51/3600</f>
        <v>2.06045138888889</v>
      </c>
      <c r="S51" s="137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6"/>
      <c r="AB51" s="158" t="n">
        <v>50596469</v>
      </c>
      <c r="AC51" s="159" t="n">
        <v>17335641</v>
      </c>
      <c r="AD51" s="159" t="n">
        <v>343916</v>
      </c>
      <c r="AE51" s="159" t="n">
        <v>492462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92403</v>
      </c>
      <c r="AK51" s="159" t="n">
        <v>94073</v>
      </c>
      <c r="AL51" s="159" t="n">
        <v>0</v>
      </c>
      <c r="AM51" s="159" t="n">
        <v>51899</v>
      </c>
      <c r="AN51" s="159" t="n">
        <v>80172</v>
      </c>
      <c r="AO51" s="159" t="n">
        <v>0</v>
      </c>
      <c r="AP51" s="159" t="n">
        <v>49288</v>
      </c>
      <c r="AQ51" s="159" t="n">
        <v>86400</v>
      </c>
      <c r="AR51" s="159" t="n">
        <v>0</v>
      </c>
      <c r="AS51" s="159" t="n">
        <v>31980</v>
      </c>
      <c r="AT51" s="159" t="n">
        <v>59036</v>
      </c>
      <c r="AU51" s="159" t="n">
        <v>0</v>
      </c>
      <c r="AV51" s="159" t="n">
        <v>1035</v>
      </c>
      <c r="AW51" s="159" t="n">
        <v>0</v>
      </c>
      <c r="AX51" s="159" t="n">
        <v>1035</v>
      </c>
      <c r="AY51" s="159" t="n">
        <v>527</v>
      </c>
      <c r="AZ51" s="159" t="n">
        <v>0</v>
      </c>
      <c r="BA51" s="160" t="n">
        <v>527</v>
      </c>
      <c r="BB51" s="120"/>
      <c r="BC51" s="101"/>
      <c r="BD51" s="161" t="n">
        <v>50335193</v>
      </c>
      <c r="BE51" s="162" t="n">
        <v>17498990</v>
      </c>
      <c r="BF51" s="162" t="n">
        <v>345651</v>
      </c>
      <c r="BG51" s="162" t="n">
        <v>494118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93684</v>
      </c>
      <c r="BM51" s="162" t="n">
        <v>0</v>
      </c>
      <c r="BN51" s="162" t="n">
        <v>93684</v>
      </c>
      <c r="BO51" s="162" t="n">
        <v>94016</v>
      </c>
      <c r="BP51" s="162" t="n">
        <v>93600</v>
      </c>
      <c r="BQ51" s="162" t="n">
        <v>23567</v>
      </c>
      <c r="BR51" s="162" t="n">
        <v>34928</v>
      </c>
      <c r="BS51" s="162" t="n">
        <v>0</v>
      </c>
      <c r="BT51" s="162" t="n">
        <v>34928</v>
      </c>
      <c r="BU51" s="162" t="n">
        <v>18105</v>
      </c>
      <c r="BV51" s="162" t="n">
        <v>0</v>
      </c>
      <c r="BW51" s="162" t="n">
        <v>18105</v>
      </c>
      <c r="BX51" s="162" t="n">
        <v>970</v>
      </c>
      <c r="BY51" s="162" t="n">
        <v>0</v>
      </c>
      <c r="BZ51" s="162" t="n">
        <v>970</v>
      </c>
      <c r="CA51" s="162" t="n">
        <v>476</v>
      </c>
      <c r="CB51" s="162" t="n">
        <v>0</v>
      </c>
      <c r="CC51" s="163" t="n">
        <v>476</v>
      </c>
      <c r="CF51" s="164" t="n">
        <f aca="false">AE51/$AB51</f>
        <v>0.00973312979607332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185927994303318</v>
      </c>
      <c r="CK51" s="130" t="n">
        <f aca="false">AL51/$AC51</f>
        <v>0</v>
      </c>
      <c r="CL51" s="130" t="n">
        <f aca="false">AN51/$AB51</f>
        <v>0.00158453745062724</v>
      </c>
      <c r="CM51" s="130" t="n">
        <f aca="false">AO51/$AC51</f>
        <v>0</v>
      </c>
      <c r="CN51" s="130" t="n">
        <f aca="false">AQ51/$AB51</f>
        <v>0.00170762904423232</v>
      </c>
      <c r="CO51" s="130" t="n">
        <f aca="false">AR51/$AC51</f>
        <v>0</v>
      </c>
      <c r="CP51" s="130" t="n">
        <f aca="false">AT51/$AB51</f>
        <v>0.00116680078999189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5.97035898470671E-005</v>
      </c>
      <c r="CT51" s="130" t="n">
        <f aca="false">AZ51/$AB51</f>
        <v>0</v>
      </c>
      <c r="CU51" s="132" t="n">
        <f aca="false">BA51/$AC51</f>
        <v>3.03997988883134E-005</v>
      </c>
      <c r="CV51" s="130" t="n">
        <f aca="false">CJ51+CL51+CN51+CP51+CR51+CT51</f>
        <v>0.00631824722788462</v>
      </c>
      <c r="CW51" s="165" t="n">
        <f aca="false">CK51+CM51+CO51+CQ51+CS51+CU51</f>
        <v>9.01033887353805E-005</v>
      </c>
      <c r="CX51" s="109"/>
      <c r="CY51" s="109"/>
      <c r="CZ51" s="164" t="n">
        <f aca="false">BG51/$BD51</f>
        <v>0.009816551214972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535368041241237</v>
      </c>
      <c r="DF51" s="130" t="n">
        <f aca="false">BP51/$BD51</f>
        <v>0.00185953394476902</v>
      </c>
      <c r="DG51" s="130" t="n">
        <f aca="false">BQ51/$BE51</f>
        <v>0.00134676344177578</v>
      </c>
      <c r="DH51" s="130" t="n">
        <f aca="false">BS51/$BD51</f>
        <v>0</v>
      </c>
      <c r="DI51" s="130" t="n">
        <f aca="false">BT51/$BE51</f>
        <v>0.00199600091205264</v>
      </c>
      <c r="DJ51" s="130" t="n">
        <f aca="false">BV51/$BD51</f>
        <v>0</v>
      </c>
      <c r="DK51" s="130" t="n">
        <f aca="false">BW51/$BE51</f>
        <v>0.00103463114156874</v>
      </c>
      <c r="DL51" s="130" t="n">
        <f aca="false">BY51/$BD51</f>
        <v>0</v>
      </c>
      <c r="DM51" s="130" t="n">
        <f aca="false">BZ51/$BE51</f>
        <v>5.54317706336194E-005</v>
      </c>
      <c r="DN51" s="130" t="n">
        <f aca="false">CB51/$BD51</f>
        <v>0</v>
      </c>
      <c r="DO51" s="130" t="n">
        <f aca="false">CC51/$BE51</f>
        <v>2.72015699191782E-005</v>
      </c>
      <c r="DP51" s="130" t="n">
        <f aca="false">DD51+DF51+DH51+DJ51+DL51+DN51</f>
        <v>0.00185953394476902</v>
      </c>
      <c r="DQ51" s="165" t="n">
        <f aca="false">DE51+DG51+DI51+DK51+DM51+DO51</f>
        <v>0.00981370924836233</v>
      </c>
      <c r="DR51" s="109"/>
      <c r="DS51" s="109"/>
      <c r="DT51" s="130" t="n">
        <f aca="false">BD51/AB51</f>
        <v>0.994836082336101</v>
      </c>
      <c r="DU51" s="130" t="n">
        <f aca="false">BE51/AC51</f>
        <v>1.00942272627819</v>
      </c>
      <c r="DV51" s="130" t="n">
        <f aca="false">BF51/AD51</f>
        <v>1.00504483652985</v>
      </c>
      <c r="DW51" s="130" t="n">
        <f aca="false">BG51/AE51</f>
        <v>1.00336269600497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1386318626019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81151852636852</v>
      </c>
      <c r="EF51" s="130" t="n">
        <f aca="false">BP51/AN51</f>
        <v>1.16748989672205</v>
      </c>
      <c r="EG51" s="130" t="e">
        <f aca="false">BQ51/AO51</f>
        <v>#DIV/0!</v>
      </c>
      <c r="EH51" s="130" t="n">
        <f aca="false">BR51/AP51</f>
        <v>0.708651192988151</v>
      </c>
      <c r="EI51" s="130" t="n">
        <f aca="false">BS51/AQ51</f>
        <v>0</v>
      </c>
      <c r="EJ51" s="130" t="e">
        <f aca="false">BT51/AR51</f>
        <v>#DIV/0!</v>
      </c>
      <c r="EK51" s="130" t="n">
        <f aca="false">BU51/AS51</f>
        <v>0.566135084427767</v>
      </c>
      <c r="EL51" s="130" t="n">
        <f aca="false">BV51/AT51</f>
        <v>0</v>
      </c>
      <c r="EM51" s="130" t="e">
        <f aca="false">BW51/AU51</f>
        <v>#DIV/0!</v>
      </c>
      <c r="EN51" s="130" t="n">
        <f aca="false">BX51/AV51</f>
        <v>0.93719806763285</v>
      </c>
      <c r="EO51" s="130" t="e">
        <f aca="false">BY51/AW51</f>
        <v>#DIV/0!</v>
      </c>
      <c r="EP51" s="130" t="n">
        <f aca="false">BZ51/AX51</f>
        <v>0.93719806763285</v>
      </c>
      <c r="EQ51" s="130" t="n">
        <f aca="false">CA51/AY51</f>
        <v>0.903225806451613</v>
      </c>
      <c r="ER51" s="130" t="e">
        <f aca="false">CB51/AZ51</f>
        <v>#DIV/0!</v>
      </c>
      <c r="ES51" s="132" t="n">
        <f aca="false">CC51/BA51</f>
        <v>0.903225806451613</v>
      </c>
      <c r="ET51" s="130" t="n">
        <f aca="false">SUM(BL51+BO51+BR51+BU51+BX51+CA51)/SUM(AJ51+AM51+AP51+AS51+AV51+AY51)</f>
        <v>1.06624782065055</v>
      </c>
      <c r="EU51" s="130" t="n">
        <f aca="false">SUM(BM51+BP51+BS51+BV51+BY51+CB51)/SUM(AK51+AN51+AQ51+AT51+AW51+AZ51)</f>
        <v>0.292791876902287</v>
      </c>
      <c r="EV51" s="130" t="n">
        <f aca="false">SUM(BN51+BQ51+BT51+BW51+BZ51+CC51)/SUM(AL51+AO51+AR51+AU51+AX51+BA51)</f>
        <v>109.9423815621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422312942374466</v>
      </c>
      <c r="FD51" s="150" t="n">
        <f aca="false">AC51/$FA51</f>
        <v>0.144695187299679</v>
      </c>
      <c r="FE51" s="151" t="n">
        <f aca="false">AD51/$FA51</f>
        <v>0.00287055956196581</v>
      </c>
      <c r="FF51" s="151" t="n">
        <f aca="false">AE51/$FA51</f>
        <v>0.00411042668269231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771259014423077</v>
      </c>
      <c r="FL51" s="151" t="n">
        <f aca="false">AK51/$FA51</f>
        <v>0.000785197983440171</v>
      </c>
      <c r="FM51" s="151" t="n">
        <f aca="false">AL51/$FA51</f>
        <v>0</v>
      </c>
      <c r="FN51" s="151" t="n">
        <f aca="false">AM51/$FA51</f>
        <v>0.000433184762286325</v>
      </c>
      <c r="FO51" s="151" t="n">
        <f aca="false">AN51/$FA51</f>
        <v>0.000669170673076923</v>
      </c>
      <c r="FP51" s="151" t="n">
        <f aca="false">AO51/$FA51</f>
        <v>0</v>
      </c>
      <c r="FQ51" s="151" t="n">
        <f aca="false">AP51/$FA51</f>
        <v>0.0004113915598290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66927083333333</v>
      </c>
      <c r="FU51" s="151" t="n">
        <f aca="false">AT51/$FA51</f>
        <v>0.000492755074786325</v>
      </c>
      <c r="FV51" s="151" t="n">
        <f aca="false">AU51/$FA51</f>
        <v>0</v>
      </c>
      <c r="FW51" s="151" t="n">
        <f aca="false">AV51/$FA51</f>
        <v>8.63882211538462E-006</v>
      </c>
      <c r="FX51" s="151" t="n">
        <f aca="false">AW51/$FA51</f>
        <v>0</v>
      </c>
      <c r="FY51" s="151" t="n">
        <f aca="false">AX51/$FA51</f>
        <v>8.63882211538462E-006</v>
      </c>
      <c r="FZ51" s="151" t="n">
        <f aca="false">AY51/$FA51</f>
        <v>4.39870459401709E-006</v>
      </c>
      <c r="GA51" s="151" t="n">
        <f aca="false">AZ51/$FA51</f>
        <v>0</v>
      </c>
      <c r="GB51" s="151" t="n">
        <f aca="false">BA51/$FA51</f>
        <v>4.39870459401709E-006</v>
      </c>
      <c r="GC51" s="151" t="n">
        <f aca="false">SUM(FK51,FN51,FQ51,FT51,FW51,FZ51)</f>
        <v>0.0018957999465812</v>
      </c>
      <c r="GD51" s="151" t="n">
        <f aca="false">SUM(FL51,FO51,FR51,FU51,FX51,GA51)</f>
        <v>0.00266827757745727</v>
      </c>
      <c r="GE51" s="151" t="n">
        <f aca="false">SUM(FM51,FP51,FS51,FV51,FY51,GB51)</f>
        <v>1.30375267094017E-005</v>
      </c>
      <c r="GF51" s="109"/>
      <c r="GG51" s="150" t="n">
        <f aca="false">BD51/$FA51</f>
        <v>0.420132153111645</v>
      </c>
      <c r="GH51" s="150" t="n">
        <f aca="false">BE51/$FA51</f>
        <v>0.146058610443376</v>
      </c>
      <c r="GI51" s="150" t="n">
        <f aca="false">BF51/$FA51</f>
        <v>0.00288504106570513</v>
      </c>
      <c r="GJ51" s="150" t="n">
        <f aca="false">BG51/$FA51</f>
        <v>0.00412424879807692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781951121794872</v>
      </c>
      <c r="GP51" s="150" t="n">
        <f aca="false">BM51/$FA51</f>
        <v>0</v>
      </c>
      <c r="GQ51" s="150" t="n">
        <f aca="false">BN51/$FA51</f>
        <v>0.000781951121794872</v>
      </c>
      <c r="GR51" s="150" t="n">
        <f aca="false">BO51/$FA51</f>
        <v>0.000784722222222222</v>
      </c>
      <c r="GS51" s="150" t="n">
        <f aca="false">BP51/$FA51</f>
        <v>0.00078125</v>
      </c>
      <c r="GT51" s="150" t="n">
        <f aca="false">BQ51/$FA51</f>
        <v>0.000196706396901709</v>
      </c>
      <c r="GU51" s="150" t="n">
        <f aca="false">BR51/$FA51</f>
        <v>0.00029153311965812</v>
      </c>
      <c r="GV51" s="150" t="n">
        <f aca="false">BS51/$FA51</f>
        <v>0</v>
      </c>
      <c r="GW51" s="150" t="n">
        <f aca="false">BT51/$FA51</f>
        <v>0.00029153311965812</v>
      </c>
      <c r="GX51" s="150" t="n">
        <f aca="false">BU51/$FA51</f>
        <v>0.000151116786858974</v>
      </c>
      <c r="GY51" s="150" t="n">
        <f aca="false">BV51/$FA51</f>
        <v>0</v>
      </c>
      <c r="GZ51" s="150" t="n">
        <f aca="false">BW51/$FA51</f>
        <v>0.000151116786858974</v>
      </c>
      <c r="HA51" s="150" t="n">
        <f aca="false">BX51/$FA51</f>
        <v>8.09628739316239E-006</v>
      </c>
      <c r="HB51" s="150" t="n">
        <f aca="false">BY51/$FA51</f>
        <v>0</v>
      </c>
      <c r="HC51" s="150" t="n">
        <f aca="false">BZ51/$FA51</f>
        <v>8.09628739316239E-006</v>
      </c>
      <c r="HD51" s="150" t="n">
        <f aca="false">CA51/$FA51</f>
        <v>3.9730235042735E-006</v>
      </c>
      <c r="HE51" s="150" t="n">
        <f aca="false">CB51/$FA51</f>
        <v>0</v>
      </c>
      <c r="HF51" s="150" t="n">
        <f aca="false">CC51/$FA51</f>
        <v>3.9730235042735E-006</v>
      </c>
      <c r="HG51" s="151" t="n">
        <f aca="false">SUM(GO51,GR51,GU51,GX51,HA51,HD51)</f>
        <v>0.00202139256143162</v>
      </c>
      <c r="HH51" s="151" t="n">
        <f aca="false">SUM(GP51,GS51,GV51,GY51,HB51,HE51)</f>
        <v>0.00078125</v>
      </c>
      <c r="HI51" s="151" t="n">
        <f aca="false">SUM(GQ51,GT51,GW51,GZ51,HC51,HF51)</f>
        <v>0.00143337673611111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2289.084</v>
      </c>
      <c r="E52" s="193" t="n">
        <v>36.3367</v>
      </c>
      <c r="F52" s="193" t="n">
        <v>38.9606</v>
      </c>
      <c r="G52" s="193" t="n">
        <v>40.5872</v>
      </c>
      <c r="H52" s="193" t="n">
        <v>6193.398</v>
      </c>
      <c r="I52" s="193" t="n">
        <v>11.606</v>
      </c>
      <c r="J52" s="154" t="n">
        <f aca="false">H52/3600</f>
        <v>1.72038833333333</v>
      </c>
      <c r="L52" s="192" t="n">
        <v>2290.2008</v>
      </c>
      <c r="M52" s="193" t="n">
        <v>36.3327</v>
      </c>
      <c r="N52" s="193" t="n">
        <v>38.9714</v>
      </c>
      <c r="O52" s="193" t="n">
        <v>40.5766</v>
      </c>
      <c r="P52" s="193" t="n">
        <v>6414.029</v>
      </c>
      <c r="Q52" s="193" t="n">
        <v>12.012</v>
      </c>
      <c r="R52" s="154" t="n">
        <f aca="false">P52/3600</f>
        <v>1.78167472222222</v>
      </c>
      <c r="S52" s="137"/>
      <c r="T52" s="156"/>
      <c r="U52" s="88"/>
      <c r="V52" s="88"/>
      <c r="W52" s="156"/>
      <c r="X52" s="88"/>
      <c r="Y52" s="157"/>
      <c r="AA52" s="96"/>
      <c r="AB52" s="158" t="n">
        <v>20669405</v>
      </c>
      <c r="AC52" s="159" t="n">
        <v>6329131</v>
      </c>
      <c r="AD52" s="159" t="n">
        <v>248314</v>
      </c>
      <c r="AE52" s="159" t="n">
        <v>336068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42798</v>
      </c>
      <c r="AK52" s="159" t="n">
        <v>46201</v>
      </c>
      <c r="AL52" s="159" t="n">
        <v>0</v>
      </c>
      <c r="AM52" s="159" t="n">
        <v>28916</v>
      </c>
      <c r="AN52" s="159" t="n">
        <v>71407</v>
      </c>
      <c r="AO52" s="159" t="n">
        <v>0</v>
      </c>
      <c r="AP52" s="159" t="n">
        <v>31760</v>
      </c>
      <c r="AQ52" s="159" t="n">
        <v>80352</v>
      </c>
      <c r="AR52" s="159" t="n">
        <v>0</v>
      </c>
      <c r="AS52" s="159" t="n">
        <v>18520</v>
      </c>
      <c r="AT52" s="159" t="n">
        <v>58351</v>
      </c>
      <c r="AU52" s="159" t="n">
        <v>0</v>
      </c>
      <c r="AV52" s="159" t="n">
        <v>875</v>
      </c>
      <c r="AW52" s="159" t="n">
        <v>0</v>
      </c>
      <c r="AX52" s="159" t="n">
        <v>875</v>
      </c>
      <c r="AY52" s="159" t="n">
        <v>437</v>
      </c>
      <c r="AZ52" s="159" t="n">
        <v>0</v>
      </c>
      <c r="BA52" s="160" t="n">
        <v>437</v>
      </c>
      <c r="BB52" s="120"/>
      <c r="BC52" s="101"/>
      <c r="BD52" s="161" t="n">
        <v>20507572</v>
      </c>
      <c r="BE52" s="162" t="n">
        <v>6400819</v>
      </c>
      <c r="BF52" s="162" t="n">
        <v>246781</v>
      </c>
      <c r="BG52" s="162" t="n">
        <v>335236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41668</v>
      </c>
      <c r="BM52" s="162" t="n">
        <v>0</v>
      </c>
      <c r="BN52" s="162" t="n">
        <v>41668</v>
      </c>
      <c r="BO52" s="162" t="n">
        <v>59067</v>
      </c>
      <c r="BP52" s="162" t="n">
        <v>84240</v>
      </c>
      <c r="BQ52" s="162" t="n">
        <v>9268</v>
      </c>
      <c r="BR52" s="162" t="n">
        <v>14272</v>
      </c>
      <c r="BS52" s="162" t="n">
        <v>0</v>
      </c>
      <c r="BT52" s="162" t="n">
        <v>14272</v>
      </c>
      <c r="BU52" s="162" t="n">
        <v>7694</v>
      </c>
      <c r="BV52" s="162" t="n">
        <v>0</v>
      </c>
      <c r="BW52" s="162" t="n">
        <v>7694</v>
      </c>
      <c r="BX52" s="162" t="n">
        <v>580</v>
      </c>
      <c r="BY52" s="162" t="n">
        <v>0</v>
      </c>
      <c r="BZ52" s="162" t="n">
        <v>580</v>
      </c>
      <c r="CA52" s="162" t="n">
        <v>255</v>
      </c>
      <c r="CB52" s="162" t="n">
        <v>0</v>
      </c>
      <c r="CC52" s="163" t="n">
        <v>255</v>
      </c>
      <c r="CF52" s="164" t="n">
        <f aca="false">AE52/$AB52</f>
        <v>0.0162592004946441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23523608928269</v>
      </c>
      <c r="CK52" s="130" t="n">
        <f aca="false">AL52/$AC52</f>
        <v>0</v>
      </c>
      <c r="CL52" s="130" t="n">
        <f aca="false">AN52/$AB52</f>
        <v>0.0034547196689987</v>
      </c>
      <c r="CM52" s="130" t="n">
        <f aca="false">AO52/$AC52</f>
        <v>0</v>
      </c>
      <c r="CN52" s="130" t="n">
        <f aca="false">AQ52/$AB52</f>
        <v>0.00388748490824966</v>
      </c>
      <c r="CO52" s="130" t="n">
        <f aca="false">AR52/$AC52</f>
        <v>0</v>
      </c>
      <c r="CP52" s="130" t="n">
        <f aca="false">AT52/$AB52</f>
        <v>0.0028230614282317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138249627002506</v>
      </c>
      <c r="CT52" s="130" t="n">
        <f aca="false">AZ52/$AB52</f>
        <v>0</v>
      </c>
      <c r="CU52" s="132" t="n">
        <f aca="false">BA52/$AC52</f>
        <v>6.90458137143946E-005</v>
      </c>
      <c r="CV52" s="130" t="n">
        <f aca="false">CJ52+CL52+CN52+CP52+CR52+CT52</f>
        <v>0.0124005020947628</v>
      </c>
      <c r="CW52" s="165" t="n">
        <f aca="false">CK52+CM52+CO52+CQ52+CS52+CU52</f>
        <v>0.000207295440716901</v>
      </c>
      <c r="CX52" s="109"/>
      <c r="CY52" s="109"/>
      <c r="CZ52" s="164" t="n">
        <f aca="false">BG52/$BD52</f>
        <v>0.0163469376091914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650979195006139</v>
      </c>
      <c r="DF52" s="130" t="n">
        <f aca="false">BP52/$BD52</f>
        <v>0.00410775102971722</v>
      </c>
      <c r="DG52" s="130" t="n">
        <f aca="false">BQ52/$BE52</f>
        <v>0.00144793970896537</v>
      </c>
      <c r="DH52" s="130" t="n">
        <f aca="false">BS52/$BD52</f>
        <v>0</v>
      </c>
      <c r="DI52" s="130" t="n">
        <f aca="false">BT52/$BE52</f>
        <v>0.00222971466620131</v>
      </c>
      <c r="DJ52" s="130" t="n">
        <f aca="false">BV52/$BD52</f>
        <v>0</v>
      </c>
      <c r="DK52" s="130" t="n">
        <f aca="false">BW52/$BE52</f>
        <v>0.00120203367725286</v>
      </c>
      <c r="DL52" s="130" t="n">
        <f aca="false">BY52/$BD52</f>
        <v>0</v>
      </c>
      <c r="DM52" s="130" t="n">
        <f aca="false">BZ52/$BE52</f>
        <v>9.06134043159165E-005</v>
      </c>
      <c r="DN52" s="130" t="n">
        <f aca="false">CB52/$BD52</f>
        <v>0</v>
      </c>
      <c r="DO52" s="130" t="n">
        <f aca="false">CC52/$BE52</f>
        <v>3.9838651897515E-005</v>
      </c>
      <c r="DP52" s="130" t="n">
        <f aca="false">DD52+DF52+DH52+DJ52+DL52+DN52</f>
        <v>0.00410775102971722</v>
      </c>
      <c r="DQ52" s="165" t="n">
        <f aca="false">DE52+DG52+DI52+DK52+DM52+DO52</f>
        <v>0.0115199320586944</v>
      </c>
      <c r="DR52" s="109"/>
      <c r="DS52" s="109"/>
      <c r="DT52" s="130" t="n">
        <f aca="false">BD52/AB52</f>
        <v>0.992170408388631</v>
      </c>
      <c r="DU52" s="130" t="n">
        <f aca="false">BE52/AC52</f>
        <v>1.01132667344064</v>
      </c>
      <c r="DV52" s="130" t="n">
        <f aca="false">BF52/AD52</f>
        <v>0.993826365005598</v>
      </c>
      <c r="DW52" s="130" t="n">
        <f aca="false">BG52/AE52</f>
        <v>0.997524310556197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0.973596897051264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2.04270991838429</v>
      </c>
      <c r="EF52" s="130" t="n">
        <f aca="false">BP52/AN52</f>
        <v>1.17971627431484</v>
      </c>
      <c r="EG52" s="130" t="e">
        <f aca="false">BQ52/AO52</f>
        <v>#DIV/0!</v>
      </c>
      <c r="EH52" s="130" t="n">
        <f aca="false">BR52/AP52</f>
        <v>0.449370277078086</v>
      </c>
      <c r="EI52" s="130" t="n">
        <f aca="false">BS52/AQ52</f>
        <v>0</v>
      </c>
      <c r="EJ52" s="130" t="e">
        <f aca="false">BT52/AR52</f>
        <v>#DIV/0!</v>
      </c>
      <c r="EK52" s="130" t="n">
        <f aca="false">BU52/AS52</f>
        <v>0.415442764578834</v>
      </c>
      <c r="EL52" s="130" t="n">
        <f aca="false">BV52/AT52</f>
        <v>0</v>
      </c>
      <c r="EM52" s="130" t="e">
        <f aca="false">BW52/AU52</f>
        <v>#DIV/0!</v>
      </c>
      <c r="EN52" s="130" t="n">
        <f aca="false">BX52/AV52</f>
        <v>0.662857142857143</v>
      </c>
      <c r="EO52" s="130" t="e">
        <f aca="false">BY52/AW52</f>
        <v>#DIV/0!</v>
      </c>
      <c r="EP52" s="130" t="n">
        <f aca="false">BZ52/AX52</f>
        <v>0.662857142857143</v>
      </c>
      <c r="EQ52" s="130" t="n">
        <f aca="false">CA52/AY52</f>
        <v>0.583524027459954</v>
      </c>
      <c r="ER52" s="130" t="e">
        <f aca="false">CB52/AZ52</f>
        <v>#DIV/0!</v>
      </c>
      <c r="ES52" s="132" t="n">
        <f aca="false">CC52/BA52</f>
        <v>0.583524027459954</v>
      </c>
      <c r="ET52" s="130" t="n">
        <f aca="false">SUM(BL52+BO52+BR52+BU52+BX52+CA52)/SUM(AJ52+AM52+AP52+AS52+AV52+AY52)</f>
        <v>1.00186527825086</v>
      </c>
      <c r="EU52" s="130" t="n">
        <f aca="false">SUM(BM52+BP52+BS52+BV52+BY52+CB52)/SUM(AK52+AN52+AQ52+AT52+AW52+AZ52)</f>
        <v>0.328663225534604</v>
      </c>
      <c r="EV52" s="130" t="n">
        <f aca="false">SUM(BN52+BQ52+BT52+BW52+BZ52+CC52)/SUM(AL52+AO52+AR52+AU52+AX52+BA52)</f>
        <v>56.2019817073171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72521075387286</v>
      </c>
      <c r="FD52" s="150" t="n">
        <f aca="false">AC52/$FA52</f>
        <v>0.0528272819845086</v>
      </c>
      <c r="FE52" s="151" t="n">
        <f aca="false">AD52/$FA52</f>
        <v>0.00207259949252137</v>
      </c>
      <c r="FF52" s="151" t="n">
        <f aca="false">AE52/$FA52</f>
        <v>0.0028050547542735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35722155448718</v>
      </c>
      <c r="FL52" s="151" t="n">
        <f aca="false">AK52/$FA52</f>
        <v>0.000385625333867521</v>
      </c>
      <c r="FM52" s="151" t="n">
        <f aca="false">AL52/$FA52</f>
        <v>0</v>
      </c>
      <c r="FN52" s="151" t="n">
        <f aca="false">AM52/$FA52</f>
        <v>0.000241352831196581</v>
      </c>
      <c r="FO52" s="151" t="n">
        <f aca="false">AN52/$FA52</f>
        <v>0.000596011952457265</v>
      </c>
      <c r="FP52" s="151" t="n">
        <f aca="false">AO52/$FA52</f>
        <v>0</v>
      </c>
      <c r="FQ52" s="151" t="n">
        <f aca="false">AP52/$FA52</f>
        <v>0.000265090811965812</v>
      </c>
      <c r="FR52" s="151" t="n">
        <f aca="false">AQ52/$FA52</f>
        <v>0.000670673076923077</v>
      </c>
      <c r="FS52" s="151" t="n">
        <f aca="false">AR52/$FA52</f>
        <v>0</v>
      </c>
      <c r="FT52" s="151" t="n">
        <f aca="false">AS52/$FA52</f>
        <v>0.000154580662393162</v>
      </c>
      <c r="FU52" s="151" t="n">
        <f aca="false">AT52/$FA52</f>
        <v>0.000487037593482906</v>
      </c>
      <c r="FV52" s="151" t="n">
        <f aca="false">AU52/$FA52</f>
        <v>0</v>
      </c>
      <c r="FW52" s="151" t="n">
        <f aca="false">AV52/$FA52</f>
        <v>7.30335202991453E-006</v>
      </c>
      <c r="FX52" s="151" t="n">
        <f aca="false">AW52/$FA52</f>
        <v>0</v>
      </c>
      <c r="FY52" s="151" t="n">
        <f aca="false">AX52/$FA52</f>
        <v>7.30335202991453E-006</v>
      </c>
      <c r="FZ52" s="151" t="n">
        <f aca="false">AY52/$FA52</f>
        <v>3.64750267094017E-006</v>
      </c>
      <c r="GA52" s="151" t="n">
        <f aca="false">AZ52/$FA52</f>
        <v>0</v>
      </c>
      <c r="GB52" s="151" t="n">
        <f aca="false">BA52/$FA52</f>
        <v>3.64750267094017E-006</v>
      </c>
      <c r="GC52" s="151" t="n">
        <f aca="false">SUM(FK52,FN52,FQ52,FT52,FW52,FZ52)</f>
        <v>0.00102919671474359</v>
      </c>
      <c r="GD52" s="151" t="n">
        <f aca="false">SUM(FL52,FO52,FR52,FU52,FX52,GA52)</f>
        <v>0.00213934795673077</v>
      </c>
      <c r="GE52" s="151" t="n">
        <f aca="false">SUM(FM52,FP52,FS52,FV52,FY52,GB52)</f>
        <v>1.09508547008547E-005</v>
      </c>
      <c r="GF52" s="109"/>
      <c r="GG52" s="150" t="n">
        <f aca="false">BD52/$FA52</f>
        <v>0.17117030582265</v>
      </c>
      <c r="GH52" s="150" t="n">
        <f aca="false">BE52/$FA52</f>
        <v>0.0534256393563034</v>
      </c>
      <c r="GI52" s="150" t="n">
        <f aca="false">BF52/$FA52</f>
        <v>0.00205980401976496</v>
      </c>
      <c r="GJ52" s="150" t="n">
        <f aca="false">BG52/$FA52</f>
        <v>0.00279811030982906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347789797008547</v>
      </c>
      <c r="GP52" s="150" t="n">
        <f aca="false">BM52/$FA52</f>
        <v>0</v>
      </c>
      <c r="GQ52" s="150" t="n">
        <f aca="false">BN52/$FA52</f>
        <v>0.000347789797008547</v>
      </c>
      <c r="GR52" s="150" t="n">
        <f aca="false">BO52/$FA52</f>
        <v>0.000493013822115385</v>
      </c>
      <c r="GS52" s="150" t="n">
        <f aca="false">BP52/$FA52</f>
        <v>0.000703125</v>
      </c>
      <c r="GT52" s="150" t="n">
        <f aca="false">BQ52/$FA52</f>
        <v>7.73571047008547E-005</v>
      </c>
      <c r="GU52" s="150" t="n">
        <f aca="false">BR52/$FA52</f>
        <v>0.000119123931623932</v>
      </c>
      <c r="GV52" s="150" t="n">
        <f aca="false">BS52/$FA52</f>
        <v>0</v>
      </c>
      <c r="GW52" s="150" t="n">
        <f aca="false">BT52/$FA52</f>
        <v>0.000119123931623932</v>
      </c>
      <c r="GX52" s="150" t="n">
        <f aca="false">BU52/$FA52</f>
        <v>6.42194177350427E-005</v>
      </c>
      <c r="GY52" s="150" t="n">
        <f aca="false">BV52/$FA52</f>
        <v>0</v>
      </c>
      <c r="GZ52" s="150" t="n">
        <f aca="false">BW52/$FA52</f>
        <v>6.42194177350427E-005</v>
      </c>
      <c r="HA52" s="150" t="n">
        <f aca="false">BX52/$FA52</f>
        <v>4.84107905982906E-006</v>
      </c>
      <c r="HB52" s="150" t="n">
        <f aca="false">BY52/$FA52</f>
        <v>0</v>
      </c>
      <c r="HC52" s="150" t="n">
        <f aca="false">BZ52/$FA52</f>
        <v>4.84107905982906E-006</v>
      </c>
      <c r="HD52" s="150" t="n">
        <f aca="false">CA52/$FA52</f>
        <v>2.12840544871795E-006</v>
      </c>
      <c r="HE52" s="150" t="n">
        <f aca="false">CB52/$FA52</f>
        <v>0</v>
      </c>
      <c r="HF52" s="150" t="n">
        <f aca="false">CC52/$FA52</f>
        <v>2.12840544871795E-006</v>
      </c>
      <c r="HG52" s="151" t="n">
        <f aca="false">SUM(GO52,GR52,GU52,GX52,HA52,HD52)</f>
        <v>0.00103111645299145</v>
      </c>
      <c r="HH52" s="151" t="n">
        <f aca="false">SUM(GP52,GS52,GV52,GY52,HB52,HE52)</f>
        <v>0.000703125</v>
      </c>
      <c r="HI52" s="151" t="n">
        <f aca="false">SUM(GQ52,GT52,GW52,GZ52,HC52,HF52)</f>
        <v>0.000615459735576923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1010.4816</v>
      </c>
      <c r="E53" s="193" t="n">
        <v>33.1361</v>
      </c>
      <c r="F53" s="193" t="n">
        <v>37.0171</v>
      </c>
      <c r="G53" s="193" t="n">
        <v>38.7556</v>
      </c>
      <c r="H53" s="193" t="n">
        <v>5243.465</v>
      </c>
      <c r="I53" s="193" t="n">
        <v>9.781</v>
      </c>
      <c r="J53" s="154" t="n">
        <f aca="false">H53/3600</f>
        <v>1.45651805555556</v>
      </c>
      <c r="L53" s="192" t="n">
        <v>1010.2504</v>
      </c>
      <c r="M53" s="193" t="n">
        <v>33.1345</v>
      </c>
      <c r="N53" s="193" t="n">
        <v>37.0108</v>
      </c>
      <c r="O53" s="193" t="n">
        <v>38.7255</v>
      </c>
      <c r="P53" s="193" t="n">
        <v>5220.377</v>
      </c>
      <c r="Q53" s="193" t="n">
        <v>9.484</v>
      </c>
      <c r="R53" s="154" t="n">
        <f aca="false">P53/3600</f>
        <v>1.45010472222222</v>
      </c>
      <c r="S53" s="137"/>
      <c r="T53" s="156"/>
      <c r="U53" s="88"/>
      <c r="V53" s="88"/>
      <c r="W53" s="156"/>
      <c r="X53" s="88"/>
      <c r="Y53" s="157"/>
      <c r="AA53" s="96"/>
      <c r="AB53" s="158" t="n">
        <v>9321195</v>
      </c>
      <c r="AC53" s="159" t="n">
        <v>2694201</v>
      </c>
      <c r="AD53" s="159" t="n">
        <v>159746</v>
      </c>
      <c r="AE53" s="159" t="n">
        <v>202616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15163</v>
      </c>
      <c r="AK53" s="159" t="n">
        <v>18247</v>
      </c>
      <c r="AL53" s="159" t="n">
        <v>0</v>
      </c>
      <c r="AM53" s="159" t="n">
        <v>12396</v>
      </c>
      <c r="AN53" s="159" t="n">
        <v>41736</v>
      </c>
      <c r="AO53" s="159" t="n">
        <v>0</v>
      </c>
      <c r="AP53" s="159" t="n">
        <v>13414</v>
      </c>
      <c r="AQ53" s="159" t="n">
        <v>45792</v>
      </c>
      <c r="AR53" s="159" t="n">
        <v>0</v>
      </c>
      <c r="AS53" s="159" t="n">
        <v>7197</v>
      </c>
      <c r="AT53" s="159" t="n">
        <v>34914</v>
      </c>
      <c r="AU53" s="159" t="n">
        <v>0</v>
      </c>
      <c r="AV53" s="159" t="n">
        <v>600</v>
      </c>
      <c r="AW53" s="159" t="n">
        <v>0</v>
      </c>
      <c r="AX53" s="159" t="n">
        <v>600</v>
      </c>
      <c r="AY53" s="159" t="n">
        <v>241</v>
      </c>
      <c r="AZ53" s="159" t="n">
        <v>0</v>
      </c>
      <c r="BA53" s="160" t="n">
        <v>241</v>
      </c>
      <c r="BB53" s="120"/>
      <c r="BC53" s="101"/>
      <c r="BD53" s="161" t="n">
        <v>9222542</v>
      </c>
      <c r="BE53" s="162" t="n">
        <v>2715059</v>
      </c>
      <c r="BF53" s="162" t="n">
        <v>161840</v>
      </c>
      <c r="BG53" s="162" t="n">
        <v>204322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12758</v>
      </c>
      <c r="BM53" s="162" t="n">
        <v>0</v>
      </c>
      <c r="BN53" s="162" t="n">
        <v>12758</v>
      </c>
      <c r="BO53" s="162" t="n">
        <v>19544</v>
      </c>
      <c r="BP53" s="162" t="n">
        <v>30888</v>
      </c>
      <c r="BQ53" s="162" t="n">
        <v>2532</v>
      </c>
      <c r="BR53" s="162" t="n">
        <v>3964</v>
      </c>
      <c r="BS53" s="162" t="n">
        <v>0</v>
      </c>
      <c r="BT53" s="162" t="n">
        <v>3964</v>
      </c>
      <c r="BU53" s="162" t="n">
        <v>2098</v>
      </c>
      <c r="BV53" s="162" t="n">
        <v>0</v>
      </c>
      <c r="BW53" s="162" t="n">
        <v>2098</v>
      </c>
      <c r="BX53" s="162" t="n">
        <v>225</v>
      </c>
      <c r="BY53" s="162" t="n">
        <v>0</v>
      </c>
      <c r="BZ53" s="162" t="n">
        <v>225</v>
      </c>
      <c r="CA53" s="162" t="n">
        <v>88</v>
      </c>
      <c r="CB53" s="162" t="n">
        <v>0</v>
      </c>
      <c r="CC53" s="163" t="n">
        <v>88</v>
      </c>
      <c r="CF53" s="164" t="n">
        <f aca="false">AE53/$AB53</f>
        <v>0.0217371270529154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195758161909498</v>
      </c>
      <c r="CK53" s="130" t="n">
        <f aca="false">AL53/$AC53</f>
        <v>0</v>
      </c>
      <c r="CL53" s="130" t="n">
        <f aca="false">AN53/$AB53</f>
        <v>0.00447753748312314</v>
      </c>
      <c r="CM53" s="130" t="n">
        <f aca="false">AO53/$AC53</f>
        <v>0</v>
      </c>
      <c r="CN53" s="130" t="n">
        <f aca="false">AQ53/$AB53</f>
        <v>0.00491267482334615</v>
      </c>
      <c r="CO53" s="130" t="n">
        <f aca="false">AR53/$AC53</f>
        <v>0</v>
      </c>
      <c r="CP53" s="130" t="n">
        <f aca="false">AT53/$AB53</f>
        <v>0.00374565707508533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222700533479128</v>
      </c>
      <c r="CT53" s="130" t="n">
        <f aca="false">AZ53/$AB53</f>
        <v>0</v>
      </c>
      <c r="CU53" s="132" t="n">
        <f aca="false">BA53/$AC53</f>
        <v>8.94513809474497E-005</v>
      </c>
      <c r="CV53" s="130" t="n">
        <f aca="false">CJ53+CL53+CN53+CP53+CR53+CT53</f>
        <v>0.0150934510006496</v>
      </c>
      <c r="CW53" s="165" t="n">
        <f aca="false">CK53+CM53+CO53+CQ53+CS53+CU53</f>
        <v>0.000312151914426578</v>
      </c>
      <c r="CX53" s="109"/>
      <c r="CY53" s="109"/>
      <c r="CZ53" s="164" t="n">
        <f aca="false">BG53/$BD53</f>
        <v>0.0221546293852606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469897707563629</v>
      </c>
      <c r="DF53" s="130" t="n">
        <f aca="false">BP53/$BD53</f>
        <v>0.00334918507283567</v>
      </c>
      <c r="DG53" s="130" t="n">
        <f aca="false">BQ53/$BE53</f>
        <v>0.000932576419149639</v>
      </c>
      <c r="DH53" s="130" t="n">
        <f aca="false">BS53/$BD53</f>
        <v>0</v>
      </c>
      <c r="DI53" s="130" t="n">
        <f aca="false">BT53/$BE53</f>
        <v>0.00146000510486144</v>
      </c>
      <c r="DJ53" s="130" t="n">
        <f aca="false">BV53/$BD53</f>
        <v>0</v>
      </c>
      <c r="DK53" s="130" t="n">
        <f aca="false">BW53/$BE53</f>
        <v>0.000772727222502347</v>
      </c>
      <c r="DL53" s="130" t="n">
        <f aca="false">BY53/$BD53</f>
        <v>0</v>
      </c>
      <c r="DM53" s="130" t="n">
        <f aca="false">BZ53/$BE53</f>
        <v>8.2871127294103E-005</v>
      </c>
      <c r="DN53" s="130" t="n">
        <f aca="false">CB53/$BD53</f>
        <v>0</v>
      </c>
      <c r="DO53" s="130" t="n">
        <f aca="false">CC53/$BE53</f>
        <v>3.2411818675027E-005</v>
      </c>
      <c r="DP53" s="130" t="n">
        <f aca="false">DD53+DF53+DH53+DJ53+DL53+DN53</f>
        <v>0.00334918507283567</v>
      </c>
      <c r="DQ53" s="165" t="n">
        <f aca="false">DE53+DG53+DI53+DK53+DM53+DO53</f>
        <v>0.00797956876811885</v>
      </c>
      <c r="DR53" s="109"/>
      <c r="DS53" s="109"/>
      <c r="DT53" s="130" t="n">
        <f aca="false">BD53/AB53</f>
        <v>0.989416271196987</v>
      </c>
      <c r="DU53" s="130" t="n">
        <f aca="false">BE53/AC53</f>
        <v>1.00774181287885</v>
      </c>
      <c r="DV53" s="130" t="n">
        <f aca="false">BF53/AD53</f>
        <v>1.01310830944124</v>
      </c>
      <c r="DW53" s="130" t="n">
        <f aca="false">BG53/AE53</f>
        <v>1.00841986812493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841390226208534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1.57663762504034</v>
      </c>
      <c r="EF53" s="130" t="n">
        <f aca="false">BP53/AN53</f>
        <v>0.740080506037953</v>
      </c>
      <c r="EG53" s="130" t="e">
        <f aca="false">BQ53/AO53</f>
        <v>#DIV/0!</v>
      </c>
      <c r="EH53" s="130" t="n">
        <f aca="false">BR53/AP53</f>
        <v>0.295512151483525</v>
      </c>
      <c r="EI53" s="130" t="n">
        <f aca="false">BS53/AQ53</f>
        <v>0</v>
      </c>
      <c r="EJ53" s="130" t="e">
        <f aca="false">BT53/AR53</f>
        <v>#DIV/0!</v>
      </c>
      <c r="EK53" s="130" t="n">
        <f aca="false">BU53/AS53</f>
        <v>0.291510351535362</v>
      </c>
      <c r="EL53" s="130" t="n">
        <f aca="false">BV53/AT53</f>
        <v>0</v>
      </c>
      <c r="EM53" s="130" t="e">
        <f aca="false">BW53/AU53</f>
        <v>#DIV/0!</v>
      </c>
      <c r="EN53" s="130" t="n">
        <f aca="false">BX53/AV53</f>
        <v>0.375</v>
      </c>
      <c r="EO53" s="130" t="e">
        <f aca="false">BY53/AW53</f>
        <v>#DIV/0!</v>
      </c>
      <c r="EP53" s="130" t="n">
        <f aca="false">BZ53/AX53</f>
        <v>0.375</v>
      </c>
      <c r="EQ53" s="130" t="n">
        <f aca="false">CA53/AY53</f>
        <v>0.365145228215768</v>
      </c>
      <c r="ER53" s="130" t="e">
        <f aca="false">CB53/AZ53</f>
        <v>#DIV/0!</v>
      </c>
      <c r="ES53" s="132" t="n">
        <f aca="false">CC53/BA53</f>
        <v>0.365145228215768</v>
      </c>
      <c r="ET53" s="130" t="n">
        <f aca="false">SUM(BL53+BO53+BR53+BU53+BX53+CA53)/SUM(AJ53+AM53+AP53+AS53+AV53+AY53)</f>
        <v>0.789149374630185</v>
      </c>
      <c r="EU53" s="130" t="n">
        <f aca="false">SUM(BM53+BP53+BS53+BV53+BY53+CB53)/SUM(AK53+AN53+AQ53+AT53+AW53+AZ53)</f>
        <v>0.21954808122881</v>
      </c>
      <c r="EV53" s="130" t="n">
        <f aca="false">SUM(BN53+BQ53+BT53+BW53+BZ53+CC53)/SUM(AL53+AO53+AR53+AU53+AX53+BA53)</f>
        <v>25.7609988109394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78011067708333</v>
      </c>
      <c r="FD53" s="150" t="n">
        <f aca="false">AC53/$FA53</f>
        <v>0.0224876552483974</v>
      </c>
      <c r="FE53" s="151" t="n">
        <f aca="false">AD53/$FA53</f>
        <v>0.0013333500267094</v>
      </c>
      <c r="FF53" s="151" t="n">
        <f aca="false">AE53/$FA53</f>
        <v>0.00169117254273504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126560830662393</v>
      </c>
      <c r="FL53" s="151" t="n">
        <f aca="false">AK53/$FA53</f>
        <v>0.000152302016559829</v>
      </c>
      <c r="FM53" s="151" t="n">
        <f aca="false">AL53/$FA53</f>
        <v>0</v>
      </c>
      <c r="FN53" s="151" t="n">
        <f aca="false">AM53/$FA53</f>
        <v>0.000103465544871795</v>
      </c>
      <c r="FO53" s="151" t="n">
        <f aca="false">AN53/$FA53</f>
        <v>0.000348357371794872</v>
      </c>
      <c r="FP53" s="151" t="n">
        <f aca="false">AO53/$FA53</f>
        <v>0</v>
      </c>
      <c r="FQ53" s="151" t="n">
        <f aca="false">AP53/$FA53</f>
        <v>0.000111962473290598</v>
      </c>
      <c r="FR53" s="151" t="n">
        <f aca="false">AQ53/$FA53</f>
        <v>0.000382211538461538</v>
      </c>
      <c r="FS53" s="151" t="n">
        <f aca="false">AR53/$FA53</f>
        <v>0</v>
      </c>
      <c r="FT53" s="151" t="n">
        <f aca="false">AS53/$FA53</f>
        <v>6.00711137820513E-005</v>
      </c>
      <c r="FU53" s="151" t="n">
        <f aca="false">AT53/$FA53</f>
        <v>0.000291416266025641</v>
      </c>
      <c r="FV53" s="151" t="n">
        <f aca="false">AU53/$FA53</f>
        <v>0</v>
      </c>
      <c r="FW53" s="151" t="n">
        <f aca="false">AV53/$FA53</f>
        <v>5.00801282051282E-006</v>
      </c>
      <c r="FX53" s="151" t="n">
        <f aca="false">AW53/$FA53</f>
        <v>0</v>
      </c>
      <c r="FY53" s="151" t="n">
        <f aca="false">AX53/$FA53</f>
        <v>5.00801282051282E-006</v>
      </c>
      <c r="FZ53" s="151" t="n">
        <f aca="false">AY53/$FA53</f>
        <v>2.01155181623932E-006</v>
      </c>
      <c r="GA53" s="151" t="n">
        <f aca="false">AZ53/$FA53</f>
        <v>0</v>
      </c>
      <c r="GB53" s="151" t="n">
        <f aca="false">BA53/$FA53</f>
        <v>2.01155181623932E-006</v>
      </c>
      <c r="GC53" s="151" t="n">
        <f aca="false">SUM(FK53,FN53,FQ53,FT53,FW53,FZ53)</f>
        <v>0.00040907952724359</v>
      </c>
      <c r="GD53" s="151" t="n">
        <f aca="false">SUM(FL53,FO53,FR53,FU53,FX53,GA53)</f>
        <v>0.00117428719284188</v>
      </c>
      <c r="GE53" s="151" t="n">
        <f aca="false">SUM(FM53,FP53,FS53,FV53,FY53,GB53)</f>
        <v>7.01956463675214E-006</v>
      </c>
      <c r="GF53" s="109"/>
      <c r="GG53" s="150" t="n">
        <f aca="false">BD53/$FA53</f>
        <v>0.0769776809561966</v>
      </c>
      <c r="GH53" s="150" t="n">
        <f aca="false">BE53/$FA53</f>
        <v>0.0226617504674145</v>
      </c>
      <c r="GI53" s="150" t="n">
        <f aca="false">BF53/$FA53</f>
        <v>0.00135082799145299</v>
      </c>
      <c r="GJ53" s="150" t="n">
        <f aca="false">BG53/$FA53</f>
        <v>0.00170541199252137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106487045940171</v>
      </c>
      <c r="GP53" s="150" t="n">
        <f aca="false">BM53/$FA53</f>
        <v>0</v>
      </c>
      <c r="GQ53" s="150" t="n">
        <f aca="false">BN53/$FA53</f>
        <v>0.000106487045940171</v>
      </c>
      <c r="GR53" s="150" t="n">
        <f aca="false">BO53/$FA53</f>
        <v>0.000163127670940171</v>
      </c>
      <c r="GS53" s="150" t="n">
        <f aca="false">BP53/$FA53</f>
        <v>0.0002578125</v>
      </c>
      <c r="GT53" s="150" t="n">
        <f aca="false">BQ53/$FA53</f>
        <v>2.11338141025641E-005</v>
      </c>
      <c r="GU53" s="150" t="n">
        <f aca="false">BR53/$FA53</f>
        <v>3.30862713675214E-005</v>
      </c>
      <c r="GV53" s="150" t="n">
        <f aca="false">BS53/$FA53</f>
        <v>0</v>
      </c>
      <c r="GW53" s="150" t="n">
        <f aca="false">BT53/$FA53</f>
        <v>3.30862713675214E-005</v>
      </c>
      <c r="GX53" s="150" t="n">
        <f aca="false">BU53/$FA53</f>
        <v>1.75113514957265E-005</v>
      </c>
      <c r="GY53" s="150" t="n">
        <f aca="false">BV53/$FA53</f>
        <v>0</v>
      </c>
      <c r="GZ53" s="150" t="n">
        <f aca="false">BW53/$FA53</f>
        <v>1.75113514957265E-005</v>
      </c>
      <c r="HA53" s="150" t="n">
        <f aca="false">BX53/$FA53</f>
        <v>1.87800480769231E-006</v>
      </c>
      <c r="HB53" s="150" t="n">
        <f aca="false">BY53/$FA53</f>
        <v>0</v>
      </c>
      <c r="HC53" s="150" t="n">
        <f aca="false">BZ53/$FA53</f>
        <v>1.87800480769231E-006</v>
      </c>
      <c r="HD53" s="150" t="n">
        <f aca="false">CA53/$FA53</f>
        <v>7.34508547008547E-007</v>
      </c>
      <c r="HE53" s="150" t="n">
        <f aca="false">CB53/$FA53</f>
        <v>0</v>
      </c>
      <c r="HF53" s="150" t="n">
        <f aca="false">CC53/$FA53</f>
        <v>7.34508547008547E-007</v>
      </c>
      <c r="HG53" s="151" t="n">
        <f aca="false">SUM(GO53,GR53,GU53,GX53,HA53,HD53)</f>
        <v>0.000322824853098291</v>
      </c>
      <c r="HH53" s="151" t="n">
        <f aca="false">SUM(GP53,GS53,GV53,GY53,HB53,HE53)</f>
        <v>0.0002578125</v>
      </c>
      <c r="HI53" s="151" t="n">
        <f aca="false">SUM(GQ53,GT53,GW53,GZ53,HC53,HF53)</f>
        <v>0.00018083099626068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463.0592</v>
      </c>
      <c r="E54" s="195" t="n">
        <v>30.2377</v>
      </c>
      <c r="F54" s="195" t="n">
        <v>35.7186</v>
      </c>
      <c r="G54" s="195" t="n">
        <v>37.4287</v>
      </c>
      <c r="H54" s="195" t="n">
        <v>4510.357</v>
      </c>
      <c r="I54" s="195" t="n">
        <v>8.049</v>
      </c>
      <c r="J54" s="168" t="n">
        <f aca="false">H54/3600</f>
        <v>1.25287694444444</v>
      </c>
      <c r="L54" s="194" t="n">
        <v>463.6216</v>
      </c>
      <c r="M54" s="195" t="n">
        <v>30.2378</v>
      </c>
      <c r="N54" s="195" t="n">
        <v>35.7024</v>
      </c>
      <c r="O54" s="195" t="n">
        <v>37.4114</v>
      </c>
      <c r="P54" s="195" t="n">
        <v>4497.472</v>
      </c>
      <c r="Q54" s="195" t="n">
        <v>8.049</v>
      </c>
      <c r="R54" s="168" t="n">
        <f aca="false">P54/3600</f>
        <v>1.24929777777778</v>
      </c>
      <c r="S54" s="137"/>
      <c r="T54" s="170"/>
      <c r="U54" s="171"/>
      <c r="V54" s="171"/>
      <c r="W54" s="170"/>
      <c r="X54" s="171"/>
      <c r="Y54" s="172"/>
      <c r="AA54" s="96"/>
      <c r="AB54" s="177" t="n">
        <v>4280645</v>
      </c>
      <c r="AC54" s="178" t="n">
        <v>1246967</v>
      </c>
      <c r="AD54" s="178" t="n">
        <v>91469</v>
      </c>
      <c r="AE54" s="178" t="n">
        <v>111241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3994</v>
      </c>
      <c r="AK54" s="178" t="n">
        <v>5138</v>
      </c>
      <c r="AL54" s="178" t="n">
        <v>0</v>
      </c>
      <c r="AM54" s="178" t="n">
        <v>5026</v>
      </c>
      <c r="AN54" s="178" t="n">
        <v>23855</v>
      </c>
      <c r="AO54" s="178" t="n">
        <v>0</v>
      </c>
      <c r="AP54" s="178" t="n">
        <v>4874</v>
      </c>
      <c r="AQ54" s="178" t="n">
        <v>22464</v>
      </c>
      <c r="AR54" s="178" t="n">
        <v>0</v>
      </c>
      <c r="AS54" s="178" t="n">
        <v>2693</v>
      </c>
      <c r="AT54" s="178" t="n">
        <v>20551</v>
      </c>
      <c r="AU54" s="178" t="n">
        <v>0</v>
      </c>
      <c r="AV54" s="178" t="n">
        <v>90</v>
      </c>
      <c r="AW54" s="178" t="n">
        <v>0</v>
      </c>
      <c r="AX54" s="178" t="n">
        <v>90</v>
      </c>
      <c r="AY54" s="178" t="n">
        <v>25</v>
      </c>
      <c r="AZ54" s="178" t="n">
        <v>0</v>
      </c>
      <c r="BA54" s="179" t="n">
        <v>25</v>
      </c>
      <c r="BB54" s="120"/>
      <c r="BC54" s="101"/>
      <c r="BD54" s="180" t="n">
        <v>4240995</v>
      </c>
      <c r="BE54" s="181" t="n">
        <v>1255932</v>
      </c>
      <c r="BF54" s="181" t="n">
        <v>91882</v>
      </c>
      <c r="BG54" s="181" t="n">
        <v>111280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3737</v>
      </c>
      <c r="BM54" s="181" t="n">
        <v>0</v>
      </c>
      <c r="BN54" s="181" t="n">
        <v>3737</v>
      </c>
      <c r="BO54" s="181" t="n">
        <v>7656</v>
      </c>
      <c r="BP54" s="181" t="n">
        <v>23400</v>
      </c>
      <c r="BQ54" s="181" t="n">
        <v>627</v>
      </c>
      <c r="BR54" s="181" t="n">
        <v>986</v>
      </c>
      <c r="BS54" s="181" t="n">
        <v>0</v>
      </c>
      <c r="BT54" s="181" t="n">
        <v>986</v>
      </c>
      <c r="BU54" s="181" t="n">
        <v>558</v>
      </c>
      <c r="BV54" s="181" t="n">
        <v>0</v>
      </c>
      <c r="BW54" s="181" t="n">
        <v>558</v>
      </c>
      <c r="BX54" s="181" t="n">
        <v>45</v>
      </c>
      <c r="BY54" s="181" t="n">
        <v>0</v>
      </c>
      <c r="BZ54" s="181" t="n">
        <v>45</v>
      </c>
      <c r="CA54" s="181" t="n">
        <v>9</v>
      </c>
      <c r="CB54" s="181" t="n">
        <v>0</v>
      </c>
      <c r="CC54" s="182" t="n">
        <v>9</v>
      </c>
      <c r="CF54" s="183" t="n">
        <f aca="false">AE54/$AB54</f>
        <v>0.0259869715895619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120028640543656</v>
      </c>
      <c r="CK54" s="184" t="n">
        <f aca="false">AL54/$AC54</f>
        <v>0</v>
      </c>
      <c r="CL54" s="184" t="n">
        <f aca="false">AN54/$AB54</f>
        <v>0.00557275831095548</v>
      </c>
      <c r="CM54" s="184" t="n">
        <f aca="false">AO54/$AC54</f>
        <v>0</v>
      </c>
      <c r="CN54" s="184" t="n">
        <f aca="false">AQ54/$AB54</f>
        <v>0.00524780728137932</v>
      </c>
      <c r="CO54" s="184" t="n">
        <f aca="false">AR54/$AC54</f>
        <v>0</v>
      </c>
      <c r="CP54" s="184" t="n">
        <f aca="false">AT54/$AB54</f>
        <v>0.00480091201209164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7.21751257250593E-005</v>
      </c>
      <c r="CT54" s="184" t="n">
        <f aca="false">AZ54/$AB54</f>
        <v>0</v>
      </c>
      <c r="CU54" s="185" t="n">
        <f aca="false">BA54/$AC54</f>
        <v>2.00486460347387E-005</v>
      </c>
      <c r="CV54" s="184" t="n">
        <f aca="false">CJ54+CL54+CN54+CP54+CR54+CT54</f>
        <v>0.016821764009863</v>
      </c>
      <c r="CW54" s="186" t="n">
        <f aca="false">CK54+CM54+CO54+CQ54+CS54+CU54</f>
        <v>9.2223771759798E-005</v>
      </c>
      <c r="CX54" s="109"/>
      <c r="CY54" s="109"/>
      <c r="CZ54" s="183" t="n">
        <f aca="false">BG54/$BD54</f>
        <v>0.0262391254882404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297547956418023</v>
      </c>
      <c r="DF54" s="184" t="n">
        <f aca="false">BP54/$BD54</f>
        <v>0.00551757311668606</v>
      </c>
      <c r="DG54" s="184" t="n">
        <f aca="false">BQ54/$BE54</f>
        <v>0.00049923085007787</v>
      </c>
      <c r="DH54" s="184" t="n">
        <f aca="false">BS54/$BD54</f>
        <v>0</v>
      </c>
      <c r="DI54" s="184" t="n">
        <f aca="false">BT54/$BE54</f>
        <v>0.000785074351159139</v>
      </c>
      <c r="DJ54" s="184" t="n">
        <f aca="false">BV54/$BD54</f>
        <v>0</v>
      </c>
      <c r="DK54" s="184" t="n">
        <f aca="false">BW54/$BE54</f>
        <v>0.00044429156992576</v>
      </c>
      <c r="DL54" s="184" t="n">
        <f aca="false">BY54/$BD54</f>
        <v>0</v>
      </c>
      <c r="DM54" s="184" t="n">
        <f aca="false">BZ54/$BE54</f>
        <v>3.58299653165936E-005</v>
      </c>
      <c r="DN54" s="184" t="n">
        <f aca="false">CB54/$BD54</f>
        <v>0</v>
      </c>
      <c r="DO54" s="184" t="n">
        <f aca="false">CC54/$BE54</f>
        <v>7.16599306331871E-006</v>
      </c>
      <c r="DP54" s="184" t="n">
        <f aca="false">DD54+DF54+DH54+DJ54+DL54+DN54</f>
        <v>0.00551757311668606</v>
      </c>
      <c r="DQ54" s="186" t="n">
        <f aca="false">DE54+DG54+DI54+DK54+DM54+DO54</f>
        <v>0.00474707229372291</v>
      </c>
      <c r="DR54" s="109"/>
      <c r="DS54" s="109"/>
      <c r="DT54" s="130" t="n">
        <f aca="false">BD54/AB54</f>
        <v>0.990737377194325</v>
      </c>
      <c r="DU54" s="130" t="n">
        <f aca="false">BE54/AC54</f>
        <v>1.00718944446806</v>
      </c>
      <c r="DV54" s="130" t="n">
        <f aca="false">BF54/AD54</f>
        <v>1.00451519093901</v>
      </c>
      <c r="DW54" s="130" t="n">
        <f aca="false">BG54/AE54</f>
        <v>1.0003505901601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935653480220331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1.52327894946279</v>
      </c>
      <c r="EF54" s="130" t="n">
        <f aca="false">BP54/AN54</f>
        <v>0.980926430517711</v>
      </c>
      <c r="EG54" s="130" t="e">
        <f aca="false">BQ54/AO54</f>
        <v>#DIV/0!</v>
      </c>
      <c r="EH54" s="130" t="n">
        <f aca="false">BR54/AP54</f>
        <v>0.202297907263028</v>
      </c>
      <c r="EI54" s="130" t="n">
        <f aca="false">BS54/AQ54</f>
        <v>0</v>
      </c>
      <c r="EJ54" s="130" t="e">
        <f aca="false">BT54/AR54</f>
        <v>#DIV/0!</v>
      </c>
      <c r="EK54" s="130" t="n">
        <f aca="false">BU54/AS54</f>
        <v>0.207203861864092</v>
      </c>
      <c r="EL54" s="130" t="n">
        <f aca="false">BV54/AT54</f>
        <v>0</v>
      </c>
      <c r="EM54" s="130" t="e">
        <f aca="false">BW54/AU54</f>
        <v>#DIV/0!</v>
      </c>
      <c r="EN54" s="130" t="n">
        <f aca="false">BX54/AV54</f>
        <v>0.5</v>
      </c>
      <c r="EO54" s="130" t="e">
        <f aca="false">BY54/AW54</f>
        <v>#DIV/0!</v>
      </c>
      <c r="EP54" s="130" t="n">
        <f aca="false">BZ54/AX54</f>
        <v>0.5</v>
      </c>
      <c r="EQ54" s="130" t="n">
        <f aca="false">CA54/AY54</f>
        <v>0.36</v>
      </c>
      <c r="ER54" s="130" t="e">
        <f aca="false">CB54/AZ54</f>
        <v>#DIV/0!</v>
      </c>
      <c r="ES54" s="132" t="n">
        <f aca="false">CC54/BA54</f>
        <v>0.36</v>
      </c>
      <c r="ET54" s="130" t="n">
        <f aca="false">SUM(BL54+BO54+BR54+BU54+BX54+CA54)/SUM(AJ54+AM54+AP54+AS54+AV54+AY54)</f>
        <v>0.777811040593941</v>
      </c>
      <c r="EU54" s="130" t="n">
        <f aca="false">SUM(BM54+BP54+BS54+BV54+BY54+CB54)/SUM(AK54+AN54+AQ54+AT54+AW54+AZ54)</f>
        <v>0.324963892900789</v>
      </c>
      <c r="EV54" s="130" t="n">
        <f aca="false">SUM(BN54+BQ54+BT54+BW54+BZ54+CC54)/SUM(AL54+AO54+AR54+AU54+AX54+BA54)</f>
        <v>51.8434782608696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7292084001068</v>
      </c>
      <c r="FD54" s="150" t="n">
        <f aca="false">AC54/$FA54</f>
        <v>0.0104080445379274</v>
      </c>
      <c r="FE54" s="151" t="n">
        <f aca="false">AD54/$FA54</f>
        <v>0.000763463207799145</v>
      </c>
      <c r="FF54" s="151" t="n">
        <f aca="false">AE54/$FA54</f>
        <v>0.000928493923611111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3.3336672008547E-005</v>
      </c>
      <c r="FL54" s="151" t="n">
        <f aca="false">AK54/$FA54</f>
        <v>4.28852831196581E-005</v>
      </c>
      <c r="FM54" s="151" t="n">
        <f aca="false">AL54/$FA54</f>
        <v>0</v>
      </c>
      <c r="FN54" s="151" t="n">
        <f aca="false">AM54/$FA54</f>
        <v>4.19504540598291E-005</v>
      </c>
      <c r="FO54" s="151" t="n">
        <f aca="false">AN54/$FA54</f>
        <v>0.000199110243055556</v>
      </c>
      <c r="FP54" s="151" t="n">
        <f aca="false">AO54/$FA54</f>
        <v>0</v>
      </c>
      <c r="FQ54" s="151" t="n">
        <f aca="false">AP54/$FA54</f>
        <v>4.06817574786325E-005</v>
      </c>
      <c r="FR54" s="151" t="n">
        <f aca="false">AQ54/$FA54</f>
        <v>0.0001875</v>
      </c>
      <c r="FS54" s="151" t="n">
        <f aca="false">AR54/$FA54</f>
        <v>0</v>
      </c>
      <c r="FT54" s="151" t="n">
        <f aca="false">AS54/$FA54</f>
        <v>2.24776308760684E-005</v>
      </c>
      <c r="FU54" s="151" t="n">
        <f aca="false">AT54/$FA54</f>
        <v>0.000171532785790598</v>
      </c>
      <c r="FV54" s="151" t="n">
        <f aca="false">AU54/$FA54</f>
        <v>0</v>
      </c>
      <c r="FW54" s="151" t="n">
        <f aca="false">AV54/$FA54</f>
        <v>7.51201923076923E-007</v>
      </c>
      <c r="FX54" s="151" t="n">
        <f aca="false">AW54/$FA54</f>
        <v>0</v>
      </c>
      <c r="FY54" s="151" t="n">
        <f aca="false">AX54/$FA54</f>
        <v>7.51201923076923E-007</v>
      </c>
      <c r="FZ54" s="151" t="n">
        <f aca="false">AY54/$FA54</f>
        <v>2.08667200854701E-007</v>
      </c>
      <c r="GA54" s="151" t="n">
        <f aca="false">AZ54/$FA54</f>
        <v>0</v>
      </c>
      <c r="GB54" s="151" t="n">
        <f aca="false">BA54/$FA54</f>
        <v>2.08667200854701E-007</v>
      </c>
      <c r="GC54" s="151" t="n">
        <f aca="false">SUM(FK54,FN54,FQ54,FT54,FW54,FZ54)</f>
        <v>0.000139406383547009</v>
      </c>
      <c r="GD54" s="151" t="n">
        <f aca="false">SUM(FL54,FO54,FR54,FU54,FX54,GA54)</f>
        <v>0.000601028311965812</v>
      </c>
      <c r="GE54" s="151" t="n">
        <f aca="false">SUM(FM54,FP54,FS54,FV54,FY54,GB54)</f>
        <v>9.59869123931624E-007</v>
      </c>
      <c r="GF54" s="109"/>
      <c r="GG54" s="150" t="n">
        <f aca="false">BD54/$FA54</f>
        <v>0.0353982622195513</v>
      </c>
      <c r="GH54" s="150" t="n">
        <f aca="false">BE54/$FA54</f>
        <v>0.0104828725961538</v>
      </c>
      <c r="GI54" s="150" t="n">
        <f aca="false">BF54/$FA54</f>
        <v>0.000766910389957265</v>
      </c>
      <c r="GJ54" s="150" t="n">
        <f aca="false">BG54/$FA54</f>
        <v>0.000928819444444445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3.11915731837607E-005</v>
      </c>
      <c r="GP54" s="150" t="n">
        <f aca="false">BM54/$FA54</f>
        <v>0</v>
      </c>
      <c r="GQ54" s="150" t="n">
        <f aca="false">BN54/$FA54</f>
        <v>3.11915731837607E-005</v>
      </c>
      <c r="GR54" s="150" t="n">
        <f aca="false">BO54/$FA54</f>
        <v>6.39022435897436E-005</v>
      </c>
      <c r="GS54" s="150" t="n">
        <f aca="false">BP54/$FA54</f>
        <v>0.0001953125</v>
      </c>
      <c r="GT54" s="150" t="n">
        <f aca="false">BQ54/$FA54</f>
        <v>5.2333733974359E-006</v>
      </c>
      <c r="GU54" s="150" t="n">
        <f aca="false">BR54/$FA54</f>
        <v>8.2298344017094E-006</v>
      </c>
      <c r="GV54" s="150" t="n">
        <f aca="false">BS54/$FA54</f>
        <v>0</v>
      </c>
      <c r="GW54" s="150" t="n">
        <f aca="false">BT54/$FA54</f>
        <v>8.2298344017094E-006</v>
      </c>
      <c r="GX54" s="150" t="n">
        <f aca="false">BU54/$FA54</f>
        <v>4.65745192307692E-006</v>
      </c>
      <c r="GY54" s="150" t="n">
        <f aca="false">BV54/$FA54</f>
        <v>0</v>
      </c>
      <c r="GZ54" s="150" t="n">
        <f aca="false">BW54/$FA54</f>
        <v>4.65745192307692E-006</v>
      </c>
      <c r="HA54" s="150" t="n">
        <f aca="false">BX54/$FA54</f>
        <v>3.75600961538462E-007</v>
      </c>
      <c r="HB54" s="150" t="n">
        <f aca="false">BY54/$FA54</f>
        <v>0</v>
      </c>
      <c r="HC54" s="150" t="n">
        <f aca="false">BZ54/$FA54</f>
        <v>3.75600961538462E-007</v>
      </c>
      <c r="HD54" s="150" t="n">
        <f aca="false">CA54/$FA54</f>
        <v>7.51201923076923E-008</v>
      </c>
      <c r="HE54" s="150" t="n">
        <f aca="false">CB54/$FA54</f>
        <v>0</v>
      </c>
      <c r="HF54" s="150" t="n">
        <f aca="false">CC54/$FA54</f>
        <v>7.51201923076923E-008</v>
      </c>
      <c r="HG54" s="151" t="n">
        <f aca="false">SUM(GO54,GR54,GU54,GX54,HA54,HD54)</f>
        <v>0.000108431824252137</v>
      </c>
      <c r="HH54" s="151" t="n">
        <f aca="false">SUM(GP54,GS54,GV54,GY54,HB54,HE54)</f>
        <v>0.0001953125</v>
      </c>
      <c r="HI54" s="151" t="n">
        <f aca="false">SUM(GQ54,GT54,GW54,GZ54,HC54,HF54)</f>
        <v>4.97629540598291E-005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1727.2744</v>
      </c>
      <c r="E55" s="188" t="n">
        <v>41.0951</v>
      </c>
      <c r="F55" s="188" t="n">
        <v>43.7661</v>
      </c>
      <c r="G55" s="188" t="n">
        <v>43.1684</v>
      </c>
      <c r="H55" s="188" t="n">
        <v>2396.398</v>
      </c>
      <c r="I55" s="188" t="n">
        <v>4.914</v>
      </c>
      <c r="J55" s="135" t="n">
        <f aca="false">H55/3600</f>
        <v>0.665666111111111</v>
      </c>
      <c r="L55" s="187" t="n">
        <v>1725.9968</v>
      </c>
      <c r="M55" s="188" t="n">
        <v>41.0869</v>
      </c>
      <c r="N55" s="188" t="n">
        <v>43.7668</v>
      </c>
      <c r="O55" s="188" t="n">
        <v>43.1574</v>
      </c>
      <c r="P55" s="188" t="n">
        <v>2389.736</v>
      </c>
      <c r="Q55" s="188" t="n">
        <v>4.976</v>
      </c>
      <c r="R55" s="135" t="n">
        <f aca="false">P55/3600</f>
        <v>0.663815555555556</v>
      </c>
      <c r="S55" s="137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6"/>
      <c r="AB55" s="138" t="n">
        <v>14355311</v>
      </c>
      <c r="AC55" s="139" t="n">
        <v>5264167</v>
      </c>
      <c r="AD55" s="139" t="n">
        <v>109755</v>
      </c>
      <c r="AE55" s="139" t="n">
        <v>182005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45584</v>
      </c>
      <c r="AK55" s="139" t="n">
        <v>45800</v>
      </c>
      <c r="AL55" s="139" t="n">
        <v>0</v>
      </c>
      <c r="AM55" s="139" t="n">
        <v>31472</v>
      </c>
      <c r="AN55" s="139" t="n">
        <v>43047</v>
      </c>
      <c r="AO55" s="139" t="n">
        <v>0</v>
      </c>
      <c r="AP55" s="139" t="n">
        <v>21426</v>
      </c>
      <c r="AQ55" s="139" t="n">
        <v>36000</v>
      </c>
      <c r="AR55" s="139" t="n">
        <v>0</v>
      </c>
      <c r="AS55" s="139" t="n">
        <v>13902</v>
      </c>
      <c r="AT55" s="139" t="n">
        <v>26813</v>
      </c>
      <c r="AU55" s="139" t="n">
        <v>0</v>
      </c>
      <c r="AV55" s="139" t="n">
        <v>1760</v>
      </c>
      <c r="AW55" s="139" t="n">
        <v>0</v>
      </c>
      <c r="AX55" s="139" t="n">
        <v>1760</v>
      </c>
      <c r="AY55" s="139" t="n">
        <v>908</v>
      </c>
      <c r="AZ55" s="139" t="n">
        <v>0</v>
      </c>
      <c r="BA55" s="140" t="n">
        <v>908</v>
      </c>
      <c r="BB55" s="120"/>
      <c r="BC55" s="101"/>
      <c r="BD55" s="189" t="n">
        <v>14234621</v>
      </c>
      <c r="BE55" s="190" t="n">
        <v>5335561</v>
      </c>
      <c r="BF55" s="190" t="n">
        <v>110659</v>
      </c>
      <c r="BG55" s="190" t="n">
        <v>182265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43258</v>
      </c>
      <c r="BM55" s="190" t="n">
        <v>0</v>
      </c>
      <c r="BN55" s="190" t="n">
        <v>43258</v>
      </c>
      <c r="BO55" s="190" t="n">
        <v>41074</v>
      </c>
      <c r="BP55" s="190" t="n">
        <v>41496</v>
      </c>
      <c r="BQ55" s="190" t="n">
        <v>9299</v>
      </c>
      <c r="BR55" s="190" t="n">
        <v>9689</v>
      </c>
      <c r="BS55" s="190" t="n">
        <v>0</v>
      </c>
      <c r="BT55" s="190" t="n">
        <v>9689</v>
      </c>
      <c r="BU55" s="190" t="n">
        <v>6724</v>
      </c>
      <c r="BV55" s="190" t="n">
        <v>0</v>
      </c>
      <c r="BW55" s="190" t="n">
        <v>6724</v>
      </c>
      <c r="BX55" s="190" t="n">
        <v>1620</v>
      </c>
      <c r="BY55" s="190" t="n">
        <v>0</v>
      </c>
      <c r="BZ55" s="190" t="n">
        <v>1620</v>
      </c>
      <c r="CA55" s="190" t="n">
        <v>788</v>
      </c>
      <c r="CB55" s="190" t="n">
        <v>0</v>
      </c>
      <c r="CC55" s="191" t="n">
        <v>788</v>
      </c>
      <c r="CF55" s="144" t="n">
        <f aca="false">AE55/$AB55</f>
        <v>0.0126785828603783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319045682813838</v>
      </c>
      <c r="CK55" s="145" t="n">
        <f aca="false">AL55/$AC55</f>
        <v>0</v>
      </c>
      <c r="CL55" s="145" t="n">
        <f aca="false">AN55/$AB55</f>
        <v>0.0029986811153029</v>
      </c>
      <c r="CM55" s="145" t="n">
        <f aca="false">AO55/$AC55</f>
        <v>0</v>
      </c>
      <c r="CN55" s="145" t="n">
        <f aca="false">AQ55/$AB55</f>
        <v>0.00250778265967209</v>
      </c>
      <c r="CO55" s="145" t="n">
        <f aca="false">AR55/$AC55</f>
        <v>0</v>
      </c>
      <c r="CP55" s="145" t="n">
        <f aca="false">AT55/$AB55</f>
        <v>0.00186781045704966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334335897778319</v>
      </c>
      <c r="CT55" s="145" t="n">
        <f aca="false">AZ55/$AB55</f>
        <v>0</v>
      </c>
      <c r="CU55" s="146" t="n">
        <f aca="false">BA55/$AC55</f>
        <v>0.000172486929081087</v>
      </c>
      <c r="CV55" s="145" t="n">
        <f aca="false">CJ55+CL55+CN55+CP55+CR55+CT55</f>
        <v>0.010564731060163</v>
      </c>
      <c r="CW55" s="147" t="n">
        <f aca="false">CK55+CM55+CO55+CQ55+CS55+CU55</f>
        <v>0.000506822826859406</v>
      </c>
      <c r="CX55" s="109"/>
      <c r="CY55" s="109"/>
      <c r="CZ55" s="144" t="n">
        <f aca="false">BG55/$BD55</f>
        <v>0.012804345124468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810748860335399</v>
      </c>
      <c r="DF55" s="145" t="n">
        <f aca="false">BP55/$BD55</f>
        <v>0.00291514610750789</v>
      </c>
      <c r="DG55" s="145" t="n">
        <f aca="false">BQ55/$BE55</f>
        <v>0.00174283453979816</v>
      </c>
      <c r="DH55" s="145" t="n">
        <f aca="false">BS55/$BD55</f>
        <v>0</v>
      </c>
      <c r="DI55" s="145" t="n">
        <f aca="false">BT55/$BE55</f>
        <v>0.00181592900915199</v>
      </c>
      <c r="DJ55" s="145" t="n">
        <f aca="false">BV55/$BD55</f>
        <v>0</v>
      </c>
      <c r="DK55" s="145" t="n">
        <f aca="false">BW55/$BE55</f>
        <v>0.00126022362034658</v>
      </c>
      <c r="DL55" s="145" t="n">
        <f aca="false">BY55/$BD55</f>
        <v>0</v>
      </c>
      <c r="DM55" s="145" t="n">
        <f aca="false">BZ55/$BE55</f>
        <v>0.00030362318039284</v>
      </c>
      <c r="DN55" s="145" t="n">
        <f aca="false">CB55/$BD55</f>
        <v>0</v>
      </c>
      <c r="DO55" s="145" t="n">
        <f aca="false">CC55/$BE55</f>
        <v>0.000147688312437999</v>
      </c>
      <c r="DP55" s="145" t="n">
        <f aca="false">DD55+DF55+DH55+DJ55+DL55+DN55</f>
        <v>0.00291514610750789</v>
      </c>
      <c r="DQ55" s="147" t="n">
        <f aca="false">DE55+DG55+DI55+DK55+DM55+DO55</f>
        <v>0.0133777872654815</v>
      </c>
      <c r="DR55" s="109"/>
      <c r="DS55" s="109"/>
      <c r="DT55" s="130" t="n">
        <f aca="false">BD55/AB55</f>
        <v>0.991592658633449</v>
      </c>
      <c r="DU55" s="130" t="n">
        <f aca="false">BE55/AC55</f>
        <v>1.01356225970795</v>
      </c>
      <c r="DV55" s="130" t="n">
        <f aca="false">BF55/AD55</f>
        <v>1.00823652680971</v>
      </c>
      <c r="DW55" s="130" t="n">
        <f aca="false">BG55/AE55</f>
        <v>1.00142853218318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0.948973323973324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30509659379766</v>
      </c>
      <c r="EF55" s="130" t="n">
        <f aca="false">BP55/AN55</f>
        <v>0.96396961460729</v>
      </c>
      <c r="EG55" s="130" t="e">
        <f aca="false">BQ55/AO55</f>
        <v>#DIV/0!</v>
      </c>
      <c r="EH55" s="130" t="n">
        <f aca="false">BR55/AP55</f>
        <v>0.452207598245123</v>
      </c>
      <c r="EI55" s="130" t="n">
        <f aca="false">BS55/AQ55</f>
        <v>0</v>
      </c>
      <c r="EJ55" s="130" t="e">
        <f aca="false">BT55/AR55</f>
        <v>#DIV/0!</v>
      </c>
      <c r="EK55" s="130" t="n">
        <f aca="false">BU55/AS55</f>
        <v>0.483671414185009</v>
      </c>
      <c r="EL55" s="130" t="n">
        <f aca="false">BV55/AT55</f>
        <v>0</v>
      </c>
      <c r="EM55" s="130" t="e">
        <f aca="false">BW55/AU55</f>
        <v>#DIV/0!</v>
      </c>
      <c r="EN55" s="130" t="n">
        <f aca="false">BX55/AV55</f>
        <v>0.920454545454545</v>
      </c>
      <c r="EO55" s="130" t="e">
        <f aca="false">BY55/AW55</f>
        <v>#DIV/0!</v>
      </c>
      <c r="EP55" s="130" t="n">
        <f aca="false">BZ55/AX55</f>
        <v>0.920454545454545</v>
      </c>
      <c r="EQ55" s="130" t="n">
        <f aca="false">CA55/AY55</f>
        <v>0.86784140969163</v>
      </c>
      <c r="ER55" s="130" t="e">
        <f aca="false">CB55/AZ55</f>
        <v>#DIV/0!</v>
      </c>
      <c r="ES55" s="132" t="n">
        <f aca="false">CC55/BA55</f>
        <v>0.86784140969163</v>
      </c>
      <c r="ET55" s="130" t="n">
        <f aca="false">SUM(BL55+BO55+BR55+BU55+BX55+CA55)/SUM(AJ55+AM55+AP55+AS55+AV55+AY55)</f>
        <v>0.896577199874839</v>
      </c>
      <c r="EU55" s="130" t="n">
        <f aca="false">SUM(BM55+BP55+BS55+BV55+BY55+CB55)/SUM(AK55+AN55+AQ55+AT55+AW55+AZ55)</f>
        <v>0.273612026902281</v>
      </c>
      <c r="EV55" s="130" t="n">
        <f aca="false">SUM(BN55+BQ55+BT55+BW55+BZ55+CC55)/SUM(AL55+AO55+AR55+AU55+AX55+BA55)</f>
        <v>26.7533733133433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87566326121795</v>
      </c>
      <c r="FD55" s="150" t="n">
        <f aca="false">AC55/$FA55</f>
        <v>0.105452063301282</v>
      </c>
      <c r="FE55" s="151" t="n">
        <f aca="false">AD55/$FA55</f>
        <v>0.00219861778846154</v>
      </c>
      <c r="FF55" s="151" t="n">
        <f aca="false">AE55/$FA55</f>
        <v>0.00364593349358974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913141025641026</v>
      </c>
      <c r="FL55" s="151" t="n">
        <f aca="false">AK55/$FA55</f>
        <v>0.000917467948717949</v>
      </c>
      <c r="FM55" s="151" t="n">
        <f aca="false">AL55/$FA55</f>
        <v>0</v>
      </c>
      <c r="FN55" s="151" t="n">
        <f aca="false">AM55/$FA55</f>
        <v>0.000630448717948718</v>
      </c>
      <c r="FO55" s="151" t="n">
        <f aca="false">AN55/$FA55</f>
        <v>0.000862319711538462</v>
      </c>
      <c r="FP55" s="151" t="n">
        <f aca="false">AO55/$FA55</f>
        <v>0</v>
      </c>
      <c r="FQ55" s="151" t="n">
        <f aca="false">AP55/$FA55</f>
        <v>0.000429206730769231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78485576923077</v>
      </c>
      <c r="FU55" s="151" t="n">
        <f aca="false">AT55/$FA55</f>
        <v>0.000537119391025641</v>
      </c>
      <c r="FV55" s="151" t="n">
        <f aca="false">AU55/$FA55</f>
        <v>0</v>
      </c>
      <c r="FW55" s="151" t="n">
        <f aca="false">AV55/$FA55</f>
        <v>3.52564102564103E-005</v>
      </c>
      <c r="FX55" s="151" t="n">
        <f aca="false">AW55/$FA55</f>
        <v>0</v>
      </c>
      <c r="FY55" s="151" t="n">
        <f aca="false">AX55/$FA55</f>
        <v>3.52564102564103E-005</v>
      </c>
      <c r="FZ55" s="151" t="n">
        <f aca="false">AY55/$FA55</f>
        <v>1.81891025641026E-005</v>
      </c>
      <c r="GA55" s="151" t="n">
        <f aca="false">AZ55/$FA55</f>
        <v>0</v>
      </c>
      <c r="GB55" s="151" t="n">
        <f aca="false">BA55/$FA55</f>
        <v>1.81891025641026E-005</v>
      </c>
      <c r="GC55" s="151" t="n">
        <f aca="false">SUM(FK55,FN55,FQ55,FT55,FW55,FZ55)</f>
        <v>0.00230472756410256</v>
      </c>
      <c r="GD55" s="151" t="n">
        <f aca="false">SUM(FL55,FO55,FR55,FU55,FX55,GA55)</f>
        <v>0.0030380608974359</v>
      </c>
      <c r="GE55" s="151" t="n">
        <f aca="false">SUM(FM55,FP55,FS55,FV55,FY55,GB55)</f>
        <v>5.34455128205128E-005</v>
      </c>
      <c r="GF55" s="109"/>
      <c r="GG55" s="150" t="n">
        <f aca="false">BD55/$FA55</f>
        <v>0.285148657852564</v>
      </c>
      <c r="GH55" s="150" t="n">
        <f aca="false">BE55/$FA55</f>
        <v>0.106882231570513</v>
      </c>
      <c r="GI55" s="150" t="n">
        <f aca="false">BF55/$FA55</f>
        <v>0.00221672676282051</v>
      </c>
      <c r="GJ55" s="150" t="n">
        <f aca="false">BG55/$FA55</f>
        <v>0.00365114182692308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866546474358974</v>
      </c>
      <c r="GP55" s="150" t="n">
        <f aca="false">BM55/$FA55</f>
        <v>0</v>
      </c>
      <c r="GQ55" s="150" t="n">
        <f aca="false">BN55/$FA55</f>
        <v>0.000866546474358974</v>
      </c>
      <c r="GR55" s="150" t="n">
        <f aca="false">BO55/$FA55</f>
        <v>0.000822796474358974</v>
      </c>
      <c r="GS55" s="150" t="n">
        <f aca="false">BP55/$FA55</f>
        <v>0.00083125</v>
      </c>
      <c r="GT55" s="150" t="n">
        <f aca="false">BQ55/$FA55</f>
        <v>0.000186278044871795</v>
      </c>
      <c r="GU55" s="150" t="n">
        <f aca="false">BR55/$FA55</f>
        <v>0.000194090544871795</v>
      </c>
      <c r="GV55" s="150" t="n">
        <f aca="false">BS55/$FA55</f>
        <v>0</v>
      </c>
      <c r="GW55" s="150" t="n">
        <f aca="false">BT55/$FA55</f>
        <v>0.000194090544871795</v>
      </c>
      <c r="GX55" s="150" t="n">
        <f aca="false">BU55/$FA55</f>
        <v>0.000134695512820513</v>
      </c>
      <c r="GY55" s="150" t="n">
        <f aca="false">BV55/$FA55</f>
        <v>0</v>
      </c>
      <c r="GZ55" s="150" t="n">
        <f aca="false">BW55/$FA55</f>
        <v>0.000134695512820513</v>
      </c>
      <c r="HA55" s="150" t="n">
        <f aca="false">BX55/$FA55</f>
        <v>3.24519230769231E-005</v>
      </c>
      <c r="HB55" s="150" t="n">
        <f aca="false">BY55/$FA55</f>
        <v>0</v>
      </c>
      <c r="HC55" s="150" t="n">
        <f aca="false">BZ55/$FA55</f>
        <v>3.24519230769231E-005</v>
      </c>
      <c r="HD55" s="150" t="n">
        <f aca="false">CA55/$FA55</f>
        <v>1.57852564102564E-005</v>
      </c>
      <c r="HE55" s="150" t="n">
        <f aca="false">CB55/$FA55</f>
        <v>0</v>
      </c>
      <c r="HF55" s="150" t="n">
        <f aca="false">CC55/$FA55</f>
        <v>1.57852564102564E-005</v>
      </c>
      <c r="HG55" s="151" t="n">
        <f aca="false">SUM(GO55,GR55,GU55,GX55,HA55,HD55)</f>
        <v>0.00206636618589744</v>
      </c>
      <c r="HH55" s="151" t="n">
        <f aca="false">SUM(GP55,GS55,GV55,GY55,HB55,HE55)</f>
        <v>0.00083125</v>
      </c>
      <c r="HI55" s="151" t="n">
        <f aca="false">SUM(GQ55,GT55,GW55,GZ55,HC55,HF55)</f>
        <v>0.00142984775641026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863.4304</v>
      </c>
      <c r="E56" s="193" t="n">
        <v>37.1494</v>
      </c>
      <c r="F56" s="193" t="n">
        <v>40.9317</v>
      </c>
      <c r="G56" s="193" t="n">
        <v>39.8678</v>
      </c>
      <c r="H56" s="193" t="n">
        <v>2083.882</v>
      </c>
      <c r="I56" s="193" t="n">
        <v>4.118</v>
      </c>
      <c r="J56" s="154" t="n">
        <f aca="false">H56/3600</f>
        <v>0.578856111111111</v>
      </c>
      <c r="L56" s="192" t="n">
        <v>862.2552</v>
      </c>
      <c r="M56" s="193" t="n">
        <v>37.1479</v>
      </c>
      <c r="N56" s="193" t="n">
        <v>40.9176</v>
      </c>
      <c r="O56" s="193" t="n">
        <v>39.8591</v>
      </c>
      <c r="P56" s="193" t="n">
        <v>2081.48</v>
      </c>
      <c r="Q56" s="193" t="n">
        <v>4.024</v>
      </c>
      <c r="R56" s="154" t="n">
        <f aca="false">P56/3600</f>
        <v>0.578188888888889</v>
      </c>
      <c r="S56" s="137"/>
      <c r="T56" s="156"/>
      <c r="U56" s="88"/>
      <c r="V56" s="88"/>
      <c r="W56" s="156"/>
      <c r="X56" s="88"/>
      <c r="Y56" s="157"/>
      <c r="AA56" s="96"/>
      <c r="AB56" s="158" t="n">
        <v>7443950</v>
      </c>
      <c r="AC56" s="159" t="n">
        <v>2398270</v>
      </c>
      <c r="AD56" s="159" t="n">
        <v>82686</v>
      </c>
      <c r="AE56" s="159" t="n">
        <v>126092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23151</v>
      </c>
      <c r="AK56" s="159" t="n">
        <v>24699</v>
      </c>
      <c r="AL56" s="159" t="n">
        <v>0</v>
      </c>
      <c r="AM56" s="159" t="n">
        <v>21411</v>
      </c>
      <c r="AN56" s="159" t="n">
        <v>36418</v>
      </c>
      <c r="AO56" s="159" t="n">
        <v>0</v>
      </c>
      <c r="AP56" s="159" t="n">
        <v>15950</v>
      </c>
      <c r="AQ56" s="159" t="n">
        <v>31248</v>
      </c>
      <c r="AR56" s="159" t="n">
        <v>0</v>
      </c>
      <c r="AS56" s="159" t="n">
        <v>9733</v>
      </c>
      <c r="AT56" s="159" t="n">
        <v>24839</v>
      </c>
      <c r="AU56" s="159" t="n">
        <v>0</v>
      </c>
      <c r="AV56" s="159" t="n">
        <v>830</v>
      </c>
      <c r="AW56" s="159" t="n">
        <v>0</v>
      </c>
      <c r="AX56" s="159" t="n">
        <v>830</v>
      </c>
      <c r="AY56" s="159" t="n">
        <v>393</v>
      </c>
      <c r="AZ56" s="159" t="n">
        <v>0</v>
      </c>
      <c r="BA56" s="160" t="n">
        <v>393</v>
      </c>
      <c r="BB56" s="120"/>
      <c r="BC56" s="101"/>
      <c r="BD56" s="161" t="n">
        <v>7363383</v>
      </c>
      <c r="BE56" s="162" t="n">
        <v>2429798</v>
      </c>
      <c r="BF56" s="162" t="n">
        <v>81938</v>
      </c>
      <c r="BG56" s="162" t="n">
        <v>125356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20819</v>
      </c>
      <c r="BM56" s="162" t="n">
        <v>0</v>
      </c>
      <c r="BN56" s="162" t="n">
        <v>20819</v>
      </c>
      <c r="BO56" s="162" t="n">
        <v>26003</v>
      </c>
      <c r="BP56" s="162" t="n">
        <v>32676</v>
      </c>
      <c r="BQ56" s="162" t="n">
        <v>3961</v>
      </c>
      <c r="BR56" s="162" t="n">
        <v>4090</v>
      </c>
      <c r="BS56" s="162" t="n">
        <v>0</v>
      </c>
      <c r="BT56" s="162" t="n">
        <v>4090</v>
      </c>
      <c r="BU56" s="162" t="n">
        <v>2944</v>
      </c>
      <c r="BV56" s="162" t="n">
        <v>0</v>
      </c>
      <c r="BW56" s="162" t="n">
        <v>2944</v>
      </c>
      <c r="BX56" s="162" t="n">
        <v>725</v>
      </c>
      <c r="BY56" s="162" t="n">
        <v>0</v>
      </c>
      <c r="BZ56" s="162" t="n">
        <v>725</v>
      </c>
      <c r="CA56" s="162" t="n">
        <v>332</v>
      </c>
      <c r="CB56" s="162" t="n">
        <v>0</v>
      </c>
      <c r="CC56" s="163" t="n">
        <v>332</v>
      </c>
      <c r="CF56" s="164" t="n">
        <f aca="false">AE56/$AB56</f>
        <v>0.0169388563867302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331799649379698</v>
      </c>
      <c r="CK56" s="130" t="n">
        <f aca="false">AL56/$AC56</f>
        <v>0</v>
      </c>
      <c r="CL56" s="130" t="n">
        <f aca="false">AN56/$AB56</f>
        <v>0.00489229508527059</v>
      </c>
      <c r="CM56" s="130" t="n">
        <f aca="false">AO56/$AC56</f>
        <v>0</v>
      </c>
      <c r="CN56" s="130" t="n">
        <f aca="false">AQ56/$AB56</f>
        <v>0.00419777134451467</v>
      </c>
      <c r="CO56" s="130" t="n">
        <f aca="false">AR56/$AC56</f>
        <v>0</v>
      </c>
      <c r="CP56" s="130" t="n">
        <f aca="false">AT56/$AB56</f>
        <v>0.00333680371308244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346082801352642</v>
      </c>
      <c r="CT56" s="130" t="n">
        <f aca="false">AZ56/$AB56</f>
        <v>0</v>
      </c>
      <c r="CU56" s="132" t="n">
        <f aca="false">BA56/$AC56</f>
        <v>0.000163868121604323</v>
      </c>
      <c r="CV56" s="130" t="n">
        <f aca="false">CJ56+CL56+CN56+CP56+CR56+CT56</f>
        <v>0.0157448666366647</v>
      </c>
      <c r="CW56" s="165" t="n">
        <f aca="false">CK56+CM56+CO56+CQ56+CS56+CU56</f>
        <v>0.000509950922956965</v>
      </c>
      <c r="CX56" s="109"/>
      <c r="CY56" s="109"/>
      <c r="CZ56" s="164" t="n">
        <f aca="false">BG56/$BD56</f>
        <v>0.0170242400809519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856820196576012</v>
      </c>
      <c r="DF56" s="130" t="n">
        <f aca="false">BP56/$BD56</f>
        <v>0.00443763416896826</v>
      </c>
      <c r="DG56" s="130" t="n">
        <f aca="false">BQ56/$BE56</f>
        <v>0.00163017666489148</v>
      </c>
      <c r="DH56" s="130" t="n">
        <f aca="false">BS56/$BD56</f>
        <v>0</v>
      </c>
      <c r="DI56" s="130" t="n">
        <f aca="false">BT56/$BE56</f>
        <v>0.00168326749795662</v>
      </c>
      <c r="DJ56" s="130" t="n">
        <f aca="false">BV56/$BD56</f>
        <v>0</v>
      </c>
      <c r="DK56" s="130" t="n">
        <f aca="false">BW56/$BE56</f>
        <v>0.00121162335305239</v>
      </c>
      <c r="DL56" s="130" t="n">
        <f aca="false">BY56/$BD56</f>
        <v>0</v>
      </c>
      <c r="DM56" s="130" t="n">
        <f aca="false">BZ56/$BE56</f>
        <v>0.000298378712962971</v>
      </c>
      <c r="DN56" s="130" t="n">
        <f aca="false">CB56/$BD56</f>
        <v>0</v>
      </c>
      <c r="DO56" s="130" t="n">
        <f aca="false">CC56/$BE56</f>
        <v>0.000136636872694767</v>
      </c>
      <c r="DP56" s="130" t="n">
        <f aca="false">DD56+DF56+DH56+DJ56+DL56+DN56</f>
        <v>0.00443763416896826</v>
      </c>
      <c r="DQ56" s="165" t="n">
        <f aca="false">DE56+DG56+DI56+DK56+DM56+DO56</f>
        <v>0.0135282850673184</v>
      </c>
      <c r="DR56" s="109"/>
      <c r="DS56" s="109"/>
      <c r="DT56" s="130" t="n">
        <f aca="false">BD56/AB56</f>
        <v>0.98917684831306</v>
      </c>
      <c r="DU56" s="130" t="n">
        <f aca="false">BE56/AC56</f>
        <v>1.01314614284463</v>
      </c>
      <c r="DV56" s="130" t="n">
        <f aca="false">BF56/AD56</f>
        <v>0.990953728563481</v>
      </c>
      <c r="DW56" s="130" t="n">
        <f aca="false">BG56/AE56</f>
        <v>0.994162992101006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0.899270009934776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21446919807576</v>
      </c>
      <c r="EF56" s="130" t="n">
        <f aca="false">BP56/AN56</f>
        <v>0.897248613323082</v>
      </c>
      <c r="EG56" s="130" t="e">
        <f aca="false">BQ56/AO56</f>
        <v>#DIV/0!</v>
      </c>
      <c r="EH56" s="130" t="n">
        <f aca="false">BR56/AP56</f>
        <v>0.256426332288401</v>
      </c>
      <c r="EI56" s="130" t="n">
        <f aca="false">BS56/AQ56</f>
        <v>0</v>
      </c>
      <c r="EJ56" s="130" t="e">
        <f aca="false">BT56/AR56</f>
        <v>#DIV/0!</v>
      </c>
      <c r="EK56" s="130" t="n">
        <f aca="false">BU56/AS56</f>
        <v>0.302476112195623</v>
      </c>
      <c r="EL56" s="130" t="n">
        <f aca="false">BV56/AT56</f>
        <v>0</v>
      </c>
      <c r="EM56" s="130" t="e">
        <f aca="false">BW56/AU56</f>
        <v>#DIV/0!</v>
      </c>
      <c r="EN56" s="130" t="n">
        <f aca="false">BX56/AV56</f>
        <v>0.873493975903614</v>
      </c>
      <c r="EO56" s="130" t="e">
        <f aca="false">BY56/AW56</f>
        <v>#DIV/0!</v>
      </c>
      <c r="EP56" s="130" t="n">
        <f aca="false">BZ56/AX56</f>
        <v>0.873493975903614</v>
      </c>
      <c r="EQ56" s="130" t="n">
        <f aca="false">CA56/AY56</f>
        <v>0.844783715012723</v>
      </c>
      <c r="ER56" s="130" t="e">
        <f aca="false">CB56/AZ56</f>
        <v>#DIV/0!</v>
      </c>
      <c r="ES56" s="132" t="n">
        <f aca="false">CC56/BA56</f>
        <v>0.844783715012723</v>
      </c>
      <c r="ET56" s="130" t="n">
        <f aca="false">SUM(BL56+BO56+BR56+BU56+BX56+CA56)/SUM(AJ56+AM56+AP56+AS56+AV56+AY56)</f>
        <v>0.768357866457715</v>
      </c>
      <c r="EU56" s="130" t="n">
        <f aca="false">SUM(BM56+BP56+BS56+BV56+BY56+CB56)/SUM(AK56+AN56+AQ56+AT56+AW56+AZ56)</f>
        <v>0.278795945530869</v>
      </c>
      <c r="EV56" s="130" t="n">
        <f aca="false">SUM(BN56+BQ56+BT56+BW56+BZ56+CC56)/SUM(AL56+AO56+AR56+AU56+AX56+BA56)</f>
        <v>26.8773507767784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49117588141026</v>
      </c>
      <c r="FD56" s="150" t="n">
        <f aca="false">AC56/$FA56</f>
        <v>0.0480422676282051</v>
      </c>
      <c r="FE56" s="151" t="n">
        <f aca="false">AD56/$FA56</f>
        <v>0.00165637019230769</v>
      </c>
      <c r="FF56" s="151" t="n">
        <f aca="false">AE56/$FA56</f>
        <v>0.00252588141025641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463762019230769</v>
      </c>
      <c r="FL56" s="151" t="n">
        <f aca="false">AK56/$FA56</f>
        <v>0.000494771634615385</v>
      </c>
      <c r="FM56" s="151" t="n">
        <f aca="false">AL56/$FA56</f>
        <v>0</v>
      </c>
      <c r="FN56" s="151" t="n">
        <f aca="false">AM56/$FA56</f>
        <v>0.00042890625</v>
      </c>
      <c r="FO56" s="151" t="n">
        <f aca="false">AN56/$FA56</f>
        <v>0.000729527243589744</v>
      </c>
      <c r="FP56" s="151" t="n">
        <f aca="false">AO56/$FA56</f>
        <v>0</v>
      </c>
      <c r="FQ56" s="151" t="n">
        <f aca="false">AP56/$FA56</f>
        <v>0.000319511217948718</v>
      </c>
      <c r="FR56" s="151" t="n">
        <f aca="false">AQ56/$FA56</f>
        <v>0.000625961538461539</v>
      </c>
      <c r="FS56" s="151" t="n">
        <f aca="false">AR56/$FA56</f>
        <v>0</v>
      </c>
      <c r="FT56" s="151" t="n">
        <f aca="false">AS56/$FA56</f>
        <v>0.000194971955128205</v>
      </c>
      <c r="FU56" s="151" t="n">
        <f aca="false">AT56/$FA56</f>
        <v>0.000497576121794872</v>
      </c>
      <c r="FV56" s="151" t="n">
        <f aca="false">AU56/$FA56</f>
        <v>0</v>
      </c>
      <c r="FW56" s="151" t="n">
        <f aca="false">AV56/$FA56</f>
        <v>1.66266025641026E-005</v>
      </c>
      <c r="FX56" s="151" t="n">
        <f aca="false">AW56/$FA56</f>
        <v>0</v>
      </c>
      <c r="FY56" s="151" t="n">
        <f aca="false">AX56/$FA56</f>
        <v>1.66266025641026E-005</v>
      </c>
      <c r="FZ56" s="151" t="n">
        <f aca="false">AY56/$FA56</f>
        <v>7.87259615384615E-006</v>
      </c>
      <c r="GA56" s="151" t="n">
        <f aca="false">AZ56/$FA56</f>
        <v>0</v>
      </c>
      <c r="GB56" s="151" t="n">
        <f aca="false">BA56/$FA56</f>
        <v>7.87259615384615E-006</v>
      </c>
      <c r="GC56" s="151" t="n">
        <f aca="false">SUM(FK56,FN56,FQ56,FT56,FW56,FZ56)</f>
        <v>0.00143165064102564</v>
      </c>
      <c r="GD56" s="151" t="n">
        <f aca="false">SUM(FL56,FO56,FR56,FU56,FX56,GA56)</f>
        <v>0.00234783653846154</v>
      </c>
      <c r="GE56" s="151" t="n">
        <f aca="false">SUM(FM56,FP56,FS56,FV56,FY56,GB56)</f>
        <v>2.44991987179487E-005</v>
      </c>
      <c r="GF56" s="109"/>
      <c r="GG56" s="150" t="n">
        <f aca="false">BD56/$FA56</f>
        <v>0.147503665865385</v>
      </c>
      <c r="GH56" s="150" t="n">
        <f aca="false">BE56/$FA56</f>
        <v>0.0486738381410256</v>
      </c>
      <c r="GI56" s="150" t="n">
        <f aca="false">BF56/$FA56</f>
        <v>0.00164138621794872</v>
      </c>
      <c r="GJ56" s="150" t="n">
        <f aca="false">BG56/$FA56</f>
        <v>0.00251113782051282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417047275641026</v>
      </c>
      <c r="GP56" s="150" t="n">
        <f aca="false">BM56/$FA56</f>
        <v>0</v>
      </c>
      <c r="GQ56" s="150" t="n">
        <f aca="false">BN56/$FA56</f>
        <v>0.000417047275641026</v>
      </c>
      <c r="GR56" s="150" t="n">
        <f aca="false">BO56/$FA56</f>
        <v>0.00052089342948718</v>
      </c>
      <c r="GS56" s="150" t="n">
        <f aca="false">BP56/$FA56</f>
        <v>0.000654567307692308</v>
      </c>
      <c r="GT56" s="150" t="n">
        <f aca="false">BQ56/$FA56</f>
        <v>7.93469551282051E-005</v>
      </c>
      <c r="GU56" s="150" t="n">
        <f aca="false">BR56/$FA56</f>
        <v>8.19310897435897E-005</v>
      </c>
      <c r="GV56" s="150" t="n">
        <f aca="false">BS56/$FA56</f>
        <v>0</v>
      </c>
      <c r="GW56" s="150" t="n">
        <f aca="false">BT56/$FA56</f>
        <v>8.19310897435897E-005</v>
      </c>
      <c r="GX56" s="150" t="n">
        <f aca="false">BU56/$FA56</f>
        <v>5.8974358974359E-005</v>
      </c>
      <c r="GY56" s="150" t="n">
        <f aca="false">BV56/$FA56</f>
        <v>0</v>
      </c>
      <c r="GZ56" s="150" t="n">
        <f aca="false">BW56/$FA56</f>
        <v>5.8974358974359E-005</v>
      </c>
      <c r="HA56" s="150" t="n">
        <f aca="false">BX56/$FA56</f>
        <v>1.45232371794872E-005</v>
      </c>
      <c r="HB56" s="150" t="n">
        <f aca="false">BY56/$FA56</f>
        <v>0</v>
      </c>
      <c r="HC56" s="150" t="n">
        <f aca="false">BZ56/$FA56</f>
        <v>1.45232371794872E-005</v>
      </c>
      <c r="HD56" s="150" t="n">
        <f aca="false">CA56/$FA56</f>
        <v>6.65064102564103E-006</v>
      </c>
      <c r="HE56" s="150" t="n">
        <f aca="false">CB56/$FA56</f>
        <v>0</v>
      </c>
      <c r="HF56" s="150" t="n">
        <f aca="false">CC56/$FA56</f>
        <v>6.65064102564103E-006</v>
      </c>
      <c r="HG56" s="151" t="n">
        <f aca="false">SUM(GO56,GR56,GU56,GX56,HA56,HD56)</f>
        <v>0.00110002003205128</v>
      </c>
      <c r="HH56" s="151" t="n">
        <f aca="false">SUM(GP56,GS56,GV56,GY56,HB56,HE56)</f>
        <v>0.000654567307692308</v>
      </c>
      <c r="HI56" s="151" t="n">
        <f aca="false">SUM(GQ56,GT56,GW56,GZ56,HC56,HF56)</f>
        <v>0.000658473557692308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422.716</v>
      </c>
      <c r="E57" s="193" t="n">
        <v>33.624</v>
      </c>
      <c r="F57" s="193" t="n">
        <v>38.9098</v>
      </c>
      <c r="G57" s="193" t="n">
        <v>37.5007</v>
      </c>
      <c r="H57" s="193" t="n">
        <v>1815.219</v>
      </c>
      <c r="I57" s="193" t="n">
        <v>3.556</v>
      </c>
      <c r="J57" s="154" t="n">
        <f aca="false">H57/3600</f>
        <v>0.5042275</v>
      </c>
      <c r="L57" s="192" t="n">
        <v>421.8576</v>
      </c>
      <c r="M57" s="193" t="n">
        <v>33.6108</v>
      </c>
      <c r="N57" s="193" t="n">
        <v>38.8911</v>
      </c>
      <c r="O57" s="193" t="n">
        <v>37.5065</v>
      </c>
      <c r="P57" s="193" t="n">
        <v>1880.115</v>
      </c>
      <c r="Q57" s="193" t="n">
        <v>3.556</v>
      </c>
      <c r="R57" s="154" t="n">
        <f aca="false">P57/3600</f>
        <v>0.522254166666667</v>
      </c>
      <c r="S57" s="137"/>
      <c r="T57" s="156"/>
      <c r="U57" s="88"/>
      <c r="V57" s="88"/>
      <c r="W57" s="156"/>
      <c r="X57" s="88"/>
      <c r="Y57" s="157"/>
      <c r="AA57" s="96"/>
      <c r="AB57" s="158" t="n">
        <v>3709036</v>
      </c>
      <c r="AC57" s="159" t="n">
        <v>1121228</v>
      </c>
      <c r="AD57" s="159" t="n">
        <v>55675</v>
      </c>
      <c r="AE57" s="159" t="n">
        <v>75504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7922</v>
      </c>
      <c r="AK57" s="159" t="n">
        <v>9186</v>
      </c>
      <c r="AL57" s="159" t="n">
        <v>0</v>
      </c>
      <c r="AM57" s="159" t="n">
        <v>8271</v>
      </c>
      <c r="AN57" s="159" t="n">
        <v>14393</v>
      </c>
      <c r="AO57" s="159" t="n">
        <v>0</v>
      </c>
      <c r="AP57" s="159" t="n">
        <v>6544</v>
      </c>
      <c r="AQ57" s="159" t="n">
        <v>12888</v>
      </c>
      <c r="AR57" s="159" t="n">
        <v>0</v>
      </c>
      <c r="AS57" s="159" t="n">
        <v>3620</v>
      </c>
      <c r="AT57" s="159" t="n">
        <v>10011</v>
      </c>
      <c r="AU57" s="159" t="n">
        <v>0</v>
      </c>
      <c r="AV57" s="159" t="n">
        <v>360</v>
      </c>
      <c r="AW57" s="159" t="n">
        <v>0</v>
      </c>
      <c r="AX57" s="159" t="n">
        <v>360</v>
      </c>
      <c r="AY57" s="159" t="n">
        <v>144</v>
      </c>
      <c r="AZ57" s="159" t="n">
        <v>0</v>
      </c>
      <c r="BA57" s="160" t="n">
        <v>144</v>
      </c>
      <c r="BB57" s="120"/>
      <c r="BC57" s="101"/>
      <c r="BD57" s="161" t="n">
        <v>3672233</v>
      </c>
      <c r="BE57" s="162" t="n">
        <v>1134872</v>
      </c>
      <c r="BF57" s="162" t="n">
        <v>55167</v>
      </c>
      <c r="BG57" s="162" t="n">
        <v>75558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7080</v>
      </c>
      <c r="BM57" s="162" t="n">
        <v>0</v>
      </c>
      <c r="BN57" s="162" t="n">
        <v>7080</v>
      </c>
      <c r="BO57" s="162" t="n">
        <v>9357</v>
      </c>
      <c r="BP57" s="162" t="n">
        <v>12012</v>
      </c>
      <c r="BQ57" s="162" t="n">
        <v>1249</v>
      </c>
      <c r="BR57" s="162" t="n">
        <v>1218</v>
      </c>
      <c r="BS57" s="162" t="n">
        <v>0</v>
      </c>
      <c r="BT57" s="162" t="n">
        <v>1218</v>
      </c>
      <c r="BU57" s="162" t="n">
        <v>890</v>
      </c>
      <c r="BV57" s="162" t="n">
        <v>0</v>
      </c>
      <c r="BW57" s="162" t="n">
        <v>890</v>
      </c>
      <c r="BX57" s="162" t="n">
        <v>210</v>
      </c>
      <c r="BY57" s="162" t="n">
        <v>0</v>
      </c>
      <c r="BZ57" s="162" t="n">
        <v>210</v>
      </c>
      <c r="CA57" s="162" t="n">
        <v>75</v>
      </c>
      <c r="CB57" s="162" t="n">
        <v>0</v>
      </c>
      <c r="CC57" s="163" t="n">
        <v>75</v>
      </c>
      <c r="CF57" s="164" t="n">
        <f aca="false">AE57/$AB57</f>
        <v>0.0203567719482906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2476654311255</v>
      </c>
      <c r="CK57" s="130" t="n">
        <f aca="false">AL57/$AC57</f>
        <v>0</v>
      </c>
      <c r="CL57" s="130" t="n">
        <f aca="false">AN57/$AB57</f>
        <v>0.00388052313323462</v>
      </c>
      <c r="CM57" s="130" t="n">
        <f aca="false">AO57/$AC57</f>
        <v>0</v>
      </c>
      <c r="CN57" s="130" t="n">
        <f aca="false">AQ57/$AB57</f>
        <v>0.00347475732238781</v>
      </c>
      <c r="CO57" s="130" t="n">
        <f aca="false">AR57/$AC57</f>
        <v>0</v>
      </c>
      <c r="CP57" s="130" t="n">
        <f aca="false">AT57/$AB57</f>
        <v>0.00269908407467601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321076533943141</v>
      </c>
      <c r="CT57" s="130" t="n">
        <f aca="false">AZ57/$AB57</f>
        <v>0</v>
      </c>
      <c r="CU57" s="132" t="n">
        <f aca="false">BA57/$AC57</f>
        <v>0.000128430613577256</v>
      </c>
      <c r="CV57" s="130" t="n">
        <f aca="false">CJ57+CL57+CN57+CP57+CR57+CT57</f>
        <v>0.0125310188415534</v>
      </c>
      <c r="CW57" s="165" t="n">
        <f aca="false">CK57+CM57+CO57+CQ57+CS57+CU57</f>
        <v>0.000449507147520397</v>
      </c>
      <c r="CX57" s="109"/>
      <c r="CY57" s="109"/>
      <c r="CZ57" s="164" t="n">
        <f aca="false">BG57/$BD57</f>
        <v>0.020575491805667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0623858902149317</v>
      </c>
      <c r="DF57" s="130" t="n">
        <f aca="false">BP57/$BD57</f>
        <v>0.00327103427260743</v>
      </c>
      <c r="DG57" s="130" t="n">
        <f aca="false">BQ57/$BE57</f>
        <v>0.00110056464517584</v>
      </c>
      <c r="DH57" s="130" t="n">
        <f aca="false">BS57/$BD57</f>
        <v>0</v>
      </c>
      <c r="DI57" s="130" t="n">
        <f aca="false">BT57/$BE57</f>
        <v>0.00107324878929077</v>
      </c>
      <c r="DJ57" s="130" t="n">
        <f aca="false">BV57/$BD57</f>
        <v>0</v>
      </c>
      <c r="DK57" s="130" t="n">
        <f aca="false">BW57/$BE57</f>
        <v>0.000784229410893916</v>
      </c>
      <c r="DL57" s="130" t="n">
        <f aca="false">BY57/$BD57</f>
        <v>0</v>
      </c>
      <c r="DM57" s="130" t="n">
        <f aca="false">BZ57/$BE57</f>
        <v>0.000185042894705306</v>
      </c>
      <c r="DN57" s="130" t="n">
        <f aca="false">CB57/$BD57</f>
        <v>0</v>
      </c>
      <c r="DO57" s="130" t="n">
        <f aca="false">CC57/$BE57</f>
        <v>6.60867481090378E-005</v>
      </c>
      <c r="DP57" s="130" t="n">
        <f aca="false">DD57+DF57+DH57+DJ57+DL57+DN57</f>
        <v>0.00327103427260743</v>
      </c>
      <c r="DQ57" s="165" t="n">
        <f aca="false">DE57+DG57+DI57+DK57+DM57+DO57</f>
        <v>0.00944776150966805</v>
      </c>
      <c r="DR57" s="109"/>
      <c r="DS57" s="109"/>
      <c r="DT57" s="130" t="n">
        <f aca="false">BD57/AB57</f>
        <v>0.990077475656747</v>
      </c>
      <c r="DU57" s="130" t="n">
        <f aca="false">BE57/AC57</f>
        <v>1.01216880063645</v>
      </c>
      <c r="DV57" s="130" t="n">
        <f aca="false">BF57/AD57</f>
        <v>0.990875617422542</v>
      </c>
      <c r="DW57" s="130" t="n">
        <f aca="false">BG57/AE57</f>
        <v>1.00071519389701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0.89371370865943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1.13130214000725</v>
      </c>
      <c r="EF57" s="130" t="n">
        <f aca="false">BP57/AN57</f>
        <v>0.83457236156465</v>
      </c>
      <c r="EG57" s="130" t="e">
        <f aca="false">BQ57/AO57</f>
        <v>#DIV/0!</v>
      </c>
      <c r="EH57" s="130" t="n">
        <f aca="false">BR57/AP57</f>
        <v>0.186124694376528</v>
      </c>
      <c r="EI57" s="130" t="n">
        <f aca="false">BS57/AQ57</f>
        <v>0</v>
      </c>
      <c r="EJ57" s="130" t="e">
        <f aca="false">BT57/AR57</f>
        <v>#DIV/0!</v>
      </c>
      <c r="EK57" s="130" t="n">
        <f aca="false">BU57/AS57</f>
        <v>0.24585635359116</v>
      </c>
      <c r="EL57" s="130" t="n">
        <f aca="false">BV57/AT57</f>
        <v>0</v>
      </c>
      <c r="EM57" s="130" t="e">
        <f aca="false">BW57/AU57</f>
        <v>#DIV/0!</v>
      </c>
      <c r="EN57" s="130" t="n">
        <f aca="false">BX57/AV57</f>
        <v>0.583333333333333</v>
      </c>
      <c r="EO57" s="130" t="e">
        <f aca="false">BY57/AW57</f>
        <v>#DIV/0!</v>
      </c>
      <c r="EP57" s="130" t="n">
        <f aca="false">BZ57/AX57</f>
        <v>0.583333333333333</v>
      </c>
      <c r="EQ57" s="130" t="n">
        <f aca="false">CA57/AY57</f>
        <v>0.520833333333333</v>
      </c>
      <c r="ER57" s="130" t="e">
        <f aca="false">CB57/AZ57</f>
        <v>#DIV/0!</v>
      </c>
      <c r="ES57" s="132" t="n">
        <f aca="false">CC57/BA57</f>
        <v>0.520833333333333</v>
      </c>
      <c r="ET57" s="130" t="n">
        <f aca="false">SUM(BL57+BO57+BR57+BU57+BX57+CA57)/SUM(AJ57+AM57+AP57+AS57+AV57+AY57)</f>
        <v>0.701016343397491</v>
      </c>
      <c r="EU57" s="130" t="n">
        <f aca="false">SUM(BM57+BP57+BS57+BV57+BY57+CB57)/SUM(AK57+AN57+AQ57+AT57+AW57+AZ57)</f>
        <v>0.258444855630621</v>
      </c>
      <c r="EV57" s="130" t="n">
        <f aca="false">SUM(BN57+BQ57+BT57+BW57+BZ57+CC57)/SUM(AL57+AO57+AR57+AU57+AX57+BA57)</f>
        <v>21.2738095238095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742995993589744</v>
      </c>
      <c r="FD57" s="150" t="n">
        <f aca="false">AC57/$FA57</f>
        <v>0.0224604967948718</v>
      </c>
      <c r="FE57" s="151" t="n">
        <f aca="false">AD57/$FA57</f>
        <v>0.00111528445512821</v>
      </c>
      <c r="FF57" s="151" t="n">
        <f aca="false">AE57/$FA57</f>
        <v>0.0015125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15869391025641</v>
      </c>
      <c r="FL57" s="151" t="n">
        <f aca="false">AK57/$FA57</f>
        <v>0.000184014423076923</v>
      </c>
      <c r="FM57" s="151" t="n">
        <f aca="false">AL57/$FA57</f>
        <v>0</v>
      </c>
      <c r="FN57" s="151" t="n">
        <f aca="false">AM57/$FA57</f>
        <v>0.000165685096153846</v>
      </c>
      <c r="FO57" s="151" t="n">
        <f aca="false">AN57/$FA57</f>
        <v>0.000288321314102564</v>
      </c>
      <c r="FP57" s="151" t="n">
        <f aca="false">AO57/$FA57</f>
        <v>0</v>
      </c>
      <c r="FQ57" s="151" t="n">
        <f aca="false">AP57/$FA57</f>
        <v>0.000131089743589744</v>
      </c>
      <c r="FR57" s="151" t="n">
        <f aca="false">AQ57/$FA57</f>
        <v>0.000258173076923077</v>
      </c>
      <c r="FS57" s="151" t="n">
        <f aca="false">AR57/$FA57</f>
        <v>0</v>
      </c>
      <c r="FT57" s="151" t="n">
        <f aca="false">AS57/$FA57</f>
        <v>7.25160256410257E-005</v>
      </c>
      <c r="FU57" s="151" t="n">
        <f aca="false">AT57/$FA57</f>
        <v>0.000200540865384615</v>
      </c>
      <c r="FV57" s="151" t="n">
        <f aca="false">AU57/$FA57</f>
        <v>0</v>
      </c>
      <c r="FW57" s="151" t="n">
        <f aca="false">AV57/$FA57</f>
        <v>7.21153846153846E-006</v>
      </c>
      <c r="FX57" s="151" t="n">
        <f aca="false">AW57/$FA57</f>
        <v>0</v>
      </c>
      <c r="FY57" s="151" t="n">
        <f aca="false">AX57/$FA57</f>
        <v>7.21153846153846E-006</v>
      </c>
      <c r="FZ57" s="151" t="n">
        <f aca="false">AY57/$FA57</f>
        <v>2.88461538461538E-006</v>
      </c>
      <c r="GA57" s="151" t="n">
        <f aca="false">AZ57/$FA57</f>
        <v>0</v>
      </c>
      <c r="GB57" s="151" t="n">
        <f aca="false">BA57/$FA57</f>
        <v>2.88461538461538E-006</v>
      </c>
      <c r="GC57" s="151" t="n">
        <f aca="false">SUM(FK57,FN57,FQ57,FT57,FW57,FZ57)</f>
        <v>0.00053808092948718</v>
      </c>
      <c r="GD57" s="151" t="n">
        <f aca="false">SUM(FL57,FO57,FR57,FU57,FX57,GA57)</f>
        <v>0.00093104967948718</v>
      </c>
      <c r="GE57" s="151" t="n">
        <f aca="false">SUM(FM57,FP57,FS57,FV57,FY57,GB57)</f>
        <v>1.00961538461538E-005</v>
      </c>
      <c r="GF57" s="109"/>
      <c r="GG57" s="150" t="n">
        <f aca="false">BD57/$FA57</f>
        <v>0.073562359775641</v>
      </c>
      <c r="GH57" s="150" t="n">
        <f aca="false">BE57/$FA57</f>
        <v>0.0227338141025641</v>
      </c>
      <c r="GI57" s="150" t="n">
        <f aca="false">BF57/$FA57</f>
        <v>0.00110510817307692</v>
      </c>
      <c r="GJ57" s="150" t="n">
        <f aca="false">BG57/$FA57</f>
        <v>0.00151358173076923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141826923076923</v>
      </c>
      <c r="GP57" s="150" t="n">
        <f aca="false">BM57/$FA57</f>
        <v>0</v>
      </c>
      <c r="GQ57" s="150" t="n">
        <f aca="false">BN57/$FA57</f>
        <v>0.000141826923076923</v>
      </c>
      <c r="GR57" s="150" t="n">
        <f aca="false">BO57/$FA57</f>
        <v>0.000187439903846154</v>
      </c>
      <c r="GS57" s="150" t="n">
        <f aca="false">BP57/$FA57</f>
        <v>0.000240625</v>
      </c>
      <c r="GT57" s="150" t="n">
        <f aca="false">BQ57/$FA57</f>
        <v>2.50200320512821E-005</v>
      </c>
      <c r="GU57" s="150" t="n">
        <f aca="false">BR57/$FA57</f>
        <v>2.43990384615385E-005</v>
      </c>
      <c r="GV57" s="150" t="n">
        <f aca="false">BS57/$FA57</f>
        <v>0</v>
      </c>
      <c r="GW57" s="150" t="n">
        <f aca="false">BT57/$FA57</f>
        <v>2.43990384615385E-005</v>
      </c>
      <c r="GX57" s="150" t="n">
        <f aca="false">BU57/$FA57</f>
        <v>1.78285256410256E-005</v>
      </c>
      <c r="GY57" s="150" t="n">
        <f aca="false">BV57/$FA57</f>
        <v>0</v>
      </c>
      <c r="GZ57" s="150" t="n">
        <f aca="false">BW57/$FA57</f>
        <v>1.78285256410256E-005</v>
      </c>
      <c r="HA57" s="150" t="n">
        <f aca="false">BX57/$FA57</f>
        <v>4.20673076923077E-006</v>
      </c>
      <c r="HB57" s="150" t="n">
        <f aca="false">BY57/$FA57</f>
        <v>0</v>
      </c>
      <c r="HC57" s="150" t="n">
        <f aca="false">BZ57/$FA57</f>
        <v>4.20673076923077E-006</v>
      </c>
      <c r="HD57" s="150" t="n">
        <f aca="false">CA57/$FA57</f>
        <v>1.50240384615385E-006</v>
      </c>
      <c r="HE57" s="150" t="n">
        <f aca="false">CB57/$FA57</f>
        <v>0</v>
      </c>
      <c r="HF57" s="150" t="n">
        <f aca="false">CC57/$FA57</f>
        <v>1.50240384615385E-006</v>
      </c>
      <c r="HG57" s="151" t="n">
        <f aca="false">SUM(GO57,GR57,GU57,GX57,HA57,HD57)</f>
        <v>0.000377203525641026</v>
      </c>
      <c r="HH57" s="151" t="n">
        <f aca="false">SUM(GP57,GS57,GV57,GY57,HB57,HE57)</f>
        <v>0.000240625</v>
      </c>
      <c r="HI57" s="151" t="n">
        <f aca="false">SUM(GQ57,GT57,GW57,GZ57,HC57,HF57)</f>
        <v>0.00021478365384615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214.128</v>
      </c>
      <c r="E58" s="195" t="n">
        <v>30.6513</v>
      </c>
      <c r="F58" s="195" t="n">
        <v>37.4564</v>
      </c>
      <c r="G58" s="195" t="n">
        <v>35.8074</v>
      </c>
      <c r="H58" s="195" t="n">
        <v>1594.697</v>
      </c>
      <c r="I58" s="195" t="n">
        <v>3.135</v>
      </c>
      <c r="J58" s="168" t="n">
        <f aca="false">H58/3600</f>
        <v>0.442971388888889</v>
      </c>
      <c r="L58" s="194" t="n">
        <v>213.4016</v>
      </c>
      <c r="M58" s="195" t="n">
        <v>30.6462</v>
      </c>
      <c r="N58" s="195" t="n">
        <v>37.4549</v>
      </c>
      <c r="O58" s="195" t="n">
        <v>35.8143</v>
      </c>
      <c r="P58" s="195" t="n">
        <v>1592.263</v>
      </c>
      <c r="Q58" s="195" t="n">
        <v>3.057</v>
      </c>
      <c r="R58" s="168" t="n">
        <f aca="false">P58/3600</f>
        <v>0.442295277777778</v>
      </c>
      <c r="S58" s="137"/>
      <c r="T58" s="170"/>
      <c r="U58" s="171"/>
      <c r="V58" s="171"/>
      <c r="W58" s="170"/>
      <c r="X58" s="171"/>
      <c r="Y58" s="172"/>
      <c r="AA58" s="96"/>
      <c r="AB58" s="158" t="n">
        <v>1911276</v>
      </c>
      <c r="AC58" s="159" t="n">
        <v>549744</v>
      </c>
      <c r="AD58" s="159" t="n">
        <v>34283</v>
      </c>
      <c r="AE58" s="159" t="n">
        <v>41603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2342</v>
      </c>
      <c r="AK58" s="159" t="n">
        <v>2808</v>
      </c>
      <c r="AL58" s="159" t="n">
        <v>0</v>
      </c>
      <c r="AM58" s="159" t="n">
        <v>4872</v>
      </c>
      <c r="AN58" s="159" t="n">
        <v>9856</v>
      </c>
      <c r="AO58" s="159" t="n">
        <v>0</v>
      </c>
      <c r="AP58" s="159" t="n">
        <v>4023</v>
      </c>
      <c r="AQ58" s="159" t="n">
        <v>9000</v>
      </c>
      <c r="AR58" s="159" t="n">
        <v>0</v>
      </c>
      <c r="AS58" s="159" t="n">
        <v>1909</v>
      </c>
      <c r="AT58" s="159" t="n">
        <v>7268</v>
      </c>
      <c r="AU58" s="159" t="n">
        <v>0</v>
      </c>
      <c r="AV58" s="159" t="n">
        <v>70</v>
      </c>
      <c r="AW58" s="159" t="n">
        <v>0</v>
      </c>
      <c r="AX58" s="159" t="n">
        <v>70</v>
      </c>
      <c r="AY58" s="159" t="n">
        <v>25</v>
      </c>
      <c r="AZ58" s="159" t="n">
        <v>0</v>
      </c>
      <c r="BA58" s="160" t="n">
        <v>25</v>
      </c>
      <c r="BB58" s="120"/>
      <c r="BC58" s="101"/>
      <c r="BD58" s="161" t="n">
        <v>1892344</v>
      </c>
      <c r="BE58" s="162" t="n">
        <v>550810</v>
      </c>
      <c r="BF58" s="162" t="n">
        <v>33253</v>
      </c>
      <c r="BG58" s="162" t="n">
        <v>41049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2130</v>
      </c>
      <c r="BM58" s="162" t="n">
        <v>0</v>
      </c>
      <c r="BN58" s="162" t="n">
        <v>2130</v>
      </c>
      <c r="BO58" s="162" t="n">
        <v>5471</v>
      </c>
      <c r="BP58" s="162" t="n">
        <v>10500</v>
      </c>
      <c r="BQ58" s="162" t="n">
        <v>339</v>
      </c>
      <c r="BR58" s="162" t="n">
        <v>324</v>
      </c>
      <c r="BS58" s="162" t="n">
        <v>0</v>
      </c>
      <c r="BT58" s="162" t="n">
        <v>324</v>
      </c>
      <c r="BU58" s="162" t="n">
        <v>255</v>
      </c>
      <c r="BV58" s="162" t="n">
        <v>0</v>
      </c>
      <c r="BW58" s="162" t="n">
        <v>255</v>
      </c>
      <c r="BX58" s="162" t="n">
        <v>20</v>
      </c>
      <c r="BY58" s="162" t="n">
        <v>0</v>
      </c>
      <c r="BZ58" s="162" t="n">
        <v>20</v>
      </c>
      <c r="CA58" s="162" t="n">
        <v>4</v>
      </c>
      <c r="CB58" s="162" t="n">
        <v>0</v>
      </c>
      <c r="CC58" s="163" t="n">
        <v>4</v>
      </c>
      <c r="CF58" s="164" t="n">
        <f aca="false">AE58/$AB58</f>
        <v>0.0217671335798702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146917556648019</v>
      </c>
      <c r="CK58" s="130" t="n">
        <f aca="false">AL58/$AC58</f>
        <v>0</v>
      </c>
      <c r="CL58" s="130" t="n">
        <f aca="false">AN58/$AB58</f>
        <v>0.00515676438149174</v>
      </c>
      <c r="CM58" s="130" t="n">
        <f aca="false">AO58/$AC58</f>
        <v>0</v>
      </c>
      <c r="CN58" s="130" t="n">
        <f aca="false">AQ58/$AB58</f>
        <v>0.00470889604641088</v>
      </c>
      <c r="CO58" s="130" t="n">
        <f aca="false">AR58/$AC58</f>
        <v>0</v>
      </c>
      <c r="CP58" s="130" t="n">
        <f aca="false">AT58/$AB58</f>
        <v>0.0038026951628127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0127331994528362</v>
      </c>
      <c r="CT58" s="130" t="n">
        <f aca="false">AZ58/$AB58</f>
        <v>0</v>
      </c>
      <c r="CU58" s="132" t="n">
        <f aca="false">BA58/$AC58</f>
        <v>4.5475712331558E-005</v>
      </c>
      <c r="CV58" s="130" t="n">
        <f aca="false">CJ58+CL58+CN58+CP58+CR58+CT58</f>
        <v>0.0151375311571955</v>
      </c>
      <c r="CW58" s="165" t="n">
        <f aca="false">CK58+CM58+CO58+CQ58+CS58+CU58</f>
        <v>0.00017280770685992</v>
      </c>
      <c r="CX58" s="109"/>
      <c r="CY58" s="109"/>
      <c r="CZ58" s="164" t="n">
        <f aca="false">BG58/$BD58</f>
        <v>0.0216921447686044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0386703218895808</v>
      </c>
      <c r="DF58" s="130" t="n">
        <f aca="false">BP58/$BD58</f>
        <v>0.00554867402544146</v>
      </c>
      <c r="DG58" s="130" t="n">
        <f aca="false">BQ58/$BE58</f>
        <v>0.000615457235707413</v>
      </c>
      <c r="DH58" s="130" t="n">
        <f aca="false">BS58/$BD58</f>
        <v>0</v>
      </c>
      <c r="DI58" s="130" t="n">
        <f aca="false">BT58/$BE58</f>
        <v>0.000588224614658412</v>
      </c>
      <c r="DJ58" s="130" t="n">
        <f aca="false">BV58/$BD58</f>
        <v>0</v>
      </c>
      <c r="DK58" s="130" t="n">
        <f aca="false">BW58/$BE58</f>
        <v>0.00046295455783301</v>
      </c>
      <c r="DL58" s="130" t="n">
        <f aca="false">BY58/$BD58</f>
        <v>0</v>
      </c>
      <c r="DM58" s="130" t="n">
        <f aca="false">BZ58/$BE58</f>
        <v>3.63101613986674E-005</v>
      </c>
      <c r="DN58" s="130" t="n">
        <f aca="false">CB58/$BD58</f>
        <v>0</v>
      </c>
      <c r="DO58" s="130" t="n">
        <f aca="false">CC58/$BE58</f>
        <v>7.26203227973348E-006</v>
      </c>
      <c r="DP58" s="130" t="n">
        <f aca="false">DD58+DF58+DH58+DJ58+DL58+DN58</f>
        <v>0.00554867402544146</v>
      </c>
      <c r="DQ58" s="165" t="n">
        <f aca="false">DE58+DG58+DI58+DK58+DM58+DO58</f>
        <v>0.00557724079083532</v>
      </c>
      <c r="DR58" s="109"/>
      <c r="DS58" s="109"/>
      <c r="DT58" s="130" t="n">
        <f aca="false">BD58/AB58</f>
        <v>0.990094575561039</v>
      </c>
      <c r="DU58" s="130" t="n">
        <f aca="false">BE58/AC58</f>
        <v>1.00193908437382</v>
      </c>
      <c r="DV58" s="130" t="n">
        <f aca="false">BF58/AD58</f>
        <v>0.969955954846425</v>
      </c>
      <c r="DW58" s="130" t="n">
        <f aca="false">BG58/AE58</f>
        <v>0.986683652621205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09479077711358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1.12294745484401</v>
      </c>
      <c r="EF58" s="130" t="n">
        <f aca="false">BP58/AN58</f>
        <v>1.06534090909091</v>
      </c>
      <c r="EG58" s="130" t="e">
        <f aca="false">BQ58/AO58</f>
        <v>#DIV/0!</v>
      </c>
      <c r="EH58" s="130" t="n">
        <f aca="false">BR58/AP58</f>
        <v>0.0805369127516779</v>
      </c>
      <c r="EI58" s="130" t="n">
        <f aca="false">BS58/AQ58</f>
        <v>0</v>
      </c>
      <c r="EJ58" s="130" t="e">
        <f aca="false">BT58/AR58</f>
        <v>#DIV/0!</v>
      </c>
      <c r="EK58" s="130" t="n">
        <f aca="false">BU58/AS58</f>
        <v>0.133577789418544</v>
      </c>
      <c r="EL58" s="130" t="n">
        <f aca="false">BV58/AT58</f>
        <v>0</v>
      </c>
      <c r="EM58" s="130" t="e">
        <f aca="false">BW58/AU58</f>
        <v>#DIV/0!</v>
      </c>
      <c r="EN58" s="130" t="n">
        <f aca="false">BX58/AV58</f>
        <v>0.285714285714286</v>
      </c>
      <c r="EO58" s="130" t="e">
        <f aca="false">BY58/AW58</f>
        <v>#DIV/0!</v>
      </c>
      <c r="EP58" s="130" t="n">
        <f aca="false">BZ58/AX58</f>
        <v>0.285714285714286</v>
      </c>
      <c r="EQ58" s="130" t="n">
        <f aca="false">CA58/AY58</f>
        <v>0.16</v>
      </c>
      <c r="ER58" s="130" t="e">
        <f aca="false">CB58/AZ58</f>
        <v>#DIV/0!</v>
      </c>
      <c r="ES58" s="132" t="n">
        <f aca="false">CC58/BA58</f>
        <v>0.16</v>
      </c>
      <c r="ET58" s="130" t="n">
        <f aca="false">SUM(BL58+BO58+BR58+BU58+BX58+CA58)/SUM(AJ58+AM58+AP58+AS58+AV58+AY58)</f>
        <v>0.619590665357601</v>
      </c>
      <c r="EU58" s="130" t="n">
        <f aca="false">SUM(BM58+BP58+BS58+BV58+BY58+CB58)/SUM(AK58+AN58+AQ58+AT58+AW58+AZ58)</f>
        <v>0.362919950228121</v>
      </c>
      <c r="EV58" s="130" t="n">
        <f aca="false">SUM(BN58+BQ58+BT58+BW58+BZ58+CC58)/SUM(AL58+AO58+AR58+AU58+AX58+BA58)</f>
        <v>32.3368421052632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82867788461539</v>
      </c>
      <c r="FD58" s="150" t="n">
        <f aca="false">AC58/$FA58</f>
        <v>0.0110125</v>
      </c>
      <c r="FE58" s="151" t="n">
        <f aca="false">AD58/$FA58</f>
        <v>0.000686758814102564</v>
      </c>
      <c r="FF58" s="151" t="n">
        <f aca="false">AE58/$FA58</f>
        <v>0.00083339342948718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4.69150641025641E-005</v>
      </c>
      <c r="FL58" s="151" t="n">
        <f aca="false">AK58/$FA58</f>
        <v>5.625E-005</v>
      </c>
      <c r="FM58" s="151" t="n">
        <f aca="false">AL58/$FA58</f>
        <v>0</v>
      </c>
      <c r="FN58" s="151" t="n">
        <f aca="false">AM58/$FA58</f>
        <v>9.75961538461538E-005</v>
      </c>
      <c r="FO58" s="151" t="n">
        <f aca="false">AN58/$FA58</f>
        <v>0.000197435897435897</v>
      </c>
      <c r="FP58" s="151" t="n">
        <f aca="false">AO58/$FA58</f>
        <v>0</v>
      </c>
      <c r="FQ58" s="151" t="n">
        <f aca="false">AP58/$FA58</f>
        <v>8.05889423076923E-005</v>
      </c>
      <c r="FR58" s="151" t="n">
        <f aca="false">AQ58/$FA58</f>
        <v>0.000180288461538462</v>
      </c>
      <c r="FS58" s="151" t="n">
        <f aca="false">AR58/$FA58</f>
        <v>0</v>
      </c>
      <c r="FT58" s="151" t="n">
        <f aca="false">AS58/$FA58</f>
        <v>3.82411858974359E-005</v>
      </c>
      <c r="FU58" s="151" t="n">
        <f aca="false">AT58/$FA58</f>
        <v>0.000145592948717949</v>
      </c>
      <c r="FV58" s="151" t="n">
        <f aca="false">AU58/$FA58</f>
        <v>0</v>
      </c>
      <c r="FW58" s="151" t="n">
        <f aca="false">AV58/$FA58</f>
        <v>1.40224358974359E-006</v>
      </c>
      <c r="FX58" s="151" t="n">
        <f aca="false">AW58/$FA58</f>
        <v>0</v>
      </c>
      <c r="FY58" s="151" t="n">
        <f aca="false">AX58/$FA58</f>
        <v>1.40224358974359E-006</v>
      </c>
      <c r="FZ58" s="151" t="n">
        <f aca="false">AY58/$FA58</f>
        <v>5.00801282051282E-007</v>
      </c>
      <c r="GA58" s="151" t="n">
        <f aca="false">AZ58/$FA58</f>
        <v>0</v>
      </c>
      <c r="GB58" s="151" t="n">
        <f aca="false">BA58/$FA58</f>
        <v>5.00801282051282E-007</v>
      </c>
      <c r="GC58" s="151" t="n">
        <f aca="false">SUM(FK58,FN58,FQ58,FT58,FW58,FZ58)</f>
        <v>0.000265244391025641</v>
      </c>
      <c r="GD58" s="151" t="n">
        <f aca="false">SUM(FL58,FO58,FR58,FU58,FX58,GA58)</f>
        <v>0.000579567307692308</v>
      </c>
      <c r="GE58" s="151" t="n">
        <f aca="false">SUM(FM58,FP58,FS58,FV58,FY58,GB58)</f>
        <v>1.90304487179487E-006</v>
      </c>
      <c r="GF58" s="109"/>
      <c r="GG58" s="150" t="n">
        <f aca="false">BD58/$FA58</f>
        <v>0.0379075320512821</v>
      </c>
      <c r="GH58" s="150" t="n">
        <f aca="false">BE58/$FA58</f>
        <v>0.0110338541666667</v>
      </c>
      <c r="GI58" s="150" t="n">
        <f aca="false">BF58/$FA58</f>
        <v>0.000666125801282051</v>
      </c>
      <c r="GJ58" s="150" t="n">
        <f aca="false">BG58/$FA58</f>
        <v>0.000822295673076923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4.26682692307692E-005</v>
      </c>
      <c r="GP58" s="150" t="n">
        <f aca="false">BM58/$FA58</f>
        <v>0</v>
      </c>
      <c r="GQ58" s="150" t="n">
        <f aca="false">BN58/$FA58</f>
        <v>4.26682692307692E-005</v>
      </c>
      <c r="GR58" s="150" t="n">
        <f aca="false">BO58/$FA58</f>
        <v>0.000109595352564103</v>
      </c>
      <c r="GS58" s="150" t="n">
        <f aca="false">BP58/$FA58</f>
        <v>0.000210336538461538</v>
      </c>
      <c r="GT58" s="150" t="n">
        <f aca="false">BQ58/$FA58</f>
        <v>6.79086538461539E-006</v>
      </c>
      <c r="GU58" s="150" t="n">
        <f aca="false">BR58/$FA58</f>
        <v>6.49038461538462E-006</v>
      </c>
      <c r="GV58" s="150" t="n">
        <f aca="false">BS58/$FA58</f>
        <v>0</v>
      </c>
      <c r="GW58" s="150" t="n">
        <f aca="false">BT58/$FA58</f>
        <v>6.49038461538462E-006</v>
      </c>
      <c r="GX58" s="150" t="n">
        <f aca="false">BU58/$FA58</f>
        <v>5.10817307692308E-006</v>
      </c>
      <c r="GY58" s="150" t="n">
        <f aca="false">BV58/$FA58</f>
        <v>0</v>
      </c>
      <c r="GZ58" s="150" t="n">
        <f aca="false">BW58/$FA58</f>
        <v>5.10817307692308E-006</v>
      </c>
      <c r="HA58" s="150" t="n">
        <f aca="false">BX58/$FA58</f>
        <v>4.00641025641026E-007</v>
      </c>
      <c r="HB58" s="150" t="n">
        <f aca="false">BY58/$FA58</f>
        <v>0</v>
      </c>
      <c r="HC58" s="150" t="n">
        <f aca="false">BZ58/$FA58</f>
        <v>4.00641025641026E-007</v>
      </c>
      <c r="HD58" s="150" t="n">
        <f aca="false">CA58/$FA58</f>
        <v>8.01282051282051E-008</v>
      </c>
      <c r="HE58" s="150" t="n">
        <f aca="false">CB58/$FA58</f>
        <v>0</v>
      </c>
      <c r="HF58" s="150" t="n">
        <f aca="false">CC58/$FA58</f>
        <v>8.01282051282051E-008</v>
      </c>
      <c r="HG58" s="151" t="n">
        <f aca="false">SUM(GO58,GR58,GU58,GX58,HA58,HD58)</f>
        <v>0.000164342948717949</v>
      </c>
      <c r="HH58" s="151" t="n">
        <f aca="false">SUM(GP58,GS58,GV58,GY58,HB58,HE58)</f>
        <v>0.000210336538461538</v>
      </c>
      <c r="HI58" s="151" t="n">
        <f aca="false">SUM(GQ58,GT58,GW58,GZ58,HC58,HF58)</f>
        <v>6.15384615384615E-005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2199.4288</v>
      </c>
      <c r="E59" s="188" t="n">
        <v>38.4041</v>
      </c>
      <c r="F59" s="188" t="n">
        <v>42.8125</v>
      </c>
      <c r="G59" s="188" t="n">
        <v>43.937</v>
      </c>
      <c r="H59" s="188" t="n">
        <v>2713.421</v>
      </c>
      <c r="I59" s="188" t="n">
        <v>6.442</v>
      </c>
      <c r="J59" s="135" t="n">
        <f aca="false">H59/3600</f>
        <v>0.753728055555556</v>
      </c>
      <c r="L59" s="187" t="n">
        <v>2199.8904</v>
      </c>
      <c r="M59" s="188" t="n">
        <v>38.3996</v>
      </c>
      <c r="N59" s="188" t="n">
        <v>42.8103</v>
      </c>
      <c r="O59" s="188" t="n">
        <v>43.9579</v>
      </c>
      <c r="P59" s="188" t="n">
        <v>2814.759</v>
      </c>
      <c r="Q59" s="188" t="n">
        <v>6.505</v>
      </c>
      <c r="R59" s="135" t="n">
        <f aca="false">P59/3600</f>
        <v>0.7818775</v>
      </c>
      <c r="S59" s="137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6"/>
      <c r="AB59" s="158" t="n">
        <v>23421733</v>
      </c>
      <c r="AC59" s="159" t="n">
        <v>4635894</v>
      </c>
      <c r="AD59" s="159" t="n">
        <v>574765</v>
      </c>
      <c r="AE59" s="159" t="n">
        <v>628163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40748</v>
      </c>
      <c r="AK59" s="159" t="n">
        <v>47158</v>
      </c>
      <c r="AL59" s="159" t="n">
        <v>0</v>
      </c>
      <c r="AM59" s="159" t="n">
        <v>30494</v>
      </c>
      <c r="AN59" s="159" t="n">
        <v>46625</v>
      </c>
      <c r="AO59" s="159" t="n">
        <v>0</v>
      </c>
      <c r="AP59" s="159" t="n">
        <v>26448</v>
      </c>
      <c r="AQ59" s="159" t="n">
        <v>42984</v>
      </c>
      <c r="AR59" s="159" t="n">
        <v>0</v>
      </c>
      <c r="AS59" s="159" t="n">
        <v>12974</v>
      </c>
      <c r="AT59" s="159" t="n">
        <v>28586</v>
      </c>
      <c r="AU59" s="159" t="n">
        <v>0</v>
      </c>
      <c r="AV59" s="159" t="n">
        <v>6160</v>
      </c>
      <c r="AW59" s="159" t="n">
        <v>0</v>
      </c>
      <c r="AX59" s="159" t="n">
        <v>6160</v>
      </c>
      <c r="AY59" s="159" t="n">
        <v>3271</v>
      </c>
      <c r="AZ59" s="159" t="n">
        <v>0</v>
      </c>
      <c r="BA59" s="160" t="n">
        <v>3271</v>
      </c>
      <c r="BB59" s="120"/>
      <c r="BC59" s="101"/>
      <c r="BD59" s="161" t="n">
        <v>23331993</v>
      </c>
      <c r="BE59" s="162" t="n">
        <v>4707784</v>
      </c>
      <c r="BF59" s="162" t="n">
        <v>573476</v>
      </c>
      <c r="BG59" s="162" t="n">
        <v>626970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43983</v>
      </c>
      <c r="BM59" s="162" t="n">
        <v>0</v>
      </c>
      <c r="BN59" s="162" t="n">
        <v>43983</v>
      </c>
      <c r="BO59" s="162" t="n">
        <v>48138</v>
      </c>
      <c r="BP59" s="162" t="n">
        <v>48888</v>
      </c>
      <c r="BQ59" s="162" t="n">
        <v>8786</v>
      </c>
      <c r="BR59" s="162" t="n">
        <v>10610</v>
      </c>
      <c r="BS59" s="162" t="n">
        <v>0</v>
      </c>
      <c r="BT59" s="162" t="n">
        <v>10610</v>
      </c>
      <c r="BU59" s="162" t="n">
        <v>4022</v>
      </c>
      <c r="BV59" s="162" t="n">
        <v>0</v>
      </c>
      <c r="BW59" s="162" t="n">
        <v>4022</v>
      </c>
      <c r="BX59" s="162" t="n">
        <v>4910</v>
      </c>
      <c r="BY59" s="162" t="n">
        <v>0</v>
      </c>
      <c r="BZ59" s="162" t="n">
        <v>4910</v>
      </c>
      <c r="CA59" s="162" t="n">
        <v>2656</v>
      </c>
      <c r="CB59" s="162" t="n">
        <v>0</v>
      </c>
      <c r="CC59" s="163" t="n">
        <v>2656</v>
      </c>
      <c r="CF59" s="164" t="n">
        <f aca="false">AE59/$AB59</f>
        <v>0.0268196636004688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01342915146373</v>
      </c>
      <c r="CK59" s="130" t="n">
        <f aca="false">AL59/$AC59</f>
        <v>0</v>
      </c>
      <c r="CL59" s="130" t="n">
        <f aca="false">AN59/$AB59</f>
        <v>0.00199067250916062</v>
      </c>
      <c r="CM59" s="130" t="n">
        <f aca="false">AO59/$AC59</f>
        <v>0</v>
      </c>
      <c r="CN59" s="130" t="n">
        <f aca="false">AQ59/$AB59</f>
        <v>0.00183521859804311</v>
      </c>
      <c r="CO59" s="130" t="n">
        <f aca="false">AR59/$AC59</f>
        <v>0</v>
      </c>
      <c r="CP59" s="130" t="n">
        <f aca="false">AT59/$AB59</f>
        <v>0.00122049038813652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132876204675948</v>
      </c>
      <c r="CT59" s="130" t="n">
        <f aca="false">AZ59/$AB59</f>
        <v>0</v>
      </c>
      <c r="CU59" s="132" t="n">
        <f aca="false">BA59/$AC59</f>
        <v>0.000705581275154264</v>
      </c>
      <c r="CV59" s="130" t="n">
        <f aca="false">CJ59+CL59+CN59+CP59+CR59+CT59</f>
        <v>0.00705981064680398</v>
      </c>
      <c r="CW59" s="165" t="n">
        <f aca="false">CK59+CM59+CO59+CQ59+CS59+CU59</f>
        <v>0.00203434332191375</v>
      </c>
      <c r="CX59" s="109"/>
      <c r="CY59" s="109"/>
      <c r="CZ59" s="164" t="n">
        <f aca="false">BG59/$BD59</f>
        <v>0.0268716864435884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934261215043001</v>
      </c>
      <c r="DF59" s="130" t="n">
        <f aca="false">BP59/$BD59</f>
        <v>0.00209532036118818</v>
      </c>
      <c r="DG59" s="130" t="n">
        <f aca="false">BQ59/$BE59</f>
        <v>0.00186627083995357</v>
      </c>
      <c r="DH59" s="130" t="n">
        <f aca="false">BS59/$BD59</f>
        <v>0</v>
      </c>
      <c r="DI59" s="130" t="n">
        <f aca="false">BT59/$BE59</f>
        <v>0.00225371427406185</v>
      </c>
      <c r="DJ59" s="130" t="n">
        <f aca="false">BV59/$BD59</f>
        <v>0</v>
      </c>
      <c r="DK59" s="130" t="n">
        <f aca="false">BW59/$BE59</f>
        <v>0.000854329765341825</v>
      </c>
      <c r="DL59" s="130" t="n">
        <f aca="false">BY59/$BD59</f>
        <v>0</v>
      </c>
      <c r="DM59" s="130" t="n">
        <f aca="false">BZ59/$BE59</f>
        <v>0.00104295354247349</v>
      </c>
      <c r="DN59" s="130" t="n">
        <f aca="false">CB59/$BD59</f>
        <v>0</v>
      </c>
      <c r="DO59" s="130" t="n">
        <f aca="false">CC59/$BE59</f>
        <v>0.000564172018087491</v>
      </c>
      <c r="DP59" s="130" t="n">
        <f aca="false">DD59+DF59+DH59+DJ59+DL59+DN59</f>
        <v>0.00209532036118818</v>
      </c>
      <c r="DQ59" s="165" t="n">
        <f aca="false">DE59+DG59+DI59+DK59+DM59+DO59</f>
        <v>0.0159240525903482</v>
      </c>
      <c r="DR59" s="109"/>
      <c r="DS59" s="109"/>
      <c r="DT59" s="130" t="n">
        <f aca="false">BD59/AB59</f>
        <v>0.996168515796846</v>
      </c>
      <c r="DU59" s="130" t="n">
        <f aca="false">BE59/AC59</f>
        <v>1.01550725706843</v>
      </c>
      <c r="DV59" s="130" t="n">
        <f aca="false">BF59/AD59</f>
        <v>0.997757344305934</v>
      </c>
      <c r="DW59" s="130" t="n">
        <f aca="false">BG59/AE59</f>
        <v>0.998100811413598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7939039952881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57860562733653</v>
      </c>
      <c r="EF59" s="130" t="n">
        <f aca="false">BP59/AN59</f>
        <v>1.04853619302949</v>
      </c>
      <c r="EG59" s="130" t="e">
        <f aca="false">BQ59/AO59</f>
        <v>#DIV/0!</v>
      </c>
      <c r="EH59" s="130" t="n">
        <f aca="false">BR59/AP59</f>
        <v>0.401164549304295</v>
      </c>
      <c r="EI59" s="130" t="n">
        <f aca="false">BS59/AQ59</f>
        <v>0</v>
      </c>
      <c r="EJ59" s="130" t="e">
        <f aca="false">BT59/AR59</f>
        <v>#DIV/0!</v>
      </c>
      <c r="EK59" s="130" t="n">
        <f aca="false">BU59/AS59</f>
        <v>0.310004624633883</v>
      </c>
      <c r="EL59" s="130" t="n">
        <f aca="false">BV59/AT59</f>
        <v>0</v>
      </c>
      <c r="EM59" s="130" t="e">
        <f aca="false">BW59/AU59</f>
        <v>#DIV/0!</v>
      </c>
      <c r="EN59" s="130" t="n">
        <f aca="false">BX59/AV59</f>
        <v>0.797077922077922</v>
      </c>
      <c r="EO59" s="130" t="e">
        <f aca="false">BY59/AW59</f>
        <v>#DIV/0!</v>
      </c>
      <c r="EP59" s="130" t="n">
        <f aca="false">BZ59/AX59</f>
        <v>0.797077922077922</v>
      </c>
      <c r="EQ59" s="130" t="n">
        <f aca="false">CA59/AY59</f>
        <v>0.811984102720881</v>
      </c>
      <c r="ER59" s="130" t="e">
        <f aca="false">CB59/AZ59</f>
        <v>#DIV/0!</v>
      </c>
      <c r="ES59" s="132" t="n">
        <f aca="false">CC59/BA59</f>
        <v>0.811984102720881</v>
      </c>
      <c r="ET59" s="130" t="n">
        <f aca="false">SUM(BL59+BO59+BR59+BU59+BX59+CA59)/SUM(AJ59+AM59+AP59+AS59+AV59+AY59)</f>
        <v>0.951904742079187</v>
      </c>
      <c r="EU59" s="130" t="n">
        <f aca="false">SUM(BM59+BP59+BS59+BV59+BY59+CB59)/SUM(AK59+AN59+AQ59+AT59+AW59+AZ59)</f>
        <v>0.295658379346005</v>
      </c>
      <c r="EV59" s="130" t="n">
        <f aca="false">SUM(BN59+BQ59+BT59+BW59+BZ59+CC59)/SUM(AL59+AO59+AR59+AU59+AX59+BA59)</f>
        <v>7.94899798536741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390987797142094</v>
      </c>
      <c r="FD59" s="150" t="n">
        <f aca="false">AC59/$FA59</f>
        <v>0.0773887219551282</v>
      </c>
      <c r="FE59" s="151" t="n">
        <f aca="false">AD59/$FA59</f>
        <v>0.00959476829594017</v>
      </c>
      <c r="FF59" s="151" t="n">
        <f aca="false">AE59/$FA59</f>
        <v>0.0104861611912393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680221688034188</v>
      </c>
      <c r="FL59" s="151" t="n">
        <f aca="false">AK59/$FA59</f>
        <v>0.000787226228632479</v>
      </c>
      <c r="FM59" s="151" t="n">
        <f aca="false">AL59/$FA59</f>
        <v>0</v>
      </c>
      <c r="FN59" s="151" t="n">
        <f aca="false">AM59/$FA59</f>
        <v>0.00050904780982906</v>
      </c>
      <c r="FO59" s="151" t="n">
        <f aca="false">AN59/$FA59</f>
        <v>0.000778328659188034</v>
      </c>
      <c r="FP59" s="151" t="n">
        <f aca="false">AO59/$FA59</f>
        <v>0</v>
      </c>
      <c r="FQ59" s="151" t="n">
        <f aca="false">AP59/$FA59</f>
        <v>0.00044150641025641</v>
      </c>
      <c r="FR59" s="151" t="n">
        <f aca="false">AQ59/$FA59</f>
        <v>0.000717548076923077</v>
      </c>
      <c r="FS59" s="151" t="n">
        <f aca="false">AR59/$FA59</f>
        <v>0</v>
      </c>
      <c r="FT59" s="151" t="n">
        <f aca="false">AS59/$FA59</f>
        <v>0.000216579861111111</v>
      </c>
      <c r="FU59" s="151" t="n">
        <f aca="false">AT59/$FA59</f>
        <v>0.000477196848290598</v>
      </c>
      <c r="FV59" s="151" t="n">
        <f aca="false">AU59/$FA59</f>
        <v>0</v>
      </c>
      <c r="FW59" s="151" t="n">
        <f aca="false">AV59/$FA59</f>
        <v>0.000102831196581197</v>
      </c>
      <c r="FX59" s="151" t="n">
        <f aca="false">AW59/$FA59</f>
        <v>0</v>
      </c>
      <c r="FY59" s="151" t="n">
        <f aca="false">AX59/$FA59</f>
        <v>0.000102831196581197</v>
      </c>
      <c r="FZ59" s="151" t="n">
        <f aca="false">AY59/$FA59</f>
        <v>5.46040331196581E-005</v>
      </c>
      <c r="GA59" s="151" t="n">
        <f aca="false">AZ59/$FA59</f>
        <v>0</v>
      </c>
      <c r="GB59" s="151" t="n">
        <f aca="false">BA59/$FA59</f>
        <v>5.46040331196581E-005</v>
      </c>
      <c r="GC59" s="151" t="n">
        <f aca="false">SUM(FK59,FN59,FQ59,FT59,FW59,FZ59)</f>
        <v>0.00200479099893162</v>
      </c>
      <c r="GD59" s="151" t="n">
        <f aca="false">SUM(FL59,FO59,FR59,FU59,FX59,GA59)</f>
        <v>0.00276029981303419</v>
      </c>
      <c r="GE59" s="151" t="n">
        <f aca="false">SUM(FM59,FP59,FS59,FV59,FY59,GB59)</f>
        <v>0.000157435229700855</v>
      </c>
      <c r="GF59" s="109"/>
      <c r="GG59" s="150" t="n">
        <f aca="false">BD59/$FA59</f>
        <v>0.389489733573718</v>
      </c>
      <c r="GH59" s="150" t="n">
        <f aca="false">BE59/$FA59</f>
        <v>0.0785888087606838</v>
      </c>
      <c r="GI59" s="150" t="n">
        <f aca="false">BF59/$FA59</f>
        <v>0.00957325053418803</v>
      </c>
      <c r="GJ59" s="150" t="n">
        <f aca="false">BG59/$FA59</f>
        <v>0.0104662459935897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734224759615385</v>
      </c>
      <c r="GP59" s="150" t="n">
        <f aca="false">BM59/$FA59</f>
        <v>0</v>
      </c>
      <c r="GQ59" s="150" t="n">
        <f aca="false">BN59/$FA59</f>
        <v>0.000734224759615385</v>
      </c>
      <c r="GR59" s="150" t="n">
        <f aca="false">BO59/$FA59</f>
        <v>0.000803585737179487</v>
      </c>
      <c r="GS59" s="150" t="n">
        <f aca="false">BP59/$FA59</f>
        <v>0.000816105769230769</v>
      </c>
      <c r="GT59" s="150" t="n">
        <f aca="false">BQ59/$FA59</f>
        <v>0.000146668002136752</v>
      </c>
      <c r="GU59" s="150" t="n">
        <f aca="false">BR59/$FA59</f>
        <v>0.00017711672008547</v>
      </c>
      <c r="GV59" s="150" t="n">
        <f aca="false">BS59/$FA59</f>
        <v>0</v>
      </c>
      <c r="GW59" s="150" t="n">
        <f aca="false">BT59/$FA59</f>
        <v>0.00017711672008547</v>
      </c>
      <c r="GX59" s="150" t="n">
        <f aca="false">BU59/$FA59</f>
        <v>6.71407585470085E-005</v>
      </c>
      <c r="GY59" s="150" t="n">
        <f aca="false">BV59/$FA59</f>
        <v>0</v>
      </c>
      <c r="GZ59" s="150" t="n">
        <f aca="false">BW59/$FA59</f>
        <v>6.71407585470085E-005</v>
      </c>
      <c r="HA59" s="150" t="n">
        <f aca="false">BX59/$FA59</f>
        <v>8.19644764957265E-005</v>
      </c>
      <c r="HB59" s="150" t="n">
        <f aca="false">BY59/$FA59</f>
        <v>0</v>
      </c>
      <c r="HC59" s="150" t="n">
        <f aca="false">BZ59/$FA59</f>
        <v>8.19644764957265E-005</v>
      </c>
      <c r="HD59" s="150" t="n">
        <f aca="false">CA59/$FA59</f>
        <v>4.43376068376068E-005</v>
      </c>
      <c r="HE59" s="150" t="n">
        <f aca="false">CB59/$FA59</f>
        <v>0</v>
      </c>
      <c r="HF59" s="150" t="n">
        <f aca="false">CC59/$FA59</f>
        <v>4.43376068376068E-005</v>
      </c>
      <c r="HG59" s="151" t="n">
        <f aca="false">SUM(GO59,GR59,GU59,GX59,HA59,HD59)</f>
        <v>0.00190837005876068</v>
      </c>
      <c r="HH59" s="151" t="n">
        <f aca="false">SUM(GP59,GS59,GV59,GY59,HB59,HE59)</f>
        <v>0.000816105769230769</v>
      </c>
      <c r="HI59" s="151" t="n">
        <f aca="false">SUM(GQ59,GT59,GW59,GZ59,HC59,HF59)</f>
        <v>0.00125145232371795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752.992</v>
      </c>
      <c r="E60" s="193" t="n">
        <v>34.5854</v>
      </c>
      <c r="F60" s="193" t="n">
        <v>40.7361</v>
      </c>
      <c r="G60" s="193" t="n">
        <v>41.6733</v>
      </c>
      <c r="H60" s="193" t="n">
        <v>2114.911</v>
      </c>
      <c r="I60" s="193" t="n">
        <v>5.054</v>
      </c>
      <c r="J60" s="154" t="n">
        <f aca="false">H60/3600</f>
        <v>0.587475277777778</v>
      </c>
      <c r="L60" s="192" t="n">
        <v>751.6464</v>
      </c>
      <c r="M60" s="193" t="n">
        <v>34.5858</v>
      </c>
      <c r="N60" s="193" t="n">
        <v>40.7175</v>
      </c>
      <c r="O60" s="193" t="n">
        <v>41.6526</v>
      </c>
      <c r="P60" s="193" t="n">
        <v>2110.777</v>
      </c>
      <c r="Q60" s="193" t="n">
        <v>4.945</v>
      </c>
      <c r="R60" s="154" t="n">
        <f aca="false">P60/3600</f>
        <v>0.586326944444444</v>
      </c>
      <c r="S60" s="137"/>
      <c r="T60" s="156"/>
      <c r="U60" s="88"/>
      <c r="V60" s="88"/>
      <c r="W60" s="156"/>
      <c r="X60" s="88"/>
      <c r="Y60" s="157"/>
      <c r="AA60" s="96"/>
      <c r="AB60" s="158" t="n">
        <v>8159677</v>
      </c>
      <c r="AC60" s="159" t="n">
        <v>1379345</v>
      </c>
      <c r="AD60" s="159" t="n">
        <v>364348</v>
      </c>
      <c r="AE60" s="159" t="n">
        <v>401971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21247</v>
      </c>
      <c r="AK60" s="159" t="n">
        <v>26091</v>
      </c>
      <c r="AL60" s="159" t="n">
        <v>0</v>
      </c>
      <c r="AM60" s="159" t="n">
        <v>21487</v>
      </c>
      <c r="AN60" s="159" t="n">
        <v>40032</v>
      </c>
      <c r="AO60" s="159" t="n">
        <v>0</v>
      </c>
      <c r="AP60" s="159" t="n">
        <v>22202</v>
      </c>
      <c r="AQ60" s="159" t="n">
        <v>41040</v>
      </c>
      <c r="AR60" s="159" t="n">
        <v>0</v>
      </c>
      <c r="AS60" s="159" t="n">
        <v>8453</v>
      </c>
      <c r="AT60" s="159" t="n">
        <v>27446</v>
      </c>
      <c r="AU60" s="159" t="n">
        <v>0</v>
      </c>
      <c r="AV60" s="159" t="n">
        <v>2810</v>
      </c>
      <c r="AW60" s="159" t="n">
        <v>0</v>
      </c>
      <c r="AX60" s="159" t="n">
        <v>2810</v>
      </c>
      <c r="AY60" s="159" t="n">
        <v>1520</v>
      </c>
      <c r="AZ60" s="159" t="n">
        <v>0</v>
      </c>
      <c r="BA60" s="160" t="n">
        <v>1520</v>
      </c>
      <c r="BB60" s="120"/>
      <c r="BC60" s="101"/>
      <c r="BD60" s="161" t="n">
        <v>8082405</v>
      </c>
      <c r="BE60" s="162" t="n">
        <v>1409928</v>
      </c>
      <c r="BF60" s="162" t="n">
        <v>363482</v>
      </c>
      <c r="BG60" s="162" t="n">
        <v>401382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20635</v>
      </c>
      <c r="BM60" s="162" t="n">
        <v>0</v>
      </c>
      <c r="BN60" s="162" t="n">
        <v>20635</v>
      </c>
      <c r="BO60" s="162" t="n">
        <v>28194</v>
      </c>
      <c r="BP60" s="162" t="n">
        <v>43596</v>
      </c>
      <c r="BQ60" s="162" t="n">
        <v>3633</v>
      </c>
      <c r="BR60" s="162" t="n">
        <v>4286</v>
      </c>
      <c r="BS60" s="162" t="n">
        <v>0</v>
      </c>
      <c r="BT60" s="162" t="n">
        <v>4286</v>
      </c>
      <c r="BU60" s="162" t="n">
        <v>1693</v>
      </c>
      <c r="BV60" s="162" t="n">
        <v>0</v>
      </c>
      <c r="BW60" s="162" t="n">
        <v>1693</v>
      </c>
      <c r="BX60" s="162" t="n">
        <v>1735</v>
      </c>
      <c r="BY60" s="162" t="n">
        <v>0</v>
      </c>
      <c r="BZ60" s="162" t="n">
        <v>1735</v>
      </c>
      <c r="CA60" s="162" t="n">
        <v>971</v>
      </c>
      <c r="CB60" s="162" t="n">
        <v>0</v>
      </c>
      <c r="CC60" s="163" t="n">
        <v>971</v>
      </c>
      <c r="CF60" s="164" t="n">
        <f aca="false">AE60/$AB60</f>
        <v>0.0492631019585702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19755304039608</v>
      </c>
      <c r="CK60" s="130" t="n">
        <f aca="false">AL60/$AC60</f>
        <v>0</v>
      </c>
      <c r="CL60" s="130" t="n">
        <f aca="false">AN60/$AB60</f>
        <v>0.00490607655180469</v>
      </c>
      <c r="CM60" s="130" t="n">
        <f aca="false">AO60/$AC60</f>
        <v>0</v>
      </c>
      <c r="CN60" s="130" t="n">
        <f aca="false">AQ60/$AB60</f>
        <v>0.00502961085346883</v>
      </c>
      <c r="CO60" s="130" t="n">
        <f aca="false">AR60/$AC60</f>
        <v>0</v>
      </c>
      <c r="CP60" s="130" t="n">
        <f aca="false">AT60/$AB60</f>
        <v>0.00336361353519263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203719881537976</v>
      </c>
      <c r="CT60" s="130" t="n">
        <f aca="false">AZ60/$AB60</f>
        <v>0</v>
      </c>
      <c r="CU60" s="132" t="n">
        <f aca="false">BA60/$AC60</f>
        <v>0.00110197231294564</v>
      </c>
      <c r="CV60" s="130" t="n">
        <f aca="false">CJ60+CL60+CN60+CP60+CR60+CT60</f>
        <v>0.0164968539808622</v>
      </c>
      <c r="CW60" s="165" t="n">
        <f aca="false">CK60+CM60+CO60+CQ60+CS60+CU60</f>
        <v>0.0031391711283254</v>
      </c>
      <c r="CX60" s="109"/>
      <c r="CY60" s="109"/>
      <c r="CZ60" s="164" t="n">
        <f aca="false">BG60/$BD60</f>
        <v>0.04966120851405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146354991176854</v>
      </c>
      <c r="DF60" s="130" t="n">
        <f aca="false">BP60/$BD60</f>
        <v>0.00539393905650608</v>
      </c>
      <c r="DG60" s="130" t="n">
        <f aca="false">BQ60/$BE60</f>
        <v>0.00257672732224624</v>
      </c>
      <c r="DH60" s="130" t="n">
        <f aca="false">BS60/$BD60</f>
        <v>0</v>
      </c>
      <c r="DI60" s="130" t="n">
        <f aca="false">BT60/$BE60</f>
        <v>0.00303987153953961</v>
      </c>
      <c r="DJ60" s="130" t="n">
        <f aca="false">BV60/$BD60</f>
        <v>0</v>
      </c>
      <c r="DK60" s="130" t="n">
        <f aca="false">BW60/$BE60</f>
        <v>0.00120077053580041</v>
      </c>
      <c r="DL60" s="130" t="n">
        <f aca="false">BY60/$BD60</f>
        <v>0</v>
      </c>
      <c r="DM60" s="130" t="n">
        <f aca="false">BZ60/$BE60</f>
        <v>0.00123055929097089</v>
      </c>
      <c r="DN60" s="130" t="n">
        <f aca="false">CB60/$BD60</f>
        <v>0</v>
      </c>
      <c r="DO60" s="130" t="n">
        <f aca="false">CC60/$BE60</f>
        <v>0.000688687649298404</v>
      </c>
      <c r="DP60" s="130" t="n">
        <f aca="false">DD60+DF60+DH60+DJ60+DL60+DN60</f>
        <v>0.00539393905650608</v>
      </c>
      <c r="DQ60" s="165" t="n">
        <f aca="false">DE60+DG60+DI60+DK60+DM60+DO60</f>
        <v>0.023372115455541</v>
      </c>
      <c r="DR60" s="109"/>
      <c r="DS60" s="109"/>
      <c r="DT60" s="130" t="n">
        <f aca="false">BD60/AB60</f>
        <v>0.990530017303381</v>
      </c>
      <c r="DU60" s="130" t="n">
        <f aca="false">BE60/AC60</f>
        <v>1.02217211792554</v>
      </c>
      <c r="DV60" s="130" t="n">
        <f aca="false">BF60/AD60</f>
        <v>0.997623151492529</v>
      </c>
      <c r="DW60" s="130" t="n">
        <f aca="false">BG60/AE60</f>
        <v>0.99853472016638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0.971195933543559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31214222553172</v>
      </c>
      <c r="EF60" s="130" t="n">
        <f aca="false">BP60/AN60</f>
        <v>1.08902877697842</v>
      </c>
      <c r="EG60" s="130" t="e">
        <f aca="false">BQ60/AO60</f>
        <v>#DIV/0!</v>
      </c>
      <c r="EH60" s="130" t="n">
        <f aca="false">BR60/AP60</f>
        <v>0.193045671561121</v>
      </c>
      <c r="EI60" s="130" t="n">
        <f aca="false">BS60/AQ60</f>
        <v>0</v>
      </c>
      <c r="EJ60" s="130" t="e">
        <f aca="false">BT60/AR60</f>
        <v>#DIV/0!</v>
      </c>
      <c r="EK60" s="130" t="n">
        <f aca="false">BU60/AS60</f>
        <v>0.200283922867621</v>
      </c>
      <c r="EL60" s="130" t="n">
        <f aca="false">BV60/AT60</f>
        <v>0</v>
      </c>
      <c r="EM60" s="130" t="e">
        <f aca="false">BW60/AU60</f>
        <v>#DIV/0!</v>
      </c>
      <c r="EN60" s="130" t="n">
        <f aca="false">BX60/AV60</f>
        <v>0.617437722419929</v>
      </c>
      <c r="EO60" s="130" t="e">
        <f aca="false">BY60/AW60</f>
        <v>#DIV/0!</v>
      </c>
      <c r="EP60" s="130" t="n">
        <f aca="false">BZ60/AX60</f>
        <v>0.617437722419929</v>
      </c>
      <c r="EQ60" s="130" t="n">
        <f aca="false">CA60/AY60</f>
        <v>0.638815789473684</v>
      </c>
      <c r="ER60" s="130" t="e">
        <f aca="false">CB60/AZ60</f>
        <v>#DIV/0!</v>
      </c>
      <c r="ES60" s="132" t="n">
        <f aca="false">CC60/BA60</f>
        <v>0.638815789473684</v>
      </c>
      <c r="ET60" s="130" t="n">
        <f aca="false">SUM(BL60+BO60+BR60+BU60+BX60+CA60)/SUM(AJ60+AM60+AP60+AS60+AV60+AY60)</f>
        <v>0.740024961721072</v>
      </c>
      <c r="EU60" s="130" t="n">
        <f aca="false">SUM(BM60+BP60+BS60+BV60+BY60+CB60)/SUM(AK60+AN60+AQ60+AT60+AW60+AZ60)</f>
        <v>0.323871360755967</v>
      </c>
      <c r="EV60" s="130" t="n">
        <f aca="false">SUM(BN60+BQ60+BT60+BW60+BZ60+CC60)/SUM(AL60+AO60+AR60+AU60+AX60+BA60)</f>
        <v>7.61039260969977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36212556757479</v>
      </c>
      <c r="FD60" s="150" t="n">
        <f aca="false">AC60/$FA60</f>
        <v>0.0230259248130342</v>
      </c>
      <c r="FE60" s="151" t="n">
        <f aca="false">AD60/$FA60</f>
        <v>0.00608219818376068</v>
      </c>
      <c r="FF60" s="151" t="n">
        <f aca="false">AE60/$FA60</f>
        <v>0.006710253071581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354684161324786</v>
      </c>
      <c r="FL60" s="151" t="n">
        <f aca="false">AK60/$FA60</f>
        <v>0.000435546875</v>
      </c>
      <c r="FM60" s="151" t="n">
        <f aca="false">AL60/$FA60</f>
        <v>0</v>
      </c>
      <c r="FN60" s="151" t="n">
        <f aca="false">AM60/$FA60</f>
        <v>0.000358690571581197</v>
      </c>
      <c r="FO60" s="151" t="n">
        <f aca="false">AN60/$FA60</f>
        <v>0.000668269230769231</v>
      </c>
      <c r="FP60" s="151" t="n">
        <f aca="false">AO60/$FA60</f>
        <v>0</v>
      </c>
      <c r="FQ60" s="151" t="n">
        <f aca="false">AP60/$FA60</f>
        <v>0.000370626335470085</v>
      </c>
      <c r="FR60" s="151" t="n">
        <f aca="false">AQ60/$FA60</f>
        <v>0.000685096153846154</v>
      </c>
      <c r="FS60" s="151" t="n">
        <f aca="false">AR60/$FA60</f>
        <v>0</v>
      </c>
      <c r="FT60" s="151" t="n">
        <f aca="false">AS60/$FA60</f>
        <v>0.000141109107905983</v>
      </c>
      <c r="FU60" s="151" t="n">
        <f aca="false">AT60/$FA60</f>
        <v>0.00045816639957265</v>
      </c>
      <c r="FV60" s="151" t="n">
        <f aca="false">AU60/$FA60</f>
        <v>0</v>
      </c>
      <c r="FW60" s="151" t="n">
        <f aca="false">AV60/$FA60</f>
        <v>4.69083867521368E-005</v>
      </c>
      <c r="FX60" s="151" t="n">
        <f aca="false">AW60/$FA60</f>
        <v>0</v>
      </c>
      <c r="FY60" s="151" t="n">
        <f aca="false">AX60/$FA60</f>
        <v>4.69083867521368E-005</v>
      </c>
      <c r="FZ60" s="151" t="n">
        <f aca="false">AY60/$FA60</f>
        <v>2.53739316239316E-005</v>
      </c>
      <c r="GA60" s="151" t="n">
        <f aca="false">AZ60/$FA60</f>
        <v>0</v>
      </c>
      <c r="GB60" s="151" t="n">
        <f aca="false">BA60/$FA60</f>
        <v>2.53739316239316E-005</v>
      </c>
      <c r="GC60" s="151" t="n">
        <f aca="false">SUM(FK60,FN60,FQ60,FT60,FW60,FZ60)</f>
        <v>0.00129739249465812</v>
      </c>
      <c r="GD60" s="151" t="n">
        <f aca="false">SUM(FL60,FO60,FR60,FU60,FX60,GA60)</f>
        <v>0.00224707865918803</v>
      </c>
      <c r="GE60" s="151" t="n">
        <f aca="false">SUM(FM60,FP60,FS60,FV60,FY60,GB60)</f>
        <v>7.22823183760684E-005</v>
      </c>
      <c r="GF60" s="109"/>
      <c r="GG60" s="150" t="n">
        <f aca="false">BD60/$FA60</f>
        <v>0.134922626201923</v>
      </c>
      <c r="GH60" s="150" t="n">
        <f aca="false">BE60/$FA60</f>
        <v>0.0235364583333333</v>
      </c>
      <c r="GI60" s="150" t="n">
        <f aca="false">BF60/$FA60</f>
        <v>0.00606774172008547</v>
      </c>
      <c r="GJ60" s="150" t="n">
        <f aca="false">BG60/$FA60</f>
        <v>0.00670042067307692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34446781517094</v>
      </c>
      <c r="GP60" s="150" t="n">
        <f aca="false">BM60/$FA60</f>
        <v>0</v>
      </c>
      <c r="GQ60" s="150" t="n">
        <f aca="false">BN60/$FA60</f>
        <v>0.00034446781517094</v>
      </c>
      <c r="GR60" s="150" t="n">
        <f aca="false">BO60/$FA60</f>
        <v>0.000470653044871795</v>
      </c>
      <c r="GS60" s="150" t="n">
        <f aca="false">BP60/$FA60</f>
        <v>0.000727764423076923</v>
      </c>
      <c r="GT60" s="150" t="n">
        <f aca="false">BQ60/$FA60</f>
        <v>6.06470352564103E-005</v>
      </c>
      <c r="GU60" s="150" t="n">
        <f aca="false">BR60/$FA60</f>
        <v>7.15478098290598E-005</v>
      </c>
      <c r="GV60" s="150" t="n">
        <f aca="false">BS60/$FA60</f>
        <v>0</v>
      </c>
      <c r="GW60" s="150" t="n">
        <f aca="false">BT60/$FA60</f>
        <v>7.15478098290598E-005</v>
      </c>
      <c r="GX60" s="150" t="n">
        <f aca="false">BU60/$FA60</f>
        <v>2.82618856837607E-005</v>
      </c>
      <c r="GY60" s="150" t="n">
        <f aca="false">BV60/$FA60</f>
        <v>0</v>
      </c>
      <c r="GZ60" s="150" t="n">
        <f aca="false">BW60/$FA60</f>
        <v>2.82618856837607E-005</v>
      </c>
      <c r="HA60" s="150" t="n">
        <f aca="false">BX60/$FA60</f>
        <v>2.89630074786325E-005</v>
      </c>
      <c r="HB60" s="150" t="n">
        <f aca="false">BY60/$FA60</f>
        <v>0</v>
      </c>
      <c r="HC60" s="150" t="n">
        <f aca="false">BZ60/$FA60</f>
        <v>2.89630074786325E-005</v>
      </c>
      <c r="HD60" s="150" t="n">
        <f aca="false">CA60/$FA60</f>
        <v>1.62092681623932E-005</v>
      </c>
      <c r="HE60" s="150" t="n">
        <f aca="false">CB60/$FA60</f>
        <v>0</v>
      </c>
      <c r="HF60" s="150" t="n">
        <f aca="false">CC60/$FA60</f>
        <v>1.62092681623932E-005</v>
      </c>
      <c r="HG60" s="151" t="n">
        <f aca="false">SUM(GO60,GR60,GU60,GX60,HA60,HD60)</f>
        <v>0.000960102831196581</v>
      </c>
      <c r="HH60" s="151" t="n">
        <f aca="false">SUM(GP60,GS60,GV60,GY60,HB60,HE60)</f>
        <v>0.000727764423076923</v>
      </c>
      <c r="HI60" s="151" t="n">
        <f aca="false">SUM(GQ60,GT60,GW60,GZ60,HC60,HF60)</f>
        <v>0.000550096821581197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297.6048</v>
      </c>
      <c r="E61" s="193" t="n">
        <v>31.4105</v>
      </c>
      <c r="F61" s="193" t="n">
        <v>39.3609</v>
      </c>
      <c r="G61" s="193" t="n">
        <v>40.1417</v>
      </c>
      <c r="H61" s="193" t="n">
        <v>1746.657</v>
      </c>
      <c r="I61" s="193" t="n">
        <v>4.258</v>
      </c>
      <c r="J61" s="154" t="n">
        <f aca="false">H61/3600</f>
        <v>0.4851825</v>
      </c>
      <c r="L61" s="192" t="n">
        <v>295.5096</v>
      </c>
      <c r="M61" s="193" t="n">
        <v>31.4005</v>
      </c>
      <c r="N61" s="193" t="n">
        <v>39.3491</v>
      </c>
      <c r="O61" s="193" t="n">
        <v>40.1446</v>
      </c>
      <c r="P61" s="193" t="n">
        <v>1811.989</v>
      </c>
      <c r="Q61" s="193" t="n">
        <v>4.383</v>
      </c>
      <c r="R61" s="154" t="n">
        <f aca="false">P61/3600</f>
        <v>0.503330277777778</v>
      </c>
      <c r="S61" s="137"/>
      <c r="T61" s="156"/>
      <c r="U61" s="88"/>
      <c r="V61" s="88"/>
      <c r="W61" s="156"/>
      <c r="X61" s="88"/>
      <c r="Y61" s="157"/>
      <c r="AA61" s="96"/>
      <c r="AB61" s="158" t="n">
        <v>3102457</v>
      </c>
      <c r="AC61" s="159" t="n">
        <v>513728</v>
      </c>
      <c r="AD61" s="159" t="n">
        <v>174222</v>
      </c>
      <c r="AE61" s="159" t="n">
        <v>196491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10284</v>
      </c>
      <c r="AK61" s="159" t="n">
        <v>14128</v>
      </c>
      <c r="AL61" s="159" t="n">
        <v>0</v>
      </c>
      <c r="AM61" s="159" t="n">
        <v>11946</v>
      </c>
      <c r="AN61" s="159" t="n">
        <v>21731</v>
      </c>
      <c r="AO61" s="159" t="n">
        <v>0</v>
      </c>
      <c r="AP61" s="159" t="n">
        <v>14995</v>
      </c>
      <c r="AQ61" s="159" t="n">
        <v>26136</v>
      </c>
      <c r="AR61" s="159" t="n">
        <v>0</v>
      </c>
      <c r="AS61" s="159" t="n">
        <v>4893</v>
      </c>
      <c r="AT61" s="159" t="n">
        <v>15574</v>
      </c>
      <c r="AU61" s="159" t="n">
        <v>0</v>
      </c>
      <c r="AV61" s="159" t="n">
        <v>1265</v>
      </c>
      <c r="AW61" s="159" t="n">
        <v>0</v>
      </c>
      <c r="AX61" s="159" t="n">
        <v>1265</v>
      </c>
      <c r="AY61" s="159" t="n">
        <v>702</v>
      </c>
      <c r="AZ61" s="159" t="n">
        <v>0</v>
      </c>
      <c r="BA61" s="160" t="n">
        <v>702</v>
      </c>
      <c r="BB61" s="120"/>
      <c r="BC61" s="101"/>
      <c r="BD61" s="161" t="n">
        <v>3034493</v>
      </c>
      <c r="BE61" s="162" t="n">
        <v>529010</v>
      </c>
      <c r="BF61" s="162" t="n">
        <v>173250</v>
      </c>
      <c r="BG61" s="162" t="n">
        <v>195121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11218</v>
      </c>
      <c r="BM61" s="162" t="n">
        <v>0</v>
      </c>
      <c r="BN61" s="162" t="n">
        <v>11218</v>
      </c>
      <c r="BO61" s="162" t="n">
        <v>14769</v>
      </c>
      <c r="BP61" s="162" t="n">
        <v>21420</v>
      </c>
      <c r="BQ61" s="162" t="n">
        <v>1573</v>
      </c>
      <c r="BR61" s="162" t="n">
        <v>2115</v>
      </c>
      <c r="BS61" s="162" t="n">
        <v>0</v>
      </c>
      <c r="BT61" s="162" t="n">
        <v>2115</v>
      </c>
      <c r="BU61" s="162" t="n">
        <v>915</v>
      </c>
      <c r="BV61" s="162" t="n">
        <v>0</v>
      </c>
      <c r="BW61" s="162" t="n">
        <v>915</v>
      </c>
      <c r="BX61" s="162" t="n">
        <v>765</v>
      </c>
      <c r="BY61" s="162" t="n">
        <v>0</v>
      </c>
      <c r="BZ61" s="162" t="n">
        <v>765</v>
      </c>
      <c r="CA61" s="162" t="n">
        <v>438</v>
      </c>
      <c r="CB61" s="162" t="n">
        <v>0</v>
      </c>
      <c r="CC61" s="163" t="n">
        <v>438</v>
      </c>
      <c r="CF61" s="164" t="n">
        <f aca="false">AE61/$AB61</f>
        <v>0.0633339962487796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55381009309718</v>
      </c>
      <c r="CK61" s="130" t="n">
        <f aca="false">AL61/$AC61</f>
        <v>0</v>
      </c>
      <c r="CL61" s="130" t="n">
        <f aca="false">AN61/$AB61</f>
        <v>0.00700444840976039</v>
      </c>
      <c r="CM61" s="130" t="n">
        <f aca="false">AO61/$AC61</f>
        <v>0</v>
      </c>
      <c r="CN61" s="130" t="n">
        <f aca="false">AQ61/$AB61</f>
        <v>0.00842429081208861</v>
      </c>
      <c r="CO61" s="130" t="n">
        <f aca="false">AR61/$AC61</f>
        <v>0</v>
      </c>
      <c r="CP61" s="130" t="n">
        <f aca="false">AT61/$AB61</f>
        <v>0.00501989229826554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246239255014327</v>
      </c>
      <c r="CT61" s="130" t="n">
        <f aca="false">AZ61/$AB61</f>
        <v>0</v>
      </c>
      <c r="CU61" s="132" t="n">
        <f aca="false">BA61/$AC61</f>
        <v>0.00136648187367634</v>
      </c>
      <c r="CV61" s="130" t="n">
        <f aca="false">CJ61+CL61+CN61+CP61+CR61+CT61</f>
        <v>0.0250024416132117</v>
      </c>
      <c r="CW61" s="165" t="n">
        <f aca="false">CK61+CM61+CO61+CQ61+CS61+CU61</f>
        <v>0.00382887442381961</v>
      </c>
      <c r="CX61" s="109"/>
      <c r="CY61" s="109"/>
      <c r="CZ61" s="164" t="n">
        <f aca="false">BG61/$BD61</f>
        <v>0.0643010216204157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212056482864218</v>
      </c>
      <c r="DF61" s="130" t="n">
        <f aca="false">BP61/$BD61</f>
        <v>0.00705883981277927</v>
      </c>
      <c r="DG61" s="130" t="n">
        <f aca="false">BQ61/$BE61</f>
        <v>0.00297347876221622</v>
      </c>
      <c r="DH61" s="130" t="n">
        <f aca="false">BS61/$BD61</f>
        <v>0</v>
      </c>
      <c r="DI61" s="130" t="n">
        <f aca="false">BT61/$BE61</f>
        <v>0.00399803406362829</v>
      </c>
      <c r="DJ61" s="130" t="n">
        <f aca="false">BV61/$BD61</f>
        <v>0</v>
      </c>
      <c r="DK61" s="130" t="n">
        <f aca="false">BW61/$BE61</f>
        <v>0.00172964594242075</v>
      </c>
      <c r="DL61" s="130" t="n">
        <f aca="false">BY61/$BD61</f>
        <v>0</v>
      </c>
      <c r="DM61" s="130" t="n">
        <f aca="false">BZ61/$BE61</f>
        <v>0.00144609742726981</v>
      </c>
      <c r="DN61" s="130" t="n">
        <f aca="false">CB61/$BD61</f>
        <v>0</v>
      </c>
      <c r="DO61" s="130" t="n">
        <f aca="false">CC61/$BE61</f>
        <v>0.000827961664240752</v>
      </c>
      <c r="DP61" s="130" t="n">
        <f aca="false">DD61+DF61+DH61+DJ61+DL61+DN61</f>
        <v>0.00705883981277927</v>
      </c>
      <c r="DQ61" s="165" t="n">
        <f aca="false">DE61+DG61+DI61+DK61+DM61+DO61</f>
        <v>0.0321808661461976</v>
      </c>
      <c r="DR61" s="109"/>
      <c r="DS61" s="109"/>
      <c r="DT61" s="130" t="n">
        <f aca="false">BD61/AB61</f>
        <v>0.978093491706734</v>
      </c>
      <c r="DU61" s="130" t="n">
        <f aca="false">BE61/AC61</f>
        <v>1.02974725925003</v>
      </c>
      <c r="DV61" s="130" t="n">
        <f aca="false">BF61/AD61</f>
        <v>0.994420911251162</v>
      </c>
      <c r="DW61" s="130" t="n">
        <f aca="false">BG61/AE61</f>
        <v>0.993027670478546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9082069233761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23631341034656</v>
      </c>
      <c r="EF61" s="130" t="n">
        <f aca="false">BP61/AN61</f>
        <v>0.985688647554185</v>
      </c>
      <c r="EG61" s="130" t="e">
        <f aca="false">BQ61/AO61</f>
        <v>#DIV/0!</v>
      </c>
      <c r="EH61" s="130" t="n">
        <f aca="false">BR61/AP61</f>
        <v>0.141047015671891</v>
      </c>
      <c r="EI61" s="130" t="n">
        <f aca="false">BS61/AQ61</f>
        <v>0</v>
      </c>
      <c r="EJ61" s="130" t="e">
        <f aca="false">BT61/AR61</f>
        <v>#DIV/0!</v>
      </c>
      <c r="EK61" s="130" t="n">
        <f aca="false">BU61/AS61</f>
        <v>0.187001839362354</v>
      </c>
      <c r="EL61" s="130" t="n">
        <f aca="false">BV61/AT61</f>
        <v>0</v>
      </c>
      <c r="EM61" s="130" t="e">
        <f aca="false">BW61/AU61</f>
        <v>#DIV/0!</v>
      </c>
      <c r="EN61" s="130" t="n">
        <f aca="false">BX61/AV61</f>
        <v>0.604743083003953</v>
      </c>
      <c r="EO61" s="130" t="e">
        <f aca="false">BY61/AW61</f>
        <v>#DIV/0!</v>
      </c>
      <c r="EP61" s="130" t="n">
        <f aca="false">BZ61/AX61</f>
        <v>0.604743083003953</v>
      </c>
      <c r="EQ61" s="130" t="n">
        <f aca="false">CA61/AY61</f>
        <v>0.623931623931624</v>
      </c>
      <c r="ER61" s="130" t="e">
        <f aca="false">CB61/AZ61</f>
        <v>#DIV/0!</v>
      </c>
      <c r="ES61" s="132" t="n">
        <f aca="false">CC61/BA61</f>
        <v>0.623931623931624</v>
      </c>
      <c r="ET61" s="130" t="n">
        <f aca="false">SUM(BL61+BO61+BR61+BU61+BX61+CA61)/SUM(AJ61+AM61+AP61+AS61+AV61+AY61)</f>
        <v>0.685493932176477</v>
      </c>
      <c r="EU61" s="130" t="n">
        <f aca="false">SUM(BM61+BP61+BS61+BV61+BY61+CB61)/SUM(AK61+AN61+AQ61+AT61+AW61+AZ61)</f>
        <v>0.276141241991002</v>
      </c>
      <c r="EV61" s="130" t="n">
        <f aca="false">SUM(BN61+BQ61+BT61+BW61+BZ61+CC61)/SUM(AL61+AO61+AR61+AU61+AX61+BA61)</f>
        <v>8.65480427046263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517904814369658</v>
      </c>
      <c r="FD61" s="150" t="n">
        <f aca="false">AC61/$FA61</f>
        <v>0.0085758547008547</v>
      </c>
      <c r="FE61" s="151" t="n">
        <f aca="false">AD61/$FA61</f>
        <v>0.00290835336538462</v>
      </c>
      <c r="FF61" s="151" t="n">
        <f aca="false">AE61/$FA61</f>
        <v>0.00328009815705128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7167467948718</v>
      </c>
      <c r="FL61" s="151" t="n">
        <f aca="false">AK61/$FA61</f>
        <v>0.000235844017094017</v>
      </c>
      <c r="FM61" s="151" t="n">
        <f aca="false">AL61/$FA61</f>
        <v>0</v>
      </c>
      <c r="FN61" s="151" t="n">
        <f aca="false">AM61/$FA61</f>
        <v>0.000199419070512821</v>
      </c>
      <c r="FO61" s="151" t="n">
        <f aca="false">AN61/$FA61</f>
        <v>0.00036276375534188</v>
      </c>
      <c r="FP61" s="151" t="n">
        <f aca="false">AO61/$FA61</f>
        <v>0</v>
      </c>
      <c r="FQ61" s="151" t="n">
        <f aca="false">AP61/$FA61</f>
        <v>0.000250317174145299</v>
      </c>
      <c r="FR61" s="151" t="n">
        <f aca="false">AQ61/$FA61</f>
        <v>0.000436298076923077</v>
      </c>
      <c r="FS61" s="151" t="n">
        <f aca="false">AR61/$FA61</f>
        <v>0</v>
      </c>
      <c r="FT61" s="151" t="n">
        <f aca="false">AS61/$FA61</f>
        <v>8.16806891025641E-005</v>
      </c>
      <c r="FU61" s="151" t="n">
        <f aca="false">AT61/$FA61</f>
        <v>0.000259982638888889</v>
      </c>
      <c r="FV61" s="151" t="n">
        <f aca="false">AU61/$FA61</f>
        <v>0</v>
      </c>
      <c r="FW61" s="151" t="n">
        <f aca="false">AV61/$FA61</f>
        <v>2.11171207264957E-005</v>
      </c>
      <c r="FX61" s="151" t="n">
        <f aca="false">AW61/$FA61</f>
        <v>0</v>
      </c>
      <c r="FY61" s="151" t="n">
        <f aca="false">AX61/$FA61</f>
        <v>2.11171207264957E-005</v>
      </c>
      <c r="FZ61" s="151" t="n">
        <f aca="false">AY61/$FA61</f>
        <v>1.171875E-005</v>
      </c>
      <c r="GA61" s="151" t="n">
        <f aca="false">AZ61/$FA61</f>
        <v>0</v>
      </c>
      <c r="GB61" s="151" t="n">
        <f aca="false">BA61/$FA61</f>
        <v>1.171875E-005</v>
      </c>
      <c r="GC61" s="151" t="n">
        <f aca="false">SUM(FK61,FN61,FQ61,FT61,FW61,FZ61)</f>
        <v>0.000735927483974359</v>
      </c>
      <c r="GD61" s="151" t="n">
        <f aca="false">SUM(FL61,FO61,FR61,FU61,FX61,GA61)</f>
        <v>0.00129488848824786</v>
      </c>
      <c r="GE61" s="151" t="n">
        <f aca="false">SUM(FM61,FP61,FS61,FV61,FY61,GB61)</f>
        <v>3.28358707264957E-005</v>
      </c>
      <c r="GF61" s="109"/>
      <c r="GG61" s="150" t="n">
        <f aca="false">BD61/$FA61</f>
        <v>0.0506559328258547</v>
      </c>
      <c r="GH61" s="150" t="n">
        <f aca="false">BE61/$FA61</f>
        <v>0.00883096287393162</v>
      </c>
      <c r="GI61" s="150" t="n">
        <f aca="false">BF61/$FA61</f>
        <v>0.00289212740384615</v>
      </c>
      <c r="GJ61" s="150" t="n">
        <f aca="false">BG61/$FA61</f>
        <v>0.00325722823183761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87266292735043</v>
      </c>
      <c r="GP61" s="150" t="n">
        <f aca="false">BM61/$FA61</f>
        <v>0</v>
      </c>
      <c r="GQ61" s="150" t="n">
        <f aca="false">BN61/$FA61</f>
        <v>0.000187266292735043</v>
      </c>
      <c r="GR61" s="150" t="n">
        <f aca="false">BO61/$FA61</f>
        <v>0.000246544471153846</v>
      </c>
      <c r="GS61" s="150" t="n">
        <f aca="false">BP61/$FA61</f>
        <v>0.000357572115384615</v>
      </c>
      <c r="GT61" s="150" t="n">
        <f aca="false">BQ61/$FA61</f>
        <v>2.62586805555556E-005</v>
      </c>
      <c r="GU61" s="150" t="n">
        <f aca="false">BR61/$FA61</f>
        <v>3.53064903846154E-005</v>
      </c>
      <c r="GV61" s="150" t="n">
        <f aca="false">BS61/$FA61</f>
        <v>0</v>
      </c>
      <c r="GW61" s="150" t="n">
        <f aca="false">BT61/$FA61</f>
        <v>3.53064903846154E-005</v>
      </c>
      <c r="GX61" s="150" t="n">
        <f aca="false">BU61/$FA61</f>
        <v>1.52744391025641E-005</v>
      </c>
      <c r="GY61" s="150" t="n">
        <f aca="false">BV61/$FA61</f>
        <v>0</v>
      </c>
      <c r="GZ61" s="150" t="n">
        <f aca="false">BW61/$FA61</f>
        <v>1.52744391025641E-005</v>
      </c>
      <c r="HA61" s="150" t="n">
        <f aca="false">BX61/$FA61</f>
        <v>1.27704326923077E-005</v>
      </c>
      <c r="HB61" s="150" t="n">
        <f aca="false">BY61/$FA61</f>
        <v>0</v>
      </c>
      <c r="HC61" s="150" t="n">
        <f aca="false">BZ61/$FA61</f>
        <v>1.27704326923077E-005</v>
      </c>
      <c r="HD61" s="150" t="n">
        <f aca="false">CA61/$FA61</f>
        <v>7.31169871794872E-006</v>
      </c>
      <c r="HE61" s="150" t="n">
        <f aca="false">CB61/$FA61</f>
        <v>0</v>
      </c>
      <c r="HF61" s="150" t="n">
        <f aca="false">CC61/$FA61</f>
        <v>7.31169871794872E-006</v>
      </c>
      <c r="HG61" s="151" t="n">
        <f aca="false">SUM(GO61,GR61,GU61,GX61,HA61,HD61)</f>
        <v>0.000504473824786325</v>
      </c>
      <c r="HH61" s="151" t="n">
        <f aca="false">SUM(GP61,GS61,GV61,GY61,HB61,HE61)</f>
        <v>0.000357572115384615</v>
      </c>
      <c r="HI61" s="151" t="n">
        <f aca="false">SUM(GQ61,GT61,GW61,GZ61,HC61,HF61)</f>
        <v>0.00028418803418803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126.0912</v>
      </c>
      <c r="E62" s="195" t="n">
        <v>28.38</v>
      </c>
      <c r="F62" s="195" t="n">
        <v>38.428</v>
      </c>
      <c r="G62" s="195" t="n">
        <v>39.1776</v>
      </c>
      <c r="H62" s="195" t="n">
        <v>1517.055</v>
      </c>
      <c r="I62" s="195" t="n">
        <v>3.494</v>
      </c>
      <c r="J62" s="168" t="n">
        <f aca="false">H62/3600</f>
        <v>0.421404166666667</v>
      </c>
      <c r="L62" s="194" t="n">
        <v>125.304</v>
      </c>
      <c r="M62" s="195" t="n">
        <v>28.365</v>
      </c>
      <c r="N62" s="195" t="n">
        <v>38.4716</v>
      </c>
      <c r="O62" s="195" t="n">
        <v>39.133</v>
      </c>
      <c r="P62" s="195" t="n">
        <v>1580.969</v>
      </c>
      <c r="Q62" s="195" t="n">
        <v>3.634</v>
      </c>
      <c r="R62" s="168" t="n">
        <f aca="false">P62/3600</f>
        <v>0.439158055555556</v>
      </c>
      <c r="S62" s="137"/>
      <c r="T62" s="170"/>
      <c r="U62" s="171"/>
      <c r="V62" s="171"/>
      <c r="W62" s="170"/>
      <c r="X62" s="171"/>
      <c r="Y62" s="172"/>
      <c r="AA62" s="96"/>
      <c r="AB62" s="158" t="n">
        <v>1259912</v>
      </c>
      <c r="AC62" s="159" t="n">
        <v>222437</v>
      </c>
      <c r="AD62" s="159" t="n">
        <v>72995</v>
      </c>
      <c r="AE62" s="159" t="n">
        <v>83427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4029</v>
      </c>
      <c r="AK62" s="159" t="n">
        <v>5194</v>
      </c>
      <c r="AL62" s="159" t="n">
        <v>0</v>
      </c>
      <c r="AM62" s="159" t="n">
        <v>8562</v>
      </c>
      <c r="AN62" s="159" t="n">
        <v>17577</v>
      </c>
      <c r="AO62" s="159" t="n">
        <v>0</v>
      </c>
      <c r="AP62" s="159" t="n">
        <v>7940</v>
      </c>
      <c r="AQ62" s="159" t="n">
        <v>16848</v>
      </c>
      <c r="AR62" s="159" t="n">
        <v>0</v>
      </c>
      <c r="AS62" s="159" t="n">
        <v>3898</v>
      </c>
      <c r="AT62" s="159" t="n">
        <v>13030</v>
      </c>
      <c r="AU62" s="159" t="n">
        <v>0</v>
      </c>
      <c r="AV62" s="159" t="n">
        <v>255</v>
      </c>
      <c r="AW62" s="159" t="n">
        <v>0</v>
      </c>
      <c r="AX62" s="159" t="n">
        <v>255</v>
      </c>
      <c r="AY62" s="159" t="n">
        <v>124</v>
      </c>
      <c r="AZ62" s="159" t="n">
        <v>0</v>
      </c>
      <c r="BA62" s="160" t="n">
        <v>124</v>
      </c>
      <c r="BB62" s="120"/>
      <c r="BC62" s="101"/>
      <c r="BD62" s="161" t="n">
        <v>1224535</v>
      </c>
      <c r="BE62" s="162" t="n">
        <v>228557</v>
      </c>
      <c r="BF62" s="162" t="n">
        <v>73134</v>
      </c>
      <c r="BG62" s="162" t="n">
        <v>83608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3424</v>
      </c>
      <c r="BM62" s="162" t="n">
        <v>0</v>
      </c>
      <c r="BN62" s="162" t="n">
        <v>3424</v>
      </c>
      <c r="BO62" s="162" t="n">
        <v>9246</v>
      </c>
      <c r="BP62" s="162" t="n">
        <v>14364</v>
      </c>
      <c r="BQ62" s="162" t="n">
        <v>484</v>
      </c>
      <c r="BR62" s="162" t="n">
        <v>1213</v>
      </c>
      <c r="BS62" s="162" t="n">
        <v>0</v>
      </c>
      <c r="BT62" s="162" t="n">
        <v>1213</v>
      </c>
      <c r="BU62" s="162" t="n">
        <v>478</v>
      </c>
      <c r="BV62" s="162" t="n">
        <v>0</v>
      </c>
      <c r="BW62" s="162" t="n">
        <v>478</v>
      </c>
      <c r="BX62" s="162" t="n">
        <v>70</v>
      </c>
      <c r="BY62" s="162" t="n">
        <v>0</v>
      </c>
      <c r="BZ62" s="162" t="n">
        <v>70</v>
      </c>
      <c r="CA62" s="162" t="n">
        <v>31</v>
      </c>
      <c r="CB62" s="162" t="n">
        <v>0</v>
      </c>
      <c r="CC62" s="163" t="n">
        <v>31</v>
      </c>
      <c r="CF62" s="164" t="n">
        <f aca="false">AE62/$AB62</f>
        <v>0.0662165294084031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412251014356558</v>
      </c>
      <c r="CK62" s="130" t="n">
        <f aca="false">AL62/$AC62</f>
        <v>0</v>
      </c>
      <c r="CL62" s="130" t="n">
        <f aca="false">AN62/$AB62</f>
        <v>0.0139509743537644</v>
      </c>
      <c r="CM62" s="130" t="n">
        <f aca="false">AO62/$AC62</f>
        <v>0</v>
      </c>
      <c r="CN62" s="130" t="n">
        <f aca="false">AQ62/$AB62</f>
        <v>0.0133723625142073</v>
      </c>
      <c r="CO62" s="130" t="n">
        <f aca="false">AR62/$AC62</f>
        <v>0</v>
      </c>
      <c r="CP62" s="130" t="n">
        <f aca="false">AT62/$AB62</f>
        <v>0.0103419921391335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4639201212029</v>
      </c>
      <c r="CT62" s="130" t="n">
        <f aca="false">AZ62/$AB62</f>
        <v>0</v>
      </c>
      <c r="CU62" s="132" t="n">
        <f aca="false">BA62/$AC62</f>
        <v>0.000557461213736923</v>
      </c>
      <c r="CV62" s="130" t="n">
        <f aca="false">CJ62+CL62+CN62+CP62+CR62+CT62</f>
        <v>0.0417878391506708</v>
      </c>
      <c r="CW62" s="165" t="n">
        <f aca="false">CK62+CM62+CO62+CQ62+CS62+CU62</f>
        <v>0.00170385322585721</v>
      </c>
      <c r="CX62" s="109"/>
      <c r="CY62" s="109"/>
      <c r="CZ62" s="164" t="n">
        <f aca="false">BG62/$BD62</f>
        <v>0.06827734609464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149809456721956</v>
      </c>
      <c r="DF62" s="130" t="n">
        <f aca="false">BP62/$BD62</f>
        <v>0.0117301669613363</v>
      </c>
      <c r="DG62" s="130" t="n">
        <f aca="false">BQ62/$BE62</f>
        <v>0.00211763367562577</v>
      </c>
      <c r="DH62" s="130" t="n">
        <f aca="false">BS62/$BD62</f>
        <v>0</v>
      </c>
      <c r="DI62" s="130" t="n">
        <f aca="false">BT62/$BE62</f>
        <v>0.00530721001763236</v>
      </c>
      <c r="DJ62" s="130" t="n">
        <f aca="false">BV62/$BD62</f>
        <v>0</v>
      </c>
      <c r="DK62" s="130" t="n">
        <f aca="false">BW62/$BE62</f>
        <v>0.00209138201848992</v>
      </c>
      <c r="DL62" s="130" t="n">
        <f aca="false">BY62/$BD62</f>
        <v>0</v>
      </c>
      <c r="DM62" s="130" t="n">
        <f aca="false">BZ62/$BE62</f>
        <v>0.000306269333251662</v>
      </c>
      <c r="DN62" s="130" t="n">
        <f aca="false">CB62/$BD62</f>
        <v>0</v>
      </c>
      <c r="DO62" s="130" t="n">
        <f aca="false">CC62/$BE62</f>
        <v>0.000135633561868593</v>
      </c>
      <c r="DP62" s="130" t="n">
        <f aca="false">DD62+DF62+DH62+DJ62+DL62+DN62</f>
        <v>0.0117301669613363</v>
      </c>
      <c r="DQ62" s="165" t="n">
        <f aca="false">DE62+DG62+DI62+DK62+DM62+DO62</f>
        <v>0.0249390742790639</v>
      </c>
      <c r="DR62" s="109"/>
      <c r="DS62" s="109"/>
      <c r="DT62" s="130" t="n">
        <f aca="false">BD62/AB62</f>
        <v>0.971921054803828</v>
      </c>
      <c r="DU62" s="130" t="n">
        <f aca="false">BE62/AC62</f>
        <v>1.02751340829089</v>
      </c>
      <c r="DV62" s="130" t="n">
        <f aca="false">BF62/AD62</f>
        <v>1.00190424001644</v>
      </c>
      <c r="DW62" s="130" t="n">
        <f aca="false">BG62/AE62</f>
        <v>1.00216956141297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0.849838669645073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1.07988787666433</v>
      </c>
      <c r="EF62" s="130" t="n">
        <f aca="false">BP62/AN62</f>
        <v>0.817204301075269</v>
      </c>
      <c r="EG62" s="130" t="e">
        <f aca="false">BQ62/AO62</f>
        <v>#DIV/0!</v>
      </c>
      <c r="EH62" s="130" t="n">
        <f aca="false">BR62/AP62</f>
        <v>0.152770780856423</v>
      </c>
      <c r="EI62" s="130" t="n">
        <f aca="false">BS62/AQ62</f>
        <v>0</v>
      </c>
      <c r="EJ62" s="130" t="e">
        <f aca="false">BT62/AR62</f>
        <v>#DIV/0!</v>
      </c>
      <c r="EK62" s="130" t="n">
        <f aca="false">BU62/AS62</f>
        <v>0.122626988199076</v>
      </c>
      <c r="EL62" s="130" t="n">
        <f aca="false">BV62/AT62</f>
        <v>0</v>
      </c>
      <c r="EM62" s="130" t="e">
        <f aca="false">BW62/AU62</f>
        <v>#DIV/0!</v>
      </c>
      <c r="EN62" s="130" t="n">
        <f aca="false">BX62/AV62</f>
        <v>0.274509803921569</v>
      </c>
      <c r="EO62" s="130" t="e">
        <f aca="false">BY62/AW62</f>
        <v>#DIV/0!</v>
      </c>
      <c r="EP62" s="130" t="n">
        <f aca="false">BZ62/AX62</f>
        <v>0.274509803921569</v>
      </c>
      <c r="EQ62" s="130" t="n">
        <f aca="false">CA62/AY62</f>
        <v>0.25</v>
      </c>
      <c r="ER62" s="130" t="e">
        <f aca="false">CB62/AZ62</f>
        <v>#DIV/0!</v>
      </c>
      <c r="ES62" s="132" t="n">
        <f aca="false">CC62/BA62</f>
        <v>0.25</v>
      </c>
      <c r="ET62" s="130" t="n">
        <f aca="false">SUM(BL62+BO62+BR62+BU62+BX62+CA62)/SUM(AJ62+AM62+AP62+AS62+AV62+AY62)</f>
        <v>0.582957110609481</v>
      </c>
      <c r="EU62" s="130" t="n">
        <f aca="false">SUM(BM62+BP62+BS62+BV62+BY62+CB62)/SUM(AK62+AN62+AQ62+AT62+AW62+AZ62)</f>
        <v>0.272825694695056</v>
      </c>
      <c r="EV62" s="130" t="n">
        <f aca="false">SUM(BN62+BQ62+BT62+BW62+BZ62+CC62)/SUM(AL62+AO62+AR62+AU62+AX62+BA62)</f>
        <v>15.0395778364116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10321848290598</v>
      </c>
      <c r="FD62" s="150" t="n">
        <f aca="false">AC62/$FA62</f>
        <v>0.00371322449252137</v>
      </c>
      <c r="FE62" s="151" t="n">
        <f aca="false">AD62/$FA62</f>
        <v>0.00121853298611111</v>
      </c>
      <c r="FF62" s="151" t="n">
        <f aca="false">AE62/$FA62</f>
        <v>0.00139267828525641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6.72576121794872E-005</v>
      </c>
      <c r="FL62" s="151" t="n">
        <f aca="false">AK62/$FA62</f>
        <v>8.67053952991453E-005</v>
      </c>
      <c r="FM62" s="151" t="n">
        <f aca="false">AL62/$FA62</f>
        <v>0</v>
      </c>
      <c r="FN62" s="151" t="n">
        <f aca="false">AM62/$FA62</f>
        <v>0.000142928685897436</v>
      </c>
      <c r="FO62" s="151" t="n">
        <f aca="false">AN62/$FA62</f>
        <v>0.000293419471153846</v>
      </c>
      <c r="FP62" s="151" t="n">
        <f aca="false">AO62/$FA62</f>
        <v>0</v>
      </c>
      <c r="FQ62" s="151" t="n">
        <f aca="false">AP62/$FA62</f>
        <v>0.000132545405982906</v>
      </c>
      <c r="FR62" s="151" t="n">
        <f aca="false">AQ62/$FA62</f>
        <v>0.00028125</v>
      </c>
      <c r="FS62" s="151" t="n">
        <f aca="false">AR62/$FA62</f>
        <v>0</v>
      </c>
      <c r="FT62" s="151" t="n">
        <f aca="false">AS62/$FA62</f>
        <v>6.50707799145299E-005</v>
      </c>
      <c r="FU62" s="151" t="n">
        <f aca="false">AT62/$FA62</f>
        <v>0.00021751469017094</v>
      </c>
      <c r="FV62" s="151" t="n">
        <f aca="false">AU62/$FA62</f>
        <v>0</v>
      </c>
      <c r="FW62" s="151" t="n">
        <f aca="false">AV62/$FA62</f>
        <v>4.2568108974359E-006</v>
      </c>
      <c r="FX62" s="151" t="n">
        <f aca="false">AW62/$FA62</f>
        <v>0</v>
      </c>
      <c r="FY62" s="151" t="n">
        <f aca="false">AX62/$FA62</f>
        <v>4.2568108974359E-006</v>
      </c>
      <c r="FZ62" s="151" t="n">
        <f aca="false">AY62/$FA62</f>
        <v>2.06997863247863E-006</v>
      </c>
      <c r="GA62" s="151" t="n">
        <f aca="false">AZ62/$FA62</f>
        <v>0</v>
      </c>
      <c r="GB62" s="151" t="n">
        <f aca="false">BA62/$FA62</f>
        <v>2.06997863247863E-006</v>
      </c>
      <c r="GC62" s="151" t="n">
        <f aca="false">SUM(FK62,FN62,FQ62,FT62,FW62,FZ62)</f>
        <v>0.000414129273504274</v>
      </c>
      <c r="GD62" s="151" t="n">
        <f aca="false">SUM(FL62,FO62,FR62,FU62,FX62,GA62)</f>
        <v>0.000878889556623932</v>
      </c>
      <c r="GE62" s="151" t="n">
        <f aca="false">SUM(FM62,FP62,FS62,FV62,FY62,GB62)</f>
        <v>6.32678952991453E-006</v>
      </c>
      <c r="GF62" s="109"/>
      <c r="GG62" s="150" t="n">
        <f aca="false">BD62/$FA62</f>
        <v>0.0204416232638889</v>
      </c>
      <c r="GH62" s="150" t="n">
        <f aca="false">BE62/$FA62</f>
        <v>0.00381538795405983</v>
      </c>
      <c r="GI62" s="150" t="n">
        <f aca="false">BF62/$FA62</f>
        <v>0.00122085336538462</v>
      </c>
      <c r="GJ62" s="150" t="n">
        <f aca="false">BG62/$FA62</f>
        <v>0.00139569978632479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5.71581196581197E-005</v>
      </c>
      <c r="GP62" s="150" t="n">
        <f aca="false">BM62/$FA62</f>
        <v>0</v>
      </c>
      <c r="GQ62" s="150" t="n">
        <f aca="false">BN62/$FA62</f>
        <v>5.71581196581197E-005</v>
      </c>
      <c r="GR62" s="150" t="n">
        <f aca="false">BO62/$FA62</f>
        <v>0.000154346955128205</v>
      </c>
      <c r="GS62" s="150" t="n">
        <f aca="false">BP62/$FA62</f>
        <v>0.000239783653846154</v>
      </c>
      <c r="GT62" s="150" t="n">
        <f aca="false">BQ62/$FA62</f>
        <v>8.07959401709402E-006</v>
      </c>
      <c r="GU62" s="150" t="n">
        <f aca="false">BR62/$FA62</f>
        <v>2.02490651709402E-005</v>
      </c>
      <c r="GV62" s="150" t="n">
        <f aca="false">BS62/$FA62</f>
        <v>0</v>
      </c>
      <c r="GW62" s="150" t="n">
        <f aca="false">BT62/$FA62</f>
        <v>2.02490651709402E-005</v>
      </c>
      <c r="GX62" s="150" t="n">
        <f aca="false">BU62/$FA62</f>
        <v>7.97943376068376E-006</v>
      </c>
      <c r="GY62" s="150" t="n">
        <f aca="false">BV62/$FA62</f>
        <v>0</v>
      </c>
      <c r="GZ62" s="150" t="n">
        <f aca="false">BW62/$FA62</f>
        <v>7.97943376068376E-006</v>
      </c>
      <c r="HA62" s="150" t="n">
        <f aca="false">BX62/$FA62</f>
        <v>1.16853632478632E-006</v>
      </c>
      <c r="HB62" s="150" t="n">
        <f aca="false">BY62/$FA62</f>
        <v>0</v>
      </c>
      <c r="HC62" s="150" t="n">
        <f aca="false">BZ62/$FA62</f>
        <v>1.16853632478632E-006</v>
      </c>
      <c r="HD62" s="150" t="n">
        <f aca="false">CA62/$FA62</f>
        <v>5.17494658119658E-007</v>
      </c>
      <c r="HE62" s="150" t="n">
        <f aca="false">CB62/$FA62</f>
        <v>0</v>
      </c>
      <c r="HF62" s="150" t="n">
        <f aca="false">CC62/$FA62</f>
        <v>5.17494658119658E-007</v>
      </c>
      <c r="HG62" s="151" t="n">
        <f aca="false">SUM(GO62,GR62,GU62,GX62,HA62,HD62)</f>
        <v>0.000241419604700855</v>
      </c>
      <c r="HH62" s="151" t="n">
        <f aca="false">SUM(GP62,GS62,GV62,GY62,HB62,HE62)</f>
        <v>0.000239783653846154</v>
      </c>
      <c r="HI62" s="151" t="n">
        <f aca="false">SUM(GQ62,GT62,GW62,GZ62,HC62,HF62)</f>
        <v>9.51522435897436E-005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919.7128</v>
      </c>
      <c r="E63" s="188" t="n">
        <v>38.1389</v>
      </c>
      <c r="F63" s="188" t="n">
        <v>40.8403</v>
      </c>
      <c r="G63" s="188" t="n">
        <v>41.5719</v>
      </c>
      <c r="H63" s="188" t="n">
        <v>2291.503</v>
      </c>
      <c r="I63" s="188" t="n">
        <v>5.21</v>
      </c>
      <c r="J63" s="135" t="n">
        <f aca="false">H63/3600</f>
        <v>0.636528611111111</v>
      </c>
      <c r="L63" s="187" t="n">
        <v>1918.5056</v>
      </c>
      <c r="M63" s="188" t="n">
        <v>38.1397</v>
      </c>
      <c r="N63" s="188" t="n">
        <v>40.8362</v>
      </c>
      <c r="O63" s="188" t="n">
        <v>41.5829</v>
      </c>
      <c r="P63" s="188" t="n">
        <v>2375.4</v>
      </c>
      <c r="Q63" s="188" t="n">
        <v>5.288</v>
      </c>
      <c r="R63" s="135" t="n">
        <f aca="false">P63/3600</f>
        <v>0.659833333333333</v>
      </c>
      <c r="S63" s="137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6"/>
      <c r="AB63" s="158" t="n">
        <v>18640270</v>
      </c>
      <c r="AC63" s="159" t="n">
        <v>4814363</v>
      </c>
      <c r="AD63" s="159" t="n">
        <v>310803</v>
      </c>
      <c r="AE63" s="159" t="n">
        <v>327324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39338</v>
      </c>
      <c r="AK63" s="159" t="n">
        <v>38723</v>
      </c>
      <c r="AL63" s="159" t="n">
        <v>0</v>
      </c>
      <c r="AM63" s="159" t="n">
        <v>30935</v>
      </c>
      <c r="AN63" s="159" t="n">
        <v>46185</v>
      </c>
      <c r="AO63" s="159" t="n">
        <v>0</v>
      </c>
      <c r="AP63" s="159" t="n">
        <v>18610</v>
      </c>
      <c r="AQ63" s="159" t="n">
        <v>35352</v>
      </c>
      <c r="AR63" s="159" t="n">
        <v>0</v>
      </c>
      <c r="AS63" s="159" t="n">
        <v>10390</v>
      </c>
      <c r="AT63" s="159" t="n">
        <v>27804</v>
      </c>
      <c r="AU63" s="159" t="n">
        <v>0</v>
      </c>
      <c r="AV63" s="159" t="n">
        <v>1925</v>
      </c>
      <c r="AW63" s="159" t="n">
        <v>0</v>
      </c>
      <c r="AX63" s="159" t="n">
        <v>1925</v>
      </c>
      <c r="AY63" s="159" t="n">
        <v>1015</v>
      </c>
      <c r="AZ63" s="159" t="n">
        <v>0</v>
      </c>
      <c r="BA63" s="160" t="n">
        <v>1015</v>
      </c>
      <c r="BB63" s="120"/>
      <c r="BC63" s="101"/>
      <c r="BD63" s="161" t="n">
        <v>18521903</v>
      </c>
      <c r="BE63" s="162" t="n">
        <v>4870434</v>
      </c>
      <c r="BF63" s="162" t="n">
        <v>311635</v>
      </c>
      <c r="BG63" s="162" t="n">
        <v>328437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35768</v>
      </c>
      <c r="BM63" s="162" t="n">
        <v>0</v>
      </c>
      <c r="BN63" s="162" t="n">
        <v>35768</v>
      </c>
      <c r="BO63" s="162" t="n">
        <v>35761</v>
      </c>
      <c r="BP63" s="162" t="n">
        <v>41496</v>
      </c>
      <c r="BQ63" s="162" t="n">
        <v>9685</v>
      </c>
      <c r="BR63" s="162" t="n">
        <v>7418</v>
      </c>
      <c r="BS63" s="162" t="n">
        <v>0</v>
      </c>
      <c r="BT63" s="162" t="n">
        <v>7418</v>
      </c>
      <c r="BU63" s="162" t="n">
        <v>4857</v>
      </c>
      <c r="BV63" s="162" t="n">
        <v>0</v>
      </c>
      <c r="BW63" s="162" t="n">
        <v>4857</v>
      </c>
      <c r="BX63" s="162" t="n">
        <v>1465</v>
      </c>
      <c r="BY63" s="162" t="n">
        <v>0</v>
      </c>
      <c r="BZ63" s="162" t="n">
        <v>1465</v>
      </c>
      <c r="CA63" s="162" t="n">
        <v>768</v>
      </c>
      <c r="CB63" s="162" t="n">
        <v>0</v>
      </c>
      <c r="CC63" s="163" t="n">
        <v>768</v>
      </c>
      <c r="CF63" s="164" t="n">
        <f aca="false">AE63/$AB63</f>
        <v>0.017560046072294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07738407222642</v>
      </c>
      <c r="CK63" s="130" t="n">
        <f aca="false">AL63/$AC63</f>
        <v>0</v>
      </c>
      <c r="CL63" s="130" t="n">
        <f aca="false">AN63/$AB63</f>
        <v>0.00247770016206847</v>
      </c>
      <c r="CM63" s="130" t="n">
        <f aca="false">AO63/$AC63</f>
        <v>0</v>
      </c>
      <c r="CN63" s="130" t="n">
        <f aca="false">AQ63/$AB63</f>
        <v>0.00189653905227768</v>
      </c>
      <c r="CO63" s="130" t="n">
        <f aca="false">AR63/$AC63</f>
        <v>0</v>
      </c>
      <c r="CP63" s="130" t="n">
        <f aca="false">AT63/$AB63</f>
        <v>0.00149160929535892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399845213167349</v>
      </c>
      <c r="CT63" s="130" t="n">
        <f aca="false">AZ63/$AB63</f>
        <v>0</v>
      </c>
      <c r="CU63" s="132" t="n">
        <f aca="false">BA63/$AC63</f>
        <v>0.000210827476033693</v>
      </c>
      <c r="CV63" s="130" t="n">
        <f aca="false">CJ63+CL63+CN63+CP63+CR63+CT63</f>
        <v>0.00794323258193149</v>
      </c>
      <c r="CW63" s="165" t="n">
        <f aca="false">CK63+CM63+CO63+CQ63+CS63+CU63</f>
        <v>0.000610672689201043</v>
      </c>
      <c r="CX63" s="109"/>
      <c r="CY63" s="109"/>
      <c r="CZ63" s="164" t="n">
        <f aca="false">BG63/$BD63</f>
        <v>0.0177323571989336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734390405454627</v>
      </c>
      <c r="DF63" s="130" t="n">
        <f aca="false">BP63/$BD63</f>
        <v>0.00224037454466747</v>
      </c>
      <c r="DG63" s="130" t="n">
        <f aca="false">BQ63/$BE63</f>
        <v>0.00198852915366475</v>
      </c>
      <c r="DH63" s="130" t="n">
        <f aca="false">BS63/$BD63</f>
        <v>0</v>
      </c>
      <c r="DI63" s="130" t="n">
        <f aca="false">BT63/$BE63</f>
        <v>0.00152306755414405</v>
      </c>
      <c r="DJ63" s="130" t="n">
        <f aca="false">BV63/$BD63</f>
        <v>0</v>
      </c>
      <c r="DK63" s="130" t="n">
        <f aca="false">BW63/$BE63</f>
        <v>0.000997241724248804</v>
      </c>
      <c r="DL63" s="130" t="n">
        <f aca="false">BY63/$BD63</f>
        <v>0</v>
      </c>
      <c r="DM63" s="130" t="n">
        <f aca="false">BZ63/$BE63</f>
        <v>0.000300794549315318</v>
      </c>
      <c r="DN63" s="130" t="n">
        <f aca="false">CB63/$BD63</f>
        <v>0</v>
      </c>
      <c r="DO63" s="130" t="n">
        <f aca="false">CC63/$BE63</f>
        <v>0.000157686152815129</v>
      </c>
      <c r="DP63" s="130" t="n">
        <f aca="false">DD63+DF63+DH63+DJ63+DL63+DN63</f>
        <v>0.00224037454466747</v>
      </c>
      <c r="DQ63" s="165" t="n">
        <f aca="false">DE63+DG63+DI63+DK63+DM63+DO63</f>
        <v>0.0123112231887343</v>
      </c>
      <c r="DR63" s="109"/>
      <c r="DS63" s="109"/>
      <c r="DT63" s="130" t="n">
        <f aca="false">BD63/AB63</f>
        <v>0.993649931036407</v>
      </c>
      <c r="DU63" s="130" t="n">
        <f aca="false">BE63/AC63</f>
        <v>1.01164660828442</v>
      </c>
      <c r="DV63" s="130" t="n">
        <f aca="false">BF63/AD63</f>
        <v>1.0026769368378</v>
      </c>
      <c r="DW63" s="130" t="n">
        <f aca="false">BG63/AE63</f>
        <v>1.00340030061957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0.909248055315471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1.15600452561823</v>
      </c>
      <c r="EF63" s="130" t="n">
        <f aca="false">BP63/AN63</f>
        <v>0.898473530367002</v>
      </c>
      <c r="EG63" s="130" t="e">
        <f aca="false">BQ63/AO63</f>
        <v>#DIV/0!</v>
      </c>
      <c r="EH63" s="130" t="n">
        <f aca="false">BR63/AP63</f>
        <v>0.398602901665771</v>
      </c>
      <c r="EI63" s="130" t="n">
        <f aca="false">BS63/AQ63</f>
        <v>0</v>
      </c>
      <c r="EJ63" s="130" t="e">
        <f aca="false">BT63/AR63</f>
        <v>#DIV/0!</v>
      </c>
      <c r="EK63" s="130" t="n">
        <f aca="false">BU63/AS63</f>
        <v>0.467468719923003</v>
      </c>
      <c r="EL63" s="130" t="n">
        <f aca="false">BV63/AT63</f>
        <v>0</v>
      </c>
      <c r="EM63" s="130" t="e">
        <f aca="false">BW63/AU63</f>
        <v>#DIV/0!</v>
      </c>
      <c r="EN63" s="130" t="n">
        <f aca="false">BX63/AV63</f>
        <v>0.761038961038961</v>
      </c>
      <c r="EO63" s="130" t="e">
        <f aca="false">BY63/AW63</f>
        <v>#DIV/0!</v>
      </c>
      <c r="EP63" s="130" t="n">
        <f aca="false">BZ63/AX63</f>
        <v>0.761038961038961</v>
      </c>
      <c r="EQ63" s="130" t="n">
        <f aca="false">CA63/AY63</f>
        <v>0.756650246305419</v>
      </c>
      <c r="ER63" s="130" t="e">
        <f aca="false">CB63/AZ63</f>
        <v>#DIV/0!</v>
      </c>
      <c r="ES63" s="132" t="n">
        <f aca="false">CC63/BA63</f>
        <v>0.756650246305419</v>
      </c>
      <c r="ET63" s="130" t="n">
        <f aca="false">SUM(BL63+BO63+BR63+BU63+BX63+CA63)/SUM(AJ63+AM63+AP63+AS63+AV63+AY63)</f>
        <v>0.841742244137243</v>
      </c>
      <c r="EU63" s="130" t="n">
        <f aca="false">SUM(BM63+BP63+BS63+BV63+BY63+CB63)/SUM(AK63+AN63+AQ63+AT63+AW63+AZ63)</f>
        <v>0.280257186081694</v>
      </c>
      <c r="EV63" s="130" t="n">
        <f aca="false">SUM(BN63+BQ63+BT63+BW63+BZ63+CC63)/SUM(AL63+AO63+AR63+AU63+AX63+BA63)</f>
        <v>20.3948979591837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373402844551282</v>
      </c>
      <c r="FD63" s="150" t="n">
        <f aca="false">AC63/$FA63</f>
        <v>0.0964415665064103</v>
      </c>
      <c r="FE63" s="151" t="n">
        <f aca="false">AD63/$FA63</f>
        <v>0.00622602163461538</v>
      </c>
      <c r="FF63" s="151" t="n">
        <f aca="false">AE63/$FA63</f>
        <v>0.00655697115384615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788020833333333</v>
      </c>
      <c r="FL63" s="151" t="n">
        <f aca="false">AK63/$FA63</f>
        <v>0.000775701121794872</v>
      </c>
      <c r="FM63" s="151" t="n">
        <f aca="false">AL63/$FA63</f>
        <v>0</v>
      </c>
      <c r="FN63" s="151" t="n">
        <f aca="false">AM63/$FA63</f>
        <v>0.000619691506410256</v>
      </c>
      <c r="FO63" s="151" t="n">
        <f aca="false">AN63/$FA63</f>
        <v>0.000925180288461539</v>
      </c>
      <c r="FP63" s="151" t="n">
        <f aca="false">AO63/$FA63</f>
        <v>0</v>
      </c>
      <c r="FQ63" s="151" t="n">
        <f aca="false">AP63/$FA63</f>
        <v>0.000372796474358974</v>
      </c>
      <c r="FR63" s="151" t="n">
        <f aca="false">AQ63/$FA63</f>
        <v>0.000708173076923077</v>
      </c>
      <c r="FS63" s="151" t="n">
        <f aca="false">AR63/$FA63</f>
        <v>0</v>
      </c>
      <c r="FT63" s="151" t="n">
        <f aca="false">AS63/$FA63</f>
        <v>0.000208133012820513</v>
      </c>
      <c r="FU63" s="151" t="n">
        <f aca="false">AT63/$FA63</f>
        <v>0.000556971153846154</v>
      </c>
      <c r="FV63" s="151" t="n">
        <f aca="false">AU63/$FA63</f>
        <v>0</v>
      </c>
      <c r="FW63" s="151" t="n">
        <f aca="false">AV63/$FA63</f>
        <v>3.85616987179487E-005</v>
      </c>
      <c r="FX63" s="151" t="n">
        <f aca="false">AW63/$FA63</f>
        <v>0</v>
      </c>
      <c r="FY63" s="151" t="n">
        <f aca="false">AX63/$FA63</f>
        <v>3.85616987179487E-005</v>
      </c>
      <c r="FZ63" s="151" t="n">
        <f aca="false">AY63/$FA63</f>
        <v>2.03325320512821E-005</v>
      </c>
      <c r="GA63" s="151" t="n">
        <f aca="false">AZ63/$FA63</f>
        <v>0</v>
      </c>
      <c r="GB63" s="151" t="n">
        <f aca="false">BA63/$FA63</f>
        <v>2.03325320512821E-005</v>
      </c>
      <c r="GC63" s="151" t="n">
        <f aca="false">SUM(FK63,FN63,FQ63,FT63,FW63,FZ63)</f>
        <v>0.00204753605769231</v>
      </c>
      <c r="GD63" s="151" t="n">
        <f aca="false">SUM(FL63,FO63,FR63,FU63,FX63,GA63)</f>
        <v>0.00296602564102564</v>
      </c>
      <c r="GE63" s="151" t="n">
        <f aca="false">SUM(FM63,FP63,FS63,FV63,FY63,GB63)</f>
        <v>5.88942307692308E-005</v>
      </c>
      <c r="GF63" s="109"/>
      <c r="GG63" s="150" t="n">
        <f aca="false">BD63/$FA63</f>
        <v>0.37103171073718</v>
      </c>
      <c r="GH63" s="150" t="n">
        <f aca="false">BE63/$FA63</f>
        <v>0.0975647836538462</v>
      </c>
      <c r="GI63" s="150" t="n">
        <f aca="false">BF63/$FA63</f>
        <v>0.00624268830128205</v>
      </c>
      <c r="GJ63" s="150" t="n">
        <f aca="false">BG63/$FA63</f>
        <v>0.00657926682692308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71650641025641</v>
      </c>
      <c r="GP63" s="150" t="n">
        <f aca="false">BM63/$FA63</f>
        <v>0</v>
      </c>
      <c r="GQ63" s="150" t="n">
        <f aca="false">BN63/$FA63</f>
        <v>0.00071650641025641</v>
      </c>
      <c r="GR63" s="150" t="n">
        <f aca="false">BO63/$FA63</f>
        <v>0.000716366185897436</v>
      </c>
      <c r="GS63" s="150" t="n">
        <f aca="false">BP63/$FA63</f>
        <v>0.00083125</v>
      </c>
      <c r="GT63" s="150" t="n">
        <f aca="false">BQ63/$FA63</f>
        <v>0.000194010416666667</v>
      </c>
      <c r="GU63" s="150" t="n">
        <f aca="false">BR63/$FA63</f>
        <v>0.000148597756410256</v>
      </c>
      <c r="GV63" s="150" t="n">
        <f aca="false">BS63/$FA63</f>
        <v>0</v>
      </c>
      <c r="GW63" s="150" t="n">
        <f aca="false">BT63/$FA63</f>
        <v>0.000148597756410256</v>
      </c>
      <c r="GX63" s="150" t="n">
        <f aca="false">BU63/$FA63</f>
        <v>9.72956730769231E-005</v>
      </c>
      <c r="GY63" s="150" t="n">
        <f aca="false">BV63/$FA63</f>
        <v>0</v>
      </c>
      <c r="GZ63" s="150" t="n">
        <f aca="false">BW63/$FA63</f>
        <v>9.72956730769231E-005</v>
      </c>
      <c r="HA63" s="150" t="n">
        <f aca="false">BX63/$FA63</f>
        <v>2.93469551282051E-005</v>
      </c>
      <c r="HB63" s="150" t="n">
        <f aca="false">BY63/$FA63</f>
        <v>0</v>
      </c>
      <c r="HC63" s="150" t="n">
        <f aca="false">BZ63/$FA63</f>
        <v>2.93469551282051E-005</v>
      </c>
      <c r="HD63" s="150" t="n">
        <f aca="false">CA63/$FA63</f>
        <v>1.53846153846154E-005</v>
      </c>
      <c r="HE63" s="150" t="n">
        <f aca="false">CB63/$FA63</f>
        <v>0</v>
      </c>
      <c r="HF63" s="150" t="n">
        <f aca="false">CC63/$FA63</f>
        <v>1.53846153846154E-005</v>
      </c>
      <c r="HG63" s="151" t="n">
        <f aca="false">SUM(GO63,GR63,GU63,GX63,HA63,HD63)</f>
        <v>0.00172349759615385</v>
      </c>
      <c r="HH63" s="151" t="n">
        <f aca="false">SUM(GP63,GS63,GV63,GY63,HB63,HE63)</f>
        <v>0.00083125</v>
      </c>
      <c r="HI63" s="151" t="n">
        <f aca="false">SUM(GQ63,GT63,GW63,GZ63,HC63,HF63)</f>
        <v>0.00120114182692308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819.5056</v>
      </c>
      <c r="E64" s="193" t="n">
        <v>34.3608</v>
      </c>
      <c r="F64" s="193" t="n">
        <v>38.0495</v>
      </c>
      <c r="G64" s="193" t="n">
        <v>38.6504</v>
      </c>
      <c r="H64" s="193" t="n">
        <v>1835.046</v>
      </c>
      <c r="I64" s="193" t="n">
        <v>3.931</v>
      </c>
      <c r="J64" s="154" t="n">
        <f aca="false">H64/3600</f>
        <v>0.509735</v>
      </c>
      <c r="L64" s="192" t="n">
        <v>819.0416</v>
      </c>
      <c r="M64" s="193" t="n">
        <v>34.3563</v>
      </c>
      <c r="N64" s="193" t="n">
        <v>38.0471</v>
      </c>
      <c r="O64" s="193" t="n">
        <v>38.6108</v>
      </c>
      <c r="P64" s="193" t="n">
        <v>1906.229</v>
      </c>
      <c r="Q64" s="193" t="n">
        <v>4.102</v>
      </c>
      <c r="R64" s="154" t="n">
        <f aca="false">P64/3600</f>
        <v>0.529508055555556</v>
      </c>
      <c r="S64" s="137"/>
      <c r="T64" s="156"/>
      <c r="U64" s="88"/>
      <c r="V64" s="88"/>
      <c r="W64" s="156"/>
      <c r="X64" s="88"/>
      <c r="Y64" s="157"/>
      <c r="AA64" s="96"/>
      <c r="AB64" s="158" t="n">
        <v>7871307</v>
      </c>
      <c r="AC64" s="159" t="n">
        <v>1882106</v>
      </c>
      <c r="AD64" s="159" t="n">
        <v>186101</v>
      </c>
      <c r="AE64" s="159" t="n">
        <v>196928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18444</v>
      </c>
      <c r="AK64" s="159" t="n">
        <v>18621</v>
      </c>
      <c r="AL64" s="159" t="n">
        <v>0</v>
      </c>
      <c r="AM64" s="159" t="n">
        <v>18743</v>
      </c>
      <c r="AN64" s="159" t="n">
        <v>33133</v>
      </c>
      <c r="AO64" s="159" t="n">
        <v>0</v>
      </c>
      <c r="AP64" s="159" t="n">
        <v>14674</v>
      </c>
      <c r="AQ64" s="159" t="n">
        <v>29088</v>
      </c>
      <c r="AR64" s="159" t="n">
        <v>0</v>
      </c>
      <c r="AS64" s="159" t="n">
        <v>6966</v>
      </c>
      <c r="AT64" s="159" t="n">
        <v>22313</v>
      </c>
      <c r="AU64" s="159" t="n">
        <v>0</v>
      </c>
      <c r="AV64" s="159" t="n">
        <v>855</v>
      </c>
      <c r="AW64" s="159" t="n">
        <v>0</v>
      </c>
      <c r="AX64" s="159" t="n">
        <v>855</v>
      </c>
      <c r="AY64" s="159" t="n">
        <v>396</v>
      </c>
      <c r="AZ64" s="159" t="n">
        <v>0</v>
      </c>
      <c r="BA64" s="160" t="n">
        <v>396</v>
      </c>
      <c r="BB64" s="120"/>
      <c r="BC64" s="101"/>
      <c r="BD64" s="161" t="n">
        <v>7817414</v>
      </c>
      <c r="BE64" s="162" t="n">
        <v>1909351</v>
      </c>
      <c r="BF64" s="162" t="n">
        <v>186316</v>
      </c>
      <c r="BG64" s="162" t="n">
        <v>197246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16612</v>
      </c>
      <c r="BM64" s="162" t="n">
        <v>0</v>
      </c>
      <c r="BN64" s="162" t="n">
        <v>16612</v>
      </c>
      <c r="BO64" s="162" t="n">
        <v>21555</v>
      </c>
      <c r="BP64" s="162" t="n">
        <v>30408</v>
      </c>
      <c r="BQ64" s="162" t="n">
        <v>4130</v>
      </c>
      <c r="BR64" s="162" t="n">
        <v>3307</v>
      </c>
      <c r="BS64" s="162" t="n">
        <v>0</v>
      </c>
      <c r="BT64" s="162" t="n">
        <v>3307</v>
      </c>
      <c r="BU64" s="162" t="n">
        <v>2077</v>
      </c>
      <c r="BV64" s="162" t="n">
        <v>0</v>
      </c>
      <c r="BW64" s="162" t="n">
        <v>2077</v>
      </c>
      <c r="BX64" s="162" t="n">
        <v>635</v>
      </c>
      <c r="BY64" s="162" t="n">
        <v>0</v>
      </c>
      <c r="BZ64" s="162" t="n">
        <v>635</v>
      </c>
      <c r="CA64" s="162" t="n">
        <v>290</v>
      </c>
      <c r="CB64" s="162" t="n">
        <v>0</v>
      </c>
      <c r="CC64" s="163" t="n">
        <v>290</v>
      </c>
      <c r="CF64" s="164" t="n">
        <f aca="false">AE64/$AB64</f>
        <v>0.0250184626263466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36568082022465</v>
      </c>
      <c r="CK64" s="130" t="n">
        <f aca="false">AL64/$AC64</f>
        <v>0</v>
      </c>
      <c r="CL64" s="130" t="n">
        <f aca="false">AN64/$AB64</f>
        <v>0.00420933905893901</v>
      </c>
      <c r="CM64" s="130" t="n">
        <f aca="false">AO64/$AC64</f>
        <v>0</v>
      </c>
      <c r="CN64" s="130" t="n">
        <f aca="false">AQ64/$AB64</f>
        <v>0.00369544727451235</v>
      </c>
      <c r="CO64" s="130" t="n">
        <f aca="false">AR64/$AC64</f>
        <v>0</v>
      </c>
      <c r="CP64" s="130" t="n">
        <f aca="false">AT64/$AB64</f>
        <v>0.0028347261769868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454278345640469</v>
      </c>
      <c r="CT64" s="130" t="n">
        <f aca="false">AZ64/$AB64</f>
        <v>0</v>
      </c>
      <c r="CU64" s="132" t="n">
        <f aca="false">BA64/$AC64</f>
        <v>0.000210402602191375</v>
      </c>
      <c r="CV64" s="130" t="n">
        <f aca="false">CJ64+CL64+CN64+CP64+CR64+CT64</f>
        <v>0.0131051933306629</v>
      </c>
      <c r="CW64" s="165" t="n">
        <f aca="false">CK64+CM64+CO64+CQ64+CS64+CU64</f>
        <v>0.000664680947831844</v>
      </c>
      <c r="CX64" s="109"/>
      <c r="CY64" s="109"/>
      <c r="CZ64" s="164" t="n">
        <f aca="false">BG64/$BD64</f>
        <v>0.0252316175144364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870033849197974</v>
      </c>
      <c r="DF64" s="130" t="n">
        <f aca="false">BP64/$BD64</f>
        <v>0.00388977736115805</v>
      </c>
      <c r="DG64" s="130" t="n">
        <f aca="false">BQ64/$BE64</f>
        <v>0.0021630386450684</v>
      </c>
      <c r="DH64" s="130" t="n">
        <f aca="false">BS64/$BD64</f>
        <v>0</v>
      </c>
      <c r="DI64" s="130" t="n">
        <f aca="false">BT64/$BE64</f>
        <v>0.00173200213056688</v>
      </c>
      <c r="DJ64" s="130" t="n">
        <f aca="false">BV64/$BD64</f>
        <v>0</v>
      </c>
      <c r="DK64" s="130" t="n">
        <f aca="false">BW64/$BE64</f>
        <v>0.00108780418058283</v>
      </c>
      <c r="DL64" s="130" t="n">
        <f aca="false">BY64/$BD64</f>
        <v>0</v>
      </c>
      <c r="DM64" s="130" t="n">
        <f aca="false">BZ64/$BE64</f>
        <v>0.000332573738406401</v>
      </c>
      <c r="DN64" s="130" t="n">
        <f aca="false">CB64/$BD64</f>
        <v>0</v>
      </c>
      <c r="DO64" s="130" t="n">
        <f aca="false">CC64/$BE64</f>
        <v>0.000151884069508435</v>
      </c>
      <c r="DP64" s="130" t="n">
        <f aca="false">DD64+DF64+DH64+DJ64+DL64+DN64</f>
        <v>0.00388977736115805</v>
      </c>
      <c r="DQ64" s="165" t="n">
        <f aca="false">DE64+DG64+DI64+DK64+DM64+DO64</f>
        <v>0.0141676412561127</v>
      </c>
      <c r="DR64" s="109"/>
      <c r="DS64" s="109"/>
      <c r="DT64" s="130" t="n">
        <f aca="false">BD64/AB64</f>
        <v>0.993153233637057</v>
      </c>
      <c r="DU64" s="130" t="n">
        <f aca="false">BE64/AC64</f>
        <v>1.01447580529471</v>
      </c>
      <c r="DV64" s="130" t="n">
        <f aca="false">BF64/AD64</f>
        <v>1.00115528664542</v>
      </c>
      <c r="DW64" s="130" t="n">
        <f aca="false">BG64/AE64</f>
        <v>1.00161480337992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0.900672305356756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15002934428853</v>
      </c>
      <c r="EF64" s="130" t="n">
        <f aca="false">BP64/AN64</f>
        <v>0.917755711828087</v>
      </c>
      <c r="EG64" s="130" t="e">
        <f aca="false">BQ64/AO64</f>
        <v>#DIV/0!</v>
      </c>
      <c r="EH64" s="130" t="n">
        <f aca="false">BR64/AP64</f>
        <v>0.225364590432057</v>
      </c>
      <c r="EI64" s="130" t="n">
        <f aca="false">BS64/AQ64</f>
        <v>0</v>
      </c>
      <c r="EJ64" s="130" t="e">
        <f aca="false">BT64/AR64</f>
        <v>#DIV/0!</v>
      </c>
      <c r="EK64" s="130" t="n">
        <f aca="false">BU64/AS64</f>
        <v>0.29816250358886</v>
      </c>
      <c r="EL64" s="130" t="n">
        <f aca="false">BV64/AT64</f>
        <v>0</v>
      </c>
      <c r="EM64" s="130" t="e">
        <f aca="false">BW64/AU64</f>
        <v>#DIV/0!</v>
      </c>
      <c r="EN64" s="130" t="n">
        <f aca="false">BX64/AV64</f>
        <v>0.742690058479532</v>
      </c>
      <c r="EO64" s="130" t="e">
        <f aca="false">BY64/AW64</f>
        <v>#DIV/0!</v>
      </c>
      <c r="EP64" s="130" t="n">
        <f aca="false">BZ64/AX64</f>
        <v>0.742690058479532</v>
      </c>
      <c r="EQ64" s="130" t="n">
        <f aca="false">CA64/AY64</f>
        <v>0.732323232323232</v>
      </c>
      <c r="ER64" s="130" t="e">
        <f aca="false">CB64/AZ64</f>
        <v>#DIV/0!</v>
      </c>
      <c r="ES64" s="132" t="n">
        <f aca="false">CC64/BA64</f>
        <v>0.732323232323232</v>
      </c>
      <c r="ET64" s="130" t="n">
        <f aca="false">SUM(BL64+BO64+BR64+BU64+BX64+CA64)/SUM(AJ64+AM64+AP64+AS64+AV64+AY64)</f>
        <v>0.740304271114218</v>
      </c>
      <c r="EU64" s="130" t="n">
        <f aca="false">SUM(BM64+BP64+BS64+BV64+BY64+CB64)/SUM(AK64+AN64+AQ64+AT64+AW64+AZ64)</f>
        <v>0.294779700450778</v>
      </c>
      <c r="EV64" s="130" t="n">
        <f aca="false">SUM(BN64+BQ64+BT64+BW64+BZ64+CC64)/SUM(AL64+AO64+AR64+AU64+AX64+BA64)</f>
        <v>21.6235011990408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57678425480769</v>
      </c>
      <c r="FD64" s="150" t="n">
        <f aca="false">AC64/$FA64</f>
        <v>0.0377024439102564</v>
      </c>
      <c r="FE64" s="151" t="n">
        <f aca="false">AD64/$FA64</f>
        <v>0.00372798477564103</v>
      </c>
      <c r="FF64" s="151" t="n">
        <f aca="false">AE64/$FA64</f>
        <v>0.0039448717948718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69471153846154</v>
      </c>
      <c r="FL64" s="151" t="n">
        <f aca="false">AK64/$FA64</f>
        <v>0.000373016826923077</v>
      </c>
      <c r="FM64" s="151" t="n">
        <f aca="false">AL64/$FA64</f>
        <v>0</v>
      </c>
      <c r="FN64" s="151" t="n">
        <f aca="false">AM64/$FA64</f>
        <v>0.000375460737179487</v>
      </c>
      <c r="FO64" s="151" t="n">
        <f aca="false">AN64/$FA64</f>
        <v>0.000663721955128205</v>
      </c>
      <c r="FP64" s="151" t="n">
        <f aca="false">AO64/$FA64</f>
        <v>0</v>
      </c>
      <c r="FQ64" s="151" t="n">
        <f aca="false">AP64/$FA64</f>
        <v>0.000293950320512821</v>
      </c>
      <c r="FR64" s="151" t="n">
        <f aca="false">AQ64/$FA64</f>
        <v>0.000582692307692308</v>
      </c>
      <c r="FS64" s="151" t="n">
        <f aca="false">AR64/$FA64</f>
        <v>0</v>
      </c>
      <c r="FT64" s="151" t="n">
        <f aca="false">AS64/$FA64</f>
        <v>0.000139543269230769</v>
      </c>
      <c r="FU64" s="151" t="n">
        <f aca="false">AT64/$FA64</f>
        <v>0.00044697516025641</v>
      </c>
      <c r="FV64" s="151" t="n">
        <f aca="false">AU64/$FA64</f>
        <v>0</v>
      </c>
      <c r="FW64" s="151" t="n">
        <f aca="false">AV64/$FA64</f>
        <v>1.71274038461538E-005</v>
      </c>
      <c r="FX64" s="151" t="n">
        <f aca="false">AW64/$FA64</f>
        <v>0</v>
      </c>
      <c r="FY64" s="151" t="n">
        <f aca="false">AX64/$FA64</f>
        <v>1.71274038461538E-005</v>
      </c>
      <c r="FZ64" s="151" t="n">
        <f aca="false">AY64/$FA64</f>
        <v>7.93269230769231E-006</v>
      </c>
      <c r="GA64" s="151" t="n">
        <f aca="false">AZ64/$FA64</f>
        <v>0</v>
      </c>
      <c r="GB64" s="151" t="n">
        <f aca="false">BA64/$FA64</f>
        <v>7.93269230769231E-006</v>
      </c>
      <c r="GC64" s="151" t="n">
        <f aca="false">SUM(FK64,FN64,FQ64,FT64,FW64,FZ64)</f>
        <v>0.00120348557692308</v>
      </c>
      <c r="GD64" s="151" t="n">
        <f aca="false">SUM(FL64,FO64,FR64,FU64,FX64,GA64)</f>
        <v>0.00206640625</v>
      </c>
      <c r="GE64" s="151" t="n">
        <f aca="false">SUM(FM64,FP64,FS64,FV64,FY64,GB64)</f>
        <v>2.50600961538462E-005</v>
      </c>
      <c r="GF64" s="109"/>
      <c r="GG64" s="150" t="n">
        <f aca="false">BD64/$FA64</f>
        <v>0.156598838141026</v>
      </c>
      <c r="GH64" s="150" t="n">
        <f aca="false">BE64/$FA64</f>
        <v>0.0382482171474359</v>
      </c>
      <c r="GI64" s="150" t="n">
        <f aca="false">BF64/$FA64</f>
        <v>0.00373229166666667</v>
      </c>
      <c r="GJ64" s="150" t="n">
        <f aca="false">BG64/$FA64</f>
        <v>0.00395124198717949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32772435897436</v>
      </c>
      <c r="GP64" s="150" t="n">
        <f aca="false">BM64/$FA64</f>
        <v>0</v>
      </c>
      <c r="GQ64" s="150" t="n">
        <f aca="false">BN64/$FA64</f>
        <v>0.000332772435897436</v>
      </c>
      <c r="GR64" s="150" t="n">
        <f aca="false">BO64/$FA64</f>
        <v>0.000431790865384615</v>
      </c>
      <c r="GS64" s="150" t="n">
        <f aca="false">BP64/$FA64</f>
        <v>0.000609134615384615</v>
      </c>
      <c r="GT64" s="150" t="n">
        <f aca="false">BQ64/$FA64</f>
        <v>8.27323717948718E-005</v>
      </c>
      <c r="GU64" s="150" t="n">
        <f aca="false">BR64/$FA64</f>
        <v>6.62459935897436E-005</v>
      </c>
      <c r="GV64" s="150" t="n">
        <f aca="false">BS64/$FA64</f>
        <v>0</v>
      </c>
      <c r="GW64" s="150" t="n">
        <f aca="false">BT64/$FA64</f>
        <v>6.62459935897436E-005</v>
      </c>
      <c r="GX64" s="150" t="n">
        <f aca="false">BU64/$FA64</f>
        <v>4.16065705128205E-005</v>
      </c>
      <c r="GY64" s="150" t="n">
        <f aca="false">BV64/$FA64</f>
        <v>0</v>
      </c>
      <c r="GZ64" s="150" t="n">
        <f aca="false">BW64/$FA64</f>
        <v>4.16065705128205E-005</v>
      </c>
      <c r="HA64" s="150" t="n">
        <f aca="false">BX64/$FA64</f>
        <v>1.27203525641026E-005</v>
      </c>
      <c r="HB64" s="150" t="n">
        <f aca="false">BY64/$FA64</f>
        <v>0</v>
      </c>
      <c r="HC64" s="150" t="n">
        <f aca="false">BZ64/$FA64</f>
        <v>1.27203525641026E-005</v>
      </c>
      <c r="HD64" s="150" t="n">
        <f aca="false">CA64/$FA64</f>
        <v>5.80929487179487E-006</v>
      </c>
      <c r="HE64" s="150" t="n">
        <f aca="false">CB64/$FA64</f>
        <v>0</v>
      </c>
      <c r="HF64" s="150" t="n">
        <f aca="false">CC64/$FA64</f>
        <v>5.80929487179487E-006</v>
      </c>
      <c r="HG64" s="151" t="n">
        <f aca="false">SUM(GO64,GR64,GU64,GX64,HA64,HD64)</f>
        <v>0.000890945512820513</v>
      </c>
      <c r="HH64" s="151" t="n">
        <f aca="false">SUM(GP64,GS64,GV64,GY64,HB64,HE64)</f>
        <v>0.000609134615384615</v>
      </c>
      <c r="HI64" s="151" t="n">
        <f aca="false">SUM(GQ64,GT64,GW64,GZ64,HC64,HF64)</f>
        <v>0.000541887019230769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352.6424</v>
      </c>
      <c r="E65" s="193" t="n">
        <v>30.8952</v>
      </c>
      <c r="F65" s="193" t="n">
        <v>36.0111</v>
      </c>
      <c r="G65" s="193" t="n">
        <v>36.5671</v>
      </c>
      <c r="H65" s="193" t="n">
        <v>1520.519</v>
      </c>
      <c r="I65" s="193" t="n">
        <v>3.229</v>
      </c>
      <c r="J65" s="154" t="n">
        <f aca="false">H65/3600</f>
        <v>0.422366388888889</v>
      </c>
      <c r="L65" s="192" t="n">
        <v>351.5416</v>
      </c>
      <c r="M65" s="193" t="n">
        <v>30.8827</v>
      </c>
      <c r="N65" s="193" t="n">
        <v>35.9895</v>
      </c>
      <c r="O65" s="193" t="n">
        <v>36.5901</v>
      </c>
      <c r="P65" s="193" t="n">
        <v>1518.179</v>
      </c>
      <c r="Q65" s="193" t="n">
        <v>3.26</v>
      </c>
      <c r="R65" s="154" t="n">
        <f aca="false">P65/3600</f>
        <v>0.421716388888889</v>
      </c>
      <c r="S65" s="137"/>
      <c r="T65" s="156"/>
      <c r="U65" s="88"/>
      <c r="V65" s="88"/>
      <c r="W65" s="156"/>
      <c r="X65" s="88"/>
      <c r="Y65" s="157"/>
      <c r="AA65" s="96"/>
      <c r="AB65" s="158" t="n">
        <v>3368547</v>
      </c>
      <c r="AC65" s="159" t="n">
        <v>761838</v>
      </c>
      <c r="AD65" s="159" t="n">
        <v>96988</v>
      </c>
      <c r="AE65" s="159" t="n">
        <v>102089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7428</v>
      </c>
      <c r="AK65" s="159" t="n">
        <v>8006</v>
      </c>
      <c r="AL65" s="159" t="n">
        <v>0</v>
      </c>
      <c r="AM65" s="159" t="n">
        <v>8295</v>
      </c>
      <c r="AN65" s="159" t="n">
        <v>13587</v>
      </c>
      <c r="AO65" s="159" t="n">
        <v>0</v>
      </c>
      <c r="AP65" s="159" t="n">
        <v>7592</v>
      </c>
      <c r="AQ65" s="159" t="n">
        <v>13752</v>
      </c>
      <c r="AR65" s="159" t="n">
        <v>0</v>
      </c>
      <c r="AS65" s="159" t="n">
        <v>3157</v>
      </c>
      <c r="AT65" s="159" t="n">
        <v>9406</v>
      </c>
      <c r="AU65" s="159" t="n">
        <v>0</v>
      </c>
      <c r="AV65" s="159" t="n">
        <v>290</v>
      </c>
      <c r="AW65" s="159" t="n">
        <v>0</v>
      </c>
      <c r="AX65" s="159" t="n">
        <v>290</v>
      </c>
      <c r="AY65" s="159" t="n">
        <v>124</v>
      </c>
      <c r="AZ65" s="159" t="n">
        <v>0</v>
      </c>
      <c r="BA65" s="160" t="n">
        <v>124</v>
      </c>
      <c r="BB65" s="120"/>
      <c r="BC65" s="101"/>
      <c r="BD65" s="161" t="n">
        <v>3332277</v>
      </c>
      <c r="BE65" s="162" t="n">
        <v>771469</v>
      </c>
      <c r="BF65" s="162" t="n">
        <v>96018</v>
      </c>
      <c r="BG65" s="162" t="n">
        <v>101168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6483</v>
      </c>
      <c r="BM65" s="162" t="n">
        <v>0</v>
      </c>
      <c r="BN65" s="162" t="n">
        <v>6483</v>
      </c>
      <c r="BO65" s="162" t="n">
        <v>9720</v>
      </c>
      <c r="BP65" s="162" t="n">
        <v>13524</v>
      </c>
      <c r="BQ65" s="162" t="n">
        <v>1337</v>
      </c>
      <c r="BR65" s="162" t="n">
        <v>1200</v>
      </c>
      <c r="BS65" s="162" t="n">
        <v>0</v>
      </c>
      <c r="BT65" s="162" t="n">
        <v>1200</v>
      </c>
      <c r="BU65" s="162" t="n">
        <v>711</v>
      </c>
      <c r="BV65" s="162" t="n">
        <v>0</v>
      </c>
      <c r="BW65" s="162" t="n">
        <v>711</v>
      </c>
      <c r="BX65" s="162" t="n">
        <v>160</v>
      </c>
      <c r="BY65" s="162" t="n">
        <v>0</v>
      </c>
      <c r="BZ65" s="162" t="n">
        <v>160</v>
      </c>
      <c r="CA65" s="162" t="n">
        <v>63</v>
      </c>
      <c r="CB65" s="162" t="n">
        <v>0</v>
      </c>
      <c r="CC65" s="163" t="n">
        <v>63</v>
      </c>
      <c r="CF65" s="164" t="n">
        <f aca="false">AE65/$AB65</f>
        <v>0.0303065386945766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37669238398633</v>
      </c>
      <c r="CK65" s="130" t="n">
        <f aca="false">AL65/$AC65</f>
        <v>0</v>
      </c>
      <c r="CL65" s="130" t="n">
        <f aca="false">AN65/$AB65</f>
        <v>0.00403348981029506</v>
      </c>
      <c r="CM65" s="130" t="n">
        <f aca="false">AO65/$AC65</f>
        <v>0</v>
      </c>
      <c r="CN65" s="130" t="n">
        <f aca="false">AQ65/$AB65</f>
        <v>0.00408247235380715</v>
      </c>
      <c r="CO65" s="130" t="n">
        <f aca="false">AR65/$AC65</f>
        <v>0</v>
      </c>
      <c r="CP65" s="130" t="n">
        <f aca="false">AT65/$AB65</f>
        <v>0.00279230184408886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380658355188373</v>
      </c>
      <c r="CT65" s="130" t="n">
        <f aca="false">AZ65/$AB65</f>
        <v>0</v>
      </c>
      <c r="CU65" s="132" t="n">
        <f aca="false">BA65/$AC65</f>
        <v>0.000162764262218477</v>
      </c>
      <c r="CV65" s="130" t="n">
        <f aca="false">CJ65+CL65+CN65+CP65+CR65+CT65</f>
        <v>0.0132849563921774</v>
      </c>
      <c r="CW65" s="165" t="n">
        <f aca="false">CK65+CM65+CO65+CQ65+CS65+CU65</f>
        <v>0.00054342261740685</v>
      </c>
      <c r="CX65" s="109"/>
      <c r="CY65" s="109"/>
      <c r="CZ65" s="164" t="n">
        <f aca="false">BG65/$BD65</f>
        <v>0.0303600210906836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0840344848594046</v>
      </c>
      <c r="DF65" s="130" t="n">
        <f aca="false">BP65/$BD65</f>
        <v>0.00405848613425595</v>
      </c>
      <c r="DG65" s="130" t="n">
        <f aca="false">BQ65/$BE65</f>
        <v>0.00173305732310696</v>
      </c>
      <c r="DH65" s="130" t="n">
        <f aca="false">BS65/$BD65</f>
        <v>0</v>
      </c>
      <c r="DI65" s="130" t="n">
        <f aca="false">BT65/$BE65</f>
        <v>0.00155547403719398</v>
      </c>
      <c r="DJ65" s="130" t="n">
        <f aca="false">BV65/$BD65</f>
        <v>0</v>
      </c>
      <c r="DK65" s="130" t="n">
        <f aca="false">BW65/$BE65</f>
        <v>0.000921618367037431</v>
      </c>
      <c r="DL65" s="130" t="n">
        <f aca="false">BY65/$BD65</f>
        <v>0</v>
      </c>
      <c r="DM65" s="130" t="n">
        <f aca="false">BZ65/$BE65</f>
        <v>0.00020739653829253</v>
      </c>
      <c r="DN65" s="130" t="n">
        <f aca="false">CB65/$BD65</f>
        <v>0</v>
      </c>
      <c r="DO65" s="130" t="n">
        <f aca="false">CC65/$BE65</f>
        <v>8.16623869526838E-005</v>
      </c>
      <c r="DP65" s="130" t="n">
        <f aca="false">DD65+DF65+DH65+DJ65+DL65+DN65</f>
        <v>0.00405848613425595</v>
      </c>
      <c r="DQ65" s="165" t="n">
        <f aca="false">DE65+DG65+DI65+DK65+DM65+DO65</f>
        <v>0.012902657138524</v>
      </c>
      <c r="DR65" s="109"/>
      <c r="DS65" s="109"/>
      <c r="DT65" s="130" t="n">
        <f aca="false">BD65/AB65</f>
        <v>0.989232746344344</v>
      </c>
      <c r="DU65" s="130" t="n">
        <f aca="false">BE65/AC65</f>
        <v>1.01264179523731</v>
      </c>
      <c r="DV65" s="130" t="n">
        <f aca="false">BF65/AD65</f>
        <v>0.989998762733534</v>
      </c>
      <c r="DW65" s="130" t="n">
        <f aca="false">BG65/AE65</f>
        <v>0.990978459971202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0.872778675282714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17179023508137</v>
      </c>
      <c r="EF65" s="130" t="n">
        <f aca="false">BP65/AN65</f>
        <v>0.995363214837713</v>
      </c>
      <c r="EG65" s="130" t="e">
        <f aca="false">BQ65/AO65</f>
        <v>#DIV/0!</v>
      </c>
      <c r="EH65" s="130" t="n">
        <f aca="false">BR65/AP65</f>
        <v>0.158061116965227</v>
      </c>
      <c r="EI65" s="130" t="n">
        <f aca="false">BS65/AQ65</f>
        <v>0</v>
      </c>
      <c r="EJ65" s="130" t="e">
        <f aca="false">BT65/AR65</f>
        <v>#DIV/0!</v>
      </c>
      <c r="EK65" s="130" t="n">
        <f aca="false">BU65/AS65</f>
        <v>0.225213810579664</v>
      </c>
      <c r="EL65" s="130" t="n">
        <f aca="false">BV65/AT65</f>
        <v>0</v>
      </c>
      <c r="EM65" s="130" t="e">
        <f aca="false">BW65/AU65</f>
        <v>#DIV/0!</v>
      </c>
      <c r="EN65" s="130" t="n">
        <f aca="false">BX65/AV65</f>
        <v>0.551724137931035</v>
      </c>
      <c r="EO65" s="130" t="e">
        <f aca="false">BY65/AW65</f>
        <v>#DIV/0!</v>
      </c>
      <c r="EP65" s="130" t="n">
        <f aca="false">BZ65/AX65</f>
        <v>0.551724137931035</v>
      </c>
      <c r="EQ65" s="130" t="n">
        <f aca="false">CA65/AY65</f>
        <v>0.508064516129032</v>
      </c>
      <c r="ER65" s="130" t="e">
        <f aca="false">CB65/AZ65</f>
        <v>#DIV/0!</v>
      </c>
      <c r="ES65" s="132" t="n">
        <f aca="false">CC65/BA65</f>
        <v>0.508064516129032</v>
      </c>
      <c r="ET65" s="130" t="n">
        <f aca="false">SUM(BL65+BO65+BR65+BU65+BX65+CA65)/SUM(AJ65+AM65+AP65+AS65+AV65+AY65)</f>
        <v>0.68202782117087</v>
      </c>
      <c r="EU65" s="130" t="n">
        <f aca="false">SUM(BM65+BP65+BS65+BV65+BY65+CB65)/SUM(AK65+AN65+AQ65+AT65+AW65+AZ65)</f>
        <v>0.302205537306429</v>
      </c>
      <c r="EV65" s="130" t="n">
        <f aca="false">SUM(BN65+BQ65+BT65+BW65+BZ65+CC65)/SUM(AL65+AO65+AR65+AU65+AX65+BA65)</f>
        <v>24.0434782608696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747890625</v>
      </c>
      <c r="FD65" s="150" t="n">
        <f aca="false">AC65/$FA65</f>
        <v>0.0152611778846154</v>
      </c>
      <c r="FE65" s="151" t="n">
        <f aca="false">AD65/$FA65</f>
        <v>0.00194286858974359</v>
      </c>
      <c r="FF65" s="151" t="n">
        <f aca="false">AE65/$FA65</f>
        <v>0.00204505208333333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148798076923077</v>
      </c>
      <c r="FL65" s="151" t="n">
        <f aca="false">AK65/$FA65</f>
        <v>0.000160376602564103</v>
      </c>
      <c r="FM65" s="151" t="n">
        <f aca="false">AL65/$FA65</f>
        <v>0</v>
      </c>
      <c r="FN65" s="151" t="n">
        <f aca="false">AM65/$FA65</f>
        <v>0.000166165865384615</v>
      </c>
      <c r="FO65" s="151" t="n">
        <f aca="false">AN65/$FA65</f>
        <v>0.000272175480769231</v>
      </c>
      <c r="FP65" s="151" t="n">
        <f aca="false">AO65/$FA65</f>
        <v>0</v>
      </c>
      <c r="FQ65" s="151" t="n">
        <f aca="false">AP65/$FA65</f>
        <v>0.000152083333333333</v>
      </c>
      <c r="FR65" s="151" t="n">
        <f aca="false">AQ65/$FA65</f>
        <v>0.000275480769230769</v>
      </c>
      <c r="FS65" s="151" t="n">
        <f aca="false">AR65/$FA65</f>
        <v>0</v>
      </c>
      <c r="FT65" s="151" t="n">
        <f aca="false">AS65/$FA65</f>
        <v>6.32411858974359E-005</v>
      </c>
      <c r="FU65" s="151" t="n">
        <f aca="false">AT65/$FA65</f>
        <v>0.000188421474358974</v>
      </c>
      <c r="FV65" s="151" t="n">
        <f aca="false">AU65/$FA65</f>
        <v>0</v>
      </c>
      <c r="FW65" s="151" t="n">
        <f aca="false">AV65/$FA65</f>
        <v>5.80929487179487E-006</v>
      </c>
      <c r="FX65" s="151" t="n">
        <f aca="false">AW65/$FA65</f>
        <v>0</v>
      </c>
      <c r="FY65" s="151" t="n">
        <f aca="false">AX65/$FA65</f>
        <v>5.80929487179487E-006</v>
      </c>
      <c r="FZ65" s="151" t="n">
        <f aca="false">AY65/$FA65</f>
        <v>2.48397435897436E-006</v>
      </c>
      <c r="GA65" s="151" t="n">
        <f aca="false">AZ65/$FA65</f>
        <v>0</v>
      </c>
      <c r="GB65" s="151" t="n">
        <f aca="false">BA65/$FA65</f>
        <v>2.48397435897436E-006</v>
      </c>
      <c r="GC65" s="151" t="n">
        <f aca="false">SUM(FK65,FN65,FQ65,FT65,FW65,FZ65)</f>
        <v>0.000538581730769231</v>
      </c>
      <c r="GD65" s="151" t="n">
        <f aca="false">SUM(FL65,FO65,FR65,FU65,FX65,GA65)</f>
        <v>0.000896454326923077</v>
      </c>
      <c r="GE65" s="151" t="n">
        <f aca="false">SUM(FM65,FP65,FS65,FV65,FY65,GB65)</f>
        <v>8.29326923076923E-006</v>
      </c>
      <c r="GF65" s="109"/>
      <c r="GG65" s="150" t="n">
        <f aca="false">BD65/$FA65</f>
        <v>0.06675234375</v>
      </c>
      <c r="GH65" s="150" t="n">
        <f aca="false">BE65/$FA65</f>
        <v>0.0154541065705128</v>
      </c>
      <c r="GI65" s="150" t="n">
        <f aca="false">BF65/$FA65</f>
        <v>0.0019234375</v>
      </c>
      <c r="GJ65" s="150" t="n">
        <f aca="false">BG65/$FA65</f>
        <v>0.00202660256410256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129867788461538</v>
      </c>
      <c r="GP65" s="150" t="n">
        <f aca="false">BM65/$FA65</f>
        <v>0</v>
      </c>
      <c r="GQ65" s="150" t="n">
        <f aca="false">BN65/$FA65</f>
        <v>0.000129867788461538</v>
      </c>
      <c r="GR65" s="150" t="n">
        <f aca="false">BO65/$FA65</f>
        <v>0.000194711538461538</v>
      </c>
      <c r="GS65" s="150" t="n">
        <f aca="false">BP65/$FA65</f>
        <v>0.000270913461538462</v>
      </c>
      <c r="GT65" s="150" t="n">
        <f aca="false">BQ65/$FA65</f>
        <v>2.67828525641026E-005</v>
      </c>
      <c r="GU65" s="150" t="n">
        <f aca="false">BR65/$FA65</f>
        <v>2.40384615384615E-005</v>
      </c>
      <c r="GV65" s="150" t="n">
        <f aca="false">BS65/$FA65</f>
        <v>0</v>
      </c>
      <c r="GW65" s="150" t="n">
        <f aca="false">BT65/$FA65</f>
        <v>2.40384615384615E-005</v>
      </c>
      <c r="GX65" s="150" t="n">
        <f aca="false">BU65/$FA65</f>
        <v>1.42427884615385E-005</v>
      </c>
      <c r="GY65" s="150" t="n">
        <f aca="false">BV65/$FA65</f>
        <v>0</v>
      </c>
      <c r="GZ65" s="150" t="n">
        <f aca="false">BW65/$FA65</f>
        <v>1.42427884615385E-005</v>
      </c>
      <c r="HA65" s="150" t="n">
        <f aca="false">BX65/$FA65</f>
        <v>3.20512820512821E-006</v>
      </c>
      <c r="HB65" s="150" t="n">
        <f aca="false">BY65/$FA65</f>
        <v>0</v>
      </c>
      <c r="HC65" s="150" t="n">
        <f aca="false">BZ65/$FA65</f>
        <v>3.20512820512821E-006</v>
      </c>
      <c r="HD65" s="150" t="n">
        <f aca="false">CA65/$FA65</f>
        <v>1.26201923076923E-006</v>
      </c>
      <c r="HE65" s="150" t="n">
        <f aca="false">CB65/$FA65</f>
        <v>0</v>
      </c>
      <c r="HF65" s="150" t="n">
        <f aca="false">CC65/$FA65</f>
        <v>1.26201923076923E-006</v>
      </c>
      <c r="HG65" s="151" t="n">
        <f aca="false">SUM(GO65,GR65,GU65,GX65,HA65,HD65)</f>
        <v>0.000367327724358974</v>
      </c>
      <c r="HH65" s="151" t="n">
        <f aca="false">SUM(GP65,GS65,GV65,GY65,HB65,HE65)</f>
        <v>0.000270913461538462</v>
      </c>
      <c r="HI65" s="151" t="n">
        <f aca="false">SUM(GQ65,GT65,GW65,GZ65,HC65,HF65)</f>
        <v>0.00019939903846153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151.136</v>
      </c>
      <c r="E66" s="195" t="n">
        <v>27.8441</v>
      </c>
      <c r="F66" s="195" t="n">
        <v>34.6126</v>
      </c>
      <c r="G66" s="195" t="n">
        <v>35.2387</v>
      </c>
      <c r="H66" s="195" t="n">
        <v>1307.781</v>
      </c>
      <c r="I66" s="195" t="n">
        <v>2.652</v>
      </c>
      <c r="J66" s="168" t="n">
        <f aca="false">H66/3600</f>
        <v>0.3632725</v>
      </c>
      <c r="L66" s="194" t="n">
        <v>150.656</v>
      </c>
      <c r="M66" s="195" t="n">
        <v>27.8569</v>
      </c>
      <c r="N66" s="195" t="n">
        <v>34.6112</v>
      </c>
      <c r="O66" s="195" t="n">
        <v>35.1981</v>
      </c>
      <c r="P66" s="195" t="n">
        <v>1354.628</v>
      </c>
      <c r="Q66" s="195" t="n">
        <v>2.886</v>
      </c>
      <c r="R66" s="168" t="n">
        <f aca="false">P66/3600</f>
        <v>0.376285555555556</v>
      </c>
      <c r="S66" s="137"/>
      <c r="T66" s="170"/>
      <c r="U66" s="171"/>
      <c r="V66" s="171"/>
      <c r="W66" s="170"/>
      <c r="X66" s="171"/>
      <c r="Y66" s="172"/>
      <c r="AA66" s="96"/>
      <c r="AB66" s="158" t="n">
        <v>1450212</v>
      </c>
      <c r="AC66" s="159" t="n">
        <v>318632</v>
      </c>
      <c r="AD66" s="159" t="n">
        <v>40797</v>
      </c>
      <c r="AE66" s="159" t="n">
        <v>42783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1721</v>
      </c>
      <c r="AK66" s="159" t="n">
        <v>1905</v>
      </c>
      <c r="AL66" s="159" t="n">
        <v>0</v>
      </c>
      <c r="AM66" s="159" t="n">
        <v>4854</v>
      </c>
      <c r="AN66" s="159" t="n">
        <v>10273</v>
      </c>
      <c r="AO66" s="159" t="n">
        <v>0</v>
      </c>
      <c r="AP66" s="159" t="n">
        <v>4315</v>
      </c>
      <c r="AQ66" s="159" t="n">
        <v>9648</v>
      </c>
      <c r="AR66" s="159" t="n">
        <v>0</v>
      </c>
      <c r="AS66" s="159" t="n">
        <v>1773</v>
      </c>
      <c r="AT66" s="159" t="n">
        <v>7644</v>
      </c>
      <c r="AU66" s="159" t="n">
        <v>0</v>
      </c>
      <c r="AV66" s="159" t="n">
        <v>50</v>
      </c>
      <c r="AW66" s="159" t="n">
        <v>0</v>
      </c>
      <c r="AX66" s="159" t="n">
        <v>50</v>
      </c>
      <c r="AY66" s="159" t="n">
        <v>20</v>
      </c>
      <c r="AZ66" s="159" t="n">
        <v>0</v>
      </c>
      <c r="BA66" s="160" t="n">
        <v>20</v>
      </c>
      <c r="BB66" s="120"/>
      <c r="BC66" s="101"/>
      <c r="BD66" s="161" t="n">
        <v>1433021</v>
      </c>
      <c r="BE66" s="162" t="n">
        <v>320736</v>
      </c>
      <c r="BF66" s="162" t="n">
        <v>41011</v>
      </c>
      <c r="BG66" s="162" t="n">
        <v>43102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1484</v>
      </c>
      <c r="BM66" s="162" t="n">
        <v>0</v>
      </c>
      <c r="BN66" s="162" t="n">
        <v>1484</v>
      </c>
      <c r="BO66" s="162" t="n">
        <v>5317</v>
      </c>
      <c r="BP66" s="162" t="n">
        <v>11004</v>
      </c>
      <c r="BQ66" s="162" t="n">
        <v>219</v>
      </c>
      <c r="BR66" s="162" t="n">
        <v>332</v>
      </c>
      <c r="BS66" s="162" t="n">
        <v>0</v>
      </c>
      <c r="BT66" s="162" t="n">
        <v>332</v>
      </c>
      <c r="BU66" s="162" t="n">
        <v>157</v>
      </c>
      <c r="BV66" s="162" t="n">
        <v>0</v>
      </c>
      <c r="BW66" s="162" t="n">
        <v>157</v>
      </c>
      <c r="BX66" s="162" t="n">
        <v>15</v>
      </c>
      <c r="BY66" s="162" t="n">
        <v>0</v>
      </c>
      <c r="BZ66" s="162" t="n">
        <v>15</v>
      </c>
      <c r="CA66" s="162" t="n">
        <v>6</v>
      </c>
      <c r="CB66" s="162" t="n">
        <v>0</v>
      </c>
      <c r="CC66" s="163" t="n">
        <v>6</v>
      </c>
      <c r="CF66" s="164" t="n">
        <f aca="false">AE66/$AB66</f>
        <v>0.0295012039619035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31360104591605</v>
      </c>
      <c r="CK66" s="130" t="n">
        <f aca="false">AL66/$AC66</f>
        <v>0</v>
      </c>
      <c r="CL66" s="130" t="n">
        <f aca="false">AN66/$AB66</f>
        <v>0.00708379188697928</v>
      </c>
      <c r="CM66" s="130" t="n">
        <f aca="false">AO66/$AC66</f>
        <v>0</v>
      </c>
      <c r="CN66" s="130" t="n">
        <f aca="false">AQ66/$AB66</f>
        <v>0.00665282041522205</v>
      </c>
      <c r="CO66" s="130" t="n">
        <f aca="false">AR66/$AC66</f>
        <v>0</v>
      </c>
      <c r="CP66" s="130" t="n">
        <f aca="false">AT66/$AB66</f>
        <v>0.00527095348817966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156920836576364</v>
      </c>
      <c r="CT66" s="130" t="n">
        <f aca="false">AZ66/$AB66</f>
        <v>0</v>
      </c>
      <c r="CU66" s="132" t="n">
        <f aca="false">BA66/$AC66</f>
        <v>6.27683346305456E-005</v>
      </c>
      <c r="CV66" s="130" t="n">
        <f aca="false">CJ66+CL66+CN66+CP66+CR66+CT66</f>
        <v>0.020321166836297</v>
      </c>
      <c r="CW66" s="165" t="n">
        <f aca="false">CK66+CM66+CO66+CQ66+CS66+CU66</f>
        <v>0.00021968917120691</v>
      </c>
      <c r="CX66" s="109"/>
      <c r="CY66" s="109"/>
      <c r="CZ66" s="164" t="n">
        <f aca="false">BG66/$BD66</f>
        <v>0.0300777169350624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0462685822608002</v>
      </c>
      <c r="DF66" s="130" t="n">
        <f aca="false">BP66/$BD66</f>
        <v>0.00767888258441433</v>
      </c>
      <c r="DG66" s="130" t="n">
        <f aca="false">BQ66/$BE66</f>
        <v>0.000682804549536067</v>
      </c>
      <c r="DH66" s="130" t="n">
        <f aca="false">BS66/$BD66</f>
        <v>0</v>
      </c>
      <c r="DI66" s="130" t="n">
        <f aca="false">BT66/$BE66</f>
        <v>0.0010351192257807</v>
      </c>
      <c r="DJ66" s="130" t="n">
        <f aca="false">BV66/$BD66</f>
        <v>0</v>
      </c>
      <c r="DK66" s="130" t="n">
        <f aca="false">BW66/$BE66</f>
        <v>0.000489499151950514</v>
      </c>
      <c r="DL66" s="130" t="n">
        <f aca="false">BY66/$BD66</f>
        <v>0</v>
      </c>
      <c r="DM66" s="130" t="n">
        <f aca="false">BZ66/$BE66</f>
        <v>4.67674348997306E-005</v>
      </c>
      <c r="DN66" s="130" t="n">
        <f aca="false">CB66/$BD66</f>
        <v>0</v>
      </c>
      <c r="DO66" s="130" t="n">
        <f aca="false">CC66/$BE66</f>
        <v>1.87069739598923E-005</v>
      </c>
      <c r="DP66" s="130" t="n">
        <f aca="false">DD66+DF66+DH66+DJ66+DL66+DN66</f>
        <v>0.00767888258441433</v>
      </c>
      <c r="DQ66" s="165" t="n">
        <f aca="false">DE66+DG66+DI66+DK66+DM66+DO66</f>
        <v>0.00689975556220692</v>
      </c>
      <c r="DR66" s="109"/>
      <c r="DS66" s="109"/>
      <c r="DT66" s="130" t="n">
        <f aca="false">BD66/AB66</f>
        <v>0.988145871086434</v>
      </c>
      <c r="DU66" s="130" t="n">
        <f aca="false">BE66/AC66</f>
        <v>1.00660322880313</v>
      </c>
      <c r="DV66" s="130" t="n">
        <f aca="false">BF66/AD66</f>
        <v>1.00524548373655</v>
      </c>
      <c r="DW66" s="130" t="n">
        <f aca="false">BG66/AE66</f>
        <v>1.00745623261576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862289366647298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09538524927895</v>
      </c>
      <c r="EF66" s="130" t="n">
        <f aca="false">BP66/AN66</f>
        <v>1.07115740290081</v>
      </c>
      <c r="EG66" s="130" t="e">
        <f aca="false">BQ66/AO66</f>
        <v>#DIV/0!</v>
      </c>
      <c r="EH66" s="130" t="n">
        <f aca="false">BR66/AP66</f>
        <v>0.0769409038238702</v>
      </c>
      <c r="EI66" s="130" t="n">
        <f aca="false">BS66/AQ66</f>
        <v>0</v>
      </c>
      <c r="EJ66" s="130" t="e">
        <f aca="false">BT66/AR66</f>
        <v>#DIV/0!</v>
      </c>
      <c r="EK66" s="130" t="n">
        <f aca="false">BU66/AS66</f>
        <v>0.0885504794134236</v>
      </c>
      <c r="EL66" s="130" t="n">
        <f aca="false">BV66/AT66</f>
        <v>0</v>
      </c>
      <c r="EM66" s="130" t="e">
        <f aca="false">BW66/AU66</f>
        <v>#DIV/0!</v>
      </c>
      <c r="EN66" s="130" t="n">
        <f aca="false">BX66/AV66</f>
        <v>0.3</v>
      </c>
      <c r="EO66" s="130" t="e">
        <f aca="false">BY66/AW66</f>
        <v>#DIV/0!</v>
      </c>
      <c r="EP66" s="130" t="n">
        <f aca="false">BZ66/AX66</f>
        <v>0.3</v>
      </c>
      <c r="EQ66" s="130" t="n">
        <f aca="false">CA66/AY66</f>
        <v>0.3</v>
      </c>
      <c r="ER66" s="130" t="e">
        <f aca="false">CB66/AZ66</f>
        <v>#DIV/0!</v>
      </c>
      <c r="ES66" s="132" t="n">
        <f aca="false">CC66/BA66</f>
        <v>0.3</v>
      </c>
      <c r="ET66" s="130" t="n">
        <f aca="false">SUM(BL66+BO66+BR66+BU66+BX66+CA66)/SUM(AJ66+AM66+AP66+AS66+AV66+AY66)</f>
        <v>0.574177334485196</v>
      </c>
      <c r="EU66" s="130" t="n">
        <f aca="false">SUM(BM66+BP66+BS66+BV66+BY66+CB66)/SUM(AK66+AN66+AQ66+AT66+AW66+AZ66)</f>
        <v>0.373396674584323</v>
      </c>
      <c r="EV66" s="130" t="n">
        <f aca="false">SUM(BN66+BQ66+BT66+BW66+BZ66+CC66)/SUM(AL66+AO66+AR66+AU66+AX66+BA66)</f>
        <v>31.6142857142857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290507211538462</v>
      </c>
      <c r="FD66" s="150" t="n">
        <f aca="false">AC66/$FA66</f>
        <v>0.00638285256410256</v>
      </c>
      <c r="FE66" s="151" t="n">
        <f aca="false">AD66/$FA66</f>
        <v>0.000817247596153846</v>
      </c>
      <c r="FF66" s="151" t="n">
        <f aca="false">AE66/$FA66</f>
        <v>0.00085703125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3.44751602564103E-005</v>
      </c>
      <c r="FL66" s="151" t="n">
        <f aca="false">AK66/$FA66</f>
        <v>3.81610576923077E-005</v>
      </c>
      <c r="FM66" s="151" t="n">
        <f aca="false">AL66/$FA66</f>
        <v>0</v>
      </c>
      <c r="FN66" s="151" t="n">
        <f aca="false">AM66/$FA66</f>
        <v>9.72355769230769E-005</v>
      </c>
      <c r="FO66" s="151" t="n">
        <f aca="false">AN66/$FA66</f>
        <v>0.000205789262820513</v>
      </c>
      <c r="FP66" s="151" t="n">
        <f aca="false">AO66/$FA66</f>
        <v>0</v>
      </c>
      <c r="FQ66" s="151" t="n">
        <f aca="false">AP66/$FA66</f>
        <v>8.64383012820513E-005</v>
      </c>
      <c r="FR66" s="151" t="n">
        <f aca="false">AQ66/$FA66</f>
        <v>0.000193269230769231</v>
      </c>
      <c r="FS66" s="151" t="n">
        <f aca="false">AR66/$FA66</f>
        <v>0</v>
      </c>
      <c r="FT66" s="151" t="n">
        <f aca="false">AS66/$FA66</f>
        <v>3.55168269230769E-005</v>
      </c>
      <c r="FU66" s="151" t="n">
        <f aca="false">AT66/$FA66</f>
        <v>0.000153125</v>
      </c>
      <c r="FV66" s="151" t="n">
        <f aca="false">AU66/$FA66</f>
        <v>0</v>
      </c>
      <c r="FW66" s="151" t="n">
        <f aca="false">AV66/$FA66</f>
        <v>1.00160256410256E-006</v>
      </c>
      <c r="FX66" s="151" t="n">
        <f aca="false">AW66/$FA66</f>
        <v>0</v>
      </c>
      <c r="FY66" s="151" t="n">
        <f aca="false">AX66/$FA66</f>
        <v>1.00160256410256E-006</v>
      </c>
      <c r="FZ66" s="151" t="n">
        <f aca="false">AY66/$FA66</f>
        <v>4.00641025641026E-007</v>
      </c>
      <c r="GA66" s="151" t="n">
        <f aca="false">AZ66/$FA66</f>
        <v>0</v>
      </c>
      <c r="GB66" s="151" t="n">
        <f aca="false">BA66/$FA66</f>
        <v>4.00641025641026E-007</v>
      </c>
      <c r="GC66" s="151" t="n">
        <f aca="false">SUM(FK66,FN66,FQ66,FT66,FW66,FZ66)</f>
        <v>0.000255068108974359</v>
      </c>
      <c r="GD66" s="151" t="n">
        <f aca="false">SUM(FL66,FO66,FR66,FU66,FX66,GA66)</f>
        <v>0.000590344551282051</v>
      </c>
      <c r="GE66" s="151" t="n">
        <f aca="false">SUM(FM66,FP66,FS66,FV66,FY66,GB66)</f>
        <v>1.40224358974359E-006</v>
      </c>
      <c r="GF66" s="109"/>
      <c r="GG66" s="150" t="n">
        <f aca="false">BD66/$FA66</f>
        <v>0.0287063501602564</v>
      </c>
      <c r="GH66" s="150" t="n">
        <f aca="false">BE66/$FA66</f>
        <v>0.006425</v>
      </c>
      <c r="GI66" s="150" t="n">
        <f aca="false">BF66/$FA66</f>
        <v>0.000821534455128205</v>
      </c>
      <c r="GJ66" s="150" t="n">
        <f aca="false">BG66/$FA66</f>
        <v>0.000863421474358974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2.97275641025641E-005</v>
      </c>
      <c r="GP66" s="150" t="n">
        <f aca="false">BM66/$FA66</f>
        <v>0</v>
      </c>
      <c r="GQ66" s="150" t="n">
        <f aca="false">BN66/$FA66</f>
        <v>2.97275641025641E-005</v>
      </c>
      <c r="GR66" s="150" t="n">
        <f aca="false">BO66/$FA66</f>
        <v>0.000106510416666667</v>
      </c>
      <c r="GS66" s="150" t="n">
        <f aca="false">BP66/$FA66</f>
        <v>0.000220432692307692</v>
      </c>
      <c r="GT66" s="150" t="n">
        <f aca="false">BQ66/$FA66</f>
        <v>4.38701923076923E-006</v>
      </c>
      <c r="GU66" s="150" t="n">
        <f aca="false">BR66/$FA66</f>
        <v>6.65064102564103E-006</v>
      </c>
      <c r="GV66" s="150" t="n">
        <f aca="false">BS66/$FA66</f>
        <v>0</v>
      </c>
      <c r="GW66" s="150" t="n">
        <f aca="false">BT66/$FA66</f>
        <v>6.65064102564103E-006</v>
      </c>
      <c r="GX66" s="150" t="n">
        <f aca="false">BU66/$FA66</f>
        <v>3.14503205128205E-006</v>
      </c>
      <c r="GY66" s="150" t="n">
        <f aca="false">BV66/$FA66</f>
        <v>0</v>
      </c>
      <c r="GZ66" s="150" t="n">
        <f aca="false">BW66/$FA66</f>
        <v>3.14503205128205E-006</v>
      </c>
      <c r="HA66" s="150" t="n">
        <f aca="false">BX66/$FA66</f>
        <v>3.00480769230769E-007</v>
      </c>
      <c r="HB66" s="150" t="n">
        <f aca="false">BY66/$FA66</f>
        <v>0</v>
      </c>
      <c r="HC66" s="150" t="n">
        <f aca="false">BZ66/$FA66</f>
        <v>3.00480769230769E-007</v>
      </c>
      <c r="HD66" s="150" t="n">
        <f aca="false">CA66/$FA66</f>
        <v>1.20192307692308E-007</v>
      </c>
      <c r="HE66" s="150" t="n">
        <f aca="false">CB66/$FA66</f>
        <v>0</v>
      </c>
      <c r="HF66" s="150" t="n">
        <f aca="false">CC66/$FA66</f>
        <v>1.20192307692308E-007</v>
      </c>
      <c r="HG66" s="151" t="n">
        <f aca="false">SUM(GO66,GR66,GU66,GX66,HA66,HD66)</f>
        <v>0.000146454326923077</v>
      </c>
      <c r="HH66" s="151" t="n">
        <f aca="false">SUM(GP66,GS66,GV66,GY66,HB66,HE66)</f>
        <v>0.000220432692307692</v>
      </c>
      <c r="HI66" s="151" t="n">
        <f aca="false">SUM(GQ66,GT66,GW66,GZ66,HC66,HF66)</f>
        <v>4.43309294871795E-005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1346.9904</v>
      </c>
      <c r="E67" s="188" t="n">
        <v>40.0541</v>
      </c>
      <c r="F67" s="188" t="n">
        <v>41.421</v>
      </c>
      <c r="G67" s="188" t="n">
        <v>42.4684</v>
      </c>
      <c r="H67" s="188" t="n">
        <v>1739.262</v>
      </c>
      <c r="I67" s="188" t="n">
        <v>3.541</v>
      </c>
      <c r="J67" s="135" t="n">
        <f aca="false">H67/3600</f>
        <v>0.483128333333333</v>
      </c>
      <c r="L67" s="187" t="n">
        <v>1347.056</v>
      </c>
      <c r="M67" s="188" t="n">
        <v>40.0509</v>
      </c>
      <c r="N67" s="188" t="n">
        <v>41.4251</v>
      </c>
      <c r="O67" s="188" t="n">
        <v>42.4795</v>
      </c>
      <c r="P67" s="188" t="n">
        <v>1804.642</v>
      </c>
      <c r="Q67" s="188" t="n">
        <v>3.65</v>
      </c>
      <c r="R67" s="135" t="n">
        <f aca="false">P67/3600</f>
        <v>0.501289444444445</v>
      </c>
      <c r="S67" s="137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6"/>
      <c r="AB67" s="158" t="n">
        <v>11676586</v>
      </c>
      <c r="AC67" s="159" t="n">
        <v>3880060</v>
      </c>
      <c r="AD67" s="159" t="n">
        <v>133263</v>
      </c>
      <c r="AE67" s="159" t="n">
        <v>190481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35324</v>
      </c>
      <c r="AK67" s="159" t="n">
        <v>35496</v>
      </c>
      <c r="AL67" s="159" t="n">
        <v>0</v>
      </c>
      <c r="AM67" s="159" t="n">
        <v>20559</v>
      </c>
      <c r="AN67" s="159" t="n">
        <v>25526</v>
      </c>
      <c r="AO67" s="159" t="n">
        <v>0</v>
      </c>
      <c r="AP67" s="159" t="n">
        <v>15544</v>
      </c>
      <c r="AQ67" s="159" t="n">
        <v>21600</v>
      </c>
      <c r="AR67" s="159" t="n">
        <v>0</v>
      </c>
      <c r="AS67" s="159" t="n">
        <v>9058</v>
      </c>
      <c r="AT67" s="159" t="n">
        <v>14209</v>
      </c>
      <c r="AU67" s="159" t="n">
        <v>0</v>
      </c>
      <c r="AV67" s="159" t="n">
        <v>735</v>
      </c>
      <c r="AW67" s="159" t="n">
        <v>0</v>
      </c>
      <c r="AX67" s="159" t="n">
        <v>735</v>
      </c>
      <c r="AY67" s="159" t="n">
        <v>420</v>
      </c>
      <c r="AZ67" s="159" t="n">
        <v>0</v>
      </c>
      <c r="BA67" s="160" t="n">
        <v>420</v>
      </c>
      <c r="BB67" s="120"/>
      <c r="BC67" s="101"/>
      <c r="BD67" s="161" t="n">
        <v>11614578</v>
      </c>
      <c r="BE67" s="162" t="n">
        <v>3933336</v>
      </c>
      <c r="BF67" s="162" t="n">
        <v>133241</v>
      </c>
      <c r="BG67" s="162" t="n">
        <v>190331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33823</v>
      </c>
      <c r="BM67" s="162" t="n">
        <v>0</v>
      </c>
      <c r="BN67" s="162" t="n">
        <v>33823</v>
      </c>
      <c r="BO67" s="162" t="n">
        <v>29004</v>
      </c>
      <c r="BP67" s="162" t="n">
        <v>25200</v>
      </c>
      <c r="BQ67" s="162" t="n">
        <v>8452</v>
      </c>
      <c r="BR67" s="162" t="n">
        <v>8914</v>
      </c>
      <c r="BS67" s="162" t="n">
        <v>0</v>
      </c>
      <c r="BT67" s="162" t="n">
        <v>8914</v>
      </c>
      <c r="BU67" s="162" t="n">
        <v>4602</v>
      </c>
      <c r="BV67" s="162" t="n">
        <v>0</v>
      </c>
      <c r="BW67" s="162" t="n">
        <v>4602</v>
      </c>
      <c r="BX67" s="162" t="n">
        <v>620</v>
      </c>
      <c r="BY67" s="162" t="n">
        <v>0</v>
      </c>
      <c r="BZ67" s="162" t="n">
        <v>620</v>
      </c>
      <c r="CA67" s="162" t="n">
        <v>329</v>
      </c>
      <c r="CB67" s="162" t="n">
        <v>0</v>
      </c>
      <c r="CC67" s="163" t="n">
        <v>329</v>
      </c>
      <c r="CF67" s="164" t="n">
        <f aca="false">AE67/$AB67</f>
        <v>0.0163130730163765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303992965067015</v>
      </c>
      <c r="CK67" s="130" t="n">
        <f aca="false">AL67/$AC67</f>
        <v>0</v>
      </c>
      <c r="CL67" s="130" t="n">
        <f aca="false">AN67/$AB67</f>
        <v>0.00218608418590845</v>
      </c>
      <c r="CM67" s="130" t="n">
        <f aca="false">AO67/$AC67</f>
        <v>0</v>
      </c>
      <c r="CN67" s="130" t="n">
        <f aca="false">AQ67/$AB67</f>
        <v>0.00184985577119888</v>
      </c>
      <c r="CO67" s="130" t="n">
        <f aca="false">AR67/$AC67</f>
        <v>0</v>
      </c>
      <c r="CP67" s="130" t="n">
        <f aca="false">AT67/$AB67</f>
        <v>0.00121687965985948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189430060359891</v>
      </c>
      <c r="CT67" s="130" t="n">
        <f aca="false">AZ67/$AB67</f>
        <v>0</v>
      </c>
      <c r="CU67" s="132" t="n">
        <f aca="false">BA67/$AC67</f>
        <v>0.000108245748777081</v>
      </c>
      <c r="CV67" s="130" t="n">
        <f aca="false">CJ67+CL67+CN67+CP67+CR67+CT67</f>
        <v>0.00829274926763696</v>
      </c>
      <c r="CW67" s="165" t="n">
        <f aca="false">CK67+CM67+CO67+CQ67+CS67+CU67</f>
        <v>0.000297675809136972</v>
      </c>
      <c r="CX67" s="109"/>
      <c r="CY67" s="109"/>
      <c r="CZ67" s="164" t="n">
        <f aca="false">BG67/$BD67</f>
        <v>0.0163872505742352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859906196673765</v>
      </c>
      <c r="DF67" s="130" t="n">
        <f aca="false">BP67/$BD67</f>
        <v>0.00216968709495946</v>
      </c>
      <c r="DG67" s="130" t="n">
        <f aca="false">BQ67/$BE67</f>
        <v>0.00214881210250027</v>
      </c>
      <c r="DH67" s="130" t="n">
        <f aca="false">BS67/$BD67</f>
        <v>0</v>
      </c>
      <c r="DI67" s="130" t="n">
        <f aca="false">BT67/$BE67</f>
        <v>0.00226626964998668</v>
      </c>
      <c r="DJ67" s="130" t="n">
        <f aca="false">BV67/$BD67</f>
        <v>0</v>
      </c>
      <c r="DK67" s="130" t="n">
        <f aca="false">BW67/$BE67</f>
        <v>0.0011699992067802</v>
      </c>
      <c r="DL67" s="130" t="n">
        <f aca="false">BY67/$BD67</f>
        <v>0</v>
      </c>
      <c r="DM67" s="130" t="n">
        <f aca="false">BZ67/$BE67</f>
        <v>0.000157627011778297</v>
      </c>
      <c r="DN67" s="130" t="n">
        <f aca="false">CB67/$BD67</f>
        <v>0</v>
      </c>
      <c r="DO67" s="130" t="n">
        <f aca="false">CC67/$BE67</f>
        <v>8.3644011088806E-005</v>
      </c>
      <c r="DP67" s="130" t="n">
        <f aca="false">DD67+DF67+DH67+DJ67+DL67+DN67</f>
        <v>0.00216968709495946</v>
      </c>
      <c r="DQ67" s="165" t="n">
        <f aca="false">DE67+DG67+DI67+DK67+DM67+DO67</f>
        <v>0.0144254139488719</v>
      </c>
      <c r="DR67" s="109"/>
      <c r="DS67" s="109"/>
      <c r="DT67" s="130" t="n">
        <f aca="false">BD67/AB67</f>
        <v>0.994689543673125</v>
      </c>
      <c r="DU67" s="130" t="n">
        <f aca="false">BE67/AC67</f>
        <v>1.0137307155044</v>
      </c>
      <c r="DV67" s="130" t="n">
        <f aca="false">BF67/AD67</f>
        <v>0.999834912916564</v>
      </c>
      <c r="DW67" s="130" t="n">
        <f aca="false">BG67/AE67</f>
        <v>0.999212519883873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0.957507643528479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41076900627462</v>
      </c>
      <c r="EF67" s="130" t="n">
        <f aca="false">BP67/AN67</f>
        <v>0.987228707984016</v>
      </c>
      <c r="EG67" s="130" t="e">
        <f aca="false">BQ67/AO67</f>
        <v>#DIV/0!</v>
      </c>
      <c r="EH67" s="130" t="n">
        <f aca="false">BR67/AP67</f>
        <v>0.573468862583634</v>
      </c>
      <c r="EI67" s="130" t="n">
        <f aca="false">BS67/AQ67</f>
        <v>0</v>
      </c>
      <c r="EJ67" s="130" t="e">
        <f aca="false">BT67/AR67</f>
        <v>#DIV/0!</v>
      </c>
      <c r="EK67" s="130" t="n">
        <f aca="false">BU67/AS67</f>
        <v>0.508059174210643</v>
      </c>
      <c r="EL67" s="130" t="n">
        <f aca="false">BV67/AT67</f>
        <v>0</v>
      </c>
      <c r="EM67" s="130" t="e">
        <f aca="false">BW67/AU67</f>
        <v>#DIV/0!</v>
      </c>
      <c r="EN67" s="130" t="n">
        <f aca="false">BX67/AV67</f>
        <v>0.843537414965986</v>
      </c>
      <c r="EO67" s="130" t="e">
        <f aca="false">BY67/AW67</f>
        <v>#DIV/0!</v>
      </c>
      <c r="EP67" s="130" t="n">
        <f aca="false">BZ67/AX67</f>
        <v>0.843537414965986</v>
      </c>
      <c r="EQ67" s="130" t="n">
        <f aca="false">CA67/AY67</f>
        <v>0.783333333333333</v>
      </c>
      <c r="ER67" s="130" t="e">
        <f aca="false">CB67/AZ67</f>
        <v>#DIV/0!</v>
      </c>
      <c r="ES67" s="132" t="n">
        <f aca="false">CC67/BA67</f>
        <v>0.783333333333333</v>
      </c>
      <c r="ET67" s="130" t="n">
        <f aca="false">SUM(BL67+BO67+BR67+BU67+BX67+CA67)/SUM(AJ67+AM67+AP67+AS67+AV67+AY67)</f>
        <v>0.946741793238609</v>
      </c>
      <c r="EU67" s="130" t="n">
        <f aca="false">SUM(BM67+BP67+BS67+BV67+BY67+CB67)/SUM(AK67+AN67+AQ67+AT67+AW67+AZ67)</f>
        <v>0.260247234873129</v>
      </c>
      <c r="EV67" s="130" t="n">
        <f aca="false">SUM(BN67+BQ67+BT67+BW67+BZ67+CC67)/SUM(AL67+AO67+AR67+AU67+AX67+BA67)</f>
        <v>49.1255411255411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8984328258547</v>
      </c>
      <c r="FD67" s="150" t="n">
        <f aca="false">AC67/$FA67</f>
        <v>0.129542601495727</v>
      </c>
      <c r="FE67" s="151" t="n">
        <f aca="false">AD67/$FA67</f>
        <v>0.00444921875</v>
      </c>
      <c r="FF67" s="151" t="n">
        <f aca="false">AE67/$FA67</f>
        <v>0.00635954193376068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17935363247863</v>
      </c>
      <c r="FL67" s="151" t="n">
        <f aca="false">AK67/$FA67</f>
        <v>0.00118509615384615</v>
      </c>
      <c r="FM67" s="151" t="n">
        <f aca="false">AL67/$FA67</f>
        <v>0</v>
      </c>
      <c r="FN67" s="151" t="n">
        <f aca="false">AM67/$FA67</f>
        <v>0.000686398237179487</v>
      </c>
      <c r="FO67" s="151" t="n">
        <f aca="false">AN67/$FA67</f>
        <v>0.000852230235042735</v>
      </c>
      <c r="FP67" s="151" t="n">
        <f aca="false">AO67/$FA67</f>
        <v>0</v>
      </c>
      <c r="FQ67" s="151" t="n">
        <f aca="false">AP67/$FA67</f>
        <v>0.000518963675213675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302417200854701</v>
      </c>
      <c r="FU67" s="151" t="n">
        <f aca="false">AT67/$FA67</f>
        <v>0.000474392361111111</v>
      </c>
      <c r="FV67" s="151" t="n">
        <f aca="false">AU67/$FA67</f>
        <v>0</v>
      </c>
      <c r="FW67" s="151" t="n">
        <f aca="false">AV67/$FA67</f>
        <v>2.45392628205128E-005</v>
      </c>
      <c r="FX67" s="151" t="n">
        <f aca="false">AW67/$FA67</f>
        <v>0</v>
      </c>
      <c r="FY67" s="151" t="n">
        <f aca="false">AX67/$FA67</f>
        <v>2.45392628205128E-005</v>
      </c>
      <c r="FZ67" s="151" t="n">
        <f aca="false">AY67/$FA67</f>
        <v>1.40224358974359E-005</v>
      </c>
      <c r="GA67" s="151" t="n">
        <f aca="false">AZ67/$FA67</f>
        <v>0</v>
      </c>
      <c r="GB67" s="151" t="n">
        <f aca="false">BA67/$FA67</f>
        <v>1.40224358974359E-005</v>
      </c>
      <c r="GC67" s="151" t="n">
        <f aca="false">SUM(FK67,FN67,FQ67,FT67,FW67,FZ67)</f>
        <v>0.00272569444444444</v>
      </c>
      <c r="GD67" s="151" t="n">
        <f aca="false">SUM(FL67,FO67,FR67,FU67,FX67,GA67)</f>
        <v>0.00323287259615385</v>
      </c>
      <c r="GE67" s="151" t="n">
        <f aca="false">SUM(FM67,FP67,FS67,FV67,FY67,GB67)</f>
        <v>3.85616987179487E-005</v>
      </c>
      <c r="GF67" s="109"/>
      <c r="GG67" s="150" t="n">
        <f aca="false">BD67/$FA67</f>
        <v>0.387773036858974</v>
      </c>
      <c r="GH67" s="150" t="n">
        <f aca="false">BE67/$FA67</f>
        <v>0.131321314102564</v>
      </c>
      <c r="GI67" s="150" t="n">
        <f aca="false">BF67/$FA67</f>
        <v>0.00444848424145299</v>
      </c>
      <c r="GJ67" s="150" t="n">
        <f aca="false">BG67/$FA67</f>
        <v>0.00635453392094017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12924011752137</v>
      </c>
      <c r="GP67" s="150" t="n">
        <f aca="false">BM67/$FA67</f>
        <v>0</v>
      </c>
      <c r="GQ67" s="150" t="n">
        <f aca="false">BN67/$FA67</f>
        <v>0.00112924011752137</v>
      </c>
      <c r="GR67" s="150" t="n">
        <f aca="false">BO67/$FA67</f>
        <v>0.000968349358974359</v>
      </c>
      <c r="GS67" s="150" t="n">
        <f aca="false">BP67/$FA67</f>
        <v>0.000841346153846154</v>
      </c>
      <c r="GT67" s="150" t="n">
        <f aca="false">BQ67/$FA67</f>
        <v>0.000282184829059829</v>
      </c>
      <c r="GU67" s="150" t="n">
        <f aca="false">BR67/$FA67</f>
        <v>0.000297609508547009</v>
      </c>
      <c r="GV67" s="150" t="n">
        <f aca="false">BS67/$FA67</f>
        <v>0</v>
      </c>
      <c r="GW67" s="150" t="n">
        <f aca="false">BT67/$FA67</f>
        <v>0.000297609508547009</v>
      </c>
      <c r="GX67" s="150" t="n">
        <f aca="false">BU67/$FA67</f>
        <v>0.000153645833333333</v>
      </c>
      <c r="GY67" s="150" t="n">
        <f aca="false">BV67/$FA67</f>
        <v>0</v>
      </c>
      <c r="GZ67" s="150" t="n">
        <f aca="false">BW67/$FA67</f>
        <v>0.000153645833333333</v>
      </c>
      <c r="HA67" s="150" t="n">
        <f aca="false">BX67/$FA67</f>
        <v>2.06997863247863E-005</v>
      </c>
      <c r="HB67" s="150" t="n">
        <f aca="false">BY67/$FA67</f>
        <v>0</v>
      </c>
      <c r="HC67" s="150" t="n">
        <f aca="false">BZ67/$FA67</f>
        <v>2.06997863247863E-005</v>
      </c>
      <c r="HD67" s="150" t="n">
        <f aca="false">CA67/$FA67</f>
        <v>1.09842414529915E-005</v>
      </c>
      <c r="HE67" s="150" t="n">
        <f aca="false">CB67/$FA67</f>
        <v>0</v>
      </c>
      <c r="HF67" s="150" t="n">
        <f aca="false">CC67/$FA67</f>
        <v>1.09842414529915E-005</v>
      </c>
      <c r="HG67" s="151" t="n">
        <f aca="false">SUM(GO67,GR67,GU67,GX67,HA67,HD67)</f>
        <v>0.00258052884615385</v>
      </c>
      <c r="HH67" s="151" t="n">
        <f aca="false">SUM(GP67,GS67,GV67,GY67,HB67,HE67)</f>
        <v>0.000841346153846154</v>
      </c>
      <c r="HI67" s="151" t="n">
        <f aca="false">SUM(GQ67,GT67,GW67,GZ67,HC67,HF67)</f>
        <v>0.00189436431623932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642.9864</v>
      </c>
      <c r="E68" s="193" t="n">
        <v>35.9323</v>
      </c>
      <c r="F68" s="193" t="n">
        <v>38.4822</v>
      </c>
      <c r="G68" s="193" t="n">
        <v>39.6668</v>
      </c>
      <c r="H68" s="193" t="n">
        <v>1488.492</v>
      </c>
      <c r="I68" s="193" t="n">
        <v>2.979</v>
      </c>
      <c r="J68" s="154" t="n">
        <f aca="false">H68/3600</f>
        <v>0.41347</v>
      </c>
      <c r="L68" s="192" t="n">
        <v>643.232</v>
      </c>
      <c r="M68" s="193" t="n">
        <v>35.9366</v>
      </c>
      <c r="N68" s="193" t="n">
        <v>38.4612</v>
      </c>
      <c r="O68" s="193" t="n">
        <v>39.6414</v>
      </c>
      <c r="P68" s="193" t="n">
        <v>1481.378</v>
      </c>
      <c r="Q68" s="193" t="n">
        <v>2.995</v>
      </c>
      <c r="R68" s="154" t="n">
        <f aca="false">P68/3600</f>
        <v>0.411493888888889</v>
      </c>
      <c r="S68" s="137"/>
      <c r="T68" s="156"/>
      <c r="U68" s="88"/>
      <c r="V68" s="88"/>
      <c r="W68" s="156"/>
      <c r="X68" s="88"/>
      <c r="Y68" s="157"/>
      <c r="AA68" s="96"/>
      <c r="AB68" s="158" t="n">
        <v>5758986</v>
      </c>
      <c r="AC68" s="159" t="n">
        <v>1709320</v>
      </c>
      <c r="AD68" s="159" t="n">
        <v>95749</v>
      </c>
      <c r="AE68" s="159" t="n">
        <v>127465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18582</v>
      </c>
      <c r="AK68" s="159" t="n">
        <v>19547</v>
      </c>
      <c r="AL68" s="159" t="n">
        <v>0</v>
      </c>
      <c r="AM68" s="159" t="n">
        <v>13522</v>
      </c>
      <c r="AN68" s="159" t="n">
        <v>21969</v>
      </c>
      <c r="AO68" s="159" t="n">
        <v>0</v>
      </c>
      <c r="AP68" s="159" t="n">
        <v>13493</v>
      </c>
      <c r="AQ68" s="159" t="n">
        <v>21384</v>
      </c>
      <c r="AR68" s="159" t="n">
        <v>0</v>
      </c>
      <c r="AS68" s="159" t="n">
        <v>7052</v>
      </c>
      <c r="AT68" s="159" t="n">
        <v>14622</v>
      </c>
      <c r="AU68" s="159" t="n">
        <v>0</v>
      </c>
      <c r="AV68" s="159" t="n">
        <v>355</v>
      </c>
      <c r="AW68" s="159" t="n">
        <v>0</v>
      </c>
      <c r="AX68" s="159" t="n">
        <v>355</v>
      </c>
      <c r="AY68" s="159" t="n">
        <v>179</v>
      </c>
      <c r="AZ68" s="159" t="n">
        <v>0</v>
      </c>
      <c r="BA68" s="160" t="n">
        <v>179</v>
      </c>
      <c r="BB68" s="120"/>
      <c r="BC68" s="101"/>
      <c r="BD68" s="161" t="n">
        <v>5712794</v>
      </c>
      <c r="BE68" s="162" t="n">
        <v>1741425</v>
      </c>
      <c r="BF68" s="162" t="n">
        <v>96494</v>
      </c>
      <c r="BG68" s="162" t="n">
        <v>128188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17385</v>
      </c>
      <c r="BM68" s="162" t="n">
        <v>0</v>
      </c>
      <c r="BN68" s="162" t="n">
        <v>17385</v>
      </c>
      <c r="BO68" s="162" t="n">
        <v>21908</v>
      </c>
      <c r="BP68" s="162" t="n">
        <v>24948</v>
      </c>
      <c r="BQ68" s="162" t="n">
        <v>3889</v>
      </c>
      <c r="BR68" s="162" t="n">
        <v>5099</v>
      </c>
      <c r="BS68" s="162" t="n">
        <v>0</v>
      </c>
      <c r="BT68" s="162" t="n">
        <v>5099</v>
      </c>
      <c r="BU68" s="162" t="n">
        <v>2362</v>
      </c>
      <c r="BV68" s="162" t="n">
        <v>0</v>
      </c>
      <c r="BW68" s="162" t="n">
        <v>2362</v>
      </c>
      <c r="BX68" s="162" t="n">
        <v>185</v>
      </c>
      <c r="BY68" s="162" t="n">
        <v>0</v>
      </c>
      <c r="BZ68" s="162" t="n">
        <v>185</v>
      </c>
      <c r="CA68" s="162" t="n">
        <v>91</v>
      </c>
      <c r="CB68" s="162" t="n">
        <v>0</v>
      </c>
      <c r="CC68" s="163" t="n">
        <v>91</v>
      </c>
      <c r="CF68" s="164" t="n">
        <f aca="false">AE68/$AB68</f>
        <v>0.0221332366496463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339417390492007</v>
      </c>
      <c r="CK68" s="130" t="n">
        <f aca="false">AL68/$AC68</f>
        <v>0</v>
      </c>
      <c r="CL68" s="130" t="n">
        <f aca="false">AN68/$AB68</f>
        <v>0.00381473405214043</v>
      </c>
      <c r="CM68" s="130" t="n">
        <f aca="false">AO68/$AC68</f>
        <v>0</v>
      </c>
      <c r="CN68" s="130" t="n">
        <f aca="false">AQ68/$AB68</f>
        <v>0.00371315366976061</v>
      </c>
      <c r="CO68" s="130" t="n">
        <f aca="false">AR68/$AC68</f>
        <v>0</v>
      </c>
      <c r="CP68" s="130" t="n">
        <f aca="false">AT68/$AB68</f>
        <v>0.00253898863445752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207684927339527</v>
      </c>
      <c r="CT68" s="130" t="n">
        <f aca="false">AZ68/$AB68</f>
        <v>0</v>
      </c>
      <c r="CU68" s="132" t="n">
        <f aca="false">BA68/$AC68</f>
        <v>0.000104720005616268</v>
      </c>
      <c r="CV68" s="130" t="n">
        <f aca="false">CJ68+CL68+CN68+CP68+CR68+CT68</f>
        <v>0.0134610502612786</v>
      </c>
      <c r="CW68" s="165" t="n">
        <f aca="false">CK68+CM68+CO68+CQ68+CS68+CU68</f>
        <v>0.000312404932955795</v>
      </c>
      <c r="CX68" s="109"/>
      <c r="CY68" s="109"/>
      <c r="CZ68" s="164" t="n">
        <f aca="false">BG68/$BD68</f>
        <v>0.0224387576376813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998320341099961</v>
      </c>
      <c r="DF68" s="130" t="n">
        <f aca="false">BP68/$BD68</f>
        <v>0.00436704001579612</v>
      </c>
      <c r="DG68" s="130" t="n">
        <f aca="false">BQ68/$BE68</f>
        <v>0.00223322853410282</v>
      </c>
      <c r="DH68" s="130" t="n">
        <f aca="false">BS68/$BD68</f>
        <v>0</v>
      </c>
      <c r="DI68" s="130" t="n">
        <f aca="false">BT68/$BE68</f>
        <v>0.00292806178847783</v>
      </c>
      <c r="DJ68" s="130" t="n">
        <f aca="false">BV68/$BD68</f>
        <v>0</v>
      </c>
      <c r="DK68" s="130" t="n">
        <f aca="false">BW68/$BE68</f>
        <v>0.00135636045192874</v>
      </c>
      <c r="DL68" s="130" t="n">
        <f aca="false">BY68/$BD68</f>
        <v>0</v>
      </c>
      <c r="DM68" s="130" t="n">
        <f aca="false">BZ68/$BE68</f>
        <v>0.000106234836412708</v>
      </c>
      <c r="DN68" s="130" t="n">
        <f aca="false">CB68/$BD68</f>
        <v>0</v>
      </c>
      <c r="DO68" s="130" t="n">
        <f aca="false">CC68/$BE68</f>
        <v>5.22560546678726E-005</v>
      </c>
      <c r="DP68" s="130" t="n">
        <f aca="false">DD68+DF68+DH68+DJ68+DL68+DN68</f>
        <v>0.00436704001579612</v>
      </c>
      <c r="DQ68" s="165" t="n">
        <f aca="false">DE68+DG68+DI68+DK68+DM68+DO68</f>
        <v>0.0166593450765896</v>
      </c>
      <c r="DR68" s="109"/>
      <c r="DS68" s="109"/>
      <c r="DT68" s="130" t="n">
        <f aca="false">BD68/AB68</f>
        <v>0.991979143550618</v>
      </c>
      <c r="DU68" s="130" t="n">
        <f aca="false">BE68/AC68</f>
        <v>1.01878232279503</v>
      </c>
      <c r="DV68" s="130" t="n">
        <f aca="false">BF68/AD68</f>
        <v>1.00778076011238</v>
      </c>
      <c r="DW68" s="130" t="n">
        <f aca="false">BG68/AE68</f>
        <v>1.00567214529479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0.93558282208589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62017453039491</v>
      </c>
      <c r="EF68" s="130" t="n">
        <f aca="false">BP68/AN68</f>
        <v>1.13560016386727</v>
      </c>
      <c r="EG68" s="130" t="e">
        <f aca="false">BQ68/AO68</f>
        <v>#DIV/0!</v>
      </c>
      <c r="EH68" s="130" t="n">
        <f aca="false">BR68/AP68</f>
        <v>0.377899651671237</v>
      </c>
      <c r="EI68" s="130" t="n">
        <f aca="false">BS68/AQ68</f>
        <v>0</v>
      </c>
      <c r="EJ68" s="130" t="e">
        <f aca="false">BT68/AR68</f>
        <v>#DIV/0!</v>
      </c>
      <c r="EK68" s="130" t="n">
        <f aca="false">BU68/AS68</f>
        <v>0.33494044242768</v>
      </c>
      <c r="EL68" s="130" t="n">
        <f aca="false">BV68/AT68</f>
        <v>0</v>
      </c>
      <c r="EM68" s="130" t="e">
        <f aca="false">BW68/AU68</f>
        <v>#DIV/0!</v>
      </c>
      <c r="EN68" s="130" t="n">
        <f aca="false">BX68/AV68</f>
        <v>0.52112676056338</v>
      </c>
      <c r="EO68" s="130" t="e">
        <f aca="false">BY68/AW68</f>
        <v>#DIV/0!</v>
      </c>
      <c r="EP68" s="130" t="n">
        <f aca="false">BZ68/AX68</f>
        <v>0.52112676056338</v>
      </c>
      <c r="EQ68" s="130" t="n">
        <f aca="false">CA68/AY68</f>
        <v>0.508379888268156</v>
      </c>
      <c r="ER68" s="130" t="e">
        <f aca="false">CB68/AZ68</f>
        <v>#DIV/0!</v>
      </c>
      <c r="ES68" s="132" t="n">
        <f aca="false">CC68/BA68</f>
        <v>0.508379888268156</v>
      </c>
      <c r="ET68" s="130" t="n">
        <f aca="false">SUM(BL68+BO68+BR68+BU68+BX68+CA68)/SUM(AJ68+AM68+AP68+AS68+AV68+AY68)</f>
        <v>0.884305135099562</v>
      </c>
      <c r="EU68" s="130" t="n">
        <f aca="false">SUM(BM68+BP68+BS68+BV68+BY68+CB68)/SUM(AK68+AN68+AQ68+AT68+AW68+AZ68)</f>
        <v>0.321818322540698</v>
      </c>
      <c r="EV68" s="130" t="n">
        <f aca="false">SUM(BN68+BQ68+BT68+BW68+BZ68+CC68)/SUM(AL68+AO68+AR68+AU68+AX68+BA68)</f>
        <v>54.3277153558052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92273838141026</v>
      </c>
      <c r="FD68" s="150" t="n">
        <f aca="false">AC68/$FA68</f>
        <v>0.0570686431623932</v>
      </c>
      <c r="FE68" s="151" t="n">
        <f aca="false">AD68/$FA68</f>
        <v>0.00319674813034188</v>
      </c>
      <c r="FF68" s="151" t="n">
        <f aca="false">AE68/$FA68</f>
        <v>0.00425564236111111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620392628205128</v>
      </c>
      <c r="FL68" s="151" t="n">
        <f aca="false">AK68/$FA68</f>
        <v>0.000652610844017094</v>
      </c>
      <c r="FM68" s="151" t="n">
        <f aca="false">AL68/$FA68</f>
        <v>0</v>
      </c>
      <c r="FN68" s="151" t="n">
        <f aca="false">AM68/$FA68</f>
        <v>0.000451455662393162</v>
      </c>
      <c r="FO68" s="151" t="n">
        <f aca="false">AN68/$FA68</f>
        <v>0.000733473557692308</v>
      </c>
      <c r="FP68" s="151" t="n">
        <f aca="false">AO68/$FA68</f>
        <v>0</v>
      </c>
      <c r="FQ68" s="151" t="n">
        <f aca="false">AP68/$FA68</f>
        <v>0.000450487446581197</v>
      </c>
      <c r="FR68" s="151" t="n">
        <f aca="false">AQ68/$FA68</f>
        <v>0.000713942307692308</v>
      </c>
      <c r="FS68" s="151" t="n">
        <f aca="false">AR68/$FA68</f>
        <v>0</v>
      </c>
      <c r="FT68" s="151" t="n">
        <f aca="false">AS68/$FA68</f>
        <v>0.000235443376068376</v>
      </c>
      <c r="FU68" s="151" t="n">
        <f aca="false">AT68/$FA68</f>
        <v>0.00048818108974359</v>
      </c>
      <c r="FV68" s="151" t="n">
        <f aca="false">AU68/$FA68</f>
        <v>0</v>
      </c>
      <c r="FW68" s="151" t="n">
        <f aca="false">AV68/$FA68</f>
        <v>1.1852297008547E-005</v>
      </c>
      <c r="FX68" s="151" t="n">
        <f aca="false">AW68/$FA68</f>
        <v>0</v>
      </c>
      <c r="FY68" s="151" t="n">
        <f aca="false">AX68/$FA68</f>
        <v>1.1852297008547E-005</v>
      </c>
      <c r="FZ68" s="151" t="n">
        <f aca="false">AY68/$FA68</f>
        <v>5.97622863247863E-006</v>
      </c>
      <c r="GA68" s="151" t="n">
        <f aca="false">AZ68/$FA68</f>
        <v>0</v>
      </c>
      <c r="GB68" s="151" t="n">
        <f aca="false">BA68/$FA68</f>
        <v>5.97622863247863E-006</v>
      </c>
      <c r="GC68" s="151" t="n">
        <f aca="false">SUM(FK68,FN68,FQ68,FT68,FW68,FZ68)</f>
        <v>0.00177560763888889</v>
      </c>
      <c r="GD68" s="151" t="n">
        <f aca="false">SUM(FL68,FO68,FR68,FU68,FX68,GA68)</f>
        <v>0.0025882077991453</v>
      </c>
      <c r="GE68" s="151" t="n">
        <f aca="false">SUM(FM68,FP68,FS68,FV68,FY68,GB68)</f>
        <v>1.78285256410256E-005</v>
      </c>
      <c r="GF68" s="109"/>
      <c r="GG68" s="150" t="n">
        <f aca="false">BD68/$FA68</f>
        <v>0.190731637286325</v>
      </c>
      <c r="GH68" s="150" t="n">
        <f aca="false">BE68/$FA68</f>
        <v>0.0581405248397436</v>
      </c>
      <c r="GI68" s="150" t="n">
        <f aca="false">BF68/$FA68</f>
        <v>0.00322162126068376</v>
      </c>
      <c r="GJ68" s="150" t="n">
        <f aca="false">BG68/$FA68</f>
        <v>0.00427978098290598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580428685897436</v>
      </c>
      <c r="GP68" s="150" t="n">
        <f aca="false">BM68/$FA68</f>
        <v>0</v>
      </c>
      <c r="GQ68" s="150" t="n">
        <f aca="false">BN68/$FA68</f>
        <v>0.000580428685897436</v>
      </c>
      <c r="GR68" s="150" t="n">
        <f aca="false">BO68/$FA68</f>
        <v>0.000731436965811966</v>
      </c>
      <c r="GS68" s="150" t="n">
        <f aca="false">BP68/$FA68</f>
        <v>0.000832932692307692</v>
      </c>
      <c r="GT68" s="150" t="n">
        <f aca="false">BQ68/$FA68</f>
        <v>0.000129841079059829</v>
      </c>
      <c r="GU68" s="150" t="n">
        <f aca="false">BR68/$FA68</f>
        <v>0.000170239049145299</v>
      </c>
      <c r="GV68" s="150" t="n">
        <f aca="false">BS68/$FA68</f>
        <v>0</v>
      </c>
      <c r="GW68" s="150" t="n">
        <f aca="false">BT68/$FA68</f>
        <v>0.000170239049145299</v>
      </c>
      <c r="GX68" s="150" t="n">
        <f aca="false">BU68/$FA68</f>
        <v>7.88595085470086E-005</v>
      </c>
      <c r="GY68" s="150" t="n">
        <f aca="false">BV68/$FA68</f>
        <v>0</v>
      </c>
      <c r="GZ68" s="150" t="n">
        <f aca="false">BW68/$FA68</f>
        <v>7.88595085470086E-005</v>
      </c>
      <c r="HA68" s="150" t="n">
        <f aca="false">BX68/$FA68</f>
        <v>6.17654914529915E-006</v>
      </c>
      <c r="HB68" s="150" t="n">
        <f aca="false">BY68/$FA68</f>
        <v>0</v>
      </c>
      <c r="HC68" s="150" t="n">
        <f aca="false">BZ68/$FA68</f>
        <v>6.17654914529915E-006</v>
      </c>
      <c r="HD68" s="150" t="n">
        <f aca="false">CA68/$FA68</f>
        <v>3.03819444444444E-006</v>
      </c>
      <c r="HE68" s="150" t="n">
        <f aca="false">CB68/$FA68</f>
        <v>0</v>
      </c>
      <c r="HF68" s="150" t="n">
        <f aca="false">CC68/$FA68</f>
        <v>3.03819444444444E-006</v>
      </c>
      <c r="HG68" s="151" t="n">
        <f aca="false">SUM(GO68,GR68,GU68,GX68,HA68,HD68)</f>
        <v>0.00157017895299145</v>
      </c>
      <c r="HH68" s="151" t="n">
        <f aca="false">SUM(GP68,GS68,GV68,GY68,HB68,HE68)</f>
        <v>0.000832932692307692</v>
      </c>
      <c r="HI68" s="151" t="n">
        <f aca="false">SUM(GQ68,GT68,GW68,GZ68,HC68,HF68)</f>
        <v>0.000968583066239316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304.6784</v>
      </c>
      <c r="E69" s="193" t="n">
        <v>32.2899</v>
      </c>
      <c r="F69" s="193" t="n">
        <v>36.4686</v>
      </c>
      <c r="G69" s="193" t="n">
        <v>37.5902</v>
      </c>
      <c r="H69" s="193" t="n">
        <v>1265.115</v>
      </c>
      <c r="I69" s="193" t="n">
        <v>2.371</v>
      </c>
      <c r="J69" s="154" t="n">
        <f aca="false">H69/3600</f>
        <v>0.351420833333333</v>
      </c>
      <c r="L69" s="192" t="n">
        <v>303.4472</v>
      </c>
      <c r="M69" s="193" t="n">
        <v>32.2859</v>
      </c>
      <c r="N69" s="193" t="n">
        <v>36.4578</v>
      </c>
      <c r="O69" s="193" t="n">
        <v>37.5771</v>
      </c>
      <c r="P69" s="193" t="n">
        <v>1257.97</v>
      </c>
      <c r="Q69" s="193" t="n">
        <v>2.34</v>
      </c>
      <c r="R69" s="154" t="n">
        <f aca="false">P69/3600</f>
        <v>0.349436111111111</v>
      </c>
      <c r="S69" s="137"/>
      <c r="T69" s="156"/>
      <c r="U69" s="88"/>
      <c r="V69" s="88"/>
      <c r="W69" s="156"/>
      <c r="X69" s="88"/>
      <c r="Y69" s="157"/>
      <c r="AA69" s="96"/>
      <c r="AB69" s="158" t="n">
        <v>2750175</v>
      </c>
      <c r="AC69" s="159" t="n">
        <v>795140</v>
      </c>
      <c r="AD69" s="159" t="n">
        <v>60134</v>
      </c>
      <c r="AE69" s="159" t="n">
        <v>74277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6782</v>
      </c>
      <c r="AK69" s="159" t="n">
        <v>7823</v>
      </c>
      <c r="AL69" s="159" t="n">
        <v>0</v>
      </c>
      <c r="AM69" s="159" t="n">
        <v>7963</v>
      </c>
      <c r="AN69" s="159" t="n">
        <v>15747</v>
      </c>
      <c r="AO69" s="159" t="n">
        <v>0</v>
      </c>
      <c r="AP69" s="159" t="n">
        <v>8425</v>
      </c>
      <c r="AQ69" s="159" t="n">
        <v>15552</v>
      </c>
      <c r="AR69" s="159" t="n">
        <v>0</v>
      </c>
      <c r="AS69" s="159" t="n">
        <v>3528</v>
      </c>
      <c r="AT69" s="159" t="n">
        <v>11306</v>
      </c>
      <c r="AU69" s="159" t="n">
        <v>0</v>
      </c>
      <c r="AV69" s="159" t="n">
        <v>130</v>
      </c>
      <c r="AW69" s="159" t="n">
        <v>0</v>
      </c>
      <c r="AX69" s="159" t="n">
        <v>130</v>
      </c>
      <c r="AY69" s="159" t="n">
        <v>52</v>
      </c>
      <c r="AZ69" s="159" t="n">
        <v>0</v>
      </c>
      <c r="BA69" s="160" t="n">
        <v>52</v>
      </c>
      <c r="BB69" s="120"/>
      <c r="BC69" s="101"/>
      <c r="BD69" s="161" t="n">
        <v>2712876</v>
      </c>
      <c r="BE69" s="162" t="n">
        <v>802771</v>
      </c>
      <c r="BF69" s="162" t="n">
        <v>60231</v>
      </c>
      <c r="BG69" s="162" t="n">
        <v>74261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5644</v>
      </c>
      <c r="BM69" s="162" t="n">
        <v>0</v>
      </c>
      <c r="BN69" s="162" t="n">
        <v>5644</v>
      </c>
      <c r="BO69" s="162" t="n">
        <v>8841</v>
      </c>
      <c r="BP69" s="162" t="n">
        <v>12852</v>
      </c>
      <c r="BQ69" s="162" t="n">
        <v>1114</v>
      </c>
      <c r="BR69" s="162" t="n">
        <v>1376</v>
      </c>
      <c r="BS69" s="162" t="n">
        <v>0</v>
      </c>
      <c r="BT69" s="162" t="n">
        <v>1376</v>
      </c>
      <c r="BU69" s="162" t="n">
        <v>640</v>
      </c>
      <c r="BV69" s="162" t="n">
        <v>0</v>
      </c>
      <c r="BW69" s="162" t="n">
        <v>640</v>
      </c>
      <c r="BX69" s="162" t="n">
        <v>50</v>
      </c>
      <c r="BY69" s="162" t="n">
        <v>0</v>
      </c>
      <c r="BZ69" s="162" t="n">
        <v>50</v>
      </c>
      <c r="CA69" s="162" t="n">
        <v>20</v>
      </c>
      <c r="CB69" s="162" t="n">
        <v>0</v>
      </c>
      <c r="CC69" s="163" t="n">
        <v>20</v>
      </c>
      <c r="CF69" s="164" t="n">
        <f aca="false">AE69/$AB69</f>
        <v>0.0270080994845783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84454625614734</v>
      </c>
      <c r="CK69" s="130" t="n">
        <f aca="false">AL69/$AC69</f>
        <v>0</v>
      </c>
      <c r="CL69" s="130" t="n">
        <f aca="false">AN69/$AB69</f>
        <v>0.00572581744798058</v>
      </c>
      <c r="CM69" s="130" t="n">
        <f aca="false">AO69/$AC69</f>
        <v>0</v>
      </c>
      <c r="CN69" s="130" t="n">
        <f aca="false">AQ69/$AB69</f>
        <v>0.00565491286918105</v>
      </c>
      <c r="CO69" s="130" t="n">
        <f aca="false">AR69/$AC69</f>
        <v>0</v>
      </c>
      <c r="CP69" s="130" t="n">
        <f aca="false">AT69/$AB69</f>
        <v>0.00411101111747434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163493221319516</v>
      </c>
      <c r="CT69" s="130" t="n">
        <f aca="false">AZ69/$AB69</f>
        <v>0</v>
      </c>
      <c r="CU69" s="132" t="n">
        <f aca="false">BA69/$AC69</f>
        <v>6.53972885278064E-005</v>
      </c>
      <c r="CV69" s="130" t="n">
        <f aca="false">CJ69+CL69+CN69+CP69+CR69+CT69</f>
        <v>0.0183362876907833</v>
      </c>
      <c r="CW69" s="165" t="n">
        <f aca="false">CK69+CM69+CO69+CQ69+CS69+CU69</f>
        <v>0.000228890509847323</v>
      </c>
      <c r="CX69" s="109"/>
      <c r="CY69" s="109"/>
      <c r="CZ69" s="164" t="n">
        <f aca="false">BG69/$BD69</f>
        <v>0.0273735327379504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0703064759439491</v>
      </c>
      <c r="DF69" s="130" t="n">
        <f aca="false">BP69/$BD69</f>
        <v>0.00473740782844479</v>
      </c>
      <c r="DG69" s="130" t="n">
        <f aca="false">BQ69/$BE69</f>
        <v>0.00138769337706519</v>
      </c>
      <c r="DH69" s="130" t="n">
        <f aca="false">BS69/$BD69</f>
        <v>0</v>
      </c>
      <c r="DI69" s="130" t="n">
        <f aca="false">BT69/$BE69</f>
        <v>0.00171406291457962</v>
      </c>
      <c r="DJ69" s="130" t="n">
        <f aca="false">BV69/$BD69</f>
        <v>0</v>
      </c>
      <c r="DK69" s="130" t="n">
        <f aca="false">BW69/$BE69</f>
        <v>0.000797238564920756</v>
      </c>
      <c r="DL69" s="130" t="n">
        <f aca="false">BY69/$BD69</f>
        <v>0</v>
      </c>
      <c r="DM69" s="130" t="n">
        <f aca="false">BZ69/$BE69</f>
        <v>6.2284262884434E-005</v>
      </c>
      <c r="DN69" s="130" t="n">
        <f aca="false">CB69/$BD69</f>
        <v>0</v>
      </c>
      <c r="DO69" s="130" t="n">
        <f aca="false">CC69/$BE69</f>
        <v>2.49137051537736E-005</v>
      </c>
      <c r="DP69" s="130" t="n">
        <f aca="false">DD69+DF69+DH69+DJ69+DL69+DN69</f>
        <v>0.00473740782844479</v>
      </c>
      <c r="DQ69" s="165" t="n">
        <f aca="false">DE69+DG69+DI69+DK69+DM69+DO69</f>
        <v>0.0110168404189987</v>
      </c>
      <c r="DR69" s="109"/>
      <c r="DS69" s="109"/>
      <c r="DT69" s="130" t="n">
        <f aca="false">BD69/AB69</f>
        <v>0.986437590335161</v>
      </c>
      <c r="DU69" s="130" t="n">
        <f aca="false">BE69/AC69</f>
        <v>1.00959705209146</v>
      </c>
      <c r="DV69" s="130" t="n">
        <f aca="false">BF69/AD69</f>
        <v>1.00161306415672</v>
      </c>
      <c r="DW69" s="130" t="n">
        <f aca="false">BG69/AE69</f>
        <v>0.999784590115379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0.832202890002949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11025995227929</v>
      </c>
      <c r="EF69" s="130" t="n">
        <f aca="false">BP69/AN69</f>
        <v>0.816155458182511</v>
      </c>
      <c r="EG69" s="130" t="e">
        <f aca="false">BQ69/AO69</f>
        <v>#DIV/0!</v>
      </c>
      <c r="EH69" s="130" t="n">
        <f aca="false">BR69/AP69</f>
        <v>0.163323442136499</v>
      </c>
      <c r="EI69" s="130" t="n">
        <f aca="false">BS69/AQ69</f>
        <v>0</v>
      </c>
      <c r="EJ69" s="130" t="e">
        <f aca="false">BT69/AR69</f>
        <v>#DIV/0!</v>
      </c>
      <c r="EK69" s="130" t="n">
        <f aca="false">BU69/AS69</f>
        <v>0.18140589569161</v>
      </c>
      <c r="EL69" s="130" t="n">
        <f aca="false">BV69/AT69</f>
        <v>0</v>
      </c>
      <c r="EM69" s="130" t="e">
        <f aca="false">BW69/AU69</f>
        <v>#DIV/0!</v>
      </c>
      <c r="EN69" s="130" t="n">
        <f aca="false">BX69/AV69</f>
        <v>0.384615384615385</v>
      </c>
      <c r="EO69" s="130" t="e">
        <f aca="false">BY69/AW69</f>
        <v>#DIV/0!</v>
      </c>
      <c r="EP69" s="130" t="n">
        <f aca="false">BZ69/AX69</f>
        <v>0.384615384615385</v>
      </c>
      <c r="EQ69" s="130" t="n">
        <f aca="false">CA69/AY69</f>
        <v>0.384615384615385</v>
      </c>
      <c r="ER69" s="130" t="e">
        <f aca="false">CB69/AZ69</f>
        <v>#DIV/0!</v>
      </c>
      <c r="ES69" s="132" t="n">
        <f aca="false">CC69/BA69</f>
        <v>0.384615384615385</v>
      </c>
      <c r="ET69" s="130" t="n">
        <f aca="false">SUM(BL69+BO69+BR69+BU69+BX69+CA69)/SUM(AJ69+AM69+AP69+AS69+AV69+AY69)</f>
        <v>0.616480654761905</v>
      </c>
      <c r="EU69" s="130" t="n">
        <f aca="false">SUM(BM69+BP69+BS69+BV69+BY69+CB69)/SUM(AK69+AN69+AQ69+AT69+AW69+AZ69)</f>
        <v>0.254858411993337</v>
      </c>
      <c r="EV69" s="130" t="n">
        <f aca="false">SUM(BN69+BQ69+BT69+BW69+BZ69+CC69)/SUM(AL69+AO69+AR69+AU69+AX69+BA69)</f>
        <v>48.5934065934066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918194110576923</v>
      </c>
      <c r="FD69" s="150" t="n">
        <f aca="false">AC69/$FA69</f>
        <v>0.0265471420940171</v>
      </c>
      <c r="FE69" s="151" t="n">
        <f aca="false">AD69/$FA69</f>
        <v>0.00200767895299145</v>
      </c>
      <c r="FF69" s="151" t="n">
        <f aca="false">AE69/$FA69</f>
        <v>0.00247986778846154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226428952991453</v>
      </c>
      <c r="FL69" s="151" t="n">
        <f aca="false">AK69/$FA69</f>
        <v>0.000261184561965812</v>
      </c>
      <c r="FM69" s="151" t="n">
        <f aca="false">AL69/$FA69</f>
        <v>0</v>
      </c>
      <c r="FN69" s="151" t="n">
        <f aca="false">AM69/$FA69</f>
        <v>0.000265858707264957</v>
      </c>
      <c r="FO69" s="151" t="n">
        <f aca="false">AN69/$FA69</f>
        <v>0.000525741185897436</v>
      </c>
      <c r="FP69" s="151" t="n">
        <f aca="false">AO69/$FA69</f>
        <v>0</v>
      </c>
      <c r="FQ69" s="151" t="n">
        <f aca="false">AP69/$FA69</f>
        <v>0.000281283386752137</v>
      </c>
      <c r="FR69" s="151" t="n">
        <f aca="false">AQ69/$FA69</f>
        <v>0.000519230769230769</v>
      </c>
      <c r="FS69" s="151" t="n">
        <f aca="false">AR69/$FA69</f>
        <v>0</v>
      </c>
      <c r="FT69" s="151" t="n">
        <f aca="false">AS69/$FA69</f>
        <v>0.000117788461538462</v>
      </c>
      <c r="FU69" s="151" t="n">
        <f aca="false">AT69/$FA69</f>
        <v>0.00037747061965812</v>
      </c>
      <c r="FV69" s="151" t="n">
        <f aca="false">AU69/$FA69</f>
        <v>0</v>
      </c>
      <c r="FW69" s="151" t="n">
        <f aca="false">AV69/$FA69</f>
        <v>4.34027777777778E-006</v>
      </c>
      <c r="FX69" s="151" t="n">
        <f aca="false">AW69/$FA69</f>
        <v>0</v>
      </c>
      <c r="FY69" s="151" t="n">
        <f aca="false">AX69/$FA69</f>
        <v>4.34027777777778E-006</v>
      </c>
      <c r="FZ69" s="151" t="n">
        <f aca="false">AY69/$FA69</f>
        <v>1.73611111111111E-006</v>
      </c>
      <c r="GA69" s="151" t="n">
        <f aca="false">AZ69/$FA69</f>
        <v>0</v>
      </c>
      <c r="GB69" s="151" t="n">
        <f aca="false">BA69/$FA69</f>
        <v>1.73611111111111E-006</v>
      </c>
      <c r="GC69" s="151" t="n">
        <f aca="false">SUM(FK69,FN69,FQ69,FT69,FW69,FZ69)</f>
        <v>0.000897435897435897</v>
      </c>
      <c r="GD69" s="151" t="n">
        <f aca="false">SUM(FL69,FO69,FR69,FU69,FX69,GA69)</f>
        <v>0.00168362713675214</v>
      </c>
      <c r="GE69" s="151" t="n">
        <f aca="false">SUM(FM69,FP69,FS69,FV69,FY69,GB69)</f>
        <v>6.07638888888889E-006</v>
      </c>
      <c r="GF69" s="109"/>
      <c r="GG69" s="150" t="n">
        <f aca="false">BD69/$FA69</f>
        <v>0.0905741185897436</v>
      </c>
      <c r="GH69" s="150" t="n">
        <f aca="false">BE69/$FA69</f>
        <v>0.0268019163995727</v>
      </c>
      <c r="GI69" s="150" t="n">
        <f aca="false">BF69/$FA69</f>
        <v>0.00201091746794872</v>
      </c>
      <c r="GJ69" s="150" t="n">
        <f aca="false">BG69/$FA69</f>
        <v>0.00247933360042735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188434829059829</v>
      </c>
      <c r="GP69" s="150" t="n">
        <f aca="false">BM69/$FA69</f>
        <v>0</v>
      </c>
      <c r="GQ69" s="150" t="n">
        <f aca="false">BN69/$FA69</f>
        <v>0.000188434829059829</v>
      </c>
      <c r="GR69" s="150" t="n">
        <f aca="false">BO69/$FA69</f>
        <v>0.000295172275641026</v>
      </c>
      <c r="GS69" s="150" t="n">
        <f aca="false">BP69/$FA69</f>
        <v>0.000429086538461538</v>
      </c>
      <c r="GT69" s="150" t="n">
        <f aca="false">BQ69/$FA69</f>
        <v>3.71928418803419E-005</v>
      </c>
      <c r="GU69" s="150" t="n">
        <f aca="false">BR69/$FA69</f>
        <v>4.59401709401709E-005</v>
      </c>
      <c r="GV69" s="150" t="n">
        <f aca="false">BS69/$FA69</f>
        <v>0</v>
      </c>
      <c r="GW69" s="150" t="n">
        <f aca="false">BT69/$FA69</f>
        <v>4.59401709401709E-005</v>
      </c>
      <c r="GX69" s="150" t="n">
        <f aca="false">BU69/$FA69</f>
        <v>2.13675213675214E-005</v>
      </c>
      <c r="GY69" s="150" t="n">
        <f aca="false">BV69/$FA69</f>
        <v>0</v>
      </c>
      <c r="GZ69" s="150" t="n">
        <f aca="false">BW69/$FA69</f>
        <v>2.13675213675214E-005</v>
      </c>
      <c r="HA69" s="150" t="n">
        <f aca="false">BX69/$FA69</f>
        <v>1.66933760683761E-006</v>
      </c>
      <c r="HB69" s="150" t="n">
        <f aca="false">BY69/$FA69</f>
        <v>0</v>
      </c>
      <c r="HC69" s="150" t="n">
        <f aca="false">BZ69/$FA69</f>
        <v>1.66933760683761E-006</v>
      </c>
      <c r="HD69" s="150" t="n">
        <f aca="false">CA69/$FA69</f>
        <v>6.67735042735043E-007</v>
      </c>
      <c r="HE69" s="150" t="n">
        <f aca="false">CB69/$FA69</f>
        <v>0</v>
      </c>
      <c r="HF69" s="150" t="n">
        <f aca="false">CC69/$FA69</f>
        <v>6.67735042735043E-007</v>
      </c>
      <c r="HG69" s="151" t="n">
        <f aca="false">SUM(GO69,GR69,GU69,GX69,HA69,HD69)</f>
        <v>0.00055325186965812</v>
      </c>
      <c r="HH69" s="151" t="n">
        <f aca="false">SUM(GP69,GS69,GV69,GY69,HB69,HE69)</f>
        <v>0.000429086538461538</v>
      </c>
      <c r="HI69" s="151" t="n">
        <f aca="false">SUM(GQ69,GT69,GW69,GZ69,HC69,HF69)</f>
        <v>0.00029527243589743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146.3992</v>
      </c>
      <c r="E70" s="195" t="n">
        <v>29.3882</v>
      </c>
      <c r="F70" s="195" t="n">
        <v>35.0423</v>
      </c>
      <c r="G70" s="195" t="n">
        <v>36.0404</v>
      </c>
      <c r="H70" s="195" t="n">
        <v>1076.448</v>
      </c>
      <c r="I70" s="195" t="n">
        <v>1.996</v>
      </c>
      <c r="J70" s="168" t="n">
        <f aca="false">H70/3600</f>
        <v>0.299013333333333</v>
      </c>
      <c r="L70" s="194" t="n">
        <v>146.0064</v>
      </c>
      <c r="M70" s="195" t="n">
        <v>29.3936</v>
      </c>
      <c r="N70" s="195" t="n">
        <v>35.015</v>
      </c>
      <c r="O70" s="195" t="n">
        <v>36.0232</v>
      </c>
      <c r="P70" s="195" t="n">
        <v>1074.748</v>
      </c>
      <c r="Q70" s="195" t="n">
        <v>1.95</v>
      </c>
      <c r="R70" s="168" t="n">
        <f aca="false">P70/3600</f>
        <v>0.298541111111111</v>
      </c>
      <c r="S70" s="137"/>
      <c r="T70" s="170"/>
      <c r="U70" s="171"/>
      <c r="V70" s="171"/>
      <c r="W70" s="170"/>
      <c r="X70" s="171"/>
      <c r="Y70" s="172"/>
      <c r="AA70" s="96"/>
      <c r="AB70" s="177" t="n">
        <v>1309974</v>
      </c>
      <c r="AC70" s="178" t="n">
        <v>387010</v>
      </c>
      <c r="AD70" s="178" t="n">
        <v>33859</v>
      </c>
      <c r="AE70" s="178" t="n">
        <v>39900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2560</v>
      </c>
      <c r="AK70" s="178" t="n">
        <v>3090</v>
      </c>
      <c r="AL70" s="178" t="n">
        <v>0</v>
      </c>
      <c r="AM70" s="178" t="n">
        <v>3878</v>
      </c>
      <c r="AN70" s="178" t="n">
        <v>7594</v>
      </c>
      <c r="AO70" s="178" t="n">
        <v>0</v>
      </c>
      <c r="AP70" s="178" t="n">
        <v>3282</v>
      </c>
      <c r="AQ70" s="178" t="n">
        <v>6912</v>
      </c>
      <c r="AR70" s="178" t="n">
        <v>0</v>
      </c>
      <c r="AS70" s="178" t="n">
        <v>1631</v>
      </c>
      <c r="AT70" s="178" t="n">
        <v>5533</v>
      </c>
      <c r="AU70" s="178" t="n">
        <v>0</v>
      </c>
      <c r="AV70" s="178" t="n">
        <v>35</v>
      </c>
      <c r="AW70" s="178" t="n">
        <v>0</v>
      </c>
      <c r="AX70" s="178" t="n">
        <v>35</v>
      </c>
      <c r="AY70" s="178" t="n">
        <v>10</v>
      </c>
      <c r="AZ70" s="178" t="n">
        <v>0</v>
      </c>
      <c r="BA70" s="179" t="n">
        <v>10</v>
      </c>
      <c r="BB70" s="120"/>
      <c r="BC70" s="101"/>
      <c r="BD70" s="121" t="n">
        <v>1293146</v>
      </c>
      <c r="BE70" s="122" t="n">
        <v>392324</v>
      </c>
      <c r="BF70" s="122" t="n">
        <v>33390</v>
      </c>
      <c r="BG70" s="122" t="n">
        <v>39634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2299</v>
      </c>
      <c r="BM70" s="122" t="n">
        <v>0</v>
      </c>
      <c r="BN70" s="122" t="n">
        <v>2299</v>
      </c>
      <c r="BO70" s="122" t="n">
        <v>4331</v>
      </c>
      <c r="BP70" s="122" t="n">
        <v>6552</v>
      </c>
      <c r="BQ70" s="122" t="n">
        <v>356</v>
      </c>
      <c r="BR70" s="122" t="n">
        <v>536</v>
      </c>
      <c r="BS70" s="122" t="n">
        <v>0</v>
      </c>
      <c r="BT70" s="122" t="n">
        <v>536</v>
      </c>
      <c r="BU70" s="122" t="n">
        <v>240</v>
      </c>
      <c r="BV70" s="122" t="n">
        <v>0</v>
      </c>
      <c r="BW70" s="122" t="n">
        <v>240</v>
      </c>
      <c r="BX70" s="122" t="n">
        <v>0</v>
      </c>
      <c r="BY70" s="122" t="n">
        <v>0</v>
      </c>
      <c r="BZ70" s="122" t="n">
        <v>0</v>
      </c>
      <c r="CA70" s="122" t="n">
        <v>0</v>
      </c>
      <c r="CB70" s="122" t="n">
        <v>0</v>
      </c>
      <c r="CC70" s="124" t="n">
        <v>0</v>
      </c>
      <c r="CF70" s="183" t="n">
        <f aca="false">AE70/$AB70</f>
        <v>0.0304586197894004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235882544233702</v>
      </c>
      <c r="CK70" s="184" t="n">
        <f aca="false">AL70/$AC70</f>
        <v>0</v>
      </c>
      <c r="CL70" s="184" t="n">
        <f aca="false">AN70/$AB70</f>
        <v>0.00579706162107034</v>
      </c>
      <c r="CM70" s="184" t="n">
        <f aca="false">AO70/$AC70</f>
        <v>0</v>
      </c>
      <c r="CN70" s="184" t="n">
        <f aca="false">AQ70/$AB70</f>
        <v>0.00527644060111117</v>
      </c>
      <c r="CO70" s="184" t="n">
        <f aca="false">AR70/$AC70</f>
        <v>0</v>
      </c>
      <c r="CP70" s="184" t="n">
        <f aca="false">AT70/$AB70</f>
        <v>0.00422374795224943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9.04369396139635E-005</v>
      </c>
      <c r="CT70" s="184" t="n">
        <f aca="false">AZ70/$AB70</f>
        <v>0</v>
      </c>
      <c r="CU70" s="185" t="n">
        <f aca="false">BA70/$AC70</f>
        <v>2.58391256039896E-005</v>
      </c>
      <c r="CV70" s="184" t="n">
        <f aca="false">CJ70+CL70+CN70+CP70+CR70+CT70</f>
        <v>0.017656075616768</v>
      </c>
      <c r="CW70" s="186" t="n">
        <f aca="false">CK70+CM70+CO70+CQ70+CS70+CU70</f>
        <v>0.000116276065217953</v>
      </c>
      <c r="CX70" s="109"/>
      <c r="CY70" s="109"/>
      <c r="CZ70" s="183" t="n">
        <f aca="false">BG70/$BD70</f>
        <v>0.0306492847675359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0585995248824951</v>
      </c>
      <c r="DF70" s="184" t="n">
        <f aca="false">BP70/$BD70</f>
        <v>0.00506671327135528</v>
      </c>
      <c r="DG70" s="184" t="n">
        <f aca="false">BQ70/$BE70</f>
        <v>0.000907413260468388</v>
      </c>
      <c r="DH70" s="184" t="n">
        <f aca="false">BS70/$BD70</f>
        <v>0</v>
      </c>
      <c r="DI70" s="184" t="n">
        <f aca="false">BT70/$BE70</f>
        <v>0.00136621771800858</v>
      </c>
      <c r="DJ70" s="184" t="n">
        <f aca="false">BV70/$BD70</f>
        <v>0</v>
      </c>
      <c r="DK70" s="184" t="n">
        <f aca="false">BW70/$BE70</f>
        <v>0.000611739276720262</v>
      </c>
      <c r="DL70" s="184" t="n">
        <f aca="false">BY70/$BD70</f>
        <v>0</v>
      </c>
      <c r="DM70" s="184" t="n">
        <f aca="false">BZ70/$BE70</f>
        <v>0</v>
      </c>
      <c r="DN70" s="184" t="n">
        <f aca="false">CB70/$BD70</f>
        <v>0</v>
      </c>
      <c r="DO70" s="184" t="n">
        <f aca="false">CC70/$BE70</f>
        <v>0</v>
      </c>
      <c r="DP70" s="184" t="n">
        <f aca="false">DD70+DF70+DH70+DJ70+DL70+DN70</f>
        <v>0.00506671327135528</v>
      </c>
      <c r="DQ70" s="186" t="n">
        <f aca="false">DE70+DG70+DI70+DK70+DM70+DO70</f>
        <v>0.00874532274344674</v>
      </c>
      <c r="DR70" s="109"/>
      <c r="DS70" s="109"/>
      <c r="DT70" s="130" t="n">
        <f aca="false">BD70/AB70</f>
        <v>0.987153943513383</v>
      </c>
      <c r="DU70" s="130" t="n">
        <f aca="false">BE70/AC70</f>
        <v>1.01373091134596</v>
      </c>
      <c r="DV70" s="130" t="n">
        <f aca="false">BF70/AD70</f>
        <v>0.986148439115154</v>
      </c>
      <c r="DW70" s="130" t="n">
        <f aca="false">BG70/AE70</f>
        <v>0.993333333333333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898046875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1.11681279009799</v>
      </c>
      <c r="EF70" s="130" t="n">
        <f aca="false">BP70/AN70</f>
        <v>0.86278641032394</v>
      </c>
      <c r="EG70" s="130" t="e">
        <f aca="false">BQ70/AO70</f>
        <v>#DIV/0!</v>
      </c>
      <c r="EH70" s="130" t="n">
        <f aca="false">BR70/AP70</f>
        <v>0.163315051797684</v>
      </c>
      <c r="EI70" s="130" t="n">
        <f aca="false">BS70/AQ70</f>
        <v>0</v>
      </c>
      <c r="EJ70" s="130" t="e">
        <f aca="false">BT70/AR70</f>
        <v>#DIV/0!</v>
      </c>
      <c r="EK70" s="130" t="n">
        <f aca="false">BU70/AS70</f>
        <v>0.147148988350705</v>
      </c>
      <c r="EL70" s="130" t="n">
        <f aca="false">BV70/AT70</f>
        <v>0</v>
      </c>
      <c r="EM70" s="130" t="e">
        <f aca="false">BW70/AU70</f>
        <v>#DIV/0!</v>
      </c>
      <c r="EN70" s="130" t="n">
        <f aca="false">BX70/AV70</f>
        <v>0</v>
      </c>
      <c r="EO70" s="130" t="e">
        <f aca="false">BY70/AW70</f>
        <v>#DIV/0!</v>
      </c>
      <c r="EP70" s="130" t="n">
        <f aca="false">BZ70/AX70</f>
        <v>0</v>
      </c>
      <c r="EQ70" s="130" t="n">
        <f aca="false">CA70/AY70</f>
        <v>0</v>
      </c>
      <c r="ER70" s="130" t="e">
        <f aca="false">CB70/AZ70</f>
        <v>#DIV/0!</v>
      </c>
      <c r="ES70" s="132" t="n">
        <f aca="false">CC70/BA70</f>
        <v>0</v>
      </c>
      <c r="ET70" s="130" t="n">
        <f aca="false">SUM(BL70+BO70+BR70+BU70+BX70+CA70)/SUM(AJ70+AM70+AP70+AS70+AV70+AY70)</f>
        <v>0.64987714987715</v>
      </c>
      <c r="EU70" s="130" t="n">
        <f aca="false">SUM(BM70+BP70+BS70+BV70+BY70+CB70)/SUM(AK70+AN70+AQ70+AT70+AW70+AZ70)</f>
        <v>0.283280729819707</v>
      </c>
      <c r="EV70" s="130" t="n">
        <f aca="false">SUM(BN70+BQ70+BT70+BW70+BZ70+CC70)/SUM(AL70+AO70+AR70+AU70+AX70+BA70)</f>
        <v>76.2444444444444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37357772435897</v>
      </c>
      <c r="FD70" s="150" t="n">
        <f aca="false">AC70/$FA70</f>
        <v>0.0129210069444444</v>
      </c>
      <c r="FE70" s="151" t="n">
        <f aca="false">AD70/$FA70</f>
        <v>0.00113044204059829</v>
      </c>
      <c r="FF70" s="151" t="n">
        <f aca="false">AE70/$FA70</f>
        <v>0.00133213141025641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8.54700854700855E-005</v>
      </c>
      <c r="FL70" s="151" t="n">
        <f aca="false">AK70/$FA70</f>
        <v>0.000103165064102564</v>
      </c>
      <c r="FM70" s="151" t="n">
        <f aca="false">AL70/$FA70</f>
        <v>0</v>
      </c>
      <c r="FN70" s="151" t="n">
        <f aca="false">AM70/$FA70</f>
        <v>0.000129473824786325</v>
      </c>
      <c r="FO70" s="151" t="n">
        <f aca="false">AN70/$FA70</f>
        <v>0.000253538995726496</v>
      </c>
      <c r="FP70" s="151" t="n">
        <f aca="false">AO70/$FA70</f>
        <v>0</v>
      </c>
      <c r="FQ70" s="151" t="n">
        <f aca="false">AP70/$FA70</f>
        <v>0.000109575320512821</v>
      </c>
      <c r="FR70" s="151" t="n">
        <f aca="false">AQ70/$FA70</f>
        <v>0.000230769230769231</v>
      </c>
      <c r="FS70" s="151" t="n">
        <f aca="false">AR70/$FA70</f>
        <v>0</v>
      </c>
      <c r="FT70" s="151" t="n">
        <f aca="false">AS70/$FA70</f>
        <v>5.44537927350427E-005</v>
      </c>
      <c r="FU70" s="151" t="n">
        <f aca="false">AT70/$FA70</f>
        <v>0.00018472889957265</v>
      </c>
      <c r="FV70" s="151" t="n">
        <f aca="false">AU70/$FA70</f>
        <v>0</v>
      </c>
      <c r="FW70" s="151" t="n">
        <f aca="false">AV70/$FA70</f>
        <v>1.16853632478632E-006</v>
      </c>
      <c r="FX70" s="151" t="n">
        <f aca="false">AW70/$FA70</f>
        <v>0</v>
      </c>
      <c r="FY70" s="151" t="n">
        <f aca="false">AX70/$FA70</f>
        <v>1.16853632478632E-006</v>
      </c>
      <c r="FZ70" s="151" t="n">
        <f aca="false">AY70/$FA70</f>
        <v>3.33867521367521E-007</v>
      </c>
      <c r="GA70" s="151" t="n">
        <f aca="false">AZ70/$FA70</f>
        <v>0</v>
      </c>
      <c r="GB70" s="151" t="n">
        <f aca="false">BA70/$FA70</f>
        <v>3.33867521367521E-007</v>
      </c>
      <c r="GC70" s="151" t="n">
        <f aca="false">SUM(FK70,FN70,FQ70,FT70,FW70,FZ70)</f>
        <v>0.000380475427350427</v>
      </c>
      <c r="GD70" s="151" t="n">
        <f aca="false">SUM(FL70,FO70,FR70,FU70,FX70,GA70)</f>
        <v>0.00077220219017094</v>
      </c>
      <c r="GE70" s="151" t="n">
        <f aca="false">SUM(FM70,FP70,FS70,FV70,FY70,GB70)</f>
        <v>1.50240384615385E-006</v>
      </c>
      <c r="GF70" s="109"/>
      <c r="GG70" s="150" t="n">
        <f aca="false">BD70/$FA70</f>
        <v>0.0431739449786325</v>
      </c>
      <c r="GH70" s="150" t="n">
        <f aca="false">BE70/$FA70</f>
        <v>0.0130984241452991</v>
      </c>
      <c r="GI70" s="150" t="n">
        <f aca="false">BF70/$FA70</f>
        <v>0.00111478365384615</v>
      </c>
      <c r="GJ70" s="150" t="n">
        <f aca="false">BG70/$FA70</f>
        <v>0.00132325053418803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7.67561431623932E-005</v>
      </c>
      <c r="GP70" s="150" t="n">
        <f aca="false">BM70/$FA70</f>
        <v>0</v>
      </c>
      <c r="GQ70" s="150" t="n">
        <f aca="false">BN70/$FA70</f>
        <v>7.67561431623932E-005</v>
      </c>
      <c r="GR70" s="150" t="n">
        <f aca="false">BO70/$FA70</f>
        <v>0.000144598023504274</v>
      </c>
      <c r="GS70" s="150" t="n">
        <f aca="false">BP70/$FA70</f>
        <v>0.00021875</v>
      </c>
      <c r="GT70" s="150" t="n">
        <f aca="false">BQ70/$FA70</f>
        <v>1.18856837606838E-005</v>
      </c>
      <c r="GU70" s="150" t="n">
        <f aca="false">BR70/$FA70</f>
        <v>1.78952991452991E-005</v>
      </c>
      <c r="GV70" s="150" t="n">
        <f aca="false">BS70/$FA70</f>
        <v>0</v>
      </c>
      <c r="GW70" s="150" t="n">
        <f aca="false">BT70/$FA70</f>
        <v>1.78952991452991E-005</v>
      </c>
      <c r="GX70" s="150" t="n">
        <f aca="false">BU70/$FA70</f>
        <v>8.01282051282051E-006</v>
      </c>
      <c r="GY70" s="150" t="n">
        <f aca="false">BV70/$FA70</f>
        <v>0</v>
      </c>
      <c r="GZ70" s="150" t="n">
        <f aca="false">BW70/$FA70</f>
        <v>8.01282051282051E-006</v>
      </c>
      <c r="HA70" s="150" t="n">
        <f aca="false">BX70/$FA70</f>
        <v>0</v>
      </c>
      <c r="HB70" s="150" t="n">
        <f aca="false">BY70/$FA70</f>
        <v>0</v>
      </c>
      <c r="HC70" s="150" t="n">
        <f aca="false">BZ70/$FA70</f>
        <v>0</v>
      </c>
      <c r="HD70" s="150" t="n">
        <f aca="false">CA70/$FA70</f>
        <v>0</v>
      </c>
      <c r="HE70" s="150" t="n">
        <f aca="false">CB70/$FA70</f>
        <v>0</v>
      </c>
      <c r="HF70" s="150" t="n">
        <f aca="false">CC70/$FA70</f>
        <v>0</v>
      </c>
      <c r="HG70" s="151" t="n">
        <f aca="false">SUM(GO70,GR70,GU70,GX70,HA70,HD70)</f>
        <v>0.000247262286324786</v>
      </c>
      <c r="HH70" s="151" t="n">
        <f aca="false">SUM(GP70,GS70,GV70,GY70,HB70,HE70)</f>
        <v>0.00021875</v>
      </c>
      <c r="HI70" s="151" t="n">
        <f aca="false">SUM(GQ70,GT70,GW70,GZ70,HC70,HF70)</f>
        <v>0.000114549946581197</v>
      </c>
    </row>
    <row r="71" customFormat="false" ht="12" hidden="false" customHeight="false" outlineLevel="0" collapsed="false">
      <c r="A71" s="7" t="s">
        <v>143</v>
      </c>
      <c r="B71" s="7" t="s">
        <v>109</v>
      </c>
      <c r="C71" s="7" t="n">
        <v>22</v>
      </c>
      <c r="D71" s="187" t="n">
        <v>2192.1664</v>
      </c>
      <c r="E71" s="188" t="n">
        <v>42.8383</v>
      </c>
      <c r="F71" s="188" t="n">
        <v>46.8441</v>
      </c>
      <c r="G71" s="188" t="n">
        <v>48.0898</v>
      </c>
      <c r="H71" s="188" t="n">
        <v>14660.546</v>
      </c>
      <c r="I71" s="188" t="n">
        <v>29.062</v>
      </c>
      <c r="J71" s="135" t="n">
        <f aca="false">H71/3600</f>
        <v>4.07237388888889</v>
      </c>
      <c r="L71" s="187" t="n">
        <v>2194.2696</v>
      </c>
      <c r="M71" s="188" t="n">
        <v>42.8349</v>
      </c>
      <c r="N71" s="188" t="n">
        <v>46.8383</v>
      </c>
      <c r="O71" s="188" t="n">
        <v>48.0887</v>
      </c>
      <c r="P71" s="188" t="n">
        <v>14613.529</v>
      </c>
      <c r="Q71" s="188" t="n">
        <v>29.296</v>
      </c>
      <c r="R71" s="135" t="n">
        <f aca="false">P71/3600</f>
        <v>4.05931361111111</v>
      </c>
      <c r="S71" s="137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  <c r="AA71" s="96"/>
      <c r="AB71" s="138" t="n">
        <v>22783858</v>
      </c>
      <c r="AC71" s="139" t="n">
        <v>5005120</v>
      </c>
      <c r="AD71" s="139" t="n">
        <v>222165</v>
      </c>
      <c r="AE71" s="139" t="n">
        <v>283295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50527</v>
      </c>
      <c r="AK71" s="139" t="n">
        <v>56003</v>
      </c>
      <c r="AL71" s="139" t="n">
        <v>0</v>
      </c>
      <c r="AM71" s="139" t="n">
        <v>49533</v>
      </c>
      <c r="AN71" s="139" t="n">
        <v>116388</v>
      </c>
      <c r="AO71" s="139" t="n">
        <v>0</v>
      </c>
      <c r="AP71" s="139" t="n">
        <v>25246</v>
      </c>
      <c r="AQ71" s="139" t="n">
        <v>104652</v>
      </c>
      <c r="AR71" s="139" t="n">
        <v>0</v>
      </c>
      <c r="AS71" s="139" t="n">
        <v>18953</v>
      </c>
      <c r="AT71" s="139" t="n">
        <v>95483</v>
      </c>
      <c r="AU71" s="139" t="n">
        <v>0</v>
      </c>
      <c r="AV71" s="139" t="n">
        <v>1360</v>
      </c>
      <c r="AW71" s="139" t="n">
        <v>0</v>
      </c>
      <c r="AX71" s="139" t="n">
        <v>1360</v>
      </c>
      <c r="AY71" s="139" t="n">
        <v>710</v>
      </c>
      <c r="AZ71" s="139" t="n">
        <v>0</v>
      </c>
      <c r="BA71" s="140" t="n">
        <v>710</v>
      </c>
      <c r="BB71" s="120"/>
      <c r="BC71" s="101"/>
      <c r="BD71" s="141" t="n">
        <v>22551413</v>
      </c>
      <c r="BE71" s="142" t="n">
        <v>5087363</v>
      </c>
      <c r="BF71" s="142" t="n">
        <v>221770</v>
      </c>
      <c r="BG71" s="142" t="n">
        <v>282865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43529</v>
      </c>
      <c r="BM71" s="142" t="n">
        <v>0</v>
      </c>
      <c r="BN71" s="142" t="n">
        <v>43529</v>
      </c>
      <c r="BO71" s="142" t="n">
        <v>66950</v>
      </c>
      <c r="BP71" s="142" t="n">
        <v>110160</v>
      </c>
      <c r="BQ71" s="142" t="n">
        <v>11465</v>
      </c>
      <c r="BR71" s="142" t="n">
        <v>13598</v>
      </c>
      <c r="BS71" s="142" t="n">
        <v>0</v>
      </c>
      <c r="BT71" s="142" t="n">
        <v>13598</v>
      </c>
      <c r="BU71" s="142" t="n">
        <v>9261</v>
      </c>
      <c r="BV71" s="142" t="n">
        <v>0</v>
      </c>
      <c r="BW71" s="142" t="n">
        <v>9261</v>
      </c>
      <c r="BX71" s="142" t="n">
        <v>1250</v>
      </c>
      <c r="BY71" s="142" t="n">
        <v>0</v>
      </c>
      <c r="BZ71" s="142" t="n">
        <v>1250</v>
      </c>
      <c r="CA71" s="142" t="n">
        <v>581</v>
      </c>
      <c r="CB71" s="142" t="n">
        <v>0</v>
      </c>
      <c r="CC71" s="143" t="n">
        <v>581</v>
      </c>
      <c r="CF71" s="144" t="n">
        <f aca="false">AE71/$AB71</f>
        <v>0.0124340223679414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245801215931033</v>
      </c>
      <c r="CK71" s="145" t="n">
        <f aca="false">AL71/$AC71</f>
        <v>0</v>
      </c>
      <c r="CL71" s="145" t="n">
        <f aca="false">AN71/$AB71</f>
        <v>0.00510835346673948</v>
      </c>
      <c r="CM71" s="145" t="n">
        <f aca="false">AO71/$AC71</f>
        <v>0</v>
      </c>
      <c r="CN71" s="145" t="n">
        <f aca="false">AQ71/$AB71</f>
        <v>0.00459325194179142</v>
      </c>
      <c r="CO71" s="145" t="n">
        <f aca="false">AR71/$AC71</f>
        <v>0</v>
      </c>
      <c r="CP71" s="145" t="n">
        <f aca="false">AT71/$AB71</f>
        <v>0.00419081790274501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0.000271721756920913</v>
      </c>
      <c r="CT71" s="145" t="n">
        <f aca="false">AZ71/$AB71</f>
        <v>0</v>
      </c>
      <c r="CU71" s="146" t="n">
        <f aca="false">BA71/$AC71</f>
        <v>0.000141854740745477</v>
      </c>
      <c r="CV71" s="145" t="n">
        <f aca="false">CJ71+CL71+CN71+CP71+CR71+CT71</f>
        <v>0.0163504354705862</v>
      </c>
      <c r="CW71" s="147" t="n">
        <f aca="false">CK71+CM71+CO71+CQ71+CS71+CU71</f>
        <v>0.00041357649766639</v>
      </c>
      <c r="CX71" s="109"/>
      <c r="CY71" s="109"/>
      <c r="CZ71" s="144" t="n">
        <f aca="false">BG71/$BD71</f>
        <v>0.0125431164778899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</v>
      </c>
      <c r="DE71" s="145" t="n">
        <f aca="false">BN71/$BE71</f>
        <v>0.00855629920648477</v>
      </c>
      <c r="DF71" s="145" t="n">
        <f aca="false">BP71/$BD71</f>
        <v>0.00488483803653456</v>
      </c>
      <c r="DG71" s="145" t="n">
        <f aca="false">BQ71/$BE71</f>
        <v>0.00225362334081527</v>
      </c>
      <c r="DH71" s="145" t="n">
        <f aca="false">BS71/$BD71</f>
        <v>0</v>
      </c>
      <c r="DI71" s="145" t="n">
        <f aca="false">BT71/$BE71</f>
        <v>0.00267289753060672</v>
      </c>
      <c r="DJ71" s="145" t="n">
        <f aca="false">BV71/$BD71</f>
        <v>0</v>
      </c>
      <c r="DK71" s="145" t="n">
        <f aca="false">BW71/$BE71</f>
        <v>0.00182039300124642</v>
      </c>
      <c r="DL71" s="145" t="n">
        <f aca="false">BY71/$BD71</f>
        <v>0</v>
      </c>
      <c r="DM71" s="145" t="n">
        <f aca="false">BZ71/$BE71</f>
        <v>0.000245706862278159</v>
      </c>
      <c r="DN71" s="145" t="n">
        <f aca="false">CB71/$BD71</f>
        <v>0</v>
      </c>
      <c r="DO71" s="145" t="n">
        <f aca="false">CC71/$BE71</f>
        <v>0.000114204549586888</v>
      </c>
      <c r="DP71" s="145" t="n">
        <f aca="false">DD71+DF71+DH71+DJ71+DL71+DN71</f>
        <v>0.00488483803653456</v>
      </c>
      <c r="DQ71" s="147" t="n">
        <f aca="false">DE71+DG71+DI71+DK71+DM71+DO71</f>
        <v>0.0156631244910182</v>
      </c>
      <c r="DR71" s="109"/>
      <c r="DS71" s="109"/>
      <c r="DT71" s="130" t="n">
        <f aca="false">BD71/AB71</f>
        <v>0.989797820895829</v>
      </c>
      <c r="DU71" s="130" t="n">
        <f aca="false">BE71/AC71</f>
        <v>1.01643177386356</v>
      </c>
      <c r="DV71" s="130" t="n">
        <f aca="false">BF71/AD71</f>
        <v>0.99822204217586</v>
      </c>
      <c r="DW71" s="130" t="n">
        <f aca="false">BG71/AE71</f>
        <v>0.998482147584673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0.861499792190314</v>
      </c>
      <c r="EC71" s="130" t="n">
        <f aca="false">BM71/AK71</f>
        <v>0</v>
      </c>
      <c r="ED71" s="130" t="e">
        <f aca="false">BN71/AL71</f>
        <v>#DIV/0!</v>
      </c>
      <c r="EE71" s="130" t="n">
        <f aca="false">BO71/AM71</f>
        <v>1.35162416974542</v>
      </c>
      <c r="EF71" s="130" t="n">
        <f aca="false">BP71/AN71</f>
        <v>0.946489328796783</v>
      </c>
      <c r="EG71" s="130" t="e">
        <f aca="false">BQ71/AO71</f>
        <v>#DIV/0!</v>
      </c>
      <c r="EH71" s="130" t="n">
        <f aca="false">BR71/AP71</f>
        <v>0.538619979402678</v>
      </c>
      <c r="EI71" s="130" t="n">
        <f aca="false">BS71/AQ71</f>
        <v>0</v>
      </c>
      <c r="EJ71" s="130" t="e">
        <f aca="false">BT71/AR71</f>
        <v>#DIV/0!</v>
      </c>
      <c r="EK71" s="130" t="n">
        <f aca="false">BU71/AS71</f>
        <v>0.4886297683744</v>
      </c>
      <c r="EL71" s="130" t="n">
        <f aca="false">BV71/AT71</f>
        <v>0</v>
      </c>
      <c r="EM71" s="130" t="e">
        <f aca="false">BW71/AU71</f>
        <v>#DIV/0!</v>
      </c>
      <c r="EN71" s="130" t="n">
        <f aca="false">BX71/AV71</f>
        <v>0.919117647058824</v>
      </c>
      <c r="EO71" s="130" t="e">
        <f aca="false">BY71/AW71</f>
        <v>#DIV/0!</v>
      </c>
      <c r="EP71" s="130" t="n">
        <f aca="false">BZ71/AX71</f>
        <v>0.919117647058824</v>
      </c>
      <c r="EQ71" s="130" t="n">
        <f aca="false">CA71/AY71</f>
        <v>0.81830985915493</v>
      </c>
      <c r="ER71" s="130" t="e">
        <f aca="false">CB71/AZ71</f>
        <v>#DIV/0!</v>
      </c>
      <c r="ES71" s="132" t="n">
        <f aca="false">CC71/BA71</f>
        <v>0.81830985915493</v>
      </c>
      <c r="ET71" s="130" t="n">
        <f aca="false">SUM(BL71+BO71+BR71+BU71+BX71+CA71)/SUM(AJ71+AM71+AP71+AS71+AV71+AY71)</f>
        <v>0.923733504636812</v>
      </c>
      <c r="EU71" s="130" t="n">
        <f aca="false">SUM(BM71+BP71+BS71+BV71+BY71+CB71)/SUM(AK71+AN71+AQ71+AT71+AW71+AZ71)</f>
        <v>0.295710903400031</v>
      </c>
      <c r="EV71" s="130" t="n">
        <f aca="false">SUM(BN71+BQ71+BT71+BW71+BZ71+CC71)/SUM(AL71+AO71+AR71+AU71+AX71+BA71)</f>
        <v>38.4946859903382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0412034469039352</v>
      </c>
      <c r="FD71" s="150" t="n">
        <f aca="false">AC71/$FA71</f>
        <v>0.00905150462962963</v>
      </c>
      <c r="FE71" s="151" t="n">
        <f aca="false">AD71/$FA71</f>
        <v>0.000401774088541667</v>
      </c>
      <c r="FF71" s="151" t="n">
        <f aca="false">AE71/$FA71</f>
        <v>0.000512324580439815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9.13755063657408E-005</v>
      </c>
      <c r="FL71" s="151" t="n">
        <f aca="false">AK71/$FA71</f>
        <v>0.00010127857349537</v>
      </c>
      <c r="FM71" s="151" t="n">
        <f aca="false">AL71/$FA71</f>
        <v>0</v>
      </c>
      <c r="FN71" s="151" t="n">
        <f aca="false">AM71/$FA71</f>
        <v>8.95779079861111E-005</v>
      </c>
      <c r="FO71" s="151" t="n">
        <f aca="false">AN71/$FA71</f>
        <v>0.000210481770833333</v>
      </c>
      <c r="FP71" s="151" t="n">
        <f aca="false">AO71/$FA71</f>
        <v>0</v>
      </c>
      <c r="FQ71" s="151" t="n">
        <f aca="false">AP71/$FA71</f>
        <v>4.56561053240741E-005</v>
      </c>
      <c r="FR71" s="151" t="n">
        <f aca="false">AQ71/$FA71</f>
        <v>0.0001892578125</v>
      </c>
      <c r="FS71" s="151" t="n">
        <f aca="false">AR71/$FA71</f>
        <v>0</v>
      </c>
      <c r="FT71" s="151" t="n">
        <f aca="false">AS71/$FA71</f>
        <v>3.42755353009259E-005</v>
      </c>
      <c r="FU71" s="151" t="n">
        <f aca="false">AT71/$FA71</f>
        <v>0.000172676142939815</v>
      </c>
      <c r="FV71" s="151" t="n">
        <f aca="false">AU71/$FA71</f>
        <v>0</v>
      </c>
      <c r="FW71" s="151" t="n">
        <f aca="false">AV71/$FA71</f>
        <v>2.45949074074074E-006</v>
      </c>
      <c r="FX71" s="151" t="n">
        <f aca="false">AW71/$FA71</f>
        <v>0</v>
      </c>
      <c r="FY71" s="151" t="n">
        <f aca="false">AX71/$FA71</f>
        <v>2.45949074074074E-006</v>
      </c>
      <c r="FZ71" s="151" t="n">
        <f aca="false">AY71/$FA71</f>
        <v>1.28399884259259E-006</v>
      </c>
      <c r="GA71" s="151" t="n">
        <f aca="false">AZ71/$FA71</f>
        <v>0</v>
      </c>
      <c r="GB71" s="151" t="n">
        <f aca="false">BA71/$FA71</f>
        <v>1.28399884259259E-006</v>
      </c>
      <c r="GC71" s="151" t="n">
        <f aca="false">SUM(FK71,FN71,FQ71,FT71,FW71,FZ71)</f>
        <v>0.000264628544560185</v>
      </c>
      <c r="GD71" s="151" t="n">
        <f aca="false">SUM(FL71,FO71,FR71,FU71,FX71,GA71)</f>
        <v>0.000673694299768519</v>
      </c>
      <c r="GE71" s="151" t="n">
        <f aca="false">SUM(FM71,FP71,FS71,FV71,FY71,GB71)</f>
        <v>3.74348958333333E-006</v>
      </c>
      <c r="GF71" s="109"/>
      <c r="GG71" s="150" t="n">
        <f aca="false">BD71/$FA71</f>
        <v>0.040783081958912</v>
      </c>
      <c r="GH71" s="150" t="n">
        <f aca="false">BE71/$FA71</f>
        <v>0.0092002369068287</v>
      </c>
      <c r="GI71" s="150" t="n">
        <f aca="false">BF71/$FA71</f>
        <v>0.000401059751157407</v>
      </c>
      <c r="GJ71" s="150" t="n">
        <f aca="false">BG71/$FA71</f>
        <v>0.000511546947337963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7.87199797453704E-005</v>
      </c>
      <c r="GP71" s="150" t="n">
        <f aca="false">BM71/$FA71</f>
        <v>0</v>
      </c>
      <c r="GQ71" s="150" t="n">
        <f aca="false">BN71/$FA71</f>
        <v>7.87199797453704E-005</v>
      </c>
      <c r="GR71" s="150" t="n">
        <f aca="false">BO71/$FA71</f>
        <v>0.000121075665509259</v>
      </c>
      <c r="GS71" s="150" t="n">
        <f aca="false">BP71/$FA71</f>
        <v>0.00019921875</v>
      </c>
      <c r="GT71" s="150" t="n">
        <f aca="false">BQ71/$FA71</f>
        <v>2.07338686342593E-005</v>
      </c>
      <c r="GU71" s="150" t="n">
        <f aca="false">BR71/$FA71</f>
        <v>2.45912905092593E-005</v>
      </c>
      <c r="GV71" s="150" t="n">
        <f aca="false">BS71/$FA71</f>
        <v>0</v>
      </c>
      <c r="GW71" s="150" t="n">
        <f aca="false">BT71/$FA71</f>
        <v>2.45912905092593E-005</v>
      </c>
      <c r="GX71" s="150" t="n">
        <f aca="false">BU71/$FA71</f>
        <v>1.6748046875E-005</v>
      </c>
      <c r="GY71" s="150" t="n">
        <f aca="false">BV71/$FA71</f>
        <v>0</v>
      </c>
      <c r="GZ71" s="150" t="n">
        <f aca="false">BW71/$FA71</f>
        <v>1.6748046875E-005</v>
      </c>
      <c r="HA71" s="150" t="n">
        <f aca="false">BX71/$FA71</f>
        <v>2.26056134259259E-006</v>
      </c>
      <c r="HB71" s="150" t="n">
        <f aca="false">BY71/$FA71</f>
        <v>0</v>
      </c>
      <c r="HC71" s="150" t="n">
        <f aca="false">BZ71/$FA71</f>
        <v>2.26056134259259E-006</v>
      </c>
      <c r="HD71" s="150" t="n">
        <f aca="false">CA71/$FA71</f>
        <v>1.05070891203704E-006</v>
      </c>
      <c r="HE71" s="150" t="n">
        <f aca="false">CB71/$FA71</f>
        <v>0</v>
      </c>
      <c r="HF71" s="150" t="n">
        <f aca="false">CC71/$FA71</f>
        <v>1.05070891203704E-006</v>
      </c>
      <c r="HG71" s="151" t="n">
        <f aca="false">SUM(GO71,GR71,GU71,GX71,HA71,HD71)</f>
        <v>0.000244446252893519</v>
      </c>
      <c r="HH71" s="151" t="n">
        <f aca="false">SUM(GP71,GS71,GV71,GY71,HB71,HE71)</f>
        <v>0.00019921875</v>
      </c>
      <c r="HI71" s="151" t="n">
        <f aca="false">SUM(GQ71,GT71,GW71,GZ71,HC71,HF71)</f>
        <v>0.000144104456018519</v>
      </c>
    </row>
    <row r="72" customFormat="false" ht="12" hidden="false" customHeight="false" outlineLevel="0" collapsed="false">
      <c r="A72" s="11" t="s">
        <v>144</v>
      </c>
      <c r="B72" s="11"/>
      <c r="C72" s="11" t="n">
        <v>27</v>
      </c>
      <c r="D72" s="192" t="n">
        <v>865.628</v>
      </c>
      <c r="E72" s="193" t="n">
        <v>40.4883</v>
      </c>
      <c r="F72" s="193" t="n">
        <v>44.7849</v>
      </c>
      <c r="G72" s="193" t="n">
        <v>45.9974</v>
      </c>
      <c r="H72" s="193" t="n">
        <v>13040.203</v>
      </c>
      <c r="I72" s="193" t="n">
        <v>24.164</v>
      </c>
      <c r="J72" s="154" t="n">
        <f aca="false">H72/3600</f>
        <v>3.62227861111111</v>
      </c>
      <c r="L72" s="192" t="n">
        <v>864.7368</v>
      </c>
      <c r="M72" s="193" t="n">
        <v>40.4885</v>
      </c>
      <c r="N72" s="193" t="n">
        <v>44.7789</v>
      </c>
      <c r="O72" s="193" t="n">
        <v>45.989</v>
      </c>
      <c r="P72" s="193" t="n">
        <v>13033.713</v>
      </c>
      <c r="Q72" s="193" t="n">
        <v>24.476</v>
      </c>
      <c r="R72" s="154" t="n">
        <f aca="false">P72/3600</f>
        <v>3.62047583333333</v>
      </c>
      <c r="S72" s="137"/>
      <c r="T72" s="156"/>
      <c r="U72" s="88"/>
      <c r="V72" s="88"/>
      <c r="W72" s="156"/>
      <c r="X72" s="88"/>
      <c r="Y72" s="157"/>
      <c r="AA72" s="96"/>
      <c r="AB72" s="158" t="n">
        <v>9056192</v>
      </c>
      <c r="AC72" s="159" t="n">
        <v>1977892</v>
      </c>
      <c r="AD72" s="159" t="n">
        <v>109779</v>
      </c>
      <c r="AE72" s="159" t="n">
        <v>143748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18241</v>
      </c>
      <c r="AK72" s="159" t="n">
        <v>18497</v>
      </c>
      <c r="AL72" s="159" t="n">
        <v>0</v>
      </c>
      <c r="AM72" s="159" t="n">
        <v>20577</v>
      </c>
      <c r="AN72" s="159" t="n">
        <v>110407</v>
      </c>
      <c r="AO72" s="159" t="n">
        <v>0</v>
      </c>
      <c r="AP72" s="159" t="n">
        <v>14728</v>
      </c>
      <c r="AQ72" s="159" t="n">
        <v>104652</v>
      </c>
      <c r="AR72" s="159" t="n">
        <v>0</v>
      </c>
      <c r="AS72" s="159" t="n">
        <v>9361</v>
      </c>
      <c r="AT72" s="159" t="n">
        <v>98261</v>
      </c>
      <c r="AU72" s="159" t="n">
        <v>0</v>
      </c>
      <c r="AV72" s="159" t="n">
        <v>930</v>
      </c>
      <c r="AW72" s="159" t="n">
        <v>0</v>
      </c>
      <c r="AX72" s="159" t="n">
        <v>930</v>
      </c>
      <c r="AY72" s="159" t="n">
        <v>475</v>
      </c>
      <c r="AZ72" s="159" t="n">
        <v>0</v>
      </c>
      <c r="BA72" s="160" t="n">
        <v>475</v>
      </c>
      <c r="BB72" s="120"/>
      <c r="BC72" s="101"/>
      <c r="BD72" s="161" t="n">
        <v>8849205</v>
      </c>
      <c r="BE72" s="162" t="n">
        <v>2006481</v>
      </c>
      <c r="BF72" s="162" t="n">
        <v>109337</v>
      </c>
      <c r="BG72" s="162" t="n">
        <v>142849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15144</v>
      </c>
      <c r="BM72" s="162" t="n">
        <v>0</v>
      </c>
      <c r="BN72" s="162" t="n">
        <v>15144</v>
      </c>
      <c r="BO72" s="162" t="n">
        <v>30090</v>
      </c>
      <c r="BP72" s="162" t="n">
        <v>110160</v>
      </c>
      <c r="BQ72" s="162" t="n">
        <v>3628</v>
      </c>
      <c r="BR72" s="162" t="n">
        <v>4286</v>
      </c>
      <c r="BS72" s="162" t="n">
        <v>0</v>
      </c>
      <c r="BT72" s="162" t="n">
        <v>4286</v>
      </c>
      <c r="BU72" s="162" t="n">
        <v>2889</v>
      </c>
      <c r="BV72" s="162" t="n">
        <v>0</v>
      </c>
      <c r="BW72" s="162" t="n">
        <v>2889</v>
      </c>
      <c r="BX72" s="162" t="n">
        <v>620</v>
      </c>
      <c r="BY72" s="162" t="n">
        <v>0</v>
      </c>
      <c r="BZ72" s="162" t="n">
        <v>620</v>
      </c>
      <c r="CA72" s="162" t="n">
        <v>323</v>
      </c>
      <c r="CB72" s="162" t="n">
        <v>0</v>
      </c>
      <c r="CC72" s="163" t="n">
        <v>323</v>
      </c>
      <c r="CF72" s="164" t="n">
        <f aca="false">AE72/$AB72</f>
        <v>0.0158728966877027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204246994763362</v>
      </c>
      <c r="CK72" s="130" t="n">
        <f aca="false">AL72/$AC72</f>
        <v>0</v>
      </c>
      <c r="CL72" s="130" t="n">
        <f aca="false">AN72/$AB72</f>
        <v>0.0121913272156774</v>
      </c>
      <c r="CM72" s="130" t="n">
        <f aca="false">AO72/$AC72</f>
        <v>0</v>
      </c>
      <c r="CN72" s="130" t="n">
        <f aca="false">AQ72/$AB72</f>
        <v>0.0115558504059985</v>
      </c>
      <c r="CO72" s="130" t="n">
        <f aca="false">AR72/$AC72</f>
        <v>0</v>
      </c>
      <c r="CP72" s="130" t="n">
        <f aca="false">AT72/$AB72</f>
        <v>0.0108501454032777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47019756387103</v>
      </c>
      <c r="CT72" s="130" t="n">
        <f aca="false">AZ72/$AB72</f>
        <v>0</v>
      </c>
      <c r="CU72" s="132" t="n">
        <f aca="false">BA72/$AC72</f>
        <v>0.000240154669719075</v>
      </c>
      <c r="CV72" s="130" t="n">
        <f aca="false">CJ72+CL72+CN72+CP72+CR72+CT72</f>
        <v>0.0366397929725872</v>
      </c>
      <c r="CW72" s="165" t="n">
        <f aca="false">CK72+CM72+CO72+CQ72+CS72+CU72</f>
        <v>0.000710352233590105</v>
      </c>
      <c r="CX72" s="109"/>
      <c r="CY72" s="109"/>
      <c r="CZ72" s="164" t="n">
        <f aca="false">BG72/$BD72</f>
        <v>0.0161425800396759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</v>
      </c>
      <c r="DE72" s="130" t="n">
        <f aca="false">BN72/$BE72</f>
        <v>0.00754754218953481</v>
      </c>
      <c r="DF72" s="130" t="n">
        <f aca="false">BP72/$BD72</f>
        <v>0.0124485758890205</v>
      </c>
      <c r="DG72" s="130" t="n">
        <f aca="false">BQ72/$BE72</f>
        <v>0.00180814071999685</v>
      </c>
      <c r="DH72" s="130" t="n">
        <f aca="false">BS72/$BD72</f>
        <v>0</v>
      </c>
      <c r="DI72" s="130" t="n">
        <f aca="false">BT72/$BE72</f>
        <v>0.00213607803911425</v>
      </c>
      <c r="DJ72" s="130" t="n">
        <f aca="false">BV72/$BD72</f>
        <v>0</v>
      </c>
      <c r="DK72" s="130" t="n">
        <f aca="false">BW72/$BE72</f>
        <v>0.0014398342172191</v>
      </c>
      <c r="DL72" s="130" t="n">
        <f aca="false">BY72/$BD72</f>
        <v>0</v>
      </c>
      <c r="DM72" s="130" t="n">
        <f aca="false">BZ72/$BE72</f>
        <v>0.000308998689745878</v>
      </c>
      <c r="DN72" s="130" t="n">
        <f aca="false">CB72/$BD72</f>
        <v>0</v>
      </c>
      <c r="DO72" s="130" t="n">
        <f aca="false">CC72/$BE72</f>
        <v>0.000160978349657933</v>
      </c>
      <c r="DP72" s="130" t="n">
        <f aca="false">DD72+DF72+DH72+DJ72+DL72+DN72</f>
        <v>0.0124485758890205</v>
      </c>
      <c r="DQ72" s="165" t="n">
        <f aca="false">DE72+DG72+DI72+DK72+DM72+DO72</f>
        <v>0.0134015722052688</v>
      </c>
      <c r="DR72" s="109"/>
      <c r="DS72" s="109"/>
      <c r="DT72" s="130" t="n">
        <f aca="false">BD72/AB72</f>
        <v>0.977144146237182</v>
      </c>
      <c r="DU72" s="130" t="n">
        <f aca="false">BE72/AC72</f>
        <v>1.01445427758442</v>
      </c>
      <c r="DV72" s="130" t="n">
        <f aca="false">BF72/AD72</f>
        <v>0.99597372903743</v>
      </c>
      <c r="DW72" s="130" t="n">
        <f aca="false">BG72/AE72</f>
        <v>0.993745999944347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0.830217641576668</v>
      </c>
      <c r="EC72" s="130" t="n">
        <f aca="false">BM72/AK72</f>
        <v>0</v>
      </c>
      <c r="ED72" s="130" t="e">
        <f aca="false">BN72/AL72</f>
        <v>#DIV/0!</v>
      </c>
      <c r="EE72" s="130" t="n">
        <f aca="false">BO72/AM72</f>
        <v>1.46231229042134</v>
      </c>
      <c r="EF72" s="130" t="n">
        <f aca="false">BP72/AN72</f>
        <v>0.997762823009411</v>
      </c>
      <c r="EG72" s="130" t="e">
        <f aca="false">BQ72/AO72</f>
        <v>#DIV/0!</v>
      </c>
      <c r="EH72" s="130" t="n">
        <f aca="false">BR72/AP72</f>
        <v>0.291010320478001</v>
      </c>
      <c r="EI72" s="130" t="n">
        <f aca="false">BS72/AQ72</f>
        <v>0</v>
      </c>
      <c r="EJ72" s="130" t="e">
        <f aca="false">BT72/AR72</f>
        <v>#DIV/0!</v>
      </c>
      <c r="EK72" s="130" t="n">
        <f aca="false">BU72/AS72</f>
        <v>0.308620873838265</v>
      </c>
      <c r="EL72" s="130" t="n">
        <f aca="false">BV72/AT72</f>
        <v>0</v>
      </c>
      <c r="EM72" s="130" t="e">
        <f aca="false">BW72/AU72</f>
        <v>#DIV/0!</v>
      </c>
      <c r="EN72" s="130" t="n">
        <f aca="false">BX72/AV72</f>
        <v>0.666666666666667</v>
      </c>
      <c r="EO72" s="130" t="e">
        <f aca="false">BY72/AW72</f>
        <v>#DIV/0!</v>
      </c>
      <c r="EP72" s="130" t="n">
        <f aca="false">BZ72/AX72</f>
        <v>0.666666666666667</v>
      </c>
      <c r="EQ72" s="130" t="n">
        <f aca="false">CA72/AY72</f>
        <v>0.68</v>
      </c>
      <c r="ER72" s="130" t="e">
        <f aca="false">CB72/AZ72</f>
        <v>#DIV/0!</v>
      </c>
      <c r="ES72" s="132" t="n">
        <f aca="false">CC72/BA72</f>
        <v>0.68</v>
      </c>
      <c r="ET72" s="130" t="n">
        <f aca="false">SUM(BL72+BO72+BR72+BU72+BX72+CA72)/SUM(AJ72+AM72+AP72+AS72+AV72+AY72)</f>
        <v>0.829580793631049</v>
      </c>
      <c r="EU72" s="130" t="n">
        <f aca="false">SUM(BM72+BP72+BS72+BV72+BY72+CB72)/SUM(AK72+AN72+AQ72+AT72+AW72+AZ72)</f>
        <v>0.331990223526824</v>
      </c>
      <c r="EV72" s="130" t="n">
        <f aca="false">SUM(BN72+BQ72+BT72+BW72+BZ72+CC72)/SUM(AL72+AO72+AR72+AU72+AX72+BA72)</f>
        <v>19.1387900355872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016377662037037</v>
      </c>
      <c r="FD72" s="150" t="n">
        <f aca="false">AC72/$FA72</f>
        <v>0.00357691695601852</v>
      </c>
      <c r="FE72" s="151" t="n">
        <f aca="false">AD72/$FA72</f>
        <v>0.000198529730902778</v>
      </c>
      <c r="FF72" s="151" t="n">
        <f aca="false">AE72/$FA72</f>
        <v>0.0002599609375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3.29879195601852E-005</v>
      </c>
      <c r="FL72" s="151" t="n">
        <f aca="false">AK72/$FA72</f>
        <v>3.34508825231482E-005</v>
      </c>
      <c r="FM72" s="151" t="n">
        <f aca="false">AL72/$FA72</f>
        <v>0</v>
      </c>
      <c r="FN72" s="151" t="n">
        <f aca="false">AM72/$FA72</f>
        <v>3.72124565972222E-005</v>
      </c>
      <c r="FO72" s="151" t="n">
        <f aca="false">AN72/$FA72</f>
        <v>0.000199665436921296</v>
      </c>
      <c r="FP72" s="151" t="n">
        <f aca="false">AO72/$FA72</f>
        <v>0</v>
      </c>
      <c r="FQ72" s="151" t="n">
        <f aca="false">AP72/$FA72</f>
        <v>2.6634837962963E-005</v>
      </c>
      <c r="FR72" s="151" t="n">
        <f aca="false">AQ72/$FA72</f>
        <v>0.0001892578125</v>
      </c>
      <c r="FS72" s="151" t="n">
        <f aca="false">AR72/$FA72</f>
        <v>0</v>
      </c>
      <c r="FT72" s="151" t="n">
        <f aca="false">AS72/$FA72</f>
        <v>1.69288917824074E-005</v>
      </c>
      <c r="FU72" s="151" t="n">
        <f aca="false">AT72/$FA72</f>
        <v>0.000177700014467593</v>
      </c>
      <c r="FV72" s="151" t="n">
        <f aca="false">AU72/$FA72</f>
        <v>0</v>
      </c>
      <c r="FW72" s="151" t="n">
        <f aca="false">AV72/$FA72</f>
        <v>1.68185763888889E-006</v>
      </c>
      <c r="FX72" s="151" t="n">
        <f aca="false">AW72/$FA72</f>
        <v>0</v>
      </c>
      <c r="FY72" s="151" t="n">
        <f aca="false">AX72/$FA72</f>
        <v>1.68185763888889E-006</v>
      </c>
      <c r="FZ72" s="151" t="n">
        <f aca="false">AY72/$FA72</f>
        <v>8.59013310185185E-007</v>
      </c>
      <c r="GA72" s="151" t="n">
        <f aca="false">AZ72/$FA72</f>
        <v>0</v>
      </c>
      <c r="GB72" s="151" t="n">
        <f aca="false">BA72/$FA72</f>
        <v>8.59013310185185E-007</v>
      </c>
      <c r="GC72" s="151" t="n">
        <f aca="false">SUM(FK72,FN72,FQ72,FT72,FW72,FZ72)</f>
        <v>0.000116304976851852</v>
      </c>
      <c r="GD72" s="151" t="n">
        <f aca="false">SUM(FL72,FO72,FR72,FU72,FX72,GA72)</f>
        <v>0.000600074146412037</v>
      </c>
      <c r="GE72" s="151" t="n">
        <f aca="false">SUM(FM72,FP72,FS72,FV72,FY72,GB72)</f>
        <v>2.54087094907407E-006</v>
      </c>
      <c r="GF72" s="109"/>
      <c r="GG72" s="150" t="n">
        <f aca="false">BD72/$FA72</f>
        <v>0.0160033365885417</v>
      </c>
      <c r="GH72" s="150" t="n">
        <f aca="false">BE72/$FA72</f>
        <v>0.00362861870659722</v>
      </c>
      <c r="GI72" s="150" t="n">
        <f aca="false">BF72/$FA72</f>
        <v>0.000197730396412037</v>
      </c>
      <c r="GJ72" s="150" t="n">
        <f aca="false">BG72/$FA72</f>
        <v>0.000258335141782407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2.73871527777778E-005</v>
      </c>
      <c r="GP72" s="150" t="n">
        <f aca="false">BM72/$FA72</f>
        <v>0</v>
      </c>
      <c r="GQ72" s="150" t="n">
        <f aca="false">BN72/$FA72</f>
        <v>2.73871527777778E-005</v>
      </c>
      <c r="GR72" s="150" t="n">
        <f aca="false">BO72/$FA72</f>
        <v>5.44162326388889E-005</v>
      </c>
      <c r="GS72" s="150" t="n">
        <f aca="false">BP72/$FA72</f>
        <v>0.00019921875</v>
      </c>
      <c r="GT72" s="150" t="n">
        <f aca="false">BQ72/$FA72</f>
        <v>6.56105324074074E-006</v>
      </c>
      <c r="GU72" s="150" t="n">
        <f aca="false">BR72/$FA72</f>
        <v>7.75101273148148E-006</v>
      </c>
      <c r="GV72" s="150" t="n">
        <f aca="false">BS72/$FA72</f>
        <v>0</v>
      </c>
      <c r="GW72" s="150" t="n">
        <f aca="false">BT72/$FA72</f>
        <v>7.75101273148148E-006</v>
      </c>
      <c r="GX72" s="150" t="n">
        <f aca="false">BU72/$FA72</f>
        <v>5.224609375E-006</v>
      </c>
      <c r="GY72" s="150" t="n">
        <f aca="false">BV72/$FA72</f>
        <v>0</v>
      </c>
      <c r="GZ72" s="150" t="n">
        <f aca="false">BW72/$FA72</f>
        <v>5.224609375E-006</v>
      </c>
      <c r="HA72" s="150" t="n">
        <f aca="false">BX72/$FA72</f>
        <v>1.12123842592593E-006</v>
      </c>
      <c r="HB72" s="150" t="n">
        <f aca="false">BY72/$FA72</f>
        <v>0</v>
      </c>
      <c r="HC72" s="150" t="n">
        <f aca="false">BZ72/$FA72</f>
        <v>1.12123842592593E-006</v>
      </c>
      <c r="HD72" s="150" t="n">
        <f aca="false">CA72/$FA72</f>
        <v>5.84129050925926E-007</v>
      </c>
      <c r="HE72" s="150" t="n">
        <f aca="false">CB72/$FA72</f>
        <v>0</v>
      </c>
      <c r="HF72" s="150" t="n">
        <f aca="false">CC72/$FA72</f>
        <v>5.84129050925926E-007</v>
      </c>
      <c r="HG72" s="151" t="n">
        <f aca="false">SUM(GO72,GR72,GU72,GX72,HA72,HD72)</f>
        <v>9.6484375E-005</v>
      </c>
      <c r="HH72" s="151" t="n">
        <f aca="false">SUM(GP72,GS72,GV72,GY72,HB72,HE72)</f>
        <v>0.00019921875</v>
      </c>
      <c r="HI72" s="151" t="n">
        <f aca="false">SUM(GQ72,GT72,GW72,GZ72,HC72,HF72)</f>
        <v>4.86291956018519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2" t="n">
        <v>428.9528</v>
      </c>
      <c r="E73" s="193" t="n">
        <v>37.7983</v>
      </c>
      <c r="F73" s="193" t="n">
        <v>42.9593</v>
      </c>
      <c r="G73" s="193" t="n">
        <v>44.1626</v>
      </c>
      <c r="H73" s="193" t="n">
        <v>12290.747</v>
      </c>
      <c r="I73" s="193" t="n">
        <v>22.042</v>
      </c>
      <c r="J73" s="154" t="n">
        <f aca="false">H73/3600</f>
        <v>3.41409638888889</v>
      </c>
      <c r="L73" s="192" t="n">
        <v>428.672</v>
      </c>
      <c r="M73" s="193" t="n">
        <v>37.7954</v>
      </c>
      <c r="N73" s="193" t="n">
        <v>42.946</v>
      </c>
      <c r="O73" s="193" t="n">
        <v>44.1863</v>
      </c>
      <c r="P73" s="193" t="n">
        <v>12724.614</v>
      </c>
      <c r="Q73" s="193" t="n">
        <v>23.899</v>
      </c>
      <c r="R73" s="154" t="n">
        <f aca="false">P73/3600</f>
        <v>3.534615</v>
      </c>
      <c r="S73" s="137"/>
      <c r="T73" s="156"/>
      <c r="U73" s="88"/>
      <c r="V73" s="88"/>
      <c r="W73" s="156"/>
      <c r="X73" s="88"/>
      <c r="Y73" s="157"/>
      <c r="AA73" s="96"/>
      <c r="AB73" s="158" t="n">
        <v>4880889</v>
      </c>
      <c r="AC73" s="159" t="n">
        <v>971444</v>
      </c>
      <c r="AD73" s="159" t="n">
        <v>66514</v>
      </c>
      <c r="AE73" s="159" t="n">
        <v>80547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5452</v>
      </c>
      <c r="AK73" s="159" t="n">
        <v>6064</v>
      </c>
      <c r="AL73" s="159" t="n">
        <v>0</v>
      </c>
      <c r="AM73" s="159" t="n">
        <v>10795</v>
      </c>
      <c r="AN73" s="159" t="n">
        <v>107199</v>
      </c>
      <c r="AO73" s="159" t="n">
        <v>0</v>
      </c>
      <c r="AP73" s="159" t="n">
        <v>9504</v>
      </c>
      <c r="AQ73" s="159" t="n">
        <v>104652</v>
      </c>
      <c r="AR73" s="159" t="n">
        <v>0</v>
      </c>
      <c r="AS73" s="159" t="n">
        <v>5629</v>
      </c>
      <c r="AT73" s="159" t="n">
        <v>97965</v>
      </c>
      <c r="AU73" s="159" t="n">
        <v>0</v>
      </c>
      <c r="AV73" s="159" t="n">
        <v>380</v>
      </c>
      <c r="AW73" s="159" t="n">
        <v>0</v>
      </c>
      <c r="AX73" s="159" t="n">
        <v>380</v>
      </c>
      <c r="AY73" s="159" t="n">
        <v>197</v>
      </c>
      <c r="AZ73" s="159" t="n">
        <v>0</v>
      </c>
      <c r="BA73" s="160" t="n">
        <v>197</v>
      </c>
      <c r="BB73" s="120"/>
      <c r="BC73" s="101"/>
      <c r="BD73" s="161" t="n">
        <v>4678772</v>
      </c>
      <c r="BE73" s="162" t="n">
        <v>982401</v>
      </c>
      <c r="BF73" s="162" t="n">
        <v>65826</v>
      </c>
      <c r="BG73" s="162" t="n">
        <v>80412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4514</v>
      </c>
      <c r="BM73" s="162" t="n">
        <v>0</v>
      </c>
      <c r="BN73" s="162" t="n">
        <v>4514</v>
      </c>
      <c r="BO73" s="162" t="n">
        <v>13618</v>
      </c>
      <c r="BP73" s="162" t="n">
        <v>108000</v>
      </c>
      <c r="BQ73" s="162" t="n">
        <v>923</v>
      </c>
      <c r="BR73" s="162" t="n">
        <v>1101</v>
      </c>
      <c r="BS73" s="162" t="n">
        <v>0</v>
      </c>
      <c r="BT73" s="162" t="n">
        <v>1101</v>
      </c>
      <c r="BU73" s="162" t="n">
        <v>733</v>
      </c>
      <c r="BV73" s="162" t="n">
        <v>0</v>
      </c>
      <c r="BW73" s="162" t="n">
        <v>733</v>
      </c>
      <c r="BX73" s="162" t="n">
        <v>195</v>
      </c>
      <c r="BY73" s="162" t="n">
        <v>0</v>
      </c>
      <c r="BZ73" s="162" t="n">
        <v>195</v>
      </c>
      <c r="CA73" s="162" t="n">
        <v>95</v>
      </c>
      <c r="CB73" s="162" t="n">
        <v>0</v>
      </c>
      <c r="CC73" s="163" t="n">
        <v>95</v>
      </c>
      <c r="CF73" s="164" t="n">
        <f aca="false">AE73/$AB73</f>
        <v>0.0165025264864659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124239662077953</v>
      </c>
      <c r="CK73" s="130" t="n">
        <f aca="false">AL73/$AC73</f>
        <v>0</v>
      </c>
      <c r="CL73" s="130" t="n">
        <f aca="false">AN73/$AB73</f>
        <v>0.0219630071489026</v>
      </c>
      <c r="CM73" s="130" t="n">
        <f aca="false">AO73/$AC73</f>
        <v>0</v>
      </c>
      <c r="CN73" s="130" t="n">
        <f aca="false">AQ73/$AB73</f>
        <v>0.0214411759824901</v>
      </c>
      <c r="CO73" s="130" t="n">
        <f aca="false">AR73/$AC73</f>
        <v>0</v>
      </c>
      <c r="CP73" s="130" t="n">
        <f aca="false">AT73/$AB73</f>
        <v>0.0200711386798593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039117025788414</v>
      </c>
      <c r="CT73" s="130" t="n">
        <f aca="false">AZ73/$AB73</f>
        <v>0</v>
      </c>
      <c r="CU73" s="132" t="n">
        <f aca="false">BA73/$AC73</f>
        <v>0.000202790896850462</v>
      </c>
      <c r="CV73" s="130" t="n">
        <f aca="false">CJ73+CL73+CN73+CP73+CR73+CT73</f>
        <v>0.0647177184320315</v>
      </c>
      <c r="CW73" s="165" t="n">
        <f aca="false">CK73+CM73+CO73+CQ73+CS73+CU73</f>
        <v>0.000593961154734601</v>
      </c>
      <c r="CX73" s="109"/>
      <c r="CY73" s="109"/>
      <c r="CZ73" s="164" t="n">
        <f aca="false">BG73/$BD73</f>
        <v>0.0171865609181213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</v>
      </c>
      <c r="DE73" s="130" t="n">
        <f aca="false">BN73/$BE73</f>
        <v>0.00459486502965693</v>
      </c>
      <c r="DF73" s="130" t="n">
        <f aca="false">BP73/$BD73</f>
        <v>0.0230829798930147</v>
      </c>
      <c r="DG73" s="130" t="n">
        <f aca="false">BQ73/$BE73</f>
        <v>0.00093953487425196</v>
      </c>
      <c r="DH73" s="130" t="n">
        <f aca="false">BS73/$BD73</f>
        <v>0</v>
      </c>
      <c r="DI73" s="130" t="n">
        <f aca="false">BT73/$BE73</f>
        <v>0.0011207236148986</v>
      </c>
      <c r="DJ73" s="130" t="n">
        <f aca="false">BV73/$BD73</f>
        <v>0</v>
      </c>
      <c r="DK73" s="130" t="n">
        <f aca="false">BW73/$BE73</f>
        <v>0.000746131162325771</v>
      </c>
      <c r="DL73" s="130" t="n">
        <f aca="false">BY73/$BD73</f>
        <v>0</v>
      </c>
      <c r="DM73" s="130" t="n">
        <f aca="false">BZ73/$BE73</f>
        <v>0.000198493283292668</v>
      </c>
      <c r="DN73" s="130" t="n">
        <f aca="false">CB73/$BD73</f>
        <v>0</v>
      </c>
      <c r="DO73" s="130" t="n">
        <f aca="false">CC73/$BE73</f>
        <v>9.67018559630945E-005</v>
      </c>
      <c r="DP73" s="130" t="n">
        <f aca="false">DD73+DF73+DH73+DJ73+DL73+DN73</f>
        <v>0.0230829798930147</v>
      </c>
      <c r="DQ73" s="165" t="n">
        <f aca="false">DE73+DG73+DI73+DK73+DM73+DO73</f>
        <v>0.00769644982038903</v>
      </c>
      <c r="DR73" s="109"/>
      <c r="DS73" s="109"/>
      <c r="DT73" s="130" t="n">
        <f aca="false">BD73/AB73</f>
        <v>0.958590125692266</v>
      </c>
      <c r="DU73" s="130" t="n">
        <f aca="false">BE73/AC73</f>
        <v>1.01127908556746</v>
      </c>
      <c r="DV73" s="130" t="n">
        <f aca="false">BF73/AD73</f>
        <v>0.989656312956671</v>
      </c>
      <c r="DW73" s="130" t="n">
        <f aca="false">BG73/AE73</f>
        <v>0.99832395992402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0.827953044754219</v>
      </c>
      <c r="EC73" s="130" t="n">
        <f aca="false">BM73/AK73</f>
        <v>0</v>
      </c>
      <c r="ED73" s="130" t="e">
        <f aca="false">BN73/AL73</f>
        <v>#DIV/0!</v>
      </c>
      <c r="EE73" s="130" t="n">
        <f aca="false">BO73/AM73</f>
        <v>1.26150995831403</v>
      </c>
      <c r="EF73" s="130" t="n">
        <f aca="false">BP73/AN73</f>
        <v>1.00747208462766</v>
      </c>
      <c r="EG73" s="130" t="e">
        <f aca="false">BQ73/AO73</f>
        <v>#DIV/0!</v>
      </c>
      <c r="EH73" s="130" t="n">
        <f aca="false">BR73/AP73</f>
        <v>0.11584595959596</v>
      </c>
      <c r="EI73" s="130" t="n">
        <f aca="false">BS73/AQ73</f>
        <v>0</v>
      </c>
      <c r="EJ73" s="130" t="e">
        <f aca="false">BT73/AR73</f>
        <v>#DIV/0!</v>
      </c>
      <c r="EK73" s="130" t="n">
        <f aca="false">BU73/AS73</f>
        <v>0.130218511280867</v>
      </c>
      <c r="EL73" s="130" t="n">
        <f aca="false">BV73/AT73</f>
        <v>0</v>
      </c>
      <c r="EM73" s="130" t="e">
        <f aca="false">BW73/AU73</f>
        <v>#DIV/0!</v>
      </c>
      <c r="EN73" s="130" t="n">
        <f aca="false">BX73/AV73</f>
        <v>0.513157894736842</v>
      </c>
      <c r="EO73" s="130" t="e">
        <f aca="false">BY73/AW73</f>
        <v>#DIV/0!</v>
      </c>
      <c r="EP73" s="130" t="n">
        <f aca="false">BZ73/AX73</f>
        <v>0.513157894736842</v>
      </c>
      <c r="EQ73" s="130" t="n">
        <f aca="false">CA73/AY73</f>
        <v>0.482233502538071</v>
      </c>
      <c r="ER73" s="130" t="e">
        <f aca="false">CB73/AZ73</f>
        <v>#DIV/0!</v>
      </c>
      <c r="ES73" s="132" t="n">
        <f aca="false">CC73/BA73</f>
        <v>0.482233502538071</v>
      </c>
      <c r="ET73" s="130" t="n">
        <f aca="false">SUM(BL73+BO73+BR73+BU73+BX73+CA73)/SUM(AJ73+AM73+AP73+AS73+AV73+AY73)</f>
        <v>0.633851738273305</v>
      </c>
      <c r="EU73" s="130" t="n">
        <f aca="false">SUM(BM73+BP73+BS73+BV73+BY73+CB73)/SUM(AK73+AN73+AQ73+AT73+AW73+AZ73)</f>
        <v>0.341901988096746</v>
      </c>
      <c r="EV73" s="130" t="n">
        <f aca="false">SUM(BN73+BQ73+BT73+BW73+BZ73+CC73)/SUM(AL73+AO73+AR73+AU73+AX73+BA73)</f>
        <v>13.103986135182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00882683919270833</v>
      </c>
      <c r="FD73" s="150" t="n">
        <f aca="false">AC73/$FA73</f>
        <v>0.00175680700231481</v>
      </c>
      <c r="FE73" s="151" t="n">
        <f aca="false">AD73/$FA73</f>
        <v>0.000120287181712963</v>
      </c>
      <c r="FF73" s="151" t="n">
        <f aca="false">AE73/$FA73</f>
        <v>0.000145665147569444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9.85966435185185E-006</v>
      </c>
      <c r="FL73" s="151" t="n">
        <f aca="false">AK73/$FA73</f>
        <v>1.09664351851852E-005</v>
      </c>
      <c r="FM73" s="151" t="n">
        <f aca="false">AL73/$FA73</f>
        <v>0</v>
      </c>
      <c r="FN73" s="151" t="n">
        <f aca="false">AM73/$FA73</f>
        <v>1.95222077546296E-005</v>
      </c>
      <c r="FO73" s="151" t="n">
        <f aca="false">AN73/$FA73</f>
        <v>0.000193863932291667</v>
      </c>
      <c r="FP73" s="151" t="n">
        <f aca="false">AO73/$FA73</f>
        <v>0</v>
      </c>
      <c r="FQ73" s="151" t="n">
        <f aca="false">AP73/$FA73</f>
        <v>1.71875E-005</v>
      </c>
      <c r="FR73" s="151" t="n">
        <f aca="false">AQ73/$FA73</f>
        <v>0.0001892578125</v>
      </c>
      <c r="FS73" s="151" t="n">
        <f aca="false">AR73/$FA73</f>
        <v>0</v>
      </c>
      <c r="FT73" s="151" t="n">
        <f aca="false">AS73/$FA73</f>
        <v>1.0179759837963E-005</v>
      </c>
      <c r="FU73" s="151" t="n">
        <f aca="false">AT73/$FA73</f>
        <v>0.000177164713541667</v>
      </c>
      <c r="FV73" s="151" t="n">
        <f aca="false">AU73/$FA73</f>
        <v>0</v>
      </c>
      <c r="FW73" s="151" t="n">
        <f aca="false">AV73/$FA73</f>
        <v>6.87210648148148E-007</v>
      </c>
      <c r="FX73" s="151" t="n">
        <f aca="false">AW73/$FA73</f>
        <v>0</v>
      </c>
      <c r="FY73" s="151" t="n">
        <f aca="false">AX73/$FA73</f>
        <v>6.87210648148148E-007</v>
      </c>
      <c r="FZ73" s="151" t="n">
        <f aca="false">AY73/$FA73</f>
        <v>3.56264467592593E-007</v>
      </c>
      <c r="GA73" s="151" t="n">
        <f aca="false">AZ73/$FA73</f>
        <v>0</v>
      </c>
      <c r="GB73" s="151" t="n">
        <f aca="false">BA73/$FA73</f>
        <v>3.56264467592593E-007</v>
      </c>
      <c r="GC73" s="151" t="n">
        <f aca="false">SUM(FK73,FN73,FQ73,FT73,FW73,FZ73)</f>
        <v>5.77926070601852E-005</v>
      </c>
      <c r="GD73" s="151" t="n">
        <f aca="false">SUM(FL73,FO73,FR73,FU73,FX73,GA73)</f>
        <v>0.000571252893518519</v>
      </c>
      <c r="GE73" s="151" t="n">
        <f aca="false">SUM(FM73,FP73,FS73,FV73,FY73,GB73)</f>
        <v>1.04347511574074E-006</v>
      </c>
      <c r="GF73" s="109"/>
      <c r="GG73" s="150" t="n">
        <f aca="false">BD73/$FA73</f>
        <v>0.0084613208912037</v>
      </c>
      <c r="GH73" s="150" t="n">
        <f aca="false">BE73/$FA73</f>
        <v>0.00177662217881944</v>
      </c>
      <c r="GI73" s="150" t="n">
        <f aca="false">BF73/$FA73</f>
        <v>0.00011904296875</v>
      </c>
      <c r="GJ73" s="150" t="n">
        <f aca="false">BG73/$FA73</f>
        <v>0.000145421006944444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8.16333912037037E-006</v>
      </c>
      <c r="GP73" s="150" t="n">
        <f aca="false">BM73/$FA73</f>
        <v>0</v>
      </c>
      <c r="GQ73" s="150" t="n">
        <f aca="false">BN73/$FA73</f>
        <v>8.16333912037037E-006</v>
      </c>
      <c r="GR73" s="150" t="n">
        <f aca="false">BO73/$FA73</f>
        <v>2.46274594907407E-005</v>
      </c>
      <c r="GS73" s="150" t="n">
        <f aca="false">BP73/$FA73</f>
        <v>0.0001953125</v>
      </c>
      <c r="GT73" s="150" t="n">
        <f aca="false">BQ73/$FA73</f>
        <v>1.66919849537037E-006</v>
      </c>
      <c r="GU73" s="150" t="n">
        <f aca="false">BR73/$FA73</f>
        <v>1.99110243055556E-006</v>
      </c>
      <c r="GV73" s="150" t="n">
        <f aca="false">BS73/$FA73</f>
        <v>0</v>
      </c>
      <c r="GW73" s="150" t="n">
        <f aca="false">BT73/$FA73</f>
        <v>1.99110243055556E-006</v>
      </c>
      <c r="GX73" s="150" t="n">
        <f aca="false">BU73/$FA73</f>
        <v>1.3255931712963E-006</v>
      </c>
      <c r="GY73" s="150" t="n">
        <f aca="false">BV73/$FA73</f>
        <v>0</v>
      </c>
      <c r="GZ73" s="150" t="n">
        <f aca="false">BW73/$FA73</f>
        <v>1.3255931712963E-006</v>
      </c>
      <c r="HA73" s="150" t="n">
        <f aca="false">BX73/$FA73</f>
        <v>3.52647569444444E-007</v>
      </c>
      <c r="HB73" s="150" t="n">
        <f aca="false">BY73/$FA73</f>
        <v>0</v>
      </c>
      <c r="HC73" s="150" t="n">
        <f aca="false">BZ73/$FA73</f>
        <v>3.52647569444444E-007</v>
      </c>
      <c r="HD73" s="150" t="n">
        <f aca="false">CA73/$FA73</f>
        <v>1.71802662037037E-007</v>
      </c>
      <c r="HE73" s="150" t="n">
        <f aca="false">CB73/$FA73</f>
        <v>0</v>
      </c>
      <c r="HF73" s="150" t="n">
        <f aca="false">CC73/$FA73</f>
        <v>1.71802662037037E-007</v>
      </c>
      <c r="HG73" s="151" t="n">
        <f aca="false">SUM(GO73,GR73,GU73,GX73,HA73,HD73)</f>
        <v>3.66319444444444E-005</v>
      </c>
      <c r="HH73" s="151" t="n">
        <f aca="false">SUM(GP73,GS73,GV73,GY73,HB73,HE73)</f>
        <v>0.0001953125</v>
      </c>
      <c r="HI73" s="151" t="n">
        <f aca="false">SUM(GQ73,GT73,GW73,GZ73,HC73,HF73)</f>
        <v>1.3673683449074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4" t="n">
        <v>225.8456</v>
      </c>
      <c r="E74" s="195" t="n">
        <v>34.8267</v>
      </c>
      <c r="F74" s="195" t="n">
        <v>41.611</v>
      </c>
      <c r="G74" s="195" t="n">
        <v>42.6301</v>
      </c>
      <c r="H74" s="195" t="n">
        <v>11781.577</v>
      </c>
      <c r="I74" s="195" t="n">
        <v>20.982</v>
      </c>
      <c r="J74" s="168" t="n">
        <f aca="false">H74/3600</f>
        <v>3.27266027777778</v>
      </c>
      <c r="L74" s="194" t="n">
        <v>224.4568</v>
      </c>
      <c r="M74" s="195" t="n">
        <v>34.815</v>
      </c>
      <c r="N74" s="195" t="n">
        <v>41.6201</v>
      </c>
      <c r="O74" s="195" t="n">
        <v>42.6282</v>
      </c>
      <c r="P74" s="195" t="n">
        <v>12223.744</v>
      </c>
      <c r="Q74" s="195" t="n">
        <v>21.652</v>
      </c>
      <c r="R74" s="168" t="n">
        <f aca="false">P74/3600</f>
        <v>3.39548444444444</v>
      </c>
      <c r="S74" s="137"/>
      <c r="T74" s="170"/>
      <c r="U74" s="171"/>
      <c r="V74" s="171"/>
      <c r="W74" s="170"/>
      <c r="X74" s="171"/>
      <c r="Y74" s="172"/>
      <c r="AA74" s="96"/>
      <c r="AB74" s="158" t="n">
        <v>2961211</v>
      </c>
      <c r="AC74" s="159" t="n">
        <v>503226</v>
      </c>
      <c r="AD74" s="159" t="n">
        <v>37204</v>
      </c>
      <c r="AE74" s="159" t="n">
        <v>43245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920</v>
      </c>
      <c r="AK74" s="159" t="n">
        <v>1138</v>
      </c>
      <c r="AL74" s="159" t="n">
        <v>0</v>
      </c>
      <c r="AM74" s="159" t="n">
        <v>7753</v>
      </c>
      <c r="AN74" s="159" t="n">
        <v>105375</v>
      </c>
      <c r="AO74" s="159" t="n">
        <v>0</v>
      </c>
      <c r="AP74" s="159" t="n">
        <v>8123</v>
      </c>
      <c r="AQ74" s="159" t="n">
        <v>102600</v>
      </c>
      <c r="AR74" s="159" t="n">
        <v>0</v>
      </c>
      <c r="AS74" s="159" t="n">
        <v>4365</v>
      </c>
      <c r="AT74" s="159" t="n">
        <v>97273</v>
      </c>
      <c r="AU74" s="159" t="n">
        <v>0</v>
      </c>
      <c r="AV74" s="159" t="n">
        <v>85</v>
      </c>
      <c r="AW74" s="159" t="n">
        <v>0</v>
      </c>
      <c r="AX74" s="159" t="n">
        <v>85</v>
      </c>
      <c r="AY74" s="159" t="n">
        <v>36</v>
      </c>
      <c r="AZ74" s="159" t="n">
        <v>0</v>
      </c>
      <c r="BA74" s="160" t="n">
        <v>36</v>
      </c>
      <c r="BB74" s="120"/>
      <c r="BC74" s="101"/>
      <c r="BD74" s="161" t="n">
        <v>2762887</v>
      </c>
      <c r="BE74" s="162" t="n">
        <v>503022</v>
      </c>
      <c r="BF74" s="162" t="n">
        <v>36612</v>
      </c>
      <c r="BG74" s="162" t="n">
        <v>42892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558</v>
      </c>
      <c r="BM74" s="162" t="n">
        <v>0</v>
      </c>
      <c r="BN74" s="162" t="n">
        <v>558</v>
      </c>
      <c r="BO74" s="162" t="n">
        <v>8129</v>
      </c>
      <c r="BP74" s="162" t="n">
        <v>108000</v>
      </c>
      <c r="BQ74" s="162" t="n">
        <v>102</v>
      </c>
      <c r="BR74" s="162" t="n">
        <v>107</v>
      </c>
      <c r="BS74" s="162" t="n">
        <v>0</v>
      </c>
      <c r="BT74" s="162" t="n">
        <v>107</v>
      </c>
      <c r="BU74" s="162" t="n">
        <v>79</v>
      </c>
      <c r="BV74" s="162" t="n">
        <v>0</v>
      </c>
      <c r="BW74" s="162" t="n">
        <v>79</v>
      </c>
      <c r="BX74" s="162" t="n">
        <v>40</v>
      </c>
      <c r="BY74" s="162" t="n">
        <v>0</v>
      </c>
      <c r="BZ74" s="162" t="n">
        <v>40</v>
      </c>
      <c r="CA74" s="162" t="n">
        <v>18</v>
      </c>
      <c r="CB74" s="162" t="n">
        <v>0</v>
      </c>
      <c r="CC74" s="163" t="n">
        <v>18</v>
      </c>
      <c r="CF74" s="164" t="n">
        <f aca="false">AE74/$AB74</f>
        <v>0.0146038225577306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0384302233106658</v>
      </c>
      <c r="CK74" s="130" t="n">
        <f aca="false">AL74/$AC74</f>
        <v>0</v>
      </c>
      <c r="CL74" s="130" t="n">
        <f aca="false">AN74/$AB74</f>
        <v>0.0355851035269017</v>
      </c>
      <c r="CM74" s="130" t="n">
        <f aca="false">AO74/$AC74</f>
        <v>0</v>
      </c>
      <c r="CN74" s="130" t="n">
        <f aca="false">AQ74/$AB74</f>
        <v>0.0346479869215669</v>
      </c>
      <c r="CO74" s="130" t="n">
        <f aca="false">AR74/$AC74</f>
        <v>0</v>
      </c>
      <c r="CP74" s="130" t="n">
        <f aca="false">AT74/$AB74</f>
        <v>0.0328490607390017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0168910191444798</v>
      </c>
      <c r="CT74" s="130" t="n">
        <f aca="false">AZ74/$AB74</f>
        <v>0</v>
      </c>
      <c r="CU74" s="132" t="n">
        <f aca="false">BA74/$AC74</f>
        <v>7.15384340236792E-005</v>
      </c>
      <c r="CV74" s="130" t="n">
        <f aca="false">CJ74+CL74+CN74+CP74+CR74+CT74</f>
        <v>0.103466453420577</v>
      </c>
      <c r="CW74" s="165" t="n">
        <f aca="false">CK74+CM74+CO74+CQ74+CS74+CU74</f>
        <v>0.000240448625468477</v>
      </c>
      <c r="CX74" s="109"/>
      <c r="CY74" s="109"/>
      <c r="CZ74" s="164" t="n">
        <f aca="false">BG74/$BD74</f>
        <v>0.0155243410244429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</v>
      </c>
      <c r="DE74" s="130" t="n">
        <f aca="false">BN74/$BE74</f>
        <v>0.00110929541849064</v>
      </c>
      <c r="DF74" s="130" t="n">
        <f aca="false">BP74/$BD74</f>
        <v>0.0390895465504018</v>
      </c>
      <c r="DG74" s="130" t="n">
        <f aca="false">BQ74/$BE74</f>
        <v>0.000202774431336999</v>
      </c>
      <c r="DH74" s="130" t="n">
        <f aca="false">BS74/$BD74</f>
        <v>0</v>
      </c>
      <c r="DI74" s="130" t="n">
        <f aca="false">BT74/$BE74</f>
        <v>0.000212714354441754</v>
      </c>
      <c r="DJ74" s="130" t="n">
        <f aca="false">BV74/$BD74</f>
        <v>0</v>
      </c>
      <c r="DK74" s="130" t="n">
        <f aca="false">BW74/$BE74</f>
        <v>0.000157050785055127</v>
      </c>
      <c r="DL74" s="130" t="n">
        <f aca="false">BY74/$BD74</f>
        <v>0</v>
      </c>
      <c r="DM74" s="130" t="n">
        <f aca="false">BZ74/$BE74</f>
        <v>7.95193848380389E-005</v>
      </c>
      <c r="DN74" s="130" t="n">
        <f aca="false">CB74/$BD74</f>
        <v>0</v>
      </c>
      <c r="DO74" s="130" t="n">
        <f aca="false">CC74/$BE74</f>
        <v>3.57837231771175E-005</v>
      </c>
      <c r="DP74" s="130" t="n">
        <f aca="false">DD74+DF74+DH74+DJ74+DL74+DN74</f>
        <v>0.0390895465504018</v>
      </c>
      <c r="DQ74" s="165" t="n">
        <f aca="false">DE74+DG74+DI74+DK74+DM74+DO74</f>
        <v>0.00179713809733968</v>
      </c>
      <c r="DR74" s="109"/>
      <c r="DS74" s="109"/>
      <c r="DT74" s="130" t="n">
        <f aca="false">BD74/AB74</f>
        <v>0.933026049140031</v>
      </c>
      <c r="DU74" s="130" t="n">
        <f aca="false">BE74/AC74</f>
        <v>0.999594615540533</v>
      </c>
      <c r="DV74" s="130" t="n">
        <f aca="false">BF74/AD74</f>
        <v>0.984087732501882</v>
      </c>
      <c r="DW74" s="130" t="n">
        <f aca="false">BG74/AE74</f>
        <v>0.991837206613481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606521739130435</v>
      </c>
      <c r="EC74" s="130" t="n">
        <f aca="false">BM74/AK74</f>
        <v>0</v>
      </c>
      <c r="ED74" s="130" t="e">
        <f aca="false">BN74/AL74</f>
        <v>#DIV/0!</v>
      </c>
      <c r="EE74" s="130" t="n">
        <f aca="false">BO74/AM74</f>
        <v>1.04849735586225</v>
      </c>
      <c r="EF74" s="130" t="n">
        <f aca="false">BP74/AN74</f>
        <v>1.02491103202847</v>
      </c>
      <c r="EG74" s="130" t="e">
        <f aca="false">BQ74/AO74</f>
        <v>#DIV/0!</v>
      </c>
      <c r="EH74" s="130" t="n">
        <f aca="false">BR74/AP74</f>
        <v>0.0131724732241783</v>
      </c>
      <c r="EI74" s="130" t="n">
        <f aca="false">BS74/AQ74</f>
        <v>0</v>
      </c>
      <c r="EJ74" s="130" t="e">
        <f aca="false">BT74/AR74</f>
        <v>#DIV/0!</v>
      </c>
      <c r="EK74" s="130" t="n">
        <f aca="false">BU74/AS74</f>
        <v>0.018098510882016</v>
      </c>
      <c r="EL74" s="130" t="n">
        <f aca="false">BV74/AT74</f>
        <v>0</v>
      </c>
      <c r="EM74" s="130" t="e">
        <f aca="false">BW74/AU74</f>
        <v>#DIV/0!</v>
      </c>
      <c r="EN74" s="130" t="n">
        <f aca="false">BX74/AV74</f>
        <v>0.470588235294118</v>
      </c>
      <c r="EO74" s="130" t="e">
        <f aca="false">BY74/AW74</f>
        <v>#DIV/0!</v>
      </c>
      <c r="EP74" s="130" t="n">
        <f aca="false">BZ74/AX74</f>
        <v>0.470588235294118</v>
      </c>
      <c r="EQ74" s="130" t="n">
        <f aca="false">CA74/AY74</f>
        <v>0.5</v>
      </c>
      <c r="ER74" s="130" t="e">
        <f aca="false">CB74/AZ74</f>
        <v>#DIV/0!</v>
      </c>
      <c r="ES74" s="132" t="n">
        <f aca="false">CC74/BA74</f>
        <v>0.5</v>
      </c>
      <c r="ET74" s="130" t="n">
        <f aca="false">SUM(BL74+BO74+BR74+BU74+BX74+CA74)/SUM(AJ74+AM74+AP74+AS74+AV74+AY74)</f>
        <v>0.419650408796166</v>
      </c>
      <c r="EU74" s="130" t="n">
        <f aca="false">SUM(BM74+BP74+BS74+BV74+BY74+CB74)/SUM(AK74+AN74+AQ74+AT74+AW74+AZ74)</f>
        <v>0.352496523992611</v>
      </c>
      <c r="EV74" s="130" t="n">
        <f aca="false">SUM(BN74+BQ74+BT74+BW74+BZ74+CC74)/SUM(AL74+AO74+AR74+AU74+AX74+BA74)</f>
        <v>7.47107438016529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00535519929108796</v>
      </c>
      <c r="FD74" s="150" t="n">
        <f aca="false">AC74/$FA74</f>
        <v>0.00091005859375</v>
      </c>
      <c r="FE74" s="151" t="n">
        <f aca="false">AD74/$FA74</f>
        <v>6.72815393518519E-005</v>
      </c>
      <c r="FF74" s="151" t="n">
        <f aca="false">AE74/$FA74</f>
        <v>7.82063802083333E-005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1.66377314814815E-006</v>
      </c>
      <c r="FL74" s="151" t="n">
        <f aca="false">AK74/$FA74</f>
        <v>2.0580150462963E-006</v>
      </c>
      <c r="FM74" s="151" t="n">
        <f aca="false">AL74/$FA74</f>
        <v>0</v>
      </c>
      <c r="FN74" s="151" t="n">
        <f aca="false">AM74/$FA74</f>
        <v>1.40209056712963E-005</v>
      </c>
      <c r="FO74" s="151" t="n">
        <f aca="false">AN74/$FA74</f>
        <v>0.000190565321180556</v>
      </c>
      <c r="FP74" s="151" t="n">
        <f aca="false">AO74/$FA74</f>
        <v>0</v>
      </c>
      <c r="FQ74" s="151" t="n">
        <f aca="false">AP74/$FA74</f>
        <v>1.46900318287037E-005</v>
      </c>
      <c r="FR74" s="151" t="n">
        <f aca="false">AQ74/$FA74</f>
        <v>0.000185546875</v>
      </c>
      <c r="FS74" s="151" t="n">
        <f aca="false">AR74/$FA74</f>
        <v>0</v>
      </c>
      <c r="FT74" s="151" t="n">
        <f aca="false">AS74/$FA74</f>
        <v>7.89388020833333E-006</v>
      </c>
      <c r="FU74" s="151" t="n">
        <f aca="false">AT74/$FA74</f>
        <v>0.000175913266782407</v>
      </c>
      <c r="FV74" s="151" t="n">
        <f aca="false">AU74/$FA74</f>
        <v>0</v>
      </c>
      <c r="FW74" s="151" t="n">
        <f aca="false">AV74/$FA74</f>
        <v>1.53718171296296E-007</v>
      </c>
      <c r="FX74" s="151" t="n">
        <f aca="false">AW74/$FA74</f>
        <v>0</v>
      </c>
      <c r="FY74" s="151" t="n">
        <f aca="false">AX74/$FA74</f>
        <v>1.53718171296296E-007</v>
      </c>
      <c r="FZ74" s="151" t="n">
        <f aca="false">AY74/$FA74</f>
        <v>6.51041666666667E-008</v>
      </c>
      <c r="GA74" s="151" t="n">
        <f aca="false">AZ74/$FA74</f>
        <v>0</v>
      </c>
      <c r="GB74" s="151" t="n">
        <f aca="false">BA74/$FA74</f>
        <v>6.51041666666667E-008</v>
      </c>
      <c r="GC74" s="151" t="n">
        <f aca="false">SUM(FK74,FN74,FQ74,FT74,FW74,FZ74)</f>
        <v>3.84874131944444E-005</v>
      </c>
      <c r="GD74" s="151" t="n">
        <f aca="false">SUM(FL74,FO74,FR74,FU74,FX74,GA74)</f>
        <v>0.000554083478009259</v>
      </c>
      <c r="GE74" s="151" t="n">
        <f aca="false">SUM(FM74,FP74,FS74,FV74,FY74,GB74)</f>
        <v>2.18822337962963E-007</v>
      </c>
      <c r="GF74" s="109"/>
      <c r="GG74" s="150" t="n">
        <f aca="false">BD74/$FA74</f>
        <v>0.0049965404369213</v>
      </c>
      <c r="GH74" s="150" t="n">
        <f aca="false">BE74/$FA74</f>
        <v>0.000909689670138889</v>
      </c>
      <c r="GI74" s="150" t="n">
        <f aca="false">BF74/$FA74</f>
        <v>6.62109375E-005</v>
      </c>
      <c r="GJ74" s="150" t="n">
        <f aca="false">BG74/$FA74</f>
        <v>7.75679976851852E-005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1.00911458333333E-006</v>
      </c>
      <c r="GP74" s="150" t="n">
        <f aca="false">BM74/$FA74</f>
        <v>0</v>
      </c>
      <c r="GQ74" s="150" t="n">
        <f aca="false">BN74/$FA74</f>
        <v>1.00911458333333E-006</v>
      </c>
      <c r="GR74" s="150" t="n">
        <f aca="false">BO74/$FA74</f>
        <v>1.47008825231481E-005</v>
      </c>
      <c r="GS74" s="150" t="n">
        <f aca="false">BP74/$FA74</f>
        <v>0.0001953125</v>
      </c>
      <c r="GT74" s="150" t="n">
        <f aca="false">BQ74/$FA74</f>
        <v>1.84461805555556E-007</v>
      </c>
      <c r="GU74" s="150" t="n">
        <f aca="false">BR74/$FA74</f>
        <v>1.93504050925926E-007</v>
      </c>
      <c r="GV74" s="150" t="n">
        <f aca="false">BS74/$FA74</f>
        <v>0</v>
      </c>
      <c r="GW74" s="150" t="n">
        <f aca="false">BT74/$FA74</f>
        <v>1.93504050925926E-007</v>
      </c>
      <c r="GX74" s="150" t="n">
        <f aca="false">BU74/$FA74</f>
        <v>1.42867476851852E-007</v>
      </c>
      <c r="GY74" s="150" t="n">
        <f aca="false">BV74/$FA74</f>
        <v>0</v>
      </c>
      <c r="GZ74" s="150" t="n">
        <f aca="false">BW74/$FA74</f>
        <v>1.42867476851852E-007</v>
      </c>
      <c r="HA74" s="150" t="n">
        <f aca="false">BX74/$FA74</f>
        <v>7.2337962962963E-008</v>
      </c>
      <c r="HB74" s="150" t="n">
        <f aca="false">BY74/$FA74</f>
        <v>0</v>
      </c>
      <c r="HC74" s="150" t="n">
        <f aca="false">BZ74/$FA74</f>
        <v>7.2337962962963E-008</v>
      </c>
      <c r="HD74" s="150" t="n">
        <f aca="false">CA74/$FA74</f>
        <v>3.25520833333333E-008</v>
      </c>
      <c r="HE74" s="150" t="n">
        <f aca="false">CB74/$FA74</f>
        <v>0</v>
      </c>
      <c r="HF74" s="150" t="n">
        <f aca="false">CC74/$FA74</f>
        <v>3.25520833333333E-008</v>
      </c>
      <c r="HG74" s="151" t="n">
        <f aca="false">SUM(GO74,GR74,GU74,GX74,HA74,HD74)</f>
        <v>1.61512586805556E-005</v>
      </c>
      <c r="HH74" s="151" t="n">
        <f aca="false">SUM(GP74,GS74,GV74,GY74,HB74,HE74)</f>
        <v>0.0001953125</v>
      </c>
      <c r="HI74" s="151" t="n">
        <f aca="false">SUM(GQ74,GT74,GW74,GZ74,HC74,HF74)</f>
        <v>1.63483796296296E-006</v>
      </c>
    </row>
    <row r="75" customFormat="false" ht="12" hidden="false" customHeight="false" outlineLevel="0" collapsed="false">
      <c r="A75" s="11"/>
      <c r="B75" s="7" t="s">
        <v>110</v>
      </c>
      <c r="C75" s="7" t="n">
        <v>22</v>
      </c>
      <c r="D75" s="187" t="n">
        <v>1480.7504</v>
      </c>
      <c r="E75" s="188" t="n">
        <v>43.1834</v>
      </c>
      <c r="F75" s="188" t="n">
        <v>48.353</v>
      </c>
      <c r="G75" s="188" t="n">
        <v>49.0284</v>
      </c>
      <c r="H75" s="188" t="n">
        <v>13999.417</v>
      </c>
      <c r="I75" s="188" t="n">
        <v>27.627</v>
      </c>
      <c r="J75" s="135" t="n">
        <f aca="false">H75/3600</f>
        <v>3.88872694444444</v>
      </c>
      <c r="L75" s="187" t="n">
        <v>1477.5832</v>
      </c>
      <c r="M75" s="188" t="n">
        <v>43.1831</v>
      </c>
      <c r="N75" s="188" t="n">
        <v>48.3479</v>
      </c>
      <c r="O75" s="188" t="n">
        <v>49.0189</v>
      </c>
      <c r="P75" s="188" t="n">
        <v>14543.125</v>
      </c>
      <c r="Q75" s="188" t="n">
        <v>29.047</v>
      </c>
      <c r="R75" s="135" t="n">
        <f aca="false">P75/3600</f>
        <v>4.03975694444444</v>
      </c>
      <c r="S75" s="137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  <c r="AA75" s="96"/>
      <c r="AB75" s="158" t="n">
        <v>17331290</v>
      </c>
      <c r="AC75" s="159" t="n">
        <v>2920989</v>
      </c>
      <c r="AD75" s="159" t="n">
        <v>218055</v>
      </c>
      <c r="AE75" s="159" t="n">
        <v>233657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28380</v>
      </c>
      <c r="AK75" s="159" t="n">
        <v>29495</v>
      </c>
      <c r="AL75" s="159" t="n">
        <v>0</v>
      </c>
      <c r="AM75" s="159" t="n">
        <v>34672</v>
      </c>
      <c r="AN75" s="159" t="n">
        <v>114909</v>
      </c>
      <c r="AO75" s="159" t="n">
        <v>0</v>
      </c>
      <c r="AP75" s="159" t="n">
        <v>17116</v>
      </c>
      <c r="AQ75" s="159" t="n">
        <v>104652</v>
      </c>
      <c r="AR75" s="159" t="n">
        <v>0</v>
      </c>
      <c r="AS75" s="159" t="n">
        <v>15795</v>
      </c>
      <c r="AT75" s="159" t="n">
        <v>98761</v>
      </c>
      <c r="AU75" s="159" t="n">
        <v>0</v>
      </c>
      <c r="AV75" s="159" t="n">
        <v>2190</v>
      </c>
      <c r="AW75" s="159" t="n">
        <v>0</v>
      </c>
      <c r="AX75" s="159" t="n">
        <v>2190</v>
      </c>
      <c r="AY75" s="159" t="n">
        <v>1057</v>
      </c>
      <c r="AZ75" s="159" t="n">
        <v>0</v>
      </c>
      <c r="BA75" s="160" t="n">
        <v>1057</v>
      </c>
      <c r="BB75" s="120"/>
      <c r="BC75" s="101"/>
      <c r="BD75" s="161" t="n">
        <v>17067495</v>
      </c>
      <c r="BE75" s="162" t="n">
        <v>2966624</v>
      </c>
      <c r="BF75" s="162" t="n">
        <v>216945</v>
      </c>
      <c r="BG75" s="162" t="n">
        <v>232380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22986</v>
      </c>
      <c r="BM75" s="162" t="n">
        <v>0</v>
      </c>
      <c r="BN75" s="162" t="n">
        <v>22986</v>
      </c>
      <c r="BO75" s="162" t="n">
        <v>47715</v>
      </c>
      <c r="BP75" s="162" t="n">
        <v>110160</v>
      </c>
      <c r="BQ75" s="162" t="n">
        <v>6849</v>
      </c>
      <c r="BR75" s="162" t="n">
        <v>7581</v>
      </c>
      <c r="BS75" s="162" t="n">
        <v>0</v>
      </c>
      <c r="BT75" s="162" t="n">
        <v>7581</v>
      </c>
      <c r="BU75" s="162" t="n">
        <v>5459</v>
      </c>
      <c r="BV75" s="162" t="n">
        <v>0</v>
      </c>
      <c r="BW75" s="162" t="n">
        <v>5459</v>
      </c>
      <c r="BX75" s="162" t="n">
        <v>1730</v>
      </c>
      <c r="BY75" s="162" t="n">
        <v>0</v>
      </c>
      <c r="BZ75" s="162" t="n">
        <v>1730</v>
      </c>
      <c r="CA75" s="162" t="n">
        <v>828</v>
      </c>
      <c r="CB75" s="162" t="n">
        <v>0</v>
      </c>
      <c r="CC75" s="163" t="n">
        <v>828</v>
      </c>
      <c r="CF75" s="164" t="n">
        <f aca="false">AE75/$AB75</f>
        <v>0.0134818008353677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170183523557681</v>
      </c>
      <c r="CK75" s="130" t="n">
        <f aca="false">AL75/$AC75</f>
        <v>0</v>
      </c>
      <c r="CL75" s="130" t="n">
        <f aca="false">AN75/$AB75</f>
        <v>0.00663014697694171</v>
      </c>
      <c r="CM75" s="130" t="n">
        <f aca="false">AO75/$AC75</f>
        <v>0</v>
      </c>
      <c r="CN75" s="130" t="n">
        <f aca="false">AQ75/$AB75</f>
        <v>0.00603832721049616</v>
      </c>
      <c r="CO75" s="130" t="n">
        <f aca="false">AR75/$AC75</f>
        <v>0</v>
      </c>
      <c r="CP75" s="130" t="n">
        <f aca="false">AT75/$AB75</f>
        <v>0.00569842175625704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749746062035838</v>
      </c>
      <c r="CT75" s="130" t="n">
        <f aca="false">AZ75/$AB75</f>
        <v>0</v>
      </c>
      <c r="CU75" s="132" t="n">
        <f aca="false">BA75/$AC75</f>
        <v>0.000361863738617297</v>
      </c>
      <c r="CV75" s="130" t="n">
        <f aca="false">CJ75+CL75+CN75+CP75+CR75+CT75</f>
        <v>0.0200687311792717</v>
      </c>
      <c r="CW75" s="165" t="n">
        <f aca="false">CK75+CM75+CO75+CQ75+CS75+CU75</f>
        <v>0.00111160980065313</v>
      </c>
      <c r="CX75" s="109"/>
      <c r="CY75" s="109"/>
      <c r="CZ75" s="164" t="n">
        <f aca="false">BG75/$BD75</f>
        <v>0.0136153548016273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</v>
      </c>
      <c r="DE75" s="130" t="n">
        <f aca="false">BN75/$BE75</f>
        <v>0.00774820132244599</v>
      </c>
      <c r="DF75" s="130" t="n">
        <f aca="false">BP75/$BD75</f>
        <v>0.00645437423593796</v>
      </c>
      <c r="DG75" s="130" t="n">
        <f aca="false">BQ75/$BE75</f>
        <v>0.00230868488895121</v>
      </c>
      <c r="DH75" s="130" t="n">
        <f aca="false">BS75/$BD75</f>
        <v>0</v>
      </c>
      <c r="DI75" s="130" t="n">
        <f aca="false">BT75/$BE75</f>
        <v>0.00255543001067881</v>
      </c>
      <c r="DJ75" s="130" t="n">
        <f aca="false">BV75/$BD75</f>
        <v>0</v>
      </c>
      <c r="DK75" s="130" t="n">
        <f aca="false">BW75/$BE75</f>
        <v>0.00184013882446849</v>
      </c>
      <c r="DL75" s="130" t="n">
        <f aca="false">BY75/$BD75</f>
        <v>0</v>
      </c>
      <c r="DM75" s="130" t="n">
        <f aca="false">BZ75/$BE75</f>
        <v>0.000583154454356198</v>
      </c>
      <c r="DN75" s="130" t="n">
        <f aca="false">CB75/$BD75</f>
        <v>0</v>
      </c>
      <c r="DO75" s="130" t="n">
        <f aca="false">CC75/$BE75</f>
        <v>0.000279105137691868</v>
      </c>
      <c r="DP75" s="130" t="n">
        <f aca="false">DD75+DF75+DH75+DJ75+DL75+DN75</f>
        <v>0.00645437423593796</v>
      </c>
      <c r="DQ75" s="165" t="n">
        <f aca="false">DE75+DG75+DI75+DK75+DM75+DO75</f>
        <v>0.0153147146385926</v>
      </c>
      <c r="DR75" s="109"/>
      <c r="DS75" s="109"/>
      <c r="DT75" s="130" t="n">
        <f aca="false">BD75/AB75</f>
        <v>0.984779263401628</v>
      </c>
      <c r="DU75" s="130" t="n">
        <f aca="false">BE75/AC75</f>
        <v>1.01562313312375</v>
      </c>
      <c r="DV75" s="130" t="n">
        <f aca="false">BF75/AD75</f>
        <v>0.994909541170806</v>
      </c>
      <c r="DW75" s="130" t="n">
        <f aca="false">BG75/AE75</f>
        <v>0.994534723975742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0.809936575052854</v>
      </c>
      <c r="EC75" s="130" t="n">
        <f aca="false">BM75/AK75</f>
        <v>0</v>
      </c>
      <c r="ED75" s="130" t="e">
        <f aca="false">BN75/AL75</f>
        <v>#DIV/0!</v>
      </c>
      <c r="EE75" s="130" t="n">
        <f aca="false">BO75/AM75</f>
        <v>1.37618251038302</v>
      </c>
      <c r="EF75" s="130" t="n">
        <f aca="false">BP75/AN75</f>
        <v>0.958671644518706</v>
      </c>
      <c r="EG75" s="130" t="e">
        <f aca="false">BQ75/AO75</f>
        <v>#DIV/0!</v>
      </c>
      <c r="EH75" s="130" t="n">
        <f aca="false">BR75/AP75</f>
        <v>0.442918906286516</v>
      </c>
      <c r="EI75" s="130" t="n">
        <f aca="false">BS75/AQ75</f>
        <v>0</v>
      </c>
      <c r="EJ75" s="130" t="e">
        <f aca="false">BT75/AR75</f>
        <v>#DIV/0!</v>
      </c>
      <c r="EK75" s="130" t="n">
        <f aca="false">BU75/AS75</f>
        <v>0.345615701171257</v>
      </c>
      <c r="EL75" s="130" t="n">
        <f aca="false">BV75/AT75</f>
        <v>0</v>
      </c>
      <c r="EM75" s="130" t="e">
        <f aca="false">BW75/AU75</f>
        <v>#DIV/0!</v>
      </c>
      <c r="EN75" s="130" t="n">
        <f aca="false">BX75/AV75</f>
        <v>0.789954337899543</v>
      </c>
      <c r="EO75" s="130" t="e">
        <f aca="false">BY75/AW75</f>
        <v>#DIV/0!</v>
      </c>
      <c r="EP75" s="130" t="n">
        <f aca="false">BZ75/AX75</f>
        <v>0.789954337899543</v>
      </c>
      <c r="EQ75" s="130" t="n">
        <f aca="false">CA75/AY75</f>
        <v>0.783349101229896</v>
      </c>
      <c r="ER75" s="130" t="e">
        <f aca="false">CB75/AZ75</f>
        <v>#DIV/0!</v>
      </c>
      <c r="ES75" s="132" t="n">
        <f aca="false">CC75/BA75</f>
        <v>0.783349101229896</v>
      </c>
      <c r="ET75" s="130" t="n">
        <f aca="false">SUM(BL75+BO75+BR75+BU75+BX75+CA75)/SUM(AJ75+AM75+AP75+AS75+AV75+AY75)</f>
        <v>0.869861909081746</v>
      </c>
      <c r="EU75" s="130" t="n">
        <f aca="false">SUM(BM75+BP75+BS75+BV75+BY75+CB75)/SUM(AK75+AN75+AQ75+AT75+AW75+AZ75)</f>
        <v>0.316718274264915</v>
      </c>
      <c r="EV75" s="130" t="n">
        <f aca="false">SUM(BN75+BQ75+BT75+BW75+BZ75+CC75)/SUM(AL75+AO75+AR75+AU75+AX75+BA75)</f>
        <v>13.9923005851555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0313427553530093</v>
      </c>
      <c r="FD75" s="150" t="n">
        <f aca="false">AC75/$FA75</f>
        <v>0.00528245985243056</v>
      </c>
      <c r="FE75" s="151" t="n">
        <f aca="false">AD75/$FA75</f>
        <v>0.000394341362847222</v>
      </c>
      <c r="FF75" s="151" t="n">
        <f aca="false">AE75/$FA75</f>
        <v>0.000422556785300926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5.13237847222222E-005</v>
      </c>
      <c r="FL75" s="151" t="n">
        <f aca="false">AK75/$FA75</f>
        <v>5.33402054398148E-005</v>
      </c>
      <c r="FM75" s="151" t="n">
        <f aca="false">AL75/$FA75</f>
        <v>0</v>
      </c>
      <c r="FN75" s="151" t="n">
        <f aca="false">AM75/$FA75</f>
        <v>6.27025462962963E-005</v>
      </c>
      <c r="FO75" s="151" t="n">
        <f aca="false">AN75/$FA75</f>
        <v>0.000207807074652778</v>
      </c>
      <c r="FP75" s="151" t="n">
        <f aca="false">AO75/$FA75</f>
        <v>0</v>
      </c>
      <c r="FQ75" s="151" t="n">
        <f aca="false">AP75/$FA75</f>
        <v>3.09534143518519E-005</v>
      </c>
      <c r="FR75" s="151" t="n">
        <f aca="false">AQ75/$FA75</f>
        <v>0.0001892578125</v>
      </c>
      <c r="FS75" s="151" t="n">
        <f aca="false">AR75/$FA75</f>
        <v>0</v>
      </c>
      <c r="FT75" s="151" t="n">
        <f aca="false">AS75/$FA75</f>
        <v>2.8564453125E-005</v>
      </c>
      <c r="FU75" s="151" t="n">
        <f aca="false">AT75/$FA75</f>
        <v>0.00017860423900463</v>
      </c>
      <c r="FV75" s="151" t="n">
        <f aca="false">AU75/$FA75</f>
        <v>0</v>
      </c>
      <c r="FW75" s="151" t="n">
        <f aca="false">AV75/$FA75</f>
        <v>3.96050347222222E-006</v>
      </c>
      <c r="FX75" s="151" t="n">
        <f aca="false">AW75/$FA75</f>
        <v>0</v>
      </c>
      <c r="FY75" s="151" t="n">
        <f aca="false">AX75/$FA75</f>
        <v>3.96050347222222E-006</v>
      </c>
      <c r="FZ75" s="151" t="n">
        <f aca="false">AY75/$FA75</f>
        <v>1.9115306712963E-006</v>
      </c>
      <c r="GA75" s="151" t="n">
        <f aca="false">AZ75/$FA75</f>
        <v>0</v>
      </c>
      <c r="GB75" s="151" t="n">
        <f aca="false">BA75/$FA75</f>
        <v>1.9115306712963E-006</v>
      </c>
      <c r="GC75" s="151" t="n">
        <f aca="false">SUM(FK75,FN75,FQ75,FT75,FW75,FZ75)</f>
        <v>0.000179416232638889</v>
      </c>
      <c r="GD75" s="151" t="n">
        <f aca="false">SUM(FL75,FO75,FR75,FU75,FX75,GA75)</f>
        <v>0.000629009331597222</v>
      </c>
      <c r="GE75" s="151" t="n">
        <f aca="false">SUM(FM75,FP75,FS75,FV75,FY75,GB75)</f>
        <v>5.87203414351852E-006</v>
      </c>
      <c r="GF75" s="109"/>
      <c r="GG75" s="150" t="n">
        <f aca="false">BD75/$FA75</f>
        <v>0.0308656955295139</v>
      </c>
      <c r="GH75" s="150" t="n">
        <f aca="false">BE75/$FA75</f>
        <v>0.00536498842592593</v>
      </c>
      <c r="GI75" s="150" t="n">
        <f aca="false">BF75/$FA75</f>
        <v>0.000392333984375</v>
      </c>
      <c r="GJ75" s="150" t="n">
        <f aca="false">BG75/$FA75</f>
        <v>0.000420247395833333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4.15690104166667E-005</v>
      </c>
      <c r="GP75" s="150" t="n">
        <f aca="false">BM75/$FA75</f>
        <v>0</v>
      </c>
      <c r="GQ75" s="150" t="n">
        <f aca="false">BN75/$FA75</f>
        <v>4.15690104166667E-005</v>
      </c>
      <c r="GR75" s="150" t="n">
        <f aca="false">BO75/$FA75</f>
        <v>8.62901475694445E-005</v>
      </c>
      <c r="GS75" s="150" t="n">
        <f aca="false">BP75/$FA75</f>
        <v>0.00019921875</v>
      </c>
      <c r="GT75" s="150" t="n">
        <f aca="false">BQ75/$FA75</f>
        <v>1.23860677083333E-005</v>
      </c>
      <c r="GU75" s="150" t="n">
        <f aca="false">BR75/$FA75</f>
        <v>1.37098524305556E-005</v>
      </c>
      <c r="GV75" s="150" t="n">
        <f aca="false">BS75/$FA75</f>
        <v>0</v>
      </c>
      <c r="GW75" s="150" t="n">
        <f aca="false">BT75/$FA75</f>
        <v>1.37098524305556E-005</v>
      </c>
      <c r="GX75" s="150" t="n">
        <f aca="false">BU75/$FA75</f>
        <v>9.87232349537037E-006</v>
      </c>
      <c r="GY75" s="150" t="n">
        <f aca="false">BV75/$FA75</f>
        <v>0</v>
      </c>
      <c r="GZ75" s="150" t="n">
        <f aca="false">BW75/$FA75</f>
        <v>9.87232349537037E-006</v>
      </c>
      <c r="HA75" s="150" t="n">
        <f aca="false">BX75/$FA75</f>
        <v>3.12861689814815E-006</v>
      </c>
      <c r="HB75" s="150" t="n">
        <f aca="false">BY75/$FA75</f>
        <v>0</v>
      </c>
      <c r="HC75" s="150" t="n">
        <f aca="false">BZ75/$FA75</f>
        <v>3.12861689814815E-006</v>
      </c>
      <c r="HD75" s="150" t="n">
        <f aca="false">CA75/$FA75</f>
        <v>1.49739583333333E-006</v>
      </c>
      <c r="HE75" s="150" t="n">
        <f aca="false">CB75/$FA75</f>
        <v>0</v>
      </c>
      <c r="HF75" s="150" t="n">
        <f aca="false">CC75/$FA75</f>
        <v>1.49739583333333E-006</v>
      </c>
      <c r="HG75" s="151" t="n">
        <f aca="false">SUM(GO75,GR75,GU75,GX75,HA75,HD75)</f>
        <v>0.000156067346643519</v>
      </c>
      <c r="HH75" s="151" t="n">
        <f aca="false">SUM(GP75,GS75,GV75,GY75,HB75,HE75)</f>
        <v>0.00019921875</v>
      </c>
      <c r="HI75" s="151" t="n">
        <f aca="false">SUM(GQ75,GT75,GW75,GZ75,HC75,HF75)</f>
        <v>8.21632667824074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 t="n">
        <v>406.132</v>
      </c>
      <c r="E76" s="193" t="n">
        <v>41.3744</v>
      </c>
      <c r="F76" s="193" t="n">
        <v>46.6012</v>
      </c>
      <c r="G76" s="193" t="n">
        <v>47.2732</v>
      </c>
      <c r="H76" s="193" t="n">
        <v>12393.691</v>
      </c>
      <c r="I76" s="193" t="n">
        <v>24.055</v>
      </c>
      <c r="J76" s="154" t="n">
        <f aca="false">H76/3600</f>
        <v>3.44269194444445</v>
      </c>
      <c r="L76" s="192" t="n">
        <v>405.4416</v>
      </c>
      <c r="M76" s="193" t="n">
        <v>41.3729</v>
      </c>
      <c r="N76" s="193" t="n">
        <v>46.6061</v>
      </c>
      <c r="O76" s="193" t="n">
        <v>47.2359</v>
      </c>
      <c r="P76" s="193" t="n">
        <v>12387.763</v>
      </c>
      <c r="Q76" s="193" t="n">
        <v>24.492</v>
      </c>
      <c r="R76" s="154" t="n">
        <f aca="false">P76/3600</f>
        <v>3.44104527777778</v>
      </c>
      <c r="S76" s="137"/>
      <c r="T76" s="156"/>
      <c r="U76" s="88"/>
      <c r="V76" s="88"/>
      <c r="W76" s="156"/>
      <c r="X76" s="88"/>
      <c r="Y76" s="157"/>
      <c r="AA76" s="96"/>
      <c r="AB76" s="158" t="n">
        <v>4822398</v>
      </c>
      <c r="AC76" s="159" t="n">
        <v>804525</v>
      </c>
      <c r="AD76" s="159" t="n">
        <v>89724</v>
      </c>
      <c r="AE76" s="159" t="n">
        <v>98492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9495</v>
      </c>
      <c r="AK76" s="159" t="n">
        <v>9464</v>
      </c>
      <c r="AL76" s="159" t="n">
        <v>0</v>
      </c>
      <c r="AM76" s="159" t="n">
        <v>14664</v>
      </c>
      <c r="AN76" s="159" t="n">
        <v>108954</v>
      </c>
      <c r="AO76" s="159" t="n">
        <v>0</v>
      </c>
      <c r="AP76" s="159" t="n">
        <v>10344</v>
      </c>
      <c r="AQ76" s="159" t="n">
        <v>102600</v>
      </c>
      <c r="AR76" s="159" t="n">
        <v>0</v>
      </c>
      <c r="AS76" s="159" t="n">
        <v>7743</v>
      </c>
      <c r="AT76" s="159" t="n">
        <v>98477</v>
      </c>
      <c r="AU76" s="159" t="n">
        <v>0</v>
      </c>
      <c r="AV76" s="159" t="n">
        <v>1145</v>
      </c>
      <c r="AW76" s="159" t="n">
        <v>0</v>
      </c>
      <c r="AX76" s="159" t="n">
        <v>1145</v>
      </c>
      <c r="AY76" s="159" t="n">
        <v>591</v>
      </c>
      <c r="AZ76" s="159" t="n">
        <v>0</v>
      </c>
      <c r="BA76" s="160" t="n">
        <v>591</v>
      </c>
      <c r="BB76" s="120"/>
      <c r="BC76" s="101"/>
      <c r="BD76" s="161" t="n">
        <v>4618291</v>
      </c>
      <c r="BE76" s="162" t="n">
        <v>819751</v>
      </c>
      <c r="BF76" s="162" t="n">
        <v>90169</v>
      </c>
      <c r="BG76" s="162" t="n">
        <v>99317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7748</v>
      </c>
      <c r="BM76" s="162" t="n">
        <v>0</v>
      </c>
      <c r="BN76" s="162" t="n">
        <v>7748</v>
      </c>
      <c r="BO76" s="162" t="n">
        <v>20625</v>
      </c>
      <c r="BP76" s="162" t="n">
        <v>108000</v>
      </c>
      <c r="BQ76" s="162" t="n">
        <v>2118</v>
      </c>
      <c r="BR76" s="162" t="n">
        <v>2255</v>
      </c>
      <c r="BS76" s="162" t="n">
        <v>0</v>
      </c>
      <c r="BT76" s="162" t="n">
        <v>2255</v>
      </c>
      <c r="BU76" s="162" t="n">
        <v>1663</v>
      </c>
      <c r="BV76" s="162" t="n">
        <v>0</v>
      </c>
      <c r="BW76" s="162" t="n">
        <v>1663</v>
      </c>
      <c r="BX76" s="162" t="n">
        <v>925</v>
      </c>
      <c r="BY76" s="162" t="n">
        <v>0</v>
      </c>
      <c r="BZ76" s="162" t="n">
        <v>925</v>
      </c>
      <c r="CA76" s="162" t="n">
        <v>469</v>
      </c>
      <c r="CB76" s="162" t="n">
        <v>0</v>
      </c>
      <c r="CC76" s="163" t="n">
        <v>469</v>
      </c>
      <c r="CF76" s="164" t="n">
        <f aca="false">AE76/$AB76</f>
        <v>0.0204238638121532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196250910853895</v>
      </c>
      <c r="CK76" s="130" t="n">
        <f aca="false">AL76/$AC76</f>
        <v>0</v>
      </c>
      <c r="CL76" s="130" t="n">
        <f aca="false">AN76/$AB76</f>
        <v>0.0225933239023407</v>
      </c>
      <c r="CM76" s="130" t="n">
        <f aca="false">AO76/$AC76</f>
        <v>0</v>
      </c>
      <c r="CN76" s="130" t="n">
        <f aca="false">AQ76/$AB76</f>
        <v>0.0212757221614641</v>
      </c>
      <c r="CO76" s="130" t="n">
        <f aca="false">AR76/$AC76</f>
        <v>0</v>
      </c>
      <c r="CP76" s="130" t="n">
        <f aca="false">AT76/$AB76</f>
        <v>0.0204207533264571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142320002485939</v>
      </c>
      <c r="CT76" s="130" t="n">
        <f aca="false">AZ76/$AB76</f>
        <v>0</v>
      </c>
      <c r="CU76" s="132" t="n">
        <f aca="false">BA76/$AC76</f>
        <v>0.000734594947329169</v>
      </c>
      <c r="CV76" s="130" t="n">
        <f aca="false">CJ76+CL76+CN76+CP76+CR76+CT76</f>
        <v>0.0662523084988008</v>
      </c>
      <c r="CW76" s="165" t="n">
        <f aca="false">CK76+CM76+CO76+CQ76+CS76+CU76</f>
        <v>0.00215779497218856</v>
      </c>
      <c r="CX76" s="109"/>
      <c r="CY76" s="109"/>
      <c r="CZ76" s="164" t="n">
        <f aca="false">BG76/$BD76</f>
        <v>0.0215051411875085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</v>
      </c>
      <c r="DE76" s="130" t="n">
        <f aca="false">BN76/$BE76</f>
        <v>0.00945165056218291</v>
      </c>
      <c r="DF76" s="130" t="n">
        <f aca="false">BP76/$BD76</f>
        <v>0.0233852739032686</v>
      </c>
      <c r="DG76" s="130" t="n">
        <f aca="false">BQ76/$BE76</f>
        <v>0.00258371139528955</v>
      </c>
      <c r="DH76" s="130" t="n">
        <f aca="false">BS76/$BD76</f>
        <v>0</v>
      </c>
      <c r="DI76" s="130" t="n">
        <f aca="false">BT76/$BE76</f>
        <v>0.00275083531462603</v>
      </c>
      <c r="DJ76" s="130" t="n">
        <f aca="false">BV76/$BD76</f>
        <v>0</v>
      </c>
      <c r="DK76" s="130" t="n">
        <f aca="false">BW76/$BE76</f>
        <v>0.00202866480187276</v>
      </c>
      <c r="DL76" s="130" t="n">
        <f aca="false">BY76/$BD76</f>
        <v>0</v>
      </c>
      <c r="DM76" s="130" t="n">
        <f aca="false">BZ76/$BE76</f>
        <v>0.00112839142617697</v>
      </c>
      <c r="DN76" s="130" t="n">
        <f aca="false">CB76/$BD76</f>
        <v>0</v>
      </c>
      <c r="DO76" s="130" t="n">
        <f aca="false">CC76/$BE76</f>
        <v>0.000572124950137298</v>
      </c>
      <c r="DP76" s="130" t="n">
        <f aca="false">DD76+DF76+DH76+DJ76+DL76+DN76</f>
        <v>0.0233852739032686</v>
      </c>
      <c r="DQ76" s="165" t="n">
        <f aca="false">DE76+DG76+DI76+DK76+DM76+DO76</f>
        <v>0.0185153784502855</v>
      </c>
      <c r="DR76" s="109"/>
      <c r="DS76" s="109"/>
      <c r="DT76" s="130" t="n">
        <f aca="false">BD76/AB76</f>
        <v>0.957675206401463</v>
      </c>
      <c r="DU76" s="130" t="n">
        <f aca="false">BE76/AC76</f>
        <v>1.01892545290699</v>
      </c>
      <c r="DV76" s="130" t="n">
        <f aca="false">BF76/AD76</f>
        <v>1.0049596540502</v>
      </c>
      <c r="DW76" s="130" t="n">
        <f aca="false">BG76/AE76</f>
        <v>1.0083763148276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0.816008425487099</v>
      </c>
      <c r="EC76" s="130" t="n">
        <f aca="false">BM76/AK76</f>
        <v>0</v>
      </c>
      <c r="ED76" s="130" t="e">
        <f aca="false">BN76/AL76</f>
        <v>#DIV/0!</v>
      </c>
      <c r="EE76" s="130" t="n">
        <f aca="false">BO76/AM76</f>
        <v>1.40650572831424</v>
      </c>
      <c r="EF76" s="130" t="n">
        <f aca="false">BP76/AN76</f>
        <v>0.991244011234099</v>
      </c>
      <c r="EG76" s="130" t="e">
        <f aca="false">BQ76/AO76</f>
        <v>#DIV/0!</v>
      </c>
      <c r="EH76" s="130" t="n">
        <f aca="false">BR76/AP76</f>
        <v>0.218000773395205</v>
      </c>
      <c r="EI76" s="130" t="n">
        <f aca="false">BS76/AQ76</f>
        <v>0</v>
      </c>
      <c r="EJ76" s="130" t="e">
        <f aca="false">BT76/AR76</f>
        <v>#DIV/0!</v>
      </c>
      <c r="EK76" s="130" t="n">
        <f aca="false">BU76/AS76</f>
        <v>0.214774635154333</v>
      </c>
      <c r="EL76" s="130" t="n">
        <f aca="false">BV76/AT76</f>
        <v>0</v>
      </c>
      <c r="EM76" s="130" t="e">
        <f aca="false">BW76/AU76</f>
        <v>#DIV/0!</v>
      </c>
      <c r="EN76" s="130" t="n">
        <f aca="false">BX76/AV76</f>
        <v>0.807860262008734</v>
      </c>
      <c r="EO76" s="130" t="e">
        <f aca="false">BY76/AW76</f>
        <v>#DIV/0!</v>
      </c>
      <c r="EP76" s="130" t="n">
        <f aca="false">BZ76/AX76</f>
        <v>0.807860262008734</v>
      </c>
      <c r="EQ76" s="130" t="n">
        <f aca="false">CA76/AY76</f>
        <v>0.793570219966159</v>
      </c>
      <c r="ER76" s="130" t="e">
        <f aca="false">CB76/AZ76</f>
        <v>#DIV/0!</v>
      </c>
      <c r="ES76" s="132" t="n">
        <f aca="false">CC76/BA76</f>
        <v>0.793570219966159</v>
      </c>
      <c r="ET76" s="130" t="n">
        <f aca="false">SUM(BL76+BO76+BR76+BU76+BX76+CA76)/SUM(AJ76+AM76+AP76+AS76+AV76+AY76)</f>
        <v>0.765881496976036</v>
      </c>
      <c r="EU76" s="130" t="n">
        <f aca="false">SUM(BM76+BP76+BS76+BV76+BY76+CB76)/SUM(AK76+AN76+AQ76+AT76+AW76+AZ76)</f>
        <v>0.338033459052567</v>
      </c>
      <c r="EV76" s="130" t="n">
        <f aca="false">SUM(BN76+BQ76+BT76+BW76+BZ76+CC76)/SUM(AL76+AO76+AR76+AU76+AX76+BA76)</f>
        <v>8.74308755760369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00872106119791667</v>
      </c>
      <c r="FD76" s="150" t="n">
        <f aca="false">AC76/$FA76</f>
        <v>0.00145494249131944</v>
      </c>
      <c r="FE76" s="151" t="n">
        <f aca="false">AD76/$FA76</f>
        <v>0.000162261284722222</v>
      </c>
      <c r="FF76" s="151" t="n">
        <f aca="false">AE76/$FA76</f>
        <v>0.000178117766203704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1.71712239583333E-005</v>
      </c>
      <c r="FL76" s="151" t="n">
        <f aca="false">AK76/$FA76</f>
        <v>1.7115162037037E-005</v>
      </c>
      <c r="FM76" s="151" t="n">
        <f aca="false">AL76/$FA76</f>
        <v>0</v>
      </c>
      <c r="FN76" s="151" t="n">
        <f aca="false">AM76/$FA76</f>
        <v>2.65190972222222E-005</v>
      </c>
      <c r="FO76" s="151" t="n">
        <f aca="false">AN76/$FA76</f>
        <v>0.000197037760416667</v>
      </c>
      <c r="FP76" s="151" t="n">
        <f aca="false">AO76/$FA76</f>
        <v>0</v>
      </c>
      <c r="FQ76" s="151" t="n">
        <f aca="false">AP76/$FA76</f>
        <v>1.87065972222222E-005</v>
      </c>
      <c r="FR76" s="151" t="n">
        <f aca="false">AQ76/$FA76</f>
        <v>0.000185546875</v>
      </c>
      <c r="FS76" s="151" t="n">
        <f aca="false">AR76/$FA76</f>
        <v>0</v>
      </c>
      <c r="FT76" s="151" t="n">
        <f aca="false">AS76/$FA76</f>
        <v>1.40028211805556E-005</v>
      </c>
      <c r="FU76" s="151" t="n">
        <f aca="false">AT76/$FA76</f>
        <v>0.000178090639467593</v>
      </c>
      <c r="FV76" s="151" t="n">
        <f aca="false">AU76/$FA76</f>
        <v>0</v>
      </c>
      <c r="FW76" s="151" t="n">
        <f aca="false">AV76/$FA76</f>
        <v>2.07067418981482E-006</v>
      </c>
      <c r="FX76" s="151" t="n">
        <f aca="false">AW76/$FA76</f>
        <v>0</v>
      </c>
      <c r="FY76" s="151" t="n">
        <f aca="false">AX76/$FA76</f>
        <v>2.07067418981482E-006</v>
      </c>
      <c r="FZ76" s="151" t="n">
        <f aca="false">AY76/$FA76</f>
        <v>1.06879340277778E-006</v>
      </c>
      <c r="GA76" s="151" t="n">
        <f aca="false">AZ76/$FA76</f>
        <v>0</v>
      </c>
      <c r="GB76" s="151" t="n">
        <f aca="false">BA76/$FA76</f>
        <v>1.06879340277778E-006</v>
      </c>
      <c r="GC76" s="151" t="n">
        <f aca="false">SUM(FK76,FN76,FQ76,FT76,FW76,FZ76)</f>
        <v>7.95392071759259E-005</v>
      </c>
      <c r="GD76" s="151" t="n">
        <f aca="false">SUM(FL76,FO76,FR76,FU76,FX76,GA76)</f>
        <v>0.000577790436921296</v>
      </c>
      <c r="GE76" s="151" t="n">
        <f aca="false">SUM(FM76,FP76,FS76,FV76,FY76,GB76)</f>
        <v>3.13946759259259E-006</v>
      </c>
      <c r="GF76" s="109"/>
      <c r="GG76" s="150" t="n">
        <f aca="false">BD76/$FA76</f>
        <v>0.00835194408275463</v>
      </c>
      <c r="GH76" s="150" t="n">
        <f aca="false">BE76/$FA76</f>
        <v>0.0014824779369213</v>
      </c>
      <c r="GI76" s="150" t="n">
        <f aca="false">BF76/$FA76</f>
        <v>0.000163066044560185</v>
      </c>
      <c r="GJ76" s="150" t="n">
        <f aca="false">BG76/$FA76</f>
        <v>0.000179609736689815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1.40118634259259E-005</v>
      </c>
      <c r="GP76" s="150" t="n">
        <f aca="false">BM76/$FA76</f>
        <v>0</v>
      </c>
      <c r="GQ76" s="150" t="n">
        <f aca="false">BN76/$FA76</f>
        <v>1.40118634259259E-005</v>
      </c>
      <c r="GR76" s="150" t="n">
        <f aca="false">BO76/$FA76</f>
        <v>3.72992621527778E-005</v>
      </c>
      <c r="GS76" s="150" t="n">
        <f aca="false">BP76/$FA76</f>
        <v>0.0001953125</v>
      </c>
      <c r="GT76" s="150" t="n">
        <f aca="false">BQ76/$FA76</f>
        <v>3.83029513888889E-006</v>
      </c>
      <c r="GU76" s="150" t="n">
        <f aca="false">BR76/$FA76</f>
        <v>4.07805266203704E-006</v>
      </c>
      <c r="GV76" s="150" t="n">
        <f aca="false">BS76/$FA76</f>
        <v>0</v>
      </c>
      <c r="GW76" s="150" t="n">
        <f aca="false">BT76/$FA76</f>
        <v>4.07805266203704E-006</v>
      </c>
      <c r="GX76" s="150" t="n">
        <f aca="false">BU76/$FA76</f>
        <v>3.00745081018519E-006</v>
      </c>
      <c r="GY76" s="150" t="n">
        <f aca="false">BV76/$FA76</f>
        <v>0</v>
      </c>
      <c r="GZ76" s="150" t="n">
        <f aca="false">BW76/$FA76</f>
        <v>3.00745081018519E-006</v>
      </c>
      <c r="HA76" s="150" t="n">
        <f aca="false">BX76/$FA76</f>
        <v>1.67281539351852E-006</v>
      </c>
      <c r="HB76" s="150" t="n">
        <f aca="false">BY76/$FA76</f>
        <v>0</v>
      </c>
      <c r="HC76" s="150" t="n">
        <f aca="false">BZ76/$FA76</f>
        <v>1.67281539351852E-006</v>
      </c>
      <c r="HD76" s="150" t="n">
        <f aca="false">CA76/$FA76</f>
        <v>8.48162615740741E-007</v>
      </c>
      <c r="HE76" s="150" t="n">
        <f aca="false">CB76/$FA76</f>
        <v>0</v>
      </c>
      <c r="HF76" s="150" t="n">
        <f aca="false">CC76/$FA76</f>
        <v>8.48162615740741E-007</v>
      </c>
      <c r="HG76" s="151" t="n">
        <f aca="false">SUM(GO76,GR76,GU76,GX76,HA76,HD76)</f>
        <v>6.09176070601852E-005</v>
      </c>
      <c r="HH76" s="151" t="n">
        <f aca="false">SUM(GP76,GS76,GV76,GY76,HB76,HE76)</f>
        <v>0.0001953125</v>
      </c>
      <c r="HI76" s="151" t="n">
        <f aca="false">SUM(GQ76,GT76,GW76,GZ76,HC76,HF76)</f>
        <v>2.74486400462963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2" t="n">
        <v>185.496</v>
      </c>
      <c r="E77" s="193" t="n">
        <v>39.2433</v>
      </c>
      <c r="F77" s="193" t="n">
        <v>44.9443</v>
      </c>
      <c r="G77" s="193" t="n">
        <v>45.499</v>
      </c>
      <c r="H77" s="193" t="n">
        <v>11792.715</v>
      </c>
      <c r="I77" s="193" t="n">
        <v>22.791</v>
      </c>
      <c r="J77" s="154" t="n">
        <f aca="false">H77/3600</f>
        <v>3.27575416666667</v>
      </c>
      <c r="L77" s="192" t="n">
        <v>184.1368</v>
      </c>
      <c r="M77" s="193" t="n">
        <v>39.2308</v>
      </c>
      <c r="N77" s="193" t="n">
        <v>44.9915</v>
      </c>
      <c r="O77" s="193" t="n">
        <v>45.545</v>
      </c>
      <c r="P77" s="193" t="n">
        <v>12248.47</v>
      </c>
      <c r="Q77" s="193" t="n">
        <v>22.557</v>
      </c>
      <c r="R77" s="154" t="n">
        <f aca="false">P77/3600</f>
        <v>3.40235277777778</v>
      </c>
      <c r="S77" s="137"/>
      <c r="T77" s="156"/>
      <c r="U77" s="88"/>
      <c r="V77" s="88"/>
      <c r="W77" s="156"/>
      <c r="X77" s="88"/>
      <c r="Y77" s="157"/>
      <c r="AA77" s="96"/>
      <c r="AB77" s="158" t="n">
        <v>2507026</v>
      </c>
      <c r="AC77" s="159" t="n">
        <v>368161</v>
      </c>
      <c r="AD77" s="159" t="n">
        <v>46941</v>
      </c>
      <c r="AE77" s="159" t="n">
        <v>50909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2813</v>
      </c>
      <c r="AK77" s="159" t="n">
        <v>3006</v>
      </c>
      <c r="AL77" s="159" t="n">
        <v>0</v>
      </c>
      <c r="AM77" s="159" t="n">
        <v>8892</v>
      </c>
      <c r="AN77" s="159" t="n">
        <v>105387</v>
      </c>
      <c r="AO77" s="159" t="n">
        <v>0</v>
      </c>
      <c r="AP77" s="159" t="n">
        <v>8073</v>
      </c>
      <c r="AQ77" s="159" t="n">
        <v>102600</v>
      </c>
      <c r="AR77" s="159" t="n">
        <v>0</v>
      </c>
      <c r="AS77" s="159" t="n">
        <v>5225</v>
      </c>
      <c r="AT77" s="159" t="n">
        <v>96783</v>
      </c>
      <c r="AU77" s="159" t="n">
        <v>0</v>
      </c>
      <c r="AV77" s="159" t="n">
        <v>445</v>
      </c>
      <c r="AW77" s="159" t="n">
        <v>0</v>
      </c>
      <c r="AX77" s="159" t="n">
        <v>445</v>
      </c>
      <c r="AY77" s="159" t="n">
        <v>217</v>
      </c>
      <c r="AZ77" s="159" t="n">
        <v>0</v>
      </c>
      <c r="BA77" s="160" t="n">
        <v>217</v>
      </c>
      <c r="BB77" s="120"/>
      <c r="BC77" s="101"/>
      <c r="BD77" s="161" t="n">
        <v>2305961</v>
      </c>
      <c r="BE77" s="162" t="n">
        <v>372746</v>
      </c>
      <c r="BF77" s="162" t="n">
        <v>46860</v>
      </c>
      <c r="BG77" s="162" t="n">
        <v>50785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2350</v>
      </c>
      <c r="BM77" s="162" t="n">
        <v>0</v>
      </c>
      <c r="BN77" s="162" t="n">
        <v>2350</v>
      </c>
      <c r="BO77" s="162" t="n">
        <v>10669</v>
      </c>
      <c r="BP77" s="162" t="n">
        <v>108000</v>
      </c>
      <c r="BQ77" s="162" t="n">
        <v>530</v>
      </c>
      <c r="BR77" s="162" t="n">
        <v>578</v>
      </c>
      <c r="BS77" s="162" t="n">
        <v>0</v>
      </c>
      <c r="BT77" s="162" t="n">
        <v>578</v>
      </c>
      <c r="BU77" s="162" t="n">
        <v>430</v>
      </c>
      <c r="BV77" s="162" t="n">
        <v>0</v>
      </c>
      <c r="BW77" s="162" t="n">
        <v>430</v>
      </c>
      <c r="BX77" s="162" t="n">
        <v>370</v>
      </c>
      <c r="BY77" s="162" t="n">
        <v>0</v>
      </c>
      <c r="BZ77" s="162" t="n">
        <v>370</v>
      </c>
      <c r="CA77" s="162" t="n">
        <v>173</v>
      </c>
      <c r="CB77" s="162" t="n">
        <v>0</v>
      </c>
      <c r="CC77" s="163" t="n">
        <v>173</v>
      </c>
      <c r="CF77" s="164" t="n">
        <f aca="false">AE77/$AB77</f>
        <v>0.020306530526608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119903024539833</v>
      </c>
      <c r="CK77" s="130" t="n">
        <f aca="false">AL77/$AC77</f>
        <v>0</v>
      </c>
      <c r="CL77" s="130" t="n">
        <f aca="false">AN77/$AB77</f>
        <v>0.0420366601702575</v>
      </c>
      <c r="CM77" s="130" t="n">
        <f aca="false">AO77/$AC77</f>
        <v>0</v>
      </c>
      <c r="CN77" s="130" t="n">
        <f aca="false">AQ77/$AB77</f>
        <v>0.0409249844237754</v>
      </c>
      <c r="CO77" s="130" t="n">
        <f aca="false">AR77/$AC77</f>
        <v>0</v>
      </c>
      <c r="CP77" s="130" t="n">
        <f aca="false">AT77/$AB77</f>
        <v>0.0386047053361234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120871031966993</v>
      </c>
      <c r="CT77" s="130" t="n">
        <f aca="false">AZ77/$AB77</f>
        <v>0</v>
      </c>
      <c r="CU77" s="132" t="n">
        <f aca="false">BA77/$AC77</f>
        <v>0.000589416043524436</v>
      </c>
      <c r="CV77" s="130" t="n">
        <f aca="false">CJ77+CL77+CN77+CP77+CR77+CT77</f>
        <v>0.122765380175555</v>
      </c>
      <c r="CW77" s="165" t="n">
        <f aca="false">CK77+CM77+CO77+CQ77+CS77+CU77</f>
        <v>0.00179812636319436</v>
      </c>
      <c r="CX77" s="109"/>
      <c r="CY77" s="109"/>
      <c r="CZ77" s="164" t="n">
        <f aca="false">BG77/$BD77</f>
        <v>0.0220233559891082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</v>
      </c>
      <c r="DE77" s="130" t="n">
        <f aca="false">BN77/$BE77</f>
        <v>0.00630456128301846</v>
      </c>
      <c r="DF77" s="130" t="n">
        <f aca="false">BP77/$BD77</f>
        <v>0.0468351372811596</v>
      </c>
      <c r="DG77" s="130" t="n">
        <f aca="false">BQ77/$BE77</f>
        <v>0.00142187977872331</v>
      </c>
      <c r="DH77" s="130" t="n">
        <f aca="false">BS77/$BD77</f>
        <v>0</v>
      </c>
      <c r="DI77" s="130" t="n">
        <f aca="false">BT77/$BE77</f>
        <v>0.00155065379641901</v>
      </c>
      <c r="DJ77" s="130" t="n">
        <f aca="false">BV77/$BD77</f>
        <v>0</v>
      </c>
      <c r="DK77" s="130" t="n">
        <f aca="false">BW77/$BE77</f>
        <v>0.00115360057519061</v>
      </c>
      <c r="DL77" s="130" t="n">
        <f aca="false">BY77/$BD77</f>
        <v>0</v>
      </c>
      <c r="DM77" s="130" t="n">
        <f aca="false">BZ77/$BE77</f>
        <v>0.000992633053070992</v>
      </c>
      <c r="DN77" s="130" t="n">
        <f aca="false">CB77/$BD77</f>
        <v>0</v>
      </c>
      <c r="DO77" s="130" t="n">
        <f aca="false">CC77/$BE77</f>
        <v>0.000464123022111572</v>
      </c>
      <c r="DP77" s="130" t="n">
        <f aca="false">DD77+DF77+DH77+DJ77+DL77+DN77</f>
        <v>0.0468351372811596</v>
      </c>
      <c r="DQ77" s="165" t="n">
        <f aca="false">DE77+DG77+DI77+DK77+DM77+DO77</f>
        <v>0.011887451508534</v>
      </c>
      <c r="DR77" s="109"/>
      <c r="DS77" s="109"/>
      <c r="DT77" s="130" t="n">
        <f aca="false">BD77/AB77</f>
        <v>0.919799395778105</v>
      </c>
      <c r="DU77" s="130" t="n">
        <f aca="false">BE77/AC77</f>
        <v>1.01245379059705</v>
      </c>
      <c r="DV77" s="130" t="n">
        <f aca="false">BF77/AD77</f>
        <v>0.998274429603119</v>
      </c>
      <c r="DW77" s="130" t="n">
        <f aca="false">BG77/AE77</f>
        <v>0.997564281364788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0.835407038748667</v>
      </c>
      <c r="EC77" s="130" t="n">
        <f aca="false">BM77/AK77</f>
        <v>0</v>
      </c>
      <c r="ED77" s="130" t="e">
        <f aca="false">BN77/AL77</f>
        <v>#DIV/0!</v>
      </c>
      <c r="EE77" s="130" t="n">
        <f aca="false">BO77/AM77</f>
        <v>1.19984255510571</v>
      </c>
      <c r="EF77" s="130" t="n">
        <f aca="false">BP77/AN77</f>
        <v>1.02479432947138</v>
      </c>
      <c r="EG77" s="130" t="e">
        <f aca="false">BQ77/AO77</f>
        <v>#DIV/0!</v>
      </c>
      <c r="EH77" s="130" t="n">
        <f aca="false">BR77/AP77</f>
        <v>0.0715966802923325</v>
      </c>
      <c r="EI77" s="130" t="n">
        <f aca="false">BS77/AQ77</f>
        <v>0</v>
      </c>
      <c r="EJ77" s="130" t="e">
        <f aca="false">BT77/AR77</f>
        <v>#DIV/0!</v>
      </c>
      <c r="EK77" s="130" t="n">
        <f aca="false">BU77/AS77</f>
        <v>0.0822966507177034</v>
      </c>
      <c r="EL77" s="130" t="n">
        <f aca="false">BV77/AT77</f>
        <v>0</v>
      </c>
      <c r="EM77" s="130" t="e">
        <f aca="false">BW77/AU77</f>
        <v>#DIV/0!</v>
      </c>
      <c r="EN77" s="130" t="n">
        <f aca="false">BX77/AV77</f>
        <v>0.831460674157303</v>
      </c>
      <c r="EO77" s="130" t="e">
        <f aca="false">BY77/AW77</f>
        <v>#DIV/0!</v>
      </c>
      <c r="EP77" s="130" t="n">
        <f aca="false">BZ77/AX77</f>
        <v>0.831460674157303</v>
      </c>
      <c r="EQ77" s="130" t="n">
        <f aca="false">CA77/AY77</f>
        <v>0.797235023041475</v>
      </c>
      <c r="ER77" s="130" t="e">
        <f aca="false">CB77/AZ77</f>
        <v>#DIV/0!</v>
      </c>
      <c r="ES77" s="132" t="n">
        <f aca="false">CC77/BA77</f>
        <v>0.797235023041475</v>
      </c>
      <c r="ET77" s="130" t="n">
        <f aca="false">SUM(BL77+BO77+BR77+BU77+BX77+CA77)/SUM(AJ77+AM77+AP77+AS77+AV77+AY77)</f>
        <v>0.567699201246834</v>
      </c>
      <c r="EU77" s="130" t="n">
        <f aca="false">SUM(BM77+BP77+BS77+BV77+BY77+CB77)/SUM(AK77+AN77+AQ77+AT77+AW77+AZ77)</f>
        <v>0.350904553961323</v>
      </c>
      <c r="EV77" s="130" t="n">
        <f aca="false">SUM(BN77+BQ77+BT77+BW77+BZ77+CC77)/SUM(AL77+AO77+AR77+AU77+AX77+BA77)</f>
        <v>6.69335347432024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00453382884837963</v>
      </c>
      <c r="FD77" s="150" t="n">
        <f aca="false">AC77/$FA77</f>
        <v>0.000665800419560185</v>
      </c>
      <c r="FE77" s="151" t="n">
        <f aca="false">AD77/$FA77</f>
        <v>8.48904079861111E-005</v>
      </c>
      <c r="FF77" s="151" t="n">
        <f aca="false">AE77/$FA77</f>
        <v>9.2066333912037E-005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5.08716724537037E-006</v>
      </c>
      <c r="FL77" s="151" t="n">
        <f aca="false">AK77/$FA77</f>
        <v>5.43619791666667E-006</v>
      </c>
      <c r="FM77" s="151" t="n">
        <f aca="false">AL77/$FA77</f>
        <v>0</v>
      </c>
      <c r="FN77" s="151" t="n">
        <f aca="false">AM77/$FA77</f>
        <v>1.60807291666667E-005</v>
      </c>
      <c r="FO77" s="151" t="n">
        <f aca="false">AN77/$FA77</f>
        <v>0.000190587022569444</v>
      </c>
      <c r="FP77" s="151" t="n">
        <f aca="false">AO77/$FA77</f>
        <v>0</v>
      </c>
      <c r="FQ77" s="151" t="n">
        <f aca="false">AP77/$FA77</f>
        <v>1.4599609375E-005</v>
      </c>
      <c r="FR77" s="151" t="n">
        <f aca="false">AQ77/$FA77</f>
        <v>0.000185546875</v>
      </c>
      <c r="FS77" s="151" t="n">
        <f aca="false">AR77/$FA77</f>
        <v>0</v>
      </c>
      <c r="FT77" s="151" t="n">
        <f aca="false">AS77/$FA77</f>
        <v>9.44914641203704E-006</v>
      </c>
      <c r="FU77" s="151" t="n">
        <f aca="false">AT77/$FA77</f>
        <v>0.000175027126736111</v>
      </c>
      <c r="FV77" s="151" t="n">
        <f aca="false">AU77/$FA77</f>
        <v>0</v>
      </c>
      <c r="FW77" s="151" t="n">
        <f aca="false">AV77/$FA77</f>
        <v>8.04759837962963E-007</v>
      </c>
      <c r="FX77" s="151" t="n">
        <f aca="false">AW77/$FA77</f>
        <v>0</v>
      </c>
      <c r="FY77" s="151" t="n">
        <f aca="false">AX77/$FA77</f>
        <v>8.04759837962963E-007</v>
      </c>
      <c r="FZ77" s="151" t="n">
        <f aca="false">AY77/$FA77</f>
        <v>3.92433449074074E-007</v>
      </c>
      <c r="GA77" s="151" t="n">
        <f aca="false">AZ77/$FA77</f>
        <v>0</v>
      </c>
      <c r="GB77" s="151" t="n">
        <f aca="false">BA77/$FA77</f>
        <v>3.92433449074074E-007</v>
      </c>
      <c r="GC77" s="151" t="n">
        <f aca="false">SUM(FK77,FN77,FQ77,FT77,FW77,FZ77)</f>
        <v>4.64138454861111E-005</v>
      </c>
      <c r="GD77" s="151" t="n">
        <f aca="false">SUM(FL77,FO77,FR77,FU77,FX77,GA77)</f>
        <v>0.000556597222222222</v>
      </c>
      <c r="GE77" s="151" t="n">
        <f aca="false">SUM(FM77,FP77,FS77,FV77,FY77,GB77)</f>
        <v>1.19719328703704E-006</v>
      </c>
      <c r="GF77" s="109"/>
      <c r="GG77" s="150" t="n">
        <f aca="false">BD77/$FA77</f>
        <v>0.00417021303530093</v>
      </c>
      <c r="GH77" s="150" t="n">
        <f aca="false">BE77/$FA77</f>
        <v>0.000674092158564815</v>
      </c>
      <c r="GI77" s="150" t="n">
        <f aca="false">BF77/$FA77</f>
        <v>8.47439236111111E-005</v>
      </c>
      <c r="GJ77" s="150" t="n">
        <f aca="false">BG77/$FA77</f>
        <v>9.18420862268519E-005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4.24985532407407E-006</v>
      </c>
      <c r="GP77" s="150" t="n">
        <f aca="false">BM77/$FA77</f>
        <v>0</v>
      </c>
      <c r="GQ77" s="150" t="n">
        <f aca="false">BN77/$FA77</f>
        <v>4.24985532407407E-006</v>
      </c>
      <c r="GR77" s="150" t="n">
        <f aca="false">BO77/$FA77</f>
        <v>1.92943431712963E-005</v>
      </c>
      <c r="GS77" s="150" t="n">
        <f aca="false">BP77/$FA77</f>
        <v>0.0001953125</v>
      </c>
      <c r="GT77" s="150" t="n">
        <f aca="false">BQ77/$FA77</f>
        <v>9.58478009259259E-007</v>
      </c>
      <c r="GU77" s="150" t="n">
        <f aca="false">BR77/$FA77</f>
        <v>1.04528356481481E-006</v>
      </c>
      <c r="GV77" s="150" t="n">
        <f aca="false">BS77/$FA77</f>
        <v>0</v>
      </c>
      <c r="GW77" s="150" t="n">
        <f aca="false">BT77/$FA77</f>
        <v>1.04528356481481E-006</v>
      </c>
      <c r="GX77" s="150" t="n">
        <f aca="false">BU77/$FA77</f>
        <v>7.77633101851852E-007</v>
      </c>
      <c r="GY77" s="150" t="n">
        <f aca="false">BV77/$FA77</f>
        <v>0</v>
      </c>
      <c r="GZ77" s="150" t="n">
        <f aca="false">BW77/$FA77</f>
        <v>7.77633101851852E-007</v>
      </c>
      <c r="HA77" s="150" t="n">
        <f aca="false">BX77/$FA77</f>
        <v>6.69126157407407E-007</v>
      </c>
      <c r="HB77" s="150" t="n">
        <f aca="false">BY77/$FA77</f>
        <v>0</v>
      </c>
      <c r="HC77" s="150" t="n">
        <f aca="false">BZ77/$FA77</f>
        <v>6.69126157407407E-007</v>
      </c>
      <c r="HD77" s="150" t="n">
        <f aca="false">CA77/$FA77</f>
        <v>3.12861689814815E-007</v>
      </c>
      <c r="HE77" s="150" t="n">
        <f aca="false">CB77/$FA77</f>
        <v>0</v>
      </c>
      <c r="HF77" s="150" t="n">
        <f aca="false">CC77/$FA77</f>
        <v>3.12861689814815E-007</v>
      </c>
      <c r="HG77" s="151" t="n">
        <f aca="false">SUM(GO77,GR77,GU77,GX77,HA77,HD77)</f>
        <v>2.63491030092593E-005</v>
      </c>
      <c r="HH77" s="151" t="n">
        <f aca="false">SUM(GP77,GS77,GV77,GY77,HB77,HE77)</f>
        <v>0.0001953125</v>
      </c>
      <c r="HI77" s="151" t="n">
        <f aca="false">SUM(GQ77,GT77,GW77,GZ77,HC77,HF77)</f>
        <v>8.01323784722222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4" t="n">
        <v>99.832</v>
      </c>
      <c r="E78" s="195" t="n">
        <v>36.7371</v>
      </c>
      <c r="F78" s="195" t="n">
        <v>43.5474</v>
      </c>
      <c r="G78" s="195" t="n">
        <v>44.1703</v>
      </c>
      <c r="H78" s="195" t="n">
        <v>11437.846</v>
      </c>
      <c r="I78" s="195" t="n">
        <v>21.262</v>
      </c>
      <c r="J78" s="168" t="n">
        <f aca="false">H78/3600</f>
        <v>3.17717944444444</v>
      </c>
      <c r="L78" s="194" t="n">
        <v>97.9832</v>
      </c>
      <c r="M78" s="195" t="n">
        <v>36.7287</v>
      </c>
      <c r="N78" s="195" t="n">
        <v>43.5435</v>
      </c>
      <c r="O78" s="195" t="n">
        <v>44.1888</v>
      </c>
      <c r="P78" s="195" t="n">
        <v>11412.075</v>
      </c>
      <c r="Q78" s="195" t="n">
        <v>21.762</v>
      </c>
      <c r="R78" s="168" t="n">
        <f aca="false">P78/3600</f>
        <v>3.17002083333333</v>
      </c>
      <c r="S78" s="137"/>
      <c r="T78" s="170"/>
      <c r="U78" s="171"/>
      <c r="V78" s="171"/>
      <c r="W78" s="170"/>
      <c r="X78" s="171"/>
      <c r="Y78" s="172"/>
      <c r="AA78" s="96"/>
      <c r="AB78" s="158" t="n">
        <v>1715271</v>
      </c>
      <c r="AC78" s="159" t="n">
        <v>192109</v>
      </c>
      <c r="AD78" s="159" t="n">
        <v>24471</v>
      </c>
      <c r="AE78" s="159" t="n">
        <v>26177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227</v>
      </c>
      <c r="AK78" s="159" t="n">
        <v>259</v>
      </c>
      <c r="AL78" s="159" t="n">
        <v>0</v>
      </c>
      <c r="AM78" s="159" t="n">
        <v>7210</v>
      </c>
      <c r="AN78" s="159" t="n">
        <v>106480</v>
      </c>
      <c r="AO78" s="159" t="n">
        <v>0</v>
      </c>
      <c r="AP78" s="159" t="n">
        <v>7680</v>
      </c>
      <c r="AQ78" s="159" t="n">
        <v>102600</v>
      </c>
      <c r="AR78" s="159" t="n">
        <v>0</v>
      </c>
      <c r="AS78" s="159" t="n">
        <v>4396</v>
      </c>
      <c r="AT78" s="159" t="n">
        <v>98358</v>
      </c>
      <c r="AU78" s="159" t="n">
        <v>0</v>
      </c>
      <c r="AV78" s="159" t="n">
        <v>60</v>
      </c>
      <c r="AW78" s="159" t="n">
        <v>0</v>
      </c>
      <c r="AX78" s="159" t="n">
        <v>60</v>
      </c>
      <c r="AY78" s="159" t="n">
        <v>19</v>
      </c>
      <c r="AZ78" s="159" t="n">
        <v>0</v>
      </c>
      <c r="BA78" s="160" t="n">
        <v>19</v>
      </c>
      <c r="BB78" s="120"/>
      <c r="BC78" s="101"/>
      <c r="BD78" s="161" t="n">
        <v>1511457</v>
      </c>
      <c r="BE78" s="162" t="n">
        <v>190427</v>
      </c>
      <c r="BF78" s="162" t="n">
        <v>24179</v>
      </c>
      <c r="BG78" s="162" t="n">
        <v>25884</v>
      </c>
      <c r="BH78" s="162" t="n">
        <v>0</v>
      </c>
      <c r="BI78" s="162" t="n">
        <v>0</v>
      </c>
      <c r="BJ78" s="162" t="n">
        <v>0</v>
      </c>
      <c r="BK78" s="162" t="n">
        <v>0</v>
      </c>
      <c r="BL78" s="162" t="n">
        <v>237</v>
      </c>
      <c r="BM78" s="162" t="n">
        <v>0</v>
      </c>
      <c r="BN78" s="162" t="n">
        <v>237</v>
      </c>
      <c r="BO78" s="162" t="n">
        <v>7676</v>
      </c>
      <c r="BP78" s="162" t="n">
        <v>108000</v>
      </c>
      <c r="BQ78" s="162" t="n">
        <v>54</v>
      </c>
      <c r="BR78" s="162" t="n">
        <v>48</v>
      </c>
      <c r="BS78" s="162" t="n">
        <v>0</v>
      </c>
      <c r="BT78" s="162" t="n">
        <v>48</v>
      </c>
      <c r="BU78" s="162" t="n">
        <v>36</v>
      </c>
      <c r="BV78" s="162" t="n">
        <v>0</v>
      </c>
      <c r="BW78" s="162" t="n">
        <v>36</v>
      </c>
      <c r="BX78" s="162" t="n">
        <v>50</v>
      </c>
      <c r="BY78" s="162" t="n">
        <v>0</v>
      </c>
      <c r="BZ78" s="162" t="n">
        <v>50</v>
      </c>
      <c r="CA78" s="162" t="n">
        <v>14</v>
      </c>
      <c r="CB78" s="162" t="n">
        <v>0</v>
      </c>
      <c r="CC78" s="163" t="n">
        <v>14</v>
      </c>
      <c r="CF78" s="164" t="n">
        <f aca="false">AE78/$AB78</f>
        <v>0.015261145323392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0150996548067332</v>
      </c>
      <c r="CK78" s="130" t="n">
        <f aca="false">AL78/$AC78</f>
        <v>0</v>
      </c>
      <c r="CL78" s="130" t="n">
        <f aca="false">AN78/$AB78</f>
        <v>0.062077654201581</v>
      </c>
      <c r="CM78" s="130" t="n">
        <f aca="false">AO78/$AC78</f>
        <v>0</v>
      </c>
      <c r="CN78" s="130" t="n">
        <f aca="false">AQ78/$AB78</f>
        <v>0.0598156209718464</v>
      </c>
      <c r="CO78" s="130" t="n">
        <f aca="false">AR78/$AC78</f>
        <v>0</v>
      </c>
      <c r="CP78" s="130" t="n">
        <f aca="false">AT78/$AB78</f>
        <v>0.0573425423737707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0312322691805173</v>
      </c>
      <c r="CT78" s="130" t="n">
        <f aca="false">AZ78/$AB78</f>
        <v>0</v>
      </c>
      <c r="CU78" s="132" t="n">
        <f aca="false">BA78/$AC78</f>
        <v>9.89021857383048E-005</v>
      </c>
      <c r="CV78" s="130" t="n">
        <f aca="false">CJ78+CL78+CN78+CP78+CR78+CT78</f>
        <v>0.179386814095265</v>
      </c>
      <c r="CW78" s="165" t="n">
        <f aca="false">CK78+CM78+CO78+CQ78+CS78+CU78</f>
        <v>0.000411224877543478</v>
      </c>
      <c r="CX78" s="109"/>
      <c r="CY78" s="109"/>
      <c r="CZ78" s="164" t="n">
        <f aca="false">BG78/$BD78</f>
        <v>0.0171251977396644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</v>
      </c>
      <c r="DE78" s="130" t="n">
        <f aca="false">BN78/$BE78</f>
        <v>0.00124457141056678</v>
      </c>
      <c r="DF78" s="130" t="n">
        <f aca="false">BP78/$BD78</f>
        <v>0.071454232571618</v>
      </c>
      <c r="DG78" s="130" t="n">
        <f aca="false">BQ78/$BE78</f>
        <v>0.000283573232787367</v>
      </c>
      <c r="DH78" s="130" t="n">
        <f aca="false">BS78/$BD78</f>
        <v>0</v>
      </c>
      <c r="DI78" s="130" t="n">
        <f aca="false">BT78/$BE78</f>
        <v>0.000252065095810993</v>
      </c>
      <c r="DJ78" s="130" t="n">
        <f aca="false">BV78/$BD78</f>
        <v>0</v>
      </c>
      <c r="DK78" s="130" t="n">
        <f aca="false">BW78/$BE78</f>
        <v>0.000189048821858245</v>
      </c>
      <c r="DL78" s="130" t="n">
        <f aca="false">BY78/$BD78</f>
        <v>0</v>
      </c>
      <c r="DM78" s="130" t="n">
        <f aca="false">BZ78/$BE78</f>
        <v>0.000262567808136451</v>
      </c>
      <c r="DN78" s="130" t="n">
        <f aca="false">CB78/$BD78</f>
        <v>0</v>
      </c>
      <c r="DO78" s="130" t="n">
        <f aca="false">CC78/$BE78</f>
        <v>7.35189862782064E-005</v>
      </c>
      <c r="DP78" s="130" t="n">
        <f aca="false">DD78+DF78+DH78+DJ78+DL78+DN78</f>
        <v>0.071454232571618</v>
      </c>
      <c r="DQ78" s="165" t="n">
        <f aca="false">DE78+DG78+DI78+DK78+DM78+DO78</f>
        <v>0.00230534535543804</v>
      </c>
      <c r="DR78" s="109"/>
      <c r="DS78" s="109"/>
      <c r="DT78" s="130" t="n">
        <f aca="false">BD78/AB78</f>
        <v>0.881176793637857</v>
      </c>
      <c r="DU78" s="130" t="n">
        <f aca="false">BE78/AC78</f>
        <v>0.991244553873062</v>
      </c>
      <c r="DV78" s="130" t="n">
        <f aca="false">BF78/AD78</f>
        <v>0.988067508479425</v>
      </c>
      <c r="DW78" s="130" t="n">
        <f aca="false">BG78/AE78</f>
        <v>0.988806967948963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1.04405286343612</v>
      </c>
      <c r="EC78" s="130" t="n">
        <f aca="false">BM78/AK78</f>
        <v>0</v>
      </c>
      <c r="ED78" s="130" t="e">
        <f aca="false">BN78/AL78</f>
        <v>#DIV/0!</v>
      </c>
      <c r="EE78" s="130" t="n">
        <f aca="false">BO78/AM78</f>
        <v>1.06463245492372</v>
      </c>
      <c r="EF78" s="130" t="n">
        <f aca="false">BP78/AN78</f>
        <v>1.01427498121713</v>
      </c>
      <c r="EG78" s="130" t="e">
        <f aca="false">BQ78/AO78</f>
        <v>#DIV/0!</v>
      </c>
      <c r="EH78" s="130" t="n">
        <f aca="false">BR78/AP78</f>
        <v>0.00625</v>
      </c>
      <c r="EI78" s="130" t="n">
        <f aca="false">BS78/AQ78</f>
        <v>0</v>
      </c>
      <c r="EJ78" s="130" t="e">
        <f aca="false">BT78/AR78</f>
        <v>#DIV/0!</v>
      </c>
      <c r="EK78" s="130" t="n">
        <f aca="false">BU78/AS78</f>
        <v>0.00818926296633303</v>
      </c>
      <c r="EL78" s="130" t="n">
        <f aca="false">BV78/AT78</f>
        <v>0</v>
      </c>
      <c r="EM78" s="130" t="e">
        <f aca="false">BW78/AU78</f>
        <v>#DIV/0!</v>
      </c>
      <c r="EN78" s="130" t="n">
        <f aca="false">BX78/AV78</f>
        <v>0.833333333333333</v>
      </c>
      <c r="EO78" s="130" t="e">
        <f aca="false">BY78/AW78</f>
        <v>#DIV/0!</v>
      </c>
      <c r="EP78" s="130" t="n">
        <f aca="false">BZ78/AX78</f>
        <v>0.833333333333333</v>
      </c>
      <c r="EQ78" s="130" t="n">
        <f aca="false">CA78/AY78</f>
        <v>0.736842105263158</v>
      </c>
      <c r="ER78" s="130" t="e">
        <f aca="false">CB78/AZ78</f>
        <v>#DIV/0!</v>
      </c>
      <c r="ES78" s="132" t="n">
        <f aca="false">CC78/BA78</f>
        <v>0.736842105263158</v>
      </c>
      <c r="ET78" s="130" t="n">
        <f aca="false">SUM(BL78+BO78+BR78+BU78+BX78+CA78)/SUM(AJ78+AM78+AP78+AS78+AV78+AY78)</f>
        <v>0.411443446304614</v>
      </c>
      <c r="EU78" s="130" t="n">
        <f aca="false">SUM(BM78+BP78+BS78+BV78+BY78+CB78)/SUM(AK78+AN78+AQ78+AT78+AW78+AZ78)</f>
        <v>0.350994647331628</v>
      </c>
      <c r="EV78" s="130" t="n">
        <f aca="false">SUM(BN78+BQ78+BT78+BW78+BZ78+CC78)/SUM(AL78+AO78+AR78+AU78+AX78+BA78)</f>
        <v>5.55696202531646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0310198025173611</v>
      </c>
      <c r="FD78" s="150" t="n">
        <f aca="false">AC78/$FA78</f>
        <v>0.000347419343171296</v>
      </c>
      <c r="FE78" s="151" t="n">
        <f aca="false">AD78/$FA78</f>
        <v>4.42545572916667E-005</v>
      </c>
      <c r="FF78" s="151" t="n">
        <f aca="false">AE78/$FA78</f>
        <v>4.7339771412037E-005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4.10517939814815E-007</v>
      </c>
      <c r="FL78" s="151" t="n">
        <f aca="false">AK78/$FA78</f>
        <v>4.68388310185185E-007</v>
      </c>
      <c r="FM78" s="151" t="n">
        <f aca="false">AL78/$FA78</f>
        <v>0</v>
      </c>
      <c r="FN78" s="151" t="n">
        <f aca="false">AM78/$FA78</f>
        <v>1.30389178240741E-005</v>
      </c>
      <c r="FO78" s="151" t="n">
        <f aca="false">AN78/$FA78</f>
        <v>0.000192563657407407</v>
      </c>
      <c r="FP78" s="151" t="n">
        <f aca="false">AO78/$FA78</f>
        <v>0</v>
      </c>
      <c r="FQ78" s="151" t="n">
        <f aca="false">AP78/$FA78</f>
        <v>1.38888888888889E-005</v>
      </c>
      <c r="FR78" s="151" t="n">
        <f aca="false">AQ78/$FA78</f>
        <v>0.000185546875</v>
      </c>
      <c r="FS78" s="151" t="n">
        <f aca="false">AR78/$FA78</f>
        <v>0</v>
      </c>
      <c r="FT78" s="151" t="n">
        <f aca="false">AS78/$FA78</f>
        <v>7.94994212962963E-006</v>
      </c>
      <c r="FU78" s="151" t="n">
        <f aca="false">AT78/$FA78</f>
        <v>0.000177875434027778</v>
      </c>
      <c r="FV78" s="151" t="n">
        <f aca="false">AU78/$FA78</f>
        <v>0</v>
      </c>
      <c r="FW78" s="151" t="n">
        <f aca="false">AV78/$FA78</f>
        <v>1.08506944444444E-007</v>
      </c>
      <c r="FX78" s="151" t="n">
        <f aca="false">AW78/$FA78</f>
        <v>0</v>
      </c>
      <c r="FY78" s="151" t="n">
        <f aca="false">AX78/$FA78</f>
        <v>1.08506944444444E-007</v>
      </c>
      <c r="FZ78" s="151" t="n">
        <f aca="false">AY78/$FA78</f>
        <v>3.43605324074074E-008</v>
      </c>
      <c r="GA78" s="151" t="n">
        <f aca="false">AZ78/$FA78</f>
        <v>0</v>
      </c>
      <c r="GB78" s="151" t="n">
        <f aca="false">BA78/$FA78</f>
        <v>3.43605324074074E-008</v>
      </c>
      <c r="GC78" s="151" t="n">
        <f aca="false">SUM(FK78,FN78,FQ78,FT78,FW78,FZ78)</f>
        <v>3.54311342592593E-005</v>
      </c>
      <c r="GD78" s="151" t="n">
        <f aca="false">SUM(FL78,FO78,FR78,FU78,FX78,GA78)</f>
        <v>0.00055645435474537</v>
      </c>
      <c r="GE78" s="151" t="n">
        <f aca="false">SUM(FM78,FP78,FS78,FV78,FY78,GB78)</f>
        <v>1.42867476851852E-007</v>
      </c>
      <c r="GF78" s="109"/>
      <c r="GG78" s="150" t="n">
        <f aca="false">BD78/$FA78</f>
        <v>0.00273339301215278</v>
      </c>
      <c r="GH78" s="150" t="n">
        <f aca="false">BE78/$FA78</f>
        <v>0.000344377531828704</v>
      </c>
      <c r="GI78" s="150" t="n">
        <f aca="false">BF78/$FA78</f>
        <v>4.3726490162037E-005</v>
      </c>
      <c r="GJ78" s="150" t="n">
        <f aca="false">BG78/$FA78</f>
        <v>4.68098958333333E-005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4.28602430555556E-007</v>
      </c>
      <c r="GP78" s="150" t="n">
        <f aca="false">BM78/$FA78</f>
        <v>0</v>
      </c>
      <c r="GQ78" s="150" t="n">
        <f aca="false">BN78/$FA78</f>
        <v>4.28602430555556E-007</v>
      </c>
      <c r="GR78" s="150" t="n">
        <f aca="false">BO78/$FA78</f>
        <v>1.38816550925926E-005</v>
      </c>
      <c r="GS78" s="150" t="n">
        <f aca="false">BP78/$FA78</f>
        <v>0.0001953125</v>
      </c>
      <c r="GT78" s="150" t="n">
        <f aca="false">BQ78/$FA78</f>
        <v>9.765625E-008</v>
      </c>
      <c r="GU78" s="150" t="n">
        <f aca="false">BR78/$FA78</f>
        <v>8.68055555555556E-008</v>
      </c>
      <c r="GV78" s="150" t="n">
        <f aca="false">BS78/$FA78</f>
        <v>0</v>
      </c>
      <c r="GW78" s="150" t="n">
        <f aca="false">BT78/$FA78</f>
        <v>8.68055555555556E-008</v>
      </c>
      <c r="GX78" s="150" t="n">
        <f aca="false">BU78/$FA78</f>
        <v>6.51041666666667E-008</v>
      </c>
      <c r="GY78" s="150" t="n">
        <f aca="false">BV78/$FA78</f>
        <v>0</v>
      </c>
      <c r="GZ78" s="150" t="n">
        <f aca="false">BW78/$FA78</f>
        <v>6.51041666666667E-008</v>
      </c>
      <c r="HA78" s="150" t="n">
        <f aca="false">BX78/$FA78</f>
        <v>9.04224537037037E-008</v>
      </c>
      <c r="HB78" s="150" t="n">
        <f aca="false">BY78/$FA78</f>
        <v>0</v>
      </c>
      <c r="HC78" s="150" t="n">
        <f aca="false">BZ78/$FA78</f>
        <v>9.04224537037037E-008</v>
      </c>
      <c r="HD78" s="150" t="n">
        <f aca="false">CA78/$FA78</f>
        <v>2.5318287037037E-008</v>
      </c>
      <c r="HE78" s="150" t="n">
        <f aca="false">CB78/$FA78</f>
        <v>0</v>
      </c>
      <c r="HF78" s="150" t="n">
        <f aca="false">CC78/$FA78</f>
        <v>2.5318287037037E-008</v>
      </c>
      <c r="HG78" s="151" t="n">
        <f aca="false">SUM(GO78,GR78,GU78,GX78,HA78,HD78)</f>
        <v>1.45779079861111E-005</v>
      </c>
      <c r="HH78" s="151" t="n">
        <f aca="false">SUM(GP78,GS78,GV78,GY78,HB78,HE78)</f>
        <v>0.0001953125</v>
      </c>
      <c r="HI78" s="151" t="n">
        <f aca="false">SUM(GQ78,GT78,GW78,GZ78,HC78,HF78)</f>
        <v>7.93909143518519E-007</v>
      </c>
    </row>
    <row r="79" customFormat="false" ht="12" hidden="false" customHeight="false" outlineLevel="0" collapsed="false">
      <c r="A79" s="11"/>
      <c r="B79" s="7" t="s">
        <v>111</v>
      </c>
      <c r="C79" s="7" t="n">
        <v>22</v>
      </c>
      <c r="D79" s="187" t="n">
        <v>1954.9512</v>
      </c>
      <c r="E79" s="188" t="n">
        <v>43.4832</v>
      </c>
      <c r="F79" s="188" t="n">
        <v>47.5229</v>
      </c>
      <c r="G79" s="188" t="n">
        <v>48.4434</v>
      </c>
      <c r="H79" s="188" t="n">
        <v>15354.623</v>
      </c>
      <c r="I79" s="188" t="n">
        <v>29.671</v>
      </c>
      <c r="J79" s="135" t="n">
        <f aca="false">H79/3600</f>
        <v>4.26517305555556</v>
      </c>
      <c r="L79" s="187" t="n">
        <v>1955.4832</v>
      </c>
      <c r="M79" s="188" t="n">
        <v>43.4816</v>
      </c>
      <c r="N79" s="188" t="n">
        <v>47.5148</v>
      </c>
      <c r="O79" s="188" t="n">
        <v>48.4321</v>
      </c>
      <c r="P79" s="188" t="n">
        <v>15314.047</v>
      </c>
      <c r="Q79" s="188" t="n">
        <v>29.749</v>
      </c>
      <c r="R79" s="135" t="n">
        <f aca="false">P79/3600</f>
        <v>4.25390194444444</v>
      </c>
      <c r="S79" s="137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  <c r="AA79" s="96"/>
      <c r="AB79" s="158" t="n">
        <v>20678553</v>
      </c>
      <c r="AC79" s="159" t="n">
        <v>4348232</v>
      </c>
      <c r="AD79" s="159" t="n">
        <v>198466</v>
      </c>
      <c r="AE79" s="159" t="n">
        <v>237543</v>
      </c>
      <c r="AF79" s="159" t="n">
        <v>0</v>
      </c>
      <c r="AG79" s="159" t="n">
        <v>0</v>
      </c>
      <c r="AH79" s="159" t="n">
        <v>0</v>
      </c>
      <c r="AI79" s="159" t="n">
        <v>0</v>
      </c>
      <c r="AJ79" s="159" t="n">
        <v>37913</v>
      </c>
      <c r="AK79" s="159" t="n">
        <v>41225</v>
      </c>
      <c r="AL79" s="159" t="n">
        <v>0</v>
      </c>
      <c r="AM79" s="159" t="n">
        <v>42005</v>
      </c>
      <c r="AN79" s="159" t="n">
        <v>115245</v>
      </c>
      <c r="AO79" s="159" t="n">
        <v>0</v>
      </c>
      <c r="AP79" s="159" t="n">
        <v>20349</v>
      </c>
      <c r="AQ79" s="159" t="n">
        <v>104652</v>
      </c>
      <c r="AR79" s="159" t="n">
        <v>0</v>
      </c>
      <c r="AS79" s="159" t="n">
        <v>19067</v>
      </c>
      <c r="AT79" s="159" t="n">
        <v>97553</v>
      </c>
      <c r="AU79" s="159" t="n">
        <v>0</v>
      </c>
      <c r="AV79" s="159" t="n">
        <v>1555</v>
      </c>
      <c r="AW79" s="159" t="n">
        <v>0</v>
      </c>
      <c r="AX79" s="159" t="n">
        <v>1555</v>
      </c>
      <c r="AY79" s="159" t="n">
        <v>702</v>
      </c>
      <c r="AZ79" s="159" t="n">
        <v>0</v>
      </c>
      <c r="BA79" s="160" t="n">
        <v>702</v>
      </c>
      <c r="BB79" s="120"/>
      <c r="BC79" s="101"/>
      <c r="BD79" s="161" t="n">
        <v>20457384</v>
      </c>
      <c r="BE79" s="162" t="n">
        <v>4407868</v>
      </c>
      <c r="BF79" s="162" t="n">
        <v>198063</v>
      </c>
      <c r="BG79" s="162" t="n">
        <v>237787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28696</v>
      </c>
      <c r="BM79" s="162" t="n">
        <v>0</v>
      </c>
      <c r="BN79" s="162" t="n">
        <v>28696</v>
      </c>
      <c r="BO79" s="162" t="n">
        <v>54994</v>
      </c>
      <c r="BP79" s="162" t="n">
        <v>110160</v>
      </c>
      <c r="BQ79" s="162" t="n">
        <v>7893</v>
      </c>
      <c r="BR79" s="162" t="n">
        <v>9633</v>
      </c>
      <c r="BS79" s="162" t="n">
        <v>0</v>
      </c>
      <c r="BT79" s="162" t="n">
        <v>9633</v>
      </c>
      <c r="BU79" s="162" t="n">
        <v>6967</v>
      </c>
      <c r="BV79" s="162" t="n">
        <v>0</v>
      </c>
      <c r="BW79" s="162" t="n">
        <v>6967</v>
      </c>
      <c r="BX79" s="162" t="n">
        <v>1280</v>
      </c>
      <c r="BY79" s="162" t="n">
        <v>0</v>
      </c>
      <c r="BZ79" s="162" t="n">
        <v>1280</v>
      </c>
      <c r="CA79" s="162" t="n">
        <v>528</v>
      </c>
      <c r="CB79" s="162" t="n">
        <v>0</v>
      </c>
      <c r="CC79" s="163" t="n">
        <v>528</v>
      </c>
      <c r="CF79" s="164" t="n">
        <f aca="false">AE79/$AB79</f>
        <v>0.0114874092012144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199361144853801</v>
      </c>
      <c r="CK79" s="130" t="n">
        <f aca="false">AL79/$AC79</f>
        <v>0</v>
      </c>
      <c r="CL79" s="130" t="n">
        <f aca="false">AN79/$AB79</f>
        <v>0.00557316558852063</v>
      </c>
      <c r="CM79" s="130" t="n">
        <f aca="false">AO79/$AC79</f>
        <v>0</v>
      </c>
      <c r="CN79" s="130" t="n">
        <f aca="false">AQ79/$AB79</f>
        <v>0.00506089570193814</v>
      </c>
      <c r="CO79" s="130" t="n">
        <f aca="false">AR79/$AC79</f>
        <v>0</v>
      </c>
      <c r="CP79" s="130" t="n">
        <f aca="false">AT79/$AB79</f>
        <v>0.00471759315073932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357616612913018</v>
      </c>
      <c r="CT79" s="130" t="n">
        <f aca="false">AZ79/$AB79</f>
        <v>0</v>
      </c>
      <c r="CU79" s="132" t="n">
        <f aca="false">BA79/$AC79</f>
        <v>0.000161444927501568</v>
      </c>
      <c r="CV79" s="130" t="n">
        <f aca="false">CJ79+CL79+CN79+CP79+CR79+CT79</f>
        <v>0.0173452658897361</v>
      </c>
      <c r="CW79" s="165" t="n">
        <f aca="false">CK79+CM79+CO79+CQ79+CS79+CU79</f>
        <v>0.000519061540414587</v>
      </c>
      <c r="CX79" s="109"/>
      <c r="CY79" s="109"/>
      <c r="CZ79" s="164" t="n">
        <f aca="false">BG79/$BD79</f>
        <v>0.0116235291863319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</v>
      </c>
      <c r="DE79" s="130" t="n">
        <f aca="false">BN79/$BE79</f>
        <v>0.00651017680202765</v>
      </c>
      <c r="DF79" s="130" t="n">
        <f aca="false">BP79/$BD79</f>
        <v>0.0053848527260377</v>
      </c>
      <c r="DG79" s="130" t="n">
        <f aca="false">BQ79/$BE79</f>
        <v>0.00179066160783399</v>
      </c>
      <c r="DH79" s="130" t="n">
        <f aca="false">BS79/$BD79</f>
        <v>0</v>
      </c>
      <c r="DI79" s="130" t="n">
        <f aca="false">BT79/$BE79</f>
        <v>0.00218541027090648</v>
      </c>
      <c r="DJ79" s="130" t="n">
        <f aca="false">BV79/$BD79</f>
        <v>0</v>
      </c>
      <c r="DK79" s="130" t="n">
        <f aca="false">BW79/$BE79</f>
        <v>0.00158058272162415</v>
      </c>
      <c r="DL79" s="130" t="n">
        <f aca="false">BY79/$BD79</f>
        <v>0</v>
      </c>
      <c r="DM79" s="130" t="n">
        <f aca="false">BZ79/$BE79</f>
        <v>0.000290389821110796</v>
      </c>
      <c r="DN79" s="130" t="n">
        <f aca="false">CB79/$BD79</f>
        <v>0</v>
      </c>
      <c r="DO79" s="130" t="n">
        <f aca="false">CC79/$BE79</f>
        <v>0.000119785801208203</v>
      </c>
      <c r="DP79" s="130" t="n">
        <f aca="false">DD79+DF79+DH79+DJ79+DL79+DN79</f>
        <v>0.0053848527260377</v>
      </c>
      <c r="DQ79" s="165" t="n">
        <f aca="false">DE79+DG79+DI79+DK79+DM79+DO79</f>
        <v>0.0124770070247113</v>
      </c>
      <c r="DR79" s="109"/>
      <c r="DS79" s="109"/>
      <c r="DT79" s="130" t="n">
        <f aca="false">BD79/AB79</f>
        <v>0.989304425701354</v>
      </c>
      <c r="DU79" s="130" t="n">
        <f aca="false">BE79/AC79</f>
        <v>1.01371499956764</v>
      </c>
      <c r="DV79" s="130" t="n">
        <f aca="false">BF79/AD79</f>
        <v>0.997969425493535</v>
      </c>
      <c r="DW79" s="130" t="n">
        <f aca="false">BG79/AE79</f>
        <v>1.00102718244697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0.75689077625089</v>
      </c>
      <c r="EC79" s="130" t="n">
        <f aca="false">BM79/AK79</f>
        <v>0</v>
      </c>
      <c r="ED79" s="130" t="e">
        <f aca="false">BN79/AL79</f>
        <v>#DIV/0!</v>
      </c>
      <c r="EE79" s="130" t="n">
        <f aca="false">BO79/AM79</f>
        <v>1.30922509225092</v>
      </c>
      <c r="EF79" s="130" t="n">
        <f aca="false">BP79/AN79</f>
        <v>0.955876610698946</v>
      </c>
      <c r="EG79" s="130" t="e">
        <f aca="false">BQ79/AO79</f>
        <v>#DIV/0!</v>
      </c>
      <c r="EH79" s="130" t="n">
        <f aca="false">BR79/AP79</f>
        <v>0.473389355742297</v>
      </c>
      <c r="EI79" s="130" t="n">
        <f aca="false">BS79/AQ79</f>
        <v>0</v>
      </c>
      <c r="EJ79" s="130" t="e">
        <f aca="false">BT79/AR79</f>
        <v>#DIV/0!</v>
      </c>
      <c r="EK79" s="130" t="n">
        <f aca="false">BU79/AS79</f>
        <v>0.365395709865212</v>
      </c>
      <c r="EL79" s="130" t="n">
        <f aca="false">BV79/AT79</f>
        <v>0</v>
      </c>
      <c r="EM79" s="130" t="e">
        <f aca="false">BW79/AU79</f>
        <v>#DIV/0!</v>
      </c>
      <c r="EN79" s="130" t="n">
        <f aca="false">BX79/AV79</f>
        <v>0.823151125401929</v>
      </c>
      <c r="EO79" s="130" t="e">
        <f aca="false">BY79/AW79</f>
        <v>#DIV/0!</v>
      </c>
      <c r="EP79" s="130" t="n">
        <f aca="false">BZ79/AX79</f>
        <v>0.823151125401929</v>
      </c>
      <c r="EQ79" s="130" t="n">
        <f aca="false">CA79/AY79</f>
        <v>0.752136752136752</v>
      </c>
      <c r="ER79" s="130" t="e">
        <f aca="false">CB79/AZ79</f>
        <v>#DIV/0!</v>
      </c>
      <c r="ES79" s="132" t="n">
        <f aca="false">CC79/BA79</f>
        <v>0.752136752136752</v>
      </c>
      <c r="ET79" s="130" t="n">
        <f aca="false">SUM(BL79+BO79+BR79+BU79+BX79+CA79)/SUM(AJ79+AM79+AP79+AS79+AV79+AY79)</f>
        <v>0.839683858180293</v>
      </c>
      <c r="EU79" s="130" t="n">
        <f aca="false">SUM(BM79+BP79+BS79+BV79+BY79+CB79)/SUM(AK79+AN79+AQ79+AT79+AW79+AZ79)</f>
        <v>0.307130410538789</v>
      </c>
      <c r="EV79" s="130" t="n">
        <f aca="false">SUM(BN79+BQ79+BT79+BW79+BZ79+CC79)/SUM(AL79+AO79+AR79+AU79+AX79+BA79)</f>
        <v>24.3673017279575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0373961100260417</v>
      </c>
      <c r="FD79" s="150" t="n">
        <f aca="false">AC79/$FA79</f>
        <v>0.00786355613425926</v>
      </c>
      <c r="FE79" s="151" t="n">
        <f aca="false">AD79/$FA79</f>
        <v>0.000358915653935185</v>
      </c>
      <c r="FF79" s="151" t="n">
        <f aca="false">AE79/$FA79</f>
        <v>0.000429584418402778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6.85637297453704E-005</v>
      </c>
      <c r="FL79" s="151" t="n">
        <f aca="false">AK79/$FA79</f>
        <v>7.45533130787037E-005</v>
      </c>
      <c r="FM79" s="151" t="n">
        <f aca="false">AL79/$FA79</f>
        <v>0</v>
      </c>
      <c r="FN79" s="151" t="n">
        <f aca="false">AM79/$FA79</f>
        <v>7.59639033564815E-005</v>
      </c>
      <c r="FO79" s="151" t="n">
        <f aca="false">AN79/$FA79</f>
        <v>0.000208414713541667</v>
      </c>
      <c r="FP79" s="151" t="n">
        <f aca="false">AO79/$FA79</f>
        <v>0</v>
      </c>
      <c r="FQ79" s="151" t="n">
        <f aca="false">AP79/$FA79</f>
        <v>3.68001302083333E-005</v>
      </c>
      <c r="FR79" s="151" t="n">
        <f aca="false">AQ79/$FA79</f>
        <v>0.0001892578125</v>
      </c>
      <c r="FS79" s="151" t="n">
        <f aca="false">AR79/$FA79</f>
        <v>0</v>
      </c>
      <c r="FT79" s="151" t="n">
        <f aca="false">AS79/$FA79</f>
        <v>3.44816984953704E-005</v>
      </c>
      <c r="FU79" s="151" t="n">
        <f aca="false">AT79/$FA79</f>
        <v>0.000176419632523148</v>
      </c>
      <c r="FV79" s="151" t="n">
        <f aca="false">AU79/$FA79</f>
        <v>0</v>
      </c>
      <c r="FW79" s="151" t="n">
        <f aca="false">AV79/$FA79</f>
        <v>2.81213831018519E-006</v>
      </c>
      <c r="FX79" s="151" t="n">
        <f aca="false">AW79/$FA79</f>
        <v>0</v>
      </c>
      <c r="FY79" s="151" t="n">
        <f aca="false">AX79/$FA79</f>
        <v>2.81213831018519E-006</v>
      </c>
      <c r="FZ79" s="151" t="n">
        <f aca="false">AY79/$FA79</f>
        <v>1.26953125E-006</v>
      </c>
      <c r="GA79" s="151" t="n">
        <f aca="false">AZ79/$FA79</f>
        <v>0</v>
      </c>
      <c r="GB79" s="151" t="n">
        <f aca="false">BA79/$FA79</f>
        <v>1.26953125E-006</v>
      </c>
      <c r="GC79" s="151" t="n">
        <f aca="false">SUM(FK79,FN79,FQ79,FT79,FW79,FZ79)</f>
        <v>0.000219891131365741</v>
      </c>
      <c r="GD79" s="151" t="n">
        <f aca="false">SUM(FL79,FO79,FR79,FU79,FX79,GA79)</f>
        <v>0.000648645471643519</v>
      </c>
      <c r="GE79" s="151" t="n">
        <f aca="false">SUM(FM79,FP79,FS79,FV79,FY79,GB79)</f>
        <v>4.08166956018519E-006</v>
      </c>
      <c r="GF79" s="109"/>
      <c r="GG79" s="150" t="n">
        <f aca="false">BD79/$FA79</f>
        <v>0.0369961371527778</v>
      </c>
      <c r="GH79" s="150" t="n">
        <f aca="false">BE79/$FA79</f>
        <v>0.00797140480324074</v>
      </c>
      <c r="GI79" s="150" t="n">
        <f aca="false">BF79/$FA79</f>
        <v>0.000358186848958333</v>
      </c>
      <c r="GJ79" s="150" t="n">
        <f aca="false">BG79/$FA79</f>
        <v>0.000430025679976852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5.18952546296296E-005</v>
      </c>
      <c r="GP79" s="150" t="n">
        <f aca="false">BM79/$FA79</f>
        <v>0</v>
      </c>
      <c r="GQ79" s="150" t="n">
        <f aca="false">BN79/$FA79</f>
        <v>5.18952546296296E-005</v>
      </c>
      <c r="GR79" s="150" t="n">
        <f aca="false">BO79/$FA79</f>
        <v>9.94538483796296E-005</v>
      </c>
      <c r="GS79" s="150" t="n">
        <f aca="false">BP79/$FA79</f>
        <v>0.00019921875</v>
      </c>
      <c r="GT79" s="150" t="n">
        <f aca="false">BQ79/$FA79</f>
        <v>1.42740885416667E-005</v>
      </c>
      <c r="GU79" s="150" t="n">
        <f aca="false">BR79/$FA79</f>
        <v>1.74207899305556E-005</v>
      </c>
      <c r="GV79" s="150" t="n">
        <f aca="false">BS79/$FA79</f>
        <v>0</v>
      </c>
      <c r="GW79" s="150" t="n">
        <f aca="false">BT79/$FA79</f>
        <v>1.74207899305556E-005</v>
      </c>
      <c r="GX79" s="150" t="n">
        <f aca="false">BU79/$FA79</f>
        <v>1.25994646990741E-005</v>
      </c>
      <c r="GY79" s="150" t="n">
        <f aca="false">BV79/$FA79</f>
        <v>0</v>
      </c>
      <c r="GZ79" s="150" t="n">
        <f aca="false">BW79/$FA79</f>
        <v>1.25994646990741E-005</v>
      </c>
      <c r="HA79" s="150" t="n">
        <f aca="false">BX79/$FA79</f>
        <v>2.31481481481481E-006</v>
      </c>
      <c r="HB79" s="150" t="n">
        <f aca="false">BY79/$FA79</f>
        <v>0</v>
      </c>
      <c r="HC79" s="150" t="n">
        <f aca="false">BZ79/$FA79</f>
        <v>2.31481481481481E-006</v>
      </c>
      <c r="HD79" s="150" t="n">
        <f aca="false">CA79/$FA79</f>
        <v>9.54861111111111E-007</v>
      </c>
      <c r="HE79" s="150" t="n">
        <f aca="false">CB79/$FA79</f>
        <v>0</v>
      </c>
      <c r="HF79" s="150" t="n">
        <f aca="false">CC79/$FA79</f>
        <v>9.54861111111111E-007</v>
      </c>
      <c r="HG79" s="151" t="n">
        <f aca="false">SUM(GO79,GR79,GU79,GX79,HA79,HD79)</f>
        <v>0.000184639033564815</v>
      </c>
      <c r="HH79" s="151" t="n">
        <f aca="false">SUM(GP79,GS79,GV79,GY79,HB79,HE79)</f>
        <v>0.00019921875</v>
      </c>
      <c r="HI79" s="151" t="n">
        <f aca="false">SUM(GQ79,GT79,GW79,GZ79,HC79,HF79)</f>
        <v>9.94592737268519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 t="n">
        <v>690.6304</v>
      </c>
      <c r="E80" s="193" t="n">
        <v>41.3229</v>
      </c>
      <c r="F80" s="193" t="n">
        <v>45.6326</v>
      </c>
      <c r="G80" s="193" t="n">
        <v>46.5133</v>
      </c>
      <c r="H80" s="193" t="n">
        <v>13635.859</v>
      </c>
      <c r="I80" s="193" t="n">
        <v>25.24</v>
      </c>
      <c r="J80" s="154" t="n">
        <f aca="false">H80/3600</f>
        <v>3.78773861111111</v>
      </c>
      <c r="L80" s="192" t="n">
        <v>688.9592</v>
      </c>
      <c r="M80" s="193" t="n">
        <v>41.3133</v>
      </c>
      <c r="N80" s="193" t="n">
        <v>45.6115</v>
      </c>
      <c r="O80" s="193" t="n">
        <v>46.4635</v>
      </c>
      <c r="P80" s="193" t="n">
        <v>14152.142</v>
      </c>
      <c r="Q80" s="193" t="n">
        <v>26.878</v>
      </c>
      <c r="R80" s="154" t="n">
        <f aca="false">P80/3600</f>
        <v>3.93115055555556</v>
      </c>
      <c r="S80" s="137"/>
      <c r="T80" s="156"/>
      <c r="U80" s="88"/>
      <c r="V80" s="88"/>
      <c r="W80" s="156"/>
      <c r="X80" s="88"/>
      <c r="Y80" s="157"/>
      <c r="AA80" s="96"/>
      <c r="AB80" s="158" t="n">
        <v>7578518</v>
      </c>
      <c r="AC80" s="159" t="n">
        <v>1511262</v>
      </c>
      <c r="AD80" s="159" t="n">
        <v>97627</v>
      </c>
      <c r="AE80" s="159" t="n">
        <v>115389</v>
      </c>
      <c r="AF80" s="159" t="n">
        <v>0</v>
      </c>
      <c r="AG80" s="159" t="n">
        <v>0</v>
      </c>
      <c r="AH80" s="159" t="n">
        <v>0</v>
      </c>
      <c r="AI80" s="159" t="n">
        <v>0</v>
      </c>
      <c r="AJ80" s="159" t="n">
        <v>10224</v>
      </c>
      <c r="AK80" s="159" t="n">
        <v>10358</v>
      </c>
      <c r="AL80" s="159" t="n">
        <v>0</v>
      </c>
      <c r="AM80" s="159" t="n">
        <v>14630</v>
      </c>
      <c r="AN80" s="159" t="n">
        <v>111068</v>
      </c>
      <c r="AO80" s="159" t="n">
        <v>0</v>
      </c>
      <c r="AP80" s="159" t="n">
        <v>9583</v>
      </c>
      <c r="AQ80" s="159" t="n">
        <v>104652</v>
      </c>
      <c r="AR80" s="159" t="n">
        <v>0</v>
      </c>
      <c r="AS80" s="159" t="n">
        <v>6915</v>
      </c>
      <c r="AT80" s="159" t="n">
        <v>100513</v>
      </c>
      <c r="AU80" s="159" t="n">
        <v>0</v>
      </c>
      <c r="AV80" s="159" t="n">
        <v>570</v>
      </c>
      <c r="AW80" s="159" t="n">
        <v>0</v>
      </c>
      <c r="AX80" s="159" t="n">
        <v>570</v>
      </c>
      <c r="AY80" s="159" t="n">
        <v>260</v>
      </c>
      <c r="AZ80" s="159" t="n">
        <v>0</v>
      </c>
      <c r="BA80" s="160" t="n">
        <v>260</v>
      </c>
      <c r="BB80" s="120"/>
      <c r="BC80" s="101"/>
      <c r="BD80" s="161" t="n">
        <v>7346717</v>
      </c>
      <c r="BE80" s="162" t="n">
        <v>1525916</v>
      </c>
      <c r="BF80" s="162" t="n">
        <v>97551</v>
      </c>
      <c r="BG80" s="162" t="n">
        <v>115092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7682</v>
      </c>
      <c r="BM80" s="162" t="n">
        <v>0</v>
      </c>
      <c r="BN80" s="162" t="n">
        <v>7682</v>
      </c>
      <c r="BO80" s="162" t="n">
        <v>19179</v>
      </c>
      <c r="BP80" s="162" t="n">
        <v>108000</v>
      </c>
      <c r="BQ80" s="162" t="n">
        <v>1744</v>
      </c>
      <c r="BR80" s="162" t="n">
        <v>2026</v>
      </c>
      <c r="BS80" s="162" t="n">
        <v>0</v>
      </c>
      <c r="BT80" s="162" t="n">
        <v>2026</v>
      </c>
      <c r="BU80" s="162" t="n">
        <v>1582</v>
      </c>
      <c r="BV80" s="162" t="n">
        <v>0</v>
      </c>
      <c r="BW80" s="162" t="n">
        <v>1582</v>
      </c>
      <c r="BX80" s="162" t="n">
        <v>500</v>
      </c>
      <c r="BY80" s="162" t="n">
        <v>0</v>
      </c>
      <c r="BZ80" s="162" t="n">
        <v>500</v>
      </c>
      <c r="CA80" s="162" t="n">
        <v>212</v>
      </c>
      <c r="CB80" s="162" t="n">
        <v>0</v>
      </c>
      <c r="CC80" s="163" t="n">
        <v>212</v>
      </c>
      <c r="CF80" s="164" t="n">
        <f aca="false">AE80/$AB80</f>
        <v>0.0152258000838686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136675798619202</v>
      </c>
      <c r="CK80" s="130" t="n">
        <f aca="false">AL80/$AC80</f>
        <v>0</v>
      </c>
      <c r="CL80" s="130" t="n">
        <f aca="false">AN80/$AB80</f>
        <v>0.0146556358380359</v>
      </c>
      <c r="CM80" s="130" t="n">
        <f aca="false">AO80/$AC80</f>
        <v>0</v>
      </c>
      <c r="CN80" s="130" t="n">
        <f aca="false">AQ80/$AB80</f>
        <v>0.0138090323200394</v>
      </c>
      <c r="CO80" s="130" t="n">
        <f aca="false">AR80/$AC80</f>
        <v>0</v>
      </c>
      <c r="CP80" s="130" t="n">
        <f aca="false">AT80/$AB80</f>
        <v>0.013262883323626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377168220996756</v>
      </c>
      <c r="CT80" s="130" t="n">
        <f aca="false">AZ80/$AB80</f>
        <v>0</v>
      </c>
      <c r="CU80" s="132" t="n">
        <f aca="false">BA80/$AC80</f>
        <v>0.000172041644665187</v>
      </c>
      <c r="CV80" s="130" t="n">
        <f aca="false">CJ80+CL80+CN80+CP80+CR80+CT80</f>
        <v>0.0430943094678933</v>
      </c>
      <c r="CW80" s="165" t="n">
        <f aca="false">CK80+CM80+CO80+CQ80+CS80+CU80</f>
        <v>0.000549209865661944</v>
      </c>
      <c r="CX80" s="109"/>
      <c r="CY80" s="109"/>
      <c r="CZ80" s="164" t="n">
        <f aca="false">BG80/$BD80</f>
        <v>0.0156657728887611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</v>
      </c>
      <c r="DE80" s="130" t="n">
        <f aca="false">BN80/$BE80</f>
        <v>0.00503435313608351</v>
      </c>
      <c r="DF80" s="130" t="n">
        <f aca="false">BP80/$BD80</f>
        <v>0.0147004437492284</v>
      </c>
      <c r="DG80" s="130" t="n">
        <f aca="false">BQ80/$BE80</f>
        <v>0.00114292005588774</v>
      </c>
      <c r="DH80" s="130" t="n">
        <f aca="false">BS80/$BD80</f>
        <v>0</v>
      </c>
      <c r="DI80" s="130" t="n">
        <f aca="false">BT80/$BE80</f>
        <v>0.00132772708327326</v>
      </c>
      <c r="DJ80" s="130" t="n">
        <f aca="false">BV80/$BD80</f>
        <v>0</v>
      </c>
      <c r="DK80" s="130" t="n">
        <f aca="false">BW80/$BE80</f>
        <v>0.00103675431675138</v>
      </c>
      <c r="DL80" s="130" t="n">
        <f aca="false">BY80/$BD80</f>
        <v>0</v>
      </c>
      <c r="DM80" s="130" t="n">
        <f aca="false">BZ80/$BE80</f>
        <v>0.000327672034371486</v>
      </c>
      <c r="DN80" s="130" t="n">
        <f aca="false">CB80/$BD80</f>
        <v>0</v>
      </c>
      <c r="DO80" s="130" t="n">
        <f aca="false">CC80/$BE80</f>
        <v>0.00013893294257351</v>
      </c>
      <c r="DP80" s="130" t="n">
        <f aca="false">DD80+DF80+DH80+DJ80+DL80+DN80</f>
        <v>0.0147004437492284</v>
      </c>
      <c r="DQ80" s="165" t="n">
        <f aca="false">DE80+DG80+DI80+DK80+DM80+DO80</f>
        <v>0.00900835956894089</v>
      </c>
      <c r="DR80" s="109"/>
      <c r="DS80" s="109"/>
      <c r="DT80" s="130" t="n">
        <f aca="false">BD80/AB80</f>
        <v>0.969413413018218</v>
      </c>
      <c r="DU80" s="130" t="n">
        <f aca="false">BE80/AC80</f>
        <v>1.00969653177278</v>
      </c>
      <c r="DV80" s="130" t="n">
        <f aca="false">BF80/AD80</f>
        <v>0.999221526831717</v>
      </c>
      <c r="DW80" s="130" t="n">
        <f aca="false">BG80/AE80</f>
        <v>0.997426097808283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0.751369327073552</v>
      </c>
      <c r="EC80" s="130" t="n">
        <f aca="false">BM80/AK80</f>
        <v>0</v>
      </c>
      <c r="ED80" s="130" t="e">
        <f aca="false">BN80/AL80</f>
        <v>#DIV/0!</v>
      </c>
      <c r="EE80" s="130" t="n">
        <f aca="false">BO80/AM80</f>
        <v>1.31093643198906</v>
      </c>
      <c r="EF80" s="130" t="n">
        <f aca="false">BP80/AN80</f>
        <v>0.972377282385566</v>
      </c>
      <c r="EG80" s="130" t="e">
        <f aca="false">BQ80/AO80</f>
        <v>#DIV/0!</v>
      </c>
      <c r="EH80" s="130" t="n">
        <f aca="false">BR80/AP80</f>
        <v>0.211416049253887</v>
      </c>
      <c r="EI80" s="130" t="n">
        <f aca="false">BS80/AQ80</f>
        <v>0</v>
      </c>
      <c r="EJ80" s="130" t="e">
        <f aca="false">BT80/AR80</f>
        <v>#DIV/0!</v>
      </c>
      <c r="EK80" s="130" t="n">
        <f aca="false">BU80/AS80</f>
        <v>0.228778018799711</v>
      </c>
      <c r="EL80" s="130" t="n">
        <f aca="false">BV80/AT80</f>
        <v>0</v>
      </c>
      <c r="EM80" s="130" t="e">
        <f aca="false">BW80/AU80</f>
        <v>#DIV/0!</v>
      </c>
      <c r="EN80" s="130" t="n">
        <f aca="false">BX80/AV80</f>
        <v>0.87719298245614</v>
      </c>
      <c r="EO80" s="130" t="e">
        <f aca="false">BY80/AW80</f>
        <v>#DIV/0!</v>
      </c>
      <c r="EP80" s="130" t="n">
        <f aca="false">BZ80/AX80</f>
        <v>0.87719298245614</v>
      </c>
      <c r="EQ80" s="130" t="n">
        <f aca="false">CA80/AY80</f>
        <v>0.815384615384615</v>
      </c>
      <c r="ER80" s="130" t="e">
        <f aca="false">CB80/AZ80</f>
        <v>#DIV/0!</v>
      </c>
      <c r="ES80" s="132" t="n">
        <f aca="false">CC80/BA80</f>
        <v>0.815384615384615</v>
      </c>
      <c r="ET80" s="130" t="n">
        <f aca="false">SUM(BL80+BO80+BR80+BU80+BX80+CA80)/SUM(AJ80+AM80+AP80+AS80+AV80+AY80)</f>
        <v>0.739201555165711</v>
      </c>
      <c r="EU80" s="130" t="n">
        <f aca="false">SUM(BM80+BP80+BS80+BV80+BY80+CB80)/SUM(AK80+AN80+AQ80+AT80+AW80+AZ80)</f>
        <v>0.330688843232055</v>
      </c>
      <c r="EV80" s="130" t="n">
        <f aca="false">SUM(BN80+BQ80+BT80+BW80+BZ80+CC80)/SUM(AL80+AO80+AR80+AU80+AX80+BA80)</f>
        <v>16.5614457831325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0137053638599537</v>
      </c>
      <c r="FD80" s="150" t="n">
        <f aca="false">AC80/$FA80</f>
        <v>0.00273304036458333</v>
      </c>
      <c r="FE80" s="151" t="n">
        <f aca="false">AD80/$FA80</f>
        <v>0.00017655345775463</v>
      </c>
      <c r="FF80" s="151" t="n">
        <f aca="false">AE80/$FA80</f>
        <v>0.000208675130208333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1.84895833333333E-005</v>
      </c>
      <c r="FL80" s="151" t="n">
        <f aca="false">AK80/$FA80</f>
        <v>1.87319155092593E-005</v>
      </c>
      <c r="FM80" s="151" t="n">
        <f aca="false">AL80/$FA80</f>
        <v>0</v>
      </c>
      <c r="FN80" s="151" t="n">
        <f aca="false">AM80/$FA80</f>
        <v>2.64576099537037E-005</v>
      </c>
      <c r="FO80" s="151" t="n">
        <f aca="false">AN80/$FA80</f>
        <v>0.000200860821759259</v>
      </c>
      <c r="FP80" s="151" t="n">
        <f aca="false">AO80/$FA80</f>
        <v>0</v>
      </c>
      <c r="FQ80" s="151" t="n">
        <f aca="false">AP80/$FA80</f>
        <v>1.73303674768519E-005</v>
      </c>
      <c r="FR80" s="151" t="n">
        <f aca="false">AQ80/$FA80</f>
        <v>0.0001892578125</v>
      </c>
      <c r="FS80" s="151" t="n">
        <f aca="false">AR80/$FA80</f>
        <v>0</v>
      </c>
      <c r="FT80" s="151" t="n">
        <f aca="false">AS80/$FA80</f>
        <v>1.25054253472222E-005</v>
      </c>
      <c r="FU80" s="151" t="n">
        <f aca="false">AT80/$FA80</f>
        <v>0.000181772641782407</v>
      </c>
      <c r="FV80" s="151" t="n">
        <f aca="false">AU80/$FA80</f>
        <v>0</v>
      </c>
      <c r="FW80" s="151" t="n">
        <f aca="false">AV80/$FA80</f>
        <v>1.03081597222222E-006</v>
      </c>
      <c r="FX80" s="151" t="n">
        <f aca="false">AW80/$FA80</f>
        <v>0</v>
      </c>
      <c r="FY80" s="151" t="n">
        <f aca="false">AX80/$FA80</f>
        <v>1.03081597222222E-006</v>
      </c>
      <c r="FZ80" s="151" t="n">
        <f aca="false">AY80/$FA80</f>
        <v>4.70196759259259E-007</v>
      </c>
      <c r="GA80" s="151" t="n">
        <f aca="false">AZ80/$FA80</f>
        <v>0</v>
      </c>
      <c r="GB80" s="151" t="n">
        <f aca="false">BA80/$FA80</f>
        <v>4.70196759259259E-007</v>
      </c>
      <c r="GC80" s="151" t="n">
        <f aca="false">SUM(FK80,FN80,FQ80,FT80,FW80,FZ80)</f>
        <v>7.62839988425926E-005</v>
      </c>
      <c r="GD80" s="151" t="n">
        <f aca="false">SUM(FL80,FO80,FR80,FU80,FX80,GA80)</f>
        <v>0.000590623191550926</v>
      </c>
      <c r="GE80" s="151" t="n">
        <f aca="false">SUM(FM80,FP80,FS80,FV80,FY80,GB80)</f>
        <v>1.50101273148148E-006</v>
      </c>
      <c r="GF80" s="109"/>
      <c r="GG80" s="150" t="n">
        <f aca="false">BD80/$FA80</f>
        <v>0.0132861635561343</v>
      </c>
      <c r="GH80" s="150" t="n">
        <f aca="false">BE80/$FA80</f>
        <v>0.00275954137731481</v>
      </c>
      <c r="GI80" s="150" t="n">
        <f aca="false">BF80/$FA80</f>
        <v>0.000176416015625</v>
      </c>
      <c r="GJ80" s="150" t="n">
        <f aca="false">BG80/$FA80</f>
        <v>0.000208138020833333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1.3892505787037E-005</v>
      </c>
      <c r="GP80" s="150" t="n">
        <f aca="false">BM80/$FA80</f>
        <v>0</v>
      </c>
      <c r="GQ80" s="150" t="n">
        <f aca="false">BN80/$FA80</f>
        <v>1.3892505787037E-005</v>
      </c>
      <c r="GR80" s="150" t="n">
        <f aca="false">BO80/$FA80</f>
        <v>3.46842447916667E-005</v>
      </c>
      <c r="GS80" s="150" t="n">
        <f aca="false">BP80/$FA80</f>
        <v>0.0001953125</v>
      </c>
      <c r="GT80" s="150" t="n">
        <f aca="false">BQ80/$FA80</f>
        <v>3.15393518518519E-006</v>
      </c>
      <c r="GU80" s="150" t="n">
        <f aca="false">BR80/$FA80</f>
        <v>3.66391782407407E-006</v>
      </c>
      <c r="GV80" s="150" t="n">
        <f aca="false">BS80/$FA80</f>
        <v>0</v>
      </c>
      <c r="GW80" s="150" t="n">
        <f aca="false">BT80/$FA80</f>
        <v>3.66391782407407E-006</v>
      </c>
      <c r="GX80" s="150" t="n">
        <f aca="false">BU80/$FA80</f>
        <v>2.86096643518519E-006</v>
      </c>
      <c r="GY80" s="150" t="n">
        <f aca="false">BV80/$FA80</f>
        <v>0</v>
      </c>
      <c r="GZ80" s="150" t="n">
        <f aca="false">BW80/$FA80</f>
        <v>2.86096643518519E-006</v>
      </c>
      <c r="HA80" s="150" t="n">
        <f aca="false">BX80/$FA80</f>
        <v>9.04224537037037E-007</v>
      </c>
      <c r="HB80" s="150" t="n">
        <f aca="false">BY80/$FA80</f>
        <v>0</v>
      </c>
      <c r="HC80" s="150" t="n">
        <f aca="false">BZ80/$FA80</f>
        <v>9.04224537037037E-007</v>
      </c>
      <c r="HD80" s="150" t="n">
        <f aca="false">CA80/$FA80</f>
        <v>3.83391203703704E-007</v>
      </c>
      <c r="HE80" s="150" t="n">
        <f aca="false">CB80/$FA80</f>
        <v>0</v>
      </c>
      <c r="HF80" s="150" t="n">
        <f aca="false">CC80/$FA80</f>
        <v>3.83391203703704E-007</v>
      </c>
      <c r="HG80" s="151" t="n">
        <f aca="false">SUM(GO80,GR80,GU80,GX80,HA80,HD80)</f>
        <v>5.63892505787037E-005</v>
      </c>
      <c r="HH80" s="151" t="n">
        <f aca="false">SUM(GP80,GS80,GV80,GY80,HB80,HE80)</f>
        <v>0.0001953125</v>
      </c>
      <c r="HI80" s="151" t="n">
        <f aca="false">SUM(GQ80,GT80,GW80,GZ80,HC80,HF80)</f>
        <v>2.4858940972222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2" t="n">
        <v>316.3656</v>
      </c>
      <c r="E81" s="193" t="n">
        <v>38.8832</v>
      </c>
      <c r="F81" s="193" t="n">
        <v>43.7632</v>
      </c>
      <c r="G81" s="193" t="n">
        <v>44.8529</v>
      </c>
      <c r="H81" s="193" t="n">
        <v>12713.242</v>
      </c>
      <c r="I81" s="193" t="n">
        <v>23.712</v>
      </c>
      <c r="J81" s="154" t="n">
        <f aca="false">H81/3600</f>
        <v>3.53145611111111</v>
      </c>
      <c r="L81" s="192" t="n">
        <v>314.916</v>
      </c>
      <c r="M81" s="193" t="n">
        <v>38.863</v>
      </c>
      <c r="N81" s="193" t="n">
        <v>43.7905</v>
      </c>
      <c r="O81" s="193" t="n">
        <v>44.8444</v>
      </c>
      <c r="P81" s="193" t="n">
        <v>12688.267</v>
      </c>
      <c r="Q81" s="193" t="n">
        <v>23.415</v>
      </c>
      <c r="R81" s="154" t="n">
        <f aca="false">P81/3600</f>
        <v>3.52451861111111</v>
      </c>
      <c r="S81" s="137"/>
      <c r="T81" s="156"/>
      <c r="U81" s="88"/>
      <c r="V81" s="88"/>
      <c r="W81" s="156"/>
      <c r="X81" s="88"/>
      <c r="Y81" s="157"/>
      <c r="AA81" s="96"/>
      <c r="AB81" s="158" t="n">
        <v>3792470</v>
      </c>
      <c r="AC81" s="159" t="n">
        <v>690829</v>
      </c>
      <c r="AD81" s="159" t="n">
        <v>53904</v>
      </c>
      <c r="AE81" s="159" t="n">
        <v>61894</v>
      </c>
      <c r="AF81" s="159" t="n">
        <v>0</v>
      </c>
      <c r="AG81" s="159" t="n">
        <v>0</v>
      </c>
      <c r="AH81" s="159" t="n">
        <v>0</v>
      </c>
      <c r="AI81" s="159" t="n">
        <v>0</v>
      </c>
      <c r="AJ81" s="159" t="n">
        <v>2825</v>
      </c>
      <c r="AK81" s="159" t="n">
        <v>3120</v>
      </c>
      <c r="AL81" s="159" t="n">
        <v>0</v>
      </c>
      <c r="AM81" s="159" t="n">
        <v>8610</v>
      </c>
      <c r="AN81" s="159" t="n">
        <v>104057</v>
      </c>
      <c r="AO81" s="159" t="n">
        <v>0</v>
      </c>
      <c r="AP81" s="159" t="n">
        <v>7921</v>
      </c>
      <c r="AQ81" s="159" t="n">
        <v>102600</v>
      </c>
      <c r="AR81" s="159" t="n">
        <v>0</v>
      </c>
      <c r="AS81" s="159" t="n">
        <v>4725</v>
      </c>
      <c r="AT81" s="159" t="n">
        <v>95598</v>
      </c>
      <c r="AU81" s="159" t="n">
        <v>0</v>
      </c>
      <c r="AV81" s="159" t="n">
        <v>275</v>
      </c>
      <c r="AW81" s="159" t="n">
        <v>0</v>
      </c>
      <c r="AX81" s="159" t="n">
        <v>275</v>
      </c>
      <c r="AY81" s="159" t="n">
        <v>126</v>
      </c>
      <c r="AZ81" s="159" t="n">
        <v>0</v>
      </c>
      <c r="BA81" s="160" t="n">
        <v>126</v>
      </c>
      <c r="BB81" s="120"/>
      <c r="BC81" s="101"/>
      <c r="BD81" s="161" t="n">
        <v>3596960</v>
      </c>
      <c r="BE81" s="162" t="n">
        <v>693705</v>
      </c>
      <c r="BF81" s="162" t="n">
        <v>53217</v>
      </c>
      <c r="BG81" s="162" t="n">
        <v>61509</v>
      </c>
      <c r="BH81" s="162" t="n">
        <v>0</v>
      </c>
      <c r="BI81" s="162" t="n">
        <v>0</v>
      </c>
      <c r="BJ81" s="162" t="n">
        <v>0</v>
      </c>
      <c r="BK81" s="162" t="n">
        <v>0</v>
      </c>
      <c r="BL81" s="162" t="n">
        <v>1753</v>
      </c>
      <c r="BM81" s="162" t="n">
        <v>0</v>
      </c>
      <c r="BN81" s="162" t="n">
        <v>1753</v>
      </c>
      <c r="BO81" s="162" t="n">
        <v>9031</v>
      </c>
      <c r="BP81" s="162" t="n">
        <v>108000</v>
      </c>
      <c r="BQ81" s="162" t="n">
        <v>339</v>
      </c>
      <c r="BR81" s="162" t="n">
        <v>341</v>
      </c>
      <c r="BS81" s="162" t="n">
        <v>0</v>
      </c>
      <c r="BT81" s="162" t="n">
        <v>341</v>
      </c>
      <c r="BU81" s="162" t="n">
        <v>258</v>
      </c>
      <c r="BV81" s="162" t="n">
        <v>0</v>
      </c>
      <c r="BW81" s="162" t="n">
        <v>258</v>
      </c>
      <c r="BX81" s="162" t="n">
        <v>110</v>
      </c>
      <c r="BY81" s="162" t="n">
        <v>0</v>
      </c>
      <c r="BZ81" s="162" t="n">
        <v>110</v>
      </c>
      <c r="CA81" s="162" t="n">
        <v>54</v>
      </c>
      <c r="CB81" s="162" t="n">
        <v>0</v>
      </c>
      <c r="CC81" s="163" t="n">
        <v>54</v>
      </c>
      <c r="CF81" s="164" t="n">
        <f aca="false">AE81/$AB81</f>
        <v>0.0163202345700823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0822682842580165</v>
      </c>
      <c r="CK81" s="130" t="n">
        <f aca="false">AL81/$AC81</f>
        <v>0</v>
      </c>
      <c r="CL81" s="130" t="n">
        <f aca="false">AN81/$AB81</f>
        <v>0.0274377912020398</v>
      </c>
      <c r="CM81" s="130" t="n">
        <f aca="false">AO81/$AC81</f>
        <v>0</v>
      </c>
      <c r="CN81" s="130" t="n">
        <f aca="false">AQ81/$AB81</f>
        <v>0.0270536088617708</v>
      </c>
      <c r="CO81" s="130" t="n">
        <f aca="false">AR81/$AC81</f>
        <v>0</v>
      </c>
      <c r="CP81" s="130" t="n">
        <f aca="false">AT81/$AB81</f>
        <v>0.0252073187131342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039807246076815</v>
      </c>
      <c r="CT81" s="130" t="n">
        <f aca="false">AZ81/$AB81</f>
        <v>0</v>
      </c>
      <c r="CU81" s="132" t="n">
        <f aca="false">BA81/$AC81</f>
        <v>0.000182389563842861</v>
      </c>
      <c r="CV81" s="130" t="n">
        <f aca="false">CJ81+CL81+CN81+CP81+CR81+CT81</f>
        <v>0.080521401619525</v>
      </c>
      <c r="CW81" s="165" t="n">
        <f aca="false">CK81+CM81+CO81+CQ81+CS81+CU81</f>
        <v>0.000580462024611011</v>
      </c>
      <c r="CX81" s="109"/>
      <c r="CY81" s="109"/>
      <c r="CZ81" s="164" t="n">
        <f aca="false">BG81/$BD81</f>
        <v>0.0171002735643432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</v>
      </c>
      <c r="DE81" s="130" t="n">
        <f aca="false">BN81/$BE81</f>
        <v>0.00252701076105838</v>
      </c>
      <c r="DF81" s="130" t="n">
        <f aca="false">BP81/$BD81</f>
        <v>0.0300253547440061</v>
      </c>
      <c r="DG81" s="130" t="n">
        <f aca="false">BQ81/$BE81</f>
        <v>0.000488680346833308</v>
      </c>
      <c r="DH81" s="130" t="n">
        <f aca="false">BS81/$BD81</f>
        <v>0</v>
      </c>
      <c r="DI81" s="130" t="n">
        <f aca="false">BT81/$BE81</f>
        <v>0.00049156341672613</v>
      </c>
      <c r="DJ81" s="130" t="n">
        <f aca="false">BV81/$BD81</f>
        <v>0</v>
      </c>
      <c r="DK81" s="130" t="n">
        <f aca="false">BW81/$BE81</f>
        <v>0.000371916016174022</v>
      </c>
      <c r="DL81" s="130" t="n">
        <f aca="false">BY81/$BD81</f>
        <v>0</v>
      </c>
      <c r="DM81" s="130" t="n">
        <f aca="false">BZ81/$BE81</f>
        <v>0.000158568844105203</v>
      </c>
      <c r="DN81" s="130" t="n">
        <f aca="false">CB81/$BD81</f>
        <v>0</v>
      </c>
      <c r="DO81" s="130" t="n">
        <f aca="false">CC81/$BE81</f>
        <v>7.78428871061907E-005</v>
      </c>
      <c r="DP81" s="130" t="n">
        <f aca="false">DD81+DF81+DH81+DJ81+DL81+DN81</f>
        <v>0.0300253547440061</v>
      </c>
      <c r="DQ81" s="165" t="n">
        <f aca="false">DE81+DG81+DI81+DK81+DM81+DO81</f>
        <v>0.00411558227200323</v>
      </c>
      <c r="DR81" s="109"/>
      <c r="DS81" s="109"/>
      <c r="DT81" s="130" t="n">
        <f aca="false">BD81/AB81</f>
        <v>0.948447845335626</v>
      </c>
      <c r="DU81" s="130" t="n">
        <f aca="false">BE81/AC81</f>
        <v>1.00416311417152</v>
      </c>
      <c r="DV81" s="130" t="n">
        <f aca="false">BF81/AD81</f>
        <v>0.987255120213713</v>
      </c>
      <c r="DW81" s="130" t="n">
        <f aca="false">BG81/AE81</f>
        <v>0.993779687853427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0.620530973451328</v>
      </c>
      <c r="EC81" s="130" t="n">
        <f aca="false">BM81/AK81</f>
        <v>0</v>
      </c>
      <c r="ED81" s="130" t="e">
        <f aca="false">BN81/AL81</f>
        <v>#DIV/0!</v>
      </c>
      <c r="EE81" s="130" t="n">
        <f aca="false">BO81/AM81</f>
        <v>1.04889663182346</v>
      </c>
      <c r="EF81" s="130" t="n">
        <f aca="false">BP81/AN81</f>
        <v>1.03789269342764</v>
      </c>
      <c r="EG81" s="130" t="e">
        <f aca="false">BQ81/AO81</f>
        <v>#DIV/0!</v>
      </c>
      <c r="EH81" s="130" t="n">
        <f aca="false">BR81/AP81</f>
        <v>0.0430501199343517</v>
      </c>
      <c r="EI81" s="130" t="n">
        <f aca="false">BS81/AQ81</f>
        <v>0</v>
      </c>
      <c r="EJ81" s="130" t="e">
        <f aca="false">BT81/AR81</f>
        <v>#DIV/0!</v>
      </c>
      <c r="EK81" s="130" t="n">
        <f aca="false">BU81/AS81</f>
        <v>0.0546031746031746</v>
      </c>
      <c r="EL81" s="130" t="n">
        <f aca="false">BV81/AT81</f>
        <v>0</v>
      </c>
      <c r="EM81" s="130" t="e">
        <f aca="false">BW81/AU81</f>
        <v>#DIV/0!</v>
      </c>
      <c r="EN81" s="130" t="n">
        <f aca="false">BX81/AV81</f>
        <v>0.4</v>
      </c>
      <c r="EO81" s="130" t="e">
        <f aca="false">BY81/AW81</f>
        <v>#DIV/0!</v>
      </c>
      <c r="EP81" s="130" t="n">
        <f aca="false">BZ81/AX81</f>
        <v>0.4</v>
      </c>
      <c r="EQ81" s="130" t="n">
        <f aca="false">CA81/AY81</f>
        <v>0.428571428571429</v>
      </c>
      <c r="ER81" s="130" t="e">
        <f aca="false">CB81/AZ81</f>
        <v>#DIV/0!</v>
      </c>
      <c r="ES81" s="132" t="n">
        <f aca="false">CC81/BA81</f>
        <v>0.428571428571429</v>
      </c>
      <c r="ET81" s="130" t="n">
        <f aca="false">SUM(BL81+BO81+BR81+BU81+BX81+CA81)/SUM(AJ81+AM81+AP81+AS81+AV81+AY81)</f>
        <v>0.471652642757945</v>
      </c>
      <c r="EU81" s="130" t="n">
        <f aca="false">SUM(BM81+BP81+BS81+BV81+BY81+CB81)/SUM(AK81+AN81+AQ81+AT81+AW81+AZ81)</f>
        <v>0.353663528448629</v>
      </c>
      <c r="EV81" s="130" t="n">
        <f aca="false">SUM(BN81+BQ81+BT81+BW81+BZ81+CC81)/SUM(AL81+AO81+AR81+AU81+AX81+BA81)</f>
        <v>7.11970074812968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0068584888599537</v>
      </c>
      <c r="FD81" s="150" t="n">
        <f aca="false">AC81/$FA81</f>
        <v>0.00124932906539352</v>
      </c>
      <c r="FE81" s="151" t="n">
        <f aca="false">AD81/$FA81</f>
        <v>9.74826388888889E-005</v>
      </c>
      <c r="FF81" s="151" t="n">
        <f aca="false">AE81/$FA81</f>
        <v>0.000111932146990741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5.10886863425926E-006</v>
      </c>
      <c r="FL81" s="151" t="n">
        <f aca="false">AK81/$FA81</f>
        <v>5.64236111111111E-006</v>
      </c>
      <c r="FM81" s="151" t="n">
        <f aca="false">AL81/$FA81</f>
        <v>0</v>
      </c>
      <c r="FN81" s="151" t="n">
        <f aca="false">AM81/$FA81</f>
        <v>1.55707465277778E-005</v>
      </c>
      <c r="FO81" s="151" t="n">
        <f aca="false">AN81/$FA81</f>
        <v>0.000188181785300926</v>
      </c>
      <c r="FP81" s="151" t="n">
        <f aca="false">AO81/$FA81</f>
        <v>0</v>
      </c>
      <c r="FQ81" s="151" t="n">
        <f aca="false">AP81/$FA81</f>
        <v>1.43247251157407E-005</v>
      </c>
      <c r="FR81" s="151" t="n">
        <f aca="false">AQ81/$FA81</f>
        <v>0.000185546875</v>
      </c>
      <c r="FS81" s="151" t="n">
        <f aca="false">AR81/$FA81</f>
        <v>0</v>
      </c>
      <c r="FT81" s="151" t="n">
        <f aca="false">AS81/$FA81</f>
        <v>8.544921875E-006</v>
      </c>
      <c r="FU81" s="151" t="n">
        <f aca="false">AT81/$FA81</f>
        <v>0.000172884114583333</v>
      </c>
      <c r="FV81" s="151" t="n">
        <f aca="false">AU81/$FA81</f>
        <v>0</v>
      </c>
      <c r="FW81" s="151" t="n">
        <f aca="false">AV81/$FA81</f>
        <v>4.9732349537037E-007</v>
      </c>
      <c r="FX81" s="151" t="n">
        <f aca="false">AW81/$FA81</f>
        <v>0</v>
      </c>
      <c r="FY81" s="151" t="n">
        <f aca="false">AX81/$FA81</f>
        <v>4.9732349537037E-007</v>
      </c>
      <c r="FZ81" s="151" t="n">
        <f aca="false">AY81/$FA81</f>
        <v>2.27864583333333E-007</v>
      </c>
      <c r="GA81" s="151" t="n">
        <f aca="false">AZ81/$FA81</f>
        <v>0</v>
      </c>
      <c r="GB81" s="151" t="n">
        <f aca="false">BA81/$FA81</f>
        <v>2.27864583333333E-007</v>
      </c>
      <c r="GC81" s="151" t="n">
        <f aca="false">SUM(FK81,FN81,FQ81,FT81,FW81,FZ81)</f>
        <v>4.42744502314815E-005</v>
      </c>
      <c r="GD81" s="151" t="n">
        <f aca="false">SUM(FL81,FO81,FR81,FU81,FX81,GA81)</f>
        <v>0.00055225513599537</v>
      </c>
      <c r="GE81" s="151" t="n">
        <f aca="false">SUM(FM81,FP81,FS81,FV81,FY81,GB81)</f>
        <v>7.25188078703704E-007</v>
      </c>
      <c r="GF81" s="109"/>
      <c r="GG81" s="150" t="n">
        <f aca="false">BD81/$FA81</f>
        <v>0.00650491898148148</v>
      </c>
      <c r="GH81" s="150" t="n">
        <f aca="false">BE81/$FA81</f>
        <v>0.00125453016493056</v>
      </c>
      <c r="GI81" s="150" t="n">
        <f aca="false">BF81/$FA81</f>
        <v>9.6240234375E-005</v>
      </c>
      <c r="GJ81" s="150" t="n">
        <f aca="false">BG81/$FA81</f>
        <v>0.000111235894097222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3.17021122685185E-006</v>
      </c>
      <c r="GP81" s="150" t="n">
        <f aca="false">BM81/$FA81</f>
        <v>0</v>
      </c>
      <c r="GQ81" s="150" t="n">
        <f aca="false">BN81/$FA81</f>
        <v>3.17021122685185E-006</v>
      </c>
      <c r="GR81" s="150" t="n">
        <f aca="false">BO81/$FA81</f>
        <v>1.6332103587963E-005</v>
      </c>
      <c r="GS81" s="150" t="n">
        <f aca="false">BP81/$FA81</f>
        <v>0.0001953125</v>
      </c>
      <c r="GT81" s="150" t="n">
        <f aca="false">BQ81/$FA81</f>
        <v>6.13064236111111E-007</v>
      </c>
      <c r="GU81" s="150" t="n">
        <f aca="false">BR81/$FA81</f>
        <v>6.16681134259259E-007</v>
      </c>
      <c r="GV81" s="150" t="n">
        <f aca="false">BS81/$FA81</f>
        <v>0</v>
      </c>
      <c r="GW81" s="150" t="n">
        <f aca="false">BT81/$FA81</f>
        <v>6.16681134259259E-007</v>
      </c>
      <c r="GX81" s="150" t="n">
        <f aca="false">BU81/$FA81</f>
        <v>4.66579861111111E-007</v>
      </c>
      <c r="GY81" s="150" t="n">
        <f aca="false">BV81/$FA81</f>
        <v>0</v>
      </c>
      <c r="GZ81" s="150" t="n">
        <f aca="false">BW81/$FA81</f>
        <v>4.66579861111111E-007</v>
      </c>
      <c r="HA81" s="150" t="n">
        <f aca="false">BX81/$FA81</f>
        <v>1.98929398148148E-007</v>
      </c>
      <c r="HB81" s="150" t="n">
        <f aca="false">BY81/$FA81</f>
        <v>0</v>
      </c>
      <c r="HC81" s="150" t="n">
        <f aca="false">BZ81/$FA81</f>
        <v>1.98929398148148E-007</v>
      </c>
      <c r="HD81" s="150" t="n">
        <f aca="false">CA81/$FA81</f>
        <v>9.765625E-008</v>
      </c>
      <c r="HE81" s="150" t="n">
        <f aca="false">CB81/$FA81</f>
        <v>0</v>
      </c>
      <c r="HF81" s="150" t="n">
        <f aca="false">CC81/$FA81</f>
        <v>9.765625E-008</v>
      </c>
      <c r="HG81" s="151" t="n">
        <f aca="false">SUM(GO81,GR81,GU81,GX81,HA81,HD81)</f>
        <v>2.08821614583333E-005</v>
      </c>
      <c r="HH81" s="151" t="n">
        <f aca="false">SUM(GP81,GS81,GV81,GY81,HB81,HE81)</f>
        <v>0.0001953125</v>
      </c>
      <c r="HI81" s="151" t="n">
        <f aca="false">SUM(GQ81,GT81,GW81,GZ81,HC81,HF81)</f>
        <v>5.16312210648148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4" t="n">
        <v>165.1176</v>
      </c>
      <c r="E82" s="195" t="n">
        <v>36.1493</v>
      </c>
      <c r="F82" s="195" t="n">
        <v>42.4037</v>
      </c>
      <c r="G82" s="195" t="n">
        <v>43.4922</v>
      </c>
      <c r="H82" s="195" t="n">
        <v>12102.36</v>
      </c>
      <c r="I82" s="195" t="n">
        <v>22.339</v>
      </c>
      <c r="J82" s="168" t="n">
        <f aca="false">H82/3600</f>
        <v>3.36176666666667</v>
      </c>
      <c r="L82" s="194" t="n">
        <v>163.1488</v>
      </c>
      <c r="M82" s="195" t="n">
        <v>36.1432</v>
      </c>
      <c r="N82" s="195" t="n">
        <v>42.4589</v>
      </c>
      <c r="O82" s="195" t="n">
        <v>43.541</v>
      </c>
      <c r="P82" s="195" t="n">
        <v>12596.538</v>
      </c>
      <c r="Q82" s="195" t="n">
        <v>23.228</v>
      </c>
      <c r="R82" s="168" t="n">
        <f aca="false">P82/3600</f>
        <v>3.49903833333333</v>
      </c>
      <c r="S82" s="137"/>
      <c r="T82" s="170"/>
      <c r="U82" s="171"/>
      <c r="V82" s="171"/>
      <c r="W82" s="170"/>
      <c r="X82" s="171"/>
      <c r="Y82" s="172"/>
      <c r="AA82" s="96"/>
      <c r="AB82" s="177" t="n">
        <v>2325221</v>
      </c>
      <c r="AC82" s="178" t="n">
        <v>356048</v>
      </c>
      <c r="AD82" s="178" t="n">
        <v>30978</v>
      </c>
      <c r="AE82" s="178" t="n">
        <v>34519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380</v>
      </c>
      <c r="AK82" s="178" t="n">
        <v>468</v>
      </c>
      <c r="AL82" s="178" t="n">
        <v>0</v>
      </c>
      <c r="AM82" s="178" t="n">
        <v>7086</v>
      </c>
      <c r="AN82" s="178" t="n">
        <v>105983</v>
      </c>
      <c r="AO82" s="178" t="n">
        <v>0</v>
      </c>
      <c r="AP82" s="178" t="n">
        <v>7706</v>
      </c>
      <c r="AQ82" s="178" t="n">
        <v>102600</v>
      </c>
      <c r="AR82" s="178" t="n">
        <v>0</v>
      </c>
      <c r="AS82" s="178" t="n">
        <v>4489</v>
      </c>
      <c r="AT82" s="178" t="n">
        <v>97937</v>
      </c>
      <c r="AU82" s="178" t="n">
        <v>0</v>
      </c>
      <c r="AV82" s="178" t="n">
        <v>55</v>
      </c>
      <c r="AW82" s="178" t="n">
        <v>0</v>
      </c>
      <c r="AX82" s="178" t="n">
        <v>55</v>
      </c>
      <c r="AY82" s="178" t="n">
        <v>26</v>
      </c>
      <c r="AZ82" s="178" t="n">
        <v>0</v>
      </c>
      <c r="BA82" s="179" t="n">
        <v>26</v>
      </c>
      <c r="BB82" s="120"/>
      <c r="BC82" s="101"/>
      <c r="BD82" s="121" t="n">
        <v>2118235</v>
      </c>
      <c r="BE82" s="122" t="n">
        <v>354572</v>
      </c>
      <c r="BF82" s="122" t="n">
        <v>31094</v>
      </c>
      <c r="BG82" s="122" t="n">
        <v>34715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291</v>
      </c>
      <c r="BM82" s="122" t="n">
        <v>0</v>
      </c>
      <c r="BN82" s="122" t="n">
        <v>291</v>
      </c>
      <c r="BO82" s="122" t="n">
        <v>7605</v>
      </c>
      <c r="BP82" s="122" t="n">
        <v>108000</v>
      </c>
      <c r="BQ82" s="122" t="n">
        <v>50</v>
      </c>
      <c r="BR82" s="122" t="n">
        <v>70</v>
      </c>
      <c r="BS82" s="122" t="n">
        <v>0</v>
      </c>
      <c r="BT82" s="122" t="n">
        <v>70</v>
      </c>
      <c r="BU82" s="122" t="n">
        <v>47</v>
      </c>
      <c r="BV82" s="122" t="n">
        <v>0</v>
      </c>
      <c r="BW82" s="122" t="n">
        <v>47</v>
      </c>
      <c r="BX82" s="122" t="n">
        <v>35</v>
      </c>
      <c r="BY82" s="122" t="n">
        <v>0</v>
      </c>
      <c r="BZ82" s="122" t="n">
        <v>35</v>
      </c>
      <c r="CA82" s="122" t="n">
        <v>13</v>
      </c>
      <c r="CB82" s="122" t="n">
        <v>0</v>
      </c>
      <c r="CC82" s="124" t="n">
        <v>13</v>
      </c>
      <c r="CF82" s="183" t="n">
        <f aca="false">AE82/$AB82</f>
        <v>0.0148454706025793</v>
      </c>
      <c r="CG82" s="184" t="n">
        <f aca="false">AF82/$AC82</f>
        <v>0</v>
      </c>
      <c r="CH82" s="184" t="n">
        <f aca="false">AH82/$AB82</f>
        <v>0</v>
      </c>
      <c r="CI82" s="184" t="n">
        <f aca="false">AI82/$AC82</f>
        <v>0</v>
      </c>
      <c r="CJ82" s="184" t="n">
        <f aca="false">AK82/$AB82</f>
        <v>0.000201271190996469</v>
      </c>
      <c r="CK82" s="184" t="n">
        <f aca="false">AL82/$AC82</f>
        <v>0</v>
      </c>
      <c r="CL82" s="184" t="n">
        <f aca="false">AN82/$AB82</f>
        <v>0.045579753494399</v>
      </c>
      <c r="CM82" s="184" t="n">
        <f aca="false">AO82/$AC82</f>
        <v>0</v>
      </c>
      <c r="CN82" s="184" t="n">
        <f aca="false">AQ82/$AB82</f>
        <v>0.0441248380261489</v>
      </c>
      <c r="CO82" s="184" t="n">
        <f aca="false">AR82/$AC82</f>
        <v>0</v>
      </c>
      <c r="CP82" s="184" t="n">
        <f aca="false">AT82/$AB82</f>
        <v>0.0421194372491905</v>
      </c>
      <c r="CQ82" s="184" t="n">
        <f aca="false">AU82/$AC82</f>
        <v>0</v>
      </c>
      <c r="CR82" s="184" t="n">
        <f aca="false">AW82/$AB82</f>
        <v>0</v>
      </c>
      <c r="CS82" s="184" t="n">
        <f aca="false">AX82/$AC82</f>
        <v>0.000154473554127533</v>
      </c>
      <c r="CT82" s="184" t="n">
        <f aca="false">AZ82/$AB82</f>
        <v>0</v>
      </c>
      <c r="CU82" s="185" t="n">
        <f aca="false">BA82/$AC82</f>
        <v>7.30238619511976E-005</v>
      </c>
      <c r="CV82" s="184" t="n">
        <f aca="false">CJ82+CL82+CN82+CP82+CR82+CT82</f>
        <v>0.132025299960735</v>
      </c>
      <c r="CW82" s="186" t="n">
        <f aca="false">CK82+CM82+CO82+CQ82+CS82+CU82</f>
        <v>0.000227497416078731</v>
      </c>
      <c r="CX82" s="109"/>
      <c r="CY82" s="109"/>
      <c r="CZ82" s="183" t="n">
        <f aca="false">BG82/$BD82</f>
        <v>0.0163886443194452</v>
      </c>
      <c r="DA82" s="184" t="n">
        <f aca="false">BH82/$BE82</f>
        <v>0</v>
      </c>
      <c r="DB82" s="184" t="n">
        <f aca="false">BJ82/$BD82</f>
        <v>0</v>
      </c>
      <c r="DC82" s="184" t="n">
        <f aca="false">BK82/$BE82</f>
        <v>0</v>
      </c>
      <c r="DD82" s="184" t="n">
        <f aca="false">BM82/$BD82</f>
        <v>0</v>
      </c>
      <c r="DE82" s="184" t="n">
        <f aca="false">BN82/$BE82</f>
        <v>0.000820707782904459</v>
      </c>
      <c r="DF82" s="184" t="n">
        <f aca="false">BP82/$BD82</f>
        <v>0.0509858443468265</v>
      </c>
      <c r="DG82" s="184" t="n">
        <f aca="false">BQ82/$BE82</f>
        <v>0.000141015082973275</v>
      </c>
      <c r="DH82" s="184" t="n">
        <f aca="false">BS82/$BD82</f>
        <v>0</v>
      </c>
      <c r="DI82" s="184" t="n">
        <f aca="false">BT82/$BE82</f>
        <v>0.000197421116162585</v>
      </c>
      <c r="DJ82" s="184" t="n">
        <f aca="false">BV82/$BD82</f>
        <v>0</v>
      </c>
      <c r="DK82" s="184" t="n">
        <f aca="false">BW82/$BE82</f>
        <v>0.000132554177994878</v>
      </c>
      <c r="DL82" s="184" t="n">
        <f aca="false">BY82/$BD82</f>
        <v>0</v>
      </c>
      <c r="DM82" s="184" t="n">
        <f aca="false">BZ82/$BE82</f>
        <v>9.87105580812924E-005</v>
      </c>
      <c r="DN82" s="184" t="n">
        <f aca="false">CB82/$BD82</f>
        <v>0</v>
      </c>
      <c r="DO82" s="184" t="n">
        <f aca="false">CC82/$BE82</f>
        <v>3.66639215730515E-005</v>
      </c>
      <c r="DP82" s="184" t="n">
        <f aca="false">DD82+DF82+DH82+DJ82+DL82+DN82</f>
        <v>0.0509858443468265</v>
      </c>
      <c r="DQ82" s="186" t="n">
        <f aca="false">DE82+DG82+DI82+DK82+DM82+DO82</f>
        <v>0.00142707263968954</v>
      </c>
      <c r="DR82" s="109"/>
      <c r="DS82" s="109"/>
      <c r="DT82" s="130" t="n">
        <f aca="false">BD82/AB82</f>
        <v>0.910982224915395</v>
      </c>
      <c r="DU82" s="130" t="n">
        <f aca="false">BE82/AC82</f>
        <v>0.995854491529232</v>
      </c>
      <c r="DV82" s="130" t="n">
        <f aca="false">BF82/AD82</f>
        <v>1.00374459293692</v>
      </c>
      <c r="DW82" s="130" t="n">
        <f aca="false">BG82/AE82</f>
        <v>1.00567803238796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765789473684211</v>
      </c>
      <c r="EC82" s="130" t="n">
        <f aca="false">BM82/AK82</f>
        <v>0</v>
      </c>
      <c r="ED82" s="130" t="e">
        <f aca="false">BN82/AL82</f>
        <v>#DIV/0!</v>
      </c>
      <c r="EE82" s="130" t="n">
        <f aca="false">BO82/AM82</f>
        <v>1.07324301439458</v>
      </c>
      <c r="EF82" s="130" t="n">
        <f aca="false">BP82/AN82</f>
        <v>1.01903135408509</v>
      </c>
      <c r="EG82" s="130" t="e">
        <f aca="false">BQ82/AO82</f>
        <v>#DIV/0!</v>
      </c>
      <c r="EH82" s="130" t="n">
        <f aca="false">BR82/AP82</f>
        <v>0.00908383078120945</v>
      </c>
      <c r="EI82" s="130" t="n">
        <f aca="false">BS82/AQ82</f>
        <v>0</v>
      </c>
      <c r="EJ82" s="130" t="e">
        <f aca="false">BT82/AR82</f>
        <v>#DIV/0!</v>
      </c>
      <c r="EK82" s="130" t="n">
        <f aca="false">BU82/AS82</f>
        <v>0.0104700378703497</v>
      </c>
      <c r="EL82" s="130" t="n">
        <f aca="false">BV82/AT82</f>
        <v>0</v>
      </c>
      <c r="EM82" s="130" t="e">
        <f aca="false">BW82/AU82</f>
        <v>#DIV/0!</v>
      </c>
      <c r="EN82" s="130" t="n">
        <f aca="false">BX82/AV82</f>
        <v>0.636363636363636</v>
      </c>
      <c r="EO82" s="130" t="e">
        <f aca="false">BY82/AW82</f>
        <v>#DIV/0!</v>
      </c>
      <c r="EP82" s="130" t="n">
        <f aca="false">BZ82/AX82</f>
        <v>0.636363636363636</v>
      </c>
      <c r="EQ82" s="130" t="n">
        <f aca="false">CA82/AY82</f>
        <v>0.5</v>
      </c>
      <c r="ER82" s="130" t="e">
        <f aca="false">CB82/AZ82</f>
        <v>#DIV/0!</v>
      </c>
      <c r="ES82" s="132" t="n">
        <f aca="false">CC82/BA82</f>
        <v>0.5</v>
      </c>
      <c r="ET82" s="130" t="n">
        <f aca="false">SUM(BL82+BO82+BR82+BU82+BX82+CA82)/SUM(AJ82+AM82+AP82+AS82+AV82+AY82)</f>
        <v>0.408317293080742</v>
      </c>
      <c r="EU82" s="130" t="n">
        <f aca="false">SUM(BM82+BP82+BS82+BV82+BY82+CB82)/SUM(AK82+AN82+AQ82+AT82+AW82+AZ82)</f>
        <v>0.351805282291165</v>
      </c>
      <c r="EV82" s="130" t="n">
        <f aca="false">SUM(BN82+BQ82+BT82+BW82+BZ82+CC82)/SUM(AL82+AO82+AR82+AU82+AX82+BA82)</f>
        <v>6.24691358024691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0420504376446759</v>
      </c>
      <c r="FD82" s="150" t="n">
        <f aca="false">AC82/$FA82</f>
        <v>0.000643894675925926</v>
      </c>
      <c r="FE82" s="151" t="n">
        <f aca="false">AD82/$FA82</f>
        <v>5.60221354166667E-005</v>
      </c>
      <c r="FF82" s="151" t="n">
        <f aca="false">AE82/$FA82</f>
        <v>6.2425853587963E-005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6.87210648148148E-007</v>
      </c>
      <c r="FL82" s="151" t="n">
        <f aca="false">AK82/$FA82</f>
        <v>8.46354166666667E-007</v>
      </c>
      <c r="FM82" s="151" t="n">
        <f aca="false">AL82/$FA82</f>
        <v>0</v>
      </c>
      <c r="FN82" s="151" t="n">
        <f aca="false">AM82/$FA82</f>
        <v>1.28146701388889E-005</v>
      </c>
      <c r="FO82" s="151" t="n">
        <f aca="false">AN82/$FA82</f>
        <v>0.000191664858217593</v>
      </c>
      <c r="FP82" s="151" t="n">
        <f aca="false">AO82/$FA82</f>
        <v>0</v>
      </c>
      <c r="FQ82" s="151" t="n">
        <f aca="false">AP82/$FA82</f>
        <v>1.39359085648148E-005</v>
      </c>
      <c r="FR82" s="151" t="n">
        <f aca="false">AQ82/$FA82</f>
        <v>0.000185546875</v>
      </c>
      <c r="FS82" s="151" t="n">
        <f aca="false">AR82/$FA82</f>
        <v>0</v>
      </c>
      <c r="FT82" s="151" t="n">
        <f aca="false">AS82/$FA82</f>
        <v>8.11812789351852E-006</v>
      </c>
      <c r="FU82" s="151" t="n">
        <f aca="false">AT82/$FA82</f>
        <v>0.000177114076967593</v>
      </c>
      <c r="FV82" s="151" t="n">
        <f aca="false">AU82/$FA82</f>
        <v>0</v>
      </c>
      <c r="FW82" s="151" t="n">
        <f aca="false">AV82/$FA82</f>
        <v>9.94646990740741E-008</v>
      </c>
      <c r="FX82" s="151" t="n">
        <f aca="false">AW82/$FA82</f>
        <v>0</v>
      </c>
      <c r="FY82" s="151" t="n">
        <f aca="false">AX82/$FA82</f>
        <v>9.94646990740741E-008</v>
      </c>
      <c r="FZ82" s="151" t="n">
        <f aca="false">AY82/$FA82</f>
        <v>4.70196759259259E-008</v>
      </c>
      <c r="GA82" s="151" t="n">
        <f aca="false">AZ82/$FA82</f>
        <v>0</v>
      </c>
      <c r="GB82" s="151" t="n">
        <f aca="false">BA82/$FA82</f>
        <v>4.70196759259259E-008</v>
      </c>
      <c r="GC82" s="151" t="n">
        <f aca="false">SUM(FK82,FN82,FQ82,FT82,FW82,FZ82)</f>
        <v>3.57024016203704E-005</v>
      </c>
      <c r="GD82" s="151" t="n">
        <f aca="false">SUM(FL82,FO82,FR82,FU82,FX82,GA82)</f>
        <v>0.000555172164351852</v>
      </c>
      <c r="GE82" s="151" t="n">
        <f aca="false">SUM(FM82,FP82,FS82,FV82,FY82,GB82)</f>
        <v>1.46484375E-007</v>
      </c>
      <c r="GF82" s="109"/>
      <c r="GG82" s="150" t="n">
        <f aca="false">BD82/$FA82</f>
        <v>0.0038307201244213</v>
      </c>
      <c r="GH82" s="150" t="n">
        <f aca="false">BE82/$FA82</f>
        <v>0.000641225405092593</v>
      </c>
      <c r="GI82" s="150" t="n">
        <f aca="false">BF82/$FA82</f>
        <v>5.62319155092593E-005</v>
      </c>
      <c r="GJ82" s="150" t="n">
        <f aca="false">BG82/$FA82</f>
        <v>6.27803096064815E-005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5.26258680555556E-007</v>
      </c>
      <c r="GP82" s="150" t="n">
        <f aca="false">BM82/$FA82</f>
        <v>0</v>
      </c>
      <c r="GQ82" s="150" t="n">
        <f aca="false">BN82/$FA82</f>
        <v>5.26258680555556E-007</v>
      </c>
      <c r="GR82" s="150" t="n">
        <f aca="false">BO82/$FA82</f>
        <v>1.37532552083333E-005</v>
      </c>
      <c r="GS82" s="150" t="n">
        <f aca="false">BP82/$FA82</f>
        <v>0.0001953125</v>
      </c>
      <c r="GT82" s="150" t="n">
        <f aca="false">BQ82/$FA82</f>
        <v>9.04224537037037E-008</v>
      </c>
      <c r="GU82" s="150" t="n">
        <f aca="false">BR82/$FA82</f>
        <v>1.26591435185185E-007</v>
      </c>
      <c r="GV82" s="150" t="n">
        <f aca="false">BS82/$FA82</f>
        <v>0</v>
      </c>
      <c r="GW82" s="150" t="n">
        <f aca="false">BT82/$FA82</f>
        <v>1.26591435185185E-007</v>
      </c>
      <c r="GX82" s="150" t="n">
        <f aca="false">BU82/$FA82</f>
        <v>8.49971064814815E-008</v>
      </c>
      <c r="GY82" s="150" t="n">
        <f aca="false">BV82/$FA82</f>
        <v>0</v>
      </c>
      <c r="GZ82" s="150" t="n">
        <f aca="false">BW82/$FA82</f>
        <v>8.49971064814815E-008</v>
      </c>
      <c r="HA82" s="150" t="n">
        <f aca="false">BX82/$FA82</f>
        <v>6.32957175925926E-008</v>
      </c>
      <c r="HB82" s="150" t="n">
        <f aca="false">BY82/$FA82</f>
        <v>0</v>
      </c>
      <c r="HC82" s="150" t="n">
        <f aca="false">BZ82/$FA82</f>
        <v>6.32957175925926E-008</v>
      </c>
      <c r="HD82" s="150" t="n">
        <f aca="false">CA82/$FA82</f>
        <v>2.3509837962963E-008</v>
      </c>
      <c r="HE82" s="150" t="n">
        <f aca="false">CB82/$FA82</f>
        <v>0</v>
      </c>
      <c r="HF82" s="150" t="n">
        <f aca="false">CC82/$FA82</f>
        <v>2.3509837962963E-008</v>
      </c>
      <c r="HG82" s="151" t="n">
        <f aca="false">SUM(GO82,GR82,GU82,GX82,HA82,HD82)</f>
        <v>1.45779079861111E-005</v>
      </c>
      <c r="HH82" s="151" t="n">
        <f aca="false">SUM(GP82,GS82,GV82,GY82,HB82,HE82)</f>
        <v>0.0001953125</v>
      </c>
      <c r="HI82" s="151" t="n">
        <f aca="false">SUM(GQ82,GT82,GW82,GZ82,HC82,HF82)</f>
        <v>9.15075231481482E-007</v>
      </c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3806.1624</v>
      </c>
      <c r="E83" s="188" t="n">
        <v>40.5237</v>
      </c>
      <c r="F83" s="188" t="n">
        <v>42.8019</v>
      </c>
      <c r="G83" s="188" t="n">
        <v>43.3842</v>
      </c>
      <c r="H83" s="188" t="n">
        <v>8792.315</v>
      </c>
      <c r="I83" s="188" t="n">
        <v>17.503</v>
      </c>
      <c r="J83" s="135" t="n">
        <f aca="false">H83/3600</f>
        <v>2.44230972222222</v>
      </c>
      <c r="L83" s="187" t="n">
        <v>3804.6864</v>
      </c>
      <c r="M83" s="188" t="n">
        <v>40.521</v>
      </c>
      <c r="N83" s="188" t="n">
        <v>42.7877</v>
      </c>
      <c r="O83" s="188" t="n">
        <v>43.3602</v>
      </c>
      <c r="P83" s="188" t="n">
        <v>9160.694</v>
      </c>
      <c r="Q83" s="188" t="n">
        <v>18.22</v>
      </c>
      <c r="R83" s="135" t="n">
        <f aca="false">P83/3600</f>
        <v>2.54463722222222</v>
      </c>
      <c r="S83" s="137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6"/>
      <c r="AB83" s="138" t="n">
        <v>32588681</v>
      </c>
      <c r="AC83" s="139" t="n">
        <v>11086094</v>
      </c>
      <c r="AD83" s="139" t="n">
        <v>412400</v>
      </c>
      <c r="AE83" s="139" t="n">
        <v>493013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74213</v>
      </c>
      <c r="AK83" s="139" t="n">
        <v>186843</v>
      </c>
      <c r="AL83" s="139" t="n">
        <v>0</v>
      </c>
      <c r="AM83" s="139" t="n">
        <v>112194</v>
      </c>
      <c r="AN83" s="139" t="n">
        <v>180073</v>
      </c>
      <c r="AO83" s="139" t="n">
        <v>0</v>
      </c>
      <c r="AP83" s="139" t="n">
        <v>65407</v>
      </c>
      <c r="AQ83" s="139" t="n">
        <v>144000</v>
      </c>
      <c r="AR83" s="139" t="n">
        <v>0</v>
      </c>
      <c r="AS83" s="139" t="n">
        <v>43849</v>
      </c>
      <c r="AT83" s="139" t="n">
        <v>119883</v>
      </c>
      <c r="AU83" s="139" t="n">
        <v>0</v>
      </c>
      <c r="AV83" s="139" t="n">
        <v>16570</v>
      </c>
      <c r="AW83" s="139" t="n">
        <v>0</v>
      </c>
      <c r="AX83" s="139" t="n">
        <v>16570</v>
      </c>
      <c r="AY83" s="139" t="n">
        <v>8056</v>
      </c>
      <c r="AZ83" s="139" t="n">
        <v>0</v>
      </c>
      <c r="BA83" s="140" t="n">
        <v>8056</v>
      </c>
      <c r="BB83" s="120"/>
      <c r="BC83" s="101"/>
      <c r="BD83" s="141" t="n">
        <v>32110422</v>
      </c>
      <c r="BE83" s="142" t="n">
        <v>11366867</v>
      </c>
      <c r="BF83" s="142" t="n">
        <v>412033</v>
      </c>
      <c r="BG83" s="142" t="n">
        <v>492827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161016</v>
      </c>
      <c r="BM83" s="142" t="n">
        <v>0</v>
      </c>
      <c r="BN83" s="142" t="n">
        <v>161016</v>
      </c>
      <c r="BO83" s="142" t="n">
        <v>140973</v>
      </c>
      <c r="BP83" s="142" t="n">
        <v>156000</v>
      </c>
      <c r="BQ83" s="142" t="n">
        <v>42819</v>
      </c>
      <c r="BR83" s="142" t="n">
        <v>40282</v>
      </c>
      <c r="BS83" s="142" t="n">
        <v>0</v>
      </c>
      <c r="BT83" s="142" t="n">
        <v>40282</v>
      </c>
      <c r="BU83" s="142" t="n">
        <v>23498</v>
      </c>
      <c r="BV83" s="142" t="n">
        <v>0</v>
      </c>
      <c r="BW83" s="142" t="n">
        <v>23498</v>
      </c>
      <c r="BX83" s="142" t="n">
        <v>12830</v>
      </c>
      <c r="BY83" s="142" t="n">
        <v>0</v>
      </c>
      <c r="BZ83" s="142" t="n">
        <v>12830</v>
      </c>
      <c r="CA83" s="142" t="n">
        <v>6244</v>
      </c>
      <c r="CB83" s="142" t="n">
        <v>0</v>
      </c>
      <c r="CC83" s="143" t="n">
        <v>6244</v>
      </c>
      <c r="CF83" s="144" t="n">
        <f aca="false">AE83/$AB83</f>
        <v>0.0151283508528621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573337104376823</v>
      </c>
      <c r="CK83" s="145" t="n">
        <f aca="false">AL83/$AC83</f>
        <v>0</v>
      </c>
      <c r="CL83" s="145" t="n">
        <f aca="false">AN83/$AB83</f>
        <v>0.0055256302027075</v>
      </c>
      <c r="CM83" s="145" t="n">
        <f aca="false">AO83/$AC83</f>
        <v>0</v>
      </c>
      <c r="CN83" s="145" t="n">
        <f aca="false">AQ83/$AB83</f>
        <v>0.00441871212891372</v>
      </c>
      <c r="CO83" s="145" t="n">
        <f aca="false">AR83/$AC83</f>
        <v>0</v>
      </c>
      <c r="CP83" s="145" t="n">
        <f aca="false">AT83/$AB83</f>
        <v>0.00367866990382336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149466529870665</v>
      </c>
      <c r="CT83" s="145" t="n">
        <f aca="false">AZ83/$AB83</f>
        <v>0</v>
      </c>
      <c r="CU83" s="146" t="n">
        <f aca="false">BA83/$AC83</f>
        <v>0.00072667614039715</v>
      </c>
      <c r="CV83" s="145" t="n">
        <f aca="false">CJ83+CL83+CN83+CP83+CR83+CT83</f>
        <v>0.0193563832792128</v>
      </c>
      <c r="CW83" s="147" t="n">
        <f aca="false">CK83+CM83+CO83+CQ83+CS83+CU83</f>
        <v>0.0022213414391038</v>
      </c>
      <c r="CX83" s="109"/>
      <c r="CY83" s="109"/>
      <c r="CZ83" s="144" t="n">
        <f aca="false">BG83/$BD83</f>
        <v>0.0153478830019736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14165380838889</v>
      </c>
      <c r="DF83" s="145" t="n">
        <f aca="false">BP83/$BD83</f>
        <v>0.00485823574663703</v>
      </c>
      <c r="DG83" s="145" t="n">
        <f aca="false">BQ83/$BE83</f>
        <v>0.00376700105666759</v>
      </c>
      <c r="DH83" s="145" t="n">
        <f aca="false">BS83/$BD83</f>
        <v>0</v>
      </c>
      <c r="DI83" s="145" t="n">
        <f aca="false">BT83/$BE83</f>
        <v>0.00354380850941601</v>
      </c>
      <c r="DJ83" s="145" t="n">
        <f aca="false">BV83/$BD83</f>
        <v>0</v>
      </c>
      <c r="DK83" s="145" t="n">
        <f aca="false">BW83/$BE83</f>
        <v>0.00206723629299085</v>
      </c>
      <c r="DL83" s="145" t="n">
        <f aca="false">BY83/$BD83</f>
        <v>0</v>
      </c>
      <c r="DM83" s="145" t="n">
        <f aca="false">BZ83/$BE83</f>
        <v>0.001128719109672</v>
      </c>
      <c r="DN83" s="145" t="n">
        <f aca="false">CB83/$BD83</f>
        <v>0</v>
      </c>
      <c r="DO83" s="145" t="n">
        <f aca="false">CC83/$BE83</f>
        <v>0.000549315831706309</v>
      </c>
      <c r="DP83" s="145" t="n">
        <f aca="false">DD83+DF83+DH83+DJ83+DL83+DN83</f>
        <v>0.00485823574663703</v>
      </c>
      <c r="DQ83" s="147" t="n">
        <f aca="false">DE83+DG83+DI83+DK83+DM83+DO83</f>
        <v>0.0252214616393418</v>
      </c>
      <c r="DR83" s="109"/>
      <c r="DS83" s="109"/>
      <c r="DT83" s="130" t="n">
        <f aca="false">BD83/AB83</f>
        <v>0.985324383027346</v>
      </c>
      <c r="DU83" s="130" t="n">
        <f aca="false">BE83/AC83</f>
        <v>1.02532659383909</v>
      </c>
      <c r="DV83" s="130" t="n">
        <f aca="false">BF83/AD83</f>
        <v>0.999110087293889</v>
      </c>
      <c r="DW83" s="130" t="n">
        <f aca="false">BG83/AE83</f>
        <v>0.999622728001087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0.924247903428562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1.2565110433713</v>
      </c>
      <c r="EF83" s="130" t="n">
        <f aca="false">BP83/AN83</f>
        <v>0.866315327672666</v>
      </c>
      <c r="EG83" s="130" t="e">
        <f aca="false">BQ83/AO83</f>
        <v>#DIV/0!</v>
      </c>
      <c r="EH83" s="130" t="n">
        <f aca="false">BR83/AP83</f>
        <v>0.615866803247359</v>
      </c>
      <c r="EI83" s="130" t="n">
        <f aca="false">BS83/AQ83</f>
        <v>0</v>
      </c>
      <c r="EJ83" s="130" t="e">
        <f aca="false">BT83/AR83</f>
        <v>#DIV/0!</v>
      </c>
      <c r="EK83" s="130" t="n">
        <f aca="false">BU83/AS83</f>
        <v>0.535884512759698</v>
      </c>
      <c r="EL83" s="130" t="n">
        <f aca="false">BV83/AT83</f>
        <v>0</v>
      </c>
      <c r="EM83" s="130" t="e">
        <f aca="false">BW83/AU83</f>
        <v>#DIV/0!</v>
      </c>
      <c r="EN83" s="130" t="n">
        <f aca="false">BX83/AV83</f>
        <v>0.774290887145444</v>
      </c>
      <c r="EO83" s="130" t="e">
        <f aca="false">BY83/AW83</f>
        <v>#DIV/0!</v>
      </c>
      <c r="EP83" s="130" t="n">
        <f aca="false">BZ83/AX83</f>
        <v>0.774290887145444</v>
      </c>
      <c r="EQ83" s="130" t="n">
        <f aca="false">CA83/AY83</f>
        <v>0.775074478649454</v>
      </c>
      <c r="ER83" s="130" t="e">
        <f aca="false">CB83/AZ83</f>
        <v>#DIV/0!</v>
      </c>
      <c r="ES83" s="132" t="n">
        <f aca="false">CC83/BA83</f>
        <v>0.775074478649454</v>
      </c>
      <c r="ET83" s="130" t="n">
        <f aca="false">SUM(BL83+BO83+BR83+BU83+BX83+CA83)/SUM(AJ83+AM83+AP83+AS83+AV83+AY83)</f>
        <v>0.91566279393465</v>
      </c>
      <c r="EU83" s="130" t="n">
        <f aca="false">SUM(BM83+BP83+BS83+BV83+BY83+CB83)/SUM(AK83+AN83+AQ83+AT83+AW83+AZ83)</f>
        <v>0.247305401562146</v>
      </c>
      <c r="EV83" s="130" t="n">
        <f aca="false">SUM(BN83+BQ83+BT83+BW83+BZ83+CC83)/SUM(AL83+AO83+AR83+AU83+AX83+BA83)</f>
        <v>11.6417201331926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63204532251603</v>
      </c>
      <c r="FD83" s="150" t="n">
        <f aca="false">AC83/$FA83</f>
        <v>0.0555193008814103</v>
      </c>
      <c r="FE83" s="151" t="n">
        <f aca="false">AD83/$FA83</f>
        <v>0.00206530448717949</v>
      </c>
      <c r="FF83" s="151" t="n">
        <f aca="false">AE83/$FA83</f>
        <v>0.00246901542467949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8724609375</v>
      </c>
      <c r="FL83" s="151" t="n">
        <f aca="false">AK83/$FA83</f>
        <v>0.000935712139423077</v>
      </c>
      <c r="FM83" s="151" t="n">
        <f aca="false">AL83/$FA83</f>
        <v>0</v>
      </c>
      <c r="FN83" s="151" t="n">
        <f aca="false">AM83/$FA83</f>
        <v>0.000561868990384615</v>
      </c>
      <c r="FO83" s="151" t="n">
        <f aca="false">AN83/$FA83</f>
        <v>0.000901807892628205</v>
      </c>
      <c r="FP83" s="151" t="n">
        <f aca="false">AO83/$FA83</f>
        <v>0</v>
      </c>
      <c r="FQ83" s="151" t="n">
        <f aca="false">AP83/$FA83</f>
        <v>0.000327559094551282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219596354166667</v>
      </c>
      <c r="FU83" s="151" t="n">
        <f aca="false">AT83/$FA83</f>
        <v>0.000600375600961539</v>
      </c>
      <c r="FV83" s="151" t="n">
        <f aca="false">AU83/$FA83</f>
        <v>0</v>
      </c>
      <c r="FW83" s="151" t="n">
        <f aca="false">AV83/$FA83</f>
        <v>8.29827724358974E-005</v>
      </c>
      <c r="FX83" s="151" t="n">
        <f aca="false">AW83/$FA83</f>
        <v>0</v>
      </c>
      <c r="FY83" s="151" t="n">
        <f aca="false">AX83/$FA83</f>
        <v>8.29827724358974E-005</v>
      </c>
      <c r="FZ83" s="151" t="n">
        <f aca="false">AY83/$FA83</f>
        <v>4.03445512820513E-005</v>
      </c>
      <c r="GA83" s="151" t="n">
        <f aca="false">AZ83/$FA83</f>
        <v>0</v>
      </c>
      <c r="GB83" s="151" t="n">
        <f aca="false">BA83/$FA83</f>
        <v>4.03445512820513E-005</v>
      </c>
      <c r="GC83" s="151" t="n">
        <f aca="false">SUM(FK83,FN83,FQ83,FT83,FW83,FZ83)</f>
        <v>0.00210481270032051</v>
      </c>
      <c r="GD83" s="151" t="n">
        <f aca="false">SUM(FL83,FO83,FR83,FU83,FX83,GA83)</f>
        <v>0.00315904947916667</v>
      </c>
      <c r="GE83" s="151" t="n">
        <f aca="false">SUM(FM83,FP83,FS83,FV83,FY83,GB83)</f>
        <v>0.000123327323717949</v>
      </c>
      <c r="GF83" s="109"/>
      <c r="GG83" s="150" t="n">
        <f aca="false">BD83/$FA83</f>
        <v>0.160809405048077</v>
      </c>
      <c r="GH83" s="150" t="n">
        <f aca="false">BE83/$FA83</f>
        <v>0.0569254156650641</v>
      </c>
      <c r="GI83" s="150" t="n">
        <f aca="false">BF83/$FA83</f>
        <v>0.00206346654647436</v>
      </c>
      <c r="GJ83" s="150" t="n">
        <f aca="false">BG83/$FA83</f>
        <v>0.00246808393429487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806370192307692</v>
      </c>
      <c r="GP83" s="150" t="n">
        <f aca="false">BM83/$FA83</f>
        <v>0</v>
      </c>
      <c r="GQ83" s="150" t="n">
        <f aca="false">BN83/$FA83</f>
        <v>0.000806370192307692</v>
      </c>
      <c r="GR83" s="150" t="n">
        <f aca="false">BO83/$FA83</f>
        <v>0.000705994591346154</v>
      </c>
      <c r="GS83" s="150" t="n">
        <f aca="false">BP83/$FA83</f>
        <v>0.00078125</v>
      </c>
      <c r="GT83" s="150" t="n">
        <f aca="false">BQ83/$FA83</f>
        <v>0.000214438100961538</v>
      </c>
      <c r="GU83" s="150" t="n">
        <f aca="false">BR83/$FA83</f>
        <v>0.000201732772435897</v>
      </c>
      <c r="GV83" s="150" t="n">
        <f aca="false">BS83/$FA83</f>
        <v>0</v>
      </c>
      <c r="GW83" s="150" t="n">
        <f aca="false">BT83/$FA83</f>
        <v>0.000201732772435897</v>
      </c>
      <c r="GX83" s="150" t="n">
        <f aca="false">BU83/$FA83</f>
        <v>0.00011767828525641</v>
      </c>
      <c r="GY83" s="150" t="n">
        <f aca="false">BV83/$FA83</f>
        <v>0</v>
      </c>
      <c r="GZ83" s="150" t="n">
        <f aca="false">BW83/$FA83</f>
        <v>0.00011767828525641</v>
      </c>
      <c r="HA83" s="150" t="n">
        <f aca="false">BX83/$FA83</f>
        <v>6.42528044871795E-005</v>
      </c>
      <c r="HB83" s="150" t="n">
        <f aca="false">BY83/$FA83</f>
        <v>0</v>
      </c>
      <c r="HC83" s="150" t="n">
        <f aca="false">BZ83/$FA83</f>
        <v>6.42528044871795E-005</v>
      </c>
      <c r="HD83" s="150" t="n">
        <f aca="false">CA83/$FA83</f>
        <v>3.12700320512821E-005</v>
      </c>
      <c r="HE83" s="150" t="n">
        <f aca="false">CB83/$FA83</f>
        <v>0</v>
      </c>
      <c r="HF83" s="150" t="n">
        <f aca="false">CC83/$FA83</f>
        <v>3.12700320512821E-005</v>
      </c>
      <c r="HG83" s="151" t="n">
        <f aca="false">SUM(GO83,GR83,GU83,GX83,HA83,HD83)</f>
        <v>0.00192729867788462</v>
      </c>
      <c r="HH83" s="151" t="n">
        <f aca="false">SUM(GP83,GS83,GV83,GY83,HB83,HE83)</f>
        <v>0.00078125</v>
      </c>
      <c r="HI83" s="151" t="n">
        <f aca="false">SUM(GQ83,GT83,GW83,GZ83,HC83,HF83)</f>
        <v>0.0014357421875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803.6776</v>
      </c>
      <c r="E84" s="193" t="n">
        <v>37.2184</v>
      </c>
      <c r="F84" s="193" t="n">
        <v>39.8978</v>
      </c>
      <c r="G84" s="193" t="n">
        <v>40.1718</v>
      </c>
      <c r="H84" s="193" t="n">
        <v>7473.021</v>
      </c>
      <c r="I84" s="193" t="n">
        <v>14.679</v>
      </c>
      <c r="J84" s="154" t="n">
        <f aca="false">H84/3600</f>
        <v>2.07583916666667</v>
      </c>
      <c r="L84" s="192" t="n">
        <v>1801.0376</v>
      </c>
      <c r="M84" s="193" t="n">
        <v>37.2066</v>
      </c>
      <c r="N84" s="193" t="n">
        <v>39.853</v>
      </c>
      <c r="O84" s="193" t="n">
        <v>40.1388</v>
      </c>
      <c r="P84" s="193" t="n">
        <v>7758.954</v>
      </c>
      <c r="Q84" s="193" t="n">
        <v>15.21</v>
      </c>
      <c r="R84" s="154" t="n">
        <f aca="false">P84/3600</f>
        <v>2.155265</v>
      </c>
      <c r="S84" s="137"/>
      <c r="T84" s="156"/>
      <c r="U84" s="88"/>
      <c r="V84" s="88"/>
      <c r="W84" s="156"/>
      <c r="X84" s="88"/>
      <c r="Y84" s="157"/>
      <c r="AA84" s="96"/>
      <c r="AB84" s="158" t="n">
        <v>15923675</v>
      </c>
      <c r="AC84" s="159" t="n">
        <v>4943182</v>
      </c>
      <c r="AD84" s="159" t="n">
        <v>254990</v>
      </c>
      <c r="AE84" s="159" t="n">
        <v>301066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84121</v>
      </c>
      <c r="AK84" s="159" t="n">
        <v>101207</v>
      </c>
      <c r="AL84" s="159" t="n">
        <v>0</v>
      </c>
      <c r="AM84" s="159" t="n">
        <v>63172</v>
      </c>
      <c r="AN84" s="159" t="n">
        <v>165182</v>
      </c>
      <c r="AO84" s="159" t="n">
        <v>0</v>
      </c>
      <c r="AP84" s="159" t="n">
        <v>43396</v>
      </c>
      <c r="AQ84" s="159" t="n">
        <v>144000</v>
      </c>
      <c r="AR84" s="159" t="n">
        <v>0</v>
      </c>
      <c r="AS84" s="159" t="n">
        <v>27156</v>
      </c>
      <c r="AT84" s="159" t="n">
        <v>127528</v>
      </c>
      <c r="AU84" s="159" t="n">
        <v>0</v>
      </c>
      <c r="AV84" s="159" t="n">
        <v>9175</v>
      </c>
      <c r="AW84" s="159" t="n">
        <v>0</v>
      </c>
      <c r="AX84" s="159" t="n">
        <v>9175</v>
      </c>
      <c r="AY84" s="159" t="n">
        <v>4057</v>
      </c>
      <c r="AZ84" s="159" t="n">
        <v>0</v>
      </c>
      <c r="BA84" s="160" t="n">
        <v>4057</v>
      </c>
      <c r="BB84" s="120"/>
      <c r="BC84" s="101"/>
      <c r="BD84" s="161" t="n">
        <v>15552711</v>
      </c>
      <c r="BE84" s="162" t="n">
        <v>5064014</v>
      </c>
      <c r="BF84" s="162" t="n">
        <v>253644</v>
      </c>
      <c r="BG84" s="162" t="n">
        <v>299490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76227</v>
      </c>
      <c r="BM84" s="162" t="n">
        <v>0</v>
      </c>
      <c r="BN84" s="162" t="n">
        <v>76227</v>
      </c>
      <c r="BO84" s="162" t="n">
        <v>78916</v>
      </c>
      <c r="BP84" s="162" t="n">
        <v>154128</v>
      </c>
      <c r="BQ84" s="162" t="n">
        <v>17027</v>
      </c>
      <c r="BR84" s="162" t="n">
        <v>18217</v>
      </c>
      <c r="BS84" s="162" t="n">
        <v>0</v>
      </c>
      <c r="BT84" s="162" t="n">
        <v>18217</v>
      </c>
      <c r="BU84" s="162" t="n">
        <v>9890</v>
      </c>
      <c r="BV84" s="162" t="n">
        <v>0</v>
      </c>
      <c r="BW84" s="162" t="n">
        <v>9890</v>
      </c>
      <c r="BX84" s="162" t="n">
        <v>5705</v>
      </c>
      <c r="BY84" s="162" t="n">
        <v>0</v>
      </c>
      <c r="BZ84" s="162" t="n">
        <v>5705</v>
      </c>
      <c r="CA84" s="162" t="n">
        <v>2684</v>
      </c>
      <c r="CB84" s="162" t="n">
        <v>0</v>
      </c>
      <c r="CC84" s="163" t="n">
        <v>2684</v>
      </c>
      <c r="CF84" s="164" t="n">
        <f aca="false">AE84/$AB84</f>
        <v>0.0189068164227165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635575644441374</v>
      </c>
      <c r="CK84" s="130" t="n">
        <f aca="false">AL84/$AC84</f>
        <v>0</v>
      </c>
      <c r="CL84" s="130" t="n">
        <f aca="false">AN84/$AB84</f>
        <v>0.0103733591648913</v>
      </c>
      <c r="CM84" s="130" t="n">
        <f aca="false">AO84/$AC84</f>
        <v>0</v>
      </c>
      <c r="CN84" s="130" t="n">
        <f aca="false">AQ84/$AB84</f>
        <v>0.00904313859708893</v>
      </c>
      <c r="CO84" s="130" t="n">
        <f aca="false">AR84/$AC84</f>
        <v>0</v>
      </c>
      <c r="CP84" s="130" t="n">
        <f aca="false">AT84/$AB84</f>
        <v>0.0080087040208997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85609188575294</v>
      </c>
      <c r="CT84" s="130" t="n">
        <f aca="false">AZ84/$AB84</f>
        <v>0</v>
      </c>
      <c r="CU84" s="132" t="n">
        <f aca="false">BA84/$AC84</f>
        <v>0.000820726406593971</v>
      </c>
      <c r="CV84" s="130" t="n">
        <f aca="false">CJ84+CL84+CN84+CP84+CR84+CT84</f>
        <v>0.0337809582272936</v>
      </c>
      <c r="CW84" s="165" t="n">
        <f aca="false">CK84+CM84+CO84+CQ84+CS84+CU84</f>
        <v>0.00267681829234691</v>
      </c>
      <c r="CX84" s="109"/>
      <c r="CY84" s="109"/>
      <c r="CZ84" s="164" t="n">
        <f aca="false">BG84/$BD84</f>
        <v>0.0192564498883828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150526835036396</v>
      </c>
      <c r="DF84" s="130" t="n">
        <f aca="false">BP84/$BD84</f>
        <v>0.00991004076395427</v>
      </c>
      <c r="DG84" s="130" t="n">
        <f aca="false">BQ84/$BE84</f>
        <v>0.00336235247374909</v>
      </c>
      <c r="DH84" s="130" t="n">
        <f aca="false">BS84/$BD84</f>
        <v>0</v>
      </c>
      <c r="DI84" s="130" t="n">
        <f aca="false">BT84/$BE84</f>
        <v>0.00359734392519452</v>
      </c>
      <c r="DJ84" s="130" t="n">
        <f aca="false">BV84/$BD84</f>
        <v>0</v>
      </c>
      <c r="DK84" s="130" t="n">
        <f aca="false">BW84/$BE84</f>
        <v>0.00195299618050029</v>
      </c>
      <c r="DL84" s="130" t="n">
        <f aca="false">BY84/$BD84</f>
        <v>0</v>
      </c>
      <c r="DM84" s="130" t="n">
        <f aca="false">BZ84/$BE84</f>
        <v>0.00112657666428252</v>
      </c>
      <c r="DN84" s="130" t="n">
        <f aca="false">CB84/$BD84</f>
        <v>0</v>
      </c>
      <c r="DO84" s="130" t="n">
        <f aca="false">CC84/$BE84</f>
        <v>0.00053001433250382</v>
      </c>
      <c r="DP84" s="130" t="n">
        <f aca="false">DD84+DF84+DH84+DJ84+DL84+DN84</f>
        <v>0.00991004076395427</v>
      </c>
      <c r="DQ84" s="165" t="n">
        <f aca="false">DE84+DG84+DI84+DK84+DM84+DO84</f>
        <v>0.0256219670798698</v>
      </c>
      <c r="DR84" s="109"/>
      <c r="DS84" s="109"/>
      <c r="DT84" s="130" t="n">
        <f aca="false">BD84/AB84</f>
        <v>0.976703618982427</v>
      </c>
      <c r="DU84" s="130" t="n">
        <f aca="false">BE84/AC84</f>
        <v>1.02444417381355</v>
      </c>
      <c r="DV84" s="130" t="n">
        <f aca="false">BF84/AD84</f>
        <v>0.994721361622024</v>
      </c>
      <c r="DW84" s="130" t="n">
        <f aca="false">BG84/AE84</f>
        <v>0.994765267416447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0.906158985271216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24922433989742</v>
      </c>
      <c r="EF84" s="130" t="n">
        <f aca="false">BP84/AN84</f>
        <v>0.933079875531232</v>
      </c>
      <c r="EG84" s="130" t="e">
        <f aca="false">BQ84/AO84</f>
        <v>#DIV/0!</v>
      </c>
      <c r="EH84" s="130" t="n">
        <f aca="false">BR84/AP84</f>
        <v>0.419785233662089</v>
      </c>
      <c r="EI84" s="130" t="n">
        <f aca="false">BS84/AQ84</f>
        <v>0</v>
      </c>
      <c r="EJ84" s="130" t="e">
        <f aca="false">BT84/AR84</f>
        <v>#DIV/0!</v>
      </c>
      <c r="EK84" s="130" t="n">
        <f aca="false">BU84/AS84</f>
        <v>0.364192075416114</v>
      </c>
      <c r="EL84" s="130" t="n">
        <f aca="false">BV84/AT84</f>
        <v>0</v>
      </c>
      <c r="EM84" s="130" t="e">
        <f aca="false">BW84/AU84</f>
        <v>#DIV/0!</v>
      </c>
      <c r="EN84" s="130" t="n">
        <f aca="false">BX84/AV84</f>
        <v>0.621798365122616</v>
      </c>
      <c r="EO84" s="130" t="e">
        <f aca="false">BY84/AW84</f>
        <v>#DIV/0!</v>
      </c>
      <c r="EP84" s="130" t="n">
        <f aca="false">BZ84/AX84</f>
        <v>0.621798365122616</v>
      </c>
      <c r="EQ84" s="130" t="n">
        <f aca="false">CA84/AY84</f>
        <v>0.661572590584176</v>
      </c>
      <c r="ER84" s="130" t="e">
        <f aca="false">CB84/AZ84</f>
        <v>#DIV/0!</v>
      </c>
      <c r="ES84" s="132" t="n">
        <f aca="false">CC84/BA84</f>
        <v>0.661572590584176</v>
      </c>
      <c r="ET84" s="130" t="n">
        <f aca="false">SUM(BL84+BO84+BR84+BU84+BX84+CA84)/SUM(AJ84+AM84+AP84+AS84+AV84+AY84)</f>
        <v>0.829329617400261</v>
      </c>
      <c r="EU84" s="130" t="n">
        <f aca="false">SUM(BM84+BP84+BS84+BV84+BY84+CB84)/SUM(AK84+AN84+AQ84+AT84+AW84+AZ84)</f>
        <v>0.286527475428365</v>
      </c>
      <c r="EV84" s="130" t="n">
        <f aca="false">SUM(BN84+BQ84+BT84+BW84+BZ84+CC84)/SUM(AL84+AO84+AR84+AU84+AX84+BA84)</f>
        <v>9.8057738814994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97459685496795</v>
      </c>
      <c r="FD84" s="150" t="n">
        <f aca="false">AC84/$FA84</f>
        <v>0.0247555188301282</v>
      </c>
      <c r="FE84" s="151" t="n">
        <f aca="false">AD84/$FA84</f>
        <v>0.00127699318910256</v>
      </c>
      <c r="FF84" s="151" t="n">
        <f aca="false">AE84/$FA84</f>
        <v>0.00150774238782051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421279046474359</v>
      </c>
      <c r="FL84" s="151" t="n">
        <f aca="false">AK84/$FA84</f>
        <v>0.000506845953525641</v>
      </c>
      <c r="FM84" s="151" t="n">
        <f aca="false">AL84/$FA84</f>
        <v>0</v>
      </c>
      <c r="FN84" s="151" t="n">
        <f aca="false">AM84/$FA84</f>
        <v>0.000316366185897436</v>
      </c>
      <c r="FO84" s="151" t="n">
        <f aca="false">AN84/$FA84</f>
        <v>0.000827233573717949</v>
      </c>
      <c r="FP84" s="151" t="n">
        <f aca="false">AO84/$FA84</f>
        <v>0</v>
      </c>
      <c r="FQ84" s="151" t="n">
        <f aca="false">AP84/$FA84</f>
        <v>0.000217327724358974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35997596153846</v>
      </c>
      <c r="FU84" s="151" t="n">
        <f aca="false">AT84/$FA84</f>
        <v>0.000638661858974359</v>
      </c>
      <c r="FV84" s="151" t="n">
        <f aca="false">AU84/$FA84</f>
        <v>0</v>
      </c>
      <c r="FW84" s="151" t="n">
        <f aca="false">AV84/$FA84</f>
        <v>4.59485176282051E-005</v>
      </c>
      <c r="FX84" s="151" t="n">
        <f aca="false">AW84/$FA84</f>
        <v>0</v>
      </c>
      <c r="FY84" s="151" t="n">
        <f aca="false">AX84/$FA84</f>
        <v>4.59485176282051E-005</v>
      </c>
      <c r="FZ84" s="151" t="n">
        <f aca="false">AY84/$FA84</f>
        <v>2.03175080128205E-005</v>
      </c>
      <c r="GA84" s="151" t="n">
        <f aca="false">AZ84/$FA84</f>
        <v>0</v>
      </c>
      <c r="GB84" s="151" t="n">
        <f aca="false">BA84/$FA84</f>
        <v>2.03175080128205E-005</v>
      </c>
      <c r="GC84" s="151" t="n">
        <f aca="false">SUM(FK84,FN84,FQ84,FT84,FW84,FZ84)</f>
        <v>0.00115723657852564</v>
      </c>
      <c r="GD84" s="151" t="n">
        <f aca="false">SUM(FL84,FO84,FR84,FU84,FX84,GA84)</f>
        <v>0.0026938952323718</v>
      </c>
      <c r="GE84" s="151" t="n">
        <f aca="false">SUM(FM84,FP84,FS84,FV84,FY84,GB84)</f>
        <v>6.62660256410256E-005</v>
      </c>
      <c r="GF84" s="109"/>
      <c r="GG84" s="150" t="n">
        <f aca="false">BD84/$FA84</f>
        <v>0.0778881760817308</v>
      </c>
      <c r="GH84" s="150" t="n">
        <f aca="false">BE84/$FA84</f>
        <v>0.0253606470352564</v>
      </c>
      <c r="GI84" s="150" t="n">
        <f aca="false">BF84/$FA84</f>
        <v>0.00127025240384615</v>
      </c>
      <c r="GJ84" s="150" t="n">
        <f aca="false">BG84/$FA84</f>
        <v>0.00149984975961538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381745793269231</v>
      </c>
      <c r="GP84" s="150" t="n">
        <f aca="false">BM84/$FA84</f>
        <v>0</v>
      </c>
      <c r="GQ84" s="150" t="n">
        <f aca="false">BN84/$FA84</f>
        <v>0.000381745793269231</v>
      </c>
      <c r="GR84" s="150" t="n">
        <f aca="false">BO84/$FA84</f>
        <v>0.00039521233974359</v>
      </c>
      <c r="GS84" s="150" t="n">
        <f aca="false">BP84/$FA84</f>
        <v>0.000771875</v>
      </c>
      <c r="GT84" s="150" t="n">
        <f aca="false">BQ84/$FA84</f>
        <v>8.52714342948718E-005</v>
      </c>
      <c r="GU84" s="150" t="n">
        <f aca="false">BR84/$FA84</f>
        <v>9.12309695512821E-005</v>
      </c>
      <c r="GV84" s="150" t="n">
        <f aca="false">BS84/$FA84</f>
        <v>0</v>
      </c>
      <c r="GW84" s="150" t="n">
        <f aca="false">BT84/$FA84</f>
        <v>9.12309695512821E-005</v>
      </c>
      <c r="GX84" s="150" t="n">
        <f aca="false">BU84/$FA84</f>
        <v>4.95292467948718E-005</v>
      </c>
      <c r="GY84" s="150" t="n">
        <f aca="false">BV84/$FA84</f>
        <v>0</v>
      </c>
      <c r="GZ84" s="150" t="n">
        <f aca="false">BW84/$FA84</f>
        <v>4.95292467948718E-005</v>
      </c>
      <c r="HA84" s="150" t="n">
        <f aca="false">BX84/$FA84</f>
        <v>2.85707131410256E-005</v>
      </c>
      <c r="HB84" s="150" t="n">
        <f aca="false">BY84/$FA84</f>
        <v>0</v>
      </c>
      <c r="HC84" s="150" t="n">
        <f aca="false">BZ84/$FA84</f>
        <v>2.85707131410256E-005</v>
      </c>
      <c r="HD84" s="150" t="n">
        <f aca="false">CA84/$FA84</f>
        <v>1.34415064102564E-005</v>
      </c>
      <c r="HE84" s="150" t="n">
        <f aca="false">CB84/$FA84</f>
        <v>0</v>
      </c>
      <c r="HF84" s="150" t="n">
        <f aca="false">CC84/$FA84</f>
        <v>1.34415064102564E-005</v>
      </c>
      <c r="HG84" s="151" t="n">
        <f aca="false">SUM(GO84,GR84,GU84,GX84,HA84,HD84)</f>
        <v>0.000959730568910256</v>
      </c>
      <c r="HH84" s="151" t="n">
        <f aca="false">SUM(GP84,GS84,GV84,GY84,HB84,HE84)</f>
        <v>0.000771875</v>
      </c>
      <c r="HI84" s="151" t="n">
        <f aca="false">SUM(GQ84,GT84,GW84,GZ84,HC84,HF84)</f>
        <v>0.000649789663461538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876.908</v>
      </c>
      <c r="E85" s="193" t="n">
        <v>34.2311</v>
      </c>
      <c r="F85" s="193" t="n">
        <v>37.4835</v>
      </c>
      <c r="G85" s="193" t="n">
        <v>37.6958</v>
      </c>
      <c r="H85" s="193" t="n">
        <v>6503.136</v>
      </c>
      <c r="I85" s="193" t="n">
        <v>12.058</v>
      </c>
      <c r="J85" s="154" t="n">
        <f aca="false">H85/3600</f>
        <v>1.80642666666667</v>
      </c>
      <c r="L85" s="192" t="n">
        <v>875.7296</v>
      </c>
      <c r="M85" s="193" t="n">
        <v>34.2147</v>
      </c>
      <c r="N85" s="193" t="n">
        <v>37.4236</v>
      </c>
      <c r="O85" s="193" t="n">
        <v>37.663</v>
      </c>
      <c r="P85" s="193" t="n">
        <v>6451.079</v>
      </c>
      <c r="Q85" s="193" t="n">
        <v>11.949</v>
      </c>
      <c r="R85" s="154" t="n">
        <f aca="false">P85/3600</f>
        <v>1.79196638888889</v>
      </c>
      <c r="S85" s="137"/>
      <c r="T85" s="156"/>
      <c r="U85" s="88"/>
      <c r="V85" s="88"/>
      <c r="W85" s="156"/>
      <c r="X85" s="88"/>
      <c r="Y85" s="157"/>
      <c r="AA85" s="96"/>
      <c r="AB85" s="158" t="n">
        <v>7915826</v>
      </c>
      <c r="AC85" s="159" t="n">
        <v>2313784</v>
      </c>
      <c r="AD85" s="159" t="n">
        <v>145807</v>
      </c>
      <c r="AE85" s="159" t="n">
        <v>166323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35905</v>
      </c>
      <c r="AK85" s="159" t="n">
        <v>50365</v>
      </c>
      <c r="AL85" s="159" t="n">
        <v>0</v>
      </c>
      <c r="AM85" s="159" t="n">
        <v>26375</v>
      </c>
      <c r="AN85" s="159" t="n">
        <v>64487</v>
      </c>
      <c r="AO85" s="159" t="n">
        <v>0</v>
      </c>
      <c r="AP85" s="159" t="n">
        <v>18418</v>
      </c>
      <c r="AQ85" s="159" t="n">
        <v>55872</v>
      </c>
      <c r="AR85" s="159" t="n">
        <v>0</v>
      </c>
      <c r="AS85" s="159" t="n">
        <v>10906</v>
      </c>
      <c r="AT85" s="159" t="n">
        <v>49050</v>
      </c>
      <c r="AU85" s="159" t="n">
        <v>0</v>
      </c>
      <c r="AV85" s="159" t="n">
        <v>4535</v>
      </c>
      <c r="AW85" s="159" t="n">
        <v>0</v>
      </c>
      <c r="AX85" s="159" t="n">
        <v>4535</v>
      </c>
      <c r="AY85" s="159" t="n">
        <v>1916</v>
      </c>
      <c r="AZ85" s="159" t="n">
        <v>0</v>
      </c>
      <c r="BA85" s="160" t="n">
        <v>1916</v>
      </c>
      <c r="BB85" s="120"/>
      <c r="BC85" s="101"/>
      <c r="BD85" s="161" t="n">
        <v>7753766</v>
      </c>
      <c r="BE85" s="162" t="n">
        <v>2352842</v>
      </c>
      <c r="BF85" s="162" t="n">
        <v>146518</v>
      </c>
      <c r="BG85" s="162" t="n">
        <v>166592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29802</v>
      </c>
      <c r="BM85" s="162" t="n">
        <v>0</v>
      </c>
      <c r="BN85" s="162" t="n">
        <v>29802</v>
      </c>
      <c r="BO85" s="162" t="n">
        <v>30452</v>
      </c>
      <c r="BP85" s="162" t="n">
        <v>47424</v>
      </c>
      <c r="BQ85" s="162" t="n">
        <v>5536</v>
      </c>
      <c r="BR85" s="162" t="n">
        <v>6226</v>
      </c>
      <c r="BS85" s="162" t="n">
        <v>0</v>
      </c>
      <c r="BT85" s="162" t="n">
        <v>6226</v>
      </c>
      <c r="BU85" s="162" t="n">
        <v>3299</v>
      </c>
      <c r="BV85" s="162" t="n">
        <v>0</v>
      </c>
      <c r="BW85" s="162" t="n">
        <v>3299</v>
      </c>
      <c r="BX85" s="162" t="n">
        <v>1595</v>
      </c>
      <c r="BY85" s="162" t="n">
        <v>0</v>
      </c>
      <c r="BZ85" s="162" t="n">
        <v>1595</v>
      </c>
      <c r="CA85" s="162" t="n">
        <v>714</v>
      </c>
      <c r="CB85" s="162" t="n">
        <v>0</v>
      </c>
      <c r="CC85" s="163" t="n">
        <v>714</v>
      </c>
      <c r="CF85" s="164" t="n">
        <f aca="false">AE85/$AB85</f>
        <v>0.0210114522476871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636257037484149</v>
      </c>
      <c r="CK85" s="130" t="n">
        <f aca="false">AL85/$AC85</f>
        <v>0</v>
      </c>
      <c r="CL85" s="130" t="n">
        <f aca="false">AN85/$AB85</f>
        <v>0.00814659139804235</v>
      </c>
      <c r="CM85" s="130" t="n">
        <f aca="false">AO85/$AC85</f>
        <v>0</v>
      </c>
      <c r="CN85" s="130" t="n">
        <f aca="false">AQ85/$AB85</f>
        <v>0.00705826530295133</v>
      </c>
      <c r="CO85" s="130" t="n">
        <f aca="false">AR85/$AC85</f>
        <v>0</v>
      </c>
      <c r="CP85" s="130" t="n">
        <f aca="false">AT85/$AB85</f>
        <v>0.00619644747117989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195999280831746</v>
      </c>
      <c r="CT85" s="130" t="n">
        <f aca="false">AZ85/$AB85</f>
        <v>0</v>
      </c>
      <c r="CU85" s="132" t="n">
        <f aca="false">BA85/$AC85</f>
        <v>0.000828080754296857</v>
      </c>
      <c r="CV85" s="130" t="n">
        <f aca="false">CJ85+CL85+CN85+CP85+CR85+CT85</f>
        <v>0.0277638745470151</v>
      </c>
      <c r="CW85" s="165" t="n">
        <f aca="false">CK85+CM85+CO85+CQ85+CS85+CU85</f>
        <v>0.00278807356261432</v>
      </c>
      <c r="CX85" s="109"/>
      <c r="CY85" s="109"/>
      <c r="CZ85" s="164" t="n">
        <f aca="false">BG85/$BD85</f>
        <v>0.0214853014651203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126663838880809</v>
      </c>
      <c r="DF85" s="130" t="n">
        <f aca="false">BP85/$BD85</f>
        <v>0.00611625370174958</v>
      </c>
      <c r="DG85" s="130" t="n">
        <f aca="false">BQ85/$BE85</f>
        <v>0.00235289917470021</v>
      </c>
      <c r="DH85" s="130" t="n">
        <f aca="false">BS85/$BD85</f>
        <v>0</v>
      </c>
      <c r="DI85" s="130" t="n">
        <f aca="false">BT85/$BE85</f>
        <v>0.00264616153570873</v>
      </c>
      <c r="DJ85" s="130" t="n">
        <f aca="false">BV85/$BD85</f>
        <v>0</v>
      </c>
      <c r="DK85" s="130" t="n">
        <f aca="false">BW85/$BE85</f>
        <v>0.00140213409995231</v>
      </c>
      <c r="DL85" s="130" t="n">
        <f aca="false">BY85/$BD85</f>
        <v>0</v>
      </c>
      <c r="DM85" s="130" t="n">
        <f aca="false">BZ85/$BE85</f>
        <v>0.000677903573635629</v>
      </c>
      <c r="DN85" s="130" t="n">
        <f aca="false">CB85/$BD85</f>
        <v>0</v>
      </c>
      <c r="DO85" s="130" t="n">
        <f aca="false">CC85/$BE85</f>
        <v>0.000303462790956639</v>
      </c>
      <c r="DP85" s="130" t="n">
        <f aca="false">DD85+DF85+DH85+DJ85+DL85+DN85</f>
        <v>0.00611625370174958</v>
      </c>
      <c r="DQ85" s="165" t="n">
        <f aca="false">DE85+DG85+DI85+DK85+DM85+DO85</f>
        <v>0.0200489450630344</v>
      </c>
      <c r="DR85" s="109"/>
      <c r="DS85" s="109"/>
      <c r="DT85" s="130" t="n">
        <f aca="false">BD85/AB85</f>
        <v>0.979527089150267</v>
      </c>
      <c r="DU85" s="130" t="n">
        <f aca="false">BE85/AC85</f>
        <v>1.01688057312178</v>
      </c>
      <c r="DV85" s="130" t="n">
        <f aca="false">BF85/AD85</f>
        <v>1.00487630909353</v>
      </c>
      <c r="DW85" s="130" t="n">
        <f aca="false">BG85/AE85</f>
        <v>1.00161733494466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830023673583066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15457819905213</v>
      </c>
      <c r="EF85" s="130" t="n">
        <f aca="false">BP85/AN85</f>
        <v>0.735404034921767</v>
      </c>
      <c r="EG85" s="130" t="e">
        <f aca="false">BQ85/AO85</f>
        <v>#DIV/0!</v>
      </c>
      <c r="EH85" s="130" t="n">
        <f aca="false">BR85/AP85</f>
        <v>0.338038875013574</v>
      </c>
      <c r="EI85" s="130" t="n">
        <f aca="false">BS85/AQ85</f>
        <v>0</v>
      </c>
      <c r="EJ85" s="130" t="e">
        <f aca="false">BT85/AR85</f>
        <v>#DIV/0!</v>
      </c>
      <c r="EK85" s="130" t="n">
        <f aca="false">BU85/AS85</f>
        <v>0.302494039977994</v>
      </c>
      <c r="EL85" s="130" t="n">
        <f aca="false">BV85/AT85</f>
        <v>0</v>
      </c>
      <c r="EM85" s="130" t="e">
        <f aca="false">BW85/AU85</f>
        <v>#DIV/0!</v>
      </c>
      <c r="EN85" s="130" t="n">
        <f aca="false">BX85/AV85</f>
        <v>0.351708930540243</v>
      </c>
      <c r="EO85" s="130" t="e">
        <f aca="false">BY85/AW85</f>
        <v>#DIV/0!</v>
      </c>
      <c r="EP85" s="130" t="n">
        <f aca="false">BZ85/AX85</f>
        <v>0.351708930540243</v>
      </c>
      <c r="EQ85" s="130" t="n">
        <f aca="false">CA85/AY85</f>
        <v>0.372651356993737</v>
      </c>
      <c r="ER85" s="130" t="e">
        <f aca="false">CB85/AZ85</f>
        <v>#DIV/0!</v>
      </c>
      <c r="ES85" s="132" t="n">
        <f aca="false">CC85/BA85</f>
        <v>0.372651356993737</v>
      </c>
      <c r="ET85" s="130" t="n">
        <f aca="false">SUM(BL85+BO85+BR85+BU85+BX85+CA85)/SUM(AJ85+AM85+AP85+AS85+AV85+AY85)</f>
        <v>0.735179236142981</v>
      </c>
      <c r="EU85" s="130" t="n">
        <f aca="false">SUM(BM85+BP85+BS85+BV85+BY85+CB85)/SUM(AK85+AN85+AQ85+AT85+AW85+AZ85)</f>
        <v>0.21578530672418</v>
      </c>
      <c r="EV85" s="130" t="n">
        <f aca="false">SUM(BN85+BQ85+BT85+BW85+BZ85+CC85)/SUM(AL85+AO85+AR85+AU85+AX85+BA85)</f>
        <v>7.312354673694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396425580929487</v>
      </c>
      <c r="FD85" s="150" t="n">
        <f aca="false">AC85/$FA85</f>
        <v>0.0115874599358974</v>
      </c>
      <c r="FE85" s="151" t="n">
        <f aca="false">AD85/$FA85</f>
        <v>0.000730203325320513</v>
      </c>
      <c r="FF85" s="151" t="n">
        <f aca="false">AE85/$FA85</f>
        <v>0.000832947716346154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179812700320513</v>
      </c>
      <c r="FL85" s="151" t="n">
        <f aca="false">AK85/$FA85</f>
        <v>0.000252228565705128</v>
      </c>
      <c r="FM85" s="151" t="n">
        <f aca="false">AL85/$FA85</f>
        <v>0</v>
      </c>
      <c r="FN85" s="151" t="n">
        <f aca="false">AM85/$FA85</f>
        <v>0.000132086338141026</v>
      </c>
      <c r="FO85" s="151" t="n">
        <f aca="false">AN85/$FA85</f>
        <v>0.00032295172275641</v>
      </c>
      <c r="FP85" s="151" t="n">
        <f aca="false">AO85/$FA85</f>
        <v>0</v>
      </c>
      <c r="FQ85" s="151" t="n">
        <f aca="false">AP85/$FA85</f>
        <v>9.22375801282051E-005</v>
      </c>
      <c r="FR85" s="151" t="n">
        <f aca="false">AQ85/$FA85</f>
        <v>0.000279807692307692</v>
      </c>
      <c r="FS85" s="151" t="n">
        <f aca="false">AR85/$FA85</f>
        <v>0</v>
      </c>
      <c r="FT85" s="151" t="n">
        <f aca="false">AS85/$FA85</f>
        <v>5.46173878205128E-005</v>
      </c>
      <c r="FU85" s="151" t="n">
        <f aca="false">AT85/$FA85</f>
        <v>0.000245643028846154</v>
      </c>
      <c r="FV85" s="151" t="n">
        <f aca="false">AU85/$FA85</f>
        <v>0</v>
      </c>
      <c r="FW85" s="151" t="n">
        <f aca="false">AV85/$FA85</f>
        <v>2.27113381410256E-005</v>
      </c>
      <c r="FX85" s="151" t="n">
        <f aca="false">AW85/$FA85</f>
        <v>0</v>
      </c>
      <c r="FY85" s="151" t="n">
        <f aca="false">AX85/$FA85</f>
        <v>2.27113381410256E-005</v>
      </c>
      <c r="FZ85" s="151" t="n">
        <f aca="false">AY85/$FA85</f>
        <v>9.59535256410256E-006</v>
      </c>
      <c r="GA85" s="151" t="n">
        <f aca="false">AZ85/$FA85</f>
        <v>0</v>
      </c>
      <c r="GB85" s="151" t="n">
        <f aca="false">BA85/$FA85</f>
        <v>9.59535256410256E-006</v>
      </c>
      <c r="GC85" s="151" t="n">
        <f aca="false">SUM(FK85,FN85,FQ85,FT85,FW85,FZ85)</f>
        <v>0.000491060697115385</v>
      </c>
      <c r="GD85" s="151" t="n">
        <f aca="false">SUM(FL85,FO85,FR85,FU85,FX85,GA85)</f>
        <v>0.00110063100961538</v>
      </c>
      <c r="GE85" s="151" t="n">
        <f aca="false">SUM(FM85,FP85,FS85,FV85,FY85,GB85)</f>
        <v>3.23066907051282E-005</v>
      </c>
      <c r="GF85" s="109"/>
      <c r="GG85" s="150" t="n">
        <f aca="false">BD85/$FA85</f>
        <v>0.0388309595352564</v>
      </c>
      <c r="GH85" s="150" t="n">
        <f aca="false">BE85/$FA85</f>
        <v>0.011783062900641</v>
      </c>
      <c r="GI85" s="150" t="n">
        <f aca="false">BF85/$FA85</f>
        <v>0.000733764022435898</v>
      </c>
      <c r="GJ85" s="150" t="n">
        <f aca="false">BG85/$FA85</f>
        <v>0.000834294871794872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149248798076923</v>
      </c>
      <c r="GP85" s="150" t="n">
        <f aca="false">BM85/$FA85</f>
        <v>0</v>
      </c>
      <c r="GQ85" s="150" t="n">
        <f aca="false">BN85/$FA85</f>
        <v>0.000149248798076923</v>
      </c>
      <c r="GR85" s="150" t="n">
        <f aca="false">BO85/$FA85</f>
        <v>0.000152504006410256</v>
      </c>
      <c r="GS85" s="150" t="n">
        <f aca="false">BP85/$FA85</f>
        <v>0.0002375</v>
      </c>
      <c r="GT85" s="150" t="n">
        <f aca="false">BQ85/$FA85</f>
        <v>2.7724358974359E-005</v>
      </c>
      <c r="GU85" s="150" t="n">
        <f aca="false">BR85/$FA85</f>
        <v>3.11798878205128E-005</v>
      </c>
      <c r="GV85" s="150" t="n">
        <f aca="false">BS85/$FA85</f>
        <v>0</v>
      </c>
      <c r="GW85" s="150" t="n">
        <f aca="false">BT85/$FA85</f>
        <v>3.11798878205128E-005</v>
      </c>
      <c r="GX85" s="150" t="n">
        <f aca="false">BU85/$FA85</f>
        <v>1.65214342948718E-005</v>
      </c>
      <c r="GY85" s="150" t="n">
        <f aca="false">BV85/$FA85</f>
        <v>0</v>
      </c>
      <c r="GZ85" s="150" t="n">
        <f aca="false">BW85/$FA85</f>
        <v>1.65214342948718E-005</v>
      </c>
      <c r="HA85" s="150" t="n">
        <f aca="false">BX85/$FA85</f>
        <v>7.98778044871795E-006</v>
      </c>
      <c r="HB85" s="150" t="n">
        <f aca="false">BY85/$FA85</f>
        <v>0</v>
      </c>
      <c r="HC85" s="150" t="n">
        <f aca="false">BZ85/$FA85</f>
        <v>7.98778044871795E-006</v>
      </c>
      <c r="HD85" s="150" t="n">
        <f aca="false">CA85/$FA85</f>
        <v>3.57572115384615E-006</v>
      </c>
      <c r="HE85" s="150" t="n">
        <f aca="false">CB85/$FA85</f>
        <v>0</v>
      </c>
      <c r="HF85" s="150" t="n">
        <f aca="false">CC85/$FA85</f>
        <v>3.57572115384615E-006</v>
      </c>
      <c r="HG85" s="151" t="n">
        <f aca="false">SUM(GO85,GR85,GU85,GX85,HA85,HD85)</f>
        <v>0.000361017628205128</v>
      </c>
      <c r="HH85" s="151" t="n">
        <f aca="false">SUM(GP85,GS85,GV85,GY85,HB85,HE85)</f>
        <v>0.0002375</v>
      </c>
      <c r="HI85" s="151" t="n">
        <f aca="false">SUM(GQ85,GT85,GW85,GZ85,HC85,HF85)</f>
        <v>0.000236237980769231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56.5128</v>
      </c>
      <c r="E86" s="195" t="n">
        <v>31.5129</v>
      </c>
      <c r="F86" s="195" t="n">
        <v>35.8257</v>
      </c>
      <c r="G86" s="195" t="n">
        <v>35.8978</v>
      </c>
      <c r="H86" s="195" t="n">
        <v>5745.146</v>
      </c>
      <c r="I86" s="195" t="n">
        <v>10.608</v>
      </c>
      <c r="J86" s="168" t="n">
        <f aca="false">H86/3600</f>
        <v>1.59587388888889</v>
      </c>
      <c r="L86" s="194" t="n">
        <v>455.5072</v>
      </c>
      <c r="M86" s="195" t="n">
        <v>31.4723</v>
      </c>
      <c r="N86" s="195" t="n">
        <v>35.7802</v>
      </c>
      <c r="O86" s="195" t="n">
        <v>35.8507</v>
      </c>
      <c r="P86" s="195" t="n">
        <v>5955.513</v>
      </c>
      <c r="Q86" s="195" t="n">
        <v>10.748</v>
      </c>
      <c r="R86" s="168" t="n">
        <f aca="false">P86/3600</f>
        <v>1.65430916666667</v>
      </c>
      <c r="S86" s="137"/>
      <c r="T86" s="170"/>
      <c r="U86" s="171"/>
      <c r="V86" s="171"/>
      <c r="W86" s="170"/>
      <c r="X86" s="171"/>
      <c r="Y86" s="172"/>
      <c r="AA86" s="96"/>
      <c r="AB86" s="158" t="n">
        <v>4265000</v>
      </c>
      <c r="AC86" s="159" t="n">
        <v>1153813</v>
      </c>
      <c r="AD86" s="159" t="n">
        <v>81910</v>
      </c>
      <c r="AE86" s="159" t="n">
        <v>90098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11562</v>
      </c>
      <c r="AK86" s="159" t="n">
        <v>17315</v>
      </c>
      <c r="AL86" s="159" t="n">
        <v>0</v>
      </c>
      <c r="AM86" s="159" t="n">
        <v>11392</v>
      </c>
      <c r="AN86" s="159" t="n">
        <v>40945</v>
      </c>
      <c r="AO86" s="159" t="n">
        <v>0</v>
      </c>
      <c r="AP86" s="159" t="n">
        <v>8956</v>
      </c>
      <c r="AQ86" s="159" t="n">
        <v>36864</v>
      </c>
      <c r="AR86" s="159" t="n">
        <v>0</v>
      </c>
      <c r="AS86" s="159" t="n">
        <v>4622</v>
      </c>
      <c r="AT86" s="159" t="n">
        <v>33684</v>
      </c>
      <c r="AU86" s="159" t="n">
        <v>0</v>
      </c>
      <c r="AV86" s="159" t="n">
        <v>1115</v>
      </c>
      <c r="AW86" s="159" t="n">
        <v>0</v>
      </c>
      <c r="AX86" s="159" t="n">
        <v>1115</v>
      </c>
      <c r="AY86" s="159" t="n">
        <v>434</v>
      </c>
      <c r="AZ86" s="159" t="n">
        <v>0</v>
      </c>
      <c r="BA86" s="160" t="n">
        <v>434</v>
      </c>
      <c r="BB86" s="120"/>
      <c r="BC86" s="101"/>
      <c r="BD86" s="161" t="n">
        <v>4182281</v>
      </c>
      <c r="BE86" s="162" t="n">
        <v>1164732</v>
      </c>
      <c r="BF86" s="162" t="n">
        <v>82298</v>
      </c>
      <c r="BG86" s="162" t="n">
        <v>90351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8360</v>
      </c>
      <c r="BM86" s="162" t="n">
        <v>0</v>
      </c>
      <c r="BN86" s="162" t="n">
        <v>8360</v>
      </c>
      <c r="BO86" s="162" t="n">
        <v>12386</v>
      </c>
      <c r="BP86" s="162" t="n">
        <v>39936</v>
      </c>
      <c r="BQ86" s="162" t="n">
        <v>1267</v>
      </c>
      <c r="BR86" s="162" t="n">
        <v>1519</v>
      </c>
      <c r="BS86" s="162" t="n">
        <v>0</v>
      </c>
      <c r="BT86" s="162" t="n">
        <v>1519</v>
      </c>
      <c r="BU86" s="162" t="n">
        <v>773</v>
      </c>
      <c r="BV86" s="162" t="n">
        <v>0</v>
      </c>
      <c r="BW86" s="162" t="n">
        <v>773</v>
      </c>
      <c r="BX86" s="162" t="n">
        <v>345</v>
      </c>
      <c r="BY86" s="162" t="n">
        <v>0</v>
      </c>
      <c r="BZ86" s="162" t="n">
        <v>345</v>
      </c>
      <c r="CA86" s="162" t="n">
        <v>158</v>
      </c>
      <c r="CB86" s="162" t="n">
        <v>0</v>
      </c>
      <c r="CC86" s="163" t="n">
        <v>158</v>
      </c>
      <c r="CF86" s="164" t="n">
        <f aca="false">AE86/$AB86</f>
        <v>0.0211249706916764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0405978898007034</v>
      </c>
      <c r="CK86" s="130" t="n">
        <f aca="false">AL86/$AC86</f>
        <v>0</v>
      </c>
      <c r="CL86" s="130" t="n">
        <f aca="false">AN86/$AB86</f>
        <v>0.00960023446658851</v>
      </c>
      <c r="CM86" s="130" t="n">
        <f aca="false">AO86/$AC86</f>
        <v>0</v>
      </c>
      <c r="CN86" s="130" t="n">
        <f aca="false">AQ86/$AB86</f>
        <v>0.00864337631887456</v>
      </c>
      <c r="CO86" s="130" t="n">
        <f aca="false">AR86/$AC86</f>
        <v>0</v>
      </c>
      <c r="CP86" s="130" t="n">
        <f aca="false">AT86/$AB86</f>
        <v>0.00789777256740915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0966361100108943</v>
      </c>
      <c r="CT86" s="130" t="n">
        <f aca="false">AZ86/$AB86</f>
        <v>0</v>
      </c>
      <c r="CU86" s="132" t="n">
        <f aca="false">BA86/$AC86</f>
        <v>0.000376144141208324</v>
      </c>
      <c r="CV86" s="130" t="n">
        <f aca="false">CJ86+CL86+CN86+CP86+CR86+CT86</f>
        <v>0.0302011723329426</v>
      </c>
      <c r="CW86" s="165" t="n">
        <f aca="false">CK86+CM86+CO86+CQ86+CS86+CU86</f>
        <v>0.00134250524131727</v>
      </c>
      <c r="CX86" s="109"/>
      <c r="CY86" s="109"/>
      <c r="CZ86" s="164" t="n">
        <f aca="false">BG86/$BD86</f>
        <v>0.02160328299318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0717761682515806</v>
      </c>
      <c r="DF86" s="130" t="n">
        <f aca="false">BP86/$BD86</f>
        <v>0.00954885623419373</v>
      </c>
      <c r="DG86" s="130" t="n">
        <f aca="false">BQ86/$BE86</f>
        <v>0.00108780388965015</v>
      </c>
      <c r="DH86" s="130" t="n">
        <f aca="false">BS86/$BD86</f>
        <v>0</v>
      </c>
      <c r="DI86" s="130" t="n">
        <f aca="false">BT86/$BE86</f>
        <v>0.00130416267433195</v>
      </c>
      <c r="DJ86" s="130" t="n">
        <f aca="false">BV86/$BD86</f>
        <v>0</v>
      </c>
      <c r="DK86" s="130" t="n">
        <f aca="false">BW86/$BE86</f>
        <v>0.000663671986345357</v>
      </c>
      <c r="DL86" s="130" t="n">
        <f aca="false">BY86/$BD86</f>
        <v>0</v>
      </c>
      <c r="DM86" s="130" t="n">
        <f aca="false">BZ86/$BE86</f>
        <v>0.000296205479028652</v>
      </c>
      <c r="DN86" s="130" t="n">
        <f aca="false">CB86/$BD86</f>
        <v>0</v>
      </c>
      <c r="DO86" s="130" t="n">
        <f aca="false">CC86/$BE86</f>
        <v>0.000135653523729064</v>
      </c>
      <c r="DP86" s="130" t="n">
        <f aca="false">DD86+DF86+DH86+DJ86+DL86+DN86</f>
        <v>0.00954885623419373</v>
      </c>
      <c r="DQ86" s="165" t="n">
        <f aca="false">DE86+DG86+DI86+DK86+DM86+DO86</f>
        <v>0.0106651143782432</v>
      </c>
      <c r="DR86" s="109"/>
      <c r="DS86" s="109"/>
      <c r="DT86" s="130" t="n">
        <f aca="false">BD86/AB86</f>
        <v>0.980605158264947</v>
      </c>
      <c r="DU86" s="130" t="n">
        <f aca="false">BE86/AC86</f>
        <v>1.00946340524851</v>
      </c>
      <c r="DV86" s="130" t="n">
        <f aca="false">BF86/AD86</f>
        <v>1.00473690636064</v>
      </c>
      <c r="DW86" s="130" t="n">
        <f aca="false">BG86/AE86</f>
        <v>1.00280805345291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723058294412731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08725421348315</v>
      </c>
      <c r="EF86" s="130" t="n">
        <f aca="false">BP86/AN86</f>
        <v>0.975357186469654</v>
      </c>
      <c r="EG86" s="130" t="e">
        <f aca="false">BQ86/AO86</f>
        <v>#DIV/0!</v>
      </c>
      <c r="EH86" s="130" t="n">
        <f aca="false">BR86/AP86</f>
        <v>0.169606967396159</v>
      </c>
      <c r="EI86" s="130" t="n">
        <f aca="false">BS86/AQ86</f>
        <v>0</v>
      </c>
      <c r="EJ86" s="130" t="e">
        <f aca="false">BT86/AR86</f>
        <v>#DIV/0!</v>
      </c>
      <c r="EK86" s="130" t="n">
        <f aca="false">BU86/AS86</f>
        <v>0.16724361748161</v>
      </c>
      <c r="EL86" s="130" t="n">
        <f aca="false">BV86/AT86</f>
        <v>0</v>
      </c>
      <c r="EM86" s="130" t="e">
        <f aca="false">BW86/AU86</f>
        <v>#DIV/0!</v>
      </c>
      <c r="EN86" s="130" t="n">
        <f aca="false">BX86/AV86</f>
        <v>0.309417040358744</v>
      </c>
      <c r="EO86" s="130" t="e">
        <f aca="false">BY86/AW86</f>
        <v>#DIV/0!</v>
      </c>
      <c r="EP86" s="130" t="n">
        <f aca="false">BZ86/AX86</f>
        <v>0.309417040358744</v>
      </c>
      <c r="EQ86" s="130" t="n">
        <f aca="false">CA86/AY86</f>
        <v>0.364055299539171</v>
      </c>
      <c r="ER86" s="130" t="e">
        <f aca="false">CB86/AZ86</f>
        <v>#DIV/0!</v>
      </c>
      <c r="ES86" s="132" t="n">
        <f aca="false">CC86/BA86</f>
        <v>0.364055299539171</v>
      </c>
      <c r="ET86" s="130" t="n">
        <f aca="false">SUM(BL86+BO86+BR86+BU86+BX86+CA86)/SUM(AJ86+AM86+AP86+AS86+AV86+AY86)</f>
        <v>0.618182295632993</v>
      </c>
      <c r="EU86" s="130" t="n">
        <f aca="false">SUM(BM86+BP86+BS86+BV86+BY86+CB86)/SUM(AK86+AN86+AQ86+AT86+AW86+AZ86)</f>
        <v>0.310042854481088</v>
      </c>
      <c r="EV86" s="130" t="n">
        <f aca="false">SUM(BN86+BQ86+BT86+BW86+BZ86+CC86)/SUM(AL86+AO86+AR86+AU86+AX86+BA86)</f>
        <v>8.01936733376372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3591746794872</v>
      </c>
      <c r="FD86" s="150" t="n">
        <f aca="false">AC86/$FA86</f>
        <v>0.00577831029647436</v>
      </c>
      <c r="FE86" s="151" t="n">
        <f aca="false">AD86/$FA86</f>
        <v>0.000410206330128205</v>
      </c>
      <c r="FF86" s="151" t="n">
        <f aca="false">AE86/$FA86</f>
        <v>0.000451211939102564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5.79026442307692E-005</v>
      </c>
      <c r="FL86" s="151" t="n">
        <f aca="false">AK86/$FA86</f>
        <v>8.67137419871795E-005</v>
      </c>
      <c r="FM86" s="151" t="n">
        <f aca="false">AL86/$FA86</f>
        <v>0</v>
      </c>
      <c r="FN86" s="151" t="n">
        <f aca="false">AM86/$FA86</f>
        <v>5.70512820512821E-005</v>
      </c>
      <c r="FO86" s="151" t="n">
        <f aca="false">AN86/$FA86</f>
        <v>0.000205053084935897</v>
      </c>
      <c r="FP86" s="151" t="n">
        <f aca="false">AO86/$FA86</f>
        <v>0</v>
      </c>
      <c r="FQ86" s="151" t="n">
        <f aca="false">AP86/$FA86</f>
        <v>4.48517628205128E-005</v>
      </c>
      <c r="FR86" s="151" t="n">
        <f aca="false">AQ86/$FA86</f>
        <v>0.000184615384615385</v>
      </c>
      <c r="FS86" s="151" t="n">
        <f aca="false">AR86/$FA86</f>
        <v>0</v>
      </c>
      <c r="FT86" s="151" t="n">
        <f aca="false">AS86/$FA86</f>
        <v>2.31470352564103E-005</v>
      </c>
      <c r="FU86" s="151" t="n">
        <f aca="false">AT86/$FA86</f>
        <v>0.000168689903846154</v>
      </c>
      <c r="FV86" s="151" t="n">
        <f aca="false">AU86/$FA86</f>
        <v>0</v>
      </c>
      <c r="FW86" s="151" t="n">
        <f aca="false">AV86/$FA86</f>
        <v>5.5839342948718E-006</v>
      </c>
      <c r="FX86" s="151" t="n">
        <f aca="false">AW86/$FA86</f>
        <v>0</v>
      </c>
      <c r="FY86" s="151" t="n">
        <f aca="false">AX86/$FA86</f>
        <v>5.5839342948718E-006</v>
      </c>
      <c r="FZ86" s="151" t="n">
        <f aca="false">AY86/$FA86</f>
        <v>2.17347756410256E-006</v>
      </c>
      <c r="GA86" s="151" t="n">
        <f aca="false">AZ86/$FA86</f>
        <v>0</v>
      </c>
      <c r="GB86" s="151" t="n">
        <f aca="false">BA86/$FA86</f>
        <v>2.17347756410256E-006</v>
      </c>
      <c r="GC86" s="151" t="n">
        <f aca="false">SUM(FK86,FN86,FQ86,FT86,FW86,FZ86)</f>
        <v>0.000190710136217949</v>
      </c>
      <c r="GD86" s="151" t="n">
        <f aca="false">SUM(FL86,FO86,FR86,FU86,FX86,GA86)</f>
        <v>0.000645072115384615</v>
      </c>
      <c r="GE86" s="151" t="n">
        <f aca="false">SUM(FM86,FP86,FS86,FV86,FY86,GB86)</f>
        <v>7.75741185897436E-006</v>
      </c>
      <c r="GF86" s="109"/>
      <c r="GG86" s="150" t="n">
        <f aca="false">BD86/$FA86</f>
        <v>0.0209449168669872</v>
      </c>
      <c r="GH86" s="150" t="n">
        <f aca="false">BE86/$FA86</f>
        <v>0.00583299278846154</v>
      </c>
      <c r="GI86" s="150" t="n">
        <f aca="false">BF86/$FA86</f>
        <v>0.000412149439102564</v>
      </c>
      <c r="GJ86" s="150" t="n">
        <f aca="false">BG86/$FA86</f>
        <v>0.000452478966346154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4.18669871794872E-005</v>
      </c>
      <c r="GP86" s="150" t="n">
        <f aca="false">BM86/$FA86</f>
        <v>0</v>
      </c>
      <c r="GQ86" s="150" t="n">
        <f aca="false">BN86/$FA86</f>
        <v>4.18669871794872E-005</v>
      </c>
      <c r="GR86" s="150" t="n">
        <f aca="false">BO86/$FA86</f>
        <v>6.20292467948718E-005</v>
      </c>
      <c r="GS86" s="150" t="n">
        <f aca="false">BP86/$FA86</f>
        <v>0.0002</v>
      </c>
      <c r="GT86" s="150" t="n">
        <f aca="false">BQ86/$FA86</f>
        <v>6.34515224358974E-006</v>
      </c>
      <c r="GU86" s="150" t="n">
        <f aca="false">BR86/$FA86</f>
        <v>7.60717147435897E-006</v>
      </c>
      <c r="GV86" s="150" t="n">
        <f aca="false">BS86/$FA86</f>
        <v>0</v>
      </c>
      <c r="GW86" s="150" t="n">
        <f aca="false">BT86/$FA86</f>
        <v>7.60717147435897E-006</v>
      </c>
      <c r="GX86" s="150" t="n">
        <f aca="false">BU86/$FA86</f>
        <v>3.87119391025641E-006</v>
      </c>
      <c r="GY86" s="150" t="n">
        <f aca="false">BV86/$FA86</f>
        <v>0</v>
      </c>
      <c r="GZ86" s="150" t="n">
        <f aca="false">BW86/$FA86</f>
        <v>3.87119391025641E-006</v>
      </c>
      <c r="HA86" s="150" t="n">
        <f aca="false">BX86/$FA86</f>
        <v>1.72776442307692E-006</v>
      </c>
      <c r="HB86" s="150" t="n">
        <f aca="false">BY86/$FA86</f>
        <v>0</v>
      </c>
      <c r="HC86" s="150" t="n">
        <f aca="false">BZ86/$FA86</f>
        <v>1.72776442307692E-006</v>
      </c>
      <c r="HD86" s="150" t="n">
        <f aca="false">CA86/$FA86</f>
        <v>7.91266025641026E-007</v>
      </c>
      <c r="HE86" s="150" t="n">
        <f aca="false">CB86/$FA86</f>
        <v>0</v>
      </c>
      <c r="HF86" s="150" t="n">
        <f aca="false">CC86/$FA86</f>
        <v>7.91266025641026E-007</v>
      </c>
      <c r="HG86" s="151" t="n">
        <f aca="false">SUM(GO86,GR86,GU86,GX86,HA86,HD86)</f>
        <v>0.000117893629807692</v>
      </c>
      <c r="HH86" s="151" t="n">
        <f aca="false">SUM(GP86,GS86,GV86,GY86,HB86,HE86)</f>
        <v>0.0002</v>
      </c>
      <c r="HI86" s="151" t="n">
        <f aca="false">SUM(GQ86,GT86,GW86,GZ86,HC86,HF86)</f>
        <v>6.22095352564103E-005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5654.4552</v>
      </c>
      <c r="E87" s="188" t="n">
        <v>43.1036</v>
      </c>
      <c r="F87" s="188" t="n">
        <v>45.7736</v>
      </c>
      <c r="G87" s="188" t="n">
        <v>45.9706</v>
      </c>
      <c r="H87" s="188" t="n">
        <v>19414.436</v>
      </c>
      <c r="I87" s="188" t="n">
        <v>31.137</v>
      </c>
      <c r="J87" s="135" t="n">
        <f aca="false">H87/3600</f>
        <v>5.39289888888889</v>
      </c>
      <c r="L87" s="187" t="n">
        <v>5655.8952</v>
      </c>
      <c r="M87" s="188" t="n">
        <v>43.1003</v>
      </c>
      <c r="N87" s="188" t="n">
        <v>45.7708</v>
      </c>
      <c r="O87" s="188" t="n">
        <v>45.9723</v>
      </c>
      <c r="P87" s="188" t="n">
        <v>20090.776</v>
      </c>
      <c r="Q87" s="188" t="n">
        <v>32.292</v>
      </c>
      <c r="R87" s="135" t="n">
        <f aca="false">P87/3600</f>
        <v>5.58077111111111</v>
      </c>
      <c r="S87" s="137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6"/>
      <c r="AB87" s="158" t="n">
        <v>74571344</v>
      </c>
      <c r="AC87" s="159" t="n">
        <v>33394277</v>
      </c>
      <c r="AD87" s="159" t="n">
        <v>1029887</v>
      </c>
      <c r="AE87" s="159" t="n">
        <v>1187190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220493</v>
      </c>
      <c r="AK87" s="159" t="n">
        <v>258252</v>
      </c>
      <c r="AL87" s="159" t="n">
        <v>0</v>
      </c>
      <c r="AM87" s="159" t="n">
        <v>139088</v>
      </c>
      <c r="AN87" s="159" t="n">
        <v>276305</v>
      </c>
      <c r="AO87" s="159" t="n">
        <v>0</v>
      </c>
      <c r="AP87" s="159" t="n">
        <v>101444</v>
      </c>
      <c r="AQ87" s="159" t="n">
        <v>270000</v>
      </c>
      <c r="AR87" s="159" t="n">
        <v>0</v>
      </c>
      <c r="AS87" s="159" t="n">
        <v>54682</v>
      </c>
      <c r="AT87" s="159" t="n">
        <v>212349</v>
      </c>
      <c r="AU87" s="159" t="n">
        <v>0</v>
      </c>
      <c r="AV87" s="159" t="n">
        <v>22220</v>
      </c>
      <c r="AW87" s="159" t="n">
        <v>0</v>
      </c>
      <c r="AX87" s="159" t="n">
        <v>22220</v>
      </c>
      <c r="AY87" s="159" t="n">
        <v>10126</v>
      </c>
      <c r="AZ87" s="159" t="n">
        <v>0</v>
      </c>
      <c r="BA87" s="160" t="n">
        <v>10126</v>
      </c>
      <c r="BB87" s="120"/>
      <c r="BC87" s="101"/>
      <c r="BD87" s="161" t="n">
        <v>73840863</v>
      </c>
      <c r="BE87" s="162" t="n">
        <v>33762823</v>
      </c>
      <c r="BF87" s="162" t="n">
        <v>1021916</v>
      </c>
      <c r="BG87" s="162" t="n">
        <v>1181412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235249</v>
      </c>
      <c r="BM87" s="162" t="n">
        <v>0</v>
      </c>
      <c r="BN87" s="162" t="n">
        <v>235249</v>
      </c>
      <c r="BO87" s="162" t="n">
        <v>227798</v>
      </c>
      <c r="BP87" s="162" t="n">
        <v>288000</v>
      </c>
      <c r="BQ87" s="162" t="n">
        <v>46229</v>
      </c>
      <c r="BR87" s="162" t="n">
        <v>57050</v>
      </c>
      <c r="BS87" s="162" t="n">
        <v>0</v>
      </c>
      <c r="BT87" s="162" t="n">
        <v>57050</v>
      </c>
      <c r="BU87" s="162" t="n">
        <v>31586</v>
      </c>
      <c r="BV87" s="162" t="n">
        <v>0</v>
      </c>
      <c r="BW87" s="162" t="n">
        <v>31586</v>
      </c>
      <c r="BX87" s="162" t="n">
        <v>20015</v>
      </c>
      <c r="BY87" s="162" t="n">
        <v>0</v>
      </c>
      <c r="BZ87" s="162" t="n">
        <v>20015</v>
      </c>
      <c r="CA87" s="162" t="n">
        <v>8872</v>
      </c>
      <c r="CB87" s="162" t="n">
        <v>0</v>
      </c>
      <c r="CC87" s="163" t="n">
        <v>8872</v>
      </c>
      <c r="CF87" s="164" t="n">
        <f aca="false">AE87/$AB87</f>
        <v>0.015920190468875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346315335284825</v>
      </c>
      <c r="CK87" s="130" t="n">
        <f aca="false">AL87/$AC87</f>
        <v>0</v>
      </c>
      <c r="CL87" s="130" t="n">
        <f aca="false">AN87/$AB87</f>
        <v>0.00370524366571695</v>
      </c>
      <c r="CM87" s="130" t="n">
        <f aca="false">AO87/$AC87</f>
        <v>0</v>
      </c>
      <c r="CN87" s="130" t="n">
        <f aca="false">AQ87/$AB87</f>
        <v>0.00362069376139982</v>
      </c>
      <c r="CO87" s="130" t="n">
        <f aca="false">AR87/$AC87</f>
        <v>0</v>
      </c>
      <c r="CP87" s="130" t="n">
        <f aca="false">AT87/$AB87</f>
        <v>0.0028475951834796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665383472742949</v>
      </c>
      <c r="CT87" s="130" t="n">
        <f aca="false">AZ87/$AB87</f>
        <v>0</v>
      </c>
      <c r="CU87" s="132" t="n">
        <f aca="false">BA87/$AC87</f>
        <v>0.000303225609585738</v>
      </c>
      <c r="CV87" s="130" t="n">
        <f aca="false">CJ87+CL87+CN87+CP87+CR87+CT87</f>
        <v>0.0136366859634446</v>
      </c>
      <c r="CW87" s="165" t="n">
        <f aca="false">CK87+CM87+CO87+CQ87+CS87+CU87</f>
        <v>0.000968609082328688</v>
      </c>
      <c r="CX87" s="109"/>
      <c r="CY87" s="109"/>
      <c r="CZ87" s="164" t="n">
        <f aca="false">BG87/$BD87</f>
        <v>0.0159994338094342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696769343013764</v>
      </c>
      <c r="DF87" s="130" t="n">
        <f aca="false">BP87/$BD87</f>
        <v>0.00390027944283371</v>
      </c>
      <c r="DG87" s="130" t="n">
        <f aca="false">BQ87/$BE87</f>
        <v>0.00136922792267696</v>
      </c>
      <c r="DH87" s="130" t="n">
        <f aca="false">BS87/$BD87</f>
        <v>0</v>
      </c>
      <c r="DI87" s="130" t="n">
        <f aca="false">BT87/$BE87</f>
        <v>0.00168972837372041</v>
      </c>
      <c r="DJ87" s="130" t="n">
        <f aca="false">BV87/$BD87</f>
        <v>0</v>
      </c>
      <c r="DK87" s="130" t="n">
        <f aca="false">BW87/$BE87</f>
        <v>0.000935526037025992</v>
      </c>
      <c r="DL87" s="130" t="n">
        <f aca="false">BY87/$BD87</f>
        <v>0</v>
      </c>
      <c r="DM87" s="130" t="n">
        <f aca="false">BZ87/$BE87</f>
        <v>0.000592811803681227</v>
      </c>
      <c r="DN87" s="130" t="n">
        <f aca="false">CB87/$BD87</f>
        <v>0</v>
      </c>
      <c r="DO87" s="130" t="n">
        <f aca="false">CC87/$BE87</f>
        <v>0.000262774235436415</v>
      </c>
      <c r="DP87" s="130" t="n">
        <f aca="false">DD87+DF87+DH87+DJ87+DL87+DN87</f>
        <v>0.00390027944283371</v>
      </c>
      <c r="DQ87" s="165" t="n">
        <f aca="false">DE87+DG87+DI87+DK87+DM87+DO87</f>
        <v>0.0118177618026786</v>
      </c>
      <c r="DR87" s="109"/>
      <c r="DS87" s="109"/>
      <c r="DT87" s="130" t="n">
        <f aca="false">BD87/AB87</f>
        <v>0.99020426666844</v>
      </c>
      <c r="DU87" s="130" t="n">
        <f aca="false">BE87/AC87</f>
        <v>1.01103620240079</v>
      </c>
      <c r="DV87" s="130" t="n">
        <f aca="false">BF87/AD87</f>
        <v>0.992260315937574</v>
      </c>
      <c r="DW87" s="130" t="n">
        <f aca="false">BG87/AE87</f>
        <v>0.995133045258131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6692275945268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63779765328425</v>
      </c>
      <c r="EF87" s="130" t="n">
        <f aca="false">BP87/AN87</f>
        <v>1.04232641465048</v>
      </c>
      <c r="EG87" s="130" t="e">
        <f aca="false">BQ87/AO87</f>
        <v>#DIV/0!</v>
      </c>
      <c r="EH87" s="130" t="n">
        <f aca="false">BR87/AP87</f>
        <v>0.562379243720674</v>
      </c>
      <c r="EI87" s="130" t="n">
        <f aca="false">BS87/AQ87</f>
        <v>0</v>
      </c>
      <c r="EJ87" s="130" t="e">
        <f aca="false">BT87/AR87</f>
        <v>#DIV/0!</v>
      </c>
      <c r="EK87" s="130" t="n">
        <f aca="false">BU87/AS87</f>
        <v>0.577630664569694</v>
      </c>
      <c r="EL87" s="130" t="n">
        <f aca="false">BV87/AT87</f>
        <v>0</v>
      </c>
      <c r="EM87" s="130" t="e">
        <f aca="false">BW87/AU87</f>
        <v>#DIV/0!</v>
      </c>
      <c r="EN87" s="130" t="n">
        <f aca="false">BX87/AV87</f>
        <v>0.900765076507651</v>
      </c>
      <c r="EO87" s="130" t="e">
        <f aca="false">BY87/AW87</f>
        <v>#DIV/0!</v>
      </c>
      <c r="EP87" s="130" t="n">
        <f aca="false">BZ87/AX87</f>
        <v>0.900765076507651</v>
      </c>
      <c r="EQ87" s="130" t="n">
        <f aca="false">CA87/AY87</f>
        <v>0.876160379221805</v>
      </c>
      <c r="ER87" s="130" t="e">
        <f aca="false">CB87/AZ87</f>
        <v>#DIV/0!</v>
      </c>
      <c r="ES87" s="132" t="n">
        <f aca="false">CC87/BA87</f>
        <v>0.876160379221805</v>
      </c>
      <c r="ET87" s="130" t="n">
        <f aca="false">SUM(BL87+BO87+BR87+BU87+BX87+CA87)/SUM(AJ87+AM87+AP87+AS87+AV87+AY87)</f>
        <v>1.05933185294123</v>
      </c>
      <c r="EU87" s="130" t="n">
        <f aca="false">SUM(BM87+BP87+BS87+BV87+BY87+CB87)/SUM(AK87+AN87+AQ87+AT87+AW87+AZ87)</f>
        <v>0.283212017629948</v>
      </c>
      <c r="EV87" s="130" t="n">
        <f aca="false">SUM(BN87+BQ87+BT87+BW87+BZ87+CC87)/SUM(AL87+AO87+AR87+AU87+AX87+BA87)</f>
        <v>12.3354046868237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89644734700521</v>
      </c>
      <c r="FD87" s="150" t="n">
        <f aca="false">AC87/$FA87</f>
        <v>0.0849260381062826</v>
      </c>
      <c r="FE87" s="151" t="n">
        <f aca="false">AD87/$FA87</f>
        <v>0.00261913808186849</v>
      </c>
      <c r="FF87" s="151" t="n">
        <f aca="false">AE87/$FA87</f>
        <v>0.00301918029785156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560742696126302</v>
      </c>
      <c r="FL87" s="151" t="n">
        <f aca="false">AK87/$FA87</f>
        <v>0.000656768798828125</v>
      </c>
      <c r="FM87" s="151" t="n">
        <f aca="false">AL87/$FA87</f>
        <v>0</v>
      </c>
      <c r="FN87" s="151" t="n">
        <f aca="false">AM87/$FA87</f>
        <v>0.000353719075520833</v>
      </c>
      <c r="FO87" s="151" t="n">
        <f aca="false">AN87/$FA87</f>
        <v>0.000702679951985677</v>
      </c>
      <c r="FP87" s="151" t="n">
        <f aca="false">AO87/$FA87</f>
        <v>0</v>
      </c>
      <c r="FQ87" s="151" t="n">
        <f aca="false">AP87/$FA87</f>
        <v>0.000257985432942708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39063517252604</v>
      </c>
      <c r="FU87" s="151" t="n">
        <f aca="false">AT87/$FA87</f>
        <v>0.000540031433105469</v>
      </c>
      <c r="FV87" s="151" t="n">
        <f aca="false">AU87/$FA87</f>
        <v>0</v>
      </c>
      <c r="FW87" s="151" t="n">
        <f aca="false">AV87/$FA87</f>
        <v>5.65083821614583E-005</v>
      </c>
      <c r="FX87" s="151" t="n">
        <f aca="false">AW87/$FA87</f>
        <v>0</v>
      </c>
      <c r="FY87" s="151" t="n">
        <f aca="false">AX87/$FA87</f>
        <v>5.65083821614583E-005</v>
      </c>
      <c r="FZ87" s="151" t="n">
        <f aca="false">AY87/$FA87</f>
        <v>2.57517496744792E-005</v>
      </c>
      <c r="GA87" s="151" t="n">
        <f aca="false">AZ87/$FA87</f>
        <v>0</v>
      </c>
      <c r="GB87" s="151" t="n">
        <f aca="false">BA87/$FA87</f>
        <v>2.57517496744792E-005</v>
      </c>
      <c r="GC87" s="151" t="n">
        <f aca="false">SUM(FK87,FN87,FQ87,FT87,FW87,FZ87)</f>
        <v>0.00139377085367839</v>
      </c>
      <c r="GD87" s="151" t="n">
        <f aca="false">SUM(FL87,FO87,FR87,FU87,FX87,GA87)</f>
        <v>0.00258612569173177</v>
      </c>
      <c r="GE87" s="151" t="n">
        <f aca="false">SUM(FM87,FP87,FS87,FV87,FY87,GB87)</f>
        <v>8.22601318359375E-005</v>
      </c>
      <c r="GF87" s="109"/>
      <c r="GG87" s="150" t="n">
        <f aca="false">BD87/$FA87</f>
        <v>0.18778702545166</v>
      </c>
      <c r="GH87" s="150" t="n">
        <f aca="false">BE87/$FA87</f>
        <v>0.0858632990519206</v>
      </c>
      <c r="GI87" s="150" t="n">
        <f aca="false">BF87/$FA87</f>
        <v>0.00259886678059896</v>
      </c>
      <c r="GJ87" s="150" t="n">
        <f aca="false">BG87/$FA87</f>
        <v>0.00300448608398438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59826914469401</v>
      </c>
      <c r="GP87" s="150" t="n">
        <f aca="false">BM87/$FA87</f>
        <v>0</v>
      </c>
      <c r="GQ87" s="150" t="n">
        <f aca="false">BN87/$FA87</f>
        <v>0.00059826914469401</v>
      </c>
      <c r="GR87" s="150" t="n">
        <f aca="false">BO87/$FA87</f>
        <v>0.000579320271809896</v>
      </c>
      <c r="GS87" s="150" t="n">
        <f aca="false">BP87/$FA87</f>
        <v>0.000732421875</v>
      </c>
      <c r="GT87" s="150" t="n">
        <f aca="false">BQ87/$FA87</f>
        <v>0.000117566426595052</v>
      </c>
      <c r="GU87" s="150" t="n">
        <f aca="false">BR87/$FA87</f>
        <v>0.000145085652669271</v>
      </c>
      <c r="GV87" s="150" t="n">
        <f aca="false">BS87/$FA87</f>
        <v>0</v>
      </c>
      <c r="GW87" s="150" t="n">
        <f aca="false">BT87/$FA87</f>
        <v>0.000145085652669271</v>
      </c>
      <c r="GX87" s="150" t="n">
        <f aca="false">BU87/$FA87</f>
        <v>8.03273518880208E-005</v>
      </c>
      <c r="GY87" s="150" t="n">
        <f aca="false">BV87/$FA87</f>
        <v>0</v>
      </c>
      <c r="GZ87" s="150" t="n">
        <f aca="false">BW87/$FA87</f>
        <v>8.03273518880208E-005</v>
      </c>
      <c r="HA87" s="150" t="n">
        <f aca="false">BX87/$FA87</f>
        <v>5.09007771809896E-005</v>
      </c>
      <c r="HB87" s="150" t="n">
        <f aca="false">BY87/$FA87</f>
        <v>0</v>
      </c>
      <c r="HC87" s="150" t="n">
        <f aca="false">BZ87/$FA87</f>
        <v>5.09007771809896E-005</v>
      </c>
      <c r="HD87" s="150" t="n">
        <f aca="false">CA87/$FA87</f>
        <v>2.25626627604167E-005</v>
      </c>
      <c r="HE87" s="150" t="n">
        <f aca="false">CB87/$FA87</f>
        <v>0</v>
      </c>
      <c r="HF87" s="150" t="n">
        <f aca="false">CC87/$FA87</f>
        <v>2.25626627604167E-005</v>
      </c>
      <c r="HG87" s="151" t="n">
        <f aca="false">SUM(GO87,GR87,GU87,GX87,HA87,HD87)</f>
        <v>0.0014764658610026</v>
      </c>
      <c r="HH87" s="151" t="n">
        <f aca="false">SUM(GP87,GS87,GV87,GY87,HB87,HE87)</f>
        <v>0.000732421875</v>
      </c>
      <c r="HI87" s="151" t="n">
        <f aca="false">SUM(GQ87,GT87,GW87,GZ87,HC87,HF87)</f>
        <v>0.00101471201578776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2791.3066</v>
      </c>
      <c r="E88" s="193" t="n">
        <v>38.976</v>
      </c>
      <c r="F88" s="193" t="n">
        <v>42.7638</v>
      </c>
      <c r="G88" s="193" t="n">
        <v>42.7981</v>
      </c>
      <c r="H88" s="193" t="n">
        <v>16558.212</v>
      </c>
      <c r="I88" s="193" t="n">
        <v>26.566</v>
      </c>
      <c r="J88" s="154" t="n">
        <f aca="false">H88/3600</f>
        <v>4.59950333333333</v>
      </c>
      <c r="L88" s="192" t="n">
        <v>2790.2722</v>
      </c>
      <c r="M88" s="193" t="n">
        <v>38.9735</v>
      </c>
      <c r="N88" s="193" t="n">
        <v>42.7589</v>
      </c>
      <c r="O88" s="193" t="n">
        <v>42.779</v>
      </c>
      <c r="P88" s="193" t="n">
        <v>16502.66</v>
      </c>
      <c r="Q88" s="193" t="n">
        <v>27.144</v>
      </c>
      <c r="R88" s="154" t="n">
        <f aca="false">P88/3600</f>
        <v>4.58407222222222</v>
      </c>
      <c r="S88" s="137"/>
      <c r="T88" s="156"/>
      <c r="U88" s="88"/>
      <c r="V88" s="88"/>
      <c r="W88" s="156"/>
      <c r="X88" s="88"/>
      <c r="Y88" s="157"/>
      <c r="AA88" s="96"/>
      <c r="AB88" s="158" t="n">
        <v>38448339</v>
      </c>
      <c r="AC88" s="159" t="n">
        <v>15235968</v>
      </c>
      <c r="AD88" s="159" t="n">
        <v>698335</v>
      </c>
      <c r="AE88" s="159" t="n">
        <v>782472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79127</v>
      </c>
      <c r="AK88" s="159" t="n">
        <v>104085</v>
      </c>
      <c r="AL88" s="159" t="n">
        <v>0</v>
      </c>
      <c r="AM88" s="159" t="n">
        <v>47978</v>
      </c>
      <c r="AN88" s="159" t="n">
        <v>98137</v>
      </c>
      <c r="AO88" s="159" t="n">
        <v>0</v>
      </c>
      <c r="AP88" s="159" t="n">
        <v>32078</v>
      </c>
      <c r="AQ88" s="159" t="n">
        <v>93420</v>
      </c>
      <c r="AR88" s="159" t="n">
        <v>0</v>
      </c>
      <c r="AS88" s="159" t="n">
        <v>16464</v>
      </c>
      <c r="AT88" s="159" t="n">
        <v>74729</v>
      </c>
      <c r="AU88" s="159" t="n">
        <v>0</v>
      </c>
      <c r="AV88" s="159" t="n">
        <v>10110</v>
      </c>
      <c r="AW88" s="159" t="n">
        <v>0</v>
      </c>
      <c r="AX88" s="159" t="n">
        <v>10110</v>
      </c>
      <c r="AY88" s="159" t="n">
        <v>4696</v>
      </c>
      <c r="AZ88" s="159" t="n">
        <v>0</v>
      </c>
      <c r="BA88" s="160" t="n">
        <v>4696</v>
      </c>
      <c r="BB88" s="120"/>
      <c r="BC88" s="101"/>
      <c r="BD88" s="161" t="n">
        <v>38169635</v>
      </c>
      <c r="BE88" s="162" t="n">
        <v>15345938</v>
      </c>
      <c r="BF88" s="162" t="n">
        <v>698075</v>
      </c>
      <c r="BG88" s="162" t="n">
        <v>782961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83886</v>
      </c>
      <c r="BM88" s="162" t="n">
        <v>0</v>
      </c>
      <c r="BN88" s="162" t="n">
        <v>83886</v>
      </c>
      <c r="BO88" s="162" t="n">
        <v>69284</v>
      </c>
      <c r="BP88" s="162" t="n">
        <v>87552</v>
      </c>
      <c r="BQ88" s="162" t="n">
        <v>14158</v>
      </c>
      <c r="BR88" s="162" t="n">
        <v>14803</v>
      </c>
      <c r="BS88" s="162" t="n">
        <v>0</v>
      </c>
      <c r="BT88" s="162" t="n">
        <v>14803</v>
      </c>
      <c r="BU88" s="162" t="n">
        <v>8264</v>
      </c>
      <c r="BV88" s="162" t="n">
        <v>0</v>
      </c>
      <c r="BW88" s="162" t="n">
        <v>8264</v>
      </c>
      <c r="BX88" s="162" t="n">
        <v>7615</v>
      </c>
      <c r="BY88" s="162" t="n">
        <v>0</v>
      </c>
      <c r="BZ88" s="162" t="n">
        <v>7615</v>
      </c>
      <c r="CA88" s="162" t="n">
        <v>3531</v>
      </c>
      <c r="CB88" s="162" t="n">
        <v>0</v>
      </c>
      <c r="CC88" s="163" t="n">
        <v>3531</v>
      </c>
      <c r="CF88" s="164" t="n">
        <f aca="false">AE88/$AB88</f>
        <v>0.020351256266233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270713905222278</v>
      </c>
      <c r="CK88" s="130" t="n">
        <f aca="false">AL88/$AC88</f>
        <v>0</v>
      </c>
      <c r="CL88" s="130" t="n">
        <f aca="false">AN88/$AB88</f>
        <v>0.00255243796097408</v>
      </c>
      <c r="CM88" s="130" t="n">
        <f aca="false">AO88/$AC88</f>
        <v>0</v>
      </c>
      <c r="CN88" s="130" t="n">
        <f aca="false">AQ88/$AB88</f>
        <v>0.00242975385750734</v>
      </c>
      <c r="CO88" s="130" t="n">
        <f aca="false">AR88/$AC88</f>
        <v>0</v>
      </c>
      <c r="CP88" s="130" t="n">
        <f aca="false">AT88/$AB88</f>
        <v>0.00194362102352458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66356138316909</v>
      </c>
      <c r="CT88" s="130" t="n">
        <f aca="false">AZ88/$AB88</f>
        <v>0</v>
      </c>
      <c r="CU88" s="132" t="n">
        <f aca="false">BA88/$AC88</f>
        <v>0.000308218027236602</v>
      </c>
      <c r="CV88" s="130" t="n">
        <f aca="false">CJ88+CL88+CN88+CP88+CR88+CT88</f>
        <v>0.00963295189422877</v>
      </c>
      <c r="CW88" s="165" t="n">
        <f aca="false">CK88+CM88+CO88+CQ88+CS88+CU88</f>
        <v>0.000971779410405693</v>
      </c>
      <c r="CX88" s="109"/>
      <c r="CY88" s="109"/>
      <c r="CZ88" s="164" t="n">
        <f aca="false">BG88/$BD88</f>
        <v>0.0205126666786308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54663325239552</v>
      </c>
      <c r="DF88" s="130" t="n">
        <f aca="false">BP88/$BD88</f>
        <v>0.0022937604721659</v>
      </c>
      <c r="DG88" s="130" t="n">
        <f aca="false">BQ88/$BE88</f>
        <v>0.00092258941747321</v>
      </c>
      <c r="DH88" s="130" t="n">
        <f aca="false">BS88/$BD88</f>
        <v>0</v>
      </c>
      <c r="DI88" s="130" t="n">
        <f aca="false">BT88/$BE88</f>
        <v>0.00096462008382935</v>
      </c>
      <c r="DJ88" s="130" t="n">
        <f aca="false">BV88/$BD88</f>
        <v>0</v>
      </c>
      <c r="DK88" s="130" t="n">
        <f aca="false">BW88/$BE88</f>
        <v>0.000538513839949047</v>
      </c>
      <c r="DL88" s="130" t="n">
        <f aca="false">BY88/$BD88</f>
        <v>0</v>
      </c>
      <c r="DM88" s="130" t="n">
        <f aca="false">BZ88/$BE88</f>
        <v>0.000496222518297676</v>
      </c>
      <c r="DN88" s="130" t="n">
        <f aca="false">CB88/$BD88</f>
        <v>0</v>
      </c>
      <c r="DO88" s="130" t="n">
        <f aca="false">CC88/$BE88</f>
        <v>0.000230093461865935</v>
      </c>
      <c r="DP88" s="130" t="n">
        <f aca="false">DD88+DF88+DH88+DJ88+DL88+DN88</f>
        <v>0.0022937604721659</v>
      </c>
      <c r="DQ88" s="165" t="n">
        <f aca="false">DE88+DG88+DI88+DK88+DM88+DO88</f>
        <v>0.00861837184537042</v>
      </c>
      <c r="DR88" s="109"/>
      <c r="DS88" s="109"/>
      <c r="DT88" s="130" t="n">
        <f aca="false">BD88/AB88</f>
        <v>0.992751208316177</v>
      </c>
      <c r="DU88" s="130" t="n">
        <f aca="false">BE88/AC88</f>
        <v>1.00721778885332</v>
      </c>
      <c r="DV88" s="130" t="n">
        <f aca="false">BF88/AD88</f>
        <v>0.999627685852778</v>
      </c>
      <c r="DW88" s="130" t="n">
        <f aca="false">BG88/AE88</f>
        <v>1.00062494248996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6014381942952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44407853599566</v>
      </c>
      <c r="EF88" s="130" t="n">
        <f aca="false">BP88/AN88</f>
        <v>0.892140578986519</v>
      </c>
      <c r="EG88" s="130" t="e">
        <f aca="false">BQ88/AO88</f>
        <v>#DIV/0!</v>
      </c>
      <c r="EH88" s="130" t="n">
        <f aca="false">BR88/AP88</f>
        <v>0.461468919508698</v>
      </c>
      <c r="EI88" s="130" t="n">
        <f aca="false">BS88/AQ88</f>
        <v>0</v>
      </c>
      <c r="EJ88" s="130" t="e">
        <f aca="false">BT88/AR88</f>
        <v>#DIV/0!</v>
      </c>
      <c r="EK88" s="130" t="n">
        <f aca="false">BU88/AS88</f>
        <v>0.501943634596696</v>
      </c>
      <c r="EL88" s="130" t="n">
        <f aca="false">BV88/AT88</f>
        <v>0</v>
      </c>
      <c r="EM88" s="130" t="e">
        <f aca="false">BW88/AU88</f>
        <v>#DIV/0!</v>
      </c>
      <c r="EN88" s="130" t="n">
        <f aca="false">BX88/AV88</f>
        <v>0.753214638971316</v>
      </c>
      <c r="EO88" s="130" t="e">
        <f aca="false">BY88/AW88</f>
        <v>#DIV/0!</v>
      </c>
      <c r="EP88" s="130" t="n">
        <f aca="false">BZ88/AX88</f>
        <v>0.753214638971316</v>
      </c>
      <c r="EQ88" s="130" t="n">
        <f aca="false">CA88/AY88</f>
        <v>0.751916524701874</v>
      </c>
      <c r="ER88" s="130" t="e">
        <f aca="false">CB88/AZ88</f>
        <v>#DIV/0!</v>
      </c>
      <c r="ES88" s="132" t="n">
        <f aca="false">CC88/BA88</f>
        <v>0.751916524701874</v>
      </c>
      <c r="ET88" s="130" t="n">
        <f aca="false">SUM(BL88+BO88+BR88+BU88+BX88+CA88)/SUM(AJ88+AM88+AP88+AS88+AV88+AY88)</f>
        <v>0.983880537455435</v>
      </c>
      <c r="EU88" s="130" t="n">
        <f aca="false">SUM(BM88+BP88+BS88+BV88+BY88+CB88)/SUM(AK88+AN88+AQ88+AT88+AW88+AZ88)</f>
        <v>0.236389998137003</v>
      </c>
      <c r="EV88" s="130" t="n">
        <f aca="false">SUM(BN88+BQ88+BT88+BW88+BZ88+CC88)/SUM(AL88+AO88+AR88+AU88+AX88+BA88)</f>
        <v>8.93266243414832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7779182434082</v>
      </c>
      <c r="FD88" s="150" t="n">
        <f aca="false">AC88/$FA88</f>
        <v>0.0387470703125</v>
      </c>
      <c r="FE88" s="151" t="n">
        <f aca="false">AD88/$FA88</f>
        <v>0.00177595774332682</v>
      </c>
      <c r="FF88" s="151" t="n">
        <f aca="false">AE88/$FA88</f>
        <v>0.00198992919921875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20123036702474</v>
      </c>
      <c r="FL88" s="151" t="n">
        <f aca="false">AK88/$FA88</f>
        <v>0.000264701843261719</v>
      </c>
      <c r="FM88" s="151" t="n">
        <f aca="false">AL88/$FA88</f>
        <v>0</v>
      </c>
      <c r="FN88" s="151" t="n">
        <f aca="false">AM88/$FA88</f>
        <v>0.000122014363606771</v>
      </c>
      <c r="FO88" s="151" t="n">
        <f aca="false">AN88/$FA88</f>
        <v>0.00024957529703776</v>
      </c>
      <c r="FP88" s="151" t="n">
        <f aca="false">AO88/$FA88</f>
        <v>0</v>
      </c>
      <c r="FQ88" s="151" t="n">
        <f aca="false">AP88/$FA88</f>
        <v>8.15785725911458E-005</v>
      </c>
      <c r="FR88" s="151" t="n">
        <f aca="false">AQ88/$FA88</f>
        <v>0.000237579345703125</v>
      </c>
      <c r="FS88" s="151" t="n">
        <f aca="false">AR88/$FA88</f>
        <v>0</v>
      </c>
      <c r="FT88" s="151" t="n">
        <f aca="false">AS88/$FA88</f>
        <v>4.18701171875E-005</v>
      </c>
      <c r="FU88" s="151" t="n">
        <f aca="false">AT88/$FA88</f>
        <v>0.000190045674641927</v>
      </c>
      <c r="FV88" s="151" t="n">
        <f aca="false">AU88/$FA88</f>
        <v>0</v>
      </c>
      <c r="FW88" s="151" t="n">
        <f aca="false">AV88/$FA88</f>
        <v>2.57110595703125E-005</v>
      </c>
      <c r="FX88" s="151" t="n">
        <f aca="false">AW88/$FA88</f>
        <v>0</v>
      </c>
      <c r="FY88" s="151" t="n">
        <f aca="false">AX88/$FA88</f>
        <v>2.57110595703125E-005</v>
      </c>
      <c r="FZ88" s="151" t="n">
        <f aca="false">AY88/$FA88</f>
        <v>1.19425455729167E-005</v>
      </c>
      <c r="GA88" s="151" t="n">
        <f aca="false">AZ88/$FA88</f>
        <v>0</v>
      </c>
      <c r="GB88" s="151" t="n">
        <f aca="false">BA88/$FA88</f>
        <v>1.19425455729167E-005</v>
      </c>
      <c r="GC88" s="151" t="n">
        <f aca="false">SUM(FK88,FN88,FQ88,FT88,FW88,FZ88)</f>
        <v>0.000484347025553385</v>
      </c>
      <c r="GD88" s="151" t="n">
        <f aca="false">SUM(FL88,FO88,FR88,FU88,FX88,GA88)</f>
        <v>0.000941902160644531</v>
      </c>
      <c r="GE88" s="151" t="n">
        <f aca="false">SUM(FM88,FP88,FS88,FV88,FY88,GB88)</f>
        <v>3.76536051432292E-005</v>
      </c>
      <c r="GF88" s="109"/>
      <c r="GG88" s="150" t="n">
        <f aca="false">BD88/$FA88</f>
        <v>0.0970704015096029</v>
      </c>
      <c r="GH88" s="150" t="n">
        <f aca="false">BE88/$FA88</f>
        <v>0.0390267384847005</v>
      </c>
      <c r="GI88" s="150" t="n">
        <f aca="false">BF88/$FA88</f>
        <v>0.00177529652913411</v>
      </c>
      <c r="GJ88" s="150" t="n">
        <f aca="false">BG88/$FA88</f>
        <v>0.00199117279052734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213333129882813</v>
      </c>
      <c r="GP88" s="150" t="n">
        <f aca="false">BM88/$FA88</f>
        <v>0</v>
      </c>
      <c r="GQ88" s="150" t="n">
        <f aca="false">BN88/$FA88</f>
        <v>0.000213333129882813</v>
      </c>
      <c r="GR88" s="150" t="n">
        <f aca="false">BO88/$FA88</f>
        <v>0.000176198323567708</v>
      </c>
      <c r="GS88" s="150" t="n">
        <f aca="false">BP88/$FA88</f>
        <v>0.00022265625</v>
      </c>
      <c r="GT88" s="150" t="n">
        <f aca="false">BQ88/$FA88</f>
        <v>3.60056559244792E-005</v>
      </c>
      <c r="GU88" s="150" t="n">
        <f aca="false">BR88/$FA88</f>
        <v>3.76459757486979E-005</v>
      </c>
      <c r="GV88" s="150" t="n">
        <f aca="false">BS88/$FA88</f>
        <v>0</v>
      </c>
      <c r="GW88" s="150" t="n">
        <f aca="false">BT88/$FA88</f>
        <v>3.76459757486979E-005</v>
      </c>
      <c r="GX88" s="150" t="n">
        <f aca="false">BU88/$FA88</f>
        <v>2.10164388020833E-005</v>
      </c>
      <c r="GY88" s="150" t="n">
        <f aca="false">BV88/$FA88</f>
        <v>0</v>
      </c>
      <c r="GZ88" s="150" t="n">
        <f aca="false">BW88/$FA88</f>
        <v>2.10164388020833E-005</v>
      </c>
      <c r="HA88" s="150" t="n">
        <f aca="false">BX88/$FA88</f>
        <v>1.93659464518229E-005</v>
      </c>
      <c r="HB88" s="150" t="n">
        <f aca="false">BY88/$FA88</f>
        <v>0</v>
      </c>
      <c r="HC88" s="150" t="n">
        <f aca="false">BZ88/$FA88</f>
        <v>1.93659464518229E-005</v>
      </c>
      <c r="HD88" s="150" t="n">
        <f aca="false">CA88/$FA88</f>
        <v>8.97979736328125E-006</v>
      </c>
      <c r="HE88" s="150" t="n">
        <f aca="false">CB88/$FA88</f>
        <v>0</v>
      </c>
      <c r="HF88" s="150" t="n">
        <f aca="false">CC88/$FA88</f>
        <v>8.97979736328125E-006</v>
      </c>
      <c r="HG88" s="151" t="n">
        <f aca="false">SUM(GO88,GR88,GU88,GX88,HA88,HD88)</f>
        <v>0.000476539611816406</v>
      </c>
      <c r="HH88" s="151" t="n">
        <f aca="false">SUM(GP88,GS88,GV88,GY88,HB88,HE88)</f>
        <v>0.00022265625</v>
      </c>
      <c r="HI88" s="151" t="n">
        <f aca="false">SUM(GQ88,GT88,GW88,GZ88,HC88,HF88)</f>
        <v>0.000336346944173177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318.7472</v>
      </c>
      <c r="E89" s="193" t="n">
        <v>35.1893</v>
      </c>
      <c r="F89" s="193" t="n">
        <v>40.5271</v>
      </c>
      <c r="G89" s="193" t="n">
        <v>40.2774</v>
      </c>
      <c r="H89" s="193" t="n">
        <v>13931.12</v>
      </c>
      <c r="I89" s="193" t="n">
        <v>23.524</v>
      </c>
      <c r="J89" s="154" t="n">
        <f aca="false">H89/3600</f>
        <v>3.86975555555556</v>
      </c>
      <c r="L89" s="192" t="n">
        <v>1318.775</v>
      </c>
      <c r="M89" s="193" t="n">
        <v>35.1843</v>
      </c>
      <c r="N89" s="193" t="n">
        <v>40.5116</v>
      </c>
      <c r="O89" s="193" t="n">
        <v>40.2148</v>
      </c>
      <c r="P89" s="193" t="n">
        <v>14476.965</v>
      </c>
      <c r="Q89" s="193" t="n">
        <v>24.226</v>
      </c>
      <c r="R89" s="154" t="n">
        <f aca="false">P89/3600</f>
        <v>4.02137916666667</v>
      </c>
      <c r="S89" s="137"/>
      <c r="T89" s="156"/>
      <c r="U89" s="88"/>
      <c r="V89" s="88"/>
      <c r="W89" s="156"/>
      <c r="X89" s="88"/>
      <c r="Y89" s="157"/>
      <c r="AA89" s="96"/>
      <c r="AB89" s="158" t="n">
        <v>19388648</v>
      </c>
      <c r="AC89" s="159" t="n">
        <v>6548998</v>
      </c>
      <c r="AD89" s="159" t="n">
        <v>430033</v>
      </c>
      <c r="AE89" s="159" t="n">
        <v>475891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44687</v>
      </c>
      <c r="AK89" s="159" t="n">
        <v>77654</v>
      </c>
      <c r="AL89" s="159" t="n">
        <v>0</v>
      </c>
      <c r="AM89" s="159" t="n">
        <v>28187</v>
      </c>
      <c r="AN89" s="159" t="n">
        <v>76796</v>
      </c>
      <c r="AO89" s="159" t="n">
        <v>0</v>
      </c>
      <c r="AP89" s="159" t="n">
        <v>21253</v>
      </c>
      <c r="AQ89" s="159" t="n">
        <v>82080</v>
      </c>
      <c r="AR89" s="159" t="n">
        <v>0</v>
      </c>
      <c r="AS89" s="159" t="n">
        <v>10040</v>
      </c>
      <c r="AT89" s="159" t="n">
        <v>62227</v>
      </c>
      <c r="AU89" s="159" t="n">
        <v>0</v>
      </c>
      <c r="AV89" s="159" t="n">
        <v>7470</v>
      </c>
      <c r="AW89" s="159" t="n">
        <v>0</v>
      </c>
      <c r="AX89" s="159" t="n">
        <v>7470</v>
      </c>
      <c r="AY89" s="159" t="n">
        <v>3517</v>
      </c>
      <c r="AZ89" s="159" t="n">
        <v>0</v>
      </c>
      <c r="BA89" s="160" t="n">
        <v>3517</v>
      </c>
      <c r="BB89" s="120"/>
      <c r="BC89" s="101"/>
      <c r="BD89" s="161" t="n">
        <v>19181340</v>
      </c>
      <c r="BE89" s="162" t="n">
        <v>6611063</v>
      </c>
      <c r="BF89" s="162" t="n">
        <v>432153</v>
      </c>
      <c r="BG89" s="162" t="n">
        <v>478540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53206</v>
      </c>
      <c r="BM89" s="162" t="n">
        <v>0</v>
      </c>
      <c r="BN89" s="162" t="n">
        <v>53206</v>
      </c>
      <c r="BO89" s="162" t="n">
        <v>40510</v>
      </c>
      <c r="BP89" s="162" t="n">
        <v>73728</v>
      </c>
      <c r="BQ89" s="162" t="n">
        <v>6599</v>
      </c>
      <c r="BR89" s="162" t="n">
        <v>6927</v>
      </c>
      <c r="BS89" s="162" t="n">
        <v>0</v>
      </c>
      <c r="BT89" s="162" t="n">
        <v>6927</v>
      </c>
      <c r="BU89" s="162" t="n">
        <v>3742</v>
      </c>
      <c r="BV89" s="162" t="n">
        <v>0</v>
      </c>
      <c r="BW89" s="162" t="n">
        <v>3742</v>
      </c>
      <c r="BX89" s="162" t="n">
        <v>4515</v>
      </c>
      <c r="BY89" s="162" t="n">
        <v>0</v>
      </c>
      <c r="BZ89" s="162" t="n">
        <v>4515</v>
      </c>
      <c r="CA89" s="162" t="n">
        <v>2130</v>
      </c>
      <c r="CB89" s="162" t="n">
        <v>0</v>
      </c>
      <c r="CC89" s="163" t="n">
        <v>2130</v>
      </c>
      <c r="CF89" s="164" t="n">
        <f aca="false">AE89/$AB89</f>
        <v>0.0245448264365829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400512712387166</v>
      </c>
      <c r="CK89" s="130" t="n">
        <f aca="false">AL89/$AC89</f>
        <v>0</v>
      </c>
      <c r="CL89" s="130" t="n">
        <f aca="false">AN89/$AB89</f>
        <v>0.00396087442507595</v>
      </c>
      <c r="CM89" s="130" t="n">
        <f aca="false">AO89/$AC89</f>
        <v>0</v>
      </c>
      <c r="CN89" s="130" t="n">
        <f aca="false">AQ89/$AB89</f>
        <v>0.00423340503164532</v>
      </c>
      <c r="CO89" s="130" t="n">
        <f aca="false">AR89/$AC89</f>
        <v>0</v>
      </c>
      <c r="CP89" s="130" t="n">
        <f aca="false">AT89/$AB89</f>
        <v>0.00320945534727331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14063250591923</v>
      </c>
      <c r="CT89" s="130" t="n">
        <f aca="false">AZ89/$AB89</f>
        <v>0</v>
      </c>
      <c r="CU89" s="132" t="n">
        <f aca="false">BA89/$AC89</f>
        <v>0.00053702871798098</v>
      </c>
      <c r="CV89" s="130" t="n">
        <f aca="false">CJ89+CL89+CN89+CP89+CR89+CT89</f>
        <v>0.0154088619278662</v>
      </c>
      <c r="CW89" s="165" t="n">
        <f aca="false">CK89+CM89+CO89+CQ89+CS89+CU89</f>
        <v>0.00167766122390021</v>
      </c>
      <c r="CX89" s="109"/>
      <c r="CY89" s="109"/>
      <c r="CZ89" s="164" t="n">
        <f aca="false">BG89/$BD89</f>
        <v>0.0249482048699413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0804802495453454</v>
      </c>
      <c r="DF89" s="130" t="n">
        <f aca="false">BP89/$BD89</f>
        <v>0.00384373563056596</v>
      </c>
      <c r="DG89" s="130" t="n">
        <f aca="false">BQ89/$BE89</f>
        <v>0.000998175331259133</v>
      </c>
      <c r="DH89" s="130" t="n">
        <f aca="false">BS89/$BD89</f>
        <v>0</v>
      </c>
      <c r="DI89" s="130" t="n">
        <f aca="false">BT89/$BE89</f>
        <v>0.00104778913769238</v>
      </c>
      <c r="DJ89" s="130" t="n">
        <f aca="false">BV89/$BD89</f>
        <v>0</v>
      </c>
      <c r="DK89" s="130" t="n">
        <f aca="false">BW89/$BE89</f>
        <v>0.000566020925832956</v>
      </c>
      <c r="DL89" s="130" t="n">
        <f aca="false">BY89/$BD89</f>
        <v>0</v>
      </c>
      <c r="DM89" s="130" t="n">
        <f aca="false">BZ89/$BE89</f>
        <v>0.000682946146482041</v>
      </c>
      <c r="DN89" s="130" t="n">
        <f aca="false">CB89/$BD89</f>
        <v>0</v>
      </c>
      <c r="DO89" s="130" t="n">
        <f aca="false">CC89/$BE89</f>
        <v>0.000322187218606146</v>
      </c>
      <c r="DP89" s="130" t="n">
        <f aca="false">DD89+DF89+DH89+DJ89+DL89+DN89</f>
        <v>0.00384373563056596</v>
      </c>
      <c r="DQ89" s="165" t="n">
        <f aca="false">DE89+DG89+DI89+DK89+DM89+DO89</f>
        <v>0.0116651437144072</v>
      </c>
      <c r="DR89" s="109"/>
      <c r="DS89" s="109"/>
      <c r="DT89" s="130" t="n">
        <f aca="false">BD89/AB89</f>
        <v>0.989307764007062</v>
      </c>
      <c r="DU89" s="130" t="n">
        <f aca="false">BE89/AC89</f>
        <v>1.00947702228646</v>
      </c>
      <c r="DV89" s="130" t="n">
        <f aca="false">BF89/AD89</f>
        <v>1.00492985422049</v>
      </c>
      <c r="DW89" s="130" t="n">
        <f aca="false">BG89/AE89</f>
        <v>1.00556640070941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19063709803746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43718735587327</v>
      </c>
      <c r="EF89" s="130" t="n">
        <f aca="false">BP89/AN89</f>
        <v>0.960050002604302</v>
      </c>
      <c r="EG89" s="130" t="e">
        <f aca="false">BQ89/AO89</f>
        <v>#DIV/0!</v>
      </c>
      <c r="EH89" s="130" t="n">
        <f aca="false">BR89/AP89</f>
        <v>0.325930456876676</v>
      </c>
      <c r="EI89" s="130" t="n">
        <f aca="false">BS89/AQ89</f>
        <v>0</v>
      </c>
      <c r="EJ89" s="130" t="e">
        <f aca="false">BT89/AR89</f>
        <v>#DIV/0!</v>
      </c>
      <c r="EK89" s="130" t="n">
        <f aca="false">BU89/AS89</f>
        <v>0.372709163346614</v>
      </c>
      <c r="EL89" s="130" t="n">
        <f aca="false">BV89/AT89</f>
        <v>0</v>
      </c>
      <c r="EM89" s="130" t="e">
        <f aca="false">BW89/AU89</f>
        <v>#DIV/0!</v>
      </c>
      <c r="EN89" s="130" t="n">
        <f aca="false">BX89/AV89</f>
        <v>0.604417670682731</v>
      </c>
      <c r="EO89" s="130" t="e">
        <f aca="false">BY89/AW89</f>
        <v>#DIV/0!</v>
      </c>
      <c r="EP89" s="130" t="n">
        <f aca="false">BZ89/AX89</f>
        <v>0.604417670682731</v>
      </c>
      <c r="EQ89" s="130" t="n">
        <f aca="false">CA89/AY89</f>
        <v>0.605629798123401</v>
      </c>
      <c r="ER89" s="130" t="e">
        <f aca="false">CB89/AZ89</f>
        <v>#DIV/0!</v>
      </c>
      <c r="ES89" s="132" t="n">
        <f aca="false">CC89/BA89</f>
        <v>0.605629798123401</v>
      </c>
      <c r="ET89" s="130" t="n">
        <f aca="false">SUM(BL89+BO89+BR89+BU89+BX89+CA89)/SUM(AJ89+AM89+AP89+AS89+AV89+AY89)</f>
        <v>0.964187088594404</v>
      </c>
      <c r="EU89" s="130" t="n">
        <f aca="false">SUM(BM89+BP89+BS89+BV89+BY89+CB89)/SUM(AK89+AN89+AQ89+AT89+AW89+AZ89)</f>
        <v>0.246782502167313</v>
      </c>
      <c r="EV89" s="130" t="n">
        <f aca="false">SUM(BN89+BQ89+BT89+BW89+BZ89+CC89)/SUM(AL89+AO89+AR89+AU89+AX89+BA89)</f>
        <v>7.01911349777009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93078816731771</v>
      </c>
      <c r="FD89" s="150" t="n">
        <f aca="false">AC89/$FA89</f>
        <v>0.0166549631754557</v>
      </c>
      <c r="FE89" s="151" t="n">
        <f aca="false">AD89/$FA89</f>
        <v>0.00109363047281901</v>
      </c>
      <c r="FF89" s="151" t="n">
        <f aca="false">AE89/$FA89</f>
        <v>0.0012102533976237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11364491780599</v>
      </c>
      <c r="FL89" s="151" t="n">
        <f aca="false">AK89/$FA89</f>
        <v>0.000197484334309896</v>
      </c>
      <c r="FM89" s="151" t="n">
        <f aca="false">AL89/$FA89</f>
        <v>0</v>
      </c>
      <c r="FN89" s="151" t="n">
        <f aca="false">AM89/$FA89</f>
        <v>7.16832478841146E-005</v>
      </c>
      <c r="FO89" s="151" t="n">
        <f aca="false">AN89/$FA89</f>
        <v>0.000195302327473958</v>
      </c>
      <c r="FP89" s="151" t="n">
        <f aca="false">AO89/$FA89</f>
        <v>0</v>
      </c>
      <c r="FQ89" s="151" t="n">
        <f aca="false">AP89/$FA89</f>
        <v>5.40491739908854E-005</v>
      </c>
      <c r="FR89" s="151" t="n">
        <f aca="false">AQ89/$FA89</f>
        <v>0.000208740234375</v>
      </c>
      <c r="FS89" s="151" t="n">
        <f aca="false">AR89/$FA89</f>
        <v>0</v>
      </c>
      <c r="FT89" s="151" t="n">
        <f aca="false">AS89/$FA89</f>
        <v>2.55330403645833E-005</v>
      </c>
      <c r="FU89" s="151" t="n">
        <f aca="false">AT89/$FA89</f>
        <v>0.000158251444498698</v>
      </c>
      <c r="FV89" s="151" t="n">
        <f aca="false">AU89/$FA89</f>
        <v>0</v>
      </c>
      <c r="FW89" s="151" t="n">
        <f aca="false">AV89/$FA89</f>
        <v>1.89971923828125E-005</v>
      </c>
      <c r="FX89" s="151" t="n">
        <f aca="false">AW89/$FA89</f>
        <v>0</v>
      </c>
      <c r="FY89" s="151" t="n">
        <f aca="false">AX89/$FA89</f>
        <v>1.89971923828125E-005</v>
      </c>
      <c r="FZ89" s="151" t="n">
        <f aca="false">AY89/$FA89</f>
        <v>8.94419352213542E-006</v>
      </c>
      <c r="GA89" s="151" t="n">
        <f aca="false">AZ89/$FA89</f>
        <v>0</v>
      </c>
      <c r="GB89" s="151" t="n">
        <f aca="false">BA89/$FA89</f>
        <v>8.94419352213542E-006</v>
      </c>
      <c r="GC89" s="151" t="n">
        <f aca="false">SUM(FK89,FN89,FQ89,FT89,FW89,FZ89)</f>
        <v>0.000292851765950521</v>
      </c>
      <c r="GD89" s="151" t="n">
        <f aca="false">SUM(FL89,FO89,FR89,FU89,FX89,GA89)</f>
        <v>0.000759778340657552</v>
      </c>
      <c r="GE89" s="151" t="n">
        <f aca="false">SUM(FM89,FP89,FS89,FV89,FY89,GB89)</f>
        <v>2.79413859049479E-005</v>
      </c>
      <c r="GF89" s="109"/>
      <c r="GG89" s="150" t="n">
        <f aca="false">BD89/$FA89</f>
        <v>0.0487806701660156</v>
      </c>
      <c r="GH89" s="150" t="n">
        <f aca="false">BE89/$FA89</f>
        <v>0.0168128026326497</v>
      </c>
      <c r="GI89" s="150" t="n">
        <f aca="false">BF89/$FA89</f>
        <v>0.00109902191162109</v>
      </c>
      <c r="GJ89" s="150" t="n">
        <f aca="false">BG89/$FA89</f>
        <v>0.00121699015299479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135309855143229</v>
      </c>
      <c r="GP89" s="150" t="n">
        <f aca="false">BM89/$FA89</f>
        <v>0</v>
      </c>
      <c r="GQ89" s="150" t="n">
        <f aca="false">BN89/$FA89</f>
        <v>0.000135309855143229</v>
      </c>
      <c r="GR89" s="150" t="n">
        <f aca="false">BO89/$FA89</f>
        <v>0.000103022257486979</v>
      </c>
      <c r="GS89" s="150" t="n">
        <f aca="false">BP89/$FA89</f>
        <v>0.0001875</v>
      </c>
      <c r="GT89" s="150" t="n">
        <f aca="false">BQ89/$FA89</f>
        <v>1.67821248372396E-005</v>
      </c>
      <c r="GU89" s="150" t="n">
        <f aca="false">BR89/$FA89</f>
        <v>1.76162719726563E-005</v>
      </c>
      <c r="GV89" s="150" t="n">
        <f aca="false">BS89/$FA89</f>
        <v>0</v>
      </c>
      <c r="GW89" s="150" t="n">
        <f aca="false">BT89/$FA89</f>
        <v>1.76162719726563E-005</v>
      </c>
      <c r="GX89" s="150" t="n">
        <f aca="false">BU89/$FA89</f>
        <v>9.51639811197917E-006</v>
      </c>
      <c r="GY89" s="150" t="n">
        <f aca="false">BV89/$FA89</f>
        <v>0</v>
      </c>
      <c r="GZ89" s="150" t="n">
        <f aca="false">BW89/$FA89</f>
        <v>9.51639811197917E-006</v>
      </c>
      <c r="HA89" s="150" t="n">
        <f aca="false">BX89/$FA89</f>
        <v>1.14822387695313E-005</v>
      </c>
      <c r="HB89" s="150" t="n">
        <f aca="false">BY89/$FA89</f>
        <v>0</v>
      </c>
      <c r="HC89" s="150" t="n">
        <f aca="false">BZ89/$FA89</f>
        <v>1.14822387695313E-005</v>
      </c>
      <c r="HD89" s="150" t="n">
        <f aca="false">CA89/$FA89</f>
        <v>5.4168701171875E-006</v>
      </c>
      <c r="HE89" s="150" t="n">
        <f aca="false">CB89/$FA89</f>
        <v>0</v>
      </c>
      <c r="HF89" s="150" t="n">
        <f aca="false">CC89/$FA89</f>
        <v>5.4168701171875E-006</v>
      </c>
      <c r="HG89" s="151" t="n">
        <f aca="false">SUM(GO89,GR89,GU89,GX89,HA89,HD89)</f>
        <v>0.000282363891601563</v>
      </c>
      <c r="HH89" s="151" t="n">
        <f aca="false">SUM(GP89,GS89,GV89,GY89,HB89,HE89)</f>
        <v>0.0001875</v>
      </c>
      <c r="HI89" s="151" t="n">
        <f aca="false">SUM(GQ89,GT89,GW89,GZ89,HC89,HF89)</f>
        <v>0.000196123758951823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10.2965</v>
      </c>
      <c r="E90" s="195" t="n">
        <v>31.8942</v>
      </c>
      <c r="F90" s="195" t="n">
        <v>39.0032</v>
      </c>
      <c r="G90" s="195" t="n">
        <v>38.4684</v>
      </c>
      <c r="H90" s="195" t="n">
        <v>12014.501</v>
      </c>
      <c r="I90" s="195" t="n">
        <v>20.654</v>
      </c>
      <c r="J90" s="168" t="n">
        <f aca="false">H90/3600</f>
        <v>3.33736138888889</v>
      </c>
      <c r="L90" s="194" t="n">
        <v>611.0338</v>
      </c>
      <c r="M90" s="195" t="n">
        <v>31.8814</v>
      </c>
      <c r="N90" s="195" t="n">
        <v>38.9991</v>
      </c>
      <c r="O90" s="195" t="n">
        <v>38.4306</v>
      </c>
      <c r="P90" s="195" t="n">
        <v>12459.96</v>
      </c>
      <c r="Q90" s="195" t="n">
        <v>21.247</v>
      </c>
      <c r="R90" s="168" t="n">
        <f aca="false">P90/3600</f>
        <v>3.4611</v>
      </c>
      <c r="S90" s="137"/>
      <c r="T90" s="170"/>
      <c r="U90" s="171"/>
      <c r="V90" s="171"/>
      <c r="W90" s="170"/>
      <c r="X90" s="171"/>
      <c r="Y90" s="172"/>
      <c r="AA90" s="96"/>
      <c r="AB90" s="158" t="n">
        <v>9577110</v>
      </c>
      <c r="AC90" s="159" t="n">
        <v>2763352</v>
      </c>
      <c r="AD90" s="159" t="n">
        <v>232822</v>
      </c>
      <c r="AE90" s="159" t="n">
        <v>257712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18908</v>
      </c>
      <c r="AK90" s="159" t="n">
        <v>40899</v>
      </c>
      <c r="AL90" s="159" t="n">
        <v>0</v>
      </c>
      <c r="AM90" s="159" t="n">
        <v>16914</v>
      </c>
      <c r="AN90" s="159" t="n">
        <v>74638</v>
      </c>
      <c r="AO90" s="159" t="n">
        <v>0</v>
      </c>
      <c r="AP90" s="159" t="n">
        <v>12247</v>
      </c>
      <c r="AQ90" s="159" t="n">
        <v>69120</v>
      </c>
      <c r="AR90" s="159" t="n">
        <v>0</v>
      </c>
      <c r="AS90" s="159" t="n">
        <v>5886</v>
      </c>
      <c r="AT90" s="159" t="n">
        <v>64773</v>
      </c>
      <c r="AU90" s="159" t="n">
        <v>0</v>
      </c>
      <c r="AV90" s="159" t="n">
        <v>3505</v>
      </c>
      <c r="AW90" s="159" t="n">
        <v>0</v>
      </c>
      <c r="AX90" s="159" t="n">
        <v>3505</v>
      </c>
      <c r="AY90" s="159" t="n">
        <v>1530</v>
      </c>
      <c r="AZ90" s="159" t="n">
        <v>0</v>
      </c>
      <c r="BA90" s="160" t="n">
        <v>1530</v>
      </c>
      <c r="BB90" s="120"/>
      <c r="BC90" s="101"/>
      <c r="BD90" s="161" t="n">
        <v>9424958</v>
      </c>
      <c r="BE90" s="162" t="n">
        <v>2794671</v>
      </c>
      <c r="BF90" s="162" t="n">
        <v>232913</v>
      </c>
      <c r="BG90" s="162" t="n">
        <v>257456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23100</v>
      </c>
      <c r="BM90" s="162" t="n">
        <v>0</v>
      </c>
      <c r="BN90" s="162" t="n">
        <v>23100</v>
      </c>
      <c r="BO90" s="162" t="n">
        <v>20794</v>
      </c>
      <c r="BP90" s="162" t="n">
        <v>72000</v>
      </c>
      <c r="BQ90" s="162" t="n">
        <v>2307</v>
      </c>
      <c r="BR90" s="162" t="n">
        <v>2716</v>
      </c>
      <c r="BS90" s="162" t="n">
        <v>0</v>
      </c>
      <c r="BT90" s="162" t="n">
        <v>2716</v>
      </c>
      <c r="BU90" s="162" t="n">
        <v>1445</v>
      </c>
      <c r="BV90" s="162" t="n">
        <v>0</v>
      </c>
      <c r="BW90" s="162" t="n">
        <v>1445</v>
      </c>
      <c r="BX90" s="162" t="n">
        <v>1605</v>
      </c>
      <c r="BY90" s="162" t="n">
        <v>0</v>
      </c>
      <c r="BZ90" s="162" t="n">
        <v>1605</v>
      </c>
      <c r="CA90" s="162" t="n">
        <v>761</v>
      </c>
      <c r="CB90" s="162" t="n">
        <v>0</v>
      </c>
      <c r="CC90" s="163" t="n">
        <v>761</v>
      </c>
      <c r="CF90" s="164" t="n">
        <f aca="false">AE90/$AB90</f>
        <v>0.0269091615320279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427049496142364</v>
      </c>
      <c r="CK90" s="130" t="n">
        <f aca="false">AL90/$AC90</f>
        <v>0</v>
      </c>
      <c r="CL90" s="130" t="n">
        <f aca="false">AN90/$AB90</f>
        <v>0.0077933739927807</v>
      </c>
      <c r="CM90" s="130" t="n">
        <f aca="false">AO90/$AC90</f>
        <v>0</v>
      </c>
      <c r="CN90" s="130" t="n">
        <f aca="false">AQ90/$AB90</f>
        <v>0.00721720853159252</v>
      </c>
      <c r="CO90" s="130" t="n">
        <f aca="false">AR90/$AC90</f>
        <v>0</v>
      </c>
      <c r="CP90" s="130" t="n">
        <f aca="false">AT90/$AB90</f>
        <v>0.00676331377628533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126838708930314</v>
      </c>
      <c r="CT90" s="130" t="n">
        <f aca="false">AZ90/$AB90</f>
        <v>0</v>
      </c>
      <c r="CU90" s="132" t="n">
        <f aca="false">BA90/$AC90</f>
        <v>0.000553675391336319</v>
      </c>
      <c r="CV90" s="130" t="n">
        <f aca="false">CJ90+CL90+CN90+CP90+CR90+CT90</f>
        <v>0.0260443912620822</v>
      </c>
      <c r="CW90" s="165" t="n">
        <f aca="false">CK90+CM90+CO90+CQ90+CS90+CU90</f>
        <v>0.00182206248063946</v>
      </c>
      <c r="CX90" s="109"/>
      <c r="CY90" s="109"/>
      <c r="CZ90" s="164" t="n">
        <f aca="false">BG90/$BD90</f>
        <v>0.0273164082004397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0826573145819311</v>
      </c>
      <c r="DF90" s="130" t="n">
        <f aca="false">BP90/$BD90</f>
        <v>0.00763929133689508</v>
      </c>
      <c r="DG90" s="130" t="n">
        <f aca="false">BQ90/$BE90</f>
        <v>0.000825499674201364</v>
      </c>
      <c r="DH90" s="130" t="n">
        <f aca="false">BS90/$BD90</f>
        <v>0</v>
      </c>
      <c r="DI90" s="130" t="n">
        <f aca="false">BT90/$BE90</f>
        <v>0.000971849638114826</v>
      </c>
      <c r="DJ90" s="130" t="n">
        <f aca="false">BV90/$BD90</f>
        <v>0</v>
      </c>
      <c r="DK90" s="130" t="n">
        <f aca="false">BW90/$BE90</f>
        <v>0.000517055495977881</v>
      </c>
      <c r="DL90" s="130" t="n">
        <f aca="false">BY90/$BD90</f>
        <v>0</v>
      </c>
      <c r="DM90" s="130" t="n">
        <f aca="false">BZ90/$BE90</f>
        <v>0.000574307315601729</v>
      </c>
      <c r="DN90" s="130" t="n">
        <f aca="false">CB90/$BD90</f>
        <v>0</v>
      </c>
      <c r="DO90" s="130" t="n">
        <f aca="false">CC90/$BE90</f>
        <v>0.000272303967085929</v>
      </c>
      <c r="DP90" s="130" t="n">
        <f aca="false">DD90+DF90+DH90+DJ90+DL90+DN90</f>
        <v>0.00763929133689508</v>
      </c>
      <c r="DQ90" s="165" t="n">
        <f aca="false">DE90+DG90+DI90+DK90+DM90+DO90</f>
        <v>0.0114267475491748</v>
      </c>
      <c r="DR90" s="109"/>
      <c r="DS90" s="109"/>
      <c r="DT90" s="130" t="n">
        <f aca="false">BD90/AB90</f>
        <v>0.98411295265482</v>
      </c>
      <c r="DU90" s="130" t="n">
        <f aca="false">BE90/AC90</f>
        <v>1.01133369907272</v>
      </c>
      <c r="DV90" s="130" t="n">
        <f aca="false">BF90/AD90</f>
        <v>1.00039085653418</v>
      </c>
      <c r="DW90" s="130" t="n">
        <f aca="false">BG90/AE90</f>
        <v>0.99900664307444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22170509837106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22939576682039</v>
      </c>
      <c r="EF90" s="130" t="n">
        <f aca="false">BP90/AN90</f>
        <v>0.964656073313862</v>
      </c>
      <c r="EG90" s="130" t="e">
        <f aca="false">BQ90/AO90</f>
        <v>#DIV/0!</v>
      </c>
      <c r="EH90" s="130" t="n">
        <f aca="false">BR90/AP90</f>
        <v>0.221768596390953</v>
      </c>
      <c r="EI90" s="130" t="n">
        <f aca="false">BS90/AQ90</f>
        <v>0</v>
      </c>
      <c r="EJ90" s="130" t="e">
        <f aca="false">BT90/AR90</f>
        <v>#DIV/0!</v>
      </c>
      <c r="EK90" s="130" t="n">
        <f aca="false">BU90/AS90</f>
        <v>0.245497791369351</v>
      </c>
      <c r="EL90" s="130" t="n">
        <f aca="false">BV90/AT90</f>
        <v>0</v>
      </c>
      <c r="EM90" s="130" t="e">
        <f aca="false">BW90/AU90</f>
        <v>#DIV/0!</v>
      </c>
      <c r="EN90" s="130" t="n">
        <f aca="false">BX90/AV90</f>
        <v>0.457917261055635</v>
      </c>
      <c r="EO90" s="130" t="e">
        <f aca="false">BY90/AW90</f>
        <v>#DIV/0!</v>
      </c>
      <c r="EP90" s="130" t="n">
        <f aca="false">BZ90/AX90</f>
        <v>0.457917261055635</v>
      </c>
      <c r="EQ90" s="130" t="n">
        <f aca="false">CA90/AY90</f>
        <v>0.497385620915033</v>
      </c>
      <c r="ER90" s="130" t="e">
        <f aca="false">CB90/AZ90</f>
        <v>#DIV/0!</v>
      </c>
      <c r="ES90" s="132" t="n">
        <f aca="false">CC90/BA90</f>
        <v>0.497385620915033</v>
      </c>
      <c r="ET90" s="130" t="n">
        <f aca="false">SUM(BL90+BO90+BR90+BU90+BX90+CA90)/SUM(AJ90+AM90+AP90+AS90+AV90+AY90)</f>
        <v>0.854738091201899</v>
      </c>
      <c r="EU90" s="130" t="n">
        <f aca="false">SUM(BM90+BP90+BS90+BV90+BY90+CB90)/SUM(AK90+AN90+AQ90+AT90+AW90+AZ90)</f>
        <v>0.288658140560478</v>
      </c>
      <c r="EV90" s="130" t="n">
        <f aca="false">SUM(BN90+BQ90+BT90+BW90+BZ90+CC90)/SUM(AL90+AO90+AR90+AU90+AX90+BA90)</f>
        <v>6.34240317775571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43558502197266</v>
      </c>
      <c r="FD90" s="150" t="n">
        <f aca="false">AC90/$FA90</f>
        <v>0.00702756754557292</v>
      </c>
      <c r="FE90" s="151" t="n">
        <f aca="false">AD90/$FA90</f>
        <v>0.000592096964518229</v>
      </c>
      <c r="FF90" s="151" t="n">
        <f aca="false">AE90/$FA90</f>
        <v>0.0006553955078125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4.80855305989583E-005</v>
      </c>
      <c r="FL90" s="151" t="n">
        <f aca="false">AK90/$FA90</f>
        <v>0.000104011535644531</v>
      </c>
      <c r="FM90" s="151" t="n">
        <f aca="false">AL90/$FA90</f>
        <v>0</v>
      </c>
      <c r="FN90" s="151" t="n">
        <f aca="false">AM90/$FA90</f>
        <v>4.30145263671875E-005</v>
      </c>
      <c r="FO90" s="151" t="n">
        <f aca="false">AN90/$FA90</f>
        <v>0.000189814249674479</v>
      </c>
      <c r="FP90" s="151" t="n">
        <f aca="false">AO90/$FA90</f>
        <v>0</v>
      </c>
      <c r="FQ90" s="151" t="n">
        <f aca="false">AP90/$FA90</f>
        <v>3.11457316080729E-005</v>
      </c>
      <c r="FR90" s="151" t="n">
        <f aca="false">AQ90/$FA90</f>
        <v>0.00017578125</v>
      </c>
      <c r="FS90" s="151" t="n">
        <f aca="false">AR90/$FA90</f>
        <v>0</v>
      </c>
      <c r="FT90" s="151" t="n">
        <f aca="false">AS90/$FA90</f>
        <v>1.49688720703125E-005</v>
      </c>
      <c r="FU90" s="151" t="n">
        <f aca="false">AT90/$FA90</f>
        <v>0.000164726257324219</v>
      </c>
      <c r="FV90" s="151" t="n">
        <f aca="false">AU90/$FA90</f>
        <v>0</v>
      </c>
      <c r="FW90" s="151" t="n">
        <f aca="false">AV90/$FA90</f>
        <v>8.91367594401042E-006</v>
      </c>
      <c r="FX90" s="151" t="n">
        <f aca="false">AW90/$FA90</f>
        <v>0</v>
      </c>
      <c r="FY90" s="151" t="n">
        <f aca="false">AX90/$FA90</f>
        <v>8.91367594401042E-006</v>
      </c>
      <c r="FZ90" s="151" t="n">
        <f aca="false">AY90/$FA90</f>
        <v>3.8909912109375E-006</v>
      </c>
      <c r="GA90" s="151" t="n">
        <f aca="false">AZ90/$FA90</f>
        <v>0</v>
      </c>
      <c r="GB90" s="151" t="n">
        <f aca="false">BA90/$FA90</f>
        <v>3.8909912109375E-006</v>
      </c>
      <c r="GC90" s="151" t="n">
        <f aca="false">SUM(FK90,FN90,FQ90,FT90,FW90,FZ90)</f>
        <v>0.000150019327799479</v>
      </c>
      <c r="GD90" s="151" t="n">
        <f aca="false">SUM(FL90,FO90,FR90,FU90,FX90,GA90)</f>
        <v>0.000634333292643229</v>
      </c>
      <c r="GE90" s="151" t="n">
        <f aca="false">SUM(FM90,FP90,FS90,FV90,FY90,GB90)</f>
        <v>1.28046671549479E-005</v>
      </c>
      <c r="GF90" s="109"/>
      <c r="GG90" s="150" t="n">
        <f aca="false">BD90/$FA90</f>
        <v>0.0239689076741536</v>
      </c>
      <c r="GH90" s="150" t="n">
        <f aca="false">BE90/$FA90</f>
        <v>0.00710721588134766</v>
      </c>
      <c r="GI90" s="150" t="n">
        <f aca="false">BF90/$FA90</f>
        <v>0.000592328389485677</v>
      </c>
      <c r="GJ90" s="150" t="n">
        <f aca="false">BG90/$FA90</f>
        <v>0.000654744466145833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5.8746337890625E-005</v>
      </c>
      <c r="GP90" s="150" t="n">
        <f aca="false">BM90/$FA90</f>
        <v>0</v>
      </c>
      <c r="GQ90" s="150" t="n">
        <f aca="false">BN90/$FA90</f>
        <v>5.8746337890625E-005</v>
      </c>
      <c r="GR90" s="150" t="n">
        <f aca="false">BO90/$FA90</f>
        <v>5.28818766276042E-005</v>
      </c>
      <c r="GS90" s="150" t="n">
        <f aca="false">BP90/$FA90</f>
        <v>0.00018310546875</v>
      </c>
      <c r="GT90" s="150" t="n">
        <f aca="false">BQ90/$FA90</f>
        <v>5.86700439453125E-006</v>
      </c>
      <c r="GU90" s="150" t="n">
        <f aca="false">BR90/$FA90</f>
        <v>6.90714518229167E-006</v>
      </c>
      <c r="GV90" s="150" t="n">
        <f aca="false">BS90/$FA90</f>
        <v>0</v>
      </c>
      <c r="GW90" s="150" t="n">
        <f aca="false">BT90/$FA90</f>
        <v>6.90714518229167E-006</v>
      </c>
      <c r="GX90" s="150" t="n">
        <f aca="false">BU90/$FA90</f>
        <v>3.67482503255208E-006</v>
      </c>
      <c r="GY90" s="150" t="n">
        <f aca="false">BV90/$FA90</f>
        <v>0</v>
      </c>
      <c r="GZ90" s="150" t="n">
        <f aca="false">BW90/$FA90</f>
        <v>3.67482503255208E-006</v>
      </c>
      <c r="HA90" s="150" t="n">
        <f aca="false">BX90/$FA90</f>
        <v>4.08172607421875E-006</v>
      </c>
      <c r="HB90" s="150" t="n">
        <f aca="false">BY90/$FA90</f>
        <v>0</v>
      </c>
      <c r="HC90" s="150" t="n">
        <f aca="false">BZ90/$FA90</f>
        <v>4.08172607421875E-006</v>
      </c>
      <c r="HD90" s="150" t="n">
        <f aca="false">CA90/$FA90</f>
        <v>1.93532307942708E-006</v>
      </c>
      <c r="HE90" s="150" t="n">
        <f aca="false">CB90/$FA90</f>
        <v>0</v>
      </c>
      <c r="HF90" s="150" t="n">
        <f aca="false">CC90/$FA90</f>
        <v>1.93532307942708E-006</v>
      </c>
      <c r="HG90" s="151" t="n">
        <f aca="false">SUM(GO90,GR90,GU90,GX90,HA90,HD90)</f>
        <v>0.000128227233886719</v>
      </c>
      <c r="HH90" s="151" t="n">
        <f aca="false">SUM(GP90,GS90,GV90,GY90,HB90,HE90)</f>
        <v>0.00018310546875</v>
      </c>
      <c r="HI90" s="151" t="n">
        <f aca="false">SUM(GQ90,GT90,GW90,GZ90,HC90,HF90)</f>
        <v>8.12123616536458E-005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330.9064</v>
      </c>
      <c r="E91" s="188" t="n">
        <v>46.8573</v>
      </c>
      <c r="F91" s="188" t="n">
        <v>45.3829</v>
      </c>
      <c r="G91" s="188" t="n">
        <v>45.3997</v>
      </c>
      <c r="H91" s="188" t="n">
        <v>5777.438</v>
      </c>
      <c r="I91" s="188" t="n">
        <v>10.108</v>
      </c>
      <c r="J91" s="135" t="n">
        <f aca="false">H91/3600</f>
        <v>1.60484388888889</v>
      </c>
      <c r="L91" s="187" t="n">
        <v>328.6272</v>
      </c>
      <c r="M91" s="188" t="n">
        <v>46.8193</v>
      </c>
      <c r="N91" s="188" t="n">
        <v>45.3901</v>
      </c>
      <c r="O91" s="188" t="n">
        <v>45.3857</v>
      </c>
      <c r="P91" s="188" t="n">
        <v>6011.969</v>
      </c>
      <c r="Q91" s="188" t="n">
        <v>10.093</v>
      </c>
      <c r="R91" s="135" t="n">
        <f aca="false">P91/3600</f>
        <v>1.66999138888889</v>
      </c>
      <c r="S91" s="137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6"/>
      <c r="AB91" s="158" t="n">
        <v>2758195</v>
      </c>
      <c r="AC91" s="159" t="n">
        <v>1490251</v>
      </c>
      <c r="AD91" s="159" t="n">
        <v>6052</v>
      </c>
      <c r="AE91" s="159" t="n">
        <v>6987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24930</v>
      </c>
      <c r="AK91" s="159" t="n">
        <v>26920</v>
      </c>
      <c r="AL91" s="159" t="n">
        <v>0</v>
      </c>
      <c r="AM91" s="159" t="n">
        <v>19838</v>
      </c>
      <c r="AN91" s="159" t="n">
        <v>69361</v>
      </c>
      <c r="AO91" s="159" t="n">
        <v>0</v>
      </c>
      <c r="AP91" s="159" t="n">
        <v>13311</v>
      </c>
      <c r="AQ91" s="159" t="n">
        <v>63612</v>
      </c>
      <c r="AR91" s="159" t="n">
        <v>0</v>
      </c>
      <c r="AS91" s="159" t="n">
        <v>7491</v>
      </c>
      <c r="AT91" s="159" t="n">
        <v>57543</v>
      </c>
      <c r="AU91" s="159" t="n">
        <v>0</v>
      </c>
      <c r="AV91" s="159" t="n">
        <v>5170</v>
      </c>
      <c r="AW91" s="159" t="n">
        <v>0</v>
      </c>
      <c r="AX91" s="159" t="n">
        <v>5170</v>
      </c>
      <c r="AY91" s="159" t="n">
        <v>2651</v>
      </c>
      <c r="AZ91" s="159" t="n">
        <v>0</v>
      </c>
      <c r="BA91" s="160" t="n">
        <v>2651</v>
      </c>
      <c r="BB91" s="120"/>
      <c r="BC91" s="101"/>
      <c r="BD91" s="161" t="n">
        <v>2592240</v>
      </c>
      <c r="BE91" s="162" t="n">
        <v>1521736</v>
      </c>
      <c r="BF91" s="162" t="n">
        <v>6302</v>
      </c>
      <c r="BG91" s="162" t="n">
        <v>7143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24151</v>
      </c>
      <c r="BM91" s="162" t="n">
        <v>0</v>
      </c>
      <c r="BN91" s="162" t="n">
        <v>24151</v>
      </c>
      <c r="BO91" s="162" t="n">
        <v>29215</v>
      </c>
      <c r="BP91" s="162" t="n">
        <v>69120</v>
      </c>
      <c r="BQ91" s="162" t="n">
        <v>6076</v>
      </c>
      <c r="BR91" s="162" t="n">
        <v>6302</v>
      </c>
      <c r="BS91" s="162" t="n">
        <v>0</v>
      </c>
      <c r="BT91" s="162" t="n">
        <v>6302</v>
      </c>
      <c r="BU91" s="162" t="n">
        <v>3556</v>
      </c>
      <c r="BV91" s="162" t="n">
        <v>0</v>
      </c>
      <c r="BW91" s="162" t="n">
        <v>3556</v>
      </c>
      <c r="BX91" s="162" t="n">
        <v>4760</v>
      </c>
      <c r="BY91" s="162" t="n">
        <v>0</v>
      </c>
      <c r="BZ91" s="162" t="n">
        <v>4760</v>
      </c>
      <c r="CA91" s="162" t="n">
        <v>2362</v>
      </c>
      <c r="CB91" s="162" t="n">
        <v>0</v>
      </c>
      <c r="CC91" s="163" t="n">
        <v>2362</v>
      </c>
      <c r="CF91" s="164" t="n">
        <f aca="false">AE91/$AB91</f>
        <v>0.00253317840109202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976000609093991</v>
      </c>
      <c r="CK91" s="130" t="n">
        <f aca="false">AL91/$AC91</f>
        <v>0</v>
      </c>
      <c r="CL91" s="130" t="n">
        <f aca="false">AN91/$AB91</f>
        <v>0.0251472430339407</v>
      </c>
      <c r="CM91" s="130" t="n">
        <f aca="false">AO91/$AC91</f>
        <v>0</v>
      </c>
      <c r="CN91" s="130" t="n">
        <f aca="false">AQ91/$AB91</f>
        <v>0.0230629088951289</v>
      </c>
      <c r="CO91" s="130" t="n">
        <f aca="false">AR91/$AC91</f>
        <v>0</v>
      </c>
      <c r="CP91" s="130" t="n">
        <f aca="false">AT91/$AB91</f>
        <v>0.0208625568533044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346921424645915</v>
      </c>
      <c r="CT91" s="130" t="n">
        <f aca="false">AZ91/$AB91</f>
        <v>0</v>
      </c>
      <c r="CU91" s="132" t="n">
        <f aca="false">BA91/$AC91</f>
        <v>0.00177889496467374</v>
      </c>
      <c r="CV91" s="130" t="n">
        <f aca="false">CJ91+CL91+CN91+CP91+CR91+CT91</f>
        <v>0.0788327148733139</v>
      </c>
      <c r="CW91" s="165" t="n">
        <f aca="false">CK91+CM91+CO91+CQ91+CS91+CU91</f>
        <v>0.00524810921113289</v>
      </c>
      <c r="CX91" s="109"/>
      <c r="CY91" s="109"/>
      <c r="CZ91" s="164" t="n">
        <f aca="false">BG91/$BD91</f>
        <v>0.00275553189519489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158706897911333</v>
      </c>
      <c r="DF91" s="130" t="n">
        <f aca="false">BP91/$BD91</f>
        <v>0.0266641977594667</v>
      </c>
      <c r="DG91" s="130" t="n">
        <f aca="false">BQ91/$BE91</f>
        <v>0.0039928082137769</v>
      </c>
      <c r="DH91" s="130" t="n">
        <f aca="false">BS91/$BD91</f>
        <v>0</v>
      </c>
      <c r="DI91" s="130" t="n">
        <f aca="false">BT91/$BE91</f>
        <v>0.00414132280500691</v>
      </c>
      <c r="DJ91" s="130" t="n">
        <f aca="false">BV91/$BD91</f>
        <v>0</v>
      </c>
      <c r="DK91" s="130" t="n">
        <f aca="false">BW91/$BE91</f>
        <v>0.00233680480714132</v>
      </c>
      <c r="DL91" s="130" t="n">
        <f aca="false">BY91/$BD91</f>
        <v>0</v>
      </c>
      <c r="DM91" s="130" t="n">
        <f aca="false">BZ91/$BE91</f>
        <v>0.00312800643475609</v>
      </c>
      <c r="DN91" s="130" t="n">
        <f aca="false">CB91/$BD91</f>
        <v>0</v>
      </c>
      <c r="DO91" s="130" t="n">
        <f aca="false">CC91/$BE91</f>
        <v>0.00155217462161636</v>
      </c>
      <c r="DP91" s="130" t="n">
        <f aca="false">DD91+DF91+DH91+DJ91+DL91+DN91</f>
        <v>0.0266641977594667</v>
      </c>
      <c r="DQ91" s="165" t="n">
        <f aca="false">DE91+DG91+DI91+DK91+DM91+DO91</f>
        <v>0.0310218066734309</v>
      </c>
      <c r="DR91" s="109"/>
      <c r="DS91" s="109"/>
      <c r="DT91" s="130" t="n">
        <f aca="false">BD91/AB91</f>
        <v>0.939832027829795</v>
      </c>
      <c r="DU91" s="130" t="n">
        <f aca="false">BE91/AC91</f>
        <v>1.02112731345257</v>
      </c>
      <c r="DV91" s="130" t="n">
        <f aca="false">BF91/AD91</f>
        <v>1.04130865829478</v>
      </c>
      <c r="DW91" s="130" t="n">
        <f aca="false">BG91/AE91</f>
        <v>1.0223271790468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0.968752507019655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47267869744934</v>
      </c>
      <c r="EF91" s="130" t="n">
        <f aca="false">BP91/AN91</f>
        <v>0.996525424950621</v>
      </c>
      <c r="EG91" s="130" t="e">
        <f aca="false">BQ91/AO91</f>
        <v>#DIV/0!</v>
      </c>
      <c r="EH91" s="130" t="n">
        <f aca="false">BR91/AP91</f>
        <v>0.473443017053565</v>
      </c>
      <c r="EI91" s="130" t="n">
        <f aca="false">BS91/AQ91</f>
        <v>0</v>
      </c>
      <c r="EJ91" s="130" t="e">
        <f aca="false">BT91/AR91</f>
        <v>#DIV/0!</v>
      </c>
      <c r="EK91" s="130" t="n">
        <f aca="false">BU91/AS91</f>
        <v>0.47470297690562</v>
      </c>
      <c r="EL91" s="130" t="n">
        <f aca="false">BV91/AT91</f>
        <v>0</v>
      </c>
      <c r="EM91" s="130" t="e">
        <f aca="false">BW91/AU91</f>
        <v>#DIV/0!</v>
      </c>
      <c r="EN91" s="130" t="n">
        <f aca="false">BX91/AV91</f>
        <v>0.920696324951644</v>
      </c>
      <c r="EO91" s="130" t="e">
        <f aca="false">BY91/AW91</f>
        <v>#DIV/0!</v>
      </c>
      <c r="EP91" s="130" t="n">
        <f aca="false">BZ91/AX91</f>
        <v>0.920696324951644</v>
      </c>
      <c r="EQ91" s="130" t="n">
        <f aca="false">CA91/AY91</f>
        <v>0.890984534138061</v>
      </c>
      <c r="ER91" s="130" t="e">
        <f aca="false">CB91/AZ91</f>
        <v>#DIV/0!</v>
      </c>
      <c r="ES91" s="132" t="n">
        <f aca="false">CC91/BA91</f>
        <v>0.890984534138061</v>
      </c>
      <c r="ET91" s="130" t="n">
        <f aca="false">SUM(BL91+BO91+BR91+BU91+BX91+CA91)/SUM(AJ91+AM91+AP91+AS91+AV91+AY91)</f>
        <v>0.958509899033942</v>
      </c>
      <c r="EU91" s="130" t="n">
        <f aca="false">SUM(BM91+BP91+BS91+BV91+BY91+CB91)/SUM(AK91+AN91+AQ91+AT91+AW91+AZ91)</f>
        <v>0.317886642506301</v>
      </c>
      <c r="EV91" s="130" t="n">
        <f aca="false">SUM(BN91+BQ91+BT91+BW91+BZ91+CC91)/SUM(AL91+AO91+AR91+AU91+AX91+BA91)</f>
        <v>6.03592890934663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0997611038773148</v>
      </c>
      <c r="FD91" s="150" t="n">
        <f aca="false">AC91/$FA91</f>
        <v>0.00539008608217593</v>
      </c>
      <c r="FE91" s="151" t="n">
        <f aca="false">AD91/$FA91</f>
        <v>2.18894675925926E-005</v>
      </c>
      <c r="FF91" s="151" t="n">
        <f aca="false">AE91/$FA91</f>
        <v>2.52712673611111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9.01692708333333E-005</v>
      </c>
      <c r="FL91" s="151" t="n">
        <f aca="false">AK91/$FA91</f>
        <v>9.73668981481481E-005</v>
      </c>
      <c r="FM91" s="151" t="n">
        <f aca="false">AL91/$FA91</f>
        <v>0</v>
      </c>
      <c r="FN91" s="151" t="n">
        <f aca="false">AM91/$FA91</f>
        <v>7.1752025462963E-005</v>
      </c>
      <c r="FO91" s="151" t="n">
        <f aca="false">AN91/$FA91</f>
        <v>0.000250871672453704</v>
      </c>
      <c r="FP91" s="151" t="n">
        <f aca="false">AO91/$FA91</f>
        <v>0</v>
      </c>
      <c r="FQ91" s="151" t="n">
        <f aca="false">AP91/$FA91</f>
        <v>4.814453125E-005</v>
      </c>
      <c r="FR91" s="151" t="n">
        <f aca="false">AQ91/$FA91</f>
        <v>0.000230078125</v>
      </c>
      <c r="FS91" s="151" t="n">
        <f aca="false">AR91/$FA91</f>
        <v>0</v>
      </c>
      <c r="FT91" s="151" t="n">
        <f aca="false">AS91/$FA91</f>
        <v>2.70941840277778E-005</v>
      </c>
      <c r="FU91" s="151" t="n">
        <f aca="false">AT91/$FA91</f>
        <v>0.000208127170138889</v>
      </c>
      <c r="FV91" s="151" t="n">
        <f aca="false">AU91/$FA91</f>
        <v>0</v>
      </c>
      <c r="FW91" s="151" t="n">
        <f aca="false">AV91/$FA91</f>
        <v>1.86993634259259E-005</v>
      </c>
      <c r="FX91" s="151" t="n">
        <f aca="false">AW91/$FA91</f>
        <v>0</v>
      </c>
      <c r="FY91" s="151" t="n">
        <f aca="false">AX91/$FA91</f>
        <v>1.86993634259259E-005</v>
      </c>
      <c r="FZ91" s="151" t="n">
        <f aca="false">AY91/$FA91</f>
        <v>9.58839699074074E-006</v>
      </c>
      <c r="GA91" s="151" t="n">
        <f aca="false">AZ91/$FA91</f>
        <v>0</v>
      </c>
      <c r="GB91" s="151" t="n">
        <f aca="false">BA91/$FA91</f>
        <v>9.58839699074074E-006</v>
      </c>
      <c r="GC91" s="151" t="n">
        <f aca="false">SUM(FK91,FN91,FQ91,FT91,FW91,FZ91)</f>
        <v>0.000265447771990741</v>
      </c>
      <c r="GD91" s="151" t="n">
        <f aca="false">SUM(FL91,FO91,FR91,FU91,FX91,GA91)</f>
        <v>0.000786443865740741</v>
      </c>
      <c r="GE91" s="151" t="n">
        <f aca="false">SUM(FM91,FP91,FS91,FV91,FY91,GB91)</f>
        <v>2.82877604166667E-005</v>
      </c>
      <c r="GF91" s="109"/>
      <c r="GG91" s="150" t="n">
        <f aca="false">BD91/$FA91</f>
        <v>0.00937586805555556</v>
      </c>
      <c r="GH91" s="150" t="n">
        <f aca="false">BE91/$FA91</f>
        <v>0.00550396412037037</v>
      </c>
      <c r="GI91" s="150" t="n">
        <f aca="false">BF91/$FA91</f>
        <v>2.27936921296296E-005</v>
      </c>
      <c r="GJ91" s="150" t="n">
        <f aca="false">BG91/$FA91</f>
        <v>2.58355034722222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8.73517071759259E-005</v>
      </c>
      <c r="GP91" s="150" t="n">
        <f aca="false">BM91/$FA91</f>
        <v>0</v>
      </c>
      <c r="GQ91" s="150" t="n">
        <f aca="false">BN91/$FA91</f>
        <v>8.73517071759259E-005</v>
      </c>
      <c r="GR91" s="150" t="n">
        <f aca="false">BO91/$FA91</f>
        <v>0.000105667679398148</v>
      </c>
      <c r="GS91" s="150" t="n">
        <f aca="false">BP91/$FA91</f>
        <v>0.00025</v>
      </c>
      <c r="GT91" s="150" t="n">
        <f aca="false">BQ91/$FA91</f>
        <v>2.19762731481481E-005</v>
      </c>
      <c r="GU91" s="150" t="n">
        <f aca="false">BR91/$FA91</f>
        <v>2.27936921296296E-005</v>
      </c>
      <c r="GV91" s="150" t="n">
        <f aca="false">BS91/$FA91</f>
        <v>0</v>
      </c>
      <c r="GW91" s="150" t="n">
        <f aca="false">BT91/$FA91</f>
        <v>2.27936921296296E-005</v>
      </c>
      <c r="GX91" s="150" t="n">
        <f aca="false">BU91/$FA91</f>
        <v>1.28616898148148E-005</v>
      </c>
      <c r="GY91" s="150" t="n">
        <f aca="false">BV91/$FA91</f>
        <v>0</v>
      </c>
      <c r="GZ91" s="150" t="n">
        <f aca="false">BW91/$FA91</f>
        <v>1.28616898148148E-005</v>
      </c>
      <c r="HA91" s="150" t="n">
        <f aca="false">BX91/$FA91</f>
        <v>1.72164351851852E-005</v>
      </c>
      <c r="HB91" s="150" t="n">
        <f aca="false">BY91/$FA91</f>
        <v>0</v>
      </c>
      <c r="HC91" s="150" t="n">
        <f aca="false">BZ91/$FA91</f>
        <v>1.72164351851852E-005</v>
      </c>
      <c r="HD91" s="150" t="n">
        <f aca="false">CA91/$FA91</f>
        <v>8.54311342592593E-006</v>
      </c>
      <c r="HE91" s="150" t="n">
        <f aca="false">CB91/$FA91</f>
        <v>0</v>
      </c>
      <c r="HF91" s="150" t="n">
        <f aca="false">CC91/$FA91</f>
        <v>8.54311342592593E-006</v>
      </c>
      <c r="HG91" s="151" t="n">
        <f aca="false">SUM(GO91,GR91,GU91,GX91,HA91,HD91)</f>
        <v>0.00025443431712963</v>
      </c>
      <c r="HH91" s="151" t="n">
        <f aca="false">SUM(GP91,GS91,GV91,GY91,HB91,HE91)</f>
        <v>0.00025</v>
      </c>
      <c r="HI91" s="151" t="n">
        <f aca="false">SUM(GQ91,GT91,GW91,GZ91,HC91,HF91)</f>
        <v>0.00017074291087963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238.1016</v>
      </c>
      <c r="E92" s="193" t="n">
        <v>42.4694</v>
      </c>
      <c r="F92" s="193" t="n">
        <v>41.2237</v>
      </c>
      <c r="G92" s="193" t="n">
        <v>41.3631</v>
      </c>
      <c r="H92" s="193" t="n">
        <v>5676.21</v>
      </c>
      <c r="I92" s="193" t="n">
        <v>10.077</v>
      </c>
      <c r="J92" s="154" t="n">
        <f aca="false">H92/3600</f>
        <v>1.576725</v>
      </c>
      <c r="L92" s="192" t="n">
        <v>239.0248</v>
      </c>
      <c r="M92" s="193" t="n">
        <v>42.4064</v>
      </c>
      <c r="N92" s="193" t="n">
        <v>41.1871</v>
      </c>
      <c r="O92" s="193" t="n">
        <v>41.3471</v>
      </c>
      <c r="P92" s="193" t="n">
        <v>5670.625</v>
      </c>
      <c r="Q92" s="193" t="n">
        <v>10.53</v>
      </c>
      <c r="R92" s="154" t="n">
        <f aca="false">P92/3600</f>
        <v>1.57517361111111</v>
      </c>
      <c r="S92" s="137"/>
      <c r="T92" s="156"/>
      <c r="U92" s="88"/>
      <c r="V92" s="88"/>
      <c r="W92" s="156"/>
      <c r="X92" s="88"/>
      <c r="Y92" s="157"/>
      <c r="AA92" s="96"/>
      <c r="AB92" s="158" t="n">
        <v>2239628</v>
      </c>
      <c r="AC92" s="159" t="n">
        <v>956933</v>
      </c>
      <c r="AD92" s="159" t="n">
        <v>6253</v>
      </c>
      <c r="AE92" s="159" t="n">
        <v>7488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16791</v>
      </c>
      <c r="AK92" s="159" t="n">
        <v>21555</v>
      </c>
      <c r="AL92" s="159" t="n">
        <v>0</v>
      </c>
      <c r="AM92" s="159" t="n">
        <v>12624</v>
      </c>
      <c r="AN92" s="159" t="n">
        <v>60782</v>
      </c>
      <c r="AO92" s="159" t="n">
        <v>0</v>
      </c>
      <c r="AP92" s="159" t="n">
        <v>11310</v>
      </c>
      <c r="AQ92" s="159" t="n">
        <v>59508</v>
      </c>
      <c r="AR92" s="159" t="n">
        <v>0</v>
      </c>
      <c r="AS92" s="159" t="n">
        <v>5915</v>
      </c>
      <c r="AT92" s="159" t="n">
        <v>52586</v>
      </c>
      <c r="AU92" s="159" t="n">
        <v>0</v>
      </c>
      <c r="AV92" s="159" t="n">
        <v>3175</v>
      </c>
      <c r="AW92" s="159" t="n">
        <v>0</v>
      </c>
      <c r="AX92" s="159" t="n">
        <v>3175</v>
      </c>
      <c r="AY92" s="159" t="n">
        <v>1570</v>
      </c>
      <c r="AZ92" s="159" t="n">
        <v>0</v>
      </c>
      <c r="BA92" s="160" t="n">
        <v>1570</v>
      </c>
      <c r="BB92" s="120"/>
      <c r="BC92" s="101"/>
      <c r="BD92" s="161" t="n">
        <v>2113572</v>
      </c>
      <c r="BE92" s="162" t="n">
        <v>986446</v>
      </c>
      <c r="BF92" s="162" t="n">
        <v>5958</v>
      </c>
      <c r="BG92" s="162" t="n">
        <v>7080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17525</v>
      </c>
      <c r="BM92" s="162" t="n">
        <v>0</v>
      </c>
      <c r="BN92" s="162" t="n">
        <v>17525</v>
      </c>
      <c r="BO92" s="162" t="n">
        <v>20825</v>
      </c>
      <c r="BP92" s="162" t="n">
        <v>58320</v>
      </c>
      <c r="BQ92" s="162" t="n">
        <v>3085</v>
      </c>
      <c r="BR92" s="162" t="n">
        <v>3940</v>
      </c>
      <c r="BS92" s="162" t="n">
        <v>0</v>
      </c>
      <c r="BT92" s="162" t="n">
        <v>3940</v>
      </c>
      <c r="BU92" s="162" t="n">
        <v>2105</v>
      </c>
      <c r="BV92" s="162" t="n">
        <v>0</v>
      </c>
      <c r="BW92" s="162" t="n">
        <v>2105</v>
      </c>
      <c r="BX92" s="162" t="n">
        <v>2305</v>
      </c>
      <c r="BY92" s="162" t="n">
        <v>0</v>
      </c>
      <c r="BZ92" s="162" t="n">
        <v>2305</v>
      </c>
      <c r="CA92" s="162" t="n">
        <v>1159</v>
      </c>
      <c r="CB92" s="162" t="n">
        <v>0</v>
      </c>
      <c r="CC92" s="163" t="n">
        <v>1159</v>
      </c>
      <c r="CF92" s="164" t="n">
        <f aca="false">AE92/$AB92</f>
        <v>0.0033434123881287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962436618938502</v>
      </c>
      <c r="CK92" s="130" t="n">
        <f aca="false">AL92/$AC92</f>
        <v>0</v>
      </c>
      <c r="CL92" s="130" t="n">
        <f aca="false">AN92/$AB92</f>
        <v>0.0271393284956252</v>
      </c>
      <c r="CM92" s="130" t="n">
        <f aca="false">AO92/$AC92</f>
        <v>0</v>
      </c>
      <c r="CN92" s="130" t="n">
        <f aca="false">AQ92/$AB92</f>
        <v>0.0265704840268116</v>
      </c>
      <c r="CO92" s="130" t="n">
        <f aca="false">AR92/$AC92</f>
        <v>0</v>
      </c>
      <c r="CP92" s="130" t="n">
        <f aca="false">AT92/$AB92</f>
        <v>0.0234797921797727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331789163922657</v>
      </c>
      <c r="CT92" s="130" t="n">
        <f aca="false">AZ92/$AB92</f>
        <v>0</v>
      </c>
      <c r="CU92" s="132" t="n">
        <f aca="false">BA92/$AC92</f>
        <v>0.00164065822790101</v>
      </c>
      <c r="CV92" s="130" t="n">
        <f aca="false">CJ92+CL92+CN92+CP92+CR92+CT92</f>
        <v>0.0868139708915945</v>
      </c>
      <c r="CW92" s="165" t="n">
        <f aca="false">CK92+CM92+CO92+CQ92+CS92+CU92</f>
        <v>0.00495854986712758</v>
      </c>
      <c r="CX92" s="109"/>
      <c r="CY92" s="109"/>
      <c r="CZ92" s="164" t="n">
        <f aca="false">BG92/$BD92</f>
        <v>0.00334977942554122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177657976209544</v>
      </c>
      <c r="DF92" s="130" t="n">
        <f aca="false">BP92/$BD92</f>
        <v>0.0275930983188649</v>
      </c>
      <c r="DG92" s="130" t="n">
        <f aca="false">BQ92/$BE92</f>
        <v>0.00312738862542907</v>
      </c>
      <c r="DH92" s="130" t="n">
        <f aca="false">BS92/$BD92</f>
        <v>0</v>
      </c>
      <c r="DI92" s="130" t="n">
        <f aca="false">BT92/$BE92</f>
        <v>0.00399413652647991</v>
      </c>
      <c r="DJ92" s="130" t="n">
        <f aca="false">BV92/$BD92</f>
        <v>0</v>
      </c>
      <c r="DK92" s="130" t="n">
        <f aca="false">BW92/$BE92</f>
        <v>0.00213392319498482</v>
      </c>
      <c r="DL92" s="130" t="n">
        <f aca="false">BY92/$BD92</f>
        <v>0</v>
      </c>
      <c r="DM92" s="130" t="n">
        <f aca="false">BZ92/$BE92</f>
        <v>0.00233667124201426</v>
      </c>
      <c r="DN92" s="130" t="n">
        <f aca="false">CB92/$BD92</f>
        <v>0</v>
      </c>
      <c r="DO92" s="130" t="n">
        <f aca="false">CC92/$BE92</f>
        <v>0.00117492493253559</v>
      </c>
      <c r="DP92" s="130" t="n">
        <f aca="false">DD92+DF92+DH92+DJ92+DL92+DN92</f>
        <v>0.0275930983188649</v>
      </c>
      <c r="DQ92" s="165" t="n">
        <f aca="false">DE92+DG92+DI92+DK92+DM92+DO92</f>
        <v>0.0305328421423981</v>
      </c>
      <c r="DR92" s="109"/>
      <c r="DS92" s="109"/>
      <c r="DT92" s="130" t="n">
        <f aca="false">BD92/AB92</f>
        <v>0.943715652778051</v>
      </c>
      <c r="DU92" s="130" t="n">
        <f aca="false">BE92/AC92</f>
        <v>1.03084123966882</v>
      </c>
      <c r="DV92" s="130" t="n">
        <f aca="false">BF92/AD92</f>
        <v>0.952822645130337</v>
      </c>
      <c r="DW92" s="130" t="n">
        <f aca="false">BG92/AE92</f>
        <v>0.945512820512821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4371389434816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64963561470215</v>
      </c>
      <c r="EF92" s="130" t="n">
        <f aca="false">BP92/AN92</f>
        <v>0.95949458721332</v>
      </c>
      <c r="EG92" s="130" t="e">
        <f aca="false">BQ92/AO92</f>
        <v>#DIV/0!</v>
      </c>
      <c r="EH92" s="130" t="n">
        <f aca="false">BR92/AP92</f>
        <v>0.348364279398762</v>
      </c>
      <c r="EI92" s="130" t="n">
        <f aca="false">BS92/AQ92</f>
        <v>0</v>
      </c>
      <c r="EJ92" s="130" t="e">
        <f aca="false">BT92/AR92</f>
        <v>#DIV/0!</v>
      </c>
      <c r="EK92" s="130" t="n">
        <f aca="false">BU92/AS92</f>
        <v>0.355874894336433</v>
      </c>
      <c r="EL92" s="130" t="n">
        <f aca="false">BV92/AT92</f>
        <v>0</v>
      </c>
      <c r="EM92" s="130" t="e">
        <f aca="false">BW92/AU92</f>
        <v>#DIV/0!</v>
      </c>
      <c r="EN92" s="130" t="n">
        <f aca="false">BX92/AV92</f>
        <v>0.725984251968504</v>
      </c>
      <c r="EO92" s="130" t="e">
        <f aca="false">BY92/AW92</f>
        <v>#DIV/0!</v>
      </c>
      <c r="EP92" s="130" t="n">
        <f aca="false">BZ92/AX92</f>
        <v>0.725984251968504</v>
      </c>
      <c r="EQ92" s="130" t="n">
        <f aca="false">CA92/AY92</f>
        <v>0.738216560509554</v>
      </c>
      <c r="ER92" s="130" t="e">
        <f aca="false">CB92/AZ92</f>
        <v>#DIV/0!</v>
      </c>
      <c r="ES92" s="132" t="n">
        <f aca="false">CC92/BA92</f>
        <v>0.738216560509554</v>
      </c>
      <c r="ET92" s="130" t="n">
        <f aca="false">SUM(BL92+BO92+BR92+BU92+BX92+CA92)/SUM(AJ92+AM92+AP92+AS92+AV92+AY92)</f>
        <v>0.931380753138075</v>
      </c>
      <c r="EU92" s="130" t="n">
        <f aca="false">SUM(BM92+BP92+BS92+BV92+BY92+CB92)/SUM(AK92+AN92+AQ92+AT92+AW92+AZ92)</f>
        <v>0.299952168121339</v>
      </c>
      <c r="EV92" s="130" t="n">
        <f aca="false">SUM(BN92+BQ92+BT92+BW92+BZ92+CC92)/SUM(AL92+AO92+AR92+AU92+AX92+BA92)</f>
        <v>6.34752370916755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0810050636574074</v>
      </c>
      <c r="FD92" s="150" t="n">
        <f aca="false">AC92/$FA92</f>
        <v>0.00346112919560185</v>
      </c>
      <c r="FE92" s="151" t="n">
        <f aca="false">AD92/$FA92</f>
        <v>2.26164641203704E-005</v>
      </c>
      <c r="FF92" s="151" t="n">
        <f aca="false">AE92/$FA92</f>
        <v>2.70833333333333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6.07313368055556E-005</v>
      </c>
      <c r="FL92" s="151" t="n">
        <f aca="false">AK92/$FA92</f>
        <v>7.79622395833333E-005</v>
      </c>
      <c r="FM92" s="151" t="n">
        <f aca="false">AL92/$FA92</f>
        <v>0</v>
      </c>
      <c r="FN92" s="151" t="n">
        <f aca="false">AM92/$FA92</f>
        <v>4.56597222222222E-005</v>
      </c>
      <c r="FO92" s="151" t="n">
        <f aca="false">AN92/$FA92</f>
        <v>0.000219842303240741</v>
      </c>
      <c r="FP92" s="151" t="n">
        <f aca="false">AO92/$FA92</f>
        <v>0</v>
      </c>
      <c r="FQ92" s="151" t="n">
        <f aca="false">AP92/$FA92</f>
        <v>4.09071180555556E-005</v>
      </c>
      <c r="FR92" s="151" t="n">
        <f aca="false">AQ92/$FA92</f>
        <v>0.000215234375</v>
      </c>
      <c r="FS92" s="151" t="n">
        <f aca="false">AR92/$FA92</f>
        <v>0</v>
      </c>
      <c r="FT92" s="151" t="n">
        <f aca="false">AS92/$FA92</f>
        <v>2.13939525462963E-005</v>
      </c>
      <c r="FU92" s="151" t="n">
        <f aca="false">AT92/$FA92</f>
        <v>0.000190198206018519</v>
      </c>
      <c r="FV92" s="151" t="n">
        <f aca="false">AU92/$FA92</f>
        <v>0</v>
      </c>
      <c r="FW92" s="151" t="n">
        <f aca="false">AV92/$FA92</f>
        <v>1.14836516203704E-005</v>
      </c>
      <c r="FX92" s="151" t="n">
        <f aca="false">AW92/$FA92</f>
        <v>0</v>
      </c>
      <c r="FY92" s="151" t="n">
        <f aca="false">AX92/$FA92</f>
        <v>1.14836516203704E-005</v>
      </c>
      <c r="FZ92" s="151" t="n">
        <f aca="false">AY92/$FA92</f>
        <v>5.67853009259259E-006</v>
      </c>
      <c r="GA92" s="151" t="n">
        <f aca="false">AZ92/$FA92</f>
        <v>0</v>
      </c>
      <c r="GB92" s="151" t="n">
        <f aca="false">BA92/$FA92</f>
        <v>5.67853009259259E-006</v>
      </c>
      <c r="GC92" s="151" t="n">
        <f aca="false">SUM(FK92,FN92,FQ92,FT92,FW92,FZ92)</f>
        <v>0.000185854311342593</v>
      </c>
      <c r="GD92" s="151" t="n">
        <f aca="false">SUM(FL92,FO92,FR92,FU92,FX92,GA92)</f>
        <v>0.000703237123842593</v>
      </c>
      <c r="GE92" s="151" t="n">
        <f aca="false">SUM(FM92,FP92,FS92,FV92,FY92,GB92)</f>
        <v>1.7162181712963E-005</v>
      </c>
      <c r="GF92" s="109"/>
      <c r="GG92" s="150" t="n">
        <f aca="false">BD92/$FA92</f>
        <v>0.00764457465277778</v>
      </c>
      <c r="GH92" s="150" t="n">
        <f aca="false">BE92/$FA92</f>
        <v>0.00356787471064815</v>
      </c>
      <c r="GI92" s="150" t="n">
        <f aca="false">BF92/$FA92</f>
        <v>2.15494791666667E-005</v>
      </c>
      <c r="GJ92" s="150" t="n">
        <f aca="false">BG92/$FA92</f>
        <v>2.56076388888889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6.33861400462963E-005</v>
      </c>
      <c r="GP92" s="150" t="n">
        <f aca="false">BM92/$FA92</f>
        <v>0</v>
      </c>
      <c r="GQ92" s="150" t="n">
        <f aca="false">BN92/$FA92</f>
        <v>6.33861400462963E-005</v>
      </c>
      <c r="GR92" s="150" t="n">
        <f aca="false">BO92/$FA92</f>
        <v>7.53219039351852E-005</v>
      </c>
      <c r="GS92" s="150" t="n">
        <f aca="false">BP92/$FA92</f>
        <v>0.0002109375</v>
      </c>
      <c r="GT92" s="150" t="n">
        <f aca="false">BQ92/$FA92</f>
        <v>1.1158130787037E-005</v>
      </c>
      <c r="GU92" s="150" t="n">
        <f aca="false">BR92/$FA92</f>
        <v>1.42505787037037E-005</v>
      </c>
      <c r="GV92" s="150" t="n">
        <f aca="false">BS92/$FA92</f>
        <v>0</v>
      </c>
      <c r="GW92" s="150" t="n">
        <f aca="false">BT92/$FA92</f>
        <v>1.42505787037037E-005</v>
      </c>
      <c r="GX92" s="150" t="n">
        <f aca="false">BU92/$FA92</f>
        <v>7.61357060185185E-006</v>
      </c>
      <c r="GY92" s="150" t="n">
        <f aca="false">BV92/$FA92</f>
        <v>0</v>
      </c>
      <c r="GZ92" s="150" t="n">
        <f aca="false">BW92/$FA92</f>
        <v>7.61357060185185E-006</v>
      </c>
      <c r="HA92" s="150" t="n">
        <f aca="false">BX92/$FA92</f>
        <v>8.33695023148148E-006</v>
      </c>
      <c r="HB92" s="150" t="n">
        <f aca="false">BY92/$FA92</f>
        <v>0</v>
      </c>
      <c r="HC92" s="150" t="n">
        <f aca="false">BZ92/$FA92</f>
        <v>8.33695023148148E-006</v>
      </c>
      <c r="HD92" s="150" t="n">
        <f aca="false">CA92/$FA92</f>
        <v>4.1919849537037E-006</v>
      </c>
      <c r="HE92" s="150" t="n">
        <f aca="false">CB92/$FA92</f>
        <v>0</v>
      </c>
      <c r="HF92" s="150" t="n">
        <f aca="false">CC92/$FA92</f>
        <v>4.1919849537037E-006</v>
      </c>
      <c r="HG92" s="151" t="n">
        <f aca="false">SUM(GO92,GR92,GU92,GX92,HA92,HD92)</f>
        <v>0.000173101128472222</v>
      </c>
      <c r="HH92" s="151" t="n">
        <f aca="false">SUM(GP92,GS92,GV92,GY92,HB92,HE92)</f>
        <v>0.0002109375</v>
      </c>
      <c r="HI92" s="151" t="n">
        <f aca="false">SUM(GQ92,GT92,GW92,GZ92,HC92,HF92)</f>
        <v>0.000108937355324074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176.7952</v>
      </c>
      <c r="E93" s="193" t="n">
        <v>37.7993</v>
      </c>
      <c r="F93" s="193" t="n">
        <v>38.9292</v>
      </c>
      <c r="G93" s="193" t="n">
        <v>39.1176</v>
      </c>
      <c r="H93" s="193" t="n">
        <v>5605.604</v>
      </c>
      <c r="I93" s="193" t="n">
        <v>10.03</v>
      </c>
      <c r="J93" s="154" t="n">
        <f aca="false">H93/3600</f>
        <v>1.55711222222222</v>
      </c>
      <c r="L93" s="192" t="n">
        <v>177.4672</v>
      </c>
      <c r="M93" s="193" t="n">
        <v>37.743</v>
      </c>
      <c r="N93" s="193" t="n">
        <v>38.9584</v>
      </c>
      <c r="O93" s="193" t="n">
        <v>39.1466</v>
      </c>
      <c r="P93" s="193" t="n">
        <v>5597.991</v>
      </c>
      <c r="Q93" s="193" t="n">
        <v>9.516</v>
      </c>
      <c r="R93" s="154" t="n">
        <f aca="false">P93/3600</f>
        <v>1.5549975</v>
      </c>
      <c r="S93" s="137"/>
      <c r="T93" s="156"/>
      <c r="U93" s="88"/>
      <c r="V93" s="88"/>
      <c r="W93" s="156"/>
      <c r="X93" s="88"/>
      <c r="Y93" s="157"/>
      <c r="AA93" s="96"/>
      <c r="AB93" s="158" t="n">
        <v>1922222</v>
      </c>
      <c r="AC93" s="159" t="n">
        <v>596256</v>
      </c>
      <c r="AD93" s="159" t="n">
        <v>6656</v>
      </c>
      <c r="AE93" s="159" t="n">
        <v>8087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10346</v>
      </c>
      <c r="AK93" s="159" t="n">
        <v>15966</v>
      </c>
      <c r="AL93" s="159" t="n">
        <v>0</v>
      </c>
      <c r="AM93" s="159" t="n">
        <v>8884</v>
      </c>
      <c r="AN93" s="159" t="n">
        <v>56965</v>
      </c>
      <c r="AO93" s="159" t="n">
        <v>0</v>
      </c>
      <c r="AP93" s="159" t="n">
        <v>9930</v>
      </c>
      <c r="AQ93" s="159" t="n">
        <v>61560</v>
      </c>
      <c r="AR93" s="159" t="n">
        <v>0</v>
      </c>
      <c r="AS93" s="159" t="n">
        <v>4762</v>
      </c>
      <c r="AT93" s="159" t="n">
        <v>50607</v>
      </c>
      <c r="AU93" s="159" t="n">
        <v>0</v>
      </c>
      <c r="AV93" s="159" t="n">
        <v>1825</v>
      </c>
      <c r="AW93" s="159" t="n">
        <v>0</v>
      </c>
      <c r="AX93" s="159" t="n">
        <v>1825</v>
      </c>
      <c r="AY93" s="159" t="n">
        <v>880</v>
      </c>
      <c r="AZ93" s="159" t="n">
        <v>0</v>
      </c>
      <c r="BA93" s="160" t="n">
        <v>880</v>
      </c>
      <c r="BB93" s="120"/>
      <c r="BC93" s="101"/>
      <c r="BD93" s="161" t="n">
        <v>1800027</v>
      </c>
      <c r="BE93" s="162" t="n">
        <v>616345</v>
      </c>
      <c r="BF93" s="162" t="n">
        <v>6596</v>
      </c>
      <c r="BG93" s="162" t="n">
        <v>8053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10542</v>
      </c>
      <c r="BM93" s="162" t="n">
        <v>0</v>
      </c>
      <c r="BN93" s="162" t="n">
        <v>10542</v>
      </c>
      <c r="BO93" s="162" t="n">
        <v>14792</v>
      </c>
      <c r="BP93" s="162" t="n">
        <v>56160</v>
      </c>
      <c r="BQ93" s="162" t="n">
        <v>1441</v>
      </c>
      <c r="BR93" s="162" t="n">
        <v>2586</v>
      </c>
      <c r="BS93" s="162" t="n">
        <v>0</v>
      </c>
      <c r="BT93" s="162" t="n">
        <v>2586</v>
      </c>
      <c r="BU93" s="162" t="n">
        <v>1223</v>
      </c>
      <c r="BV93" s="162" t="n">
        <v>0</v>
      </c>
      <c r="BW93" s="162" t="n">
        <v>1223</v>
      </c>
      <c r="BX93" s="162" t="n">
        <v>1060</v>
      </c>
      <c r="BY93" s="162" t="n">
        <v>0</v>
      </c>
      <c r="BZ93" s="162" t="n">
        <v>1060</v>
      </c>
      <c r="CA93" s="162" t="n">
        <v>533</v>
      </c>
      <c r="CB93" s="162" t="n">
        <v>0</v>
      </c>
      <c r="CC93" s="163" t="n">
        <v>533</v>
      </c>
      <c r="CF93" s="164" t="n">
        <f aca="false">AE93/$AB93</f>
        <v>0.00420711031296073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3060125209263</v>
      </c>
      <c r="CK93" s="130" t="n">
        <f aca="false">AL93/$AC93</f>
        <v>0</v>
      </c>
      <c r="CL93" s="130" t="n">
        <f aca="false">AN93/$AB93</f>
        <v>0.0296349745242745</v>
      </c>
      <c r="CM93" s="130" t="n">
        <f aca="false">AO93/$AC93</f>
        <v>0</v>
      </c>
      <c r="CN93" s="130" t="n">
        <f aca="false">AQ93/$AB93</f>
        <v>0.0320254372283743</v>
      </c>
      <c r="CO93" s="130" t="n">
        <f aca="false">AR93/$AC93</f>
        <v>0</v>
      </c>
      <c r="CP93" s="130" t="n">
        <f aca="false">AT93/$AB93</f>
        <v>0.026327344084086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306076584554285</v>
      </c>
      <c r="CT93" s="130" t="n">
        <f aca="false">AZ93/$AB93</f>
        <v>0</v>
      </c>
      <c r="CU93" s="132" t="n">
        <f aca="false">BA93/$AC93</f>
        <v>0.00147587613374121</v>
      </c>
      <c r="CV93" s="130" t="n">
        <f aca="false">CJ93+CL93+CN93+CP93+CR93+CT93</f>
        <v>0.0962937683576611</v>
      </c>
      <c r="CW93" s="165" t="n">
        <f aca="false">CK93+CM93+CO93+CQ93+CS93+CU93</f>
        <v>0.00453664197928407</v>
      </c>
      <c r="CX93" s="109"/>
      <c r="CY93" s="109"/>
      <c r="CZ93" s="164" t="n">
        <f aca="false">BG93/$BD93</f>
        <v>0.00447382178156217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171040569810739</v>
      </c>
      <c r="DF93" s="130" t="n">
        <f aca="false">BP93/$BD93</f>
        <v>0.0311995320070199</v>
      </c>
      <c r="DG93" s="130" t="n">
        <f aca="false">BQ93/$BE93</f>
        <v>0.00233797629574346</v>
      </c>
      <c r="DH93" s="130" t="n">
        <f aca="false">BS93/$BD93</f>
        <v>0</v>
      </c>
      <c r="DI93" s="130" t="n">
        <f aca="false">BT93/$BE93</f>
        <v>0.0041957020824376</v>
      </c>
      <c r="DJ93" s="130" t="n">
        <f aca="false">BV93/$BD93</f>
        <v>0</v>
      </c>
      <c r="DK93" s="130" t="n">
        <f aca="false">BW93/$BE93</f>
        <v>0.00198427828570038</v>
      </c>
      <c r="DL93" s="130" t="n">
        <f aca="false">BY93/$BD93</f>
        <v>0</v>
      </c>
      <c r="DM93" s="130" t="n">
        <f aca="false">BZ93/$BE93</f>
        <v>0.00171981601213606</v>
      </c>
      <c r="DN93" s="130" t="n">
        <f aca="false">CB93/$BD93</f>
        <v>0</v>
      </c>
      <c r="DO93" s="130" t="n">
        <f aca="false">CC93/$BE93</f>
        <v>0.000864775409875962</v>
      </c>
      <c r="DP93" s="130" t="n">
        <f aca="false">DD93+DF93+DH93+DJ93+DL93+DN93</f>
        <v>0.0311995320070199</v>
      </c>
      <c r="DQ93" s="165" t="n">
        <f aca="false">DE93+DG93+DI93+DK93+DM93+DO93</f>
        <v>0.0282066050669674</v>
      </c>
      <c r="DR93" s="109"/>
      <c r="DS93" s="109"/>
      <c r="DT93" s="130" t="n">
        <f aca="false">BD93/AB93</f>
        <v>0.936430339471716</v>
      </c>
      <c r="DU93" s="130" t="n">
        <f aca="false">BE93/AC93</f>
        <v>1.03369190414855</v>
      </c>
      <c r="DV93" s="130" t="n">
        <f aca="false">BF93/AD93</f>
        <v>0.990985576923077</v>
      </c>
      <c r="DW93" s="130" t="n">
        <f aca="false">BG93/AE93</f>
        <v>0.995795721528379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1894451962111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66501575866727</v>
      </c>
      <c r="EF93" s="130" t="n">
        <f aca="false">BP93/AN93</f>
        <v>0.985868515755288</v>
      </c>
      <c r="EG93" s="130" t="e">
        <f aca="false">BQ93/AO93</f>
        <v>#DIV/0!</v>
      </c>
      <c r="EH93" s="130" t="n">
        <f aca="false">BR93/AP93</f>
        <v>0.260422960725076</v>
      </c>
      <c r="EI93" s="130" t="n">
        <f aca="false">BS93/AQ93</f>
        <v>0</v>
      </c>
      <c r="EJ93" s="130" t="e">
        <f aca="false">BT93/AR93</f>
        <v>#DIV/0!</v>
      </c>
      <c r="EK93" s="130" t="n">
        <f aca="false">BU93/AS93</f>
        <v>0.25682486350273</v>
      </c>
      <c r="EL93" s="130" t="n">
        <f aca="false">BV93/AT93</f>
        <v>0</v>
      </c>
      <c r="EM93" s="130" t="e">
        <f aca="false">BW93/AU93</f>
        <v>#DIV/0!</v>
      </c>
      <c r="EN93" s="130" t="n">
        <f aca="false">BX93/AV93</f>
        <v>0.580821917808219</v>
      </c>
      <c r="EO93" s="130" t="e">
        <f aca="false">BY93/AW93</f>
        <v>#DIV/0!</v>
      </c>
      <c r="EP93" s="130" t="n">
        <f aca="false">BZ93/AX93</f>
        <v>0.580821917808219</v>
      </c>
      <c r="EQ93" s="130" t="n">
        <f aca="false">CA93/AY93</f>
        <v>0.605681818181818</v>
      </c>
      <c r="ER93" s="130" t="e">
        <f aca="false">CB93/AZ93</f>
        <v>#DIV/0!</v>
      </c>
      <c r="ES93" s="132" t="n">
        <f aca="false">CC93/BA93</f>
        <v>0.605681818181818</v>
      </c>
      <c r="ET93" s="130" t="n">
        <f aca="false">SUM(BL93+BO93+BR93+BU93+BX93+CA93)/SUM(AJ93+AM93+AP93+AS93+AV93+AY93)</f>
        <v>0.839162366560188</v>
      </c>
      <c r="EU93" s="130" t="n">
        <f aca="false">SUM(BM93+BP93+BS93+BV93+BY93+CB93)/SUM(AK93+AN93+AQ93+AT93+AW93+AZ93)</f>
        <v>0.303406843942128</v>
      </c>
      <c r="EV93" s="130" t="n">
        <f aca="false">SUM(BN93+BQ93+BT93+BW93+BZ93+CC93)/SUM(AL93+AO93+AR93+AU93+AX93+BA93)</f>
        <v>6.42698706099815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0695248119212963</v>
      </c>
      <c r="FD93" s="150" t="n">
        <f aca="false">AC93/$FA93</f>
        <v>0.00215659722222222</v>
      </c>
      <c r="FE93" s="151" t="n">
        <f aca="false">AD93/$FA93</f>
        <v>2.40740740740741E-005</v>
      </c>
      <c r="FF93" s="151" t="n">
        <f aca="false">AE93/$FA93</f>
        <v>2.92498553240741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3.74204282407407E-005</v>
      </c>
      <c r="FL93" s="151" t="n">
        <f aca="false">AK93/$FA93</f>
        <v>5.77473958333333E-005</v>
      </c>
      <c r="FM93" s="151" t="n">
        <f aca="false">AL93/$FA93</f>
        <v>0</v>
      </c>
      <c r="FN93" s="151" t="n">
        <f aca="false">AM93/$FA93</f>
        <v>3.21325231481482E-005</v>
      </c>
      <c r="FO93" s="151" t="n">
        <f aca="false">AN93/$FA93</f>
        <v>0.000206036603009259</v>
      </c>
      <c r="FP93" s="151" t="n">
        <f aca="false">AO93/$FA93</f>
        <v>0</v>
      </c>
      <c r="FQ93" s="151" t="n">
        <f aca="false">AP93/$FA93</f>
        <v>3.59157986111111E-005</v>
      </c>
      <c r="FR93" s="151" t="n">
        <f aca="false">AQ93/$FA93</f>
        <v>0.00022265625</v>
      </c>
      <c r="FS93" s="151" t="n">
        <f aca="false">AR93/$FA93</f>
        <v>0</v>
      </c>
      <c r="FT93" s="151" t="n">
        <f aca="false">AS93/$FA93</f>
        <v>1.72236689814815E-005</v>
      </c>
      <c r="FU93" s="151" t="n">
        <f aca="false">AT93/$FA93</f>
        <v>0.000183040364583333</v>
      </c>
      <c r="FV93" s="151" t="n">
        <f aca="false">AU93/$FA93</f>
        <v>0</v>
      </c>
      <c r="FW93" s="151" t="n">
        <f aca="false">AV93/$FA93</f>
        <v>6.60083912037037E-006</v>
      </c>
      <c r="FX93" s="151" t="n">
        <f aca="false">AW93/$FA93</f>
        <v>0</v>
      </c>
      <c r="FY93" s="151" t="n">
        <f aca="false">AX93/$FA93</f>
        <v>6.60083912037037E-006</v>
      </c>
      <c r="FZ93" s="151" t="n">
        <f aca="false">AY93/$FA93</f>
        <v>3.18287037037037E-006</v>
      </c>
      <c r="GA93" s="151" t="n">
        <f aca="false">AZ93/$FA93</f>
        <v>0</v>
      </c>
      <c r="GB93" s="151" t="n">
        <f aca="false">BA93/$FA93</f>
        <v>3.18287037037037E-006</v>
      </c>
      <c r="GC93" s="151" t="n">
        <f aca="false">SUM(FK93,FN93,FQ93,FT93,FW93,FZ93)</f>
        <v>0.000132476128472222</v>
      </c>
      <c r="GD93" s="151" t="n">
        <f aca="false">SUM(FL93,FO93,FR93,FU93,FX93,GA93)</f>
        <v>0.000669480613425926</v>
      </c>
      <c r="GE93" s="151" t="n">
        <f aca="false">SUM(FM93,FP93,FS93,FV93,FY93,GB93)</f>
        <v>9.78370949074074E-006</v>
      </c>
      <c r="GF93" s="109"/>
      <c r="GG93" s="150" t="n">
        <f aca="false">BD93/$FA93</f>
        <v>0.00651051432291667</v>
      </c>
      <c r="GH93" s="150" t="n">
        <f aca="false">BE93/$FA93</f>
        <v>0.00222925708912037</v>
      </c>
      <c r="GI93" s="150" t="n">
        <f aca="false">BF93/$FA93</f>
        <v>2.38570601851852E-005</v>
      </c>
      <c r="GJ93" s="150" t="n">
        <f aca="false">BG93/$FA93</f>
        <v>2.9126880787037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3.81293402777778E-005</v>
      </c>
      <c r="GP93" s="150" t="n">
        <f aca="false">BM93/$FA93</f>
        <v>0</v>
      </c>
      <c r="GQ93" s="150" t="n">
        <f aca="false">BN93/$FA93</f>
        <v>3.81293402777778E-005</v>
      </c>
      <c r="GR93" s="150" t="n">
        <f aca="false">BO93/$FA93</f>
        <v>5.35011574074074E-005</v>
      </c>
      <c r="GS93" s="150" t="n">
        <f aca="false">BP93/$FA93</f>
        <v>0.000203125</v>
      </c>
      <c r="GT93" s="150" t="n">
        <f aca="false">BQ93/$FA93</f>
        <v>5.21195023148148E-006</v>
      </c>
      <c r="GU93" s="150" t="n">
        <f aca="false">BR93/$FA93</f>
        <v>9.35329861111111E-006</v>
      </c>
      <c r="GV93" s="150" t="n">
        <f aca="false">BS93/$FA93</f>
        <v>0</v>
      </c>
      <c r="GW93" s="150" t="n">
        <f aca="false">BT93/$FA93</f>
        <v>9.35329861111111E-006</v>
      </c>
      <c r="GX93" s="150" t="n">
        <f aca="false">BU93/$FA93</f>
        <v>4.42346643518519E-006</v>
      </c>
      <c r="GY93" s="150" t="n">
        <f aca="false">BV93/$FA93</f>
        <v>0</v>
      </c>
      <c r="GZ93" s="150" t="n">
        <f aca="false">BW93/$FA93</f>
        <v>4.42346643518519E-006</v>
      </c>
      <c r="HA93" s="150" t="n">
        <f aca="false">BX93/$FA93</f>
        <v>3.83391203703704E-006</v>
      </c>
      <c r="HB93" s="150" t="n">
        <f aca="false">BY93/$FA93</f>
        <v>0</v>
      </c>
      <c r="HC93" s="150" t="n">
        <f aca="false">BZ93/$FA93</f>
        <v>3.83391203703704E-006</v>
      </c>
      <c r="HD93" s="150" t="n">
        <f aca="false">CA93/$FA93</f>
        <v>1.92780671296296E-006</v>
      </c>
      <c r="HE93" s="150" t="n">
        <f aca="false">CB93/$FA93</f>
        <v>0</v>
      </c>
      <c r="HF93" s="150" t="n">
        <f aca="false">CC93/$FA93</f>
        <v>1.92780671296296E-006</v>
      </c>
      <c r="HG93" s="151" t="n">
        <f aca="false">SUM(GO93,GR93,GU93,GX93,HA93,HD93)</f>
        <v>0.000111168981481481</v>
      </c>
      <c r="HH93" s="151" t="n">
        <f aca="false">SUM(GP93,GS93,GV93,GY93,HB93,HE93)</f>
        <v>0.000203125</v>
      </c>
      <c r="HI93" s="151" t="n">
        <f aca="false">SUM(GQ93,GT93,GW93,GZ93,HC93,HF93)</f>
        <v>6.28797743055556E-005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130.6608</v>
      </c>
      <c r="E94" s="195" t="n">
        <v>33.0107</v>
      </c>
      <c r="F94" s="195" t="n">
        <v>37.8316</v>
      </c>
      <c r="G94" s="195" t="n">
        <v>37.7461</v>
      </c>
      <c r="H94" s="195" t="n">
        <v>5555.497</v>
      </c>
      <c r="I94" s="195" t="n">
        <v>9.796</v>
      </c>
      <c r="J94" s="168" t="n">
        <f aca="false">H94/3600</f>
        <v>1.54319361111111</v>
      </c>
      <c r="L94" s="194" t="n">
        <v>130.7064</v>
      </c>
      <c r="M94" s="195" t="n">
        <v>32.8717</v>
      </c>
      <c r="N94" s="195" t="n">
        <v>37.7532</v>
      </c>
      <c r="O94" s="195" t="n">
        <v>37.7013</v>
      </c>
      <c r="P94" s="195" t="n">
        <v>5778.313</v>
      </c>
      <c r="Q94" s="195" t="n">
        <v>9.921</v>
      </c>
      <c r="R94" s="168" t="n">
        <f aca="false">P94/3600</f>
        <v>1.60508694444444</v>
      </c>
      <c r="S94" s="137"/>
      <c r="T94" s="170"/>
      <c r="U94" s="171"/>
      <c r="V94" s="171"/>
      <c r="W94" s="170"/>
      <c r="X94" s="171"/>
      <c r="Y94" s="172"/>
      <c r="AA94" s="96"/>
      <c r="AB94" s="158" t="n">
        <v>1615561</v>
      </c>
      <c r="AC94" s="159" t="n">
        <v>365760</v>
      </c>
      <c r="AD94" s="159" t="n">
        <v>6935</v>
      </c>
      <c r="AE94" s="159" t="n">
        <v>8451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6301</v>
      </c>
      <c r="AK94" s="159" t="n">
        <v>12711</v>
      </c>
      <c r="AL94" s="159" t="n">
        <v>0</v>
      </c>
      <c r="AM94" s="159" t="n">
        <v>7074</v>
      </c>
      <c r="AN94" s="159" t="n">
        <v>54441</v>
      </c>
      <c r="AO94" s="159" t="n">
        <v>0</v>
      </c>
      <c r="AP94" s="159" t="n">
        <v>7742</v>
      </c>
      <c r="AQ94" s="159" t="n">
        <v>53352</v>
      </c>
      <c r="AR94" s="159" t="n">
        <v>0</v>
      </c>
      <c r="AS94" s="159" t="n">
        <v>4483</v>
      </c>
      <c r="AT94" s="159" t="n">
        <v>49019</v>
      </c>
      <c r="AU94" s="159" t="n">
        <v>0</v>
      </c>
      <c r="AV94" s="159" t="n">
        <v>1030</v>
      </c>
      <c r="AW94" s="159" t="n">
        <v>0</v>
      </c>
      <c r="AX94" s="159" t="n">
        <v>1030</v>
      </c>
      <c r="AY94" s="159" t="n">
        <v>487</v>
      </c>
      <c r="AZ94" s="159" t="n">
        <v>0</v>
      </c>
      <c r="BA94" s="160" t="n">
        <v>487</v>
      </c>
      <c r="BB94" s="120"/>
      <c r="BC94" s="101"/>
      <c r="BD94" s="161" t="n">
        <v>1506977</v>
      </c>
      <c r="BE94" s="162" t="n">
        <v>377611</v>
      </c>
      <c r="BF94" s="162" t="n">
        <v>6866</v>
      </c>
      <c r="BG94" s="162" t="n">
        <v>8137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6762</v>
      </c>
      <c r="BM94" s="162" t="n">
        <v>0</v>
      </c>
      <c r="BN94" s="162" t="n">
        <v>6762</v>
      </c>
      <c r="BO94" s="162" t="n">
        <v>11556</v>
      </c>
      <c r="BP94" s="162" t="n">
        <v>56160</v>
      </c>
      <c r="BQ94" s="162" t="n">
        <v>735</v>
      </c>
      <c r="BR94" s="162" t="n">
        <v>1838</v>
      </c>
      <c r="BS94" s="162" t="n">
        <v>0</v>
      </c>
      <c r="BT94" s="162" t="n">
        <v>1838</v>
      </c>
      <c r="BU94" s="162" t="n">
        <v>796</v>
      </c>
      <c r="BV94" s="162" t="n">
        <v>0</v>
      </c>
      <c r="BW94" s="162" t="n">
        <v>796</v>
      </c>
      <c r="BX94" s="162" t="n">
        <v>450</v>
      </c>
      <c r="BY94" s="162" t="n">
        <v>0</v>
      </c>
      <c r="BZ94" s="162" t="n">
        <v>450</v>
      </c>
      <c r="CA94" s="162" t="n">
        <v>216</v>
      </c>
      <c r="CB94" s="162" t="n">
        <v>0</v>
      </c>
      <c r="CC94" s="163" t="n">
        <v>216</v>
      </c>
      <c r="CF94" s="164" t="n">
        <f aca="false">AE94/$AB94</f>
        <v>0.00523100025316283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78678551908594</v>
      </c>
      <c r="CK94" s="130" t="n">
        <f aca="false">AL94/$AC94</f>
        <v>0</v>
      </c>
      <c r="CL94" s="130" t="n">
        <f aca="false">AN94/$AB94</f>
        <v>0.0336978919397039</v>
      </c>
      <c r="CM94" s="130" t="n">
        <f aca="false">AO94/$AC94</f>
        <v>0</v>
      </c>
      <c r="CN94" s="130" t="n">
        <f aca="false">AQ94/$AB94</f>
        <v>0.033023822684504</v>
      </c>
      <c r="CO94" s="130" t="n">
        <f aca="false">AR94/$AC94</f>
        <v>0</v>
      </c>
      <c r="CP94" s="130" t="n">
        <f aca="false">AT94/$AB94</f>
        <v>0.030341782204447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28160542432196</v>
      </c>
      <c r="CT94" s="130" t="n">
        <f aca="false">AZ94/$AB94</f>
        <v>0</v>
      </c>
      <c r="CU94" s="132" t="n">
        <f aca="false">BA94/$AC94</f>
        <v>0.00133147419072616</v>
      </c>
      <c r="CV94" s="130" t="n">
        <f aca="false">CJ94+CL94+CN94+CP94+CR94+CT94</f>
        <v>0.104931352019515</v>
      </c>
      <c r="CW94" s="165" t="n">
        <f aca="false">CK94+CM94+CO94+CQ94+CS94+CU94</f>
        <v>0.00414752843394576</v>
      </c>
      <c r="CX94" s="109"/>
      <c r="CY94" s="109"/>
      <c r="CZ94" s="164" t="n">
        <f aca="false">BG94/$BD94</f>
        <v>0.00539955155254526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179073173186162</v>
      </c>
      <c r="DF94" s="130" t="n">
        <f aca="false">BP94/$BD94</f>
        <v>0.0372666603405361</v>
      </c>
      <c r="DG94" s="130" t="n">
        <f aca="false">BQ94/$BE94</f>
        <v>0.0019464475346322</v>
      </c>
      <c r="DH94" s="130" t="n">
        <f aca="false">BS94/$BD94</f>
        <v>0</v>
      </c>
      <c r="DI94" s="130" t="n">
        <f aca="false">BT94/$BE94</f>
        <v>0.00486744295054964</v>
      </c>
      <c r="DJ94" s="130" t="n">
        <f aca="false">BV94/$BD94</f>
        <v>0</v>
      </c>
      <c r="DK94" s="130" t="n">
        <f aca="false">BW94/$BE94</f>
        <v>0.00210798943886698</v>
      </c>
      <c r="DL94" s="130" t="n">
        <f aca="false">BY94/$BD94</f>
        <v>0</v>
      </c>
      <c r="DM94" s="130" t="n">
        <f aca="false">BZ94/$BE94</f>
        <v>0.0011917025722238</v>
      </c>
      <c r="DN94" s="130" t="n">
        <f aca="false">CB94/$BD94</f>
        <v>0</v>
      </c>
      <c r="DO94" s="130" t="n">
        <f aca="false">CC94/$BE94</f>
        <v>0.000572017234667422</v>
      </c>
      <c r="DP94" s="130" t="n">
        <f aca="false">DD94+DF94+DH94+DJ94+DL94+DN94</f>
        <v>0.0372666603405361</v>
      </c>
      <c r="DQ94" s="165" t="n">
        <f aca="false">DE94+DG94+DI94+DK94+DM94+DO94</f>
        <v>0.0285929170495563</v>
      </c>
      <c r="DR94" s="109"/>
      <c r="DS94" s="109"/>
      <c r="DT94" s="130" t="n">
        <f aca="false">BD94/AB94</f>
        <v>0.932788672170224</v>
      </c>
      <c r="DU94" s="130" t="n">
        <f aca="false">BE94/AC94</f>
        <v>1.0324010279965</v>
      </c>
      <c r="DV94" s="130" t="n">
        <f aca="false">BF94/AD94</f>
        <v>0.990050468637347</v>
      </c>
      <c r="DW94" s="130" t="n">
        <f aca="false">BG94/AE94</f>
        <v>0.962844633771151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07316299000159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63358778625954</v>
      </c>
      <c r="EF94" s="130" t="n">
        <f aca="false">BP94/AN94</f>
        <v>1.03157546701934</v>
      </c>
      <c r="EG94" s="130" t="e">
        <f aca="false">BQ94/AO94</f>
        <v>#DIV/0!</v>
      </c>
      <c r="EH94" s="130" t="n">
        <f aca="false">BR94/AP94</f>
        <v>0.237406354947042</v>
      </c>
      <c r="EI94" s="130" t="n">
        <f aca="false">BS94/AQ94</f>
        <v>0</v>
      </c>
      <c r="EJ94" s="130" t="e">
        <f aca="false">BT94/AR94</f>
        <v>#DIV/0!</v>
      </c>
      <c r="EK94" s="130" t="n">
        <f aca="false">BU94/AS94</f>
        <v>0.17755966986393</v>
      </c>
      <c r="EL94" s="130" t="n">
        <f aca="false">BV94/AT94</f>
        <v>0</v>
      </c>
      <c r="EM94" s="130" t="e">
        <f aca="false">BW94/AU94</f>
        <v>#DIV/0!</v>
      </c>
      <c r="EN94" s="130" t="n">
        <f aca="false">BX94/AV94</f>
        <v>0.436893203883495</v>
      </c>
      <c r="EO94" s="130" t="e">
        <f aca="false">BY94/AW94</f>
        <v>#DIV/0!</v>
      </c>
      <c r="EP94" s="130" t="n">
        <f aca="false">BZ94/AX94</f>
        <v>0.436893203883495</v>
      </c>
      <c r="EQ94" s="130" t="n">
        <f aca="false">CA94/AY94</f>
        <v>0.4435318275154</v>
      </c>
      <c r="ER94" s="130" t="e">
        <f aca="false">CB94/AZ94</f>
        <v>#DIV/0!</v>
      </c>
      <c r="ES94" s="132" t="n">
        <f aca="false">CC94/BA94</f>
        <v>0.4435318275154</v>
      </c>
      <c r="ET94" s="130" t="n">
        <f aca="false">SUM(BL94+BO94+BR94+BU94+BX94+CA94)/SUM(AJ94+AM94+AP94+AS94+AV94+AY94)</f>
        <v>0.79721208098241</v>
      </c>
      <c r="EU94" s="130" t="n">
        <f aca="false">SUM(BM94+BP94+BS94+BV94+BY94+CB94)/SUM(AK94+AN94+AQ94+AT94+AW94+AZ94)</f>
        <v>0.331282480843307</v>
      </c>
      <c r="EV94" s="130" t="n">
        <f aca="false">SUM(BN94+BQ94+BT94+BW94+BZ94+CC94)/SUM(AL94+AO94+AR94+AU94+AX94+BA94)</f>
        <v>7.11733684904417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0584331958912037</v>
      </c>
      <c r="FD94" s="150" t="n">
        <f aca="false">AC94/$FA94</f>
        <v>0.00132291666666667</v>
      </c>
      <c r="FE94" s="151" t="n">
        <f aca="false">AD94/$FA94</f>
        <v>2.50831886574074E-005</v>
      </c>
      <c r="FF94" s="151" t="n">
        <f aca="false">AE94/$FA94</f>
        <v>3.056640625E-005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2.27900752314815E-005</v>
      </c>
      <c r="FL94" s="151" t="n">
        <f aca="false">AK94/$FA94</f>
        <v>4.59743923611111E-005</v>
      </c>
      <c r="FM94" s="151" t="n">
        <f aca="false">AL94/$FA94</f>
        <v>0</v>
      </c>
      <c r="FN94" s="151" t="n">
        <f aca="false">AM94/$FA94</f>
        <v>2.55859375E-005</v>
      </c>
      <c r="FO94" s="151" t="n">
        <f aca="false">AN94/$FA94</f>
        <v>0.000196907552083333</v>
      </c>
      <c r="FP94" s="151" t="n">
        <f aca="false">AO94/$FA94</f>
        <v>0</v>
      </c>
      <c r="FQ94" s="151" t="n">
        <f aca="false">AP94/$FA94</f>
        <v>2.8002025462963E-005</v>
      </c>
      <c r="FR94" s="151" t="n">
        <f aca="false">AQ94/$FA94</f>
        <v>0.00019296875</v>
      </c>
      <c r="FS94" s="151" t="n">
        <f aca="false">AR94/$FA94</f>
        <v>0</v>
      </c>
      <c r="FT94" s="151" t="n">
        <f aca="false">AS94/$FA94</f>
        <v>1.62145543981481E-005</v>
      </c>
      <c r="FU94" s="151" t="n">
        <f aca="false">AT94/$FA94</f>
        <v>0.000177296730324074</v>
      </c>
      <c r="FV94" s="151" t="n">
        <f aca="false">AU94/$FA94</f>
        <v>0</v>
      </c>
      <c r="FW94" s="151" t="n">
        <f aca="false">AV94/$FA94</f>
        <v>3.72540509259259E-006</v>
      </c>
      <c r="FX94" s="151" t="n">
        <f aca="false">AW94/$FA94</f>
        <v>0</v>
      </c>
      <c r="FY94" s="151" t="n">
        <f aca="false">AX94/$FA94</f>
        <v>3.72540509259259E-006</v>
      </c>
      <c r="FZ94" s="151" t="n">
        <f aca="false">AY94/$FA94</f>
        <v>1.76142939814815E-006</v>
      </c>
      <c r="GA94" s="151" t="n">
        <f aca="false">AZ94/$FA94</f>
        <v>0</v>
      </c>
      <c r="GB94" s="151" t="n">
        <f aca="false">BA94/$FA94</f>
        <v>1.76142939814815E-006</v>
      </c>
      <c r="GC94" s="151" t="n">
        <f aca="false">SUM(FK94,FN94,FQ94,FT94,FW94,FZ94)</f>
        <v>9.80794270833333E-005</v>
      </c>
      <c r="GD94" s="151" t="n">
        <f aca="false">SUM(FL94,FO94,FR94,FU94,FX94,GA94)</f>
        <v>0.000613147424768519</v>
      </c>
      <c r="GE94" s="151" t="n">
        <f aca="false">SUM(FM94,FP94,FS94,FV94,FY94,GB94)</f>
        <v>5.48683449074074E-006</v>
      </c>
      <c r="GF94" s="109"/>
      <c r="GG94" s="150" t="n">
        <f aca="false">BD94/$FA94</f>
        <v>0.00545058232060185</v>
      </c>
      <c r="GH94" s="150" t="n">
        <f aca="false">BE94/$FA94</f>
        <v>0.00136578052662037</v>
      </c>
      <c r="GI94" s="150" t="n">
        <f aca="false">BF94/$FA94</f>
        <v>2.48336226851852E-005</v>
      </c>
      <c r="GJ94" s="150" t="n">
        <f aca="false">BG94/$FA94</f>
        <v>2.94307002314815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2.44574652777778E-005</v>
      </c>
      <c r="GP94" s="150" t="n">
        <f aca="false">BM94/$FA94</f>
        <v>0</v>
      </c>
      <c r="GQ94" s="150" t="n">
        <f aca="false">BN94/$FA94</f>
        <v>2.44574652777778E-005</v>
      </c>
      <c r="GR94" s="150" t="n">
        <f aca="false">BO94/$FA94</f>
        <v>4.1796875E-005</v>
      </c>
      <c r="GS94" s="150" t="n">
        <f aca="false">BP94/$FA94</f>
        <v>0.000203125</v>
      </c>
      <c r="GT94" s="150" t="n">
        <f aca="false">BQ94/$FA94</f>
        <v>2.65842013888889E-006</v>
      </c>
      <c r="GU94" s="150" t="n">
        <f aca="false">BR94/$FA94</f>
        <v>6.6478587962963E-006</v>
      </c>
      <c r="GV94" s="150" t="n">
        <f aca="false">BS94/$FA94</f>
        <v>0</v>
      </c>
      <c r="GW94" s="150" t="n">
        <f aca="false">BT94/$FA94</f>
        <v>6.6478587962963E-006</v>
      </c>
      <c r="GX94" s="150" t="n">
        <f aca="false">BU94/$FA94</f>
        <v>2.87905092592593E-006</v>
      </c>
      <c r="GY94" s="150" t="n">
        <f aca="false">BV94/$FA94</f>
        <v>0</v>
      </c>
      <c r="GZ94" s="150" t="n">
        <f aca="false">BW94/$FA94</f>
        <v>2.87905092592593E-006</v>
      </c>
      <c r="HA94" s="150" t="n">
        <f aca="false">BX94/$FA94</f>
        <v>1.62760416666667E-006</v>
      </c>
      <c r="HB94" s="150" t="n">
        <f aca="false">BY94/$FA94</f>
        <v>0</v>
      </c>
      <c r="HC94" s="150" t="n">
        <f aca="false">BZ94/$FA94</f>
        <v>1.62760416666667E-006</v>
      </c>
      <c r="HD94" s="150" t="n">
        <f aca="false">CA94/$FA94</f>
        <v>7.8125E-007</v>
      </c>
      <c r="HE94" s="150" t="n">
        <f aca="false">CB94/$FA94</f>
        <v>0</v>
      </c>
      <c r="HF94" s="150" t="n">
        <f aca="false">CC94/$FA94</f>
        <v>7.8125E-007</v>
      </c>
      <c r="HG94" s="151" t="n">
        <f aca="false">SUM(GO94,GR94,GU94,GX94,HA94,HD94)</f>
        <v>7.81901041666667E-005</v>
      </c>
      <c r="HH94" s="151" t="n">
        <f aca="false">SUM(GP94,GS94,GV94,GY94,HB94,HE94)</f>
        <v>0.000203125</v>
      </c>
      <c r="HI94" s="151" t="n">
        <f aca="false">SUM(GQ94,GT94,GW94,GZ94,HC94,HF94)</f>
        <v>3.90516493055556E-005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683.4688</v>
      </c>
      <c r="E95" s="188" t="n">
        <v>49.0349</v>
      </c>
      <c r="F95" s="188" t="n">
        <v>51.8709</v>
      </c>
      <c r="G95" s="188" t="n">
        <v>53.1372</v>
      </c>
      <c r="H95" s="188" t="n">
        <v>11861.652</v>
      </c>
      <c r="I95" s="188" t="n">
        <v>19.78</v>
      </c>
      <c r="J95" s="135" t="n">
        <f aca="false">H95/3600</f>
        <v>3.29490333333333</v>
      </c>
      <c r="L95" s="187" t="n">
        <v>682.9101</v>
      </c>
      <c r="M95" s="188" t="n">
        <v>49.0142</v>
      </c>
      <c r="N95" s="188" t="n">
        <v>51.9108</v>
      </c>
      <c r="O95" s="188" t="n">
        <v>52.9238</v>
      </c>
      <c r="P95" s="188" t="n">
        <v>11846.286</v>
      </c>
      <c r="Q95" s="188" t="n">
        <v>19.765</v>
      </c>
      <c r="R95" s="135" t="n">
        <f aca="false">P95/3600</f>
        <v>3.290635</v>
      </c>
      <c r="S95" s="137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6"/>
      <c r="AB95" s="158" t="n">
        <v>14717725</v>
      </c>
      <c r="AC95" s="159" t="n">
        <v>5887133</v>
      </c>
      <c r="AD95" s="159" t="n">
        <v>129363</v>
      </c>
      <c r="AE95" s="159" t="n">
        <v>210906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41346</v>
      </c>
      <c r="AK95" s="159" t="n">
        <v>45148</v>
      </c>
      <c r="AL95" s="159" t="n">
        <v>0</v>
      </c>
      <c r="AM95" s="159" t="n">
        <v>33552</v>
      </c>
      <c r="AN95" s="159" t="n">
        <v>119010</v>
      </c>
      <c r="AO95" s="159" t="n">
        <v>0</v>
      </c>
      <c r="AP95" s="159" t="n">
        <v>27412</v>
      </c>
      <c r="AQ95" s="159" t="n">
        <v>112176</v>
      </c>
      <c r="AR95" s="159" t="n">
        <v>0</v>
      </c>
      <c r="AS95" s="159" t="n">
        <v>14561</v>
      </c>
      <c r="AT95" s="159" t="n">
        <v>100732</v>
      </c>
      <c r="AU95" s="159" t="n">
        <v>0</v>
      </c>
      <c r="AV95" s="159" t="n">
        <v>5190</v>
      </c>
      <c r="AW95" s="159" t="n">
        <v>0</v>
      </c>
      <c r="AX95" s="159" t="n">
        <v>5190</v>
      </c>
      <c r="AY95" s="159" t="n">
        <v>2345</v>
      </c>
      <c r="AZ95" s="159" t="n">
        <v>0</v>
      </c>
      <c r="BA95" s="160" t="n">
        <v>2345</v>
      </c>
      <c r="BB95" s="120"/>
      <c r="BC95" s="101"/>
      <c r="BD95" s="161" t="n">
        <v>14477072</v>
      </c>
      <c r="BE95" s="162" t="n">
        <v>5936638</v>
      </c>
      <c r="BF95" s="162" t="n">
        <v>128015</v>
      </c>
      <c r="BG95" s="162" t="n">
        <v>209296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39464</v>
      </c>
      <c r="BM95" s="162" t="n">
        <v>0</v>
      </c>
      <c r="BN95" s="162" t="n">
        <v>39464</v>
      </c>
      <c r="BO95" s="162" t="n">
        <v>56632</v>
      </c>
      <c r="BP95" s="162" t="n">
        <v>124560</v>
      </c>
      <c r="BQ95" s="162" t="n">
        <v>8705</v>
      </c>
      <c r="BR95" s="162" t="n">
        <v>13027</v>
      </c>
      <c r="BS95" s="162" t="n">
        <v>0</v>
      </c>
      <c r="BT95" s="162" t="n">
        <v>13027</v>
      </c>
      <c r="BU95" s="162" t="n">
        <v>6521</v>
      </c>
      <c r="BV95" s="162" t="n">
        <v>0</v>
      </c>
      <c r="BW95" s="162" t="n">
        <v>6521</v>
      </c>
      <c r="BX95" s="162" t="n">
        <v>4045</v>
      </c>
      <c r="BY95" s="162" t="n">
        <v>0</v>
      </c>
      <c r="BZ95" s="162" t="n">
        <v>4045</v>
      </c>
      <c r="CA95" s="162" t="n">
        <v>1866</v>
      </c>
      <c r="CB95" s="162" t="n">
        <v>0</v>
      </c>
      <c r="CC95" s="163" t="n">
        <v>1866</v>
      </c>
      <c r="CF95" s="164" t="n">
        <f aca="false">AE95/$AB95</f>
        <v>0.0143300679962426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06759366682011</v>
      </c>
      <c r="CK95" s="130" t="n">
        <f aca="false">AL95/$AC95</f>
        <v>0</v>
      </c>
      <c r="CL95" s="130" t="n">
        <f aca="false">AN95/$AB95</f>
        <v>0.0080861682087415</v>
      </c>
      <c r="CM95" s="130" t="n">
        <f aca="false">AO95/$AC95</f>
        <v>0</v>
      </c>
      <c r="CN95" s="130" t="n">
        <f aca="false">AQ95/$AB95</f>
        <v>0.00762183014018811</v>
      </c>
      <c r="CO95" s="130" t="n">
        <f aca="false">AR95/$AC95</f>
        <v>0</v>
      </c>
      <c r="CP95" s="130" t="n">
        <f aca="false">AT95/$AB95</f>
        <v>0.00684426431394798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881583616337528</v>
      </c>
      <c r="CT95" s="130" t="n">
        <f aca="false">AZ95/$AB95</f>
        <v>0</v>
      </c>
      <c r="CU95" s="132" t="n">
        <f aca="false">BA95/$AC95</f>
        <v>0.000398326316052313</v>
      </c>
      <c r="CV95" s="130" t="n">
        <f aca="false">CJ95+CL95+CN95+CP95+CR95+CT95</f>
        <v>0.0256198563296977</v>
      </c>
      <c r="CW95" s="165" t="n">
        <f aca="false">CK95+CM95+CO95+CQ95+CS95+CU95</f>
        <v>0.00127990993238984</v>
      </c>
      <c r="CX95" s="109"/>
      <c r="CY95" s="109"/>
      <c r="CZ95" s="164" t="n">
        <f aca="false">BG95/$BD95</f>
        <v>0.01445706700913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664753350296919</v>
      </c>
      <c r="DF95" s="130" t="n">
        <f aca="false">BP95/$BD95</f>
        <v>0.00860394974895476</v>
      </c>
      <c r="DG95" s="130" t="n">
        <f aca="false">BQ95/$BE95</f>
        <v>0.00146631814168221</v>
      </c>
      <c r="DH95" s="130" t="n">
        <f aca="false">BS95/$BD95</f>
        <v>0</v>
      </c>
      <c r="DI95" s="130" t="n">
        <f aca="false">BT95/$BE95</f>
        <v>0.00219433962454844</v>
      </c>
      <c r="DJ95" s="130" t="n">
        <f aca="false">BV95/$BD95</f>
        <v>0</v>
      </c>
      <c r="DK95" s="130" t="n">
        <f aca="false">BW95/$BE95</f>
        <v>0.00109843315357952</v>
      </c>
      <c r="DL95" s="130" t="n">
        <f aca="false">BY95/$BD95</f>
        <v>0</v>
      </c>
      <c r="DM95" s="130" t="n">
        <f aca="false">BZ95/$BE95</f>
        <v>0.0006813620773239</v>
      </c>
      <c r="DN95" s="130" t="n">
        <f aca="false">CB95/$BD95</f>
        <v>0</v>
      </c>
      <c r="DO95" s="130" t="n">
        <f aca="false">CC95/$BE95</f>
        <v>0.000314319316758071</v>
      </c>
      <c r="DP95" s="130" t="n">
        <f aca="false">DD95+DF95+DH95+DJ95+DL95+DN95</f>
        <v>0.00860394974895476</v>
      </c>
      <c r="DQ95" s="165" t="n">
        <f aca="false">DE95+DG95+DI95+DK95+DM95+DO95</f>
        <v>0.0124023058168613</v>
      </c>
      <c r="DR95" s="109"/>
      <c r="DS95" s="109"/>
      <c r="DT95" s="130" t="n">
        <f aca="false">BD95/AB95</f>
        <v>0.983648763650632</v>
      </c>
      <c r="DU95" s="130" t="n">
        <f aca="false">BE95/AC95</f>
        <v>1.0084090167489</v>
      </c>
      <c r="DV95" s="130" t="n">
        <f aca="false">BF95/AD95</f>
        <v>0.989579709808833</v>
      </c>
      <c r="DW95" s="130" t="n">
        <f aca="false">BG95/AE95</f>
        <v>0.992366267436678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0.954481691094665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1.68788745827372</v>
      </c>
      <c r="EF95" s="130" t="n">
        <f aca="false">BP95/AN95</f>
        <v>1.04663473657676</v>
      </c>
      <c r="EG95" s="130" t="e">
        <f aca="false">BQ95/AO95</f>
        <v>#DIV/0!</v>
      </c>
      <c r="EH95" s="130" t="n">
        <f aca="false">BR95/AP95</f>
        <v>0.475229826353422</v>
      </c>
      <c r="EI95" s="130" t="n">
        <f aca="false">BS95/AQ95</f>
        <v>0</v>
      </c>
      <c r="EJ95" s="130" t="e">
        <f aca="false">BT95/AR95</f>
        <v>#DIV/0!</v>
      </c>
      <c r="EK95" s="130" t="n">
        <f aca="false">BU95/AS95</f>
        <v>0.447840120870819</v>
      </c>
      <c r="EL95" s="130" t="n">
        <f aca="false">BV95/AT95</f>
        <v>0</v>
      </c>
      <c r="EM95" s="130" t="e">
        <f aca="false">BW95/AU95</f>
        <v>#DIV/0!</v>
      </c>
      <c r="EN95" s="130" t="n">
        <f aca="false">BX95/AV95</f>
        <v>0.779383429672447</v>
      </c>
      <c r="EO95" s="130" t="e">
        <f aca="false">BY95/AW95</f>
        <v>#DIV/0!</v>
      </c>
      <c r="EP95" s="130" t="n">
        <f aca="false">BZ95/AX95</f>
        <v>0.779383429672447</v>
      </c>
      <c r="EQ95" s="130" t="n">
        <f aca="false">CA95/AY95</f>
        <v>0.795735607675906</v>
      </c>
      <c r="ER95" s="130" t="e">
        <f aca="false">CB95/AZ95</f>
        <v>#DIV/0!</v>
      </c>
      <c r="ES95" s="132" t="n">
        <f aca="false">CC95/BA95</f>
        <v>0.795735607675906</v>
      </c>
      <c r="ET95" s="130" t="n">
        <f aca="false">SUM(BL95+BO95+BR95+BU95+BX95+CA95)/SUM(AJ95+AM95+AP95+AS95+AV95+AY95)</f>
        <v>0.977083098885906</v>
      </c>
      <c r="EU95" s="130" t="n">
        <f aca="false">SUM(BM95+BP95+BS95+BV95+BY95+CB95)/SUM(AK95+AN95+AQ95+AT95+AW95+AZ95)</f>
        <v>0.330340046570096</v>
      </c>
      <c r="EV95" s="130" t="n">
        <f aca="false">SUM(BN95+BQ95+BT95+BW95+BZ95+CC95)/SUM(AL95+AO95+AR95+AU95+AX95+BA95)</f>
        <v>9.77146648971467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32325122974537</v>
      </c>
      <c r="FD95" s="150" t="n">
        <f aca="false">AC95/$FA95</f>
        <v>0.0212931604456019</v>
      </c>
      <c r="FE95" s="151" t="n">
        <f aca="false">AD95/$FA95</f>
        <v>0.000467892795138889</v>
      </c>
      <c r="FF95" s="151" t="n">
        <f aca="false">AE95/$FA95</f>
        <v>0.00076282552083333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149544270833333</v>
      </c>
      <c r="FL95" s="151" t="n">
        <f aca="false">AK95/$FA95</f>
        <v>0.000163295717592593</v>
      </c>
      <c r="FM95" s="151" t="n">
        <f aca="false">AL95/$FA95</f>
        <v>0</v>
      </c>
      <c r="FN95" s="151" t="n">
        <f aca="false">AM95/$FA95</f>
        <v>0.000121354166666667</v>
      </c>
      <c r="FO95" s="151" t="n">
        <f aca="false">AN95/$FA95</f>
        <v>0.000430447048611111</v>
      </c>
      <c r="FP95" s="151" t="n">
        <f aca="false">AO95/$FA95</f>
        <v>0</v>
      </c>
      <c r="FQ95" s="151" t="n">
        <f aca="false">AP95/$FA95</f>
        <v>9.9146412037037E-005</v>
      </c>
      <c r="FR95" s="151" t="n">
        <f aca="false">AQ95/$FA95</f>
        <v>0.000405729166666667</v>
      </c>
      <c r="FS95" s="151" t="n">
        <f aca="false">AR95/$FA95</f>
        <v>0</v>
      </c>
      <c r="FT95" s="151" t="n">
        <f aca="false">AS95/$FA95</f>
        <v>5.26656539351852E-005</v>
      </c>
      <c r="FU95" s="151" t="n">
        <f aca="false">AT95/$FA95</f>
        <v>0.000364337384259259</v>
      </c>
      <c r="FV95" s="151" t="n">
        <f aca="false">AU95/$FA95</f>
        <v>0</v>
      </c>
      <c r="FW95" s="151" t="n">
        <f aca="false">AV95/$FA95</f>
        <v>1.87717013888889E-005</v>
      </c>
      <c r="FX95" s="151" t="n">
        <f aca="false">AW95/$FA95</f>
        <v>0</v>
      </c>
      <c r="FY95" s="151" t="n">
        <f aca="false">AX95/$FA95</f>
        <v>1.87717013888889E-005</v>
      </c>
      <c r="FZ95" s="151" t="n">
        <f aca="false">AY95/$FA95</f>
        <v>8.48162615740741E-006</v>
      </c>
      <c r="GA95" s="151" t="n">
        <f aca="false">AZ95/$FA95</f>
        <v>0</v>
      </c>
      <c r="GB95" s="151" t="n">
        <f aca="false">BA95/$FA95</f>
        <v>8.48162615740741E-006</v>
      </c>
      <c r="GC95" s="151" t="n">
        <f aca="false">SUM(FK95,FN95,FQ95,FT95,FW95,FZ95)</f>
        <v>0.000449963831018519</v>
      </c>
      <c r="GD95" s="151" t="n">
        <f aca="false">SUM(FL95,FO95,FR95,FU95,FX95,GA95)</f>
        <v>0.00136380931712963</v>
      </c>
      <c r="GE95" s="151" t="n">
        <f aca="false">SUM(FM95,FP95,FS95,FV95,FY95,GB95)</f>
        <v>2.72533275462963E-005</v>
      </c>
      <c r="GF95" s="109"/>
      <c r="GG95" s="150" t="n">
        <f aca="false">BD95/$FA95</f>
        <v>0.0523620949074074</v>
      </c>
      <c r="GH95" s="150" t="n">
        <f aca="false">BE95/$FA95</f>
        <v>0.0214722149884259</v>
      </c>
      <c r="GI95" s="150" t="n">
        <f aca="false">BF95/$FA95</f>
        <v>0.000463017216435185</v>
      </c>
      <c r="GJ95" s="150" t="n">
        <f aca="false">BG95/$FA95</f>
        <v>0.000757002314814815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142737268518519</v>
      </c>
      <c r="GP95" s="150" t="n">
        <f aca="false">BM95/$FA95</f>
        <v>0</v>
      </c>
      <c r="GQ95" s="150" t="n">
        <f aca="false">BN95/$FA95</f>
        <v>0.000142737268518519</v>
      </c>
      <c r="GR95" s="150" t="n">
        <f aca="false">BO95/$FA95</f>
        <v>0.000204832175925926</v>
      </c>
      <c r="GS95" s="150" t="n">
        <f aca="false">BP95/$FA95</f>
        <v>0.000450520833333333</v>
      </c>
      <c r="GT95" s="150" t="n">
        <f aca="false">BQ95/$FA95</f>
        <v>3.14850983796296E-005</v>
      </c>
      <c r="GU95" s="150" t="n">
        <f aca="false">BR95/$FA95</f>
        <v>4.71173321759259E-005</v>
      </c>
      <c r="GV95" s="150" t="n">
        <f aca="false">BS95/$FA95</f>
        <v>0</v>
      </c>
      <c r="GW95" s="150" t="n">
        <f aca="false">BT95/$FA95</f>
        <v>4.71173321759259E-005</v>
      </c>
      <c r="GX95" s="150" t="n">
        <f aca="false">BU95/$FA95</f>
        <v>2.35857928240741E-005</v>
      </c>
      <c r="GY95" s="150" t="n">
        <f aca="false">BV95/$FA95</f>
        <v>0</v>
      </c>
      <c r="GZ95" s="150" t="n">
        <f aca="false">BW95/$FA95</f>
        <v>2.35857928240741E-005</v>
      </c>
      <c r="HA95" s="150" t="n">
        <f aca="false">BX95/$FA95</f>
        <v>1.46303530092593E-005</v>
      </c>
      <c r="HB95" s="150" t="n">
        <f aca="false">BY95/$FA95</f>
        <v>0</v>
      </c>
      <c r="HC95" s="150" t="n">
        <f aca="false">BZ95/$FA95</f>
        <v>1.46303530092593E-005</v>
      </c>
      <c r="HD95" s="150" t="n">
        <f aca="false">CA95/$FA95</f>
        <v>6.74913194444444E-006</v>
      </c>
      <c r="HE95" s="150" t="n">
        <f aca="false">CB95/$FA95</f>
        <v>0</v>
      </c>
      <c r="HF95" s="150" t="n">
        <f aca="false">CC95/$FA95</f>
        <v>6.74913194444444E-006</v>
      </c>
      <c r="HG95" s="151" t="n">
        <f aca="false">SUM(GO95,GR95,GU95,GX95,HA95,HD95)</f>
        <v>0.000439652054398148</v>
      </c>
      <c r="HH95" s="151" t="n">
        <f aca="false">SUM(GP95,GS95,GV95,GY95,HB95,HE95)</f>
        <v>0.000450520833333333</v>
      </c>
      <c r="HI95" s="151" t="n">
        <f aca="false">SUM(GQ95,GT95,GW95,GZ95,HC95,HF95)</f>
        <v>0.000266304976851852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402.591</v>
      </c>
      <c r="E96" s="193" t="n">
        <v>45.1391</v>
      </c>
      <c r="F96" s="193" t="n">
        <v>48.5392</v>
      </c>
      <c r="G96" s="193" t="n">
        <v>49.8956</v>
      </c>
      <c r="H96" s="193" t="n">
        <v>11376.023</v>
      </c>
      <c r="I96" s="193" t="n">
        <v>19.734</v>
      </c>
      <c r="J96" s="154" t="n">
        <f aca="false">H96/3600</f>
        <v>3.16000638888889</v>
      </c>
      <c r="L96" s="192" t="n">
        <v>401.8973</v>
      </c>
      <c r="M96" s="193" t="n">
        <v>45.1137</v>
      </c>
      <c r="N96" s="193" t="n">
        <v>48.5089</v>
      </c>
      <c r="O96" s="193" t="n">
        <v>49.8058</v>
      </c>
      <c r="P96" s="193" t="n">
        <v>11330.346</v>
      </c>
      <c r="Q96" s="193" t="n">
        <v>19.328</v>
      </c>
      <c r="R96" s="154" t="n">
        <f aca="false">P96/3600</f>
        <v>3.14731833333333</v>
      </c>
      <c r="S96" s="137"/>
      <c r="T96" s="156"/>
      <c r="U96" s="88"/>
      <c r="V96" s="88"/>
      <c r="W96" s="156"/>
      <c r="X96" s="88"/>
      <c r="Y96" s="157"/>
      <c r="AA96" s="96"/>
      <c r="AB96" s="158" t="n">
        <v>9517747</v>
      </c>
      <c r="AC96" s="159" t="n">
        <v>3119028</v>
      </c>
      <c r="AD96" s="159" t="n">
        <v>99252</v>
      </c>
      <c r="AE96" s="159" t="n">
        <v>170097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28166</v>
      </c>
      <c r="AK96" s="159" t="n">
        <v>36720</v>
      </c>
      <c r="AL96" s="159" t="n">
        <v>0</v>
      </c>
      <c r="AM96" s="159" t="n">
        <v>22874</v>
      </c>
      <c r="AN96" s="159" t="n">
        <v>105547</v>
      </c>
      <c r="AO96" s="159" t="n">
        <v>0</v>
      </c>
      <c r="AP96" s="159" t="n">
        <v>22024</v>
      </c>
      <c r="AQ96" s="159" t="n">
        <v>101916</v>
      </c>
      <c r="AR96" s="159" t="n">
        <v>0</v>
      </c>
      <c r="AS96" s="159" t="n">
        <v>11421</v>
      </c>
      <c r="AT96" s="159" t="n">
        <v>91498</v>
      </c>
      <c r="AU96" s="159" t="n">
        <v>0</v>
      </c>
      <c r="AV96" s="159" t="n">
        <v>3950</v>
      </c>
      <c r="AW96" s="159" t="n">
        <v>0</v>
      </c>
      <c r="AX96" s="159" t="n">
        <v>3950</v>
      </c>
      <c r="AY96" s="159" t="n">
        <v>1792</v>
      </c>
      <c r="AZ96" s="159" t="n">
        <v>0</v>
      </c>
      <c r="BA96" s="160" t="n">
        <v>1792</v>
      </c>
      <c r="BB96" s="120"/>
      <c r="BC96" s="101"/>
      <c r="BD96" s="161" t="n">
        <v>9277198</v>
      </c>
      <c r="BE96" s="162" t="n">
        <v>3160926</v>
      </c>
      <c r="BF96" s="162" t="n">
        <v>100520</v>
      </c>
      <c r="BG96" s="162" t="n">
        <v>170589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26458</v>
      </c>
      <c r="BM96" s="162" t="n">
        <v>0</v>
      </c>
      <c r="BN96" s="162" t="n">
        <v>26458</v>
      </c>
      <c r="BO96" s="162" t="n">
        <v>39100</v>
      </c>
      <c r="BP96" s="162" t="n">
        <v>105120</v>
      </c>
      <c r="BQ96" s="162" t="n">
        <v>4666</v>
      </c>
      <c r="BR96" s="162" t="n">
        <v>8030</v>
      </c>
      <c r="BS96" s="162" t="n">
        <v>0</v>
      </c>
      <c r="BT96" s="162" t="n">
        <v>8030</v>
      </c>
      <c r="BU96" s="162" t="n">
        <v>3639</v>
      </c>
      <c r="BV96" s="162" t="n">
        <v>0</v>
      </c>
      <c r="BW96" s="162" t="n">
        <v>3639</v>
      </c>
      <c r="BX96" s="162" t="n">
        <v>2670</v>
      </c>
      <c r="BY96" s="162" t="n">
        <v>0</v>
      </c>
      <c r="BZ96" s="162" t="n">
        <v>2670</v>
      </c>
      <c r="CA96" s="162" t="n">
        <v>1165</v>
      </c>
      <c r="CB96" s="162" t="n">
        <v>0</v>
      </c>
      <c r="CC96" s="163" t="n">
        <v>1165</v>
      </c>
      <c r="CF96" s="164" t="n">
        <f aca="false">AE96/$AB96</f>
        <v>0.0178715614104893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385805590335612</v>
      </c>
      <c r="CK96" s="130" t="n">
        <f aca="false">AL96/$AC96</f>
        <v>0</v>
      </c>
      <c r="CL96" s="130" t="n">
        <f aca="false">AN96/$AB96</f>
        <v>0.0110894941838652</v>
      </c>
      <c r="CM96" s="130" t="n">
        <f aca="false">AO96/$AC96</f>
        <v>0</v>
      </c>
      <c r="CN96" s="130" t="n">
        <f aca="false">AQ96/$AB96</f>
        <v>0.0107079963356874</v>
      </c>
      <c r="CO96" s="130" t="n">
        <f aca="false">AR96/$AC96</f>
        <v>0</v>
      </c>
      <c r="CP96" s="130" t="n">
        <f aca="false">AT96/$AB96</f>
        <v>0.0096134095600566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26642017962006</v>
      </c>
      <c r="CT96" s="130" t="n">
        <f aca="false">AZ96/$AB96</f>
        <v>0</v>
      </c>
      <c r="CU96" s="132" t="n">
        <f aca="false">BA96/$AC96</f>
        <v>0.000574537965032696</v>
      </c>
      <c r="CV96" s="130" t="n">
        <f aca="false">CJ96+CL96+CN96+CP96+CR96+CT96</f>
        <v>0.0352689559829653</v>
      </c>
      <c r="CW96" s="165" t="n">
        <f aca="false">CK96+CM96+CO96+CQ96+CS96+CU96</f>
        <v>0.00184095814465276</v>
      </c>
      <c r="CX96" s="109"/>
      <c r="CY96" s="109"/>
      <c r="CZ96" s="164" t="n">
        <f aca="false">BG96/$BD96</f>
        <v>0.0183879874074047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837033198499427</v>
      </c>
      <c r="DF96" s="130" t="n">
        <f aca="false">BP96/$BD96</f>
        <v>0.0113310074873901</v>
      </c>
      <c r="DG96" s="130" t="n">
        <f aca="false">BQ96/$BE96</f>
        <v>0.0014761497105595</v>
      </c>
      <c r="DH96" s="130" t="n">
        <f aca="false">BS96/$BD96</f>
        <v>0</v>
      </c>
      <c r="DI96" s="130" t="n">
        <f aca="false">BT96/$BE96</f>
        <v>0.00254039480835679</v>
      </c>
      <c r="DJ96" s="130" t="n">
        <f aca="false">BV96/$BD96</f>
        <v>0</v>
      </c>
      <c r="DK96" s="130" t="n">
        <f aca="false">BW96/$BE96</f>
        <v>0.00115124492000129</v>
      </c>
      <c r="DL96" s="130" t="n">
        <f aca="false">BY96/$BD96</f>
        <v>0</v>
      </c>
      <c r="DM96" s="130" t="n">
        <f aca="false">BZ96/$BE96</f>
        <v>0.000844689182853379</v>
      </c>
      <c r="DN96" s="130" t="n">
        <f aca="false">CB96/$BD96</f>
        <v>0</v>
      </c>
      <c r="DO96" s="130" t="n">
        <f aca="false">CC96/$BE96</f>
        <v>0.000368562883155126</v>
      </c>
      <c r="DP96" s="130" t="n">
        <f aca="false">DD96+DF96+DH96+DJ96+DL96+DN96</f>
        <v>0.0113310074873901</v>
      </c>
      <c r="DQ96" s="165" t="n">
        <f aca="false">DE96+DG96+DI96+DK96+DM96+DO96</f>
        <v>0.0147513734899204</v>
      </c>
      <c r="DR96" s="109"/>
      <c r="DS96" s="109"/>
      <c r="DT96" s="130" t="n">
        <f aca="false">BD96/AB96</f>
        <v>0.974726266625915</v>
      </c>
      <c r="DU96" s="130" t="n">
        <f aca="false">BE96/AC96</f>
        <v>1.01343303105968</v>
      </c>
      <c r="DV96" s="130" t="n">
        <f aca="false">BF96/AD96</f>
        <v>1.01277556119776</v>
      </c>
      <c r="DW96" s="130" t="n">
        <f aca="false">BG96/AE96</f>
        <v>1.00289246723928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0.939359511467727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1.70936434379645</v>
      </c>
      <c r="EF96" s="130" t="n">
        <f aca="false">BP96/AN96</f>
        <v>0.995954408936303</v>
      </c>
      <c r="EG96" s="130" t="e">
        <f aca="false">BQ96/AO96</f>
        <v>#DIV/0!</v>
      </c>
      <c r="EH96" s="130" t="n">
        <f aca="false">BR96/AP96</f>
        <v>0.364602252088631</v>
      </c>
      <c r="EI96" s="130" t="n">
        <f aca="false">BS96/AQ96</f>
        <v>0</v>
      </c>
      <c r="EJ96" s="130" t="e">
        <f aca="false">BT96/AR96</f>
        <v>#DIV/0!</v>
      </c>
      <c r="EK96" s="130" t="n">
        <f aca="false">BU96/AS96</f>
        <v>0.318623588127134</v>
      </c>
      <c r="EL96" s="130" t="n">
        <f aca="false">BV96/AT96</f>
        <v>0</v>
      </c>
      <c r="EM96" s="130" t="e">
        <f aca="false">BW96/AU96</f>
        <v>#DIV/0!</v>
      </c>
      <c r="EN96" s="130" t="n">
        <f aca="false">BX96/AV96</f>
        <v>0.675949367088608</v>
      </c>
      <c r="EO96" s="130" t="e">
        <f aca="false">BY96/AW96</f>
        <v>#DIV/0!</v>
      </c>
      <c r="EP96" s="130" t="n">
        <f aca="false">BZ96/AX96</f>
        <v>0.675949367088608</v>
      </c>
      <c r="EQ96" s="130" t="n">
        <f aca="false">CA96/AY96</f>
        <v>0.650111607142857</v>
      </c>
      <c r="ER96" s="130" t="e">
        <f aca="false">CB96/AZ96</f>
        <v>#DIV/0!</v>
      </c>
      <c r="ES96" s="132" t="n">
        <f aca="false">CC96/BA96</f>
        <v>0.650111607142857</v>
      </c>
      <c r="ET96" s="130" t="n">
        <f aca="false">SUM(BL96+BO96+BR96+BU96+BX96+CA96)/SUM(AJ96+AM96+AP96+AS96+AV96+AY96)</f>
        <v>0.898422866769371</v>
      </c>
      <c r="EU96" s="130" t="n">
        <f aca="false">SUM(BM96+BP96+BS96+BV96+BY96+CB96)/SUM(AK96+AN96+AQ96+AT96+AW96+AZ96)</f>
        <v>0.31315445318621</v>
      </c>
      <c r="EV96" s="130" t="n">
        <f aca="false">SUM(BN96+BQ96+BT96+BW96+BZ96+CC96)/SUM(AL96+AO96+AR96+AU96+AX96+BA96)</f>
        <v>8.12051549982584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44247214988426</v>
      </c>
      <c r="FD96" s="150" t="n">
        <f aca="false">AC96/$FA96</f>
        <v>0.0112812065972222</v>
      </c>
      <c r="FE96" s="151" t="n">
        <f aca="false">AD96/$FA96</f>
        <v>0.000358984375</v>
      </c>
      <c r="FF96" s="151" t="n">
        <f aca="false">AE96/$FA96</f>
        <v>0.000615223524305556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01873553240741</v>
      </c>
      <c r="FL96" s="151" t="n">
        <f aca="false">AK96/$FA96</f>
        <v>0.0001328125</v>
      </c>
      <c r="FM96" s="151" t="n">
        <f aca="false">AL96/$FA96</f>
        <v>0</v>
      </c>
      <c r="FN96" s="151" t="n">
        <f aca="false">AM96/$FA96</f>
        <v>8.27329282407407E-005</v>
      </c>
      <c r="FO96" s="151" t="n">
        <f aca="false">AN96/$FA96</f>
        <v>0.000381752748842593</v>
      </c>
      <c r="FP96" s="151" t="n">
        <f aca="false">AO96/$FA96</f>
        <v>0</v>
      </c>
      <c r="FQ96" s="151" t="n">
        <f aca="false">AP96/$FA96</f>
        <v>7.96585648148148E-005</v>
      </c>
      <c r="FR96" s="151" t="n">
        <f aca="false">AQ96/$FA96</f>
        <v>0.000368619791666667</v>
      </c>
      <c r="FS96" s="151" t="n">
        <f aca="false">AR96/$FA96</f>
        <v>0</v>
      </c>
      <c r="FT96" s="151" t="n">
        <f aca="false">AS96/$FA96</f>
        <v>4.130859375E-005</v>
      </c>
      <c r="FU96" s="151" t="n">
        <f aca="false">AT96/$FA96</f>
        <v>0.000330938946759259</v>
      </c>
      <c r="FV96" s="151" t="n">
        <f aca="false">AU96/$FA96</f>
        <v>0</v>
      </c>
      <c r="FW96" s="151" t="n">
        <f aca="false">AV96/$FA96</f>
        <v>1.42867476851852E-005</v>
      </c>
      <c r="FX96" s="151" t="n">
        <f aca="false">AW96/$FA96</f>
        <v>0</v>
      </c>
      <c r="FY96" s="151" t="n">
        <f aca="false">AX96/$FA96</f>
        <v>1.42867476851852E-005</v>
      </c>
      <c r="FZ96" s="151" t="n">
        <f aca="false">AY96/$FA96</f>
        <v>6.48148148148148E-006</v>
      </c>
      <c r="GA96" s="151" t="n">
        <f aca="false">AZ96/$FA96</f>
        <v>0</v>
      </c>
      <c r="GB96" s="151" t="n">
        <f aca="false">BA96/$FA96</f>
        <v>6.48148148148148E-006</v>
      </c>
      <c r="GC96" s="151" t="n">
        <f aca="false">SUM(FK96,FN96,FQ96,FT96,FW96,FZ96)</f>
        <v>0.000326341869212963</v>
      </c>
      <c r="GD96" s="151" t="n">
        <f aca="false">SUM(FL96,FO96,FR96,FU96,FX96,GA96)</f>
        <v>0.00121412398726852</v>
      </c>
      <c r="GE96" s="151" t="n">
        <f aca="false">SUM(FM96,FP96,FS96,FV96,FY96,GB96)</f>
        <v>2.07682291666667E-005</v>
      </c>
      <c r="GF96" s="109"/>
      <c r="GG96" s="150" t="n">
        <f aca="false">BD96/$FA96</f>
        <v>0.0335546802662037</v>
      </c>
      <c r="GH96" s="150" t="n">
        <f aca="false">BE96/$FA96</f>
        <v>0.0114327473958333</v>
      </c>
      <c r="GI96" s="150" t="n">
        <f aca="false">BF96/$FA96</f>
        <v>0.000363570601851852</v>
      </c>
      <c r="GJ96" s="150" t="n">
        <f aca="false">BG96/$FA96</f>
        <v>0.000617003038194444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9.56958912037037E-005</v>
      </c>
      <c r="GP96" s="150" t="n">
        <f aca="false">BM96/$FA96</f>
        <v>0</v>
      </c>
      <c r="GQ96" s="150" t="n">
        <f aca="false">BN96/$FA96</f>
        <v>9.56958912037037E-005</v>
      </c>
      <c r="GR96" s="150" t="n">
        <f aca="false">BO96/$FA96</f>
        <v>0.000141420717592593</v>
      </c>
      <c r="GS96" s="150" t="n">
        <f aca="false">BP96/$FA96</f>
        <v>0.000380208333333333</v>
      </c>
      <c r="GT96" s="150" t="n">
        <f aca="false">BQ96/$FA96</f>
        <v>1.68764467592593E-005</v>
      </c>
      <c r="GU96" s="150" t="n">
        <f aca="false">BR96/$FA96</f>
        <v>2.90436921296296E-005</v>
      </c>
      <c r="GV96" s="150" t="n">
        <f aca="false">BS96/$FA96</f>
        <v>0</v>
      </c>
      <c r="GW96" s="150" t="n">
        <f aca="false">BT96/$FA96</f>
        <v>2.90436921296296E-005</v>
      </c>
      <c r="GX96" s="150" t="n">
        <f aca="false">BU96/$FA96</f>
        <v>1.31618923611111E-005</v>
      </c>
      <c r="GY96" s="150" t="n">
        <f aca="false">BV96/$FA96</f>
        <v>0</v>
      </c>
      <c r="GZ96" s="150" t="n">
        <f aca="false">BW96/$FA96</f>
        <v>1.31618923611111E-005</v>
      </c>
      <c r="HA96" s="150" t="n">
        <f aca="false">BX96/$FA96</f>
        <v>9.65711805555556E-006</v>
      </c>
      <c r="HB96" s="150" t="n">
        <f aca="false">BY96/$FA96</f>
        <v>0</v>
      </c>
      <c r="HC96" s="150" t="n">
        <f aca="false">BZ96/$FA96</f>
        <v>9.65711805555556E-006</v>
      </c>
      <c r="HD96" s="150" t="n">
        <f aca="false">CA96/$FA96</f>
        <v>4.21368634259259E-006</v>
      </c>
      <c r="HE96" s="150" t="n">
        <f aca="false">CB96/$FA96</f>
        <v>0</v>
      </c>
      <c r="HF96" s="150" t="n">
        <f aca="false">CC96/$FA96</f>
        <v>4.21368634259259E-006</v>
      </c>
      <c r="HG96" s="151" t="n">
        <f aca="false">SUM(GO96,GR96,GU96,GX96,HA96,HD96)</f>
        <v>0.000293192997685185</v>
      </c>
      <c r="HH96" s="151" t="n">
        <f aca="false">SUM(GP96,GS96,GV96,GY96,HB96,HE96)</f>
        <v>0.000380208333333333</v>
      </c>
      <c r="HI96" s="151" t="n">
        <f aca="false">SUM(GQ96,GT96,GW96,GZ96,HC96,HF96)</f>
        <v>0.000168648726851852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238.1126</v>
      </c>
      <c r="E97" s="193" t="n">
        <v>41.2398</v>
      </c>
      <c r="F97" s="193" t="n">
        <v>46.2029</v>
      </c>
      <c r="G97" s="193" t="n">
        <v>47.3334</v>
      </c>
      <c r="H97" s="193" t="n">
        <v>10932.046</v>
      </c>
      <c r="I97" s="193" t="n">
        <v>18.813</v>
      </c>
      <c r="J97" s="154" t="n">
        <f aca="false">H97/3600</f>
        <v>3.03667944444444</v>
      </c>
      <c r="L97" s="192" t="n">
        <v>238.6915</v>
      </c>
      <c r="M97" s="193" t="n">
        <v>41.2273</v>
      </c>
      <c r="N97" s="193" t="n">
        <v>46.1231</v>
      </c>
      <c r="O97" s="193" t="n">
        <v>46.8648</v>
      </c>
      <c r="P97" s="193" t="n">
        <v>10941.859</v>
      </c>
      <c r="Q97" s="193" t="n">
        <v>19.266</v>
      </c>
      <c r="R97" s="154" t="n">
        <f aca="false">P97/3600</f>
        <v>3.03940527777778</v>
      </c>
      <c r="S97" s="137"/>
      <c r="T97" s="156"/>
      <c r="U97" s="88"/>
      <c r="V97" s="88"/>
      <c r="W97" s="156"/>
      <c r="X97" s="88"/>
      <c r="Y97" s="157"/>
      <c r="AA97" s="96"/>
      <c r="AB97" s="158" t="n">
        <v>6187277</v>
      </c>
      <c r="AC97" s="159" t="n">
        <v>1722687</v>
      </c>
      <c r="AD97" s="159" t="n">
        <v>70460</v>
      </c>
      <c r="AE97" s="159" t="n">
        <v>127289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19365</v>
      </c>
      <c r="AK97" s="159" t="n">
        <v>31477</v>
      </c>
      <c r="AL97" s="159" t="n">
        <v>0</v>
      </c>
      <c r="AM97" s="159" t="n">
        <v>16369</v>
      </c>
      <c r="AN97" s="159" t="n">
        <v>90308</v>
      </c>
      <c r="AO97" s="159" t="n">
        <v>0</v>
      </c>
      <c r="AP97" s="159" t="n">
        <v>17454</v>
      </c>
      <c r="AQ97" s="159" t="n">
        <v>91656</v>
      </c>
      <c r="AR97" s="159" t="n">
        <v>0</v>
      </c>
      <c r="AS97" s="159" t="n">
        <v>7782</v>
      </c>
      <c r="AT97" s="159" t="n">
        <v>79563</v>
      </c>
      <c r="AU97" s="159" t="n">
        <v>0</v>
      </c>
      <c r="AV97" s="159" t="n">
        <v>3060</v>
      </c>
      <c r="AW97" s="159" t="n">
        <v>0</v>
      </c>
      <c r="AX97" s="159" t="n">
        <v>3060</v>
      </c>
      <c r="AY97" s="159" t="n">
        <v>1414</v>
      </c>
      <c r="AZ97" s="159" t="n">
        <v>0</v>
      </c>
      <c r="BA97" s="160" t="n">
        <v>1414</v>
      </c>
      <c r="BB97" s="120"/>
      <c r="BC97" s="101"/>
      <c r="BD97" s="161" t="n">
        <v>6008137</v>
      </c>
      <c r="BE97" s="162" t="n">
        <v>1761516</v>
      </c>
      <c r="BF97" s="162" t="n">
        <v>70920</v>
      </c>
      <c r="BG97" s="162" t="n">
        <v>127235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21243</v>
      </c>
      <c r="BM97" s="162" t="n">
        <v>0</v>
      </c>
      <c r="BN97" s="162" t="n">
        <v>21243</v>
      </c>
      <c r="BO97" s="162" t="n">
        <v>27878</v>
      </c>
      <c r="BP97" s="162" t="n">
        <v>94320</v>
      </c>
      <c r="BQ97" s="162" t="n">
        <v>2772</v>
      </c>
      <c r="BR97" s="162" t="n">
        <v>4765</v>
      </c>
      <c r="BS97" s="162" t="n">
        <v>0</v>
      </c>
      <c r="BT97" s="162" t="n">
        <v>4765</v>
      </c>
      <c r="BU97" s="162" t="n">
        <v>2036</v>
      </c>
      <c r="BV97" s="162" t="n">
        <v>0</v>
      </c>
      <c r="BW97" s="162" t="n">
        <v>2036</v>
      </c>
      <c r="BX97" s="162" t="n">
        <v>1750</v>
      </c>
      <c r="BY97" s="162" t="n">
        <v>0</v>
      </c>
      <c r="BZ97" s="162" t="n">
        <v>1750</v>
      </c>
      <c r="CA97" s="162" t="n">
        <v>835</v>
      </c>
      <c r="CB97" s="162" t="n">
        <v>0</v>
      </c>
      <c r="CC97" s="163" t="n">
        <v>835</v>
      </c>
      <c r="CF97" s="164" t="n">
        <f aca="false">AE97/$AB97</f>
        <v>0.0205727010444174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08737527025216</v>
      </c>
      <c r="CK97" s="130" t="n">
        <f aca="false">AL97/$AC97</f>
        <v>0</v>
      </c>
      <c r="CL97" s="130" t="n">
        <f aca="false">AN97/$AB97</f>
        <v>0.0145957583602609</v>
      </c>
      <c r="CM97" s="130" t="n">
        <f aca="false">AO97/$AC97</f>
        <v>0</v>
      </c>
      <c r="CN97" s="130" t="n">
        <f aca="false">AQ97/$AB97</f>
        <v>0.0148136247981139</v>
      </c>
      <c r="CO97" s="130" t="n">
        <f aca="false">AR97/$AC97</f>
        <v>0</v>
      </c>
      <c r="CP97" s="130" t="n">
        <f aca="false">AT97/$AB97</f>
        <v>0.0128591301149116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77629482314547</v>
      </c>
      <c r="CT97" s="130" t="n">
        <f aca="false">AZ97/$AB97</f>
        <v>0</v>
      </c>
      <c r="CU97" s="132" t="n">
        <f aca="false">BA97/$AC97</f>
        <v>0.00082081074507441</v>
      </c>
      <c r="CV97" s="130" t="n">
        <f aca="false">CJ97+CL97+CN97+CP97+CR97+CT97</f>
        <v>0.0473558885435386</v>
      </c>
      <c r="CW97" s="165" t="n">
        <f aca="false">CK97+CM97+CO97+CQ97+CS97+CU97</f>
        <v>0.00259710556821988</v>
      </c>
      <c r="CX97" s="109"/>
      <c r="CY97" s="109"/>
      <c r="CZ97" s="164" t="n">
        <f aca="false">BG97/$BD97</f>
        <v>0.0211771136377216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120594987499404</v>
      </c>
      <c r="DF97" s="130" t="n">
        <f aca="false">BP97/$BD97</f>
        <v>0.0156987099328794</v>
      </c>
      <c r="DG97" s="130" t="n">
        <f aca="false">BQ97/$BE97</f>
        <v>0.00157364451983405</v>
      </c>
      <c r="DH97" s="130" t="n">
        <f aca="false">BS97/$BD97</f>
        <v>0</v>
      </c>
      <c r="DI97" s="130" t="n">
        <f aca="false">BT97/$BE97</f>
        <v>0.00270505632648242</v>
      </c>
      <c r="DJ97" s="130" t="n">
        <f aca="false">BV97/$BD97</f>
        <v>0</v>
      </c>
      <c r="DK97" s="130" t="n">
        <f aca="false">BW97/$BE97</f>
        <v>0.00115582259826195</v>
      </c>
      <c r="DL97" s="130" t="n">
        <f aca="false">BY97/$BD97</f>
        <v>0</v>
      </c>
      <c r="DM97" s="130" t="n">
        <f aca="false">BZ97/$BE97</f>
        <v>0.000993462449390184</v>
      </c>
      <c r="DN97" s="130" t="n">
        <f aca="false">CB97/$BD97</f>
        <v>0</v>
      </c>
      <c r="DO97" s="130" t="n">
        <f aca="false">CC97/$BE97</f>
        <v>0.000474023511566174</v>
      </c>
      <c r="DP97" s="130" t="n">
        <f aca="false">DD97+DF97+DH97+DJ97+DL97+DN97</f>
        <v>0.0156987099328794</v>
      </c>
      <c r="DQ97" s="165" t="n">
        <f aca="false">DE97+DG97+DI97+DK97+DM97+DO97</f>
        <v>0.0189615081554752</v>
      </c>
      <c r="DR97" s="109"/>
      <c r="DS97" s="109"/>
      <c r="DT97" s="130" t="n">
        <f aca="false">BD97/AB97</f>
        <v>0.971047037331608</v>
      </c>
      <c r="DU97" s="130" t="n">
        <f aca="false">BE97/AC97</f>
        <v>1.02253978813331</v>
      </c>
      <c r="DV97" s="130" t="n">
        <f aca="false">BF97/AD97</f>
        <v>1.00652852682373</v>
      </c>
      <c r="DW97" s="130" t="n">
        <f aca="false">BG97/AE97</f>
        <v>0.999575768526738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9697908597986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1.70309731810129</v>
      </c>
      <c r="EF97" s="130" t="n">
        <f aca="false">BP97/AN97</f>
        <v>1.0444257430128</v>
      </c>
      <c r="EG97" s="130" t="e">
        <f aca="false">BQ97/AO97</f>
        <v>#DIV/0!</v>
      </c>
      <c r="EH97" s="130" t="n">
        <f aca="false">BR97/AP97</f>
        <v>0.273003323020511</v>
      </c>
      <c r="EI97" s="130" t="n">
        <f aca="false">BS97/AQ97</f>
        <v>0</v>
      </c>
      <c r="EJ97" s="130" t="e">
        <f aca="false">BT97/AR97</f>
        <v>#DIV/0!</v>
      </c>
      <c r="EK97" s="130" t="n">
        <f aca="false">BU97/AS97</f>
        <v>0.261629401182215</v>
      </c>
      <c r="EL97" s="130" t="n">
        <f aca="false">BV97/AT97</f>
        <v>0</v>
      </c>
      <c r="EM97" s="130" t="e">
        <f aca="false">BW97/AU97</f>
        <v>#DIV/0!</v>
      </c>
      <c r="EN97" s="130" t="n">
        <f aca="false">BX97/AV97</f>
        <v>0.571895424836601</v>
      </c>
      <c r="EO97" s="130" t="e">
        <f aca="false">BY97/AW97</f>
        <v>#DIV/0!</v>
      </c>
      <c r="EP97" s="130" t="n">
        <f aca="false">BZ97/AX97</f>
        <v>0.571895424836601</v>
      </c>
      <c r="EQ97" s="130" t="n">
        <f aca="false">CA97/AY97</f>
        <v>0.590523338048091</v>
      </c>
      <c r="ER97" s="130" t="e">
        <f aca="false">CB97/AZ97</f>
        <v>#DIV/0!</v>
      </c>
      <c r="ES97" s="132" t="n">
        <f aca="false">CC97/BA97</f>
        <v>0.590523338048091</v>
      </c>
      <c r="ET97" s="130" t="n">
        <f aca="false">SUM(BL97+BO97+BR97+BU97+BX97+CA97)/SUM(AJ97+AM97+AP97+AS97+AV97+AY97)</f>
        <v>0.894000977935334</v>
      </c>
      <c r="EU97" s="130" t="n">
        <f aca="false">SUM(BM97+BP97+BS97+BV97+BY97+CB97)/SUM(AK97+AN97+AQ97+AT97+AW97+AZ97)</f>
        <v>0.321906868165622</v>
      </c>
      <c r="EV97" s="130" t="n">
        <f aca="false">SUM(BN97+BQ97+BT97+BW97+BZ97+CC97)/SUM(AL97+AO97+AR97+AU97+AX97+BA97)</f>
        <v>7.46557890031292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23787507233796</v>
      </c>
      <c r="FD97" s="150" t="n">
        <f aca="false">AC97/$FA97</f>
        <v>0.00623078342013889</v>
      </c>
      <c r="FE97" s="151" t="n">
        <f aca="false">AD97/$FA97</f>
        <v>0.000254846643518519</v>
      </c>
      <c r="FF97" s="151" t="n">
        <f aca="false">AE97/$FA97</f>
        <v>0.00046039134837963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7.00412326388889E-005</v>
      </c>
      <c r="FL97" s="151" t="n">
        <f aca="false">AK97/$FA97</f>
        <v>0.000113849103009259</v>
      </c>
      <c r="FM97" s="151" t="n">
        <f aca="false">AL97/$FA97</f>
        <v>0</v>
      </c>
      <c r="FN97" s="151" t="n">
        <f aca="false">AM97/$FA97</f>
        <v>5.9205005787037E-005</v>
      </c>
      <c r="FO97" s="151" t="n">
        <f aca="false">AN97/$FA97</f>
        <v>0.000326634837962963</v>
      </c>
      <c r="FP97" s="151" t="n">
        <f aca="false">AO97/$FA97</f>
        <v>0</v>
      </c>
      <c r="FQ97" s="151" t="n">
        <f aca="false">AP97/$FA97</f>
        <v>6.31293402777778E-005</v>
      </c>
      <c r="FR97" s="151" t="n">
        <f aca="false">AQ97/$FA97</f>
        <v>0.000331510416666667</v>
      </c>
      <c r="FS97" s="151" t="n">
        <f aca="false">AR97/$FA97</f>
        <v>0</v>
      </c>
      <c r="FT97" s="151" t="n">
        <f aca="false">AS97/$FA97</f>
        <v>2.81467013888889E-005</v>
      </c>
      <c r="FU97" s="151" t="n">
        <f aca="false">AT97/$FA97</f>
        <v>0.000287771267361111</v>
      </c>
      <c r="FV97" s="151" t="n">
        <f aca="false">AU97/$FA97</f>
        <v>0</v>
      </c>
      <c r="FW97" s="151" t="n">
        <f aca="false">AV97/$FA97</f>
        <v>1.10677083333333E-005</v>
      </c>
      <c r="FX97" s="151" t="n">
        <f aca="false">AW97/$FA97</f>
        <v>0</v>
      </c>
      <c r="FY97" s="151" t="n">
        <f aca="false">AX97/$FA97</f>
        <v>1.10677083333333E-005</v>
      </c>
      <c r="FZ97" s="151" t="n">
        <f aca="false">AY97/$FA97</f>
        <v>5.11429398148148E-006</v>
      </c>
      <c r="GA97" s="151" t="n">
        <f aca="false">AZ97/$FA97</f>
        <v>0</v>
      </c>
      <c r="GB97" s="151" t="n">
        <f aca="false">BA97/$FA97</f>
        <v>5.11429398148148E-006</v>
      </c>
      <c r="GC97" s="151" t="n">
        <f aca="false">SUM(FK97,FN97,FQ97,FT97,FW97,FZ97)</f>
        <v>0.000236704282407407</v>
      </c>
      <c r="GD97" s="151" t="n">
        <f aca="false">SUM(FL97,FO97,FR97,FU97,FX97,GA97)</f>
        <v>0.001059765625</v>
      </c>
      <c r="GE97" s="151" t="n">
        <f aca="false">SUM(FM97,FP97,FS97,FV97,FY97,GB97)</f>
        <v>1.61820023148148E-005</v>
      </c>
      <c r="GF97" s="109"/>
      <c r="GG97" s="150" t="n">
        <f aca="false">BD97/$FA97</f>
        <v>0.0217308195891204</v>
      </c>
      <c r="GH97" s="150" t="n">
        <f aca="false">BE97/$FA97</f>
        <v>0.00637122395833333</v>
      </c>
      <c r="GI97" s="150" t="n">
        <f aca="false">BF97/$FA97</f>
        <v>0.000256510416666667</v>
      </c>
      <c r="GJ97" s="150" t="n">
        <f aca="false">BG97/$FA97</f>
        <v>0.00046019603587963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7.68337673611111E-005</v>
      </c>
      <c r="GP97" s="150" t="n">
        <f aca="false">BM97/$FA97</f>
        <v>0</v>
      </c>
      <c r="GQ97" s="150" t="n">
        <f aca="false">BN97/$FA97</f>
        <v>7.68337673611111E-005</v>
      </c>
      <c r="GR97" s="150" t="n">
        <f aca="false">BO97/$FA97</f>
        <v>0.000100831886574074</v>
      </c>
      <c r="GS97" s="150" t="n">
        <f aca="false">BP97/$FA97</f>
        <v>0.000341145833333333</v>
      </c>
      <c r="GT97" s="150" t="n">
        <f aca="false">BQ97/$FA97</f>
        <v>1.00260416666667E-005</v>
      </c>
      <c r="GU97" s="150" t="n">
        <f aca="false">BR97/$FA97</f>
        <v>1.72345196759259E-005</v>
      </c>
      <c r="GV97" s="150" t="n">
        <f aca="false">BS97/$FA97</f>
        <v>0</v>
      </c>
      <c r="GW97" s="150" t="n">
        <f aca="false">BT97/$FA97</f>
        <v>1.72345196759259E-005</v>
      </c>
      <c r="GX97" s="150" t="n">
        <f aca="false">BU97/$FA97</f>
        <v>7.36400462962963E-006</v>
      </c>
      <c r="GY97" s="150" t="n">
        <f aca="false">BV97/$FA97</f>
        <v>0</v>
      </c>
      <c r="GZ97" s="150" t="n">
        <f aca="false">BW97/$FA97</f>
        <v>7.36400462962963E-006</v>
      </c>
      <c r="HA97" s="150" t="n">
        <f aca="false">BX97/$FA97</f>
        <v>6.32957175925926E-006</v>
      </c>
      <c r="HB97" s="150" t="n">
        <f aca="false">BY97/$FA97</f>
        <v>0</v>
      </c>
      <c r="HC97" s="150" t="n">
        <f aca="false">BZ97/$FA97</f>
        <v>6.32957175925926E-006</v>
      </c>
      <c r="HD97" s="150" t="n">
        <f aca="false">CA97/$FA97</f>
        <v>3.0201099537037E-006</v>
      </c>
      <c r="HE97" s="150" t="n">
        <f aca="false">CB97/$FA97</f>
        <v>0</v>
      </c>
      <c r="HF97" s="150" t="n">
        <f aca="false">CC97/$FA97</f>
        <v>3.0201099537037E-006</v>
      </c>
      <c r="HG97" s="151" t="n">
        <f aca="false">SUM(GO97,GR97,GU97,GX97,HA97,HD97)</f>
        <v>0.000211613859953704</v>
      </c>
      <c r="HH97" s="151" t="n">
        <f aca="false">SUM(GP97,GS97,GV97,GY97,HB97,HE97)</f>
        <v>0.000341145833333333</v>
      </c>
      <c r="HI97" s="151" t="n">
        <f aca="false">SUM(GQ97,GT97,GW97,GZ97,HC97,HF97)</f>
        <v>0.000120808015046296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148.3142</v>
      </c>
      <c r="E98" s="195" t="n">
        <v>37.3548</v>
      </c>
      <c r="F98" s="195" t="n">
        <v>44.313</v>
      </c>
      <c r="G98" s="195" t="n">
        <v>45.8411</v>
      </c>
      <c r="H98" s="195" t="n">
        <v>10639.125</v>
      </c>
      <c r="I98" s="195" t="n">
        <v>18.564</v>
      </c>
      <c r="J98" s="168" t="n">
        <f aca="false">H98/3600</f>
        <v>2.9553125</v>
      </c>
      <c r="L98" s="194" t="n">
        <v>148.0858</v>
      </c>
      <c r="M98" s="195" t="n">
        <v>37.2806</v>
      </c>
      <c r="N98" s="195" t="n">
        <v>44.2315</v>
      </c>
      <c r="O98" s="195" t="n">
        <v>45.3941</v>
      </c>
      <c r="P98" s="195" t="n">
        <v>10590.874</v>
      </c>
      <c r="Q98" s="195" t="n">
        <v>18.673</v>
      </c>
      <c r="R98" s="168" t="n">
        <f aca="false">P98/3600</f>
        <v>2.94190944444444</v>
      </c>
      <c r="S98" s="137"/>
      <c r="T98" s="156"/>
      <c r="U98" s="88"/>
      <c r="V98" s="88"/>
      <c r="W98" s="156"/>
      <c r="X98" s="88"/>
      <c r="Y98" s="157"/>
      <c r="AA98" s="96"/>
      <c r="AB98" s="177" t="n">
        <v>4229959</v>
      </c>
      <c r="AC98" s="178" t="n">
        <v>1029082</v>
      </c>
      <c r="AD98" s="178" t="n">
        <v>48675</v>
      </c>
      <c r="AE98" s="178" t="n">
        <v>89076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10408</v>
      </c>
      <c r="AK98" s="178" t="n">
        <v>19141</v>
      </c>
      <c r="AL98" s="178" t="n">
        <v>0</v>
      </c>
      <c r="AM98" s="178" t="n">
        <v>11990</v>
      </c>
      <c r="AN98" s="178" t="n">
        <v>90323</v>
      </c>
      <c r="AO98" s="178" t="n">
        <v>0</v>
      </c>
      <c r="AP98" s="178" t="n">
        <v>13975</v>
      </c>
      <c r="AQ98" s="178" t="n">
        <v>87552</v>
      </c>
      <c r="AR98" s="178" t="n">
        <v>0</v>
      </c>
      <c r="AS98" s="178" t="n">
        <v>6546</v>
      </c>
      <c r="AT98" s="178" t="n">
        <v>81225</v>
      </c>
      <c r="AU98" s="178" t="n">
        <v>0</v>
      </c>
      <c r="AV98" s="178" t="n">
        <v>1475</v>
      </c>
      <c r="AW98" s="178" t="n">
        <v>0</v>
      </c>
      <c r="AX98" s="178" t="n">
        <v>1475</v>
      </c>
      <c r="AY98" s="178" t="n">
        <v>666</v>
      </c>
      <c r="AZ98" s="178" t="n">
        <v>0</v>
      </c>
      <c r="BA98" s="179" t="n">
        <v>666</v>
      </c>
      <c r="BB98" s="120"/>
      <c r="BC98" s="101"/>
      <c r="BD98" s="180" t="n">
        <v>4049135</v>
      </c>
      <c r="BE98" s="181" t="n">
        <v>1041966</v>
      </c>
      <c r="BF98" s="181" t="n">
        <v>49930</v>
      </c>
      <c r="BG98" s="181" t="n">
        <v>90212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9540</v>
      </c>
      <c r="BM98" s="181" t="n">
        <v>0</v>
      </c>
      <c r="BN98" s="181" t="n">
        <v>9540</v>
      </c>
      <c r="BO98" s="181" t="n">
        <v>18383</v>
      </c>
      <c r="BP98" s="181" t="n">
        <v>90000</v>
      </c>
      <c r="BQ98" s="181" t="n">
        <v>1105</v>
      </c>
      <c r="BR98" s="181" t="n">
        <v>2630</v>
      </c>
      <c r="BS98" s="181" t="n">
        <v>0</v>
      </c>
      <c r="BT98" s="181" t="n">
        <v>2630</v>
      </c>
      <c r="BU98" s="181" t="n">
        <v>978</v>
      </c>
      <c r="BV98" s="181" t="n">
        <v>0</v>
      </c>
      <c r="BW98" s="181" t="n">
        <v>978</v>
      </c>
      <c r="BX98" s="181" t="n">
        <v>560</v>
      </c>
      <c r="BY98" s="181" t="n">
        <v>0</v>
      </c>
      <c r="BZ98" s="181" t="n">
        <v>560</v>
      </c>
      <c r="CA98" s="181" t="n">
        <v>233</v>
      </c>
      <c r="CB98" s="181" t="n">
        <v>0</v>
      </c>
      <c r="CC98" s="182" t="n">
        <v>233</v>
      </c>
      <c r="CF98" s="183" t="n">
        <f aca="false">AE98/$AB98</f>
        <v>0.0210583601401337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452510296199088</v>
      </c>
      <c r="CK98" s="184" t="n">
        <f aca="false">AL98/$AC98</f>
        <v>0</v>
      </c>
      <c r="CL98" s="184" t="n">
        <f aca="false">AN98/$AB98</f>
        <v>0.0213531620519253</v>
      </c>
      <c r="CM98" s="184" t="n">
        <f aca="false">AO98/$AC98</f>
        <v>0</v>
      </c>
      <c r="CN98" s="184" t="n">
        <f aca="false">AQ98/$AB98</f>
        <v>0.0206980729600452</v>
      </c>
      <c r="CO98" s="184" t="n">
        <f aca="false">AR98/$AC98</f>
        <v>0</v>
      </c>
      <c r="CP98" s="184" t="n">
        <f aca="false">AT98/$AB98</f>
        <v>0.019202313781292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143331629549443</v>
      </c>
      <c r="CT98" s="184" t="n">
        <f aca="false">AZ98/$AB98</f>
        <v>0</v>
      </c>
      <c r="CU98" s="185" t="n">
        <f aca="false">BA98/$AC98</f>
        <v>0.000647178747660536</v>
      </c>
      <c r="CV98" s="184" t="n">
        <f aca="false">CJ98+CL98+CN98+CP98+CR98+CT98</f>
        <v>0.0657786517552534</v>
      </c>
      <c r="CW98" s="186" t="n">
        <f aca="false">CK98+CM98+CO98+CQ98+CS98+CU98</f>
        <v>0.00208049504315497</v>
      </c>
      <c r="CX98" s="109"/>
      <c r="CY98" s="109"/>
      <c r="CZ98" s="183" t="n">
        <f aca="false">BG98/$BD98</f>
        <v>0.0222793263252522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0915576899822067</v>
      </c>
      <c r="DF98" s="184" t="n">
        <f aca="false">BP98/$BD98</f>
        <v>0.0222269694638485</v>
      </c>
      <c r="DG98" s="184" t="n">
        <f aca="false">BQ98/$BE98</f>
        <v>0.00106049525608321</v>
      </c>
      <c r="DH98" s="184" t="n">
        <f aca="false">BS98/$BD98</f>
        <v>0</v>
      </c>
      <c r="DI98" s="184" t="n">
        <f aca="false">BT98/$BE98</f>
        <v>0.00252407468189941</v>
      </c>
      <c r="DJ98" s="184" t="n">
        <f aca="false">BV98/$BD98</f>
        <v>0</v>
      </c>
      <c r="DK98" s="184" t="n">
        <f aca="false">BW98/$BE98</f>
        <v>0.000938610280949666</v>
      </c>
      <c r="DL98" s="184" t="n">
        <f aca="false">BY98/$BD98</f>
        <v>0</v>
      </c>
      <c r="DM98" s="184" t="n">
        <f aca="false">BZ98/$BE98</f>
        <v>0.000537445559643981</v>
      </c>
      <c r="DN98" s="184" t="n">
        <f aca="false">CB98/$BD98</f>
        <v>0</v>
      </c>
      <c r="DO98" s="184" t="n">
        <f aca="false">CC98/$BE98</f>
        <v>0.000223615741780442</v>
      </c>
      <c r="DP98" s="184" t="n">
        <f aca="false">DD98+DF98+DH98+DJ98+DL98+DN98</f>
        <v>0.0222269694638485</v>
      </c>
      <c r="DQ98" s="186" t="n">
        <f aca="false">DE98+DG98+DI98+DK98+DM98+DO98</f>
        <v>0.0144400105185774</v>
      </c>
      <c r="DR98" s="109"/>
      <c r="DS98" s="109"/>
      <c r="DT98" s="130" t="n">
        <f aca="false">BD98/AB98</f>
        <v>0.957251595110024</v>
      </c>
      <c r="DU98" s="130" t="n">
        <f aca="false">BE98/AC98</f>
        <v>1.01251989637366</v>
      </c>
      <c r="DV98" s="130" t="n">
        <f aca="false">BF98/AD98</f>
        <v>1.02578325629173</v>
      </c>
      <c r="DW98" s="130" t="n">
        <f aca="false">BG98/AE98</f>
        <v>1.01275315460955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0.916602613374328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1.53319432860717</v>
      </c>
      <c r="EF98" s="130" t="n">
        <f aca="false">BP98/AN98</f>
        <v>0.99642394517454</v>
      </c>
      <c r="EG98" s="130" t="e">
        <f aca="false">BQ98/AO98</f>
        <v>#DIV/0!</v>
      </c>
      <c r="EH98" s="130" t="n">
        <f aca="false">BR98/AP98</f>
        <v>0.188193202146691</v>
      </c>
      <c r="EI98" s="130" t="n">
        <f aca="false">BS98/AQ98</f>
        <v>0</v>
      </c>
      <c r="EJ98" s="130" t="e">
        <f aca="false">BT98/AR98</f>
        <v>#DIV/0!</v>
      </c>
      <c r="EK98" s="130" t="n">
        <f aca="false">BU98/AS98</f>
        <v>0.149404216315307</v>
      </c>
      <c r="EL98" s="130" t="n">
        <f aca="false">BV98/AT98</f>
        <v>0</v>
      </c>
      <c r="EM98" s="130" t="e">
        <f aca="false">BW98/AU98</f>
        <v>#DIV/0!</v>
      </c>
      <c r="EN98" s="130" t="n">
        <f aca="false">BX98/AV98</f>
        <v>0.379661016949153</v>
      </c>
      <c r="EO98" s="130" t="e">
        <f aca="false">BY98/AW98</f>
        <v>#DIV/0!</v>
      </c>
      <c r="EP98" s="130" t="n">
        <f aca="false">BZ98/AX98</f>
        <v>0.379661016949153</v>
      </c>
      <c r="EQ98" s="130" t="n">
        <f aca="false">CA98/AY98</f>
        <v>0.34984984984985</v>
      </c>
      <c r="ER98" s="130" t="e">
        <f aca="false">CB98/AZ98</f>
        <v>#DIV/0!</v>
      </c>
      <c r="ES98" s="132" t="n">
        <f aca="false">CC98/BA98</f>
        <v>0.34984984984985</v>
      </c>
      <c r="ET98" s="130" t="n">
        <f aca="false">SUM(BL98+BO98+BR98+BU98+BX98+CA98)/SUM(AJ98+AM98+AP98+AS98+AV98+AY98)</f>
        <v>0.717354638260098</v>
      </c>
      <c r="EU98" s="130" t="n">
        <f aca="false">SUM(BM98+BP98+BS98+BV98+BY98+CB98)/SUM(AK98+AN98+AQ98+AT98+AW98+AZ98)</f>
        <v>0.323460597108262</v>
      </c>
      <c r="EV98" s="130" t="n">
        <f aca="false">SUM(BN98+BQ98+BT98+BW98+BZ98+CC98)/SUM(AL98+AO98+AR98+AU98+AX98+BA98)</f>
        <v>7.02755721625409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52993308738426</v>
      </c>
      <c r="FD98" s="150" t="n">
        <f aca="false">AC98/$FA98</f>
        <v>0.00372208478009259</v>
      </c>
      <c r="FE98" s="150" t="n">
        <f aca="false">AD98/$FA98</f>
        <v>0.000176052517361111</v>
      </c>
      <c r="FF98" s="150" t="n">
        <f aca="false">AE98/$FA98</f>
        <v>0.000322178819444444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3.76446759259259E-005</v>
      </c>
      <c r="FL98" s="151" t="n">
        <f aca="false">AK98/$FA98</f>
        <v>6.92310474537037E-005</v>
      </c>
      <c r="FM98" s="151" t="n">
        <f aca="false">AL98/$FA98</f>
        <v>0</v>
      </c>
      <c r="FN98" s="151" t="n">
        <f aca="false">AM98/$FA98</f>
        <v>4.33666087962963E-005</v>
      </c>
      <c r="FO98" s="151" t="n">
        <f aca="false">AN98/$FA98</f>
        <v>0.000326689091435185</v>
      </c>
      <c r="FP98" s="151" t="n">
        <f aca="false">AO98/$FA98</f>
        <v>0</v>
      </c>
      <c r="FQ98" s="151" t="n">
        <f aca="false">AP98/$FA98</f>
        <v>5.05461516203704E-005</v>
      </c>
      <c r="FR98" s="151" t="n">
        <f aca="false">AQ98/$FA98</f>
        <v>0.000316666666666667</v>
      </c>
      <c r="FS98" s="151" t="n">
        <f aca="false">AR98/$FA98</f>
        <v>0</v>
      </c>
      <c r="FT98" s="151" t="n">
        <f aca="false">AS98/$FA98</f>
        <v>2.36762152777778E-005</v>
      </c>
      <c r="FU98" s="151" t="n">
        <f aca="false">AT98/$FA98</f>
        <v>0.000293782552083333</v>
      </c>
      <c r="FV98" s="151" t="n">
        <f aca="false">AU98/$FA98</f>
        <v>0</v>
      </c>
      <c r="FW98" s="151" t="n">
        <f aca="false">AV98/$FA98</f>
        <v>5.33492476851852E-006</v>
      </c>
      <c r="FX98" s="151" t="n">
        <f aca="false">AW98/$FA98</f>
        <v>0</v>
      </c>
      <c r="FY98" s="151" t="n">
        <f aca="false">AX98/$FA98</f>
        <v>5.33492476851852E-006</v>
      </c>
      <c r="FZ98" s="151" t="n">
        <f aca="false">AY98/$FA98</f>
        <v>2.40885416666667E-006</v>
      </c>
      <c r="GA98" s="151" t="n">
        <f aca="false">AZ98/$FA98</f>
        <v>0</v>
      </c>
      <c r="GB98" s="151" t="n">
        <f aca="false">BA98/$FA98</f>
        <v>2.40885416666667E-006</v>
      </c>
      <c r="GC98" s="151" t="n">
        <f aca="false">SUM(FK98,FN98,FQ98,FT98,FW98,FZ98)</f>
        <v>0.000162977430555556</v>
      </c>
      <c r="GD98" s="151" t="n">
        <f aca="false">SUM(FL98,FO98,FR98,FU98,FX98,GA98)</f>
        <v>0.00100636935763889</v>
      </c>
      <c r="GE98" s="151" t="n">
        <f aca="false">SUM(FM98,FP98,FS98,FV98,FY98,GB98)</f>
        <v>7.74377893518519E-006</v>
      </c>
      <c r="GF98" s="109"/>
      <c r="GG98" s="150" t="n">
        <f aca="false">BD98/$FA98</f>
        <v>0.0146453088831019</v>
      </c>
      <c r="GH98" s="150" t="n">
        <f aca="false">BE98/$FA98</f>
        <v>0.00376868489583333</v>
      </c>
      <c r="GI98" s="150" t="n">
        <f aca="false">BF98/$FA98</f>
        <v>0.000180591724537037</v>
      </c>
      <c r="GJ98" s="150" t="n">
        <f aca="false">BG98/$FA98</f>
        <v>0.000326287615740741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3.45052083333333E-005</v>
      </c>
      <c r="GP98" s="150" t="n">
        <f aca="false">BM98/$FA98</f>
        <v>0</v>
      </c>
      <c r="GQ98" s="150" t="n">
        <f aca="false">BN98/$FA98</f>
        <v>3.45052083333333E-005</v>
      </c>
      <c r="GR98" s="150" t="n">
        <f aca="false">BO98/$FA98</f>
        <v>6.64894386574074E-005</v>
      </c>
      <c r="GS98" s="150" t="n">
        <f aca="false">BP98/$FA98</f>
        <v>0.000325520833333333</v>
      </c>
      <c r="GT98" s="150" t="n">
        <f aca="false">BQ98/$FA98</f>
        <v>3.9966724537037E-006</v>
      </c>
      <c r="GU98" s="150" t="n">
        <f aca="false">BR98/$FA98</f>
        <v>9.51244212962963E-006</v>
      </c>
      <c r="GV98" s="150" t="n">
        <f aca="false">BS98/$FA98</f>
        <v>0</v>
      </c>
      <c r="GW98" s="150" t="n">
        <f aca="false">BT98/$FA98</f>
        <v>9.51244212962963E-006</v>
      </c>
      <c r="GX98" s="150" t="n">
        <f aca="false">BU98/$FA98</f>
        <v>3.53732638888889E-006</v>
      </c>
      <c r="GY98" s="150" t="n">
        <f aca="false">BV98/$FA98</f>
        <v>0</v>
      </c>
      <c r="GZ98" s="150" t="n">
        <f aca="false">BW98/$FA98</f>
        <v>3.53732638888889E-006</v>
      </c>
      <c r="HA98" s="150" t="n">
        <f aca="false">BX98/$FA98</f>
        <v>2.02546296296296E-006</v>
      </c>
      <c r="HB98" s="150" t="n">
        <f aca="false">BY98/$FA98</f>
        <v>0</v>
      </c>
      <c r="HC98" s="150" t="n">
        <f aca="false">BZ98/$FA98</f>
        <v>2.02546296296296E-006</v>
      </c>
      <c r="HD98" s="150" t="n">
        <f aca="false">CA98/$FA98</f>
        <v>8.42737268518519E-007</v>
      </c>
      <c r="HE98" s="150" t="n">
        <f aca="false">CB98/$FA98</f>
        <v>0</v>
      </c>
      <c r="HF98" s="150" t="n">
        <f aca="false">CC98/$FA98</f>
        <v>8.42737268518519E-007</v>
      </c>
      <c r="HG98" s="151" t="n">
        <f aca="false">SUM(GO98,GR98,GU98,GX98,HA98,HD98)</f>
        <v>0.000116912615740741</v>
      </c>
      <c r="HH98" s="151" t="n">
        <f aca="false">SUM(GP98,GS98,GV98,GY98,HB98,HE98)</f>
        <v>0.000325520833333333</v>
      </c>
      <c r="HI98" s="151" t="n">
        <f aca="false">SUM(GQ98,GT98,GW98,GZ98,HC98,HF98)</f>
        <v>5.4419849537037E-005</v>
      </c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  <c r="CE99" s="30" t="s">
        <v>9</v>
      </c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Y99" s="30" t="s">
        <v>9</v>
      </c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S99" s="30" t="s">
        <v>9</v>
      </c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FB99" s="30" t="s">
        <v>9</v>
      </c>
      <c r="FC99" s="203" t="n">
        <f aca="false">MAX(FC3:FC18)</f>
        <v>0</v>
      </c>
      <c r="FD99" s="203" t="n">
        <f aca="false">MAX(FD3:FD18)</f>
        <v>0</v>
      </c>
      <c r="FE99" s="204" t="n">
        <f aca="false">MAX(FE3:FE18)</f>
        <v>0</v>
      </c>
      <c r="FF99" s="204" t="n">
        <f aca="false">MAX(FF3:FF18)</f>
        <v>0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</v>
      </c>
      <c r="FL99" s="204" t="n">
        <f aca="false">MAX(FL3:FL18)</f>
        <v>0</v>
      </c>
      <c r="FM99" s="204" t="n">
        <f aca="false">MAX(FM3:FM18)</f>
        <v>0</v>
      </c>
      <c r="FN99" s="204" t="n">
        <f aca="false">MAX(FN3:FN18)</f>
        <v>0</v>
      </c>
      <c r="FO99" s="204" t="n">
        <f aca="false">MAX(FO3:FO18)</f>
        <v>0</v>
      </c>
      <c r="FP99" s="204" t="n">
        <f aca="false">MAX(FP3:FP18)</f>
        <v>0</v>
      </c>
      <c r="FQ99" s="204" t="n">
        <f aca="false">MAX(FQ3:FQ18)</f>
        <v>0</v>
      </c>
      <c r="FR99" s="204" t="n">
        <f aca="false">MAX(FR3:FR18)</f>
        <v>0</v>
      </c>
      <c r="FS99" s="204" t="n">
        <f aca="false">MAX(FS3:FS18)</f>
        <v>0</v>
      </c>
      <c r="FT99" s="204" t="n">
        <f aca="false">MAX(FT3:FT18)</f>
        <v>0</v>
      </c>
      <c r="FU99" s="204" t="n">
        <f aca="false">MAX(FU3:FU18)</f>
        <v>0</v>
      </c>
      <c r="FV99" s="204" t="n">
        <f aca="false">MAX(FV3:FV18)</f>
        <v>0</v>
      </c>
      <c r="FW99" s="204" t="n">
        <f aca="false">MAX(FW3:FW18)</f>
        <v>0</v>
      </c>
      <c r="FX99" s="204" t="n">
        <f aca="false">MAX(FX3:FX18)</f>
        <v>0</v>
      </c>
      <c r="FY99" s="204" t="n">
        <f aca="false">MAX(FY3:FY18)</f>
        <v>0</v>
      </c>
      <c r="FZ99" s="204" t="n">
        <f aca="false">MAX(FZ3:FZ18)</f>
        <v>0</v>
      </c>
      <c r="GA99" s="204" t="n">
        <f aca="false">MAX(GA3:GA18)</f>
        <v>0</v>
      </c>
      <c r="GB99" s="204" t="n">
        <f aca="false">MAX(GB3:GB18)</f>
        <v>0</v>
      </c>
      <c r="GC99" s="204" t="n">
        <f aca="false">MAX(GC3:GC18)</f>
        <v>0</v>
      </c>
      <c r="GD99" s="204" t="n">
        <f aca="false">MAX(GD3:GD18)</f>
        <v>0</v>
      </c>
      <c r="GE99" s="204" t="n">
        <f aca="false">MAX(GE3:GE18)</f>
        <v>0</v>
      </c>
      <c r="GF99" s="30" t="s">
        <v>9</v>
      </c>
      <c r="GG99" s="203" t="n">
        <f aca="false">MAX(GG3:GG18)</f>
        <v>0</v>
      </c>
      <c r="GH99" s="203" t="n">
        <f aca="false">MAX(GH3:GH18)</f>
        <v>0</v>
      </c>
      <c r="GI99" s="204" t="n">
        <f aca="false">MAX(GI3:GI18)</f>
        <v>0</v>
      </c>
      <c r="GJ99" s="204" t="n">
        <f aca="false">MAX(GJ3:GJ18)</f>
        <v>0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</v>
      </c>
      <c r="GP99" s="204" t="n">
        <f aca="false">MAX(GP3:GP18)</f>
        <v>0</v>
      </c>
      <c r="GQ99" s="204" t="n">
        <f aca="false">MAX(GQ3:GQ18)</f>
        <v>0</v>
      </c>
      <c r="GR99" s="204" t="n">
        <f aca="false">MAX(GR3:GR18)</f>
        <v>0</v>
      </c>
      <c r="GS99" s="204" t="n">
        <f aca="false">MAX(GS3:GS18)</f>
        <v>0</v>
      </c>
      <c r="GT99" s="204" t="n">
        <f aca="false">MAX(GT3:GT18)</f>
        <v>0</v>
      </c>
      <c r="GU99" s="204" t="n">
        <f aca="false">MAX(GU3:GU18)</f>
        <v>0</v>
      </c>
      <c r="GV99" s="204" t="n">
        <f aca="false">MAX(GV3:GV18)</f>
        <v>0</v>
      </c>
      <c r="GW99" s="204" t="n">
        <f aca="false">MAX(GW3:GW18)</f>
        <v>0</v>
      </c>
      <c r="GX99" s="204" t="n">
        <f aca="false">MAX(GX3:GX18)</f>
        <v>0</v>
      </c>
      <c r="GY99" s="204" t="n">
        <f aca="false">MAX(GY3:GY18)</f>
        <v>0</v>
      </c>
      <c r="GZ99" s="204" t="n">
        <f aca="false">MAX(GZ3:GZ18)</f>
        <v>0</v>
      </c>
      <c r="HA99" s="204" t="n">
        <f aca="false">MAX(HA3:HA18)</f>
        <v>0</v>
      </c>
      <c r="HB99" s="204" t="n">
        <f aca="false">MAX(HB3:HB18)</f>
        <v>0</v>
      </c>
      <c r="HC99" s="204" t="n">
        <f aca="false">MAX(HC3:HC18)</f>
        <v>0</v>
      </c>
      <c r="HD99" s="204" t="n">
        <f aca="false">MAX(HD3:HD18)</f>
        <v>0</v>
      </c>
      <c r="HE99" s="204" t="n">
        <f aca="false">MAX(HE3:HE18)</f>
        <v>0</v>
      </c>
      <c r="HF99" s="204" t="n">
        <f aca="false">MAX(HF3:HF18)</f>
        <v>0</v>
      </c>
      <c r="HG99" s="204" t="n">
        <f aca="false">MAX(HG3:HG18)</f>
        <v>0</v>
      </c>
      <c r="HH99" s="204" t="n">
        <f aca="false">MAX(HH3:HH18)</f>
        <v>0</v>
      </c>
      <c r="HI99" s="204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9" t="n">
        <f aca="false">AVERAGE(CF19:CF38)</f>
        <v>0.0142389166540602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62389262256863</v>
      </c>
      <c r="CK100" s="109" t="n">
        <f aca="false">AVERAGE(CK19:CK38)</f>
        <v>0</v>
      </c>
      <c r="CL100" s="109" t="n">
        <f aca="false">AVERAGE(CL19:CL38)</f>
        <v>0.00750007782373232</v>
      </c>
      <c r="CM100" s="109" t="n">
        <f aca="false">AVERAGE(CM19:CM38)</f>
        <v>0</v>
      </c>
      <c r="CN100" s="109" t="n">
        <f aca="false">AVERAGE(CN19:CN38)</f>
        <v>0.00768095562821791</v>
      </c>
      <c r="CO100" s="109" t="n">
        <f aca="false">AVERAGE(CO19:CO38)</f>
        <v>0</v>
      </c>
      <c r="CP100" s="109" t="n">
        <f aca="false">AVERAGE(CP19:CP38)</f>
        <v>0.00687669706023366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507174691116728</v>
      </c>
      <c r="CT100" s="109" t="n">
        <f aca="false">AVERAGE(CT19:CT38)</f>
        <v>0</v>
      </c>
      <c r="CU100" s="109" t="n">
        <f aca="false">AVERAGE(CU19:CU38)</f>
        <v>0.000240516960999221</v>
      </c>
      <c r="CV100" s="109" t="n">
        <f aca="false">AVERAGE(CV19:CV38)</f>
        <v>0.0236816231347525</v>
      </c>
      <c r="CW100" s="109" t="n">
        <f aca="false">AVERAGE(CW19:CW38)</f>
        <v>0.000747691652115948</v>
      </c>
      <c r="CY100" s="30" t="s">
        <v>10</v>
      </c>
      <c r="CZ100" s="109" t="n">
        <f aca="false">AVERAGE(CZ19:CZ38)</f>
        <v>0.0145221985031221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</v>
      </c>
      <c r="DE100" s="109" t="n">
        <f aca="false">AVERAGE(DE19:DE38)</f>
        <v>0.00531656806256568</v>
      </c>
      <c r="DF100" s="109" t="n">
        <f aca="false">AVERAGE(DF19:DF38)</f>
        <v>0.00775218590823047</v>
      </c>
      <c r="DG100" s="109" t="n">
        <f aca="false">AVERAGE(DG19:DG38)</f>
        <v>0.00114856449611838</v>
      </c>
      <c r="DH100" s="109" t="n">
        <f aca="false">AVERAGE(DH19:DH38)</f>
        <v>0</v>
      </c>
      <c r="DI100" s="109" t="n">
        <f aca="false">AVERAGE(DI19:DI38)</f>
        <v>0.00158169716675024</v>
      </c>
      <c r="DJ100" s="109" t="n">
        <f aca="false">AVERAGE(DJ19:DJ38)</f>
        <v>0</v>
      </c>
      <c r="DK100" s="109" t="n">
        <f aca="false">AVERAGE(DK19:DK38)</f>
        <v>0.000898143680105984</v>
      </c>
      <c r="DL100" s="109" t="n">
        <f aca="false">AVERAGE(DL19:DL38)</f>
        <v>0</v>
      </c>
      <c r="DM100" s="109" t="n">
        <f aca="false">AVERAGE(DM19:DM38)</f>
        <v>0.000296291610936572</v>
      </c>
      <c r="DN100" s="109" t="n">
        <f aca="false">AVERAGE(DN19:DN38)</f>
        <v>0</v>
      </c>
      <c r="DO100" s="109" t="n">
        <f aca="false">AVERAGE(DO19:DO38)</f>
        <v>0.000143960145610029</v>
      </c>
      <c r="DP100" s="109" t="n">
        <f aca="false">AVERAGE(DP19:DP38)</f>
        <v>0.00775218590823047</v>
      </c>
      <c r="DQ100" s="109" t="n">
        <f aca="false">AVERAGE(DQ19:DQ38)</f>
        <v>0.00938522516208688</v>
      </c>
      <c r="DS100" s="30" t="s">
        <v>10</v>
      </c>
      <c r="DT100" s="109" t="n">
        <f aca="false">AVERAGE(DT19:DT38)</f>
        <v>0.983949773055731</v>
      </c>
      <c r="DU100" s="109" t="n">
        <f aca="false">AVERAGE(DU19:DU38)</f>
        <v>1.00898800210798</v>
      </c>
      <c r="DV100" s="109" t="n">
        <f aca="false">AVERAGE(DV19:DV38)</f>
        <v>1.00151171342507</v>
      </c>
      <c r="DW100" s="109" t="n">
        <f aca="false">AVERAGE(DW19:DW38)</f>
        <v>1.0016620466139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865168185854776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1.60466628249813</v>
      </c>
      <c r="EF100" s="109" t="n">
        <f aca="false">AVERAGE(EF19:EF38)</f>
        <v>1.01645739953279</v>
      </c>
      <c r="EG100" s="109" t="e">
        <f aca="false">AVERAGE(EG19:EG38)</f>
        <v>#DIV/0!</v>
      </c>
      <c r="EH100" s="109" t="n">
        <f aca="false">AVERAGE(EH19:EH38)</f>
        <v>0.358320215430043</v>
      </c>
      <c r="EI100" s="109" t="n">
        <f aca="false">AVERAGE(EI19:EI38)</f>
        <v>0</v>
      </c>
      <c r="EJ100" s="109" t="e">
        <f aca="false">AVERAGE(EJ19:EJ38)</f>
        <v>#DIV/0!</v>
      </c>
      <c r="EK100" s="109" t="n">
        <f aca="false">AVERAGE(EK19:EK38)</f>
        <v>0.296588039923266</v>
      </c>
      <c r="EL100" s="109" t="n">
        <f aca="false">AVERAGE(EL19:EL38)</f>
        <v>0</v>
      </c>
      <c r="EM100" s="109" t="e">
        <f aca="false">AVERAGE(EM19:EM38)</f>
        <v>#DIV/0!</v>
      </c>
      <c r="EN100" s="109" t="n">
        <f aca="false">AVERAGE(EN19:EN38)</f>
        <v>0.705256074074884</v>
      </c>
      <c r="EO100" s="109" t="e">
        <f aca="false">AVERAGE(EO19:EO38)</f>
        <v>#DIV/0!</v>
      </c>
      <c r="EP100" s="109" t="n">
        <f aca="false">AVERAGE(EP19:EP38)</f>
        <v>0.705256074074884</v>
      </c>
      <c r="EQ100" s="109" t="n">
        <f aca="false">AVERAGE(EQ19:EQ38)</f>
        <v>0.669179952272943</v>
      </c>
      <c r="ER100" s="109" t="e">
        <f aca="false">AVERAGE(ER19:ER38)</f>
        <v>#DIV/0!</v>
      </c>
      <c r="ES100" s="109" t="n">
        <f aca="false">AVERAGE(ES19:ES38)</f>
        <v>0.669179952272943</v>
      </c>
      <c r="ET100" s="109" t="n">
        <f aca="false">AVERAGE(ET19:ET38)</f>
        <v>0.835411565393415</v>
      </c>
      <c r="EU100" s="109" t="n">
        <f aca="false">AVERAGE(EU19:EU38)</f>
        <v>0.308984346636776</v>
      </c>
      <c r="EV100" s="109" t="n">
        <f aca="false">AVERAGE(EV19:EV38)</f>
        <v>16.6420412767718</v>
      </c>
      <c r="FB100" s="30" t="s">
        <v>10</v>
      </c>
      <c r="FC100" s="203" t="n">
        <f aca="false">MAX(FC19:FC38)</f>
        <v>0.501547497910237</v>
      </c>
      <c r="FD100" s="203" t="n">
        <f aca="false">MAX(FD19:FD38)</f>
        <v>0.0961141782407407</v>
      </c>
      <c r="FE100" s="204" t="n">
        <f aca="false">MAX(FE19:FE38)</f>
        <v>0.00402362798996914</v>
      </c>
      <c r="FF100" s="204" t="n">
        <f aca="false">MAX(FF19:FF38)</f>
        <v>0.0041963292502572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0619539930555556</v>
      </c>
      <c r="FL100" s="204" t="n">
        <f aca="false">MAX(FL19:FL38)</f>
        <v>0.000636747685185185</v>
      </c>
      <c r="FM100" s="204" t="n">
        <f aca="false">MAX(FM19:FM38)</f>
        <v>0</v>
      </c>
      <c r="FN100" s="204" t="n">
        <f aca="false">MAX(FN19:FN38)</f>
        <v>0.000393642939814815</v>
      </c>
      <c r="FO100" s="204" t="n">
        <f aca="false">MAX(FO19:FO38)</f>
        <v>0.000691561535493827</v>
      </c>
      <c r="FP100" s="204" t="n">
        <f aca="false">MAX(FP19:FP38)</f>
        <v>0</v>
      </c>
      <c r="FQ100" s="204" t="n">
        <f aca="false">MAX(FQ19:FQ38)</f>
        <v>0.000321993634259259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231657021604938</v>
      </c>
      <c r="FU100" s="204" t="n">
        <f aca="false">MAX(FU19:FU38)</f>
        <v>0.000570389660493827</v>
      </c>
      <c r="FV100" s="204" t="n">
        <f aca="false">MAX(FV19:FV38)</f>
        <v>0</v>
      </c>
      <c r="FW100" s="204" t="n">
        <f aca="false">MAX(FW19:FW38)</f>
        <v>1.94147055041152E-005</v>
      </c>
      <c r="FX100" s="204" t="n">
        <f aca="false">MAX(FX19:FX38)</f>
        <v>0</v>
      </c>
      <c r="FY100" s="204" t="n">
        <f aca="false">MAX(FY19:FY38)</f>
        <v>1.94147055041152E-005</v>
      </c>
      <c r="FZ100" s="204" t="n">
        <f aca="false">MAX(FZ19:FZ38)</f>
        <v>9.91030092592593E-006</v>
      </c>
      <c r="GA100" s="204" t="n">
        <f aca="false">MAX(GA19:GA38)</f>
        <v>0</v>
      </c>
      <c r="GB100" s="204" t="n">
        <f aca="false">MAX(GB19:GB38)</f>
        <v>9.91030092592593E-006</v>
      </c>
      <c r="GC100" s="204" t="n">
        <f aca="false">MAX(GC19:GC38)</f>
        <v>0.00159058834876543</v>
      </c>
      <c r="GD100" s="204" t="n">
        <f aca="false">MAX(GD19:GD38)</f>
        <v>0.00259799575617284</v>
      </c>
      <c r="GE100" s="204" t="n">
        <f aca="false">MAX(GE19:GE38)</f>
        <v>2.93250064300412E-005</v>
      </c>
      <c r="GF100" s="30" t="s">
        <v>10</v>
      </c>
      <c r="GG100" s="203" t="n">
        <f aca="false">MAX(GG19:GG38)</f>
        <v>0.499948541184414</v>
      </c>
      <c r="GH100" s="203" t="n">
        <f aca="false">MAX(GH19:GH38)</f>
        <v>0.0970723765432099</v>
      </c>
      <c r="GI100" s="204" t="n">
        <f aca="false">MAX(GI19:GI38)</f>
        <v>0.00402687757201646</v>
      </c>
      <c r="GJ100" s="204" t="n">
        <f aca="false">MAX(GJ19:GJ38)</f>
        <v>0.00419838766718107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0580854552469136</v>
      </c>
      <c r="GP100" s="204" t="n">
        <f aca="false">MAX(GP19:GP38)</f>
        <v>0</v>
      </c>
      <c r="GQ100" s="204" t="n">
        <f aca="false">MAX(GQ19:GQ38)</f>
        <v>0.000580854552469136</v>
      </c>
      <c r="GR100" s="204" t="n">
        <f aca="false">MAX(GR19:GR38)</f>
        <v>0.000766174768518519</v>
      </c>
      <c r="GS100" s="204" t="n">
        <f aca="false">MAX(GS19:GS38)</f>
        <v>0.000737847222222222</v>
      </c>
      <c r="GT100" s="204" t="n">
        <f aca="false">MAX(GT19:GT38)</f>
        <v>0.000148302469135802</v>
      </c>
      <c r="GU100" s="204" t="n">
        <f aca="false">MAX(GU19:GU38)</f>
        <v>0.000213837448559671</v>
      </c>
      <c r="GV100" s="204" t="n">
        <f aca="false">MAX(GV19:GV38)</f>
        <v>0</v>
      </c>
      <c r="GW100" s="204" t="n">
        <f aca="false">MAX(GW19:GW38)</f>
        <v>0.000213837448559671</v>
      </c>
      <c r="GX100" s="204" t="n">
        <f aca="false">MAX(GX19:GX38)</f>
        <v>0.000116598186728395</v>
      </c>
      <c r="GY100" s="204" t="n">
        <f aca="false">MAX(GY19:GY38)</f>
        <v>0</v>
      </c>
      <c r="GZ100" s="204" t="n">
        <f aca="false">MAX(GZ19:GZ38)</f>
        <v>0.000116598186728395</v>
      </c>
      <c r="HA100" s="204" t="n">
        <f aca="false">MAX(HA19:HA38)</f>
        <v>2.06203382201646E-005</v>
      </c>
      <c r="HB100" s="204" t="n">
        <f aca="false">MAX(HB19:HB38)</f>
        <v>0</v>
      </c>
      <c r="HC100" s="204" t="n">
        <f aca="false">MAX(HC19:HC38)</f>
        <v>2.06203382201646E-005</v>
      </c>
      <c r="HD100" s="204" t="n">
        <f aca="false">MAX(HD19:HD38)</f>
        <v>1.00509580761317E-005</v>
      </c>
      <c r="HE100" s="204" t="n">
        <f aca="false">MAX(HE19:HE38)</f>
        <v>0</v>
      </c>
      <c r="HF100" s="204" t="n">
        <f aca="false">MAX(HF19:HF38)</f>
        <v>1.00509580761317E-005</v>
      </c>
      <c r="HG100" s="204" t="n">
        <f aca="false">MAX(HG19:HG38)</f>
        <v>0.00165481127829218</v>
      </c>
      <c r="HH100" s="204" t="n">
        <f aca="false">MAX(HH19:HH38)</f>
        <v>0.000737847222222222</v>
      </c>
      <c r="HI100" s="204" t="n">
        <f aca="false">MAX(HI19:HI38)</f>
        <v>0.00107557002314815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9" t="n">
        <f aca="false">AVERAGE(CF39:CF54)</f>
        <v>0.0211917758407768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45082342961444</v>
      </c>
      <c r="CK101" s="109" t="n">
        <f aca="false">AVERAGE(CK39:CK54)</f>
        <v>0</v>
      </c>
      <c r="CL101" s="109" t="n">
        <f aca="false">AVERAGE(CL39:CL54)</f>
        <v>0.00546426394686283</v>
      </c>
      <c r="CM101" s="109" t="n">
        <f aca="false">AVERAGE(CM39:CM54)</f>
        <v>0</v>
      </c>
      <c r="CN101" s="109" t="n">
        <f aca="false">AVERAGE(CN39:CN54)</f>
        <v>0.00529503110532102</v>
      </c>
      <c r="CO101" s="109" t="n">
        <f aca="false">AVERAGE(CO39:CO54)</f>
        <v>0</v>
      </c>
      <c r="CP101" s="109" t="n">
        <f aca="false">AVERAGE(CP39:CP54)</f>
        <v>0.00447706909858208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517535860234869</v>
      </c>
      <c r="CT101" s="109" t="n">
        <f aca="false">AVERAGE(CT39:CT54)</f>
        <v>0</v>
      </c>
      <c r="CU101" s="109" t="n">
        <f aca="false">AVERAGE(CU39:CU54)</f>
        <v>0.000245661455798697</v>
      </c>
      <c r="CV101" s="109" t="n">
        <f aca="false">AVERAGE(CV39:CV54)</f>
        <v>0.0176871875803804</v>
      </c>
      <c r="CW101" s="109" t="n">
        <f aca="false">AVERAGE(CW39:CW54)</f>
        <v>0.000763197316033565</v>
      </c>
      <c r="CY101" s="30" t="s">
        <v>13</v>
      </c>
      <c r="CZ101" s="109" t="n">
        <f aca="false">AVERAGE(CZ39:CZ54)</f>
        <v>0.0214630113981222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</v>
      </c>
      <c r="DE101" s="109" t="n">
        <f aca="false">AVERAGE(DE39:DE54)</f>
        <v>0.00676511319140214</v>
      </c>
      <c r="DF101" s="109" t="n">
        <f aca="false">AVERAGE(DF39:DF54)</f>
        <v>0.00531052920816286</v>
      </c>
      <c r="DG101" s="109" t="n">
        <f aca="false">AVERAGE(DG39:DG54)</f>
        <v>0.00145732926279846</v>
      </c>
      <c r="DH101" s="109" t="n">
        <f aca="false">AVERAGE(DH39:DH54)</f>
        <v>0</v>
      </c>
      <c r="DI101" s="109" t="n">
        <f aca="false">AVERAGE(DI39:DI54)</f>
        <v>0.00178141863513922</v>
      </c>
      <c r="DJ101" s="109" t="n">
        <f aca="false">AVERAGE(DJ39:DJ54)</f>
        <v>0</v>
      </c>
      <c r="DK101" s="109" t="n">
        <f aca="false">AVERAGE(DK39:DK54)</f>
        <v>0.0010949546572646</v>
      </c>
      <c r="DL101" s="109" t="n">
        <f aca="false">AVERAGE(DL39:DL54)</f>
        <v>0</v>
      </c>
      <c r="DM101" s="109" t="n">
        <f aca="false">AVERAGE(DM39:DM54)</f>
        <v>0.00033147230590093</v>
      </c>
      <c r="DN101" s="109" t="n">
        <f aca="false">AVERAGE(DN39:DN54)</f>
        <v>0</v>
      </c>
      <c r="DO101" s="109" t="n">
        <f aca="false">AVERAGE(DO39:DO54)</f>
        <v>0.000159264390707084</v>
      </c>
      <c r="DP101" s="109" t="n">
        <f aca="false">AVERAGE(DP39:DP54)</f>
        <v>0.00531052920816286</v>
      </c>
      <c r="DQ101" s="109" t="n">
        <f aca="false">AVERAGE(DQ39:DQ54)</f>
        <v>0.0115895524432124</v>
      </c>
      <c r="DS101" s="30" t="s">
        <v>13</v>
      </c>
      <c r="DT101" s="109" t="n">
        <f aca="false">AVERAGE(DT39:DT54)</f>
        <v>0.98822493645721</v>
      </c>
      <c r="DU101" s="109" t="n">
        <f aca="false">AVERAGE(DU39:DU54)</f>
        <v>1.0111288671365</v>
      </c>
      <c r="DV101" s="109" t="n">
        <f aca="false">AVERAGE(DV39:DV54)</f>
        <v>1.0006726987028</v>
      </c>
      <c r="DW101" s="109" t="n">
        <f aca="false">AVERAGE(DW39:DW54)</f>
        <v>1.00074073507679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0.907845962852065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50275049923099</v>
      </c>
      <c r="EF101" s="109" t="n">
        <f aca="false">AVERAGE(EF39:EF54)</f>
        <v>0.969373502140407</v>
      </c>
      <c r="EG101" s="109" t="e">
        <f aca="false">AVERAGE(EG39:EG54)</f>
        <v>#DIV/0!</v>
      </c>
      <c r="EH101" s="109" t="n">
        <f aca="false">AVERAGE(EH39:EH54)</f>
        <v>0.365681048811606</v>
      </c>
      <c r="EI101" s="109" t="n">
        <f aca="false">AVERAGE(EI39:EI54)</f>
        <v>0</v>
      </c>
      <c r="EJ101" s="109" t="e">
        <f aca="false">AVERAGE(EJ39:EJ54)</f>
        <v>#DIV/0!</v>
      </c>
      <c r="EK101" s="109" t="n">
        <f aca="false">AVERAGE(EK39:EK54)</f>
        <v>0.339194158986162</v>
      </c>
      <c r="EL101" s="109" t="n">
        <f aca="false">AVERAGE(EL39:EL54)</f>
        <v>0</v>
      </c>
      <c r="EM101" s="109" t="e">
        <f aca="false">AVERAGE(EM39:EM54)</f>
        <v>#DIV/0!</v>
      </c>
      <c r="EN101" s="109" t="n">
        <f aca="false">AVERAGE(EN39:EN54)</f>
        <v>0.642081516788722</v>
      </c>
      <c r="EO101" s="109" t="e">
        <f aca="false">AVERAGE(EO39:EO54)</f>
        <v>#DIV/0!</v>
      </c>
      <c r="EP101" s="109" t="n">
        <f aca="false">AVERAGE(EP39:EP54)</f>
        <v>0.642081516788722</v>
      </c>
      <c r="EQ101" s="109" t="n">
        <f aca="false">AVERAGE(EQ39:EQ54)</f>
        <v>0.619321933063732</v>
      </c>
      <c r="ER101" s="109" t="e">
        <f aca="false">AVERAGE(ER39:ER54)</f>
        <v>#DIV/0!</v>
      </c>
      <c r="ES101" s="109" t="n">
        <f aca="false">AVERAGE(ES39:ES54)</f>
        <v>0.619321933063732</v>
      </c>
      <c r="ET101" s="109" t="n">
        <f aca="false">AVERAGE(ET39:ET54)</f>
        <v>0.846845573192638</v>
      </c>
      <c r="EU101" s="109" t="n">
        <f aca="false">AVERAGE(EU39:EU54)</f>
        <v>0.292170427692725</v>
      </c>
      <c r="EV101" s="109" t="n">
        <f aca="false">AVERAGE(EV39:EV54)</f>
        <v>25.9843712842559</v>
      </c>
      <c r="FB101" s="30" t="s">
        <v>13</v>
      </c>
      <c r="FC101" s="203" t="n">
        <f aca="false">MAX(FC39:FC54)</f>
        <v>0.422312942374466</v>
      </c>
      <c r="FD101" s="203" t="n">
        <f aca="false">MAX(FD39:FD54)</f>
        <v>0.144695187299679</v>
      </c>
      <c r="FE101" s="204" t="n">
        <f aca="false">MAX(FE39:FE54)</f>
        <v>0.00692710837339744</v>
      </c>
      <c r="FF101" s="204" t="n">
        <f aca="false">MAX(FF39:FF54)</f>
        <v>0.0074070562900641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0771259014423077</v>
      </c>
      <c r="FL101" s="204" t="n">
        <f aca="false">MAX(FL39:FL54)</f>
        <v>0.000785197983440171</v>
      </c>
      <c r="FM101" s="204" t="n">
        <f aca="false">MAX(FM39:FM54)</f>
        <v>0</v>
      </c>
      <c r="FN101" s="204" t="n">
        <f aca="false">MAX(FN39:FN54)</f>
        <v>0.000473101963141026</v>
      </c>
      <c r="FO101" s="204" t="n">
        <f aca="false">MAX(FO39:FO54)</f>
        <v>0.000866220953525641</v>
      </c>
      <c r="FP101" s="204" t="n">
        <f aca="false">MAX(FP39:FP54)</f>
        <v>0</v>
      </c>
      <c r="FQ101" s="204" t="n">
        <f aca="false">MAX(FQ39:FQ54)</f>
        <v>0.00041139155982906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266927083333333</v>
      </c>
      <c r="FU101" s="204" t="n">
        <f aca="false">MAX(FU39:FU54)</f>
        <v>0.0006171875</v>
      </c>
      <c r="FV101" s="204" t="n">
        <f aca="false">MAX(FV39:FV54)</f>
        <v>0</v>
      </c>
      <c r="FW101" s="204" t="n">
        <f aca="false">MAX(FW39:FW54)</f>
        <v>5.35106169871795E-005</v>
      </c>
      <c r="FX101" s="204" t="n">
        <f aca="false">MAX(FX39:FX54)</f>
        <v>0</v>
      </c>
      <c r="FY101" s="204" t="n">
        <f aca="false">MAX(FY39:FY54)</f>
        <v>5.35106169871795E-005</v>
      </c>
      <c r="FZ101" s="204" t="n">
        <f aca="false">MAX(FZ39:FZ54)</f>
        <v>2.78195112179487E-005</v>
      </c>
      <c r="GA101" s="204" t="n">
        <f aca="false">MAX(GA39:GA54)</f>
        <v>0</v>
      </c>
      <c r="GB101" s="204" t="n">
        <f aca="false">MAX(GB39:GB54)</f>
        <v>2.78195112179487E-005</v>
      </c>
      <c r="GC101" s="204" t="n">
        <f aca="false">MAX(GC39:GC54)</f>
        <v>0.0018957999465812</v>
      </c>
      <c r="GD101" s="204" t="n">
        <f aca="false">MAX(GD39:GD54)</f>
        <v>0.00286100761217949</v>
      </c>
      <c r="GE101" s="204" t="n">
        <f aca="false">MAX(GE39:GE54)</f>
        <v>8.13301282051282E-005</v>
      </c>
      <c r="GF101" s="30" t="s">
        <v>13</v>
      </c>
      <c r="GG101" s="203" t="n">
        <f aca="false">MAX(GG39:GG54)</f>
        <v>0.420132153111645</v>
      </c>
      <c r="GH101" s="203" t="n">
        <f aca="false">MAX(GH39:GH54)</f>
        <v>0.146058610443376</v>
      </c>
      <c r="GI101" s="204" t="n">
        <f aca="false">MAX(GI39:GI54)</f>
        <v>0.00694225761217949</v>
      </c>
      <c r="GJ101" s="204" t="n">
        <f aca="false">MAX(GJ39:GJ54)</f>
        <v>0.00741759815705128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0781951121794872</v>
      </c>
      <c r="GP101" s="204" t="n">
        <f aca="false">MAX(GP39:GP54)</f>
        <v>0</v>
      </c>
      <c r="GQ101" s="204" t="n">
        <f aca="false">MAX(GQ39:GQ54)</f>
        <v>0.000781951121794872</v>
      </c>
      <c r="GR101" s="204" t="n">
        <f aca="false">MAX(GR39:GR54)</f>
        <v>0.000784722222222222</v>
      </c>
      <c r="GS101" s="204" t="n">
        <f aca="false">MAX(GS39:GS54)</f>
        <v>0.00078125</v>
      </c>
      <c r="GT101" s="204" t="n">
        <f aca="false">MAX(GT39:GT54)</f>
        <v>0.000196706396901709</v>
      </c>
      <c r="GU101" s="204" t="n">
        <f aca="false">MAX(GU39:GU54)</f>
        <v>0.00029153311965812</v>
      </c>
      <c r="GV101" s="204" t="n">
        <f aca="false">MAX(GV39:GV54)</f>
        <v>0</v>
      </c>
      <c r="GW101" s="204" t="n">
        <f aca="false">MAX(GW39:GW54)</f>
        <v>0.00029153311965812</v>
      </c>
      <c r="GX101" s="204" t="n">
        <f aca="false">MAX(GX39:GX54)</f>
        <v>0.000151116786858974</v>
      </c>
      <c r="GY101" s="204" t="n">
        <f aca="false">MAX(GY39:GY54)</f>
        <v>0</v>
      </c>
      <c r="GZ101" s="204" t="n">
        <f aca="false">MAX(GZ39:GZ54)</f>
        <v>0.000151116786858974</v>
      </c>
      <c r="HA101" s="204" t="n">
        <f aca="false">MAX(HA39:HA54)</f>
        <v>4.6474358974359E-005</v>
      </c>
      <c r="HB101" s="204" t="n">
        <f aca="false">MAX(HB39:HB54)</f>
        <v>0</v>
      </c>
      <c r="HC101" s="204" t="n">
        <f aca="false">MAX(HC39:HC54)</f>
        <v>4.6474358974359E-005</v>
      </c>
      <c r="HD101" s="204" t="n">
        <f aca="false">MAX(HD39:HD54)</f>
        <v>2.36478365384615E-005</v>
      </c>
      <c r="HE101" s="204" t="n">
        <f aca="false">MAX(HE39:HE54)</f>
        <v>0</v>
      </c>
      <c r="HF101" s="204" t="n">
        <f aca="false">MAX(HF39:HF54)</f>
        <v>2.36478365384615E-005</v>
      </c>
      <c r="HG101" s="204" t="n">
        <f aca="false">MAX(HG39:HG54)</f>
        <v>0.00202139256143162</v>
      </c>
      <c r="HH101" s="204" t="n">
        <f aca="false">MAX(HH39:HH54)</f>
        <v>0.00078125</v>
      </c>
      <c r="HI101" s="204" t="n">
        <f aca="false">MAX(HI39:HI54)</f>
        <v>0.00143337673611111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9" t="n">
        <f aca="false">AVERAGE(CF55:CF70)</f>
        <v>0.0297296197679133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75702620028882</v>
      </c>
      <c r="CK102" s="109" t="n">
        <f aca="false">AVERAGE(CK55:CK70)</f>
        <v>0</v>
      </c>
      <c r="CL102" s="109" t="n">
        <f aca="false">AVERAGE(CL55:CL70)</f>
        <v>0.00500677836032322</v>
      </c>
      <c r="CM102" s="109" t="n">
        <f aca="false">AVERAGE(CM55:CM70)</f>
        <v>0</v>
      </c>
      <c r="CN102" s="109" t="n">
        <f aca="false">AVERAGE(CN55:CN70)</f>
        <v>0.00477327075986652</v>
      </c>
      <c r="CO102" s="109" t="n">
        <f aca="false">AVERAGE(CO55:CO70)</f>
        <v>0</v>
      </c>
      <c r="CP102" s="109" t="n">
        <f aca="false">AVERAGE(CP55:CP70)</f>
        <v>0.00350828749606276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63414503445067</v>
      </c>
      <c r="CT102" s="109" t="n">
        <f aca="false">AVERAGE(CT55:CT70)</f>
        <v>0</v>
      </c>
      <c r="CU102" s="109" t="n">
        <f aca="false">AVERAGE(CU55:CU70)</f>
        <v>0.000324545180981664</v>
      </c>
      <c r="CV102" s="109" t="n">
        <f aca="false">AVERAGE(CV55:CV70)</f>
        <v>0.0160453628165413</v>
      </c>
      <c r="CW102" s="109" t="n">
        <f aca="false">AVERAGE(CW55:CW70)</f>
        <v>0.000958690215432334</v>
      </c>
      <c r="CY102" s="30" t="s">
        <v>14</v>
      </c>
      <c r="CZ102" s="109" t="n">
        <f aca="false">AVERAGE(CZ55:CZ70)</f>
        <v>0.0300911264318065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</v>
      </c>
      <c r="DE102" s="109" t="n">
        <f aca="false">AVERAGE(DE55:DE70)</f>
        <v>0.00921833948282665</v>
      </c>
      <c r="DF102" s="109" t="n">
        <f aca="false">AVERAGE(DF55:DF70)</f>
        <v>0.00479119522508665</v>
      </c>
      <c r="DG102" s="109" t="n">
        <f aca="false">AVERAGE(DG55:DG70)</f>
        <v>0.00174173253944547</v>
      </c>
      <c r="DH102" s="109" t="n">
        <f aca="false">AVERAGE(DH55:DH70)</f>
        <v>0</v>
      </c>
      <c r="DI102" s="109" t="n">
        <f aca="false">AVERAGE(DI55:DI70)</f>
        <v>0.00211748592654114</v>
      </c>
      <c r="DJ102" s="109" t="n">
        <f aca="false">AVERAGE(DJ55:DJ70)</f>
        <v>0</v>
      </c>
      <c r="DK102" s="109" t="n">
        <f aca="false">AVERAGE(DK55:DK70)</f>
        <v>0.00106416625802177</v>
      </c>
      <c r="DL102" s="109" t="n">
        <f aca="false">AVERAGE(DL55:DL70)</f>
        <v>0</v>
      </c>
      <c r="DM102" s="109" t="n">
        <f aca="false">AVERAGE(DM55:DM70)</f>
        <v>0.00037893205721344</v>
      </c>
      <c r="DN102" s="109" t="n">
        <f aca="false">AVERAGE(DN55:DN70)</f>
        <v>0</v>
      </c>
      <c r="DO102" s="109" t="n">
        <f aca="false">AVERAGE(DO55:DO70)</f>
        <v>0.000196555138322711</v>
      </c>
      <c r="DP102" s="109" t="n">
        <f aca="false">AVERAGE(DP55:DP70)</f>
        <v>0.00479119522508665</v>
      </c>
      <c r="DQ102" s="109" t="n">
        <f aca="false">AVERAGE(DQ55:DQ70)</f>
        <v>0.0147172114023712</v>
      </c>
      <c r="DS102" s="30" t="s">
        <v>14</v>
      </c>
      <c r="DT102" s="109" t="n">
        <f aca="false">AVERAGE(DT55:DT70)</f>
        <v>0.988881040059476</v>
      </c>
      <c r="DU102" s="109" t="n">
        <f aca="false">AVERAGE(DU55:DU70)</f>
        <v>1.01481029809088</v>
      </c>
      <c r="DV102" s="109" t="n">
        <f aca="false">AVERAGE(DV55:DV70)</f>
        <v>0.996636320060147</v>
      </c>
      <c r="DW102" s="109" t="n">
        <f aca="false">AVERAGE(DW55:DW70)</f>
        <v>0.998517219967982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0.925688153034594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23824938499486</v>
      </c>
      <c r="EF102" s="109" t="n">
        <f aca="false">AVERAGE(EF55:EF70)</f>
        <v>0.961631876094665</v>
      </c>
      <c r="EG102" s="109" t="e">
        <f aca="false">AVERAGE(EG55:EG70)</f>
        <v>#DIV/0!</v>
      </c>
      <c r="EH102" s="109" t="n">
        <f aca="false">AVERAGE(EH55:EH70)</f>
        <v>0.250018754758215</v>
      </c>
      <c r="EI102" s="109" t="n">
        <f aca="false">AVERAGE(EI55:EI70)</f>
        <v>0</v>
      </c>
      <c r="EJ102" s="109" t="e">
        <f aca="false">AVERAGE(EJ55:EJ70)</f>
        <v>#DIV/0!</v>
      </c>
      <c r="EK102" s="109" t="n">
        <f aca="false">AVERAGE(EK55:EK70)</f>
        <v>0.264778066164929</v>
      </c>
      <c r="EL102" s="109" t="n">
        <f aca="false">AVERAGE(EL55:EL70)</f>
        <v>0</v>
      </c>
      <c r="EM102" s="109" t="e">
        <f aca="false">AVERAGE(EM55:EM70)</f>
        <v>#DIV/0!</v>
      </c>
      <c r="EN102" s="109" t="n">
        <f aca="false">AVERAGE(EN55:EN70)</f>
        <v>0.566343586838964</v>
      </c>
      <c r="EO102" s="109" t="e">
        <f aca="false">AVERAGE(EO55:EO70)</f>
        <v>#DIV/0!</v>
      </c>
      <c r="EP102" s="109" t="n">
        <f aca="false">AVERAGE(EP55:EP70)</f>
        <v>0.566343586838964</v>
      </c>
      <c r="EQ102" s="109" t="n">
        <f aca="false">AVERAGE(EQ55:EQ70)</f>
        <v>0.543222285946152</v>
      </c>
      <c r="ER102" s="109" t="e">
        <f aca="false">AVERAGE(ER55:ER70)</f>
        <v>#DIV/0!</v>
      </c>
      <c r="ES102" s="109" t="n">
        <f aca="false">AVERAGE(ES55:ES70)</f>
        <v>0.543222285946152</v>
      </c>
      <c r="ET102" s="109" t="n">
        <f aca="false">AVERAGE(ET55:ET70)</f>
        <v>0.742598701597414</v>
      </c>
      <c r="EU102" s="109" t="n">
        <f aca="false">AVERAGE(EU55:EU70)</f>
        <v>0.294569578295626</v>
      </c>
      <c r="EV102" s="109" t="n">
        <f aca="false">AVERAGE(EV55:EV70)</f>
        <v>29.5289011921071</v>
      </c>
      <c r="FB102" s="30" t="s">
        <v>14</v>
      </c>
      <c r="FC102" s="203" t="n">
        <f aca="false">MAX(FC55:FC70)</f>
        <v>0.390987797142094</v>
      </c>
      <c r="FD102" s="203" t="n">
        <f aca="false">MAX(FD55:FD70)</f>
        <v>0.129542601495727</v>
      </c>
      <c r="FE102" s="204" t="n">
        <f aca="false">MAX(FE55:FE70)</f>
        <v>0.00959476829594017</v>
      </c>
      <c r="FF102" s="204" t="n">
        <f aca="false">MAX(FF55:FF70)</f>
        <v>0.0104861611912393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117935363247863</v>
      </c>
      <c r="FL102" s="204" t="n">
        <f aca="false">MAX(FL55:FL70)</f>
        <v>0.00118509615384615</v>
      </c>
      <c r="FM102" s="204" t="n">
        <f aca="false">MAX(FM55:FM70)</f>
        <v>0</v>
      </c>
      <c r="FN102" s="204" t="n">
        <f aca="false">MAX(FN55:FN70)</f>
        <v>0.000686398237179487</v>
      </c>
      <c r="FO102" s="204" t="n">
        <f aca="false">MAX(FO55:FO70)</f>
        <v>0.000925180288461539</v>
      </c>
      <c r="FP102" s="204" t="n">
        <f aca="false">MAX(FP55:FP70)</f>
        <v>0</v>
      </c>
      <c r="FQ102" s="204" t="n">
        <f aca="false">MAX(FQ55:FQ70)</f>
        <v>0.000518963675213675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302417200854701</v>
      </c>
      <c r="FU102" s="204" t="n">
        <f aca="false">MAX(FU55:FU70)</f>
        <v>0.000556971153846154</v>
      </c>
      <c r="FV102" s="204" t="n">
        <f aca="false">MAX(FV55:FV70)</f>
        <v>0</v>
      </c>
      <c r="FW102" s="204" t="n">
        <f aca="false">MAX(FW55:FW70)</f>
        <v>0.000102831196581197</v>
      </c>
      <c r="FX102" s="204" t="n">
        <f aca="false">MAX(FX55:FX70)</f>
        <v>0</v>
      </c>
      <c r="FY102" s="204" t="n">
        <f aca="false">MAX(FY55:FY70)</f>
        <v>0.000102831196581197</v>
      </c>
      <c r="FZ102" s="204" t="n">
        <f aca="false">MAX(FZ55:FZ70)</f>
        <v>5.46040331196581E-005</v>
      </c>
      <c r="GA102" s="204" t="n">
        <f aca="false">MAX(GA55:GA70)</f>
        <v>0</v>
      </c>
      <c r="GB102" s="204" t="n">
        <f aca="false">MAX(GB55:GB70)</f>
        <v>5.46040331196581E-005</v>
      </c>
      <c r="GC102" s="204" t="n">
        <f aca="false">MAX(GC55:GC70)</f>
        <v>0.00272569444444444</v>
      </c>
      <c r="GD102" s="204" t="n">
        <f aca="false">MAX(GD55:GD70)</f>
        <v>0.00323287259615385</v>
      </c>
      <c r="GE102" s="204" t="n">
        <f aca="false">MAX(GE55:GE70)</f>
        <v>0.000157435229700855</v>
      </c>
      <c r="GF102" s="30" t="s">
        <v>14</v>
      </c>
      <c r="GG102" s="203" t="n">
        <f aca="false">MAX(GG55:GG70)</f>
        <v>0.389489733573718</v>
      </c>
      <c r="GH102" s="203" t="n">
        <f aca="false">MAX(GH55:GH70)</f>
        <v>0.131321314102564</v>
      </c>
      <c r="GI102" s="204" t="n">
        <f aca="false">MAX(GI55:GI70)</f>
        <v>0.00957325053418803</v>
      </c>
      <c r="GJ102" s="204" t="n">
        <f aca="false">MAX(GJ55:GJ70)</f>
        <v>0.0104662459935897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112924011752137</v>
      </c>
      <c r="GP102" s="204" t="n">
        <f aca="false">MAX(GP55:GP70)</f>
        <v>0</v>
      </c>
      <c r="GQ102" s="204" t="n">
        <f aca="false">MAX(GQ55:GQ70)</f>
        <v>0.00112924011752137</v>
      </c>
      <c r="GR102" s="204" t="n">
        <f aca="false">MAX(GR55:GR70)</f>
        <v>0.000968349358974359</v>
      </c>
      <c r="GS102" s="204" t="n">
        <f aca="false">MAX(GS55:GS70)</f>
        <v>0.000841346153846154</v>
      </c>
      <c r="GT102" s="204" t="n">
        <f aca="false">MAX(GT55:GT70)</f>
        <v>0.000282184829059829</v>
      </c>
      <c r="GU102" s="204" t="n">
        <f aca="false">MAX(GU55:GU70)</f>
        <v>0.000297609508547009</v>
      </c>
      <c r="GV102" s="204" t="n">
        <f aca="false">MAX(GV55:GV70)</f>
        <v>0</v>
      </c>
      <c r="GW102" s="204" t="n">
        <f aca="false">MAX(GW55:GW70)</f>
        <v>0.000297609508547009</v>
      </c>
      <c r="GX102" s="204" t="n">
        <f aca="false">MAX(GX55:GX70)</f>
        <v>0.000153645833333333</v>
      </c>
      <c r="GY102" s="204" t="n">
        <f aca="false">MAX(GY55:GY70)</f>
        <v>0</v>
      </c>
      <c r="GZ102" s="204" t="n">
        <f aca="false">MAX(GZ55:GZ70)</f>
        <v>0.000153645833333333</v>
      </c>
      <c r="HA102" s="204" t="n">
        <f aca="false">MAX(HA55:HA70)</f>
        <v>8.19644764957265E-005</v>
      </c>
      <c r="HB102" s="204" t="n">
        <f aca="false">MAX(HB55:HB70)</f>
        <v>0</v>
      </c>
      <c r="HC102" s="204" t="n">
        <f aca="false">MAX(HC55:HC70)</f>
        <v>8.19644764957265E-005</v>
      </c>
      <c r="HD102" s="204" t="n">
        <f aca="false">MAX(HD55:HD70)</f>
        <v>4.43376068376068E-005</v>
      </c>
      <c r="HE102" s="204" t="n">
        <f aca="false">MAX(HE55:HE70)</f>
        <v>0</v>
      </c>
      <c r="HF102" s="204" t="n">
        <f aca="false">MAX(HF55:HF70)</f>
        <v>4.43376068376068E-005</v>
      </c>
      <c r="HG102" s="204" t="n">
        <f aca="false">MAX(HG55:HG70)</f>
        <v>0.00258052884615385</v>
      </c>
      <c r="HH102" s="204" t="n">
        <f aca="false">MAX(HH55:HH70)</f>
        <v>0.000841346153846154</v>
      </c>
      <c r="HI102" s="204" t="n">
        <f aca="false">MAX(HI55:HI70)</f>
        <v>0.00189436431623932</v>
      </c>
    </row>
    <row r="103" customFormat="false" ht="12" hidden="false" customHeight="false" outlineLevel="0" collapsed="false">
      <c r="B103" s="1" t="s">
        <v>15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  <c r="CE103" s="30" t="s">
        <v>15</v>
      </c>
      <c r="CF103" s="109" t="n">
        <f aca="false">AVERAGE(CF71:CF82)</f>
        <v>0.0155637935879255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129382296389319</v>
      </c>
      <c r="CK103" s="109" t="n">
        <f aca="false">AVERAGE(CK71:CK82)</f>
        <v>0</v>
      </c>
      <c r="CL103" s="109" t="n">
        <f aca="false">AVERAGE(CL71:CL82)</f>
        <v>0.0251193268943614</v>
      </c>
      <c r="CM103" s="109" t="n">
        <f aca="false">AVERAGE(CM71:CM82)</f>
        <v>0</v>
      </c>
      <c r="CN103" s="109" t="n">
        <f aca="false">AVERAGE(CN71:CN82)</f>
        <v>0.0241951079107772</v>
      </c>
      <c r="CO103" s="109" t="n">
        <f aca="false">AVERAGE(CO71:CO82)</f>
        <v>0</v>
      </c>
      <c r="CP103" s="109" t="n">
        <f aca="false">AVERAGE(CP71:CP82)</f>
        <v>0.0229445681628485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0523609143108055</v>
      </c>
      <c r="CT103" s="109" t="n">
        <f aca="false">AVERAGE(CT71:CT82)</f>
        <v>0</v>
      </c>
      <c r="CU103" s="109" t="n">
        <f aca="false">AVERAGE(CU71:CU82)</f>
        <v>0.000252501304542393</v>
      </c>
      <c r="CV103" s="109" t="n">
        <f aca="false">AVERAGE(CV71:CV82)</f>
        <v>0.0735528259318803</v>
      </c>
      <c r="CW103" s="109" t="n">
        <f aca="false">AVERAGE(CW71:CW82)</f>
        <v>0.000776110447650448</v>
      </c>
      <c r="CY103" s="30" t="s">
        <v>15</v>
      </c>
      <c r="CZ103" s="109" t="n">
        <f aca="false">AVERAGE(CZ71:CZ82)</f>
        <v>0.0163703223447433</v>
      </c>
      <c r="DA103" s="109" t="n">
        <f aca="false">AVERAGE(DA71:DA82)</f>
        <v>0</v>
      </c>
      <c r="DB103" s="109" t="n">
        <f aca="false">AVERAGE(DB71:DB82)</f>
        <v>0</v>
      </c>
      <c r="DC103" s="109" t="n">
        <f aca="false">AVERAGE(DC71:DC82)</f>
        <v>0</v>
      </c>
      <c r="DD103" s="109" t="n">
        <f aca="false">AVERAGE(DD71:DD82)</f>
        <v>0</v>
      </c>
      <c r="DE103" s="109" t="n">
        <f aca="false">AVERAGE(DE71:DE82)</f>
        <v>0.00512076957537127</v>
      </c>
      <c r="DF103" s="109" t="n">
        <f aca="false">AVERAGE(DF71:DF82)</f>
        <v>0.0273942878272545</v>
      </c>
      <c r="DG103" s="109" t="n">
        <f aca="false">AVERAGE(DG71:DG82)</f>
        <v>0.0012804333129734</v>
      </c>
      <c r="DH103" s="109" t="n">
        <f aca="false">AVERAGE(DH71:DH82)</f>
        <v>0</v>
      </c>
      <c r="DI103" s="109" t="n">
        <f aca="false">AVERAGE(DI71:DI82)</f>
        <v>0.00145445997030538</v>
      </c>
      <c r="DJ103" s="109" t="n">
        <f aca="false">AVERAGE(DJ71:DJ82)</f>
        <v>0</v>
      </c>
      <c r="DK103" s="109" t="n">
        <f aca="false">AVERAGE(DK71:DK82)</f>
        <v>0.00104138911848175</v>
      </c>
      <c r="DL103" s="109" t="n">
        <f aca="false">AVERAGE(DL71:DL82)</f>
        <v>0</v>
      </c>
      <c r="DM103" s="109" t="n">
        <f aca="false">AVERAGE(DM71:DM82)</f>
        <v>0.000389567184963678</v>
      </c>
      <c r="DN103" s="109" t="n">
        <f aca="false">AVERAGE(DN71:DN82)</f>
        <v>0</v>
      </c>
      <c r="DO103" s="109" t="n">
        <f aca="false">AVERAGE(DO71:DO82)</f>
        <v>0.000180813843922078</v>
      </c>
      <c r="DP103" s="109" t="n">
        <f aca="false">AVERAGE(DP71:DP82)</f>
        <v>0.0273942878272545</v>
      </c>
      <c r="DQ103" s="109" t="n">
        <f aca="false">AVERAGE(DQ71:DQ82)</f>
        <v>0.00946743300601756</v>
      </c>
      <c r="DS103" s="30" t="s">
        <v>15</v>
      </c>
      <c r="DT103" s="109" t="n">
        <f aca="false">AVERAGE(DT71:DT82)</f>
        <v>0.951678059179579</v>
      </c>
      <c r="DU103" s="109" t="n">
        <f aca="false">AVERAGE(DU71:DU82)</f>
        <v>1.00861965167483</v>
      </c>
      <c r="DV103" s="109" t="n">
        <f aca="false">AVERAGE(DV71:DV82)</f>
        <v>0.99519513462094</v>
      </c>
      <c r="DW103" s="109" t="n">
        <f aca="false">AVERAGE(DW71:DW82)</f>
        <v>0.997465216890021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0.793848139236363</v>
      </c>
      <c r="EC103" s="109" t="n">
        <f aca="false">AVERAGE(EC71:EC82)</f>
        <v>0</v>
      </c>
      <c r="ED103" s="109" t="e">
        <f aca="false">AVERAGE(ED71:ED82)</f>
        <v>#DIV/0!</v>
      </c>
      <c r="EE103" s="109" t="n">
        <f aca="false">AVERAGE(EE71:EE82)</f>
        <v>1.24278401612731</v>
      </c>
      <c r="EF103" s="109" t="n">
        <f aca="false">AVERAGE(EF71:EF82)</f>
        <v>0.995899847958406</v>
      </c>
      <c r="EG103" s="109" t="e">
        <f aca="false">AVERAGE(EG71:EG82)</f>
        <v>#DIV/0!</v>
      </c>
      <c r="EH103" s="109" t="n">
        <f aca="false">AVERAGE(EH71:EH82)</f>
        <v>0.202862870698885</v>
      </c>
      <c r="EI103" s="109" t="n">
        <f aca="false">AVERAGE(EI71:EI82)</f>
        <v>0</v>
      </c>
      <c r="EJ103" s="109" t="e">
        <f aca="false">AVERAGE(EJ71:EJ82)</f>
        <v>#DIV/0!</v>
      </c>
      <c r="EK103" s="109" t="n">
        <f aca="false">AVERAGE(EK71:EK82)</f>
        <v>0.187974237960302</v>
      </c>
      <c r="EL103" s="109" t="n">
        <f aca="false">AVERAGE(EL71:EL82)</f>
        <v>0</v>
      </c>
      <c r="EM103" s="109" t="e">
        <f aca="false">AVERAGE(EM71:EM82)</f>
        <v>#DIV/0!</v>
      </c>
      <c r="EN103" s="109" t="n">
        <f aca="false">AVERAGE(EN71:EN82)</f>
        <v>0.714070566281423</v>
      </c>
      <c r="EO103" s="109" t="e">
        <f aca="false">AVERAGE(EO71:EO82)</f>
        <v>#DIV/0!</v>
      </c>
      <c r="EP103" s="109" t="n">
        <f aca="false">AVERAGE(EP71:EP82)</f>
        <v>0.714070566281423</v>
      </c>
      <c r="EQ103" s="109" t="n">
        <f aca="false">AVERAGE(EQ71:EQ82)</f>
        <v>0.67396938394054</v>
      </c>
      <c r="ER103" s="109" t="e">
        <f aca="false">AVERAGE(ER71:ER82)</f>
        <v>#DIV/0!</v>
      </c>
      <c r="ES103" s="109" t="n">
        <f aca="false">AVERAGE(ES71:ES82)</f>
        <v>0.67396938394054</v>
      </c>
      <c r="ET103" s="109" t="n">
        <f aca="false">AVERAGE(ET71:ET82)</f>
        <v>0.656713154010938</v>
      </c>
      <c r="EU103" s="109" t="n">
        <f aca="false">AVERAGE(EU71:EU82)</f>
        <v>0.33516988651144</v>
      </c>
      <c r="EV103" s="109" t="n">
        <f aca="false">AVERAGE(EV71:EV82)</f>
        <v>13.9574668352613</v>
      </c>
      <c r="FB103" s="30" t="s">
        <v>15</v>
      </c>
      <c r="FC103" s="203" t="n">
        <f aca="false">MAX(FC71:FC82)</f>
        <v>0.0412034469039352</v>
      </c>
      <c r="FD103" s="203" t="n">
        <f aca="false">MAX(FD71:FD82)</f>
        <v>0.00905150462962963</v>
      </c>
      <c r="FE103" s="204" t="n">
        <f aca="false">MAX(FE71:FE82)</f>
        <v>0.000401774088541667</v>
      </c>
      <c r="FF103" s="204" t="n">
        <f aca="false">MAX(FF71:FF82)</f>
        <v>0.000512324580439815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9.13755063657408E-005</v>
      </c>
      <c r="FL103" s="204" t="n">
        <f aca="false">MAX(FL71:FL82)</f>
        <v>0.00010127857349537</v>
      </c>
      <c r="FM103" s="204" t="n">
        <f aca="false">MAX(FM71:FM82)</f>
        <v>0</v>
      </c>
      <c r="FN103" s="204" t="n">
        <f aca="false">MAX(FN71:FN82)</f>
        <v>8.95779079861111E-005</v>
      </c>
      <c r="FO103" s="204" t="n">
        <f aca="false">MAX(FO71:FO82)</f>
        <v>0.000210481770833333</v>
      </c>
      <c r="FP103" s="204" t="n">
        <f aca="false">MAX(FP71:FP82)</f>
        <v>0</v>
      </c>
      <c r="FQ103" s="204" t="n">
        <f aca="false">MAX(FQ71:FQ82)</f>
        <v>4.56561053240741E-005</v>
      </c>
      <c r="FR103" s="204" t="n">
        <f aca="false">MAX(FR71:FR82)</f>
        <v>0.0001892578125</v>
      </c>
      <c r="FS103" s="204" t="n">
        <f aca="false">MAX(FS71:FS82)</f>
        <v>0</v>
      </c>
      <c r="FT103" s="204" t="n">
        <f aca="false">MAX(FT71:FT82)</f>
        <v>3.44816984953704E-005</v>
      </c>
      <c r="FU103" s="204" t="n">
        <f aca="false">MAX(FU71:FU82)</f>
        <v>0.000181772641782407</v>
      </c>
      <c r="FV103" s="204" t="n">
        <f aca="false">MAX(FV71:FV82)</f>
        <v>0</v>
      </c>
      <c r="FW103" s="204" t="n">
        <f aca="false">MAX(FW71:FW82)</f>
        <v>3.96050347222222E-006</v>
      </c>
      <c r="FX103" s="204" t="n">
        <f aca="false">MAX(FX71:FX82)</f>
        <v>0</v>
      </c>
      <c r="FY103" s="204" t="n">
        <f aca="false">MAX(FY71:FY82)</f>
        <v>3.96050347222222E-006</v>
      </c>
      <c r="FZ103" s="204" t="n">
        <f aca="false">MAX(FZ71:FZ82)</f>
        <v>1.9115306712963E-006</v>
      </c>
      <c r="GA103" s="204" t="n">
        <f aca="false">MAX(GA71:GA82)</f>
        <v>0</v>
      </c>
      <c r="GB103" s="204" t="n">
        <f aca="false">MAX(GB71:GB82)</f>
        <v>1.9115306712963E-006</v>
      </c>
      <c r="GC103" s="204" t="n">
        <f aca="false">MAX(GC71:GC82)</f>
        <v>0.000264628544560185</v>
      </c>
      <c r="GD103" s="204" t="n">
        <f aca="false">MAX(GD71:GD82)</f>
        <v>0.000673694299768519</v>
      </c>
      <c r="GE103" s="204" t="n">
        <f aca="false">MAX(GE71:GE82)</f>
        <v>5.87203414351852E-006</v>
      </c>
      <c r="GF103" s="30" t="s">
        <v>15</v>
      </c>
      <c r="GG103" s="203" t="n">
        <f aca="false">MAX(GG71:GG82)</f>
        <v>0.040783081958912</v>
      </c>
      <c r="GH103" s="203" t="n">
        <f aca="false">MAX(GH71:GH82)</f>
        <v>0.0092002369068287</v>
      </c>
      <c r="GI103" s="204" t="n">
        <f aca="false">MAX(GI71:GI82)</f>
        <v>0.000401059751157407</v>
      </c>
      <c r="GJ103" s="204" t="n">
        <f aca="false">MAX(GJ71:GJ82)</f>
        <v>0.000511546947337963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7.87199797453704E-005</v>
      </c>
      <c r="GP103" s="204" t="n">
        <f aca="false">MAX(GP71:GP82)</f>
        <v>0</v>
      </c>
      <c r="GQ103" s="204" t="n">
        <f aca="false">MAX(GQ71:GQ82)</f>
        <v>7.87199797453704E-005</v>
      </c>
      <c r="GR103" s="204" t="n">
        <f aca="false">MAX(GR71:GR82)</f>
        <v>0.000121075665509259</v>
      </c>
      <c r="GS103" s="204" t="n">
        <f aca="false">MAX(GS71:GS82)</f>
        <v>0.00019921875</v>
      </c>
      <c r="GT103" s="204" t="n">
        <f aca="false">MAX(GT71:GT82)</f>
        <v>2.07338686342593E-005</v>
      </c>
      <c r="GU103" s="204" t="n">
        <f aca="false">MAX(GU71:GU82)</f>
        <v>2.45912905092593E-005</v>
      </c>
      <c r="GV103" s="204" t="n">
        <f aca="false">MAX(GV71:GV82)</f>
        <v>0</v>
      </c>
      <c r="GW103" s="204" t="n">
        <f aca="false">MAX(GW71:GW82)</f>
        <v>2.45912905092593E-005</v>
      </c>
      <c r="GX103" s="204" t="n">
        <f aca="false">MAX(GX71:GX82)</f>
        <v>1.6748046875E-005</v>
      </c>
      <c r="GY103" s="204" t="n">
        <f aca="false">MAX(GY71:GY82)</f>
        <v>0</v>
      </c>
      <c r="GZ103" s="204" t="n">
        <f aca="false">MAX(GZ71:GZ82)</f>
        <v>1.6748046875E-005</v>
      </c>
      <c r="HA103" s="204" t="n">
        <f aca="false">MAX(HA71:HA82)</f>
        <v>3.12861689814815E-006</v>
      </c>
      <c r="HB103" s="204" t="n">
        <f aca="false">MAX(HB71:HB82)</f>
        <v>0</v>
      </c>
      <c r="HC103" s="204" t="n">
        <f aca="false">MAX(HC71:HC82)</f>
        <v>3.12861689814815E-006</v>
      </c>
      <c r="HD103" s="204" t="n">
        <f aca="false">MAX(HD71:HD82)</f>
        <v>1.49739583333333E-006</v>
      </c>
      <c r="HE103" s="204" t="n">
        <f aca="false">MAX(HE71:HE82)</f>
        <v>0</v>
      </c>
      <c r="HF103" s="204" t="n">
        <f aca="false">MAX(HF71:HF82)</f>
        <v>1.49739583333333E-006</v>
      </c>
      <c r="HG103" s="204" t="n">
        <f aca="false">MAX(HG71:HG82)</f>
        <v>0.000244446252893519</v>
      </c>
      <c r="HH103" s="204" t="n">
        <f aca="false">MAX(HH71:HH82)</f>
        <v>0.00019921875</v>
      </c>
      <c r="HI103" s="204" t="n">
        <f aca="false">MAX(HI71:HI82)</f>
        <v>0.000144104456018519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9" t="n">
        <f aca="false">AVERAGE(CF83:CF98)</f>
        <v>0.0158152760540805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56586057049938</v>
      </c>
      <c r="CK104" s="109" t="n">
        <f aca="false">AVERAGE(CK83:CK98)</f>
        <v>0</v>
      </c>
      <c r="CL104" s="109" t="n">
        <f aca="false">AVERAGE(CL83:CL98)</f>
        <v>0.0139001103796947</v>
      </c>
      <c r="CM104" s="109" t="n">
        <f aca="false">AVERAGE(CM83:CM98)</f>
        <v>0</v>
      </c>
      <c r="CN104" s="109" t="n">
        <f aca="false">AVERAGE(CN83:CN98)</f>
        <v>0.0134492956624267</v>
      </c>
      <c r="CO104" s="109" t="n">
        <f aca="false">AVERAGE(CO83:CO98)</f>
        <v>0</v>
      </c>
      <c r="CP104" s="109" t="n">
        <f aca="false">AVERAGE(CP83:CP98)</f>
        <v>0.0118797607741059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75228852706663</v>
      </c>
      <c r="CT104" s="109" t="n">
        <f aca="false">AVERAGE(CT83:CT98)</f>
        <v>0</v>
      </c>
      <c r="CU104" s="109" t="n">
        <f aca="false">AVERAGE(CU83:CU98)</f>
        <v>0.000820095779968626</v>
      </c>
      <c r="CV104" s="109" t="n">
        <f aca="false">AVERAGE(CV83:CV98)</f>
        <v>0.0447950273867266</v>
      </c>
      <c r="CW104" s="109" t="n">
        <f aca="false">AVERAGE(CW83:CW98)</f>
        <v>0.00257238430703526</v>
      </c>
      <c r="CY104" s="30" t="s">
        <v>19</v>
      </c>
      <c r="CZ104" s="109" t="n">
        <f aca="false">AVERAGE(CZ83:CZ98)</f>
        <v>0.0161718631213409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</v>
      </c>
      <c r="DE104" s="109" t="n">
        <f aca="false">AVERAGE(DE83:DE98)</f>
        <v>0.0114181776481557</v>
      </c>
      <c r="DF104" s="109" t="n">
        <f aca="false">AVERAGE(DF83:DF98)</f>
        <v>0.0142934111492472</v>
      </c>
      <c r="DG104" s="109" t="n">
        <f aca="false">AVERAGE(DG83:DG98)</f>
        <v>0.00197917357738239</v>
      </c>
      <c r="DH104" s="109" t="n">
        <f aca="false">AVERAGE(DH83:DH98)</f>
        <v>0</v>
      </c>
      <c r="DI104" s="109" t="n">
        <f aca="false">AVERAGE(DI83:DI98)</f>
        <v>0.00268299585523558</v>
      </c>
      <c r="DJ104" s="109" t="n">
        <f aca="false">AVERAGE(DJ83:DJ98)</f>
        <v>0</v>
      </c>
      <c r="DK104" s="109" t="n">
        <f aca="false">AVERAGE(DK83:DK98)</f>
        <v>0.00134689134612879</v>
      </c>
      <c r="DL104" s="109" t="n">
        <f aca="false">AVERAGE(DL83:DL98)</f>
        <v>0</v>
      </c>
      <c r="DM104" s="109" t="n">
        <f aca="false">AVERAGE(DM83:DM98)</f>
        <v>0.00106305300881395</v>
      </c>
      <c r="DN104" s="109" t="n">
        <f aca="false">AVERAGE(DN83:DN98)</f>
        <v>0</v>
      </c>
      <c r="DO104" s="109" t="n">
        <f aca="false">AVERAGE(DO83:DO98)</f>
        <v>0.000509388688365338</v>
      </c>
      <c r="DP104" s="109" t="n">
        <f aca="false">AVERAGE(DP83:DP98)</f>
        <v>0.0142934111492472</v>
      </c>
      <c r="DQ104" s="109" t="n">
        <f aca="false">AVERAGE(DQ83:DQ98)</f>
        <v>0.0189996801240817</v>
      </c>
      <c r="DS104" s="30" t="s">
        <v>19</v>
      </c>
      <c r="DT104" s="109" t="n">
        <f aca="false">AVERAGE(DT83:DT98)</f>
        <v>0.969873549752466</v>
      </c>
      <c r="DU104" s="109" t="n">
        <f aca="false">AVERAGE(DU83:DU98)</f>
        <v>1.01813391726364</v>
      </c>
      <c r="DV104" s="109" t="n">
        <f aca="false">AVERAGE(DV83:DV98)</f>
        <v>1.00065548625142</v>
      </c>
      <c r="DW104" s="109" t="n">
        <f aca="false">AVERAGE(DW83:DW98)</f>
        <v>0.995825776751152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0.995930902805837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47190552585216</v>
      </c>
      <c r="EF104" s="109" t="n">
        <f aca="false">AVERAGE(EF83:EF98)</f>
        <v>0.964139520174341</v>
      </c>
      <c r="EG104" s="109" t="e">
        <f aca="false">AVERAGE(EG83:EG98)</f>
        <v>#DIV/0!</v>
      </c>
      <c r="EH104" s="109" t="n">
        <f aca="false">AVERAGE(EH83:EH98)</f>
        <v>0.358469394471867</v>
      </c>
      <c r="EI104" s="109" t="n">
        <f aca="false">AVERAGE(EI83:EI98)</f>
        <v>0</v>
      </c>
      <c r="EJ104" s="109" t="e">
        <f aca="false">AVERAGE(EJ83:EJ98)</f>
        <v>#DIV/0!</v>
      </c>
      <c r="EK104" s="109" t="n">
        <f aca="false">AVERAGE(EK83:EK98)</f>
        <v>0.344378451913872</v>
      </c>
      <c r="EL104" s="109" t="n">
        <f aca="false">AVERAGE(EL83:EL98)</f>
        <v>0</v>
      </c>
      <c r="EM104" s="109" t="e">
        <f aca="false">AVERAGE(EM83:EM98)</f>
        <v>#DIV/0!</v>
      </c>
      <c r="EN104" s="109" t="n">
        <f aca="false">AVERAGE(EN83:EN98)</f>
        <v>0.615300925471441</v>
      </c>
      <c r="EO104" s="109" t="e">
        <f aca="false">AVERAGE(EO83:EO98)</f>
        <v>#DIV/0!</v>
      </c>
      <c r="EP104" s="109" t="n">
        <f aca="false">AVERAGE(EP83:EP98)</f>
        <v>0.615300925471441</v>
      </c>
      <c r="EQ104" s="109" t="n">
        <f aca="false">AVERAGE(EQ83:EQ98)</f>
        <v>0.623067574486887</v>
      </c>
      <c r="ER104" s="109" t="e">
        <f aca="false">AVERAGE(ER83:ER98)</f>
        <v>#DIV/0!</v>
      </c>
      <c r="ES104" s="109" t="n">
        <f aca="false">AVERAGE(ES83:ES98)</f>
        <v>0.623067574486887</v>
      </c>
      <c r="ET104" s="109" t="n">
        <f aca="false">AVERAGE(ET83:ET98)</f>
        <v>0.873351137179323</v>
      </c>
      <c r="EU104" s="109" t="n">
        <f aca="false">AVERAGE(EU83:EU98)</f>
        <v>0.291005862320862</v>
      </c>
      <c r="EV104" s="109" t="n">
        <f aca="false">AVERAGE(EV83:EV98)</f>
        <v>8.10760590333197</v>
      </c>
      <c r="FB104" s="30" t="s">
        <v>19</v>
      </c>
      <c r="FC104" s="203" t="n">
        <f aca="false">MAX(FC83:FC98)</f>
        <v>0.189644734700521</v>
      </c>
      <c r="FD104" s="203" t="n">
        <f aca="false">MAX(FD83:FD98)</f>
        <v>0.0849260381062826</v>
      </c>
      <c r="FE104" s="204" t="n">
        <f aca="false">MAX(FE83:FE98)</f>
        <v>0.00261913808186849</v>
      </c>
      <c r="FF104" s="204" t="n">
        <f aca="false">MAX(FF83:FF98)</f>
        <v>0.00301918029785156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08724609375</v>
      </c>
      <c r="FL104" s="204" t="n">
        <f aca="false">MAX(FL83:FL98)</f>
        <v>0.000935712139423077</v>
      </c>
      <c r="FM104" s="204" t="n">
        <f aca="false">MAX(FM83:FM98)</f>
        <v>0</v>
      </c>
      <c r="FN104" s="204" t="n">
        <f aca="false">MAX(FN83:FN98)</f>
        <v>0.000561868990384615</v>
      </c>
      <c r="FO104" s="204" t="n">
        <f aca="false">MAX(FO83:FO98)</f>
        <v>0.000901807892628205</v>
      </c>
      <c r="FP104" s="204" t="n">
        <f aca="false">MAX(FP83:FP98)</f>
        <v>0</v>
      </c>
      <c r="FQ104" s="204" t="n">
        <f aca="false">MAX(FQ83:FQ98)</f>
        <v>0.000327559094551282</v>
      </c>
      <c r="FR104" s="204" t="n">
        <f aca="false">MAX(FR83:FR98)</f>
        <v>0.000721153846153846</v>
      </c>
      <c r="FS104" s="204" t="n">
        <f aca="false">MAX(FS83:FS98)</f>
        <v>0</v>
      </c>
      <c r="FT104" s="204" t="n">
        <f aca="false">MAX(FT83:FT98)</f>
        <v>0.000219596354166667</v>
      </c>
      <c r="FU104" s="204" t="n">
        <f aca="false">MAX(FU83:FU98)</f>
        <v>0.000638661858974359</v>
      </c>
      <c r="FV104" s="204" t="n">
        <f aca="false">MAX(FV83:FV98)</f>
        <v>0</v>
      </c>
      <c r="FW104" s="204" t="n">
        <f aca="false">MAX(FW83:FW98)</f>
        <v>8.29827724358974E-005</v>
      </c>
      <c r="FX104" s="204" t="n">
        <f aca="false">MAX(FX83:FX98)</f>
        <v>0</v>
      </c>
      <c r="FY104" s="204" t="n">
        <f aca="false">MAX(FY83:FY98)</f>
        <v>8.29827724358974E-005</v>
      </c>
      <c r="FZ104" s="204" t="n">
        <f aca="false">MAX(FZ83:FZ98)</f>
        <v>4.03445512820513E-005</v>
      </c>
      <c r="GA104" s="204" t="n">
        <f aca="false">MAX(GA83:GA98)</f>
        <v>0</v>
      </c>
      <c r="GB104" s="204" t="n">
        <f aca="false">MAX(GB83:GB98)</f>
        <v>4.03445512820513E-005</v>
      </c>
      <c r="GC104" s="204" t="n">
        <f aca="false">MAX(GC83:GC98)</f>
        <v>0.00210481270032051</v>
      </c>
      <c r="GD104" s="204" t="n">
        <f aca="false">MAX(GD83:GD98)</f>
        <v>0.00315904947916667</v>
      </c>
      <c r="GE104" s="204" t="n">
        <f aca="false">MAX(GE83:GE98)</f>
        <v>0.000123327323717949</v>
      </c>
      <c r="GF104" s="30" t="s">
        <v>19</v>
      </c>
      <c r="GG104" s="203" t="n">
        <f aca="false">MAX(GG83:GG98)</f>
        <v>0.18778702545166</v>
      </c>
      <c r="GH104" s="203" t="n">
        <f aca="false">MAX(GH83:GH98)</f>
        <v>0.0858632990519206</v>
      </c>
      <c r="GI104" s="204" t="n">
        <f aca="false">MAX(GI83:GI98)</f>
        <v>0.00259886678059896</v>
      </c>
      <c r="GJ104" s="204" t="n">
        <f aca="false">MAX(GJ83:GJ98)</f>
        <v>0.00300448608398438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0806370192307692</v>
      </c>
      <c r="GP104" s="204" t="n">
        <f aca="false">MAX(GP83:GP98)</f>
        <v>0</v>
      </c>
      <c r="GQ104" s="204" t="n">
        <f aca="false">MAX(GQ83:GQ98)</f>
        <v>0.000806370192307692</v>
      </c>
      <c r="GR104" s="204" t="n">
        <f aca="false">MAX(GR83:GR98)</f>
        <v>0.000705994591346154</v>
      </c>
      <c r="GS104" s="204" t="n">
        <f aca="false">MAX(GS83:GS98)</f>
        <v>0.00078125</v>
      </c>
      <c r="GT104" s="204" t="n">
        <f aca="false">MAX(GT83:GT98)</f>
        <v>0.000214438100961538</v>
      </c>
      <c r="GU104" s="204" t="n">
        <f aca="false">MAX(GU83:GU98)</f>
        <v>0.000201732772435897</v>
      </c>
      <c r="GV104" s="204" t="n">
        <f aca="false">MAX(GV83:GV98)</f>
        <v>0</v>
      </c>
      <c r="GW104" s="204" t="n">
        <f aca="false">MAX(GW83:GW98)</f>
        <v>0.000201732772435897</v>
      </c>
      <c r="GX104" s="204" t="n">
        <f aca="false">MAX(GX83:GX98)</f>
        <v>0.00011767828525641</v>
      </c>
      <c r="GY104" s="204" t="n">
        <f aca="false">MAX(GY83:GY98)</f>
        <v>0</v>
      </c>
      <c r="GZ104" s="204" t="n">
        <f aca="false">MAX(GZ83:GZ98)</f>
        <v>0.00011767828525641</v>
      </c>
      <c r="HA104" s="204" t="n">
        <f aca="false">MAX(HA83:HA98)</f>
        <v>6.42528044871795E-005</v>
      </c>
      <c r="HB104" s="204" t="n">
        <f aca="false">MAX(HB83:HB98)</f>
        <v>0</v>
      </c>
      <c r="HC104" s="204" t="n">
        <f aca="false">MAX(HC83:HC98)</f>
        <v>6.42528044871795E-005</v>
      </c>
      <c r="HD104" s="204" t="n">
        <f aca="false">MAX(HD83:HD98)</f>
        <v>3.12700320512821E-005</v>
      </c>
      <c r="HE104" s="204" t="n">
        <f aca="false">MAX(HE83:HE98)</f>
        <v>0</v>
      </c>
      <c r="HF104" s="204" t="n">
        <f aca="false">MAX(HF83:HF98)</f>
        <v>3.12700320512821E-005</v>
      </c>
      <c r="HG104" s="204" t="n">
        <f aca="false">MAX(HG83:HG98)</f>
        <v>0.00192729867788462</v>
      </c>
      <c r="HH104" s="204" t="n">
        <f aca="false">MAX(HH83:HH98)</f>
        <v>0.00078125</v>
      </c>
      <c r="HI104" s="204" t="n">
        <f aca="false">MAX(HI83:HI98)</f>
        <v>0.0014357421875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  <c r="CE105" s="30" t="s">
        <v>59</v>
      </c>
      <c r="CF105" s="109" t="n">
        <f aca="false">AVERAGE(CF19:CF98)</f>
        <v>0.019241632534258</v>
      </c>
      <c r="CG105" s="109" t="n">
        <f aca="false">AVERAGE(CG19:CG98)</f>
        <v>0</v>
      </c>
      <c r="CH105" s="109" t="n">
        <f aca="false">AVERAGE(CH19:CH98)</f>
        <v>0</v>
      </c>
      <c r="CI105" s="109" t="n">
        <f aca="false">AVERAGE(CI19:CI98)</f>
        <v>0</v>
      </c>
      <c r="CJ105" s="109" t="n">
        <f aca="false">AVERAGE(CJ19:CJ98)</f>
        <v>0.00275478864030666</v>
      </c>
      <c r="CK105" s="109" t="n">
        <f aca="false">AVERAGE(CK19:CK98)</f>
        <v>0</v>
      </c>
      <c r="CL105" s="109" t="n">
        <f aca="false">AVERAGE(CL19:CL98)</f>
        <v>0.0105171490274634</v>
      </c>
      <c r="CM105" s="109" t="n">
        <f aca="false">AVERAGE(CM19:CM98)</f>
        <v>0</v>
      </c>
      <c r="CN105" s="109" t="n">
        <f aca="false">AVERAGE(CN19:CN98)</f>
        <v>0.0102530245991939</v>
      </c>
      <c r="CO105" s="109" t="n">
        <f aca="false">AVERAGE(CO19:CO98)</f>
        <v>0</v>
      </c>
      <c r="CP105" s="109" t="n">
        <f aca="false">AVERAGE(CP19:CP98)</f>
        <v>0.00913388296323583</v>
      </c>
      <c r="CQ105" s="109" t="n">
        <f aca="false">AVERAGE(CQ19:CQ98)</f>
        <v>0</v>
      </c>
      <c r="CR105" s="109" t="n">
        <f aca="false">AVERAGE(CR19:CR98)</f>
        <v>0</v>
      </c>
      <c r="CS105" s="109" t="n">
        <f aca="false">AVERAGE(CS19:CS98)</f>
        <v>0.000786128928595824</v>
      </c>
      <c r="CT105" s="109" t="n">
        <f aca="false">AVERAGE(CT19:CT98)</f>
        <v>0</v>
      </c>
      <c r="CU105" s="109" t="n">
        <f aca="false">AVERAGE(CU19:CU98)</f>
        <v>0.000376064919280962</v>
      </c>
      <c r="CV105" s="109" t="n">
        <f aca="false">AVERAGE(CV19:CV98)</f>
        <v>0.0326588452301998</v>
      </c>
      <c r="CW105" s="109" t="n">
        <f aca="false">AVERAGE(CW19:CW98)</f>
        <v>0.00116219384787679</v>
      </c>
      <c r="CY105" s="30" t="s">
        <v>59</v>
      </c>
      <c r="CZ105" s="109" t="n">
        <f aca="false">AVERAGE(CZ19:CZ98)</f>
        <v>0.019631298167746</v>
      </c>
      <c r="DA105" s="109" t="n">
        <f aca="false">AVERAGE(DA19:DA98)</f>
        <v>0</v>
      </c>
      <c r="DB105" s="109" t="n">
        <f aca="false">AVERAGE(DB19:DB98)</f>
        <v>0</v>
      </c>
      <c r="DC105" s="109" t="n">
        <f aca="false">AVERAGE(DC19:DC98)</f>
        <v>0</v>
      </c>
      <c r="DD105" s="109" t="n">
        <f aca="false">AVERAGE(DD19:DD98)</f>
        <v>0</v>
      </c>
      <c r="DE105" s="109" t="n">
        <f aca="false">AVERAGE(DE19:DE98)</f>
        <v>0.007577583516424</v>
      </c>
      <c r="DF105" s="109" t="n">
        <f aca="false">AVERAGE(DF19:DF98)</f>
        <v>0.0109262167676451</v>
      </c>
      <c r="DG105" s="109" t="n">
        <f aca="false">AVERAGE(DG19:DG98)</f>
        <v>0.00151485319690087</v>
      </c>
      <c r="DH105" s="109" t="n">
        <f aca="false">AVERAGE(DH19:DH98)</f>
        <v>0</v>
      </c>
      <c r="DI105" s="109" t="n">
        <f aca="false">AVERAGE(DI19:DI98)</f>
        <v>0.00192997337061656</v>
      </c>
      <c r="DJ105" s="109" t="n">
        <f aca="false">AVERAGE(DJ19:DJ98)</f>
        <v>0</v>
      </c>
      <c r="DK105" s="109" t="n">
        <f aca="false">AVERAGE(DK19:DK98)</f>
        <v>0.00108194674008179</v>
      </c>
      <c r="DL105" s="109" t="n">
        <f aca="false">AVERAGE(DL19:DL98)</f>
        <v>0</v>
      </c>
      <c r="DM105" s="109" t="n">
        <f aca="false">AVERAGE(DM19:DM98)</f>
        <v>0.000487199454864358</v>
      </c>
      <c r="DN105" s="109" t="n">
        <f aca="false">AVERAGE(DN19:DN98)</f>
        <v>0</v>
      </c>
      <c r="DO105" s="109" t="n">
        <f aca="false">AVERAGE(DO19:DO98)</f>
        <v>0.000236153756469846</v>
      </c>
      <c r="DP105" s="109" t="n">
        <f aca="false">AVERAGE(DP19:DP98)</f>
        <v>0.0109262167676451</v>
      </c>
      <c r="DQ105" s="109" t="n">
        <f aca="false">AVERAGE(DQ19:DQ98)</f>
        <v>0.0128277100353574</v>
      </c>
      <c r="DS105" s="30" t="s">
        <v>59</v>
      </c>
      <c r="DT105" s="109" t="n">
        <f aca="false">AVERAGE(DT19:DT98)</f>
        <v>0.9781350573947</v>
      </c>
      <c r="DU105" s="109" t="n">
        <f aca="false">AVERAGE(DU19:DU98)</f>
        <v>1.01235456477642</v>
      </c>
      <c r="DV105" s="109" t="n">
        <f aca="false">AVERAGE(DV19:DV98)</f>
        <v>0.999250099552283</v>
      </c>
      <c r="DW105" s="109" t="n">
        <f aca="false">AVERAGE(DW19:DW98)</f>
        <v>0.999052040546163</v>
      </c>
      <c r="DX105" s="109" t="e">
        <f aca="false">AVERAGE(DX19:DX98)</f>
        <v>#DIV/0!</v>
      </c>
      <c r="DY105" s="109" t="e">
        <f aca="false">AVERAGE(DY19:DY98)</f>
        <v>#DIV/0!</v>
      </c>
      <c r="DZ105" s="109" t="e">
        <f aca="false">AVERAGE(DZ19:DZ98)</f>
        <v>#DIV/0!</v>
      </c>
      <c r="EA105" s="109" t="e">
        <f aca="false">AVERAGE(EA19:EA98)</f>
        <v>#DIV/0!</v>
      </c>
      <c r="EB105" s="109" t="n">
        <f aca="false">AVERAGE(EB19:EB98)</f>
        <v>0.901262271087648</v>
      </c>
      <c r="EC105" s="109" t="n">
        <f aca="false">AVERAGE(EC19:EC98)</f>
        <v>0</v>
      </c>
      <c r="ED105" s="109" t="e">
        <f aca="false">AVERAGE(ED19:ED98)</f>
        <v>#DIV/0!</v>
      </c>
      <c r="EE105" s="109" t="n">
        <f aca="false">AVERAGE(EE19:EE98)</f>
        <v>1.43016525505923</v>
      </c>
      <c r="EF105" s="109" t="n">
        <f aca="false">AVERAGE(EF19:EF98)</f>
        <v>0.982528306758842</v>
      </c>
      <c r="EG105" s="109" t="e">
        <f aca="false">AVERAGE(EG19:EG98)</f>
        <v>#DIV/0!</v>
      </c>
      <c r="EH105" s="109" t="n">
        <f aca="false">AVERAGE(EH19:EH98)</f>
        <v>0.314843324070681</v>
      </c>
      <c r="EI105" s="109" t="n">
        <f aca="false">AVERAGE(EI19:EI98)</f>
        <v>0</v>
      </c>
      <c r="EJ105" s="109" t="e">
        <f aca="false">AVERAGE(EJ19:EJ98)</f>
        <v>#DIV/0!</v>
      </c>
      <c r="EK105" s="109" t="n">
        <f aca="false">AVERAGE(EK19:EK98)</f>
        <v>0.292013281087854</v>
      </c>
      <c r="EL105" s="109" t="n">
        <f aca="false">AVERAGE(EL19:EL98)</f>
        <v>0</v>
      </c>
      <c r="EM105" s="109" t="e">
        <f aca="false">AVERAGE(EM19:EM98)</f>
        <v>#DIV/0!</v>
      </c>
      <c r="EN105" s="109" t="n">
        <f aca="false">AVERAGE(EN19:EN98)</f>
        <v>0.64816980928076</v>
      </c>
      <c r="EO105" s="109" t="e">
        <f aca="false">AVERAGE(EO19:EO98)</f>
        <v>#DIV/0!</v>
      </c>
      <c r="EP105" s="109" t="n">
        <f aca="false">AVERAGE(EP19:EP98)</f>
        <v>0.64816980928076</v>
      </c>
      <c r="EQ105" s="109" t="n">
        <f aca="false">AVERAGE(EQ19:EQ98)</f>
        <v>0.625512754358671</v>
      </c>
      <c r="ER105" s="109" t="e">
        <f aca="false">AVERAGE(ER19:ER98)</f>
        <v>#DIV/0!</v>
      </c>
      <c r="ES105" s="109" t="n">
        <f aca="false">AVERAGE(ES19:ES98)</f>
        <v>0.625512754358671</v>
      </c>
      <c r="ET105" s="109" t="n">
        <f aca="false">AVERAGE(ET19:ET98)</f>
        <v>0.799918946843869</v>
      </c>
      <c r="EU105" s="109" t="n">
        <f aca="false">AVERAGE(EU19:EU98)</f>
        <v>0.303070743297752</v>
      </c>
      <c r="EV105" s="109" t="n">
        <f aca="false">AVERAGE(EV19:EV98)</f>
        <v>18.9783060204211</v>
      </c>
      <c r="FB105" s="30" t="s">
        <v>59</v>
      </c>
      <c r="FC105" s="203" t="n">
        <f aca="false">MAX(FC3:FC98)</f>
        <v>0.501547497910237</v>
      </c>
      <c r="FD105" s="203" t="n">
        <f aca="false">MAX(FD3:FD98)</f>
        <v>0.144695187299679</v>
      </c>
      <c r="FE105" s="204" t="n">
        <f aca="false">MAX(FE3:FE98)</f>
        <v>0.00959476829594017</v>
      </c>
      <c r="FF105" s="204" t="n">
        <f aca="false">MAX(FF3:FF98)</f>
        <v>0.0104861611912393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117935363247863</v>
      </c>
      <c r="FL105" s="204" t="n">
        <f aca="false">MAX(FL3:FL98)</f>
        <v>0.00118509615384615</v>
      </c>
      <c r="FM105" s="204" t="n">
        <f aca="false">MAX(FM3:FM98)</f>
        <v>0</v>
      </c>
      <c r="FN105" s="204" t="n">
        <f aca="false">MAX(FN3:FN98)</f>
        <v>0.000686398237179487</v>
      </c>
      <c r="FO105" s="204" t="n">
        <f aca="false">MAX(FO3:FO98)</f>
        <v>0.000925180288461539</v>
      </c>
      <c r="FP105" s="204" t="n">
        <f aca="false">MAX(FP3:FP98)</f>
        <v>0</v>
      </c>
      <c r="FQ105" s="204" t="n">
        <f aca="false">MAX(FQ3:FQ98)</f>
        <v>0.000518963675213675</v>
      </c>
      <c r="FR105" s="204" t="n">
        <f aca="false">MAX(FR3:FR98)</f>
        <v>0.000721153846153846</v>
      </c>
      <c r="FS105" s="204" t="n">
        <f aca="false">MAX(FS3:FS98)</f>
        <v>0</v>
      </c>
      <c r="FT105" s="204" t="n">
        <f aca="false">MAX(FT3:FT98)</f>
        <v>0.000302417200854701</v>
      </c>
      <c r="FU105" s="204" t="n">
        <f aca="false">MAX(FU3:FU98)</f>
        <v>0.000638661858974359</v>
      </c>
      <c r="FV105" s="204" t="n">
        <f aca="false">MAX(FV3:FV98)</f>
        <v>0</v>
      </c>
      <c r="FW105" s="204" t="n">
        <f aca="false">MAX(FW3:FW98)</f>
        <v>0.000102831196581197</v>
      </c>
      <c r="FX105" s="204" t="n">
        <f aca="false">MAX(FX3:FX98)</f>
        <v>0</v>
      </c>
      <c r="FY105" s="204" t="n">
        <f aca="false">MAX(FY3:FY98)</f>
        <v>0.000102831196581197</v>
      </c>
      <c r="FZ105" s="204" t="n">
        <f aca="false">MAX(FZ3:FZ98)</f>
        <v>5.46040331196581E-005</v>
      </c>
      <c r="GA105" s="204" t="n">
        <f aca="false">MAX(GA3:GA98)</f>
        <v>0</v>
      </c>
      <c r="GB105" s="204" t="n">
        <f aca="false">MAX(GB3:GB98)</f>
        <v>5.46040331196581E-005</v>
      </c>
      <c r="GC105" s="204" t="n">
        <f aca="false">MAX(GC3:GC98)</f>
        <v>0.00272569444444444</v>
      </c>
      <c r="GD105" s="204" t="n">
        <f aca="false">MAX(GD3:GD98)</f>
        <v>0.00323287259615385</v>
      </c>
      <c r="GE105" s="204" t="n">
        <f aca="false">MAX(GE3:GE98)</f>
        <v>0.000157435229700855</v>
      </c>
      <c r="GF105" s="30" t="s">
        <v>59</v>
      </c>
      <c r="GG105" s="203" t="n">
        <f aca="false">MAX(GG3:GG98)</f>
        <v>0.499948541184414</v>
      </c>
      <c r="GH105" s="203" t="n">
        <f aca="false">MAX(GH3:GH98)</f>
        <v>0.146058610443376</v>
      </c>
      <c r="GI105" s="204" t="n">
        <f aca="false">MAX(GI3:GI98)</f>
        <v>0.00957325053418803</v>
      </c>
      <c r="GJ105" s="204" t="n">
        <f aca="false">MAX(GJ3:GJ98)</f>
        <v>0.0104662459935897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112924011752137</v>
      </c>
      <c r="GP105" s="204" t="n">
        <f aca="false">MAX(GP3:GP98)</f>
        <v>0</v>
      </c>
      <c r="GQ105" s="204" t="n">
        <f aca="false">MAX(GQ3:GQ98)</f>
        <v>0.00112924011752137</v>
      </c>
      <c r="GR105" s="204" t="n">
        <f aca="false">MAX(GR3:GR98)</f>
        <v>0.000968349358974359</v>
      </c>
      <c r="GS105" s="204" t="n">
        <f aca="false">MAX(GS3:GS98)</f>
        <v>0.000841346153846154</v>
      </c>
      <c r="GT105" s="204" t="n">
        <f aca="false">MAX(GT3:GT98)</f>
        <v>0.000282184829059829</v>
      </c>
      <c r="GU105" s="204" t="n">
        <f aca="false">MAX(GU3:GU98)</f>
        <v>0.000297609508547009</v>
      </c>
      <c r="GV105" s="204" t="n">
        <f aca="false">MAX(GV3:GV98)</f>
        <v>0</v>
      </c>
      <c r="GW105" s="204" t="n">
        <f aca="false">MAX(GW3:GW98)</f>
        <v>0.000297609508547009</v>
      </c>
      <c r="GX105" s="204" t="n">
        <f aca="false">MAX(GX3:GX98)</f>
        <v>0.000153645833333333</v>
      </c>
      <c r="GY105" s="204" t="n">
        <f aca="false">MAX(GY3:GY98)</f>
        <v>0</v>
      </c>
      <c r="GZ105" s="204" t="n">
        <f aca="false">MAX(GZ3:GZ98)</f>
        <v>0.000153645833333333</v>
      </c>
      <c r="HA105" s="204" t="n">
        <f aca="false">MAX(HA3:HA98)</f>
        <v>8.19644764957265E-005</v>
      </c>
      <c r="HB105" s="204" t="n">
        <f aca="false">MAX(HB3:HB98)</f>
        <v>0</v>
      </c>
      <c r="HC105" s="204" t="n">
        <f aca="false">MAX(HC3:HC98)</f>
        <v>8.19644764957265E-005</v>
      </c>
      <c r="HD105" s="204" t="n">
        <f aca="false">MAX(HD3:HD98)</f>
        <v>4.43376068376068E-005</v>
      </c>
      <c r="HE105" s="204" t="n">
        <f aca="false">MAX(HE3:HE98)</f>
        <v>0</v>
      </c>
      <c r="HF105" s="204" t="n">
        <f aca="false">MAX(HF3:HF98)</f>
        <v>4.43376068376068E-005</v>
      </c>
      <c r="HG105" s="204" t="n">
        <f aca="false">MAX(HG3:HG98)</f>
        <v>0.00258052884615385</v>
      </c>
      <c r="HH105" s="204" t="n">
        <f aca="false">MAX(HH3:HH98)</f>
        <v>0.000841346153846154</v>
      </c>
      <c r="HI105" s="204" t="n">
        <f aca="false">MAX(HI3:HI98)</f>
        <v>0.00189436431623932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16.7509971119977</v>
      </c>
      <c r="J106" s="205" t="n">
        <f aca="false">GEOMEAN(J3:J98)</f>
        <v>2.37434451991441</v>
      </c>
      <c r="Q106" s="205" t="n">
        <f aca="false">GEOMEAN(Q3:Q98)</f>
        <v>16.9487830280458</v>
      </c>
      <c r="R106" s="205" t="n">
        <f aca="false">GEOMEAN(R3:R98)</f>
        <v>2.40925337286376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1180741150665</v>
      </c>
      <c r="R107" s="206" t="n">
        <f aca="false">R106/J106</f>
        <v>1.01470252217257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0.573320555555556</v>
      </c>
      <c r="J108" s="205" t="n">
        <f aca="false">SUM(J3:J98)</f>
        <v>289.570973888889</v>
      </c>
      <c r="Q108" s="205" t="n">
        <f aca="false">SUM(Q3:Q98)/3600</f>
        <v>0.582807777777778</v>
      </c>
      <c r="R108" s="205" t="n">
        <f aca="false">SUM(R3:R98)</f>
        <v>293.857355277778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19:CF82)</f>
        <v>0.0200982216543024</v>
      </c>
      <c r="CG109" s="109" t="n">
        <f aca="false">AVERAGE(CG19:CG82)</f>
        <v>0</v>
      </c>
      <c r="CH109" s="109" t="n">
        <f aca="false">AVERAGE(CH19:CH82)</f>
        <v>0</v>
      </c>
      <c r="CI109" s="109" t="n">
        <f aca="false">AVERAGE(CI19:CI82)</f>
        <v>0</v>
      </c>
      <c r="CJ109" s="109" t="n">
        <f aca="false">AVERAGE(CJ19:CJ82)</f>
        <v>0.00205202065775849</v>
      </c>
      <c r="CK109" s="109" t="n">
        <f aca="false">AVERAGE(CK19:CK82)</f>
        <v>0</v>
      </c>
      <c r="CL109" s="109" t="n">
        <f aca="false">AVERAGE(CL19:CL82)</f>
        <v>0.00967140868940564</v>
      </c>
      <c r="CM109" s="109" t="n">
        <f aca="false">AVERAGE(CM19:CM82)</f>
        <v>0</v>
      </c>
      <c r="CN109" s="109" t="n">
        <f aca="false">AVERAGE(CN19:CN82)</f>
        <v>0.0094539568333857</v>
      </c>
      <c r="CO109" s="109" t="n">
        <f aca="false">AVERAGE(CO19:CO82)</f>
        <v>0</v>
      </c>
      <c r="CP109" s="109" t="n">
        <f aca="false">AVERAGE(CP19:CP82)</f>
        <v>0.00844741351051832</v>
      </c>
      <c r="CQ109" s="109" t="n">
        <f aca="false">AVERAGE(CQ19:CQ82)</f>
        <v>0</v>
      </c>
      <c r="CR109" s="109" t="n">
        <f aca="false">AVERAGE(CR19:CR82)</f>
        <v>0</v>
      </c>
      <c r="CS109" s="109" t="n">
        <f aca="false">AVERAGE(CS19:CS82)</f>
        <v>0.000544589028978122</v>
      </c>
      <c r="CT109" s="109" t="n">
        <f aca="false">AVERAGE(CT19:CT82)</f>
        <v>0</v>
      </c>
      <c r="CU109" s="109" t="n">
        <f aca="false">AVERAGE(CU19:CU82)</f>
        <v>0.000265057204109045</v>
      </c>
      <c r="CV109" s="109" t="n">
        <f aca="false">AVERAGE(CV19:CV82)</f>
        <v>0.0296247996910681</v>
      </c>
      <c r="CW109" s="109" t="n">
        <f aca="false">AVERAGE(CW19:CW82)</f>
        <v>0.000809646233087168</v>
      </c>
      <c r="CY109" s="30" t="s">
        <v>150</v>
      </c>
      <c r="CZ109" s="109" t="n">
        <f aca="false">AVERAGE(CZ19:CZ82)</f>
        <v>0.0204961569293472</v>
      </c>
      <c r="DA109" s="109" t="n">
        <f aca="false">AVERAGE(DA19:DA82)</f>
        <v>0</v>
      </c>
      <c r="DB109" s="109" t="n">
        <f aca="false">AVERAGE(DB19:DB82)</f>
        <v>0</v>
      </c>
      <c r="DC109" s="109" t="n">
        <f aca="false">AVERAGE(DC19:DC82)</f>
        <v>0</v>
      </c>
      <c r="DD109" s="109" t="n">
        <f aca="false">AVERAGE(DD19:DD82)</f>
        <v>0</v>
      </c>
      <c r="DE109" s="109" t="n">
        <f aca="false">AVERAGE(DE19:DE82)</f>
        <v>0.00661743498349108</v>
      </c>
      <c r="DF109" s="109" t="n">
        <f aca="false">AVERAGE(DF19:DF82)</f>
        <v>0.0100844181722446</v>
      </c>
      <c r="DG109" s="109" t="n">
        <f aca="false">AVERAGE(DG19:DG82)</f>
        <v>0.00139877310178049</v>
      </c>
      <c r="DH109" s="109" t="n">
        <f aca="false">AVERAGE(DH19:DH82)</f>
        <v>0</v>
      </c>
      <c r="DI109" s="109" t="n">
        <f aca="false">AVERAGE(DI19:DI82)</f>
        <v>0.0017417177494618</v>
      </c>
      <c r="DJ109" s="109" t="n">
        <f aca="false">AVERAGE(DJ19:DJ82)</f>
        <v>0</v>
      </c>
      <c r="DK109" s="109" t="n">
        <f aca="false">AVERAGE(DK19:DK82)</f>
        <v>0.00101571058857004</v>
      </c>
      <c r="DL109" s="109" t="n">
        <f aca="false">AVERAGE(DL19:DL82)</f>
        <v>0</v>
      </c>
      <c r="DM109" s="109" t="n">
        <f aca="false">AVERAGE(DM19:DM82)</f>
        <v>0.000343236066376961</v>
      </c>
      <c r="DN109" s="109" t="n">
        <f aca="false">AVERAGE(DN19:DN82)</f>
        <v>0</v>
      </c>
      <c r="DO109" s="109" t="n">
        <f aca="false">AVERAGE(DO19:DO82)</f>
        <v>0.000167845023495972</v>
      </c>
      <c r="DP109" s="109" t="n">
        <f aca="false">AVERAGE(DP19:DP82)</f>
        <v>0.0100844181722446</v>
      </c>
      <c r="DQ109" s="109" t="n">
        <f aca="false">AVERAGE(DQ19:DQ82)</f>
        <v>0.0112847175131763</v>
      </c>
      <c r="DS109" s="30" t="s">
        <v>150</v>
      </c>
      <c r="DT109" s="109" t="n">
        <f aca="false">AVERAGE(DT19:DT82)</f>
        <v>0.980200434305259</v>
      </c>
      <c r="DU109" s="109" t="n">
        <f aca="false">AVERAGE(DU19:DU82)</f>
        <v>1.01090972665462</v>
      </c>
      <c r="DV109" s="109" t="n">
        <f aca="false">AVERAGE(DV19:DV82)</f>
        <v>0.998898752877499</v>
      </c>
      <c r="DW109" s="109" t="n">
        <f aca="false">AVERAGE(DW19:DW82)</f>
        <v>0.999858606494915</v>
      </c>
      <c r="DX109" s="109" t="e">
        <f aca="false">AVERAGE(DX19:DX82)</f>
        <v>#DIV/0!</v>
      </c>
      <c r="DY109" s="109" t="e">
        <f aca="false">AVERAGE(DY19:DY82)</f>
        <v>#DIV/0!</v>
      </c>
      <c r="DZ109" s="109" t="e">
        <f aca="false">AVERAGE(DZ19:DZ82)</f>
        <v>#DIV/0!</v>
      </c>
      <c r="EA109" s="109" t="e">
        <f aca="false">AVERAGE(EA19:EA82)</f>
        <v>#DIV/0!</v>
      </c>
      <c r="EB109" s="109" t="n">
        <f aca="false">AVERAGE(EB19:EB82)</f>
        <v>0.8775951131581</v>
      </c>
      <c r="EC109" s="109" t="n">
        <f aca="false">AVERAGE(EC19:EC82)</f>
        <v>0</v>
      </c>
      <c r="ED109" s="109" t="e">
        <f aca="false">AVERAGE(ED19:ED82)</f>
        <v>#DIV/0!</v>
      </c>
      <c r="EE109" s="109" t="n">
        <f aca="false">AVERAGE(EE19:EE82)</f>
        <v>1.419730187361</v>
      </c>
      <c r="EF109" s="109" t="n">
        <f aca="false">AVERAGE(EF19:EF82)</f>
        <v>0.987125503404967</v>
      </c>
      <c r="EG109" s="109" t="e">
        <f aca="false">AVERAGE(EG19:EG82)</f>
        <v>#DIV/0!</v>
      </c>
      <c r="EH109" s="109" t="n">
        <f aca="false">AVERAGE(EH19:EH82)</f>
        <v>0.303936806470385</v>
      </c>
      <c r="EI109" s="109" t="n">
        <f aca="false">AVERAGE(EI19:EI82)</f>
        <v>0</v>
      </c>
      <c r="EJ109" s="109" t="e">
        <f aca="false">AVERAGE(EJ19:EJ82)</f>
        <v>#DIV/0!</v>
      </c>
      <c r="EK109" s="109" t="n">
        <f aca="false">AVERAGE(EK19:EK82)</f>
        <v>0.27892198838135</v>
      </c>
      <c r="EL109" s="109" t="n">
        <f aca="false">AVERAGE(EL19:EL82)</f>
        <v>0</v>
      </c>
      <c r="EM109" s="109" t="e">
        <f aca="false">AVERAGE(EM19:EM82)</f>
        <v>#DIV/0!</v>
      </c>
      <c r="EN109" s="109" t="n">
        <f aca="false">AVERAGE(EN19:EN82)</f>
        <v>0.65638703023309</v>
      </c>
      <c r="EO109" s="109" t="e">
        <f aca="false">AVERAGE(EO19:EO82)</f>
        <v>#DIV/0!</v>
      </c>
      <c r="EP109" s="109" t="n">
        <f aca="false">AVERAGE(EP19:EP82)</f>
        <v>0.65638703023309</v>
      </c>
      <c r="EQ109" s="109" t="n">
        <f aca="false">AVERAGE(EQ19:EQ82)</f>
        <v>0.626124049326617</v>
      </c>
      <c r="ER109" s="109" t="e">
        <f aca="false">AVERAGE(ER19:ER82)</f>
        <v>#DIV/0!</v>
      </c>
      <c r="ES109" s="109" t="n">
        <f aca="false">AVERAGE(ES19:ES82)</f>
        <v>0.626124049326617</v>
      </c>
      <c r="ET109" s="109" t="n">
        <f aca="false">AVERAGE(ET19:ET82)</f>
        <v>0.781560899260006</v>
      </c>
      <c r="EU109" s="109" t="n">
        <f aca="false">AVERAGE(EU19:EU82)</f>
        <v>0.306086963541975</v>
      </c>
      <c r="EV109" s="109" t="n">
        <f aca="false">AVERAGE(EV19:EV82)</f>
        <v>21.6959810496934</v>
      </c>
      <c r="FB109" s="30" t="s">
        <v>150</v>
      </c>
      <c r="FC109" s="203" t="n">
        <f aca="false">MAX(FC3:FC82)</f>
        <v>0.501547497910237</v>
      </c>
      <c r="FD109" s="203" t="n">
        <f aca="false">MAX(FD3:FD82)</f>
        <v>0.144695187299679</v>
      </c>
      <c r="FE109" s="204" t="n">
        <f aca="false">MAX(FE3:FE82)</f>
        <v>0.00959476829594017</v>
      </c>
      <c r="FF109" s="204" t="n">
        <f aca="false">MAX(FF3:FF82)</f>
        <v>0.0104861611912393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117935363247863</v>
      </c>
      <c r="FL109" s="204" t="n">
        <f aca="false">MAX(FL3:FL82)</f>
        <v>0.00118509615384615</v>
      </c>
      <c r="FM109" s="204" t="n">
        <f aca="false">MAX(FM3:FM82)</f>
        <v>0</v>
      </c>
      <c r="FN109" s="204" t="n">
        <f aca="false">MAX(FN3:FN82)</f>
        <v>0.000686398237179487</v>
      </c>
      <c r="FO109" s="204" t="n">
        <f aca="false">MAX(FO3:FO82)</f>
        <v>0.000925180288461539</v>
      </c>
      <c r="FP109" s="204" t="n">
        <f aca="false">MAX(FP3:FP82)</f>
        <v>0</v>
      </c>
      <c r="FQ109" s="204" t="n">
        <f aca="false">MAX(FQ3:FQ82)</f>
        <v>0.000518963675213675</v>
      </c>
      <c r="FR109" s="204" t="n">
        <f aca="false">MAX(FR3:FR82)</f>
        <v>0.000721153846153846</v>
      </c>
      <c r="FS109" s="204" t="n">
        <f aca="false">MAX(FS3:FS82)</f>
        <v>0</v>
      </c>
      <c r="FT109" s="204" t="n">
        <f aca="false">MAX(FT3:FT82)</f>
        <v>0.000302417200854701</v>
      </c>
      <c r="FU109" s="204" t="n">
        <f aca="false">MAX(FU3:FU82)</f>
        <v>0.0006171875</v>
      </c>
      <c r="FV109" s="204" t="n">
        <f aca="false">MAX(FV3:FV82)</f>
        <v>0</v>
      </c>
      <c r="FW109" s="204" t="n">
        <f aca="false">MAX(FW3:FW82)</f>
        <v>0.000102831196581197</v>
      </c>
      <c r="FX109" s="204" t="n">
        <f aca="false">MAX(FX3:FX82)</f>
        <v>0</v>
      </c>
      <c r="FY109" s="204" t="n">
        <f aca="false">MAX(FY3:FY82)</f>
        <v>0.000102831196581197</v>
      </c>
      <c r="FZ109" s="204" t="n">
        <f aca="false">MAX(FZ3:FZ82)</f>
        <v>5.46040331196581E-005</v>
      </c>
      <c r="GA109" s="204" t="n">
        <f aca="false">MAX(GA3:GA82)</f>
        <v>0</v>
      </c>
      <c r="GB109" s="204" t="n">
        <f aca="false">MAX(GB3:GB82)</f>
        <v>5.46040331196581E-005</v>
      </c>
      <c r="GC109" s="204" t="n">
        <f aca="false">MAX(GC3:GC82)</f>
        <v>0.00272569444444444</v>
      </c>
      <c r="GD109" s="204" t="n">
        <f aca="false">MAX(GD3:GD82)</f>
        <v>0.00323287259615385</v>
      </c>
      <c r="GE109" s="204" t="n">
        <f aca="false">MAX(GE3:GE82)</f>
        <v>0.000157435229700855</v>
      </c>
      <c r="GF109" s="30" t="s">
        <v>150</v>
      </c>
      <c r="GG109" s="203" t="n">
        <f aca="false">MAX(GG3:GG82)</f>
        <v>0.499948541184414</v>
      </c>
      <c r="GH109" s="203" t="n">
        <f aca="false">MAX(GH3:GH82)</f>
        <v>0.146058610443376</v>
      </c>
      <c r="GI109" s="204" t="n">
        <f aca="false">MAX(GI3:GI82)</f>
        <v>0.00957325053418803</v>
      </c>
      <c r="GJ109" s="204" t="n">
        <f aca="false">MAX(GJ3:GJ82)</f>
        <v>0.0104662459935897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112924011752137</v>
      </c>
      <c r="GP109" s="204" t="n">
        <f aca="false">MAX(GP3:GP82)</f>
        <v>0</v>
      </c>
      <c r="GQ109" s="204" t="n">
        <f aca="false">MAX(GQ3:GQ82)</f>
        <v>0.00112924011752137</v>
      </c>
      <c r="GR109" s="204" t="n">
        <f aca="false">MAX(GR3:GR82)</f>
        <v>0.000968349358974359</v>
      </c>
      <c r="GS109" s="204" t="n">
        <f aca="false">MAX(GS3:GS82)</f>
        <v>0.000841346153846154</v>
      </c>
      <c r="GT109" s="204" t="n">
        <f aca="false">MAX(GT3:GT82)</f>
        <v>0.000282184829059829</v>
      </c>
      <c r="GU109" s="204" t="n">
        <f aca="false">MAX(GU3:GU82)</f>
        <v>0.000297609508547009</v>
      </c>
      <c r="GV109" s="204" t="n">
        <f aca="false">MAX(GV3:GV82)</f>
        <v>0</v>
      </c>
      <c r="GW109" s="204" t="n">
        <f aca="false">MAX(GW3:GW82)</f>
        <v>0.000297609508547009</v>
      </c>
      <c r="GX109" s="204" t="n">
        <f aca="false">MAX(GX3:GX82)</f>
        <v>0.000153645833333333</v>
      </c>
      <c r="GY109" s="204" t="n">
        <f aca="false">MAX(GY3:GY82)</f>
        <v>0</v>
      </c>
      <c r="GZ109" s="204" t="n">
        <f aca="false">MAX(GZ3:GZ82)</f>
        <v>0.000153645833333333</v>
      </c>
      <c r="HA109" s="204" t="n">
        <f aca="false">MAX(HA3:HA82)</f>
        <v>8.19644764957265E-005</v>
      </c>
      <c r="HB109" s="204" t="n">
        <f aca="false">MAX(HB3:HB82)</f>
        <v>0</v>
      </c>
      <c r="HC109" s="204" t="n">
        <f aca="false">MAX(HC3:HC82)</f>
        <v>8.19644764957265E-005</v>
      </c>
      <c r="HD109" s="204" t="n">
        <f aca="false">MAX(HD3:HD82)</f>
        <v>4.43376068376068E-005</v>
      </c>
      <c r="HE109" s="204" t="n">
        <f aca="false">MAX(HE3:HE82)</f>
        <v>0</v>
      </c>
      <c r="HF109" s="204" t="n">
        <f aca="false">MAX(HF3:HF82)</f>
        <v>4.43376068376068E-005</v>
      </c>
      <c r="HG109" s="204" t="n">
        <f aca="false">MAX(HG3:HG82)</f>
        <v>0.00258052884615385</v>
      </c>
      <c r="HH109" s="204" t="n">
        <f aca="false">MAX(HH3:HH82)</f>
        <v>0.000841346153846154</v>
      </c>
      <c r="HI109" s="204" t="n">
        <f aca="false">MAX(HI3:HI82)</f>
        <v>0.00189436431623932</v>
      </c>
    </row>
    <row r="111" customFormat="false" ht="12.75" hidden="false" customHeight="false" outlineLevel="0" collapsed="false">
      <c r="B111" s="1" t="s">
        <v>151</v>
      </c>
      <c r="T111" s="53"/>
      <c r="U111" s="54"/>
      <c r="V111" s="54"/>
      <c r="W111" s="53"/>
      <c r="X111" s="54"/>
      <c r="Y111" s="55"/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3" t="e">
        <f aca="false">AVERAGE(T3,T7,T19,T23,T27,T31,T35,T39,T43,T47,T51,T55,T59,T63,T67,T71,T75,T79)</f>
        <v>#VALUE!</v>
      </c>
      <c r="U112" s="54" t="e">
        <f aca="false">AVERAGE(U3,U7,U19,U23,U27,U31,U35,U39,U43,U47,U51,U55,U59,U63,U67,U71,U75,U79)</f>
        <v>#VALUE!</v>
      </c>
      <c r="V112" s="55" t="e">
        <f aca="false">AVERAGE(V3,V7,V19,V23,V27,V31,V35,V39,V43,V47,V51,V55,V59,V63,V67,V71,V75,V79)</f>
        <v>#VALUE!</v>
      </c>
      <c r="W112" s="54" t="e">
        <f aca="false">AVERAGE(W3,W7,W19,W23,W27,W31,W35,W39,W43,W47,W51,W55,W59,W63,W67,W71,W75,W79)</f>
        <v>#VALUE!</v>
      </c>
      <c r="X112" s="54" t="e">
        <f aca="false">AVERAGE(X3,X7,X19,X23,X27,X31,X35,X39,X43,X47,X51,X55,X59,X63,X67,X71,X75,X79)</f>
        <v>#VALUE!</v>
      </c>
      <c r="Y112" s="5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19:I82)</f>
        <v>16.9503896082737</v>
      </c>
      <c r="J113" s="205" t="n">
        <f aca="false">GEOMEAN(J19:J82)</f>
        <v>2.3390563205257</v>
      </c>
      <c r="Q113" s="205" t="n">
        <f aca="false">GEOMEAN(Q19:Q82)</f>
        <v>17.1456473474329</v>
      </c>
      <c r="R113" s="205" t="n">
        <f aca="false">GEOMEAN(R19:R82)</f>
        <v>2.37172190290699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1151936584773</v>
      </c>
      <c r="R114" s="206" t="n">
        <f aca="false">R113/J113</f>
        <v>1.0139652825349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48 Method2</v>
      </c>
    </row>
    <row r="4" customFormat="false" ht="12" hidden="false" customHeight="false" outlineLevel="0" collapsed="false">
      <c r="B4" s="7" t="s">
        <v>9</v>
      </c>
      <c r="C4" s="45" t="e">
        <f aca="false">'AI-Main'!T99</f>
        <v>#VALUE!</v>
      </c>
      <c r="D4" s="46" t="e">
        <f aca="false">'AI-Main'!U99</f>
        <v>#VALUE!</v>
      </c>
      <c r="E4" s="47" t="e">
        <f aca="false">'AI-Main'!V99</f>
        <v>#VALUE!</v>
      </c>
      <c r="F4" s="45" t="e">
        <f aca="false">'AI-HE10'!T99</f>
        <v>#VALUE!</v>
      </c>
      <c r="G4" s="46" t="e">
        <f aca="false">'AI-HE10'!U99</f>
        <v>#VALUE!</v>
      </c>
      <c r="H4" s="4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8" t="e">
        <f aca="false">'AI-Main'!T100</f>
        <v>#VALUE!</v>
      </c>
      <c r="D5" s="49" t="e">
        <f aca="false">'AI-Main'!U100</f>
        <v>#VALUE!</v>
      </c>
      <c r="E5" s="50" t="e">
        <f aca="false">'AI-Main'!V100</f>
        <v>#VALUE!</v>
      </c>
      <c r="F5" s="48" t="e">
        <f aca="false">'AI-HE10'!T100</f>
        <v>#VALUE!</v>
      </c>
      <c r="G5" s="49" t="e">
        <f aca="false">'AI-HE10'!U100</f>
        <v>#VALUE!</v>
      </c>
      <c r="H5" s="50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48" t="e">
        <f aca="false">'AI-Main'!T101</f>
        <v>#VALUE!</v>
      </c>
      <c r="D6" s="49" t="e">
        <f aca="false">'AI-Main'!U101</f>
        <v>#VALUE!</v>
      </c>
      <c r="E6" s="50" t="e">
        <f aca="false">'AI-Main'!V101</f>
        <v>#VALUE!</v>
      </c>
      <c r="F6" s="48" t="e">
        <f aca="false">'AI-HE10'!T101</f>
        <v>#VALUE!</v>
      </c>
      <c r="G6" s="49" t="e">
        <f aca="false">'AI-HE10'!U101</f>
        <v>#VALUE!</v>
      </c>
      <c r="H6" s="50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48" t="e">
        <f aca="false">'AI-Main'!T102</f>
        <v>#VALUE!</v>
      </c>
      <c r="D7" s="49" t="e">
        <f aca="false">'AI-Main'!U102</f>
        <v>#VALUE!</v>
      </c>
      <c r="E7" s="50" t="e">
        <f aca="false">'AI-Main'!V102</f>
        <v>#VALUE!</v>
      </c>
      <c r="F7" s="48" t="e">
        <f aca="false">'AI-HE10'!T102</f>
        <v>#VALUE!</v>
      </c>
      <c r="G7" s="49" t="e">
        <f aca="false">'AI-HE10'!U102</f>
        <v>#VALUE!</v>
      </c>
      <c r="H7" s="50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48" t="e">
        <f aca="false">'AI-Main'!T103</f>
        <v>#VALUE!</v>
      </c>
      <c r="D8" s="49" t="e">
        <f aca="false">'AI-Main'!U103</f>
        <v>#VALUE!</v>
      </c>
      <c r="E8" s="50" t="e">
        <f aca="false">'AI-Main'!V103</f>
        <v>#VALUE!</v>
      </c>
      <c r="F8" s="48" t="e">
        <f aca="false">'AI-HE10'!T103</f>
        <v>#VALUE!</v>
      </c>
      <c r="G8" s="49" t="e">
        <f aca="false">'AI-HE10'!U103</f>
        <v>#VALUE!</v>
      </c>
      <c r="H8" s="50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48" t="e">
        <f aca="false">'AI-Main'!T104</f>
        <v>#VALUE!</v>
      </c>
      <c r="D9" s="49" t="e">
        <f aca="false">'AI-Main'!U104</f>
        <v>#VALUE!</v>
      </c>
      <c r="E9" s="50" t="e">
        <f aca="false">'AI-Main'!V104</f>
        <v>#VALUE!</v>
      </c>
      <c r="F9" s="48" t="e">
        <f aca="false">'AI-HE10'!T104</f>
        <v>#VALUE!</v>
      </c>
      <c r="G9" s="49" t="e">
        <f aca="false">'AI-HE10'!U104</f>
        <v>#VALUE!</v>
      </c>
      <c r="H9" s="50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46" t="e">
        <f aca="false">'AI-Main'!T105</f>
        <v>#VALUE!</v>
      </c>
      <c r="D10" s="46" t="e">
        <f aca="false">'AI-Main'!U105</f>
        <v>#VALUE!</v>
      </c>
      <c r="E10" s="47" t="e">
        <f aca="false">'AI-Main'!V105</f>
        <v>#VALUE!</v>
      </c>
      <c r="F10" s="46" t="e">
        <f aca="false">'AI-HE10'!T105</f>
        <v>#VALUE!</v>
      </c>
      <c r="G10" s="46" t="e">
        <f aca="false">'AI-HE10'!U105</f>
        <v>#VALUE!</v>
      </c>
      <c r="H10" s="47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51" t="e">
        <f aca="false">'AI-Main'!W105</f>
        <v>#VALUE!</v>
      </c>
      <c r="D11" s="51" t="e">
        <f aca="false">'AI-Main'!X105</f>
        <v>#VALUE!</v>
      </c>
      <c r="E11" s="52" t="e">
        <f aca="false">'AI-Main'!Y105</f>
        <v>#VALUE!</v>
      </c>
      <c r="F11" s="51" t="e">
        <f aca="false">'AI-HE10'!W105</f>
        <v>#VALUE!</v>
      </c>
      <c r="G11" s="51" t="e">
        <f aca="false">'AI-HE10'!X105</f>
        <v>#VALUE!</v>
      </c>
      <c r="H11" s="5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1661028900717</v>
      </c>
      <c r="D12" s="23"/>
      <c r="E12" s="23"/>
      <c r="F12" s="23" t="n">
        <f aca="false">'AI-HE10'!R107</f>
        <v>1.0217101444440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0485901239554</v>
      </c>
      <c r="D13" s="24"/>
      <c r="E13" s="24"/>
      <c r="F13" s="24" t="n">
        <f aca="false">'AI-HE10'!Q107</f>
        <v>1.0156681403448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5" t="e">
        <f aca="false">'RA-Main'!T99</f>
        <v>#VALUE!</v>
      </c>
      <c r="D17" s="46" t="e">
        <f aca="false">'RA-Main'!U99</f>
        <v>#VALUE!</v>
      </c>
      <c r="E17" s="47" t="e">
        <f aca="false">'RA-Main'!V99</f>
        <v>#VALUE!</v>
      </c>
      <c r="F17" s="45" t="e">
        <f aca="false">'RA-HE10'!T99</f>
        <v>#VALUE!</v>
      </c>
      <c r="G17" s="46" t="e">
        <f aca="false">'RA-HE10'!U99</f>
        <v>#VALUE!</v>
      </c>
      <c r="H17" s="4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8" t="e">
        <f aca="false">'RA-Main'!T100</f>
        <v>#VALUE!</v>
      </c>
      <c r="D18" s="49" t="e">
        <f aca="false">'RA-Main'!U100</f>
        <v>#VALUE!</v>
      </c>
      <c r="E18" s="50" t="e">
        <f aca="false">'RA-Main'!V100</f>
        <v>#VALUE!</v>
      </c>
      <c r="F18" s="48" t="e">
        <f aca="false">'RA-HE10'!T100</f>
        <v>#VALUE!</v>
      </c>
      <c r="G18" s="49" t="e">
        <f aca="false">'RA-HE10'!U100</f>
        <v>#VALUE!</v>
      </c>
      <c r="H18" s="50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48" t="e">
        <f aca="false">'RA-Main'!T101</f>
        <v>#VALUE!</v>
      </c>
      <c r="D19" s="49" t="e">
        <f aca="false">'RA-Main'!U101</f>
        <v>#VALUE!</v>
      </c>
      <c r="E19" s="50" t="e">
        <f aca="false">'RA-Main'!V101</f>
        <v>#VALUE!</v>
      </c>
      <c r="F19" s="48" t="e">
        <f aca="false">'RA-HE10'!T101</f>
        <v>#VALUE!</v>
      </c>
      <c r="G19" s="49" t="e">
        <f aca="false">'RA-HE10'!U101</f>
        <v>#VALUE!</v>
      </c>
      <c r="H19" s="50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48" t="e">
        <f aca="false">'RA-Main'!T102</f>
        <v>#VALUE!</v>
      </c>
      <c r="D20" s="49" t="e">
        <f aca="false">'RA-Main'!U102</f>
        <v>#VALUE!</v>
      </c>
      <c r="E20" s="50" t="e">
        <f aca="false">'RA-Main'!V102</f>
        <v>#VALUE!</v>
      </c>
      <c r="F20" s="48" t="e">
        <f aca="false">'RA-HE10'!T102</f>
        <v>#VALUE!</v>
      </c>
      <c r="G20" s="49" t="e">
        <f aca="false">'RA-HE10'!U102</f>
        <v>#VALUE!</v>
      </c>
      <c r="H20" s="50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53" t="e">
        <f aca="false">'RA-Main'!T104</f>
        <v>#VALUE!</v>
      </c>
      <c r="D22" s="54" t="e">
        <f aca="false">'RA-Main'!U104</f>
        <v>#VALUE!</v>
      </c>
      <c r="E22" s="55" t="e">
        <f aca="false">'RA-Main'!V104</f>
        <v>#VALUE!</v>
      </c>
      <c r="F22" s="53" t="e">
        <f aca="false">'RA-HE10'!T104</f>
        <v>#VALUE!</v>
      </c>
      <c r="G22" s="54" t="e">
        <f aca="false">'RA-HE10'!U104</f>
        <v>#VALUE!</v>
      </c>
      <c r="H22" s="55" t="e">
        <f aca="false">'RA-HE10'!V104</f>
        <v>#VALUE!</v>
      </c>
    </row>
    <row r="23" customFormat="false" ht="12" hidden="false" customHeight="false" outlineLevel="0" collapsed="false">
      <c r="B23" s="56" t="s">
        <v>16</v>
      </c>
      <c r="C23" s="49" t="e">
        <f aca="false">'RA-Main'!T105</f>
        <v>#VALUE!</v>
      </c>
      <c r="D23" s="49" t="e">
        <f aca="false">'RA-Main'!U105</f>
        <v>#VALUE!</v>
      </c>
      <c r="E23" s="50" t="e">
        <f aca="false">'RA-Main'!V105</f>
        <v>#VALUE!</v>
      </c>
      <c r="F23" s="49" t="e">
        <f aca="false">'RA-HE10'!T105</f>
        <v>#VALUE!</v>
      </c>
      <c r="G23" s="49" t="e">
        <f aca="false">'RA-HE10'!U105</f>
        <v>#VALUE!</v>
      </c>
      <c r="H23" s="50" t="e">
        <f aca="false">'RA-HE10'!V105</f>
        <v>#VALUE!</v>
      </c>
    </row>
    <row r="24" customFormat="false" ht="12.75" hidden="false" customHeight="false" outlineLevel="0" collapsed="false">
      <c r="B24" s="16"/>
      <c r="C24" s="51" t="e">
        <f aca="false">'RA-Main'!W105</f>
        <v>#VALUE!</v>
      </c>
      <c r="D24" s="51" t="e">
        <f aca="false">'RA-Main'!X105</f>
        <v>#VALUE!</v>
      </c>
      <c r="E24" s="52" t="e">
        <f aca="false">'RA-Main'!Y105</f>
        <v>#VALUE!</v>
      </c>
      <c r="F24" s="51" t="e">
        <f aca="false">'RA-HE10'!W105</f>
        <v>#VALUE!</v>
      </c>
      <c r="G24" s="51" t="e">
        <f aca="false">'RA-HE10'!X105</f>
        <v>#VALUE!</v>
      </c>
      <c r="H24" s="52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1467016176132</v>
      </c>
      <c r="D25" s="23"/>
      <c r="E25" s="23"/>
      <c r="F25" s="23" t="n">
        <f aca="false">'RA-HE10'!R107</f>
        <v>1.01563819970245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680389322305</v>
      </c>
      <c r="D26" s="24"/>
      <c r="E26" s="24"/>
      <c r="F26" s="24" t="n">
        <f aca="false">'RA-HE10'!Q107</f>
        <v>1.010333643652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57"/>
      <c r="D30" s="58"/>
      <c r="E30" s="59"/>
      <c r="F30" s="57"/>
      <c r="G30" s="58"/>
      <c r="H30" s="59"/>
    </row>
    <row r="31" customFormat="false" ht="12" hidden="false" customHeight="false" outlineLevel="0" collapsed="false">
      <c r="B31" s="11" t="s">
        <v>10</v>
      </c>
      <c r="C31" s="48" t="e">
        <f aca="false">'LB-Main'!T100</f>
        <v>#VALUE!</v>
      </c>
      <c r="D31" s="49" t="e">
        <f aca="false">'LB-Main'!U100</f>
        <v>#VALUE!</v>
      </c>
      <c r="E31" s="50" t="e">
        <f aca="false">'LB-Main'!V100</f>
        <v>#VALUE!</v>
      </c>
      <c r="F31" s="48" t="e">
        <f aca="false">'LB-HE10'!T100</f>
        <v>#VALUE!</v>
      </c>
      <c r="G31" s="49" t="e">
        <f aca="false">'LB-HE10'!U100</f>
        <v>#VALUE!</v>
      </c>
      <c r="H31" s="50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48" t="e">
        <f aca="false">'LB-Main'!T101</f>
        <v>#VALUE!</v>
      </c>
      <c r="D32" s="49" t="e">
        <f aca="false">'LB-Main'!U101</f>
        <v>#VALUE!</v>
      </c>
      <c r="E32" s="50" t="e">
        <f aca="false">'LB-Main'!V101</f>
        <v>#VALUE!</v>
      </c>
      <c r="F32" s="48" t="e">
        <f aca="false">'LB-HE10'!T101</f>
        <v>#VALUE!</v>
      </c>
      <c r="G32" s="49" t="e">
        <f aca="false">'LB-HE10'!U101</f>
        <v>#VALUE!</v>
      </c>
      <c r="H32" s="50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48" t="e">
        <f aca="false">'LB-Main'!T102</f>
        <v>#VALUE!</v>
      </c>
      <c r="D33" s="49" t="e">
        <f aca="false">'LB-Main'!U102</f>
        <v>#VALUE!</v>
      </c>
      <c r="E33" s="50" t="e">
        <f aca="false">'LB-Main'!V102</f>
        <v>#VALUE!</v>
      </c>
      <c r="F33" s="48" t="e">
        <f aca="false">'LB-HE10'!T102</f>
        <v>#VALUE!</v>
      </c>
      <c r="G33" s="49" t="e">
        <f aca="false">'LB-HE10'!U102</f>
        <v>#VALUE!</v>
      </c>
      <c r="H33" s="50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48" t="e">
        <f aca="false">'LB-Main'!T103</f>
        <v>#VALUE!</v>
      </c>
      <c r="D34" s="49" t="e">
        <f aca="false">'LB-Main'!U103</f>
        <v>#VALUE!</v>
      </c>
      <c r="E34" s="50" t="e">
        <f aca="false">'LB-Main'!V103</f>
        <v>#VALUE!</v>
      </c>
      <c r="F34" s="48" t="e">
        <f aca="false">'LB-HE10'!T103</f>
        <v>#VALUE!</v>
      </c>
      <c r="G34" s="49" t="e">
        <f aca="false">'LB-HE10'!U103</f>
        <v>#VALUE!</v>
      </c>
      <c r="H34" s="50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53" t="e">
        <f aca="false">'LB-Main'!T104</f>
        <v>#VALUE!</v>
      </c>
      <c r="D35" s="54" t="e">
        <f aca="false">'LB-Main'!U104</f>
        <v>#VALUE!</v>
      </c>
      <c r="E35" s="55" t="e">
        <f aca="false">'LB-Main'!V104</f>
        <v>#VALUE!</v>
      </c>
      <c r="F35" s="53" t="e">
        <f aca="false">'LB-HE10'!T104</f>
        <v>#VALUE!</v>
      </c>
      <c r="G35" s="54" t="e">
        <f aca="false">'LB-HE10'!U104</f>
        <v>#VALUE!</v>
      </c>
      <c r="H35" s="55" t="e">
        <f aca="false">'LB-HE10'!V104</f>
        <v>#VALUE!</v>
      </c>
    </row>
    <row r="36" customFormat="false" ht="12" hidden="false" customHeight="false" outlineLevel="0" collapsed="false">
      <c r="B36" s="56" t="s">
        <v>16</v>
      </c>
      <c r="C36" s="49" t="e">
        <f aca="false">'LB-Main'!T105</f>
        <v>#VALUE!</v>
      </c>
      <c r="D36" s="49" t="e">
        <f aca="false">'LB-Main'!U105</f>
        <v>#VALUE!</v>
      </c>
      <c r="E36" s="50" t="e">
        <f aca="false">'LB-Main'!V105</f>
        <v>#VALUE!</v>
      </c>
      <c r="F36" s="49" t="e">
        <f aca="false">'LB-HE10'!T105</f>
        <v>#VALUE!</v>
      </c>
      <c r="G36" s="49" t="e">
        <f aca="false">'LB-HE10'!U105</f>
        <v>#VALUE!</v>
      </c>
      <c r="H36" s="50" t="e">
        <f aca="false">'LB-HE10'!V105</f>
        <v>#VALUE!</v>
      </c>
    </row>
    <row r="37" customFormat="false" ht="12.75" hidden="false" customHeight="false" outlineLevel="0" collapsed="false">
      <c r="B37" s="16"/>
      <c r="C37" s="51" t="e">
        <f aca="false">'LB-Main'!W105</f>
        <v>#VALUE!</v>
      </c>
      <c r="D37" s="51" t="e">
        <f aca="false">'LB-Main'!X105</f>
        <v>#VALUE!</v>
      </c>
      <c r="E37" s="52" t="e">
        <f aca="false">'LB-Main'!Y105</f>
        <v>#VALUE!</v>
      </c>
      <c r="F37" s="51" t="e">
        <f aca="false">'LB-HE10'!W105</f>
        <v>#VALUE!</v>
      </c>
      <c r="G37" s="51" t="e">
        <f aca="false">'LB-HE10'!X105</f>
        <v>#VALUE!</v>
      </c>
      <c r="H37" s="52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1536177041785</v>
      </c>
      <c r="D38" s="23"/>
      <c r="E38" s="23"/>
      <c r="F38" s="23" t="n">
        <f aca="false">'LB-HE10'!R107</f>
        <v>1.01470252217257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1256904079553</v>
      </c>
      <c r="D39" s="24"/>
      <c r="E39" s="24"/>
      <c r="F39" s="24" t="n">
        <f aca="false">'LB-HE10'!Q107</f>
        <v>1.011807411506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57"/>
      <c r="D43" s="58"/>
      <c r="E43" s="59"/>
      <c r="F43" s="57"/>
      <c r="G43" s="58"/>
      <c r="H43" s="59"/>
    </row>
    <row r="44" customFormat="false" ht="12" hidden="false" customHeight="false" outlineLevel="0" collapsed="false">
      <c r="B44" s="11" t="s">
        <v>10</v>
      </c>
      <c r="C44" s="48" t="e">
        <f aca="false">#REF!</f>
        <v>#REF!</v>
      </c>
      <c r="D44" s="49" t="e">
        <f aca="false">#REF!</f>
        <v>#REF!</v>
      </c>
      <c r="E44" s="50" t="e">
        <f aca="false">#REF!</f>
        <v>#REF!</v>
      </c>
      <c r="F44" s="48" t="e">
        <f aca="false">#REF!</f>
        <v>#REF!</v>
      </c>
      <c r="G44" s="49" t="e">
        <f aca="false">#REF!</f>
        <v>#REF!</v>
      </c>
      <c r="H44" s="50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48" t="e">
        <f aca="false">#REF!</f>
        <v>#REF!</v>
      </c>
      <c r="D45" s="49" t="e">
        <f aca="false">#REF!</f>
        <v>#REF!</v>
      </c>
      <c r="E45" s="50" t="e">
        <f aca="false">#REF!</f>
        <v>#REF!</v>
      </c>
      <c r="F45" s="48" t="e">
        <f aca="false">#REF!</f>
        <v>#REF!</v>
      </c>
      <c r="G45" s="49" t="e">
        <f aca="false">#REF!</f>
        <v>#REF!</v>
      </c>
      <c r="H45" s="50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48" t="e">
        <f aca="false">#REF!</f>
        <v>#REF!</v>
      </c>
      <c r="D46" s="49" t="e">
        <f aca="false">#REF!</f>
        <v>#REF!</v>
      </c>
      <c r="E46" s="50" t="e">
        <f aca="false">#REF!</f>
        <v>#REF!</v>
      </c>
      <c r="F46" s="48" t="e">
        <f aca="false">#REF!</f>
        <v>#REF!</v>
      </c>
      <c r="G46" s="49" t="e">
        <f aca="false">#REF!</f>
        <v>#REF!</v>
      </c>
      <c r="H46" s="50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48" t="e">
        <f aca="false">#REF!</f>
        <v>#REF!</v>
      </c>
      <c r="D47" s="49" t="e">
        <f aca="false">#REF!</f>
        <v>#REF!</v>
      </c>
      <c r="E47" s="50" t="e">
        <f aca="false">#REF!</f>
        <v>#REF!</v>
      </c>
      <c r="F47" s="48" t="e">
        <f aca="false">#REF!</f>
        <v>#REF!</v>
      </c>
      <c r="G47" s="49" t="e">
        <f aca="false">#REF!</f>
        <v>#REF!</v>
      </c>
      <c r="H47" s="50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53" t="e">
        <f aca="false">#REF!</f>
        <v>#REF!</v>
      </c>
      <c r="D48" s="54" t="e">
        <f aca="false">#REF!</f>
        <v>#REF!</v>
      </c>
      <c r="E48" s="55" t="e">
        <f aca="false">#REF!</f>
        <v>#REF!</v>
      </c>
      <c r="F48" s="53" t="e">
        <f aca="false">#REF!</f>
        <v>#REF!</v>
      </c>
      <c r="G48" s="54" t="e">
        <f aca="false">#REF!</f>
        <v>#REF!</v>
      </c>
      <c r="H48" s="55" t="e">
        <f aca="false">#REF!</f>
        <v>#REF!</v>
      </c>
    </row>
    <row r="49" customFormat="false" ht="12" hidden="false" customHeight="false" outlineLevel="0" collapsed="false">
      <c r="B49" s="56" t="s">
        <v>16</v>
      </c>
      <c r="C49" s="49" t="e">
        <f aca="false">#REF!</f>
        <v>#REF!</v>
      </c>
      <c r="D49" s="49" t="e">
        <f aca="false">#REF!</f>
        <v>#REF!</v>
      </c>
      <c r="E49" s="50" t="e">
        <f aca="false">#REF!</f>
        <v>#REF!</v>
      </c>
      <c r="F49" s="49" t="e">
        <f aca="false">#REF!</f>
        <v>#REF!</v>
      </c>
      <c r="G49" s="49" t="e">
        <f aca="false">#REF!</f>
        <v>#REF!</v>
      </c>
      <c r="H49" s="50" t="e">
        <f aca="false">#REF!</f>
        <v>#REF!</v>
      </c>
    </row>
    <row r="50" customFormat="false" ht="12.75" hidden="false" customHeight="false" outlineLevel="0" collapsed="false">
      <c r="B50" s="16"/>
      <c r="C50" s="51" t="e">
        <f aca="false">#REF!</f>
        <v>#REF!</v>
      </c>
      <c r="D50" s="51" t="e">
        <f aca="false">#REF!</f>
        <v>#REF!</v>
      </c>
      <c r="E50" s="52" t="e">
        <f aca="false">#REF!</f>
        <v>#REF!</v>
      </c>
      <c r="F50" s="51" t="e">
        <f aca="false">#REF!</f>
        <v>#REF!</v>
      </c>
      <c r="G50" s="51" t="e">
        <f aca="false">#REF!</f>
        <v>#REF!</v>
      </c>
      <c r="H50" s="52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8.8984375" defaultRowHeight="14.25" zeroHeight="false" outlineLevelRow="0" outlineLevelCol="0"/>
  <sheetData>
    <row r="1" s="61" customFormat="true" ht="50.25" hidden="false" customHeight="false" outlineLevel="0" collapsed="false">
      <c r="A1" s="60" t="s">
        <v>45</v>
      </c>
    </row>
    <row r="3" customFormat="false" ht="15" hidden="false" customHeight="false" outlineLevel="0" collapsed="false">
      <c r="A3" s="62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63"/>
      <c r="B4" s="63" t="s">
        <v>33</v>
      </c>
      <c r="C4" s="63"/>
      <c r="D4" s="63"/>
      <c r="E4" s="63"/>
      <c r="F4" s="63"/>
      <c r="G4" s="63" t="s">
        <v>34</v>
      </c>
      <c r="H4" s="63"/>
      <c r="I4" s="63"/>
      <c r="J4" s="63"/>
      <c r="K4" s="63"/>
      <c r="L4" s="63" t="s">
        <v>47</v>
      </c>
      <c r="M4" s="63"/>
      <c r="N4" s="63"/>
      <c r="O4" s="63"/>
      <c r="P4" s="63"/>
      <c r="Q4" s="1"/>
    </row>
    <row r="5" customFormat="false" ht="15" hidden="false" customHeight="true" outlineLevel="0" collapsed="false">
      <c r="A5" s="63"/>
      <c r="B5" s="63" t="s">
        <v>48</v>
      </c>
      <c r="C5" s="63"/>
      <c r="D5" s="63"/>
      <c r="E5" s="63"/>
      <c r="F5" s="64" t="s">
        <v>49</v>
      </c>
      <c r="G5" s="63" t="s">
        <v>48</v>
      </c>
      <c r="H5" s="63"/>
      <c r="I5" s="63"/>
      <c r="J5" s="63"/>
      <c r="K5" s="64" t="s">
        <v>49</v>
      </c>
      <c r="L5" s="63" t="s">
        <v>48</v>
      </c>
      <c r="M5" s="63"/>
      <c r="N5" s="63"/>
      <c r="O5" s="63"/>
      <c r="P5" s="64" t="s">
        <v>49</v>
      </c>
      <c r="Q5" s="1"/>
    </row>
    <row r="6" customFormat="false" ht="15" hidden="false" customHeight="false" outlineLevel="0" collapsed="false">
      <c r="A6" s="63"/>
      <c r="B6" s="65" t="s">
        <v>50</v>
      </c>
      <c r="C6" s="65"/>
      <c r="D6" s="65" t="s">
        <v>51</v>
      </c>
      <c r="E6" s="65"/>
      <c r="F6" s="64"/>
      <c r="G6" s="65" t="s">
        <v>50</v>
      </c>
      <c r="H6" s="65"/>
      <c r="I6" s="65" t="s">
        <v>51</v>
      </c>
      <c r="J6" s="65"/>
      <c r="K6" s="64"/>
      <c r="L6" s="65" t="s">
        <v>50</v>
      </c>
      <c r="M6" s="65"/>
      <c r="N6" s="65" t="s">
        <v>51</v>
      </c>
      <c r="O6" s="65"/>
      <c r="P6" s="64"/>
      <c r="Q6" s="1"/>
    </row>
    <row r="7" customFormat="false" ht="15" hidden="false" customHeight="false" outlineLevel="0" collapsed="false">
      <c r="A7" s="63"/>
      <c r="B7" s="63" t="s">
        <v>52</v>
      </c>
      <c r="C7" s="63" t="s">
        <v>53</v>
      </c>
      <c r="D7" s="63" t="s">
        <v>52</v>
      </c>
      <c r="E7" s="63" t="s">
        <v>53</v>
      </c>
      <c r="F7" s="64"/>
      <c r="G7" s="63" t="s">
        <v>52</v>
      </c>
      <c r="H7" s="63" t="s">
        <v>53</v>
      </c>
      <c r="I7" s="63" t="s">
        <v>52</v>
      </c>
      <c r="J7" s="63" t="s">
        <v>53</v>
      </c>
      <c r="K7" s="64"/>
      <c r="L7" s="63" t="s">
        <v>52</v>
      </c>
      <c r="M7" s="63" t="s">
        <v>53</v>
      </c>
      <c r="N7" s="63" t="s">
        <v>52</v>
      </c>
      <c r="O7" s="63" t="s">
        <v>53</v>
      </c>
      <c r="P7" s="64"/>
      <c r="Q7" s="1"/>
    </row>
    <row r="8" customFormat="false" ht="15" hidden="false" customHeight="false" outlineLevel="0" collapsed="false">
      <c r="A8" s="66" t="s">
        <v>54</v>
      </c>
      <c r="B8" s="67" t="s">
        <v>55</v>
      </c>
      <c r="C8" s="67" t="s">
        <v>55</v>
      </c>
      <c r="D8" s="67" t="s">
        <v>55</v>
      </c>
      <c r="E8" s="67" t="s">
        <v>55</v>
      </c>
      <c r="F8" s="67" t="s">
        <v>55</v>
      </c>
      <c r="G8" s="68" t="n">
        <f aca="false">'AI-Main'!CH109</f>
        <v>0</v>
      </c>
      <c r="H8" s="68" t="n">
        <f aca="false">'AI-Main'!CI109</f>
        <v>0</v>
      </c>
      <c r="I8" s="68" t="n">
        <f aca="false">'AI-Main'!DB109</f>
        <v>0</v>
      </c>
      <c r="J8" s="68" t="n">
        <f aca="false">'AI-Main'!DC109</f>
        <v>0</v>
      </c>
      <c r="K8" s="68" t="e">
        <f aca="false">'AI-Main'!DY109-1</f>
        <v>#DIV/0!</v>
      </c>
      <c r="L8" s="68" t="n">
        <f aca="false">'AI-Main'!CV109</f>
        <v>0.0106077068696099</v>
      </c>
      <c r="M8" s="68" t="n">
        <f aca="false">'AI-Main'!CW109</f>
        <v>0.00135717034169345</v>
      </c>
      <c r="N8" s="68" t="n">
        <f aca="false">'AI-Main'!DP109</f>
        <v>0.0032830420252242</v>
      </c>
      <c r="O8" s="68" t="n">
        <f aca="false">'AI-Main'!DQ109</f>
        <v>0.0126291722137578</v>
      </c>
      <c r="P8" s="68" t="n">
        <f aca="false">'AI-Main'!ET109-1</f>
        <v>0.0665267205955091</v>
      </c>
      <c r="Q8" s="1"/>
    </row>
    <row r="9" customFormat="false" ht="15" hidden="false" customHeight="false" outlineLevel="0" collapsed="false">
      <c r="A9" s="66" t="s">
        <v>56</v>
      </c>
      <c r="B9" s="68" t="n">
        <f aca="false">'RA-Main'!CF109</f>
        <v>0.0125773793144379</v>
      </c>
      <c r="C9" s="67" t="s">
        <v>55</v>
      </c>
      <c r="D9" s="68" t="n">
        <f aca="false">'RA-Main'!CZ109</f>
        <v>0.012908878626797</v>
      </c>
      <c r="E9" s="68" t="n">
        <f aca="false">'RA-Main'!DA109</f>
        <v>0</v>
      </c>
      <c r="F9" s="68" t="n">
        <f aca="false">'RA-Main'!DV109-1</f>
        <v>0.000135544162457313</v>
      </c>
      <c r="G9" s="68" t="n">
        <f aca="false">'RA-Main'!CH109</f>
        <v>0</v>
      </c>
      <c r="H9" s="68" t="n">
        <f aca="false">'RA-Main'!CI109</f>
        <v>0</v>
      </c>
      <c r="I9" s="68" t="n">
        <f aca="false">'RA-Main'!DB109</f>
        <v>0</v>
      </c>
      <c r="J9" s="68" t="n">
        <f aca="false">'RA-Main'!DC109</f>
        <v>0</v>
      </c>
      <c r="K9" s="68" t="e">
        <f aca="false">'RA-Main'!DY109-1</f>
        <v>#DIV/0!</v>
      </c>
      <c r="L9" s="68" t="n">
        <f aca="false">'RA-Main'!CV109</f>
        <v>0.0357447862520436</v>
      </c>
      <c r="M9" s="68" t="n">
        <f aca="false">'RA-Main'!CW109</f>
        <v>0.00182958813636732</v>
      </c>
      <c r="N9" s="68" t="n">
        <f aca="false">'RA-Main'!DP109</f>
        <v>0.0104248544865385</v>
      </c>
      <c r="O9" s="68" t="n">
        <f aca="false">'RA-Main'!DQ109</f>
        <v>0.0187515681224993</v>
      </c>
      <c r="P9" s="68" t="n">
        <f aca="false">'RA-Main'!ET109-1</f>
        <v>-0.114972232845005</v>
      </c>
      <c r="Q9" s="1"/>
    </row>
    <row r="10" customFormat="false" ht="15" hidden="false" customHeight="false" outlineLevel="0" collapsed="false">
      <c r="A10" s="66" t="s">
        <v>57</v>
      </c>
      <c r="B10" s="68" t="n">
        <f aca="false">'LB-Main'!CF109</f>
        <v>0.0202789682635477</v>
      </c>
      <c r="C10" s="67" t="s">
        <v>55</v>
      </c>
      <c r="D10" s="68" t="n">
        <f aca="false">'LB-Main'!CZ109</f>
        <v>0.0208180112455774</v>
      </c>
      <c r="E10" s="68" t="n">
        <f aca="false">'LB-Main'!DA109</f>
        <v>0</v>
      </c>
      <c r="F10" s="68" t="n">
        <f aca="false">'LB-Main'!DV109-1</f>
        <v>0.00164763039363125</v>
      </c>
      <c r="G10" s="68" t="n">
        <f aca="false">'LB-Main'!CH109</f>
        <v>0</v>
      </c>
      <c r="H10" s="68" t="n">
        <f aca="false">'LB-Main'!CI109</f>
        <v>0</v>
      </c>
      <c r="I10" s="68" t="n">
        <f aca="false">'LB-Main'!DB109</f>
        <v>0</v>
      </c>
      <c r="J10" s="68" t="n">
        <f aca="false">'LB-Main'!DC109</f>
        <v>0</v>
      </c>
      <c r="K10" s="68" t="e">
        <f aca="false">'LB-Main'!DY109-1</f>
        <v>#DIV/0!</v>
      </c>
      <c r="L10" s="68" t="n">
        <f aca="false">'LB-Main'!CV109</f>
        <v>0.0375913666019549</v>
      </c>
      <c r="M10" s="68" t="n">
        <f aca="false">'LB-Main'!CW109</f>
        <v>0.00362664468394738</v>
      </c>
      <c r="N10" s="68" t="n">
        <f aca="false">'LB-Main'!DP109</f>
        <v>0.0116130275008811</v>
      </c>
      <c r="O10" s="68" t="n">
        <f aca="false">'LB-Main'!DQ109</f>
        <v>0.0265024518587558</v>
      </c>
      <c r="P10" s="68" t="n">
        <f aca="false">'LB-Main'!ET109-1</f>
        <v>-0.184540873437766</v>
      </c>
      <c r="Q10" s="1"/>
    </row>
    <row r="11" customFormat="false" ht="15" hidden="false" customHeight="false" outlineLevel="0" collapsed="false">
      <c r="A11" s="66" t="s">
        <v>58</v>
      </c>
      <c r="B11" s="68" t="e">
        <f aca="false">#REF!</f>
        <v>#REF!</v>
      </c>
      <c r="C11" s="67" t="s">
        <v>55</v>
      </c>
      <c r="D11" s="68" t="e">
        <f aca="false">#REF!</f>
        <v>#REF!</v>
      </c>
      <c r="E11" s="68" t="e">
        <f aca="false">#REF!</f>
        <v>#REF!</v>
      </c>
      <c r="F11" s="68" t="e">
        <f aca="false">#REF!-1</f>
        <v>#REF!</v>
      </c>
      <c r="G11" s="68" t="e">
        <f aca="false">#REF!</f>
        <v>#REF!</v>
      </c>
      <c r="H11" s="68" t="e">
        <f aca="false">#REF!</f>
        <v>#REF!</v>
      </c>
      <c r="I11" s="68" t="e">
        <f aca="false">#REF!</f>
        <v>#REF!</v>
      </c>
      <c r="J11" s="68" t="e">
        <f aca="false">#REF!</f>
        <v>#REF!</v>
      </c>
      <c r="K11" s="68" t="e">
        <f aca="false">#REF!-1</f>
        <v>#REF!</v>
      </c>
      <c r="L11" s="68" t="e">
        <f aca="false">#REF!</f>
        <v>#REF!</v>
      </c>
      <c r="M11" s="68" t="e">
        <f aca="false">#REF!</f>
        <v>#REF!</v>
      </c>
      <c r="N11" s="68" t="e">
        <f aca="false">#REF!</f>
        <v>#REF!</v>
      </c>
      <c r="O11" s="68" t="e">
        <f aca="false">#REF!</f>
        <v>#REF!</v>
      </c>
      <c r="P11" s="68" t="e">
        <f aca="false">#REF!-1</f>
        <v>#REF!</v>
      </c>
      <c r="Q11" s="1"/>
    </row>
    <row r="12" customFormat="false" ht="15" hidden="false" customHeight="false" outlineLevel="0" collapsed="false">
      <c r="A12" s="66" t="s">
        <v>59</v>
      </c>
      <c r="B12" s="68" t="e">
        <f aca="false">AVERAGE(B9:B11)</f>
        <v>#REF!</v>
      </c>
      <c r="C12" s="69" t="s">
        <v>55</v>
      </c>
      <c r="D12" s="68" t="e">
        <f aca="false">AVERAGE(D9:D11)</f>
        <v>#REF!</v>
      </c>
      <c r="E12" s="68" t="e">
        <f aca="false">AVERAGE(E9:E11)</f>
        <v>#REF!</v>
      </c>
      <c r="F12" s="68" t="e">
        <f aca="false">AVERAGE(F9:F11)</f>
        <v>#REF!</v>
      </c>
      <c r="G12" s="68" t="e">
        <f aca="false">AVERAGE(G8:G11)</f>
        <v>#REF!</v>
      </c>
      <c r="H12" s="68" t="e">
        <f aca="false">AVERAGE(H8:H11)</f>
        <v>#REF!</v>
      </c>
      <c r="I12" s="68" t="e">
        <f aca="false">AVERAGE(I8:I11)</f>
        <v>#REF!</v>
      </c>
      <c r="J12" s="68" t="e">
        <f aca="false">AVERAGE(J8:J11)</f>
        <v>#REF!</v>
      </c>
      <c r="K12" s="68" t="e">
        <f aca="false">AVERAGE(K8:K11)</f>
        <v>#DIV/0!</v>
      </c>
      <c r="L12" s="68" t="e">
        <f aca="false">AVERAGE(L8:L11)</f>
        <v>#REF!</v>
      </c>
      <c r="M12" s="68" t="e">
        <f aca="false">AVERAGE(M8:M11)</f>
        <v>#REF!</v>
      </c>
      <c r="N12" s="68" t="e">
        <f aca="false">AVERAGE(N8:N11)</f>
        <v>#REF!</v>
      </c>
      <c r="O12" s="68" t="e">
        <f aca="false">AVERAGE(O8:O11)</f>
        <v>#REF!</v>
      </c>
      <c r="P12" s="68" t="e">
        <f aca="false">AVERAGE(P8:P11)</f>
        <v>#REF!</v>
      </c>
      <c r="Q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A14" s="63"/>
      <c r="B14" s="63" t="s">
        <v>33</v>
      </c>
      <c r="C14" s="63"/>
      <c r="D14" s="63"/>
      <c r="E14" s="63"/>
      <c r="F14" s="63"/>
      <c r="G14" s="63" t="s">
        <v>34</v>
      </c>
      <c r="H14" s="63"/>
      <c r="I14" s="63"/>
      <c r="J14" s="63"/>
      <c r="K14" s="63"/>
      <c r="L14" s="63" t="s">
        <v>47</v>
      </c>
      <c r="M14" s="63"/>
      <c r="N14" s="63"/>
      <c r="O14" s="63"/>
      <c r="P14" s="63"/>
      <c r="Q14" s="1"/>
    </row>
    <row r="15" customFormat="false" ht="15" hidden="false" customHeight="true" outlineLevel="0" collapsed="false">
      <c r="A15" s="63"/>
      <c r="B15" s="63" t="s">
        <v>48</v>
      </c>
      <c r="C15" s="63"/>
      <c r="D15" s="63"/>
      <c r="E15" s="63"/>
      <c r="F15" s="64" t="s">
        <v>49</v>
      </c>
      <c r="G15" s="63" t="s">
        <v>48</v>
      </c>
      <c r="H15" s="63"/>
      <c r="I15" s="63"/>
      <c r="J15" s="63"/>
      <c r="K15" s="64" t="s">
        <v>49</v>
      </c>
      <c r="L15" s="63" t="s">
        <v>48</v>
      </c>
      <c r="M15" s="63"/>
      <c r="N15" s="63"/>
      <c r="O15" s="63"/>
      <c r="P15" s="64" t="s">
        <v>49</v>
      </c>
      <c r="Q15" s="1"/>
    </row>
    <row r="16" customFormat="false" ht="15" hidden="false" customHeight="false" outlineLevel="0" collapsed="false">
      <c r="A16" s="63"/>
      <c r="B16" s="65" t="s">
        <v>50</v>
      </c>
      <c r="C16" s="65"/>
      <c r="D16" s="65" t="s">
        <v>51</v>
      </c>
      <c r="E16" s="65"/>
      <c r="F16" s="64"/>
      <c r="G16" s="65" t="s">
        <v>50</v>
      </c>
      <c r="H16" s="65"/>
      <c r="I16" s="65" t="s">
        <v>51</v>
      </c>
      <c r="J16" s="65"/>
      <c r="K16" s="64"/>
      <c r="L16" s="65" t="s">
        <v>50</v>
      </c>
      <c r="M16" s="65"/>
      <c r="N16" s="65" t="s">
        <v>51</v>
      </c>
      <c r="O16" s="65"/>
      <c r="P16" s="64"/>
      <c r="Q16" s="1"/>
    </row>
    <row r="17" customFormat="false" ht="15" hidden="false" customHeight="false" outlineLevel="0" collapsed="false">
      <c r="A17" s="63"/>
      <c r="B17" s="63" t="s">
        <v>52</v>
      </c>
      <c r="C17" s="63" t="s">
        <v>53</v>
      </c>
      <c r="D17" s="63" t="s">
        <v>52</v>
      </c>
      <c r="E17" s="63" t="s">
        <v>53</v>
      </c>
      <c r="F17" s="64"/>
      <c r="G17" s="63" t="s">
        <v>52</v>
      </c>
      <c r="H17" s="63" t="s">
        <v>53</v>
      </c>
      <c r="I17" s="63" t="s">
        <v>52</v>
      </c>
      <c r="J17" s="63" t="s">
        <v>53</v>
      </c>
      <c r="K17" s="64"/>
      <c r="L17" s="63" t="s">
        <v>52</v>
      </c>
      <c r="M17" s="63" t="s">
        <v>53</v>
      </c>
      <c r="N17" s="63" t="s">
        <v>52</v>
      </c>
      <c r="O17" s="63" t="s">
        <v>53</v>
      </c>
      <c r="P17" s="64"/>
      <c r="Q17" s="1"/>
    </row>
    <row r="18" customFormat="false" ht="15" hidden="false" customHeight="false" outlineLevel="0" collapsed="false">
      <c r="A18" s="66" t="s">
        <v>60</v>
      </c>
      <c r="B18" s="67" t="s">
        <v>55</v>
      </c>
      <c r="C18" s="67" t="s">
        <v>55</v>
      </c>
      <c r="D18" s="67" t="s">
        <v>55</v>
      </c>
      <c r="E18" s="67" t="s">
        <v>55</v>
      </c>
      <c r="F18" s="67" t="s">
        <v>55</v>
      </c>
      <c r="G18" s="68" t="n">
        <f aca="false">'AI-HE10'!CH109</f>
        <v>0</v>
      </c>
      <c r="H18" s="68" t="n">
        <f aca="false">'AI-HE10'!CI109</f>
        <v>0</v>
      </c>
      <c r="I18" s="68" t="n">
        <f aca="false">'AI-HE10'!DB109</f>
        <v>0</v>
      </c>
      <c r="J18" s="68" t="n">
        <f aca="false">'AI-HE10'!DC109</f>
        <v>0</v>
      </c>
      <c r="K18" s="68" t="e">
        <f aca="false">'AI-HE10'!DY109-1</f>
        <v>#DIV/0!</v>
      </c>
      <c r="L18" s="68" t="n">
        <f aca="false">'AI-HE10'!CV109</f>
        <v>0.00796313026857239</v>
      </c>
      <c r="M18" s="68" t="n">
        <f aca="false">'AI-HE10'!CW109</f>
        <v>0.000511327862491213</v>
      </c>
      <c r="N18" s="68" t="n">
        <f aca="false">'AI-HE10'!DP109</f>
        <v>0.0032175907394784</v>
      </c>
      <c r="O18" s="68" t="n">
        <f aca="false">'AI-HE10'!DQ109</f>
        <v>0.00674649206770003</v>
      </c>
      <c r="P18" s="68" t="n">
        <f aca="false">'AI-HE10'!ET109-1</f>
        <v>0.281367840161181</v>
      </c>
      <c r="Q18" s="1"/>
    </row>
    <row r="19" customFormat="false" ht="15" hidden="false" customHeight="false" outlineLevel="0" collapsed="false">
      <c r="A19" s="66" t="s">
        <v>61</v>
      </c>
      <c r="B19" s="68" t="n">
        <f aca="false">'RA-HE10'!CF109</f>
        <v>0.0124932963446281</v>
      </c>
      <c r="C19" s="67" t="s">
        <v>55</v>
      </c>
      <c r="D19" s="68" t="n">
        <f aca="false">'RA-HE10'!CZ109</f>
        <v>0.0127273833532717</v>
      </c>
      <c r="E19" s="68" t="n">
        <f aca="false">'RA-HE10'!DA109</f>
        <v>0</v>
      </c>
      <c r="F19" s="68" t="n">
        <f aca="false">'RA-HE10'!DV109-1</f>
        <v>0.000575574271784562</v>
      </c>
      <c r="G19" s="68" t="n">
        <f aca="false">'RA-HE10'!CH109</f>
        <v>0</v>
      </c>
      <c r="H19" s="68" t="n">
        <f aca="false">'RA-HE10'!CI109</f>
        <v>0</v>
      </c>
      <c r="I19" s="68" t="n">
        <f aca="false">'RA-HE10'!DB109</f>
        <v>0</v>
      </c>
      <c r="J19" s="68" t="n">
        <f aca="false">'RA-HE10'!DC109</f>
        <v>0</v>
      </c>
      <c r="K19" s="68" t="e">
        <f aca="false">'RA-HE10'!DY109-1</f>
        <v>#DIV/0!</v>
      </c>
      <c r="L19" s="68" t="n">
        <f aca="false">'RA-HE10'!CV109</f>
        <v>0.025048293935586</v>
      </c>
      <c r="M19" s="68" t="n">
        <f aca="false">'RA-HE10'!CW109</f>
        <v>0.000595300780089301</v>
      </c>
      <c r="N19" s="68" t="n">
        <f aca="false">'RA-HE10'!DP109</f>
        <v>0.00726083453677842</v>
      </c>
      <c r="O19" s="68" t="n">
        <f aca="false">'RA-HE10'!DQ109</f>
        <v>0.00977133888393026</v>
      </c>
      <c r="P19" s="68" t="n">
        <f aca="false">'RA-HE10'!ET109-1</f>
        <v>-0.0830476173012564</v>
      </c>
      <c r="Q19" s="1"/>
    </row>
    <row r="20" customFormat="false" ht="15" hidden="false" customHeight="false" outlineLevel="0" collapsed="false">
      <c r="A20" s="66" t="s">
        <v>62</v>
      </c>
      <c r="B20" s="68" t="n">
        <f aca="false">'LB-HE10'!CF109</f>
        <v>0.0200982216543024</v>
      </c>
      <c r="C20" s="67" t="s">
        <v>55</v>
      </c>
      <c r="D20" s="68" t="n">
        <f aca="false">'LB-HE10'!CZ109</f>
        <v>0.0204961569293472</v>
      </c>
      <c r="E20" s="68" t="n">
        <f aca="false">'LB-HE10'!DA109</f>
        <v>0</v>
      </c>
      <c r="F20" s="68" t="n">
        <f aca="false">'LB-HE10'!DV109-1</f>
        <v>-0.00110124712250104</v>
      </c>
      <c r="G20" s="68" t="n">
        <f aca="false">'LB-HE10'!CH109</f>
        <v>0</v>
      </c>
      <c r="H20" s="68" t="n">
        <f aca="false">'LB-HE10'!CI109</f>
        <v>0</v>
      </c>
      <c r="I20" s="68" t="n">
        <f aca="false">'LB-HE10'!DB109</f>
        <v>0</v>
      </c>
      <c r="J20" s="68" t="n">
        <f aca="false">'LB-HE10'!DC109</f>
        <v>0</v>
      </c>
      <c r="K20" s="68" t="e">
        <f aca="false">'LB-HE10'!DY109-1</f>
        <v>#DIV/0!</v>
      </c>
      <c r="L20" s="68" t="n">
        <f aca="false">'LB-HE10'!CV109</f>
        <v>0.0296247996910681</v>
      </c>
      <c r="M20" s="68" t="n">
        <f aca="false">'LB-HE10'!CW109</f>
        <v>0.000809646233087168</v>
      </c>
      <c r="N20" s="68" t="n">
        <f aca="false">'LB-HE10'!DP109</f>
        <v>0.0100844181722446</v>
      </c>
      <c r="O20" s="68" t="n">
        <f aca="false">'LB-HE10'!DQ109</f>
        <v>0.0112847175131763</v>
      </c>
      <c r="P20" s="68" t="n">
        <f aca="false">'LB-HE10'!ET109-1</f>
        <v>-0.218439100739994</v>
      </c>
      <c r="Q20" s="1"/>
    </row>
    <row r="21" customFormat="false" ht="15" hidden="false" customHeight="false" outlineLevel="0" collapsed="false">
      <c r="A21" s="66" t="s">
        <v>63</v>
      </c>
      <c r="B21" s="68" t="e">
        <f aca="false">#REF!</f>
        <v>#REF!</v>
      </c>
      <c r="C21" s="67" t="s">
        <v>55</v>
      </c>
      <c r="D21" s="68" t="e">
        <f aca="false">#REF!</f>
        <v>#REF!</v>
      </c>
      <c r="E21" s="68" t="e">
        <f aca="false">#REF!</f>
        <v>#REF!</v>
      </c>
      <c r="F21" s="68" t="e">
        <f aca="false">#REF!-1</f>
        <v>#REF!</v>
      </c>
      <c r="G21" s="68" t="e">
        <f aca="false">#REF!</f>
        <v>#REF!</v>
      </c>
      <c r="H21" s="68" t="e">
        <f aca="false">#REF!</f>
        <v>#REF!</v>
      </c>
      <c r="I21" s="68" t="e">
        <f aca="false">#REF!</f>
        <v>#REF!</v>
      </c>
      <c r="J21" s="68" t="e">
        <f aca="false">#REF!</f>
        <v>#REF!</v>
      </c>
      <c r="K21" s="68" t="e">
        <f aca="false">#REF!-1</f>
        <v>#REF!</v>
      </c>
      <c r="L21" s="68" t="e">
        <f aca="false">#REF!</f>
        <v>#REF!</v>
      </c>
      <c r="M21" s="68" t="e">
        <f aca="false">#REF!</f>
        <v>#REF!</v>
      </c>
      <c r="N21" s="68" t="e">
        <f aca="false">#REF!</f>
        <v>#REF!</v>
      </c>
      <c r="O21" s="68" t="e">
        <f aca="false">#REF!</f>
        <v>#REF!</v>
      </c>
      <c r="P21" s="68" t="e">
        <f aca="false">#REF!-1</f>
        <v>#REF!</v>
      </c>
      <c r="Q21" s="1"/>
    </row>
    <row r="22" customFormat="false" ht="15" hidden="false" customHeight="false" outlineLevel="0" collapsed="false">
      <c r="A22" s="66" t="s">
        <v>59</v>
      </c>
      <c r="B22" s="68" t="e">
        <f aca="false">AVERAGE(B19:B21)</f>
        <v>#REF!</v>
      </c>
      <c r="C22" s="69" t="s">
        <v>55</v>
      </c>
      <c r="D22" s="68" t="e">
        <f aca="false">AVERAGE(D19:D21)</f>
        <v>#REF!</v>
      </c>
      <c r="E22" s="68" t="e">
        <f aca="false">AVERAGE(E19:E21)</f>
        <v>#REF!</v>
      </c>
      <c r="F22" s="68" t="e">
        <f aca="false">AVERAGE(F19:F21)</f>
        <v>#REF!</v>
      </c>
      <c r="G22" s="68" t="e">
        <f aca="false">AVERAGE(G18:G21)</f>
        <v>#REF!</v>
      </c>
      <c r="H22" s="68" t="e">
        <f aca="false">AVERAGE(H18:H21)</f>
        <v>#REF!</v>
      </c>
      <c r="I22" s="68" t="e">
        <f aca="false">AVERAGE(I18:I21)</f>
        <v>#REF!</v>
      </c>
      <c r="J22" s="68" t="e">
        <f aca="false">AVERAGE(J18:J21)</f>
        <v>#REF!</v>
      </c>
      <c r="K22" s="68" t="e">
        <f aca="false">AVERAGE(K18:K21)</f>
        <v>#DIV/0!</v>
      </c>
      <c r="L22" s="68" t="e">
        <f aca="false">AVERAGE(L18:L21)</f>
        <v>#REF!</v>
      </c>
      <c r="M22" s="68" t="e">
        <f aca="false">AVERAGE(M18:M21)</f>
        <v>#REF!</v>
      </c>
      <c r="N22" s="68" t="e">
        <f aca="false">AVERAGE(N18:N21)</f>
        <v>#REF!</v>
      </c>
      <c r="O22" s="68" t="e">
        <f aca="false">AVERAGE(O18:O21)</f>
        <v>#REF!</v>
      </c>
      <c r="P22" s="68" t="e">
        <f aca="false">AVERAGE(P18:P21)</f>
        <v>#REF!</v>
      </c>
      <c r="Q22" s="1"/>
    </row>
    <row r="23" customFormat="false" ht="15" hidden="false" customHeight="false" outlineLevel="0" collapsed="false">
      <c r="A23" s="70"/>
      <c r="B23" s="71"/>
      <c r="C23" s="72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2" t="s">
        <v>64</v>
      </c>
      <c r="B25" s="30"/>
      <c r="C25" s="30"/>
      <c r="D25" s="30"/>
      <c r="E25" s="30"/>
      <c r="F25" s="30"/>
      <c r="G25" s="30"/>
      <c r="H25" s="30"/>
      <c r="I25" s="30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3"/>
      <c r="B26" s="74" t="s">
        <v>65</v>
      </c>
      <c r="C26" s="74"/>
      <c r="D26" s="74" t="s">
        <v>33</v>
      </c>
      <c r="E26" s="74"/>
      <c r="F26" s="74" t="s">
        <v>34</v>
      </c>
      <c r="G26" s="74"/>
      <c r="H26" s="74" t="s">
        <v>47</v>
      </c>
      <c r="I26" s="74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3"/>
      <c r="B27" s="75" t="s">
        <v>52</v>
      </c>
      <c r="C27" s="75" t="s">
        <v>53</v>
      </c>
      <c r="D27" s="75" t="s">
        <v>52</v>
      </c>
      <c r="E27" s="75" t="s">
        <v>53</v>
      </c>
      <c r="F27" s="75" t="s">
        <v>52</v>
      </c>
      <c r="G27" s="75" t="s">
        <v>53</v>
      </c>
      <c r="H27" s="75" t="s">
        <v>52</v>
      </c>
      <c r="I27" s="75" t="s">
        <v>53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6" t="s">
        <v>54</v>
      </c>
      <c r="B28" s="77" t="n">
        <f aca="false">'AI-Main'!DT109</f>
        <v>0.992643958792823</v>
      </c>
      <c r="C28" s="77" t="n">
        <f aca="false">'AI-Main'!DU109</f>
        <v>1.01148198807709</v>
      </c>
      <c r="D28" s="77" t="s">
        <v>55</v>
      </c>
      <c r="E28" s="77" t="s">
        <v>55</v>
      </c>
      <c r="F28" s="77" t="e">
        <f aca="false">'AI-Main'!DZ109</f>
        <v>#DIV/0!</v>
      </c>
      <c r="G28" s="77" t="e">
        <f aca="false">'AI-Main'!EA109</f>
        <v>#DIV/0!</v>
      </c>
      <c r="H28" s="77" t="n">
        <f aca="false">'AI-Main'!EU109</f>
        <v>0.27651579727178</v>
      </c>
      <c r="I28" s="77" t="n">
        <f aca="false">'AI-Main'!EV109</f>
        <v>27.3780037461046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6" t="s">
        <v>56</v>
      </c>
      <c r="B29" s="77" t="n">
        <f aca="false">'RA-Main'!DT109</f>
        <v>0.974462343098285</v>
      </c>
      <c r="C29" s="77" t="n">
        <f aca="false">'RA-Main'!DU109</f>
        <v>1.01739546456677</v>
      </c>
      <c r="D29" s="77" t="n">
        <f aca="false">'RA-Main'!DW109</f>
        <v>0.999468648864164</v>
      </c>
      <c r="E29" s="77" t="s">
        <v>55</v>
      </c>
      <c r="F29" s="77" t="e">
        <f aca="false">'RA-Main'!DZ109</f>
        <v>#DIV/0!</v>
      </c>
      <c r="G29" s="77" t="e">
        <f aca="false">'RA-Main'!EA109</f>
        <v>#DIV/0!</v>
      </c>
      <c r="H29" s="77" t="n">
        <f aca="false">'RA-Main'!EU109</f>
        <v>0.284412846781747</v>
      </c>
      <c r="I29" s="77" t="n">
        <f aca="false">'RA-Main'!EV109</f>
        <v>23.773759342806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6" t="s">
        <v>57</v>
      </c>
      <c r="B30" s="77" t="n">
        <f aca="false">'LB-Main'!DT109</f>
        <v>0.97378610081578</v>
      </c>
      <c r="C30" s="77" t="n">
        <f aca="false">'LB-Main'!DU109</f>
        <v>1.02454909417017</v>
      </c>
      <c r="D30" s="77" t="n">
        <f aca="false">'LB-Main'!DW109</f>
        <v>1.00089381819214</v>
      </c>
      <c r="E30" s="77" t="s">
        <v>55</v>
      </c>
      <c r="F30" s="77" t="e">
        <f aca="false">'LB-Main'!DZ109</f>
        <v>#DIV/0!</v>
      </c>
      <c r="G30" s="77" t="e">
        <f aca="false">'LB-Main'!EA109</f>
        <v>#DIV/0!</v>
      </c>
      <c r="H30" s="77" t="n">
        <f aca="false">'LB-Main'!EU109</f>
        <v>0.274894579912662</v>
      </c>
      <c r="I30" s="77" t="n">
        <f aca="false">'LB-Main'!EV109</f>
        <v>13.5189726218849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76" t="s">
        <v>58</v>
      </c>
      <c r="B31" s="77" t="e">
        <f aca="false">#REF!</f>
        <v>#REF!</v>
      </c>
      <c r="C31" s="77" t="e">
        <f aca="false">#REF!</f>
        <v>#REF!</v>
      </c>
      <c r="D31" s="77" t="e">
        <f aca="false">#REF!</f>
        <v>#REF!</v>
      </c>
      <c r="E31" s="77" t="s">
        <v>55</v>
      </c>
      <c r="F31" s="77" t="e">
        <f aca="false">#REF!</f>
        <v>#REF!</v>
      </c>
      <c r="G31" s="77" t="e">
        <f aca="false">#REF!</f>
        <v>#REF!</v>
      </c>
      <c r="H31" s="77" t="e">
        <f aca="false">#REF!</f>
        <v>#REF!</v>
      </c>
      <c r="I31" s="77" t="e">
        <f aca="false">#REF!</f>
        <v>#REF!</v>
      </c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76" t="s">
        <v>59</v>
      </c>
      <c r="B32" s="77" t="e">
        <f aca="false">AVERAGE(B28:B31)</f>
        <v>#REF!</v>
      </c>
      <c r="C32" s="77" t="e">
        <f aca="false">AVERAGE(C28:C31)</f>
        <v>#REF!</v>
      </c>
      <c r="D32" s="77" t="e">
        <f aca="false">AVERAGE(D29:D31)</f>
        <v>#REF!</v>
      </c>
      <c r="E32" s="77" t="s">
        <v>55</v>
      </c>
      <c r="F32" s="77" t="e">
        <f aca="false">AVERAGE(F28:F31)</f>
        <v>#DIV/0!</v>
      </c>
      <c r="G32" s="77" t="e">
        <f aca="false">AVERAGE(G28:G31)</f>
        <v>#DIV/0!</v>
      </c>
      <c r="H32" s="77" t="e">
        <f aca="false">AVERAGE(H28:H31)</f>
        <v>#REF!</v>
      </c>
      <c r="I32" s="77" t="e">
        <f aca="false">AVERAGE(I28:I31)</f>
        <v>#REF!</v>
      </c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3"/>
      <c r="B34" s="74" t="s">
        <v>65</v>
      </c>
      <c r="C34" s="74"/>
      <c r="D34" s="74" t="s">
        <v>33</v>
      </c>
      <c r="E34" s="74"/>
      <c r="F34" s="74" t="s">
        <v>34</v>
      </c>
      <c r="G34" s="74"/>
      <c r="H34" s="74" t="s">
        <v>47</v>
      </c>
      <c r="I34" s="74"/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3"/>
      <c r="B35" s="75" t="s">
        <v>52</v>
      </c>
      <c r="C35" s="75" t="s">
        <v>53</v>
      </c>
      <c r="D35" s="75" t="s">
        <v>52</v>
      </c>
      <c r="E35" s="75" t="s">
        <v>53</v>
      </c>
      <c r="F35" s="75" t="s">
        <v>52</v>
      </c>
      <c r="G35" s="75" t="s">
        <v>53</v>
      </c>
      <c r="H35" s="75" t="s">
        <v>52</v>
      </c>
      <c r="I35" s="75" t="s">
        <v>53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6" t="s">
        <v>60</v>
      </c>
      <c r="B36" s="77" t="n">
        <f aca="false">'AI-HE10'!DT109</f>
        <v>0.99523170085571</v>
      </c>
      <c r="C36" s="77" t="n">
        <f aca="false">'AI-HE10'!DU109</f>
        <v>1.00629257748685</v>
      </c>
      <c r="D36" s="77" t="s">
        <v>55</v>
      </c>
      <c r="E36" s="77" t="s">
        <v>55</v>
      </c>
      <c r="F36" s="77" t="e">
        <f aca="false">'AI-HE10'!DZ109</f>
        <v>#DIV/0!</v>
      </c>
      <c r="G36" s="77" t="e">
        <f aca="false">'AI-HE10'!EA109</f>
        <v>#DIV/0!</v>
      </c>
      <c r="H36" s="77" t="n">
        <f aca="false">'AI-HE10'!EU109</f>
        <v>0.368480616322219</v>
      </c>
      <c r="I36" s="77" t="n">
        <f aca="false">'AI-HE10'!EV109</f>
        <v>54.1381702237063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6" t="s">
        <v>61</v>
      </c>
      <c r="B37" s="77" t="n">
        <f aca="false">'RA-HE10'!DT109</f>
        <v>0.982401729116615</v>
      </c>
      <c r="C37" s="77" t="n">
        <f aca="false">'RA-HE10'!DU109</f>
        <v>1.00949829877443</v>
      </c>
      <c r="D37" s="77" t="n">
        <f aca="false">'RA-HE10'!DW109</f>
        <v>1.00022043066277</v>
      </c>
      <c r="E37" s="77" t="s">
        <v>55</v>
      </c>
      <c r="F37" s="77" t="e">
        <f aca="false">'RA-HE10'!DZ109</f>
        <v>#DIV/0!</v>
      </c>
      <c r="G37" s="77" t="e">
        <f aca="false">'RA-HE10'!EA109</f>
        <v>#DIV/0!</v>
      </c>
      <c r="H37" s="77" t="n">
        <f aca="false">'RA-HE10'!EU109</f>
        <v>0.293281861076563</v>
      </c>
      <c r="I37" s="77" t="n">
        <f aca="false">'RA-HE10'!EV109</f>
        <v>35.6912450355559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6" t="s">
        <v>62</v>
      </c>
      <c r="B38" s="77" t="n">
        <f aca="false">'LB-HE10'!DT109</f>
        <v>0.980200434305259</v>
      </c>
      <c r="C38" s="77" t="n">
        <f aca="false">'LB-HE10'!DU109</f>
        <v>1.01090972665462</v>
      </c>
      <c r="D38" s="77" t="n">
        <f aca="false">'LB-HE10'!DW109</f>
        <v>0.999858606494915</v>
      </c>
      <c r="E38" s="77" t="s">
        <v>55</v>
      </c>
      <c r="F38" s="77" t="e">
        <f aca="false">'LB-HE10'!DZ109</f>
        <v>#DIV/0!</v>
      </c>
      <c r="G38" s="77" t="e">
        <f aca="false">'LB-HE10'!EA109</f>
        <v>#DIV/0!</v>
      </c>
      <c r="H38" s="77" t="n">
        <f aca="false">'LB-HE10'!EU109</f>
        <v>0.306086963541975</v>
      </c>
      <c r="I38" s="77" t="n">
        <f aca="false">'LB-HE10'!EV109</f>
        <v>21.6959810496934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76" t="s">
        <v>63</v>
      </c>
      <c r="B39" s="77" t="e">
        <f aca="false">#REF!</f>
        <v>#REF!</v>
      </c>
      <c r="C39" s="77" t="e">
        <f aca="false">#REF!</f>
        <v>#REF!</v>
      </c>
      <c r="D39" s="77" t="e">
        <f aca="false">#REF!</f>
        <v>#REF!</v>
      </c>
      <c r="E39" s="77" t="s">
        <v>55</v>
      </c>
      <c r="F39" s="77" t="e">
        <f aca="false">#REF!</f>
        <v>#REF!</v>
      </c>
      <c r="G39" s="77" t="e">
        <f aca="false">#REF!</f>
        <v>#REF!</v>
      </c>
      <c r="H39" s="77" t="e">
        <f aca="false">#REF!</f>
        <v>#REF!</v>
      </c>
      <c r="I39" s="77" t="e">
        <f aca="false">#REF!</f>
        <v>#REF!</v>
      </c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76" t="s">
        <v>59</v>
      </c>
      <c r="B40" s="77" t="e">
        <f aca="false">AVERAGE(B36:B39)</f>
        <v>#REF!</v>
      </c>
      <c r="C40" s="77" t="e">
        <f aca="false">AVERAGE(C36:C39)</f>
        <v>#REF!</v>
      </c>
      <c r="D40" s="77" t="e">
        <f aca="false">AVERAGE(D37:D39)</f>
        <v>#REF!</v>
      </c>
      <c r="E40" s="77" t="s">
        <v>55</v>
      </c>
      <c r="F40" s="77" t="e">
        <f aca="false">AVERAGE(F36:F39)</f>
        <v>#DIV/0!</v>
      </c>
      <c r="G40" s="77" t="e">
        <f aca="false">AVERAGE(G36:G39)</f>
        <v>#DIV/0!</v>
      </c>
      <c r="H40" s="77" t="e">
        <f aca="false">AVERAGE(H36:H39)</f>
        <v>#REF!</v>
      </c>
      <c r="I40" s="77" t="e">
        <f aca="false">AVERAGE(I36:I39)</f>
        <v>#REF!</v>
      </c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44"/>
      <c r="B41" s="43"/>
      <c r="C41" s="43"/>
      <c r="D41" s="43"/>
      <c r="E41" s="43"/>
      <c r="F41" s="43"/>
      <c r="G41" s="43"/>
      <c r="H41" s="43"/>
      <c r="I41" s="43"/>
      <c r="J41" s="1"/>
      <c r="K41" s="1"/>
      <c r="L41" s="1"/>
      <c r="M41" s="1"/>
      <c r="N41" s="1"/>
      <c r="O41" s="1"/>
      <c r="P41" s="1"/>
      <c r="Q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" hidden="false" customHeight="false" outlineLevel="0" collapsed="false">
      <c r="A43" s="62" t="s">
        <v>6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5" hidden="false" customHeight="false" outlineLevel="0" collapsed="false">
      <c r="A44" s="75"/>
      <c r="B44" s="75" t="s">
        <v>67</v>
      </c>
      <c r="C44" s="75"/>
      <c r="D44" s="75"/>
      <c r="E44" s="75"/>
      <c r="F44" s="75" t="s">
        <v>33</v>
      </c>
      <c r="G44" s="75"/>
      <c r="H44" s="75"/>
      <c r="I44" s="75"/>
      <c r="J44" s="75" t="s">
        <v>34</v>
      </c>
      <c r="K44" s="75"/>
      <c r="L44" s="75"/>
      <c r="M44" s="75"/>
      <c r="N44" s="75" t="s">
        <v>47</v>
      </c>
      <c r="O44" s="75"/>
      <c r="P44" s="75"/>
      <c r="Q44" s="75"/>
    </row>
    <row r="45" customFormat="false" ht="15" hidden="false" customHeight="false" outlineLevel="0" collapsed="false">
      <c r="A45" s="75"/>
      <c r="B45" s="78" t="s">
        <v>50</v>
      </c>
      <c r="C45" s="79"/>
      <c r="D45" s="78" t="s">
        <v>51</v>
      </c>
      <c r="E45" s="79"/>
      <c r="F45" s="78" t="s">
        <v>50</v>
      </c>
      <c r="G45" s="79"/>
      <c r="H45" s="78" t="s">
        <v>51</v>
      </c>
      <c r="I45" s="79"/>
      <c r="J45" s="78" t="s">
        <v>50</v>
      </c>
      <c r="K45" s="79"/>
      <c r="L45" s="78" t="s">
        <v>51</v>
      </c>
      <c r="M45" s="79"/>
      <c r="N45" s="78" t="s">
        <v>50</v>
      </c>
      <c r="O45" s="79"/>
      <c r="P45" s="78" t="s">
        <v>51</v>
      </c>
      <c r="Q45" s="79"/>
    </row>
    <row r="46" customFormat="false" ht="15" hidden="false" customHeight="false" outlineLevel="0" collapsed="false">
      <c r="A46" s="75"/>
      <c r="B46" s="75" t="s">
        <v>52</v>
      </c>
      <c r="C46" s="75" t="s">
        <v>53</v>
      </c>
      <c r="D46" s="75" t="s">
        <v>52</v>
      </c>
      <c r="E46" s="75" t="s">
        <v>53</v>
      </c>
      <c r="F46" s="75" t="s">
        <v>52</v>
      </c>
      <c r="G46" s="75" t="s">
        <v>53</v>
      </c>
      <c r="H46" s="75" t="s">
        <v>52</v>
      </c>
      <c r="I46" s="75" t="s">
        <v>53</v>
      </c>
      <c r="J46" s="75" t="s">
        <v>52</v>
      </c>
      <c r="K46" s="75" t="s">
        <v>53</v>
      </c>
      <c r="L46" s="75" t="s">
        <v>52</v>
      </c>
      <c r="M46" s="75" t="s">
        <v>53</v>
      </c>
      <c r="N46" s="75" t="s">
        <v>52</v>
      </c>
      <c r="O46" s="75" t="s">
        <v>53</v>
      </c>
      <c r="P46" s="75" t="s">
        <v>52</v>
      </c>
      <c r="Q46" s="75" t="s">
        <v>53</v>
      </c>
    </row>
    <row r="47" customFormat="false" ht="15" hidden="false" customHeight="false" outlineLevel="0" collapsed="false">
      <c r="A47" s="76" t="s">
        <v>54</v>
      </c>
      <c r="B47" s="80" t="n">
        <f aca="false">'AI-Main'!FD109</f>
        <v>1.11007527043269</v>
      </c>
      <c r="C47" s="80" t="n">
        <f aca="false">'AI-Main'!FE109</f>
        <v>0</v>
      </c>
      <c r="D47" s="80" t="n">
        <f aca="false">'AI-Main'!GG109</f>
        <v>1.57932960737179</v>
      </c>
      <c r="E47" s="80" t="n">
        <f aca="false">'AI-Main'!GH109</f>
        <v>1.11249659455128</v>
      </c>
      <c r="F47" s="81" t="s">
        <v>55</v>
      </c>
      <c r="G47" s="81" t="s">
        <v>55</v>
      </c>
      <c r="H47" s="81" t="s">
        <v>55</v>
      </c>
      <c r="I47" s="81" t="s">
        <v>55</v>
      </c>
      <c r="J47" s="80" t="n">
        <f aca="false">'AI-Main'!FI109</f>
        <v>0</v>
      </c>
      <c r="K47" s="80" t="n">
        <f aca="false">'AI-Main'!FJ109</f>
        <v>0</v>
      </c>
      <c r="L47" s="80" t="n">
        <f aca="false">'AI-Main'!GM109</f>
        <v>0</v>
      </c>
      <c r="M47" s="80" t="n">
        <f aca="false">'AI-Main'!GN109</f>
        <v>0</v>
      </c>
      <c r="N47" s="80" t="n">
        <f aca="false">'AI-Main'!GD109</f>
        <v>0.00543696414262821</v>
      </c>
      <c r="O47" s="80" t="n">
        <f aca="false">'AI-Main'!GE109</f>
        <v>0.00087763922275641</v>
      </c>
      <c r="P47" s="80" t="n">
        <f aca="false">'AI-Main'!HH109</f>
        <v>0.000841346153846154</v>
      </c>
      <c r="Q47" s="80" t="n">
        <f aca="false">'AI-Main'!HI109</f>
        <v>0.00522136418269231</v>
      </c>
    </row>
    <row r="48" customFormat="false" ht="15" hidden="false" customHeight="false" outlineLevel="0" collapsed="false">
      <c r="A48" s="76" t="s">
        <v>56</v>
      </c>
      <c r="B48" s="80" t="n">
        <f aca="false">'RA-Main'!FD109</f>
        <v>0.407527200520833</v>
      </c>
      <c r="C48" s="80" t="n">
        <f aca="false">'RA-Main'!FE109</f>
        <v>0.0027158453525641</v>
      </c>
      <c r="D48" s="80" t="n">
        <f aca="false">'RA-Main'!GG109</f>
        <v>0.580546101074219</v>
      </c>
      <c r="E48" s="80" t="n">
        <f aca="false">'RA-Main'!GH109</f>
        <v>0.409133445638021</v>
      </c>
      <c r="F48" s="80" t="n">
        <f aca="false">'RA-Main'!FF109</f>
        <v>0.00473921607905983</v>
      </c>
      <c r="G48" s="81" t="s">
        <v>55</v>
      </c>
      <c r="H48" s="80" t="n">
        <f aca="false">'RA-Main'!CJ109</f>
        <v>0.00397860249003789</v>
      </c>
      <c r="I48" s="81" t="s">
        <v>55</v>
      </c>
      <c r="J48" s="80" t="n">
        <f aca="false">'RA-Main'!FI109</f>
        <v>0</v>
      </c>
      <c r="K48" s="80" t="n">
        <f aca="false">'RA-Main'!FJ109</f>
        <v>0</v>
      </c>
      <c r="L48" s="80" t="n">
        <f aca="false">'RA-Main'!GM109</f>
        <v>0</v>
      </c>
      <c r="M48" s="80" t="n">
        <f aca="false">'RA-Main'!GN109</f>
        <v>0</v>
      </c>
      <c r="N48" s="80" t="n">
        <f aca="false">'RA-Main'!GD109</f>
        <v>0.0037108740234375</v>
      </c>
      <c r="O48" s="80" t="n">
        <f aca="false">'RA-Main'!GE109</f>
        <v>0.000300831330128205</v>
      </c>
      <c r="P48" s="80" t="n">
        <f aca="false">'RA-Main'!HH109</f>
        <v>0.000841346153846154</v>
      </c>
      <c r="Q48" s="80" t="n">
        <f aca="false">'RA-Main'!HI109</f>
        <v>0.00165316172542735</v>
      </c>
    </row>
    <row r="49" customFormat="false" ht="15" hidden="false" customHeight="false" outlineLevel="0" collapsed="false">
      <c r="A49" s="76" t="s">
        <v>57</v>
      </c>
      <c r="B49" s="80" t="n">
        <f aca="false">'LB-Main'!FD109</f>
        <v>0.139293636485043</v>
      </c>
      <c r="C49" s="80" t="n">
        <f aca="false">'LB-Main'!FE109</f>
        <v>0.00989176014957265</v>
      </c>
      <c r="D49" s="80" t="n">
        <f aca="false">'LB-Main'!GG109</f>
        <v>0.515058829250257</v>
      </c>
      <c r="E49" s="80" t="n">
        <f aca="false">'LB-Main'!GH109</f>
        <v>0.141513438167735</v>
      </c>
      <c r="F49" s="80" t="n">
        <f aca="false">'LB-Main'!FF109</f>
        <v>0.0109046641292735</v>
      </c>
      <c r="G49" s="81" t="s">
        <v>55</v>
      </c>
      <c r="H49" s="80" t="n">
        <f aca="false">'LB-Main'!CJ109</f>
        <v>0.00445008423616396</v>
      </c>
      <c r="I49" s="81" t="s">
        <v>55</v>
      </c>
      <c r="J49" s="80" t="n">
        <f aca="false">'LB-Main'!FI109</f>
        <v>0</v>
      </c>
      <c r="K49" s="80" t="n">
        <f aca="false">'LB-Main'!FJ109</f>
        <v>0</v>
      </c>
      <c r="L49" s="80" t="n">
        <f aca="false">'LB-Main'!GM109</f>
        <v>0</v>
      </c>
      <c r="M49" s="80" t="n">
        <f aca="false">'LB-Main'!GN109</f>
        <v>0</v>
      </c>
      <c r="N49" s="80" t="n">
        <f aca="false">'LB-Main'!GD109</f>
        <v>0.00433927617521368</v>
      </c>
      <c r="O49" s="80" t="n">
        <f aca="false">'LB-Main'!GE109</f>
        <v>0.000263371394230769</v>
      </c>
      <c r="P49" s="80" t="n">
        <f aca="false">'LB-Main'!HH109</f>
        <v>0.000841346153846154</v>
      </c>
      <c r="Q49" s="80" t="n">
        <f aca="false">'LB-Main'!HI109</f>
        <v>0.00255108173076923</v>
      </c>
    </row>
    <row r="50" customFormat="false" ht="15" hidden="false" customHeight="false" outlineLevel="0" collapsed="false">
      <c r="A50" s="76" t="s">
        <v>58</v>
      </c>
      <c r="B50" s="80" t="e">
        <f aca="false">#REF!</f>
        <v>#REF!</v>
      </c>
      <c r="C50" s="80" t="e">
        <f aca="false">#REF!</f>
        <v>#REF!</v>
      </c>
      <c r="D50" s="80" t="e">
        <f aca="false">#REF!</f>
        <v>#REF!</v>
      </c>
      <c r="E50" s="80" t="e">
        <f aca="false">#REF!</f>
        <v>#REF!</v>
      </c>
      <c r="F50" s="80" t="e">
        <f aca="false">#REF!</f>
        <v>#REF!</v>
      </c>
      <c r="G50" s="81" t="s">
        <v>55</v>
      </c>
      <c r="H50" s="80" t="e">
        <f aca="false">#REF!</f>
        <v>#REF!</v>
      </c>
      <c r="I50" s="81" t="s">
        <v>55</v>
      </c>
      <c r="J50" s="80" t="e">
        <f aca="false">#REF!</f>
        <v>#REF!</v>
      </c>
      <c r="K50" s="80" t="e">
        <f aca="false">#REF!</f>
        <v>#REF!</v>
      </c>
      <c r="L50" s="80" t="e">
        <f aca="false">#REF!</f>
        <v>#REF!</v>
      </c>
      <c r="M50" s="80" t="e">
        <f aca="false">#REF!</f>
        <v>#REF!</v>
      </c>
      <c r="N50" s="80" t="e">
        <f aca="false">#REF!</f>
        <v>#REF!</v>
      </c>
      <c r="O50" s="80" t="e">
        <f aca="false">#REF!</f>
        <v>#REF!</v>
      </c>
      <c r="P50" s="80" t="e">
        <f aca="false">#REF!</f>
        <v>#REF!</v>
      </c>
      <c r="Q50" s="80" t="e">
        <f aca="false">#REF!</f>
        <v>#REF!</v>
      </c>
    </row>
    <row r="51" customFormat="false" ht="15" hidden="false" customHeight="false" outlineLevel="0" collapsed="false">
      <c r="A51" s="76" t="s">
        <v>68</v>
      </c>
      <c r="B51" s="82" t="e">
        <f aca="false">MAX(B47:B50)</f>
        <v>#REF!</v>
      </c>
      <c r="C51" s="82" t="e">
        <f aca="false">MAX(C47:C50)</f>
        <v>#REF!</v>
      </c>
      <c r="D51" s="82" t="e">
        <f aca="false">MAX(D47:D50)</f>
        <v>#REF!</v>
      </c>
      <c r="E51" s="82" t="e">
        <f aca="false">MAX(E47:E50)</f>
        <v>#REF!</v>
      </c>
      <c r="F51" s="82" t="e">
        <f aca="false">MAX(F48:F50)</f>
        <v>#REF!</v>
      </c>
      <c r="G51" s="77" t="s">
        <v>55</v>
      </c>
      <c r="H51" s="82" t="e">
        <f aca="false">MAX(H48:H50)</f>
        <v>#REF!</v>
      </c>
      <c r="I51" s="77" t="s">
        <v>55</v>
      </c>
      <c r="J51" s="82" t="e">
        <f aca="false">MAX(J47:J50)</f>
        <v>#REF!</v>
      </c>
      <c r="K51" s="82" t="e">
        <f aca="false">MAX(K47:K50)</f>
        <v>#REF!</v>
      </c>
      <c r="L51" s="82" t="e">
        <f aca="false">MAX(L47:L50)</f>
        <v>#REF!</v>
      </c>
      <c r="M51" s="82" t="e">
        <f aca="false">MAX(M47:M50)</f>
        <v>#REF!</v>
      </c>
      <c r="N51" s="82" t="e">
        <f aca="false">MAX(N47:N50)</f>
        <v>#REF!</v>
      </c>
      <c r="O51" s="82" t="e">
        <f aca="false">MAX(O47:O50)</f>
        <v>#REF!</v>
      </c>
      <c r="P51" s="82" t="e">
        <f aca="false">MAX(P47:P50)</f>
        <v>#REF!</v>
      </c>
      <c r="Q51" s="82" t="e">
        <f aca="false">MAX(Q47:Q50)</f>
        <v>#REF!</v>
      </c>
    </row>
    <row r="52" customFormat="false" ht="15" hidden="false" customHeight="false" outlineLevel="0" collapsed="false">
      <c r="A52" s="44"/>
      <c r="B52" s="83"/>
      <c r="C52" s="83"/>
      <c r="D52" s="83"/>
      <c r="E52" s="83"/>
      <c r="F52" s="83"/>
      <c r="G52" s="43"/>
      <c r="H52" s="83"/>
      <c r="I52" s="43"/>
      <c r="J52" s="83"/>
      <c r="K52" s="83"/>
      <c r="L52" s="83"/>
      <c r="M52" s="83"/>
      <c r="N52" s="83"/>
      <c r="O52" s="83"/>
      <c r="P52" s="83"/>
      <c r="Q52" s="83"/>
    </row>
    <row r="53" customFormat="false" ht="15" hidden="false" customHeight="false" outlineLevel="0" collapsed="false">
      <c r="A53" s="75"/>
      <c r="B53" s="75" t="s">
        <v>67</v>
      </c>
      <c r="C53" s="75"/>
      <c r="D53" s="75"/>
      <c r="E53" s="75"/>
      <c r="F53" s="75" t="s">
        <v>33</v>
      </c>
      <c r="G53" s="75"/>
      <c r="H53" s="75"/>
      <c r="I53" s="75"/>
      <c r="J53" s="75" t="s">
        <v>34</v>
      </c>
      <c r="K53" s="75"/>
      <c r="L53" s="75"/>
      <c r="M53" s="75"/>
      <c r="N53" s="75" t="s">
        <v>47</v>
      </c>
      <c r="O53" s="75"/>
      <c r="P53" s="75"/>
      <c r="Q53" s="75"/>
    </row>
    <row r="54" customFormat="false" ht="15" hidden="false" customHeight="false" outlineLevel="0" collapsed="false">
      <c r="A54" s="75"/>
      <c r="B54" s="78" t="s">
        <v>50</v>
      </c>
      <c r="C54" s="79"/>
      <c r="D54" s="78" t="s">
        <v>51</v>
      </c>
      <c r="E54" s="79"/>
      <c r="F54" s="78" t="s">
        <v>50</v>
      </c>
      <c r="G54" s="79"/>
      <c r="H54" s="78" t="s">
        <v>51</v>
      </c>
      <c r="I54" s="79"/>
      <c r="J54" s="78" t="s">
        <v>50</v>
      </c>
      <c r="K54" s="79"/>
      <c r="L54" s="78" t="s">
        <v>51</v>
      </c>
      <c r="M54" s="79"/>
      <c r="N54" s="78" t="s">
        <v>50</v>
      </c>
      <c r="O54" s="79"/>
      <c r="P54" s="78" t="s">
        <v>51</v>
      </c>
      <c r="Q54" s="79"/>
    </row>
    <row r="55" customFormat="false" ht="15" hidden="false" customHeight="false" outlineLevel="0" collapsed="false">
      <c r="A55" s="75"/>
      <c r="B55" s="75" t="s">
        <v>52</v>
      </c>
      <c r="C55" s="75" t="s">
        <v>53</v>
      </c>
      <c r="D55" s="75" t="s">
        <v>52</v>
      </c>
      <c r="E55" s="75" t="s">
        <v>53</v>
      </c>
      <c r="F55" s="75" t="s">
        <v>52</v>
      </c>
      <c r="G55" s="75" t="s">
        <v>53</v>
      </c>
      <c r="H55" s="75" t="s">
        <v>52</v>
      </c>
      <c r="I55" s="75" t="s">
        <v>53</v>
      </c>
      <c r="J55" s="75" t="s">
        <v>52</v>
      </c>
      <c r="K55" s="75" t="s">
        <v>53</v>
      </c>
      <c r="L55" s="75" t="s">
        <v>52</v>
      </c>
      <c r="M55" s="75" t="s">
        <v>53</v>
      </c>
      <c r="N55" s="75" t="s">
        <v>52</v>
      </c>
      <c r="O55" s="75" t="s">
        <v>53</v>
      </c>
      <c r="P55" s="75" t="s">
        <v>52</v>
      </c>
      <c r="Q55" s="75" t="s">
        <v>53</v>
      </c>
    </row>
    <row r="56" customFormat="false" ht="15" hidden="false" customHeight="false" outlineLevel="0" collapsed="false">
      <c r="A56" s="76" t="s">
        <v>60</v>
      </c>
      <c r="B56" s="80" t="n">
        <f aca="false">'AI-HE10'!FD109</f>
        <v>1.09048826455662</v>
      </c>
      <c r="C56" s="80" t="n">
        <f aca="false">'AI-HE10'!FE109</f>
        <v>0</v>
      </c>
      <c r="D56" s="80" t="n">
        <f aca="false">'AI-HE10'!GG109</f>
        <v>1.63933804086538</v>
      </c>
      <c r="E56" s="80" t="n">
        <f aca="false">'AI-HE10'!GH109</f>
        <v>1.0932808994391</v>
      </c>
      <c r="F56" s="81" t="s">
        <v>55</v>
      </c>
      <c r="G56" s="81" t="s">
        <v>55</v>
      </c>
      <c r="H56" s="81" t="s">
        <v>55</v>
      </c>
      <c r="I56" s="81" t="s">
        <v>55</v>
      </c>
      <c r="J56" s="80" t="n">
        <f aca="false">'AI-HE10'!FI109</f>
        <v>0</v>
      </c>
      <c r="K56" s="80" t="n">
        <f aca="false">'AI-HE10'!FJ109</f>
        <v>0</v>
      </c>
      <c r="L56" s="80" t="n">
        <f aca="false">'AI-HE10'!GM109</f>
        <v>0</v>
      </c>
      <c r="M56" s="80" t="n">
        <f aca="false">'AI-HE10'!GN109</f>
        <v>0</v>
      </c>
      <c r="N56" s="80" t="n">
        <f aca="false">'AI-HE10'!GD109</f>
        <v>0.00419947916666667</v>
      </c>
      <c r="O56" s="80" t="n">
        <f aca="false">'AI-HE10'!GE109</f>
        <v>0.000435051081730769</v>
      </c>
      <c r="P56" s="80" t="n">
        <f aca="false">'AI-HE10'!HH109</f>
        <v>0.000841346153846154</v>
      </c>
      <c r="Q56" s="80" t="n">
        <f aca="false">'AI-HE10'!HI109</f>
        <v>0.00405514823717949</v>
      </c>
    </row>
    <row r="57" customFormat="false" ht="15" hidden="false" customHeight="false" outlineLevel="0" collapsed="false">
      <c r="A57" s="76" t="s">
        <v>61</v>
      </c>
      <c r="B57" s="80" t="n">
        <f aca="false">'RA-HE10'!FD109</f>
        <v>0.422087974446615</v>
      </c>
      <c r="C57" s="80" t="n">
        <f aca="false">'RA-HE10'!FE109</f>
        <v>0.00265160924145299</v>
      </c>
      <c r="D57" s="80" t="n">
        <f aca="false">'RA-HE10'!GG109</f>
        <v>0.563283975423177</v>
      </c>
      <c r="E57" s="80" t="n">
        <f aca="false">'RA-HE10'!GH109</f>
        <v>0.42324851155599</v>
      </c>
      <c r="F57" s="80" t="n">
        <f aca="false">'RA-HE10'!FF109</f>
        <v>0.00467037259615385</v>
      </c>
      <c r="G57" s="81" t="s">
        <v>55</v>
      </c>
      <c r="H57" s="80" t="n">
        <f aca="false">'RA-HE10'!CJ109</f>
        <v>0.00212160347031645</v>
      </c>
      <c r="I57" s="81" t="s">
        <v>55</v>
      </c>
      <c r="J57" s="80" t="n">
        <f aca="false">'RA-HE10'!FI109</f>
        <v>0</v>
      </c>
      <c r="K57" s="80" t="n">
        <f aca="false">'RA-HE10'!FJ109</f>
        <v>0</v>
      </c>
      <c r="L57" s="80" t="n">
        <f aca="false">'RA-HE10'!GM109</f>
        <v>0</v>
      </c>
      <c r="M57" s="80" t="n">
        <f aca="false">'RA-HE10'!GN109</f>
        <v>0</v>
      </c>
      <c r="N57" s="80" t="n">
        <f aca="false">'RA-HE10'!GD109</f>
        <v>0.00296741452991453</v>
      </c>
      <c r="O57" s="80" t="n">
        <f aca="false">'RA-HE10'!GE109</f>
        <v>0.00014586672008547</v>
      </c>
      <c r="P57" s="80" t="n">
        <f aca="false">'RA-HE10'!HH109</f>
        <v>0.000841346153846154</v>
      </c>
      <c r="Q57" s="80" t="n">
        <f aca="false">'RA-HE10'!HI109</f>
        <v>0.00128221821581197</v>
      </c>
    </row>
    <row r="58" customFormat="false" ht="15" hidden="false" customHeight="false" outlineLevel="0" collapsed="false">
      <c r="A58" s="76" t="s">
        <v>62</v>
      </c>
      <c r="B58" s="80" t="n">
        <f aca="false">'LB-HE10'!FD109</f>
        <v>0.144695187299679</v>
      </c>
      <c r="C58" s="80" t="n">
        <f aca="false">'LB-HE10'!FE109</f>
        <v>0.00959476829594017</v>
      </c>
      <c r="D58" s="80" t="n">
        <f aca="false">'LB-HE10'!GG109</f>
        <v>0.499948541184414</v>
      </c>
      <c r="E58" s="80" t="n">
        <f aca="false">'LB-HE10'!GH109</f>
        <v>0.146058610443376</v>
      </c>
      <c r="F58" s="80" t="n">
        <f aca="false">'LB-HE10'!FF109</f>
        <v>0.0104861611912393</v>
      </c>
      <c r="G58" s="81" t="s">
        <v>55</v>
      </c>
      <c r="H58" s="80" t="n">
        <f aca="false">'LB-HE10'!CJ109</f>
        <v>0.00205202065775849</v>
      </c>
      <c r="I58" s="81" t="s">
        <v>55</v>
      </c>
      <c r="J58" s="80" t="n">
        <f aca="false">'LB-HE10'!FI109</f>
        <v>0</v>
      </c>
      <c r="K58" s="80" t="n">
        <f aca="false">'LB-HE10'!FJ109</f>
        <v>0</v>
      </c>
      <c r="L58" s="80" t="n">
        <f aca="false">'LB-HE10'!GM109</f>
        <v>0</v>
      </c>
      <c r="M58" s="80" t="n">
        <f aca="false">'LB-HE10'!GN109</f>
        <v>0</v>
      </c>
      <c r="N58" s="80" t="n">
        <f aca="false">'LB-HE10'!GD109</f>
        <v>0.00323287259615385</v>
      </c>
      <c r="O58" s="80" t="n">
        <f aca="false">'LB-HE10'!GE109</f>
        <v>0.000157435229700855</v>
      </c>
      <c r="P58" s="80" t="n">
        <f aca="false">'LB-HE10'!HH109</f>
        <v>0.000841346153846154</v>
      </c>
      <c r="Q58" s="80" t="n">
        <f aca="false">'LB-HE10'!HI109</f>
        <v>0.00189436431623932</v>
      </c>
    </row>
    <row r="59" customFormat="false" ht="15" hidden="false" customHeight="false" outlineLevel="0" collapsed="false">
      <c r="A59" s="76" t="s">
        <v>63</v>
      </c>
      <c r="B59" s="80" t="e">
        <f aca="false">#REF!</f>
        <v>#REF!</v>
      </c>
      <c r="C59" s="80" t="e">
        <f aca="false">#REF!</f>
        <v>#REF!</v>
      </c>
      <c r="D59" s="80" t="e">
        <f aca="false">#REF!</f>
        <v>#REF!</v>
      </c>
      <c r="E59" s="80" t="e">
        <f aca="false">#REF!</f>
        <v>#REF!</v>
      </c>
      <c r="F59" s="80" t="e">
        <f aca="false">#REF!</f>
        <v>#REF!</v>
      </c>
      <c r="G59" s="81" t="s">
        <v>55</v>
      </c>
      <c r="H59" s="80" t="e">
        <f aca="false">#REF!</f>
        <v>#REF!</v>
      </c>
      <c r="I59" s="81" t="s">
        <v>55</v>
      </c>
      <c r="J59" s="80" t="e">
        <f aca="false">#REF!</f>
        <v>#REF!</v>
      </c>
      <c r="K59" s="80" t="e">
        <f aca="false">#REF!</f>
        <v>#REF!</v>
      </c>
      <c r="L59" s="80" t="e">
        <f aca="false">#REF!</f>
        <v>#REF!</v>
      </c>
      <c r="M59" s="80" t="e">
        <f aca="false">#REF!</f>
        <v>#REF!</v>
      </c>
      <c r="N59" s="80" t="e">
        <f aca="false">#REF!</f>
        <v>#REF!</v>
      </c>
      <c r="O59" s="80" t="e">
        <f aca="false">#REF!</f>
        <v>#REF!</v>
      </c>
      <c r="P59" s="80" t="e">
        <f aca="false">#REF!</f>
        <v>#REF!</v>
      </c>
      <c r="Q59" s="80" t="e">
        <f aca="false">#REF!</f>
        <v>#REF!</v>
      </c>
    </row>
    <row r="60" customFormat="false" ht="15" hidden="false" customHeight="false" outlineLevel="0" collapsed="false">
      <c r="A60" s="76" t="s">
        <v>68</v>
      </c>
      <c r="B60" s="82" t="e">
        <f aca="false">MAX(B56:B59)</f>
        <v>#REF!</v>
      </c>
      <c r="C60" s="82" t="e">
        <f aca="false">MAX(C56:C59)</f>
        <v>#REF!</v>
      </c>
      <c r="D60" s="82" t="e">
        <f aca="false">MAX(D56:D59)</f>
        <v>#REF!</v>
      </c>
      <c r="E60" s="82" t="e">
        <f aca="false">MAX(E56:E59)</f>
        <v>#REF!</v>
      </c>
      <c r="F60" s="82" t="e">
        <f aca="false">MAX(F57:F59)</f>
        <v>#REF!</v>
      </c>
      <c r="G60" s="77" t="s">
        <v>55</v>
      </c>
      <c r="H60" s="82" t="e">
        <f aca="false">MAX(H57:H59)</f>
        <v>#REF!</v>
      </c>
      <c r="I60" s="77" t="s">
        <v>55</v>
      </c>
      <c r="J60" s="82" t="e">
        <f aca="false">MAX(J56:J59)</f>
        <v>#REF!</v>
      </c>
      <c r="K60" s="82" t="e">
        <f aca="false">MAX(K56:K59)</f>
        <v>#REF!</v>
      </c>
      <c r="L60" s="82" t="e">
        <f aca="false">MAX(L56:L59)</f>
        <v>#REF!</v>
      </c>
      <c r="M60" s="82" t="e">
        <f aca="false">MAX(M56:M59)</f>
        <v>#REF!</v>
      </c>
      <c r="N60" s="82" t="e">
        <f aca="false">MAX(N56:N59)</f>
        <v>#REF!</v>
      </c>
      <c r="O60" s="82" t="e">
        <f aca="false">MAX(O56:O59)</f>
        <v>#REF!</v>
      </c>
      <c r="P60" s="82" t="e">
        <f aca="false">MAX(P56:P59)</f>
        <v>#REF!</v>
      </c>
      <c r="Q60" s="82" t="e">
        <f aca="false">MAX(Q56:Q59)</f>
        <v>#REF!</v>
      </c>
    </row>
  </sheetData>
  <mergeCells count="52">
    <mergeCell ref="A4:A7"/>
    <mergeCell ref="B4:F4"/>
    <mergeCell ref="G4:K4"/>
    <mergeCell ref="L4:P4"/>
    <mergeCell ref="B5:E5"/>
    <mergeCell ref="F5:F7"/>
    <mergeCell ref="G5:J5"/>
    <mergeCell ref="K5:K7"/>
    <mergeCell ref="L5:O5"/>
    <mergeCell ref="P5:P7"/>
    <mergeCell ref="B6:C6"/>
    <mergeCell ref="D6:E6"/>
    <mergeCell ref="G6:H6"/>
    <mergeCell ref="I6:J6"/>
    <mergeCell ref="L6:M6"/>
    <mergeCell ref="N6:O6"/>
    <mergeCell ref="A14:A17"/>
    <mergeCell ref="B14:F14"/>
    <mergeCell ref="G14:K14"/>
    <mergeCell ref="L14:P14"/>
    <mergeCell ref="B15:E15"/>
    <mergeCell ref="F15:F17"/>
    <mergeCell ref="G15:J15"/>
    <mergeCell ref="K15:K17"/>
    <mergeCell ref="L15:O15"/>
    <mergeCell ref="P15:P17"/>
    <mergeCell ref="B16:C16"/>
    <mergeCell ref="D16:E16"/>
    <mergeCell ref="G16:H16"/>
    <mergeCell ref="I16:J16"/>
    <mergeCell ref="L16:M16"/>
    <mergeCell ref="N16:O16"/>
    <mergeCell ref="A26:A27"/>
    <mergeCell ref="B26:C26"/>
    <mergeCell ref="D26:E26"/>
    <mergeCell ref="F26:G26"/>
    <mergeCell ref="H26:I26"/>
    <mergeCell ref="A34:A35"/>
    <mergeCell ref="B34:C34"/>
    <mergeCell ref="D34:E34"/>
    <mergeCell ref="F34:G34"/>
    <mergeCell ref="H34:I34"/>
    <mergeCell ref="A44:A46"/>
    <mergeCell ref="B44:E44"/>
    <mergeCell ref="F44:I44"/>
    <mergeCell ref="J44:M44"/>
    <mergeCell ref="N44:Q44"/>
    <mergeCell ref="A53:A55"/>
    <mergeCell ref="B53:E53"/>
    <mergeCell ref="F53:I53"/>
    <mergeCell ref="J53:M53"/>
    <mergeCell ref="N53:Q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9</v>
      </c>
      <c r="AD1" s="0" t="s">
        <v>70</v>
      </c>
      <c r="AI1" s="0" t="s">
        <v>71</v>
      </c>
    </row>
    <row r="2" customFormat="false" ht="15.75" hidden="false" customHeight="false" outlineLevel="0" collapsed="false">
      <c r="A2" s="85" t="s">
        <v>72</v>
      </c>
      <c r="B2" s="85" t="s">
        <v>73</v>
      </c>
      <c r="AD2" s="86" t="s">
        <v>74</v>
      </c>
      <c r="AE2" s="87" t="s">
        <v>75</v>
      </c>
      <c r="AF2" s="87" t="s">
        <v>76</v>
      </c>
      <c r="AG2" s="87" t="s">
        <v>77</v>
      </c>
      <c r="AI2" s="86" t="s">
        <v>74</v>
      </c>
      <c r="AJ2" s="87" t="s">
        <v>75</v>
      </c>
      <c r="AK2" s="87" t="s">
        <v>76</v>
      </c>
      <c r="AL2" s="87" t="s">
        <v>77</v>
      </c>
    </row>
    <row r="3" customFormat="false" ht="15" hidden="false" customHeight="false" outlineLevel="0" collapsed="false">
      <c r="Z3" s="0" t="s">
        <v>72</v>
      </c>
      <c r="AA3" s="88" t="s">
        <v>7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9</v>
      </c>
      <c r="AA4" s="88" t="s">
        <v>8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1</v>
      </c>
      <c r="AA5" s="88" t="s">
        <v>8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3</v>
      </c>
      <c r="AA6" s="88" t="s">
        <v>8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5</v>
      </c>
      <c r="AA7" s="88" t="s">
        <v>86</v>
      </c>
      <c r="AB7" s="0" t="n">
        <v>63</v>
      </c>
    </row>
    <row r="8" customFormat="false" ht="15" hidden="false" customHeight="false" outlineLevel="0" collapsed="false">
      <c r="Z8" s="0" t="s">
        <v>87</v>
      </c>
      <c r="AA8" s="88" t="s">
        <v>8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9</v>
      </c>
      <c r="AA9" s="88" t="s">
        <v>90</v>
      </c>
      <c r="AB9" s="0" t="n">
        <v>59</v>
      </c>
    </row>
    <row r="10" customFormat="false" ht="15" hidden="false" customHeight="false" outlineLevel="0" collapsed="false">
      <c r="Z10" s="0" t="s">
        <v>91</v>
      </c>
      <c r="AA10" s="88" t="s">
        <v>92</v>
      </c>
      <c r="AB10" s="0" t="n">
        <v>35</v>
      </c>
    </row>
    <row r="11" customFormat="false" ht="15" hidden="false" customHeight="false" outlineLevel="0" collapsed="false">
      <c r="AA11" s="88" t="s">
        <v>93</v>
      </c>
      <c r="AB11" s="0" t="n">
        <v>27</v>
      </c>
      <c r="AD11" s="0" t="s">
        <v>94</v>
      </c>
      <c r="AE11" s="0" t="s">
        <v>95</v>
      </c>
      <c r="AF11" s="0" t="s">
        <v>96</v>
      </c>
      <c r="AG11" s="0" t="s">
        <v>97</v>
      </c>
    </row>
    <row r="12" customFormat="false" ht="15" hidden="false" customHeight="false" outlineLevel="0" collapsed="false">
      <c r="AA12" s="88" t="s">
        <v>98</v>
      </c>
      <c r="AB12" s="0" t="n">
        <v>87</v>
      </c>
      <c r="AD12" s="89" t="e">
        <f aca="false">MAX(AD3:AD6,AI3:AI6)</f>
        <v>#REF!</v>
      </c>
      <c r="AE12" s="89" t="e">
        <f aca="false">MAX(AE3:AE6,AJ3:AJ6)</f>
        <v>#REF!</v>
      </c>
      <c r="AF12" s="89" t="e">
        <f aca="false">MAX(AF3:AF6,AK3:AK6)</f>
        <v>#REF!</v>
      </c>
      <c r="AG12" s="89" t="e">
        <f aca="false">MAX(AG3:AG6,AL3:AL6)</f>
        <v>#REF!</v>
      </c>
    </row>
    <row r="13" customFormat="false" ht="15" hidden="false" customHeight="false" outlineLevel="0" collapsed="false">
      <c r="AA13" s="88" t="s">
        <v>99</v>
      </c>
      <c r="AB13" s="0" t="n">
        <v>19</v>
      </c>
      <c r="AD13" s="89" t="e">
        <f aca="false">MIN(AD3:AD6,AI3:AI6)</f>
        <v>#REF!</v>
      </c>
      <c r="AE13" s="89" t="e">
        <f aca="false">MIN(AE3:AE6,AJ3:AJ6)</f>
        <v>#REF!</v>
      </c>
      <c r="AF13" s="89" t="e">
        <f aca="false">MIN(AF3:AF6,AK3:AK6)</f>
        <v>#REF!</v>
      </c>
      <c r="AG13" s="89" t="e">
        <f aca="false">MIN(AG3:AG6,AL3:AL6)</f>
        <v>#REF!</v>
      </c>
    </row>
    <row r="14" customFormat="false" ht="15" hidden="false" customHeight="false" outlineLevel="0" collapsed="false">
      <c r="AA14" s="88" t="s">
        <v>100</v>
      </c>
      <c r="AB14" s="0" t="n">
        <v>11</v>
      </c>
      <c r="AD14" s="90"/>
      <c r="AE14" s="90"/>
      <c r="AF14" s="90"/>
      <c r="AG14" s="90"/>
    </row>
    <row r="15" customFormat="false" ht="15" hidden="false" customHeight="false" outlineLevel="0" collapsed="false">
      <c r="AA15" s="88" t="s">
        <v>101</v>
      </c>
      <c r="AB15" s="0" t="n">
        <v>23</v>
      </c>
      <c r="AD15" s="90" t="e">
        <f aca="false">POWER(10,CEILING(LOG(AD12+1),1))</f>
        <v>#REF!</v>
      </c>
      <c r="AE15" s="91" t="e">
        <f aca="false">CEILING(AE12+0.25,0.5)</f>
        <v>#REF!</v>
      </c>
      <c r="AF15" s="91" t="e">
        <f aca="false">CEILING(AF12+0.25,0.5)</f>
        <v>#REF!</v>
      </c>
      <c r="AG15" s="91" t="e">
        <f aca="false">CEILING(AG12+0.25,0.5)</f>
        <v>#REF!</v>
      </c>
    </row>
    <row r="16" customFormat="false" ht="15" hidden="false" customHeight="false" outlineLevel="0" collapsed="false">
      <c r="AA16" s="88" t="s">
        <v>102</v>
      </c>
      <c r="AB16" s="0" t="n">
        <v>47</v>
      </c>
      <c r="AD16" s="90" t="e">
        <f aca="false">POWER(10,FLOOR(LOG(AD13+10),1))</f>
        <v>#REF!</v>
      </c>
      <c r="AE16" s="91" t="e">
        <f aca="false">FLOOR(AE13-0.25,0.5)</f>
        <v>#REF!</v>
      </c>
      <c r="AF16" s="91" t="e">
        <f aca="false">FLOOR(AF13-0.25,0.5)</f>
        <v>#REF!</v>
      </c>
      <c r="AG16" s="91" t="e">
        <f aca="false">FLOOR(AG13-0.25,0.5)</f>
        <v>#REF!</v>
      </c>
    </row>
    <row r="17" customFormat="false" ht="15" hidden="false" customHeight="false" outlineLevel="0" collapsed="false">
      <c r="AA17" s="88" t="s">
        <v>103</v>
      </c>
      <c r="AB17" s="0" t="n">
        <v>7</v>
      </c>
    </row>
    <row r="18" customFormat="false" ht="15" hidden="false" customHeight="false" outlineLevel="0" collapsed="false">
      <c r="AA18" s="88" t="s">
        <v>104</v>
      </c>
      <c r="AB18" s="0" t="n">
        <v>51</v>
      </c>
    </row>
    <row r="19" customFormat="false" ht="15" hidden="false" customHeight="false" outlineLevel="0" collapsed="false">
      <c r="AA19" s="88" t="s">
        <v>105</v>
      </c>
      <c r="AB19" s="0" t="n">
        <v>67</v>
      </c>
    </row>
    <row r="20" customFormat="false" ht="15" hidden="false" customHeight="false" outlineLevel="0" collapsed="false">
      <c r="AA20" s="88" t="s">
        <v>106</v>
      </c>
      <c r="AB20" s="0" t="n">
        <v>91</v>
      </c>
    </row>
    <row r="21" customFormat="false" ht="15" hidden="false" customHeight="false" outlineLevel="0" collapsed="false">
      <c r="AA21" s="88" t="s">
        <v>107</v>
      </c>
      <c r="AB21" s="0" t="n">
        <v>95</v>
      </c>
    </row>
    <row r="22" customFormat="false" ht="15" hidden="false" customHeight="false" outlineLevel="0" collapsed="false">
      <c r="AA22" s="88" t="s">
        <v>108</v>
      </c>
      <c r="AB22" s="0" t="n">
        <v>15</v>
      </c>
    </row>
    <row r="23" customFormat="false" ht="15" hidden="false" customHeight="false" outlineLevel="0" collapsed="false">
      <c r="AA23" s="88" t="s">
        <v>73</v>
      </c>
      <c r="AB23" s="0" t="n">
        <v>3</v>
      </c>
    </row>
    <row r="24" customFormat="false" ht="15" hidden="false" customHeight="false" outlineLevel="0" collapsed="false">
      <c r="AA24" s="88" t="s">
        <v>109</v>
      </c>
      <c r="AB24" s="0" t="n">
        <v>71</v>
      </c>
    </row>
    <row r="25" customFormat="false" ht="15" hidden="false" customHeight="false" outlineLevel="0" collapsed="false">
      <c r="AA25" s="88" t="s">
        <v>110</v>
      </c>
      <c r="AB25" s="0" t="n">
        <v>75</v>
      </c>
    </row>
    <row r="26" customFormat="false" ht="15" hidden="false" customHeight="false" outlineLevel="0" collapsed="false">
      <c r="AA26" s="88" t="s">
        <v>111</v>
      </c>
      <c r="AB26" s="0" t="n">
        <v>79</v>
      </c>
    </row>
    <row r="27" customFormat="false" ht="15" hidden="false" customHeight="false" outlineLevel="0" collapsed="false">
      <c r="AA27" s="88"/>
    </row>
    <row r="28" customFormat="false" ht="15" hidden="false" customHeight="false" outlineLevel="0" collapsed="false">
      <c r="AA28" s="88"/>
    </row>
    <row r="29" customFormat="false" ht="15" hidden="false" customHeight="false" outlineLevel="0" collapsed="false">
      <c r="AA29" s="88"/>
    </row>
    <row r="30" customFormat="false" ht="15" hidden="false" customHeight="false" outlineLevel="0" collapsed="false">
      <c r="AA30" s="88"/>
    </row>
    <row r="31" customFormat="false" ht="15" hidden="false" customHeight="false" outlineLevel="0" collapsed="false">
      <c r="AA31" s="88"/>
    </row>
    <row r="32" customFormat="false" ht="15" hidden="false" customHeight="false" outlineLevel="0" collapsed="false">
      <c r="AA32" s="88"/>
    </row>
    <row r="33" customFormat="false" ht="15" hidden="false" customHeight="false" outlineLevel="0" collapsed="false">
      <c r="AA33" s="88"/>
    </row>
    <row r="34" customFormat="false" ht="15" hidden="false" customHeight="false" outlineLevel="0" collapsed="false">
      <c r="AA34" s="88"/>
    </row>
    <row r="35" customFormat="false" ht="15" hidden="false" customHeight="false" outlineLevel="0" collapsed="false">
      <c r="AA35" s="88"/>
    </row>
    <row r="36" customFormat="false" ht="15" hidden="false" customHeight="false" outlineLevel="0" collapsed="false">
      <c r="AA36" s="88"/>
    </row>
    <row r="37" customFormat="false" ht="15" hidden="false" customHeight="false" outlineLevel="0" collapsed="false">
      <c r="AA37" s="88"/>
    </row>
    <row r="38" customFormat="false" ht="15" hidden="false" customHeight="false" outlineLevel="0" collapsed="false">
      <c r="AA38" s="88"/>
    </row>
    <row r="39" customFormat="false" ht="15" hidden="false" customHeight="false" outlineLevel="0" collapsed="false">
      <c r="AA39" s="88"/>
    </row>
    <row r="40" customFormat="false" ht="15" hidden="false" customHeight="false" outlineLevel="0" collapsed="false">
      <c r="AA40" s="88"/>
    </row>
    <row r="41" customFormat="false" ht="15" hidden="false" customHeight="false" outlineLevel="0" collapsed="false">
      <c r="AA41" s="88"/>
    </row>
    <row r="42" customFormat="false" ht="15" hidden="false" customHeight="false" outlineLevel="0" collapsed="false">
      <c r="AA42" s="88"/>
    </row>
    <row r="43" customFormat="false" ht="15" hidden="false" customHeight="false" outlineLevel="0" collapsed="false">
      <c r="AA43" s="88"/>
    </row>
    <row r="44" customFormat="false" ht="15" hidden="false" customHeight="false" outlineLevel="0" collapsed="false">
      <c r="AA44" s="88"/>
    </row>
    <row r="45" customFormat="false" ht="15" hidden="false" customHeight="false" outlineLevel="0" collapsed="false">
      <c r="AA45" s="88"/>
    </row>
    <row r="46" customFormat="false" ht="15" hidden="false" customHeight="false" outlineLevel="0" collapsed="false">
      <c r="AA46" s="88"/>
    </row>
    <row r="47" customFormat="false" ht="15" hidden="false" customHeight="false" outlineLevel="0" collapsed="false">
      <c r="AA47" s="88"/>
    </row>
    <row r="48" customFormat="false" ht="15" hidden="false" customHeight="false" outlineLevel="0" collapsed="false">
      <c r="AA48" s="88"/>
    </row>
    <row r="49" customFormat="false" ht="15" hidden="false" customHeight="false" outlineLevel="0" collapsed="false">
      <c r="AA49" s="88"/>
    </row>
    <row r="50" customFormat="false" ht="15" hidden="false" customHeight="false" outlineLevel="0" collapsed="false">
      <c r="AA50" s="88"/>
    </row>
    <row r="51" customFormat="false" ht="15" hidden="false" customHeight="false" outlineLevel="0" collapsed="false">
      <c r="AA51" s="88"/>
    </row>
    <row r="52" customFormat="false" ht="15" hidden="false" customHeight="false" outlineLevel="0" collapsed="false">
      <c r="AA52" s="88"/>
    </row>
    <row r="53" customFormat="false" ht="15" hidden="false" customHeight="false" outlineLevel="0" collapsed="false">
      <c r="AA53" s="88"/>
    </row>
    <row r="54" customFormat="false" ht="15" hidden="false" customHeight="false" outlineLevel="0" collapsed="false">
      <c r="AA54" s="88"/>
    </row>
    <row r="55" customFormat="false" ht="15" hidden="false" customHeight="false" outlineLevel="0" collapsed="false">
      <c r="AA55" s="88"/>
    </row>
    <row r="56" customFormat="false" ht="15" hidden="false" customHeight="false" outlineLevel="0" collapsed="false">
      <c r="AA56" s="88"/>
    </row>
    <row r="57" customFormat="false" ht="15" hidden="false" customHeight="false" outlineLevel="0" collapsed="false">
      <c r="AA57" s="88"/>
    </row>
    <row r="58" customFormat="false" ht="15" hidden="false" customHeight="false" outlineLevel="0" collapsed="false">
      <c r="AA58" s="88"/>
    </row>
    <row r="59" customFormat="false" ht="15" hidden="false" customHeight="false" outlineLevel="0" collapsed="false">
      <c r="AA59" s="88"/>
    </row>
    <row r="60" customFormat="false" ht="15" hidden="false" customHeight="false" outlineLevel="0" collapsed="false">
      <c r="AA60" s="88"/>
    </row>
    <row r="61" customFormat="false" ht="15" hidden="false" customHeight="false" outlineLevel="0" collapsed="false">
      <c r="AA61" s="88"/>
    </row>
    <row r="62" customFormat="false" ht="15" hidden="false" customHeight="false" outlineLevel="0" collapsed="false">
      <c r="AA62" s="88"/>
    </row>
    <row r="63" customFormat="false" ht="15" hidden="false" customHeight="false" outlineLevel="0" collapsed="false">
      <c r="AA63" s="88"/>
    </row>
    <row r="64" customFormat="false" ht="15" hidden="false" customHeight="false" outlineLevel="0" collapsed="false">
      <c r="AA64" s="88"/>
    </row>
    <row r="65" customFormat="false" ht="15" hidden="false" customHeight="false" outlineLevel="0" collapsed="false">
      <c r="AA65" s="88"/>
    </row>
    <row r="66" customFormat="false" ht="15" hidden="false" customHeight="false" outlineLevel="0" collapsed="false">
      <c r="AA66" s="88"/>
    </row>
    <row r="67" customFormat="false" ht="15" hidden="false" customHeight="false" outlineLevel="0" collapsed="false">
      <c r="AA67" s="88"/>
    </row>
    <row r="68" customFormat="false" ht="15" hidden="false" customHeight="false" outlineLevel="0" collapsed="false">
      <c r="AA68" s="88"/>
    </row>
    <row r="69" customFormat="false" ht="15" hidden="false" customHeight="false" outlineLevel="0" collapsed="false">
      <c r="AA69" s="88"/>
    </row>
    <row r="70" customFormat="false" ht="15" hidden="false" customHeight="false" outlineLevel="0" collapsed="false">
      <c r="AA70" s="88"/>
    </row>
    <row r="71" customFormat="false" ht="15" hidden="false" customHeight="false" outlineLevel="0" collapsed="false">
      <c r="AA71" s="88"/>
    </row>
    <row r="72" customFormat="false" ht="15" hidden="false" customHeight="false" outlineLevel="0" collapsed="false">
      <c r="AA72" s="88"/>
    </row>
    <row r="73" customFormat="false" ht="15" hidden="false" customHeight="false" outlineLevel="0" collapsed="false">
      <c r="AA73" s="88"/>
    </row>
    <row r="74" customFormat="false" ht="15" hidden="false" customHeight="false" outlineLevel="0" collapsed="false">
      <c r="AA74" s="88"/>
    </row>
    <row r="75" customFormat="false" ht="15" hidden="false" customHeight="false" outlineLevel="0" collapsed="false">
      <c r="AA75" s="88"/>
    </row>
    <row r="76" customFormat="false" ht="15" hidden="false" customHeight="false" outlineLevel="0" collapsed="false">
      <c r="AA76" s="88"/>
    </row>
    <row r="77" customFormat="false" ht="15" hidden="false" customHeight="false" outlineLevel="0" collapsed="false">
      <c r="AA77" s="88"/>
    </row>
    <row r="78" customFormat="false" ht="15" hidden="false" customHeight="false" outlineLevel="0" collapsed="false">
      <c r="AA78" s="88"/>
    </row>
    <row r="79" customFormat="false" ht="15" hidden="false" customHeight="false" outlineLevel="0" collapsed="false">
      <c r="AA79" s="88"/>
    </row>
    <row r="80" customFormat="false" ht="15" hidden="false" customHeight="false" outlineLevel="0" collapsed="false">
      <c r="AA80" s="88"/>
    </row>
    <row r="81" customFormat="false" ht="15" hidden="false" customHeight="false" outlineLevel="0" collapsed="false">
      <c r="AA81" s="88"/>
    </row>
    <row r="82" customFormat="false" ht="15" hidden="false" customHeight="false" outlineLevel="0" collapsed="false">
      <c r="AA82" s="88"/>
    </row>
    <row r="83" customFormat="false" ht="15" hidden="false" customHeight="false" outlineLevel="0" collapsed="false">
      <c r="AA83" s="88"/>
    </row>
    <row r="84" customFormat="false" ht="15" hidden="false" customHeight="false" outlineLevel="0" collapsed="false">
      <c r="AA84" s="88"/>
    </row>
    <row r="85" customFormat="false" ht="15" hidden="false" customHeight="false" outlineLevel="0" collapsed="false">
      <c r="AA85" s="88"/>
    </row>
    <row r="86" customFormat="false" ht="15" hidden="false" customHeight="false" outlineLevel="0" collapsed="false">
      <c r="AA86" s="8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BC1" colorId="64" zoomScale="25" zoomScaleNormal="25" zoomScalePageLayoutView="100" workbookViewId="0">
      <selection pane="topLeft" activeCell="CC98" activeCellId="0" sqref="BD3:CC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35" min="216" style="30" width="10.87"/>
    <col collapsed="false" customWidth="false" hidden="false" outlineLevel="0" max="257" min="236" style="1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Z1" s="95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107" t="s">
        <v>121</v>
      </c>
      <c r="CS1" s="107"/>
      <c r="CT1" s="108" t="s">
        <v>121</v>
      </c>
      <c r="CU1" s="108"/>
      <c r="CV1" s="108" t="s">
        <v>123</v>
      </c>
      <c r="CW1" s="108"/>
      <c r="CX1" s="109"/>
      <c r="CY1" s="109" t="s">
        <v>122</v>
      </c>
      <c r="CZ1" s="81" t="s">
        <v>114</v>
      </c>
      <c r="DA1" s="81"/>
      <c r="DB1" s="81" t="s">
        <v>115</v>
      </c>
      <c r="DC1" s="81"/>
      <c r="DD1" s="81" t="s">
        <v>116</v>
      </c>
      <c r="DE1" s="81"/>
      <c r="DF1" s="81" t="s">
        <v>117</v>
      </c>
      <c r="DG1" s="81"/>
      <c r="DH1" s="81" t="s">
        <v>118</v>
      </c>
      <c r="DI1" s="81"/>
      <c r="DJ1" s="81" t="s">
        <v>119</v>
      </c>
      <c r="DK1" s="81"/>
      <c r="DL1" s="81" t="s">
        <v>120</v>
      </c>
      <c r="DM1" s="81"/>
      <c r="DN1" s="81" t="s">
        <v>121</v>
      </c>
      <c r="DO1" s="81"/>
      <c r="DP1" s="81" t="s">
        <v>123</v>
      </c>
      <c r="DQ1" s="81"/>
      <c r="DR1" s="109"/>
      <c r="DS1" s="110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111" t="s">
        <v>121</v>
      </c>
      <c r="ER1" s="111"/>
      <c r="ES1" s="111"/>
      <c r="ET1" s="81" t="s">
        <v>123</v>
      </c>
      <c r="EU1" s="81"/>
      <c r="EV1" s="81"/>
      <c r="EX1" s="81" t="s">
        <v>125</v>
      </c>
      <c r="EY1" s="81"/>
      <c r="EZ1" s="81"/>
      <c r="FB1" s="110" t="s">
        <v>126</v>
      </c>
      <c r="FC1" s="81" t="s">
        <v>67</v>
      </c>
      <c r="FD1" s="81"/>
      <c r="FE1" s="81" t="s">
        <v>114</v>
      </c>
      <c r="FF1" s="81"/>
      <c r="FG1" s="81"/>
      <c r="FH1" s="81" t="s">
        <v>115</v>
      </c>
      <c r="FI1" s="81"/>
      <c r="FJ1" s="81"/>
      <c r="FK1" s="81" t="s">
        <v>116</v>
      </c>
      <c r="FL1" s="81"/>
      <c r="FM1" s="81"/>
      <c r="FN1" s="81" t="s">
        <v>117</v>
      </c>
      <c r="FO1" s="81"/>
      <c r="FP1" s="81"/>
      <c r="FQ1" s="81" t="s">
        <v>118</v>
      </c>
      <c r="FR1" s="81"/>
      <c r="FS1" s="81"/>
      <c r="FT1" s="81" t="s">
        <v>119</v>
      </c>
      <c r="FU1" s="81"/>
      <c r="FV1" s="81"/>
      <c r="FW1" s="81" t="s">
        <v>120</v>
      </c>
      <c r="FX1" s="81"/>
      <c r="FY1" s="81"/>
      <c r="FZ1" s="111" t="s">
        <v>121</v>
      </c>
      <c r="GA1" s="111"/>
      <c r="GB1" s="111"/>
      <c r="GC1" s="81" t="s">
        <v>123</v>
      </c>
      <c r="GD1" s="81"/>
      <c r="GE1" s="81"/>
      <c r="GF1" s="110" t="s">
        <v>127</v>
      </c>
      <c r="GG1" s="81" t="s">
        <v>67</v>
      </c>
      <c r="GH1" s="81"/>
      <c r="GI1" s="81" t="s">
        <v>114</v>
      </c>
      <c r="GJ1" s="81"/>
      <c r="GK1" s="81"/>
      <c r="GL1" s="81" t="s">
        <v>115</v>
      </c>
      <c r="GM1" s="81"/>
      <c r="GN1" s="81"/>
      <c r="GO1" s="81" t="s">
        <v>116</v>
      </c>
      <c r="GP1" s="81"/>
      <c r="GQ1" s="81"/>
      <c r="GR1" s="81" t="s">
        <v>117</v>
      </c>
      <c r="GS1" s="81"/>
      <c r="GT1" s="81"/>
      <c r="GU1" s="81" t="s">
        <v>118</v>
      </c>
      <c r="GV1" s="81"/>
      <c r="GW1" s="81"/>
      <c r="GX1" s="81" t="s">
        <v>119</v>
      </c>
      <c r="GY1" s="81"/>
      <c r="GZ1" s="81"/>
      <c r="HA1" s="81" t="s">
        <v>120</v>
      </c>
      <c r="HB1" s="81"/>
      <c r="HC1" s="81"/>
      <c r="HD1" s="111" t="s">
        <v>121</v>
      </c>
      <c r="HE1" s="111"/>
      <c r="HF1" s="111"/>
      <c r="HG1" s="81" t="s">
        <v>123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57" t="s">
        <v>4</v>
      </c>
      <c r="X2" s="58" t="s">
        <v>5</v>
      </c>
      <c r="Y2" s="59" t="s">
        <v>6</v>
      </c>
      <c r="Z2" s="26"/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7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7" t="s">
        <v>133</v>
      </c>
      <c r="DP2" s="127" t="s">
        <v>132</v>
      </c>
      <c r="DQ2" s="127" t="s">
        <v>133</v>
      </c>
      <c r="DR2" s="109"/>
      <c r="DS2" s="110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2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110"/>
      <c r="FC2" s="130" t="s">
        <v>132</v>
      </c>
      <c r="FD2" s="130" t="s">
        <v>133</v>
      </c>
      <c r="FE2" s="131" t="s">
        <v>134</v>
      </c>
      <c r="FF2" s="130" t="s">
        <v>132</v>
      </c>
      <c r="FG2" s="130" t="s">
        <v>133</v>
      </c>
      <c r="FH2" s="131" t="s">
        <v>134</v>
      </c>
      <c r="FI2" s="130" t="s">
        <v>132</v>
      </c>
      <c r="FJ2" s="130" t="s">
        <v>133</v>
      </c>
      <c r="FK2" s="131" t="s">
        <v>134</v>
      </c>
      <c r="FL2" s="130" t="s">
        <v>132</v>
      </c>
      <c r="FM2" s="130" t="s">
        <v>133</v>
      </c>
      <c r="FN2" s="131" t="s">
        <v>134</v>
      </c>
      <c r="FO2" s="130" t="s">
        <v>132</v>
      </c>
      <c r="FP2" s="130" t="s">
        <v>133</v>
      </c>
      <c r="FQ2" s="131" t="s">
        <v>134</v>
      </c>
      <c r="FR2" s="130" t="s">
        <v>132</v>
      </c>
      <c r="FS2" s="130" t="s">
        <v>133</v>
      </c>
      <c r="FT2" s="131" t="s">
        <v>134</v>
      </c>
      <c r="FU2" s="130" t="s">
        <v>132</v>
      </c>
      <c r="FV2" s="130" t="s">
        <v>133</v>
      </c>
      <c r="FW2" s="131" t="s">
        <v>134</v>
      </c>
      <c r="FX2" s="130" t="s">
        <v>132</v>
      </c>
      <c r="FY2" s="130" t="s">
        <v>133</v>
      </c>
      <c r="FZ2" s="131" t="s">
        <v>134</v>
      </c>
      <c r="GA2" s="130" t="s">
        <v>132</v>
      </c>
      <c r="GB2" s="132" t="s">
        <v>133</v>
      </c>
      <c r="GC2" s="130" t="s">
        <v>134</v>
      </c>
      <c r="GD2" s="130" t="s">
        <v>132</v>
      </c>
      <c r="GE2" s="130" t="s">
        <v>133</v>
      </c>
      <c r="GF2" s="110"/>
      <c r="GG2" s="130" t="s">
        <v>132</v>
      </c>
      <c r="GH2" s="130" t="s">
        <v>133</v>
      </c>
      <c r="GI2" s="131" t="s">
        <v>134</v>
      </c>
      <c r="GJ2" s="130" t="s">
        <v>132</v>
      </c>
      <c r="GK2" s="130" t="s">
        <v>133</v>
      </c>
      <c r="GL2" s="131" t="s">
        <v>134</v>
      </c>
      <c r="GM2" s="130" t="s">
        <v>132</v>
      </c>
      <c r="GN2" s="130" t="s">
        <v>133</v>
      </c>
      <c r="GO2" s="131" t="s">
        <v>134</v>
      </c>
      <c r="GP2" s="130" t="s">
        <v>132</v>
      </c>
      <c r="GQ2" s="130" t="s">
        <v>133</v>
      </c>
      <c r="GR2" s="131" t="s">
        <v>134</v>
      </c>
      <c r="GS2" s="130" t="s">
        <v>132</v>
      </c>
      <c r="GT2" s="130" t="s">
        <v>133</v>
      </c>
      <c r="GU2" s="131" t="s">
        <v>134</v>
      </c>
      <c r="GV2" s="130" t="s">
        <v>132</v>
      </c>
      <c r="GW2" s="130" t="s">
        <v>133</v>
      </c>
      <c r="GX2" s="131" t="s">
        <v>134</v>
      </c>
      <c r="GY2" s="130" t="s">
        <v>132</v>
      </c>
      <c r="GZ2" s="130" t="s">
        <v>133</v>
      </c>
      <c r="HA2" s="131" t="s">
        <v>134</v>
      </c>
      <c r="HB2" s="130" t="s">
        <v>132</v>
      </c>
      <c r="HC2" s="130" t="s">
        <v>133</v>
      </c>
      <c r="HD2" s="131" t="s">
        <v>134</v>
      </c>
      <c r="HE2" s="130" t="s">
        <v>132</v>
      </c>
      <c r="HF2" s="132" t="s">
        <v>133</v>
      </c>
      <c r="HG2" s="130" t="s">
        <v>134</v>
      </c>
      <c r="HH2" s="130" t="s">
        <v>132</v>
      </c>
      <c r="HI2" s="130" t="s">
        <v>133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133" t="n">
        <v>101850.8976</v>
      </c>
      <c r="E3" s="134" t="n">
        <v>43.3581</v>
      </c>
      <c r="F3" s="134" t="n">
        <v>42.9115</v>
      </c>
      <c r="G3" s="134" t="n">
        <v>44.7538</v>
      </c>
      <c r="H3" s="134" t="n">
        <v>4570.402</v>
      </c>
      <c r="I3" s="134" t="n">
        <v>76.33</v>
      </c>
      <c r="J3" s="135" t="n">
        <f aca="false">H3/3600</f>
        <v>1.26955611111111</v>
      </c>
      <c r="L3" s="133" t="n">
        <v>101823.8512</v>
      </c>
      <c r="M3" s="134" t="n">
        <v>43.3569</v>
      </c>
      <c r="N3" s="134" t="n">
        <v>42.9015</v>
      </c>
      <c r="O3" s="134" t="n">
        <v>44.739</v>
      </c>
      <c r="P3" s="134" t="n">
        <v>4542.244</v>
      </c>
      <c r="Q3" s="134" t="n">
        <v>76.72</v>
      </c>
      <c r="R3" s="136" t="n">
        <f aca="false">P3/3600</f>
        <v>1.26173444444444</v>
      </c>
      <c r="S3" s="137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  <c r="Z3" s="49"/>
      <c r="AA3" s="96"/>
      <c r="AB3" s="138" t="n">
        <v>379979815</v>
      </c>
      <c r="AC3" s="139" t="n">
        <v>206393937</v>
      </c>
      <c r="AD3" s="139" t="n">
        <v>0</v>
      </c>
      <c r="AE3" s="139" t="n">
        <v>0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960863</v>
      </c>
      <c r="AK3" s="139" t="n">
        <v>1299137</v>
      </c>
      <c r="AL3" s="139" t="n">
        <v>0</v>
      </c>
      <c r="AM3" s="139" t="n">
        <v>489914</v>
      </c>
      <c r="AN3" s="139" t="n">
        <v>691213</v>
      </c>
      <c r="AO3" s="139" t="n">
        <v>0</v>
      </c>
      <c r="AP3" s="139" t="n">
        <v>301739</v>
      </c>
      <c r="AQ3" s="139" t="n">
        <v>438750</v>
      </c>
      <c r="AR3" s="139" t="n">
        <v>0</v>
      </c>
      <c r="AS3" s="139" t="n">
        <v>227801</v>
      </c>
      <c r="AT3" s="139" t="n">
        <v>316938</v>
      </c>
      <c r="AU3" s="139" t="n">
        <v>0</v>
      </c>
      <c r="AV3" s="139" t="n">
        <v>6130</v>
      </c>
      <c r="AW3" s="139" t="n">
        <v>0</v>
      </c>
      <c r="AX3" s="139" t="n">
        <v>6130</v>
      </c>
      <c r="AY3" s="139" t="n">
        <v>1922</v>
      </c>
      <c r="AZ3" s="139" t="n">
        <v>0</v>
      </c>
      <c r="BA3" s="140" t="n">
        <v>1922</v>
      </c>
      <c r="BB3" s="120"/>
      <c r="BC3" s="101"/>
      <c r="BD3" s="141" t="n">
        <v>377683777</v>
      </c>
      <c r="BE3" s="142" t="n">
        <v>207836202</v>
      </c>
      <c r="BF3" s="142" t="n">
        <v>0</v>
      </c>
      <c r="BG3" s="142" t="n">
        <v>0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728712</v>
      </c>
      <c r="BM3" s="142" t="n">
        <v>0</v>
      </c>
      <c r="BN3" s="142" t="n">
        <v>728712</v>
      </c>
      <c r="BO3" s="142" t="n">
        <v>656709</v>
      </c>
      <c r="BP3" s="142" t="n">
        <v>450000</v>
      </c>
      <c r="BQ3" s="142" t="n">
        <v>258297</v>
      </c>
      <c r="BR3" s="142" t="n">
        <v>278799</v>
      </c>
      <c r="BS3" s="142" t="n">
        <v>0</v>
      </c>
      <c r="BT3" s="142" t="n">
        <v>278799</v>
      </c>
      <c r="BU3" s="142" t="n">
        <v>176437</v>
      </c>
      <c r="BV3" s="142" t="n">
        <v>0</v>
      </c>
      <c r="BW3" s="142" t="n">
        <v>176437</v>
      </c>
      <c r="BX3" s="142" t="n">
        <v>6120</v>
      </c>
      <c r="BY3" s="142" t="n">
        <v>0</v>
      </c>
      <c r="BZ3" s="142" t="n">
        <v>6120</v>
      </c>
      <c r="CA3" s="142" t="n">
        <v>1952</v>
      </c>
      <c r="CB3" s="142" t="n">
        <v>0</v>
      </c>
      <c r="CC3" s="143" t="n">
        <v>1952</v>
      </c>
      <c r="CF3" s="144" t="n">
        <f aca="false">AE3/$AB3</f>
        <v>0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34189631888736</v>
      </c>
      <c r="CK3" s="145" t="n">
        <f aca="false">AL3/$AC3</f>
        <v>0</v>
      </c>
      <c r="CL3" s="145" t="n">
        <f aca="false">AN3/$AB3</f>
        <v>0.00181907820550942</v>
      </c>
      <c r="CM3" s="145" t="n">
        <f aca="false">AO3/$AC3</f>
        <v>0</v>
      </c>
      <c r="CN3" s="145" t="n">
        <f aca="false">AQ3/$AB3</f>
        <v>0.00115466659722438</v>
      </c>
      <c r="CO3" s="145" t="n">
        <f aca="false">AR3/$AC3</f>
        <v>0</v>
      </c>
      <c r="CP3" s="145" t="n">
        <f aca="false">AT3/$AB3</f>
        <v>0.000834091674053792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2.97004848548434E-005</v>
      </c>
      <c r="CT3" s="145" t="n">
        <f aca="false">AZ3/$AB3</f>
        <v>0</v>
      </c>
      <c r="CU3" s="146" t="n">
        <f aca="false">BA3/$AC3</f>
        <v>9.31228905236688E-006</v>
      </c>
      <c r="CV3" s="145" t="n">
        <f aca="false">CJ3+CL3+CN3+CP3+CR3+CT3</f>
        <v>0.00722679966566119</v>
      </c>
      <c r="CW3" s="147" t="n">
        <f aca="false">CK3+CM3+CO3+CQ3+CS3+CU3</f>
        <v>3.90127739072103E-005</v>
      </c>
      <c r="CX3" s="109"/>
      <c r="CY3" s="109"/>
      <c r="CZ3" s="144" t="n">
        <f aca="false">BG3/$BD3</f>
        <v>0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</v>
      </c>
      <c r="DE3" s="145" t="n">
        <f aca="false">BN3/$BE3</f>
        <v>0.00350618416323832</v>
      </c>
      <c r="DF3" s="145" t="n">
        <f aca="false">BP3/$BD3</f>
        <v>0.00119147293954328</v>
      </c>
      <c r="DG3" s="145" t="n">
        <f aca="false">BQ3/$BE3</f>
        <v>0.00124279118610915</v>
      </c>
      <c r="DH3" s="145" t="n">
        <f aca="false">BS3/$BD3</f>
        <v>0</v>
      </c>
      <c r="DI3" s="145" t="n">
        <f aca="false">BT3/$BE3</f>
        <v>0.00134143617578231</v>
      </c>
      <c r="DJ3" s="145" t="n">
        <f aca="false">BV3/$BD3</f>
        <v>0</v>
      </c>
      <c r="DK3" s="145" t="n">
        <f aca="false">BW3/$BE3</f>
        <v>0.00084892332664932</v>
      </c>
      <c r="DL3" s="145" t="n">
        <f aca="false">BY3/$BD3</f>
        <v>0</v>
      </c>
      <c r="DM3" s="145" t="n">
        <f aca="false">BZ3/$BE3</f>
        <v>2.94462655740793E-005</v>
      </c>
      <c r="DN3" s="145" t="n">
        <f aca="false">CB3/$BD3</f>
        <v>0</v>
      </c>
      <c r="DO3" s="145" t="n">
        <f aca="false">CC3/$BE3</f>
        <v>9.39201150336648E-006</v>
      </c>
      <c r="DP3" s="145" t="n">
        <f aca="false">DD3+DF3+DH3+DJ3+DL3+DN3</f>
        <v>0.00119147293954328</v>
      </c>
      <c r="DQ3" s="147" t="n">
        <f aca="false">DE3+DG3+DI3+DK3+DM3+DO3</f>
        <v>0.00697817312885654</v>
      </c>
      <c r="DR3" s="109"/>
      <c r="DS3" s="110"/>
      <c r="DT3" s="130" t="n">
        <f aca="false">BD3/AB3</f>
        <v>0.993957473767389</v>
      </c>
      <c r="DU3" s="130" t="n">
        <f aca="false">BE3/AC3</f>
        <v>1.0069879232935</v>
      </c>
      <c r="DV3" s="130" t="e">
        <f aca="false">BF3/AD3</f>
        <v>#DIV/0!</v>
      </c>
      <c r="DW3" s="130" t="e">
        <f aca="false">BG3/AE3</f>
        <v>#DIV/0!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0.758393236080482</v>
      </c>
      <c r="EC3" s="130" t="n">
        <f aca="false">BM3/AK3</f>
        <v>0</v>
      </c>
      <c r="ED3" s="130" t="e">
        <f aca="false">BN3/AL3</f>
        <v>#DIV/0!</v>
      </c>
      <c r="EE3" s="130" t="n">
        <f aca="false">BO3/AM3</f>
        <v>1.34045771298636</v>
      </c>
      <c r="EF3" s="130" t="n">
        <f aca="false">BP3/AN3</f>
        <v>0.651029422189687</v>
      </c>
      <c r="EG3" s="130" t="e">
        <f aca="false">BQ3/AO3</f>
        <v>#DIV/0!</v>
      </c>
      <c r="EH3" s="130" t="n">
        <f aca="false">BR3/AP3</f>
        <v>0.923974030536324</v>
      </c>
      <c r="EI3" s="130" t="n">
        <f aca="false">BS3/AQ3</f>
        <v>0</v>
      </c>
      <c r="EJ3" s="130" t="e">
        <f aca="false">BT3/AR3</f>
        <v>#DIV/0!</v>
      </c>
      <c r="EK3" s="130" t="n">
        <f aca="false">BU3/AS3</f>
        <v>0.77452249990123</v>
      </c>
      <c r="EL3" s="130" t="n">
        <f aca="false">BV3/AT3</f>
        <v>0</v>
      </c>
      <c r="EM3" s="130" t="e">
        <f aca="false">BW3/AU3</f>
        <v>#DIV/0!</v>
      </c>
      <c r="EN3" s="130" t="n">
        <f aca="false">BX3/AV3</f>
        <v>0.99836867862969</v>
      </c>
      <c r="EO3" s="130" t="e">
        <f aca="false">BY3/AW3</f>
        <v>#DIV/0!</v>
      </c>
      <c r="EP3" s="130" t="n">
        <f aca="false">BZ3/AX3</f>
        <v>0.99836867862969</v>
      </c>
      <c r="EQ3" s="130" t="n">
        <f aca="false">CA3/AY3</f>
        <v>1.0156087408949</v>
      </c>
      <c r="ER3" s="130" t="e">
        <f aca="false">CB3/AZ3</f>
        <v>#DIV/0!</v>
      </c>
      <c r="ES3" s="132" t="n">
        <f aca="false">CC3/BA3</f>
        <v>1.0156087408949</v>
      </c>
      <c r="ET3" s="130" t="n">
        <f aca="false">SUM(BL3+BO3+BR3+BU3+BX3+CA3)/SUM(AJ3+AM3+AP3+AS3+AV3+AY3)</f>
        <v>0.929771586662234</v>
      </c>
      <c r="EU3" s="130" t="n">
        <f aca="false">SUM(BM3+BP3+BS3+BV3+BY3+CB3)/SUM(AK3+AN3+AQ3+AT3+AW3+AZ3)</f>
        <v>0.163872459157521</v>
      </c>
      <c r="EV3" s="130" t="n">
        <f aca="false">SUM(BN3+BQ3+BT3+BW3+BZ3+CC3)/SUM(AL3+AO3+AR3+AU3+AX3+BA3)</f>
        <v>180.118852459016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618456730143229</v>
      </c>
      <c r="FD3" s="150" t="n">
        <f aca="false">AC3/$FA3</f>
        <v>0.335927631835938</v>
      </c>
      <c r="FE3" s="151" t="n">
        <f aca="false">AD3/$FA3</f>
        <v>0</v>
      </c>
      <c r="FF3" s="151" t="n">
        <f aca="false">AE3/$FA3</f>
        <v>0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156390462239583</v>
      </c>
      <c r="FL3" s="151" t="n">
        <f aca="false">AK3/$FA3</f>
        <v>0.00211448079427083</v>
      </c>
      <c r="FM3" s="151" t="n">
        <f aca="false">AL3/$FA3</f>
        <v>0</v>
      </c>
      <c r="FN3" s="151" t="n">
        <f aca="false">AM3/$FA3</f>
        <v>0.000797386067708333</v>
      </c>
      <c r="FO3" s="151" t="n">
        <f aca="false">AN3/$FA3</f>
        <v>0.00112502115885417</v>
      </c>
      <c r="FP3" s="151" t="n">
        <f aca="false">AO3/$FA3</f>
        <v>0</v>
      </c>
      <c r="FQ3" s="151" t="n">
        <f aca="false">AP3/$FA3</f>
        <v>0.000491111653645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0.000370769856770833</v>
      </c>
      <c r="FU3" s="151" t="n">
        <f aca="false">AT3/$FA3</f>
        <v>0.000515849609375</v>
      </c>
      <c r="FV3" s="151" t="n">
        <f aca="false">AU3/$FA3</f>
        <v>0</v>
      </c>
      <c r="FW3" s="151" t="n">
        <f aca="false">AV3/$FA3</f>
        <v>9.97721354166667E-006</v>
      </c>
      <c r="FX3" s="151" t="n">
        <f aca="false">AW3/$FA3</f>
        <v>0</v>
      </c>
      <c r="FY3" s="151" t="n">
        <f aca="false">AX3/$FA3</f>
        <v>9.97721354166667E-006</v>
      </c>
      <c r="FZ3" s="151" t="n">
        <f aca="false">AY3/$FA3</f>
        <v>3.12825520833333E-006</v>
      </c>
      <c r="GA3" s="151" t="n">
        <f aca="false">AZ3/$FA3</f>
        <v>0</v>
      </c>
      <c r="GB3" s="151" t="n">
        <f aca="false">BA3/$FA3</f>
        <v>3.12825520833333E-006</v>
      </c>
      <c r="GC3" s="151" t="n">
        <f aca="false">SUM(FK3,FN3,FQ3,FT3,FW3,FZ3)</f>
        <v>0.00323627766927083</v>
      </c>
      <c r="GD3" s="151" t="n">
        <f aca="false">SUM(FL3,FO3,FR3,FU3,FX3,GA3)</f>
        <v>0.004469462890625</v>
      </c>
      <c r="GE3" s="151" t="n">
        <f aca="false">SUM(FM3,FP3,FS3,FV3,FY3,GB3)</f>
        <v>1.310546875E-005</v>
      </c>
      <c r="GF3" s="110"/>
      <c r="GG3" s="150" t="n">
        <f aca="false">BD3/$FA3</f>
        <v>0.614719689127604</v>
      </c>
      <c r="GH3" s="150" t="n">
        <f aca="false">BE3/$FA3</f>
        <v>0.338275068359375</v>
      </c>
      <c r="GI3" s="150" t="n">
        <f aca="false">BF3/$FA3</f>
        <v>0</v>
      </c>
      <c r="GJ3" s="150" t="n">
        <f aca="false">BG3/$FA3</f>
        <v>0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11860546875</v>
      </c>
      <c r="GP3" s="150" t="n">
        <f aca="false">BM3/$FA3</f>
        <v>0</v>
      </c>
      <c r="GQ3" s="150" t="n">
        <f aca="false">BN3/$FA3</f>
        <v>0.0011860546875</v>
      </c>
      <c r="GR3" s="150" t="n">
        <f aca="false">BO3/$FA3</f>
        <v>0.0010688623046875</v>
      </c>
      <c r="GS3" s="150" t="n">
        <f aca="false">BP3/$FA3</f>
        <v>0.000732421875</v>
      </c>
      <c r="GT3" s="150" t="n">
        <f aca="false">BQ3/$FA3</f>
        <v>0.0004204052734375</v>
      </c>
      <c r="GU3" s="150" t="n">
        <f aca="false">BR3/$FA3</f>
        <v>0.0004537744140625</v>
      </c>
      <c r="GV3" s="150" t="n">
        <f aca="false">BS3/$FA3</f>
        <v>0</v>
      </c>
      <c r="GW3" s="150" t="n">
        <f aca="false">BT3/$FA3</f>
        <v>0.0004537744140625</v>
      </c>
      <c r="GX3" s="150" t="n">
        <f aca="false">BU3/$FA3</f>
        <v>0.000287169596354167</v>
      </c>
      <c r="GY3" s="150" t="n">
        <f aca="false">BV3/$FA3</f>
        <v>0</v>
      </c>
      <c r="GZ3" s="150" t="n">
        <f aca="false">BW3/$FA3</f>
        <v>0.000287169596354167</v>
      </c>
      <c r="HA3" s="150" t="n">
        <f aca="false">BX3/$FA3</f>
        <v>9.9609375E-006</v>
      </c>
      <c r="HB3" s="150" t="n">
        <f aca="false">BY3/$FA3</f>
        <v>0</v>
      </c>
      <c r="HC3" s="150" t="n">
        <f aca="false">BZ3/$FA3</f>
        <v>9.9609375E-006</v>
      </c>
      <c r="HD3" s="150" t="n">
        <f aca="false">CA3/$FA3</f>
        <v>3.17708333333333E-006</v>
      </c>
      <c r="HE3" s="150" t="n">
        <f aca="false">CB3/$FA3</f>
        <v>0</v>
      </c>
      <c r="HF3" s="150" t="n">
        <f aca="false">CC3/$FA3</f>
        <v>3.17708333333333E-006</v>
      </c>
      <c r="HG3" s="151" t="n">
        <f aca="false">SUM(GO3,GR3,GU3,GX3,HA3,HD3)</f>
        <v>0.0030089990234375</v>
      </c>
      <c r="HH3" s="151" t="n">
        <f aca="false">SUM(GP3,GS3,GV3,GY3,HB3,HE3)</f>
        <v>0.000732421875</v>
      </c>
      <c r="HI3" s="151" t="n">
        <f aca="false">SUM(GQ3,GT3,GW3,GZ3,HC3,HF3)</f>
        <v>0.0023605419921875</v>
      </c>
    </row>
    <row r="4" customFormat="false" ht="12" hidden="false" customHeight="false" outlineLevel="0" collapsed="false">
      <c r="A4" s="11" t="s">
        <v>139</v>
      </c>
      <c r="B4" s="11"/>
      <c r="C4" s="11" t="n">
        <v>27</v>
      </c>
      <c r="D4" s="152" t="n">
        <v>57400.7968</v>
      </c>
      <c r="E4" s="153" t="n">
        <v>40.18</v>
      </c>
      <c r="F4" s="153" t="n">
        <v>40.2495</v>
      </c>
      <c r="G4" s="153" t="n">
        <v>42.2592</v>
      </c>
      <c r="H4" s="153" t="n">
        <v>3981.423</v>
      </c>
      <c r="I4" s="153" t="n">
        <v>65.036</v>
      </c>
      <c r="J4" s="154" t="n">
        <f aca="false">H4/3600</f>
        <v>1.10595083333333</v>
      </c>
      <c r="L4" s="152" t="n">
        <v>57394.0528</v>
      </c>
      <c r="M4" s="153" t="n">
        <v>40.1762</v>
      </c>
      <c r="N4" s="153" t="n">
        <v>40.2333</v>
      </c>
      <c r="O4" s="153" t="n">
        <v>42.2423</v>
      </c>
      <c r="P4" s="153" t="n">
        <v>3976.805</v>
      </c>
      <c r="Q4" s="153" t="n">
        <v>64.474</v>
      </c>
      <c r="R4" s="155" t="n">
        <f aca="false">P4/3600</f>
        <v>1.10466805555556</v>
      </c>
      <c r="S4" s="137"/>
      <c r="T4" s="156"/>
      <c r="U4" s="88"/>
      <c r="V4" s="157"/>
      <c r="W4" s="156"/>
      <c r="X4" s="88"/>
      <c r="Y4" s="157"/>
      <c r="Z4" s="88"/>
      <c r="AA4" s="96"/>
      <c r="AB4" s="158" t="n">
        <v>225635480</v>
      </c>
      <c r="AC4" s="159" t="n">
        <v>109808169</v>
      </c>
      <c r="AD4" s="159" t="n">
        <v>0</v>
      </c>
      <c r="AE4" s="159" t="n">
        <v>0</v>
      </c>
      <c r="AF4" s="159" t="n">
        <v>0</v>
      </c>
      <c r="AG4" s="159" t="n">
        <v>0</v>
      </c>
      <c r="AH4" s="159" t="n">
        <v>0</v>
      </c>
      <c r="AI4" s="159" t="n">
        <v>0</v>
      </c>
      <c r="AJ4" s="159" t="n">
        <v>686730</v>
      </c>
      <c r="AK4" s="159" t="n">
        <v>938508</v>
      </c>
      <c r="AL4" s="159" t="n">
        <v>0</v>
      </c>
      <c r="AM4" s="159" t="n">
        <v>375336</v>
      </c>
      <c r="AN4" s="159" t="n">
        <v>493842</v>
      </c>
      <c r="AO4" s="159" t="n">
        <v>0</v>
      </c>
      <c r="AP4" s="159" t="n">
        <v>345361</v>
      </c>
      <c r="AQ4" s="159" t="n">
        <v>438750</v>
      </c>
      <c r="AR4" s="159" t="n">
        <v>0</v>
      </c>
      <c r="AS4" s="159" t="n">
        <v>225880</v>
      </c>
      <c r="AT4" s="159" t="n">
        <v>242467</v>
      </c>
      <c r="AU4" s="159" t="n">
        <v>0</v>
      </c>
      <c r="AV4" s="159" t="n">
        <v>16010</v>
      </c>
      <c r="AW4" s="159" t="n">
        <v>0</v>
      </c>
      <c r="AX4" s="159" t="n">
        <v>16010</v>
      </c>
      <c r="AY4" s="159" t="n">
        <v>6243</v>
      </c>
      <c r="AZ4" s="159" t="n">
        <v>0</v>
      </c>
      <c r="BA4" s="160" t="n">
        <v>6243</v>
      </c>
      <c r="BB4" s="120"/>
      <c r="BC4" s="101"/>
      <c r="BD4" s="161" t="n">
        <v>223971913</v>
      </c>
      <c r="BE4" s="162" t="n">
        <v>110992524</v>
      </c>
      <c r="BF4" s="162" t="n">
        <v>0</v>
      </c>
      <c r="BG4" s="162" t="n">
        <v>0</v>
      </c>
      <c r="BH4" s="162" t="n">
        <v>0</v>
      </c>
      <c r="BI4" s="162" t="n">
        <v>0</v>
      </c>
      <c r="BJ4" s="162" t="n">
        <v>0</v>
      </c>
      <c r="BK4" s="162" t="n">
        <v>0</v>
      </c>
      <c r="BL4" s="162" t="n">
        <v>593403</v>
      </c>
      <c r="BM4" s="162" t="n">
        <v>0</v>
      </c>
      <c r="BN4" s="162" t="n">
        <v>593403</v>
      </c>
      <c r="BO4" s="162" t="n">
        <v>621681</v>
      </c>
      <c r="BP4" s="162" t="n">
        <v>450000</v>
      </c>
      <c r="BQ4" s="162" t="n">
        <v>208813</v>
      </c>
      <c r="BR4" s="162" t="n">
        <v>236820</v>
      </c>
      <c r="BS4" s="162" t="n">
        <v>0</v>
      </c>
      <c r="BT4" s="162" t="n">
        <v>236820</v>
      </c>
      <c r="BU4" s="162" t="n">
        <v>141748</v>
      </c>
      <c r="BV4" s="162" t="n">
        <v>0</v>
      </c>
      <c r="BW4" s="162" t="n">
        <v>141748</v>
      </c>
      <c r="BX4" s="162" t="n">
        <v>18605</v>
      </c>
      <c r="BY4" s="162" t="n">
        <v>0</v>
      </c>
      <c r="BZ4" s="162" t="n">
        <v>18605</v>
      </c>
      <c r="CA4" s="162" t="n">
        <v>7219</v>
      </c>
      <c r="CB4" s="162" t="n">
        <v>0</v>
      </c>
      <c r="CC4" s="163" t="n">
        <v>7219</v>
      </c>
      <c r="CF4" s="164" t="n">
        <f aca="false">AE4/$AB4</f>
        <v>0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415939904486653</v>
      </c>
      <c r="CK4" s="130" t="n">
        <f aca="false">AL4/$AC4</f>
        <v>0</v>
      </c>
      <c r="CL4" s="130" t="n">
        <f aca="false">AN4/$AB4</f>
        <v>0.00218867174612787</v>
      </c>
      <c r="CM4" s="130" t="n">
        <f aca="false">AO4/$AC4</f>
        <v>0</v>
      </c>
      <c r="CN4" s="130" t="n">
        <f aca="false">AQ4/$AB4</f>
        <v>0.00194450801797661</v>
      </c>
      <c r="CO4" s="130" t="n">
        <f aca="false">AR4/$AC4</f>
        <v>0</v>
      </c>
      <c r="CP4" s="130" t="n">
        <f aca="false">AT4/$AB4</f>
        <v>0.00107459606973159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145799717323399</v>
      </c>
      <c r="CT4" s="130" t="n">
        <f aca="false">AZ4/$AB4</f>
        <v>0</v>
      </c>
      <c r="CU4" s="132" t="n">
        <f aca="false">BA4/$AC4</f>
        <v>5.68536936445958E-005</v>
      </c>
      <c r="CV4" s="130" t="n">
        <f aca="false">CJ4+CL4+CN4+CP4+CR4+CT4</f>
        <v>0.00936717487870259</v>
      </c>
      <c r="CW4" s="165" t="n">
        <f aca="false">CK4+CM4+CO4+CQ4+CS4+CU4</f>
        <v>0.000202653410967995</v>
      </c>
      <c r="CX4" s="109"/>
      <c r="CY4" s="109"/>
      <c r="CZ4" s="164" t="n">
        <f aca="false">BG4/$BD4</f>
        <v>0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</v>
      </c>
      <c r="DE4" s="130" t="n">
        <f aca="false">BN4/$BE4</f>
        <v>0.00534633305572905</v>
      </c>
      <c r="DF4" s="130" t="n">
        <f aca="false">BP4/$BD4</f>
        <v>0.00200918049934234</v>
      </c>
      <c r="DG4" s="130" t="n">
        <f aca="false">BQ4/$BE4</f>
        <v>0.00188132490797308</v>
      </c>
      <c r="DH4" s="130" t="n">
        <f aca="false">BS4/$BD4</f>
        <v>0</v>
      </c>
      <c r="DI4" s="130" t="n">
        <f aca="false">BT4/$BE4</f>
        <v>0.00213365721821048</v>
      </c>
      <c r="DJ4" s="130" t="n">
        <f aca="false">BV4/$BD4</f>
        <v>0</v>
      </c>
      <c r="DK4" s="130" t="n">
        <f aca="false">BW4/$BE4</f>
        <v>0.00127709502308462</v>
      </c>
      <c r="DL4" s="130" t="n">
        <f aca="false">BY4/$BD4</f>
        <v>0</v>
      </c>
      <c r="DM4" s="130" t="n">
        <f aca="false">BZ4/$BE4</f>
        <v>0.000167623902308952</v>
      </c>
      <c r="DN4" s="130" t="n">
        <f aca="false">CB4/$BD4</f>
        <v>0</v>
      </c>
      <c r="DO4" s="130" t="n">
        <f aca="false">CC4/$BE4</f>
        <v>6.50404165959862E-005</v>
      </c>
      <c r="DP4" s="130" t="n">
        <f aca="false">DD4+DF4+DH4+DJ4+DL4+DN4</f>
        <v>0.00200918049934234</v>
      </c>
      <c r="DQ4" s="165" t="n">
        <f aca="false">DE4+DG4+DI4+DK4+DM4+DO4</f>
        <v>0.0108710745239022</v>
      </c>
      <c r="DR4" s="109"/>
      <c r="DS4" s="109"/>
      <c r="DT4" s="130" t="n">
        <f aca="false">BD4/AB4</f>
        <v>0.992627192319222</v>
      </c>
      <c r="DU4" s="130" t="n">
        <f aca="false">BE4/AC4</f>
        <v>1.01078567296755</v>
      </c>
      <c r="DV4" s="130" t="e">
        <f aca="false">BF4/AD4</f>
        <v>#DIV/0!</v>
      </c>
      <c r="DW4" s="130" t="e">
        <f aca="false">BG4/AE4</f>
        <v>#DIV/0!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0.864099427722686</v>
      </c>
      <c r="EC4" s="130" t="n">
        <f aca="false">BM4/AK4</f>
        <v>0</v>
      </c>
      <c r="ED4" s="130" t="e">
        <f aca="false">BN4/AL4</f>
        <v>#DIV/0!</v>
      </c>
      <c r="EE4" s="130" t="n">
        <f aca="false">BO4/AM4</f>
        <v>1.65633192659377</v>
      </c>
      <c r="EF4" s="130" t="n">
        <f aca="false">BP4/AN4</f>
        <v>0.911222617760336</v>
      </c>
      <c r="EG4" s="130" t="e">
        <f aca="false">BQ4/AO4</f>
        <v>#DIV/0!</v>
      </c>
      <c r="EH4" s="130" t="n">
        <f aca="false">BR4/AP4</f>
        <v>0.685717263964374</v>
      </c>
      <c r="EI4" s="130" t="n">
        <f aca="false">BS4/AQ4</f>
        <v>0</v>
      </c>
      <c r="EJ4" s="130" t="e">
        <f aca="false">BT4/AR4</f>
        <v>#DIV/0!</v>
      </c>
      <c r="EK4" s="130" t="n">
        <f aca="false">BU4/AS4</f>
        <v>0.627536745174429</v>
      </c>
      <c r="EL4" s="130" t="n">
        <f aca="false">BV4/AT4</f>
        <v>0</v>
      </c>
      <c r="EM4" s="130" t="e">
        <f aca="false">BW4/AU4</f>
        <v>#DIV/0!</v>
      </c>
      <c r="EN4" s="130" t="n">
        <f aca="false">BX4/AV4</f>
        <v>1.16208619612742</v>
      </c>
      <c r="EO4" s="130" t="e">
        <f aca="false">BY4/AW4</f>
        <v>#DIV/0!</v>
      </c>
      <c r="EP4" s="130" t="n">
        <f aca="false">BZ4/AX4</f>
        <v>1.16208619612742</v>
      </c>
      <c r="EQ4" s="130" t="n">
        <f aca="false">CA4/AY4</f>
        <v>1.15633509530674</v>
      </c>
      <c r="ER4" s="130" t="e">
        <f aca="false">CB4/AZ4</f>
        <v>#DIV/0!</v>
      </c>
      <c r="ES4" s="132" t="n">
        <f aca="false">CC4/BA4</f>
        <v>1.15633509530674</v>
      </c>
      <c r="ET4" s="130" t="n">
        <f aca="false">SUM(BL4+BO4+BR4+BU4+BX4+CA4)/SUM(AJ4+AM4+AP4+AS4+AV4+AY4)</f>
        <v>0.978204353813815</v>
      </c>
      <c r="EU4" s="130" t="n">
        <f aca="false">SUM(BM4+BP4+BS4+BV4+BY4+CB4)/SUM(AK4+AN4+AQ4+AT4+AW4+AZ4)</f>
        <v>0.212910212924407</v>
      </c>
      <c r="EV4" s="130" t="n">
        <f aca="false">SUM(BN4+BQ4+BT4+BW4+BZ4+CC4)/SUM(AL4+AO4+AR4+AU4+AX4+BA4)</f>
        <v>54.2222621668988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367245247395833</v>
      </c>
      <c r="FD4" s="150" t="n">
        <f aca="false">AC4/$FA4</f>
        <v>0.178724233398438</v>
      </c>
      <c r="FE4" s="151" t="n">
        <f aca="false">AD4/$FA4</f>
        <v>0</v>
      </c>
      <c r="FF4" s="151" t="n">
        <f aca="false">AE4/$FA4</f>
        <v>0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1117724609375</v>
      </c>
      <c r="FL4" s="151" t="n">
        <f aca="false">AK4/$FA4</f>
        <v>0.00152751953125</v>
      </c>
      <c r="FM4" s="151" t="n">
        <f aca="false">AL4/$FA4</f>
        <v>0</v>
      </c>
      <c r="FN4" s="151" t="n">
        <f aca="false">AM4/$FA4</f>
        <v>0.0006108984375</v>
      </c>
      <c r="FO4" s="151" t="n">
        <f aca="false">AN4/$FA4</f>
        <v>0.000803779296875</v>
      </c>
      <c r="FP4" s="151" t="n">
        <f aca="false">AO4/$FA4</f>
        <v>0</v>
      </c>
      <c r="FQ4" s="151" t="n">
        <f aca="false">AP4/$FA4</f>
        <v>0.000562111002604167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0.000367643229166667</v>
      </c>
      <c r="FU4" s="151" t="n">
        <f aca="false">AT4/$FA4</f>
        <v>0.000394640299479167</v>
      </c>
      <c r="FV4" s="151" t="n">
        <f aca="false">AU4/$FA4</f>
        <v>0</v>
      </c>
      <c r="FW4" s="151" t="n">
        <f aca="false">AV4/$FA4</f>
        <v>2.60579427083333E-005</v>
      </c>
      <c r="FX4" s="151" t="n">
        <f aca="false">AW4/$FA4</f>
        <v>0</v>
      </c>
      <c r="FY4" s="151" t="n">
        <f aca="false">AX4/$FA4</f>
        <v>2.60579427083333E-005</v>
      </c>
      <c r="FZ4" s="151" t="n">
        <f aca="false">AY4/$FA4</f>
        <v>1.01611328125E-005</v>
      </c>
      <c r="GA4" s="151" t="n">
        <f aca="false">AZ4/$FA4</f>
        <v>0</v>
      </c>
      <c r="GB4" s="151" t="n">
        <f aca="false">BA4/$FA4</f>
        <v>1.01611328125E-005</v>
      </c>
      <c r="GC4" s="151" t="n">
        <f aca="false">SUM(FK4,FN4,FQ4,FT4,FW4,FZ4)</f>
        <v>0.00269459635416667</v>
      </c>
      <c r="GD4" s="151" t="n">
        <f aca="false">SUM(FL4,FO4,FR4,FU4,FX4,GA4)</f>
        <v>0.00344005045572917</v>
      </c>
      <c r="GE4" s="151" t="n">
        <f aca="false">SUM(FM4,FP4,FS4,FV4,FY4,GB4)</f>
        <v>3.62190755208333E-005</v>
      </c>
      <c r="GF4" s="109"/>
      <c r="GG4" s="150" t="n">
        <f aca="false">BD4/$FA4</f>
        <v>0.364537618815104</v>
      </c>
      <c r="GH4" s="150" t="n">
        <f aca="false">BE4/$FA4</f>
        <v>0.18065189453125</v>
      </c>
      <c r="GI4" s="150" t="n">
        <f aca="false">BF4/$FA4</f>
        <v>0</v>
      </c>
      <c r="GJ4" s="150" t="n">
        <f aca="false">BG4/$FA4</f>
        <v>0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09658251953125</v>
      </c>
      <c r="GP4" s="150" t="n">
        <f aca="false">BM4/$FA4</f>
        <v>0</v>
      </c>
      <c r="GQ4" s="150" t="n">
        <f aca="false">BN4/$FA4</f>
        <v>0.0009658251953125</v>
      </c>
      <c r="GR4" s="150" t="n">
        <f aca="false">BO4/$FA4</f>
        <v>0.0010118505859375</v>
      </c>
      <c r="GS4" s="150" t="n">
        <f aca="false">BP4/$FA4</f>
        <v>0.000732421875</v>
      </c>
      <c r="GT4" s="150" t="n">
        <f aca="false">BQ4/$FA4</f>
        <v>0.000339864908854167</v>
      </c>
      <c r="GU4" s="150" t="n">
        <f aca="false">BR4/$FA4</f>
        <v>0.00038544921875</v>
      </c>
      <c r="GV4" s="150" t="n">
        <f aca="false">BS4/$FA4</f>
        <v>0</v>
      </c>
      <c r="GW4" s="150" t="n">
        <f aca="false">BT4/$FA4</f>
        <v>0.00038544921875</v>
      </c>
      <c r="GX4" s="150" t="n">
        <f aca="false">BU4/$FA4</f>
        <v>0.000230709635416667</v>
      </c>
      <c r="GY4" s="150" t="n">
        <f aca="false">BV4/$FA4</f>
        <v>0</v>
      </c>
      <c r="GZ4" s="150" t="n">
        <f aca="false">BW4/$FA4</f>
        <v>0.000230709635416667</v>
      </c>
      <c r="HA4" s="150" t="n">
        <f aca="false">BX4/$FA4</f>
        <v>3.02815755208333E-005</v>
      </c>
      <c r="HB4" s="150" t="n">
        <f aca="false">BY4/$FA4</f>
        <v>0</v>
      </c>
      <c r="HC4" s="150" t="n">
        <f aca="false">BZ4/$FA4</f>
        <v>3.02815755208333E-005</v>
      </c>
      <c r="HD4" s="150" t="n">
        <f aca="false">CA4/$FA4</f>
        <v>1.17496744791667E-005</v>
      </c>
      <c r="HE4" s="150" t="n">
        <f aca="false">CB4/$FA4</f>
        <v>0</v>
      </c>
      <c r="HF4" s="150" t="n">
        <f aca="false">CC4/$FA4</f>
        <v>1.17496744791667E-005</v>
      </c>
      <c r="HG4" s="151" t="n">
        <f aca="false">SUM(GO4,GR4,GU4,GX4,HA4,HD4)</f>
        <v>0.00263586588541667</v>
      </c>
      <c r="HH4" s="151" t="n">
        <f aca="false">SUM(GP4,GS4,GV4,GY4,HB4,HE4)</f>
        <v>0.000732421875</v>
      </c>
      <c r="HI4" s="151" t="n">
        <f aca="false">SUM(GQ4,GT4,GW4,GZ4,HC4,HF4)</f>
        <v>0.00196388020833333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32736.5632</v>
      </c>
      <c r="E5" s="153" t="n">
        <v>37.1329</v>
      </c>
      <c r="F5" s="153" t="n">
        <v>38.3519</v>
      </c>
      <c r="G5" s="153" t="n">
        <v>40.4632</v>
      </c>
      <c r="H5" s="153" t="n">
        <v>3557.835</v>
      </c>
      <c r="I5" s="153" t="n">
        <v>58.5</v>
      </c>
      <c r="J5" s="154" t="n">
        <f aca="false">H5/3600</f>
        <v>0.9882875</v>
      </c>
      <c r="L5" s="152" t="n">
        <v>32785.0176</v>
      </c>
      <c r="M5" s="153" t="n">
        <v>37.1318</v>
      </c>
      <c r="N5" s="153" t="n">
        <v>38.3455</v>
      </c>
      <c r="O5" s="153" t="n">
        <v>40.4567</v>
      </c>
      <c r="P5" s="153" t="n">
        <v>3548.273</v>
      </c>
      <c r="Q5" s="153" t="n">
        <v>58.39</v>
      </c>
      <c r="R5" s="155" t="n">
        <f aca="false">P5/3600</f>
        <v>0.985631388888889</v>
      </c>
      <c r="S5" s="137"/>
      <c r="T5" s="156"/>
      <c r="U5" s="88"/>
      <c r="V5" s="157"/>
      <c r="W5" s="156"/>
      <c r="X5" s="88"/>
      <c r="Y5" s="157"/>
      <c r="Z5" s="88"/>
      <c r="AA5" s="96"/>
      <c r="AB5" s="158" t="n">
        <v>138123731</v>
      </c>
      <c r="AC5" s="159" t="n">
        <v>58555456</v>
      </c>
      <c r="AD5" s="159" t="n">
        <v>0</v>
      </c>
      <c r="AE5" s="159" t="n">
        <v>0</v>
      </c>
      <c r="AF5" s="159" t="n">
        <v>0</v>
      </c>
      <c r="AG5" s="159" t="n">
        <v>0</v>
      </c>
      <c r="AH5" s="159" t="n">
        <v>0</v>
      </c>
      <c r="AI5" s="159" t="n">
        <v>0</v>
      </c>
      <c r="AJ5" s="159" t="n">
        <v>262685</v>
      </c>
      <c r="AK5" s="159" t="n">
        <v>305036</v>
      </c>
      <c r="AL5" s="159" t="n">
        <v>0</v>
      </c>
      <c r="AM5" s="159" t="n">
        <v>148210</v>
      </c>
      <c r="AN5" s="159" t="n">
        <v>176170</v>
      </c>
      <c r="AO5" s="159" t="n">
        <v>0</v>
      </c>
      <c r="AP5" s="159" t="n">
        <v>188168</v>
      </c>
      <c r="AQ5" s="159" t="n">
        <v>438750</v>
      </c>
      <c r="AR5" s="159" t="n">
        <v>0</v>
      </c>
      <c r="AS5" s="159" t="n">
        <v>179961</v>
      </c>
      <c r="AT5" s="159" t="n">
        <v>324714</v>
      </c>
      <c r="AU5" s="159" t="n">
        <v>0</v>
      </c>
      <c r="AV5" s="159" t="n">
        <v>31505</v>
      </c>
      <c r="AW5" s="159" t="n">
        <v>0</v>
      </c>
      <c r="AX5" s="159" t="n">
        <v>31505</v>
      </c>
      <c r="AY5" s="159" t="n">
        <v>13982</v>
      </c>
      <c r="AZ5" s="159" t="n">
        <v>0</v>
      </c>
      <c r="BA5" s="160" t="n">
        <v>13982</v>
      </c>
      <c r="BB5" s="120"/>
      <c r="BC5" s="101"/>
      <c r="BD5" s="161" t="n">
        <v>137329061</v>
      </c>
      <c r="BE5" s="162" t="n">
        <v>59194088</v>
      </c>
      <c r="BF5" s="162" t="n">
        <v>0</v>
      </c>
      <c r="BG5" s="162" t="n">
        <v>0</v>
      </c>
      <c r="BH5" s="162" t="n">
        <v>0</v>
      </c>
      <c r="BI5" s="162" t="n">
        <v>0</v>
      </c>
      <c r="BJ5" s="162" t="n">
        <v>0</v>
      </c>
      <c r="BK5" s="162" t="n">
        <v>0</v>
      </c>
      <c r="BL5" s="162" t="n">
        <v>320698</v>
      </c>
      <c r="BM5" s="162" t="n">
        <v>0</v>
      </c>
      <c r="BN5" s="162" t="n">
        <v>320698</v>
      </c>
      <c r="BO5" s="162" t="n">
        <v>491885</v>
      </c>
      <c r="BP5" s="162" t="n">
        <v>450000</v>
      </c>
      <c r="BQ5" s="162" t="n">
        <v>111862</v>
      </c>
      <c r="BR5" s="162" t="n">
        <v>127607</v>
      </c>
      <c r="BS5" s="162" t="n">
        <v>0</v>
      </c>
      <c r="BT5" s="162" t="n">
        <v>127607</v>
      </c>
      <c r="BU5" s="162" t="n">
        <v>72460</v>
      </c>
      <c r="BV5" s="162" t="n">
        <v>0</v>
      </c>
      <c r="BW5" s="162" t="n">
        <v>72460</v>
      </c>
      <c r="BX5" s="162" t="n">
        <v>35920</v>
      </c>
      <c r="BY5" s="162" t="n">
        <v>0</v>
      </c>
      <c r="BZ5" s="162" t="n">
        <v>35920</v>
      </c>
      <c r="CA5" s="162" t="n">
        <v>15572</v>
      </c>
      <c r="CB5" s="162" t="n">
        <v>0</v>
      </c>
      <c r="CC5" s="163" t="n">
        <v>15572</v>
      </c>
      <c r="CF5" s="164" t="n">
        <f aca="false">AE5/$AB5</f>
        <v>0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220842571940082</v>
      </c>
      <c r="CK5" s="130" t="n">
        <f aca="false">AL5/$AC5</f>
        <v>0</v>
      </c>
      <c r="CL5" s="130" t="n">
        <f aca="false">AN5/$AB5</f>
        <v>0.00127545063201341</v>
      </c>
      <c r="CM5" s="130" t="n">
        <f aca="false">AO5/$AC5</f>
        <v>0</v>
      </c>
      <c r="CN5" s="130" t="n">
        <f aca="false">AQ5/$AB5</f>
        <v>0.00317649977178795</v>
      </c>
      <c r="CO5" s="130" t="n">
        <f aca="false">AR5/$AC5</f>
        <v>0</v>
      </c>
      <c r="CP5" s="130" t="n">
        <f aca="false">AT5/$AB5</f>
        <v>0.00235089218665835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53803696789587</v>
      </c>
      <c r="CT5" s="130" t="n">
        <f aca="false">AZ5/$AB5</f>
        <v>0</v>
      </c>
      <c r="CU5" s="132" t="n">
        <f aca="false">BA5/$AC5</f>
        <v>0.000238782189656247</v>
      </c>
      <c r="CV5" s="130" t="n">
        <f aca="false">CJ5+CL5+CN5+CP5+CR5+CT5</f>
        <v>0.00901126830986053</v>
      </c>
      <c r="CW5" s="165" t="n">
        <f aca="false">CK5+CM5+CO5+CQ5+CS5+CU5</f>
        <v>0.000776819157552116</v>
      </c>
      <c r="CX5" s="109"/>
      <c r="CY5" s="109"/>
      <c r="CZ5" s="164" t="n">
        <f aca="false">BG5/$BD5</f>
        <v>0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</v>
      </c>
      <c r="DE5" s="130" t="n">
        <f aca="false">BN5/$BE5</f>
        <v>0.00541773698751808</v>
      </c>
      <c r="DF5" s="130" t="n">
        <f aca="false">BP5/$BD5</f>
        <v>0.00327680096785924</v>
      </c>
      <c r="DG5" s="130" t="n">
        <f aca="false">BQ5/$BE5</f>
        <v>0.00188974953039229</v>
      </c>
      <c r="DH5" s="130" t="n">
        <f aca="false">BS5/$BD5</f>
        <v>0</v>
      </c>
      <c r="DI5" s="130" t="n">
        <f aca="false">BT5/$BE5</f>
        <v>0.0021557389312257</v>
      </c>
      <c r="DJ5" s="130" t="n">
        <f aca="false">BV5/$BD5</f>
        <v>0</v>
      </c>
      <c r="DK5" s="130" t="n">
        <f aca="false">BW5/$BE5</f>
        <v>0.00122410873193958</v>
      </c>
      <c r="DL5" s="130" t="n">
        <f aca="false">BY5/$BD5</f>
        <v>0</v>
      </c>
      <c r="DM5" s="130" t="n">
        <f aca="false">BZ5/$BE5</f>
        <v>0.00060681735649006</v>
      </c>
      <c r="DN5" s="130" t="n">
        <f aca="false">CB5/$BD5</f>
        <v>0</v>
      </c>
      <c r="DO5" s="130" t="n">
        <f aca="false">CC5/$BE5</f>
        <v>0.000263066811672139</v>
      </c>
      <c r="DP5" s="130" t="n">
        <f aca="false">DD5+DF5+DH5+DJ5+DL5+DN5</f>
        <v>0.00327680096785924</v>
      </c>
      <c r="DQ5" s="165" t="n">
        <f aca="false">DE5+DG5+DI5+DK5+DM5+DO5</f>
        <v>0.0115572183492379</v>
      </c>
      <c r="DR5" s="109"/>
      <c r="DS5" s="109"/>
      <c r="DT5" s="130" t="n">
        <f aca="false">BD5/AB5</f>
        <v>0.994246680174025</v>
      </c>
      <c r="DU5" s="130" t="n">
        <f aca="false">BE5/AC5</f>
        <v>1.01090644738554</v>
      </c>
      <c r="DV5" s="130" t="e">
        <f aca="false">BF5/AD5</f>
        <v>#DIV/0!</v>
      </c>
      <c r="DW5" s="130" t="e">
        <f aca="false">BG5/AE5</f>
        <v>#DIV/0!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1.22084626073053</v>
      </c>
      <c r="EC5" s="130" t="n">
        <f aca="false">BM5/AK5</f>
        <v>0</v>
      </c>
      <c r="ED5" s="130" t="e">
        <f aca="false">BN5/AL5</f>
        <v>#DIV/0!</v>
      </c>
      <c r="EE5" s="130" t="n">
        <f aca="false">BO5/AM5</f>
        <v>3.3188381350786</v>
      </c>
      <c r="EF5" s="130" t="n">
        <f aca="false">BP5/AN5</f>
        <v>2.55435091105183</v>
      </c>
      <c r="EG5" s="130" t="e">
        <f aca="false">BQ5/AO5</f>
        <v>#DIV/0!</v>
      </c>
      <c r="EH5" s="130" t="n">
        <f aca="false">BR5/AP5</f>
        <v>0.678154627779431</v>
      </c>
      <c r="EI5" s="130" t="n">
        <f aca="false">BS5/AQ5</f>
        <v>0</v>
      </c>
      <c r="EJ5" s="130" t="e">
        <f aca="false">BT5/AR5</f>
        <v>#DIV/0!</v>
      </c>
      <c r="EK5" s="130" t="n">
        <f aca="false">BU5/AS5</f>
        <v>0.402642794827768</v>
      </c>
      <c r="EL5" s="130" t="n">
        <f aca="false">BV5/AT5</f>
        <v>0</v>
      </c>
      <c r="EM5" s="130" t="e">
        <f aca="false">BW5/AU5</f>
        <v>#DIV/0!</v>
      </c>
      <c r="EN5" s="130" t="n">
        <f aca="false">BX5/AV5</f>
        <v>1.14013648627202</v>
      </c>
      <c r="EO5" s="130" t="e">
        <f aca="false">BY5/AW5</f>
        <v>#DIV/0!</v>
      </c>
      <c r="EP5" s="130" t="n">
        <f aca="false">BZ5/AX5</f>
        <v>1.14013648627202</v>
      </c>
      <c r="EQ5" s="130" t="n">
        <f aca="false">CA5/AY5</f>
        <v>1.11371763696181</v>
      </c>
      <c r="ER5" s="130" t="e">
        <f aca="false">CB5/AZ5</f>
        <v>#DIV/0!</v>
      </c>
      <c r="ES5" s="132" t="n">
        <f aca="false">CC5/BA5</f>
        <v>1.11371763696181</v>
      </c>
      <c r="ET5" s="130" t="n">
        <f aca="false">SUM(BL5+BO5+BR5+BU5+BX5+CA5)/SUM(AJ5+AM5+AP5+AS5+AV5+AY5)</f>
        <v>1.29063408493034</v>
      </c>
      <c r="EU5" s="130" t="n">
        <f aca="false">SUM(BM5+BP5+BS5+BV5+BY5+CB5)/SUM(AK5+AN5+AQ5+AT5+AW5+AZ5)</f>
        <v>0.361541613439707</v>
      </c>
      <c r="EV5" s="130" t="n">
        <f aca="false">SUM(BN5+BQ5+BT5+BW5+BZ5+CC5)/SUM(AL5+AO5+AR5+AU5+AX5+BA5)</f>
        <v>15.0398795260184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224810760091146</v>
      </c>
      <c r="FD5" s="150" t="n">
        <f aca="false">AC5/$FA5</f>
        <v>0.0953051041666667</v>
      </c>
      <c r="FE5" s="151" t="n">
        <f aca="false">AD5/$FA5</f>
        <v>0</v>
      </c>
      <c r="FF5" s="151" t="n">
        <f aca="false">AE5/$FA5</f>
        <v>0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0.000427547200520833</v>
      </c>
      <c r="FL5" s="151" t="n">
        <f aca="false">AK5/$FA5</f>
        <v>0.000496477864583333</v>
      </c>
      <c r="FM5" s="151" t="n">
        <f aca="false">AL5/$FA5</f>
        <v>0</v>
      </c>
      <c r="FN5" s="151" t="n">
        <f aca="false">AM5/$FA5</f>
        <v>0.000241227213541667</v>
      </c>
      <c r="FO5" s="151" t="n">
        <f aca="false">AN5/$FA5</f>
        <v>0.000286735026041667</v>
      </c>
      <c r="FP5" s="151" t="n">
        <f aca="false">AO5/$FA5</f>
        <v>0</v>
      </c>
      <c r="FQ5" s="151" t="n">
        <f aca="false">AP5/$FA5</f>
        <v>0.000306263020833333</v>
      </c>
      <c r="FR5" s="151" t="n">
        <f aca="false">AQ5/$FA5</f>
        <v>0.000714111328125</v>
      </c>
      <c r="FS5" s="151" t="n">
        <f aca="false">AR5/$FA5</f>
        <v>0</v>
      </c>
      <c r="FT5" s="151" t="n">
        <f aca="false">AS5/$FA5</f>
        <v>0.0002929052734375</v>
      </c>
      <c r="FU5" s="151" t="n">
        <f aca="false">AT5/$FA5</f>
        <v>0.000528505859375</v>
      </c>
      <c r="FV5" s="151" t="n">
        <f aca="false">AU5/$FA5</f>
        <v>0</v>
      </c>
      <c r="FW5" s="151" t="n">
        <f aca="false">AV5/$FA5</f>
        <v>5.12776692708333E-005</v>
      </c>
      <c r="FX5" s="151" t="n">
        <f aca="false">AW5/$FA5</f>
        <v>0</v>
      </c>
      <c r="FY5" s="151" t="n">
        <f aca="false">AX5/$FA5</f>
        <v>5.12776692708333E-005</v>
      </c>
      <c r="FZ5" s="151" t="n">
        <f aca="false">AY5/$FA5</f>
        <v>2.27571614583333E-005</v>
      </c>
      <c r="GA5" s="151" t="n">
        <f aca="false">AZ5/$FA5</f>
        <v>0</v>
      </c>
      <c r="GB5" s="151" t="n">
        <f aca="false">BA5/$FA5</f>
        <v>2.27571614583333E-005</v>
      </c>
      <c r="GC5" s="151" t="n">
        <f aca="false">SUM(FK5,FN5,FQ5,FT5,FW5,FZ5)</f>
        <v>0.0013419775390625</v>
      </c>
      <c r="GD5" s="151" t="n">
        <f aca="false">SUM(FL5,FO5,FR5,FU5,FX5,GA5)</f>
        <v>0.002025830078125</v>
      </c>
      <c r="GE5" s="151" t="n">
        <f aca="false">SUM(FM5,FP5,FS5,FV5,FY5,GB5)</f>
        <v>7.40348307291667E-005</v>
      </c>
      <c r="GF5" s="109"/>
      <c r="GG5" s="150" t="n">
        <f aca="false">BD5/$FA5</f>
        <v>0.223517351888021</v>
      </c>
      <c r="GH5" s="150" t="n">
        <f aca="false">BE5/$FA5</f>
        <v>0.0963445442708333</v>
      </c>
      <c r="GI5" s="150" t="n">
        <f aca="false">BF5/$FA5</f>
        <v>0</v>
      </c>
      <c r="GJ5" s="150" t="n">
        <f aca="false">BG5/$FA5</f>
        <v>0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0.000521969401041667</v>
      </c>
      <c r="GP5" s="150" t="n">
        <f aca="false">BM5/$FA5</f>
        <v>0</v>
      </c>
      <c r="GQ5" s="150" t="n">
        <f aca="false">BN5/$FA5</f>
        <v>0.000521969401041667</v>
      </c>
      <c r="GR5" s="150" t="n">
        <f aca="false">BO5/$FA5</f>
        <v>0.000800594075520833</v>
      </c>
      <c r="GS5" s="150" t="n">
        <f aca="false">BP5/$FA5</f>
        <v>0.000732421875</v>
      </c>
      <c r="GT5" s="150" t="n">
        <f aca="false">BQ5/$FA5</f>
        <v>0.000182067057291667</v>
      </c>
      <c r="GU5" s="150" t="n">
        <f aca="false">BR5/$FA5</f>
        <v>0.000207693684895833</v>
      </c>
      <c r="GV5" s="150" t="n">
        <f aca="false">BS5/$FA5</f>
        <v>0</v>
      </c>
      <c r="GW5" s="150" t="n">
        <f aca="false">BT5/$FA5</f>
        <v>0.000207693684895833</v>
      </c>
      <c r="GX5" s="150" t="n">
        <f aca="false">BU5/$FA5</f>
        <v>0.000117936197916667</v>
      </c>
      <c r="GY5" s="150" t="n">
        <f aca="false">BV5/$FA5</f>
        <v>0</v>
      </c>
      <c r="GZ5" s="150" t="n">
        <f aca="false">BW5/$FA5</f>
        <v>0.000117936197916667</v>
      </c>
      <c r="HA5" s="150" t="n">
        <f aca="false">BX5/$FA5</f>
        <v>5.84635416666667E-005</v>
      </c>
      <c r="HB5" s="150" t="n">
        <f aca="false">BY5/$FA5</f>
        <v>0</v>
      </c>
      <c r="HC5" s="150" t="n">
        <f aca="false">BZ5/$FA5</f>
        <v>5.84635416666667E-005</v>
      </c>
      <c r="HD5" s="150" t="n">
        <f aca="false">CA5/$FA5</f>
        <v>2.53450520833333E-005</v>
      </c>
      <c r="HE5" s="150" t="n">
        <f aca="false">CB5/$FA5</f>
        <v>0</v>
      </c>
      <c r="HF5" s="150" t="n">
        <f aca="false">CC5/$FA5</f>
        <v>2.53450520833333E-005</v>
      </c>
      <c r="HG5" s="151" t="n">
        <f aca="false">SUM(GO5,GR5,GU5,GX5,HA5,HD5)</f>
        <v>0.001732001953125</v>
      </c>
      <c r="HH5" s="151" t="n">
        <f aca="false">SUM(GP5,GS5,GV5,GY5,HB5,HE5)</f>
        <v>0.000732421875</v>
      </c>
      <c r="HI5" s="151" t="n">
        <f aca="false">SUM(GQ5,GT5,GW5,GZ5,HC5,HF5)</f>
        <v>0.00111347493489583</v>
      </c>
    </row>
    <row r="6" customFormat="false" ht="12.75" hidden="false" customHeight="false" outlineLevel="0" collapsed="false">
      <c r="A6" s="11"/>
      <c r="B6" s="16"/>
      <c r="C6" s="16" t="n">
        <v>37</v>
      </c>
      <c r="D6" s="166" t="n">
        <v>18484.5072</v>
      </c>
      <c r="E6" s="167" t="n">
        <v>34.1011</v>
      </c>
      <c r="F6" s="167" t="n">
        <v>37.0572</v>
      </c>
      <c r="G6" s="167" t="n">
        <v>39.2834</v>
      </c>
      <c r="H6" s="167" t="n">
        <v>3258.72</v>
      </c>
      <c r="I6" s="167" t="n">
        <v>52.338</v>
      </c>
      <c r="J6" s="168" t="n">
        <f aca="false">H6/3600</f>
        <v>0.9052</v>
      </c>
      <c r="L6" s="166" t="n">
        <v>18527.4352</v>
      </c>
      <c r="M6" s="167" t="n">
        <v>34.1002</v>
      </c>
      <c r="N6" s="167" t="n">
        <v>37.0592</v>
      </c>
      <c r="O6" s="167" t="n">
        <v>39.287</v>
      </c>
      <c r="P6" s="167" t="n">
        <v>3247.941</v>
      </c>
      <c r="Q6" s="167" t="n">
        <v>51.714</v>
      </c>
      <c r="R6" s="169" t="n">
        <f aca="false">P6/3600</f>
        <v>0.902205833333333</v>
      </c>
      <c r="S6" s="137"/>
      <c r="T6" s="170"/>
      <c r="U6" s="171"/>
      <c r="V6" s="172"/>
      <c r="W6" s="170"/>
      <c r="X6" s="171"/>
      <c r="Y6" s="172"/>
      <c r="Z6" s="88"/>
      <c r="AA6" s="96"/>
      <c r="AB6" s="158" t="n">
        <v>84130163</v>
      </c>
      <c r="AC6" s="159" t="n">
        <v>30894413</v>
      </c>
      <c r="AD6" s="159" t="n">
        <v>0</v>
      </c>
      <c r="AE6" s="159" t="n">
        <v>0</v>
      </c>
      <c r="AF6" s="159" t="n">
        <v>0</v>
      </c>
      <c r="AG6" s="159" t="n">
        <v>0</v>
      </c>
      <c r="AH6" s="159" t="n">
        <v>0</v>
      </c>
      <c r="AI6" s="159" t="n">
        <v>0</v>
      </c>
      <c r="AJ6" s="159" t="n">
        <v>87940</v>
      </c>
      <c r="AK6" s="159" t="n">
        <v>92294</v>
      </c>
      <c r="AL6" s="159" t="n">
        <v>0</v>
      </c>
      <c r="AM6" s="159" t="n">
        <v>53615</v>
      </c>
      <c r="AN6" s="159" t="n">
        <v>83895</v>
      </c>
      <c r="AO6" s="159" t="n">
        <v>0</v>
      </c>
      <c r="AP6" s="159" t="n">
        <v>94042</v>
      </c>
      <c r="AQ6" s="159" t="n">
        <v>438750</v>
      </c>
      <c r="AR6" s="159" t="n">
        <v>0</v>
      </c>
      <c r="AS6" s="159" t="n">
        <v>77884</v>
      </c>
      <c r="AT6" s="159" t="n">
        <v>337926</v>
      </c>
      <c r="AU6" s="159" t="n">
        <v>0</v>
      </c>
      <c r="AV6" s="159" t="n">
        <v>20000</v>
      </c>
      <c r="AW6" s="159" t="n">
        <v>0</v>
      </c>
      <c r="AX6" s="159" t="n">
        <v>20000</v>
      </c>
      <c r="AY6" s="159" t="n">
        <v>9807</v>
      </c>
      <c r="AZ6" s="159" t="n">
        <v>0</v>
      </c>
      <c r="BA6" s="160" t="n">
        <v>9807</v>
      </c>
      <c r="BB6" s="120"/>
      <c r="BC6" s="101"/>
      <c r="BD6" s="161" t="n">
        <v>83627298</v>
      </c>
      <c r="BE6" s="162" t="n">
        <v>31168587</v>
      </c>
      <c r="BF6" s="162" t="n">
        <v>0</v>
      </c>
      <c r="BG6" s="162" t="n">
        <v>0</v>
      </c>
      <c r="BH6" s="162" t="n">
        <v>0</v>
      </c>
      <c r="BI6" s="162" t="n">
        <v>0</v>
      </c>
      <c r="BJ6" s="162" t="n">
        <v>0</v>
      </c>
      <c r="BK6" s="162" t="n">
        <v>0</v>
      </c>
      <c r="BL6" s="162" t="n">
        <v>132438</v>
      </c>
      <c r="BM6" s="162" t="n">
        <v>0</v>
      </c>
      <c r="BN6" s="162" t="n">
        <v>132438</v>
      </c>
      <c r="BO6" s="162" t="n">
        <v>293832</v>
      </c>
      <c r="BP6" s="162" t="n">
        <v>450000</v>
      </c>
      <c r="BQ6" s="162" t="n">
        <v>42592</v>
      </c>
      <c r="BR6" s="162" t="n">
        <v>62817</v>
      </c>
      <c r="BS6" s="162" t="n">
        <v>0</v>
      </c>
      <c r="BT6" s="162" t="n">
        <v>62817</v>
      </c>
      <c r="BU6" s="162" t="n">
        <v>31604</v>
      </c>
      <c r="BV6" s="162" t="n">
        <v>0</v>
      </c>
      <c r="BW6" s="162" t="n">
        <v>31604</v>
      </c>
      <c r="BX6" s="162" t="n">
        <v>23565</v>
      </c>
      <c r="BY6" s="162" t="n">
        <v>0</v>
      </c>
      <c r="BZ6" s="162" t="n">
        <v>23565</v>
      </c>
      <c r="CA6" s="162" t="n">
        <v>10965</v>
      </c>
      <c r="CB6" s="162" t="n">
        <v>0</v>
      </c>
      <c r="CC6" s="163" t="n">
        <v>10965</v>
      </c>
      <c r="CF6" s="164" t="n">
        <f aca="false">AE6/$AB6</f>
        <v>0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109703816929488</v>
      </c>
      <c r="CK6" s="130" t="n">
        <f aca="false">AL6/$AC6</f>
        <v>0</v>
      </c>
      <c r="CL6" s="130" t="n">
        <f aca="false">AN6/$AB6</f>
        <v>0.000997204771848594</v>
      </c>
      <c r="CM6" s="130" t="n">
        <f aca="false">AO6/$AC6</f>
        <v>0</v>
      </c>
      <c r="CN6" s="130" t="n">
        <f aca="false">AQ6/$AB6</f>
        <v>0.00521513312651017</v>
      </c>
      <c r="CO6" s="130" t="n">
        <f aca="false">AR6/$AC6</f>
        <v>0</v>
      </c>
      <c r="CP6" s="130" t="n">
        <f aca="false">AT6/$AB6</f>
        <v>0.00401670444879561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647366240620917</v>
      </c>
      <c r="CT6" s="130" t="n">
        <f aca="false">AZ6/$AB6</f>
        <v>0</v>
      </c>
      <c r="CU6" s="132" t="n">
        <f aca="false">BA6/$AC6</f>
        <v>0.000317436036088467</v>
      </c>
      <c r="CV6" s="130" t="n">
        <f aca="false">CJ6+CL6+CN6+CP6+CR6+CT6</f>
        <v>0.0113260805164493</v>
      </c>
      <c r="CW6" s="165" t="n">
        <f aca="false">CK6+CM6+CO6+CQ6+CS6+CU6</f>
        <v>0.000964802276709384</v>
      </c>
      <c r="CX6" s="109"/>
      <c r="CY6" s="109"/>
      <c r="CZ6" s="164" t="n">
        <f aca="false">BG6/$BD6</f>
        <v>0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</v>
      </c>
      <c r="DE6" s="130" t="n">
        <f aca="false">BN6/$BE6</f>
        <v>0.00424908578627578</v>
      </c>
      <c r="DF6" s="130" t="n">
        <f aca="false">BP6/$BD6</f>
        <v>0.00538101804987171</v>
      </c>
      <c r="DG6" s="130" t="n">
        <f aca="false">BQ6/$BE6</f>
        <v>0.00136650403818434</v>
      </c>
      <c r="DH6" s="130" t="n">
        <f aca="false">BS6/$BD6</f>
        <v>0</v>
      </c>
      <c r="DI6" s="130" t="n">
        <f aca="false">BT6/$BE6</f>
        <v>0.00201539453809696</v>
      </c>
      <c r="DJ6" s="130" t="n">
        <f aca="false">BV6/$BD6</f>
        <v>0</v>
      </c>
      <c r="DK6" s="130" t="n">
        <f aca="false">BW6/$BE6</f>
        <v>0.0010139696098511</v>
      </c>
      <c r="DL6" s="130" t="n">
        <f aca="false">BY6/$BD6</f>
        <v>0</v>
      </c>
      <c r="DM6" s="130" t="n">
        <f aca="false">BZ6/$BE6</f>
        <v>0.000756049672704124</v>
      </c>
      <c r="DN6" s="130" t="n">
        <f aca="false">CB6/$BD6</f>
        <v>0</v>
      </c>
      <c r="DO6" s="130" t="n">
        <f aca="false">CC6/$BE6</f>
        <v>0.000351796505885878</v>
      </c>
      <c r="DP6" s="130" t="n">
        <f aca="false">DD6+DF6+DH6+DJ6+DL6+DN6</f>
        <v>0.00538101804987171</v>
      </c>
      <c r="DQ6" s="165" t="n">
        <f aca="false">DE6+DG6+DI6+DK6+DM6+DO6</f>
        <v>0.00975280015099818</v>
      </c>
      <c r="DR6" s="109"/>
      <c r="DS6" s="109"/>
      <c r="DT6" s="130" t="n">
        <f aca="false">BD6/AB6</f>
        <v>0.994022773972279</v>
      </c>
      <c r="DU6" s="130" t="n">
        <f aca="false">BE6/AC6</f>
        <v>1.0088745495828</v>
      </c>
      <c r="DV6" s="130" t="e">
        <f aca="false">BF6/AD6</f>
        <v>#DIV/0!</v>
      </c>
      <c r="DW6" s="130" t="e">
        <f aca="false">BG6/AE6</f>
        <v>#DIV/0!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1.50600409370025</v>
      </c>
      <c r="EC6" s="130" t="n">
        <f aca="false">BM6/AK6</f>
        <v>0</v>
      </c>
      <c r="ED6" s="130" t="e">
        <f aca="false">BN6/AL6</f>
        <v>#DIV/0!</v>
      </c>
      <c r="EE6" s="130" t="n">
        <f aca="false">BO6/AM6</f>
        <v>5.48040660262986</v>
      </c>
      <c r="EF6" s="130" t="n">
        <f aca="false">BP6/AN6</f>
        <v>5.36384766672627</v>
      </c>
      <c r="EG6" s="130" t="e">
        <f aca="false">BQ6/AO6</f>
        <v>#DIV/0!</v>
      </c>
      <c r="EH6" s="130" t="n">
        <f aca="false">BR6/AP6</f>
        <v>0.667967503881245</v>
      </c>
      <c r="EI6" s="130" t="n">
        <f aca="false">BS6/AQ6</f>
        <v>0</v>
      </c>
      <c r="EJ6" s="130" t="e">
        <f aca="false">BT6/AR6</f>
        <v>#DIV/0!</v>
      </c>
      <c r="EK6" s="130" t="n">
        <f aca="false">BU6/AS6</f>
        <v>0.405782959272765</v>
      </c>
      <c r="EL6" s="130" t="n">
        <f aca="false">BV6/AT6</f>
        <v>0</v>
      </c>
      <c r="EM6" s="130" t="e">
        <f aca="false">BW6/AU6</f>
        <v>#DIV/0!</v>
      </c>
      <c r="EN6" s="130" t="n">
        <f aca="false">BX6/AV6</f>
        <v>1.17825</v>
      </c>
      <c r="EO6" s="130" t="e">
        <f aca="false">BY6/AW6</f>
        <v>#DIV/0!</v>
      </c>
      <c r="EP6" s="130" t="n">
        <f aca="false">BZ6/AX6</f>
        <v>1.17825</v>
      </c>
      <c r="EQ6" s="130" t="n">
        <f aca="false">CA6/AY6</f>
        <v>1.11807892321811</v>
      </c>
      <c r="ER6" s="130" t="e">
        <f aca="false">CB6/AZ6</f>
        <v>#DIV/0!</v>
      </c>
      <c r="ES6" s="132" t="n">
        <f aca="false">CC6/BA6</f>
        <v>1.11807892321811</v>
      </c>
      <c r="ET6" s="130" t="n">
        <f aca="false">SUM(BL6+BO6+BR6+BU6+BX6+CA6)/SUM(AJ6+AM6+AP6+AS6+AV6+AY6)</f>
        <v>1.61736209829647</v>
      </c>
      <c r="EU6" s="130" t="n">
        <f aca="false">SUM(BM6+BP6+BS6+BV6+BY6+CB6)/SUM(AK6+AN6+AQ6+AT6+AW6+AZ6)</f>
        <v>0.472259973868281</v>
      </c>
      <c r="EV6" s="130" t="n">
        <f aca="false">SUM(BN6+BQ6+BT6+BW6+BZ6+CC6)/SUM(AL6+AO6+AR6+AU6+AX6+BA6)</f>
        <v>10.1983091220183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136930603841146</v>
      </c>
      <c r="FD6" s="150" t="n">
        <f aca="false">AC6/$FA6</f>
        <v>0.0502838753255208</v>
      </c>
      <c r="FE6" s="151" t="n">
        <f aca="false">AD6/$FA6</f>
        <v>0</v>
      </c>
      <c r="FF6" s="151" t="n">
        <f aca="false">AE6/$FA6</f>
        <v>0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0.000143131510416667</v>
      </c>
      <c r="FL6" s="151" t="n">
        <f aca="false">AK6/$FA6</f>
        <v>0.000150218098958333</v>
      </c>
      <c r="FM6" s="151" t="n">
        <f aca="false">AL6/$FA6</f>
        <v>0</v>
      </c>
      <c r="FN6" s="151" t="n">
        <f aca="false">AM6/$FA6</f>
        <v>8.72639973958333E-005</v>
      </c>
      <c r="FO6" s="151" t="n">
        <f aca="false">AN6/$FA6</f>
        <v>0.0001365478515625</v>
      </c>
      <c r="FP6" s="151" t="n">
        <f aca="false">AO6/$FA6</f>
        <v>0</v>
      </c>
      <c r="FQ6" s="151" t="n">
        <f aca="false">AP6/$FA6</f>
        <v>0.000153063151041667</v>
      </c>
      <c r="FR6" s="151" t="n">
        <f aca="false">AQ6/$FA6</f>
        <v>0.000714111328125</v>
      </c>
      <c r="FS6" s="151" t="n">
        <f aca="false">AR6/$FA6</f>
        <v>0</v>
      </c>
      <c r="FT6" s="151" t="n">
        <f aca="false">AS6/$FA6</f>
        <v>0.000126764322916667</v>
      </c>
      <c r="FU6" s="151" t="n">
        <f aca="false">AT6/$FA6</f>
        <v>0.000550009765625</v>
      </c>
      <c r="FV6" s="151" t="n">
        <f aca="false">AU6/$FA6</f>
        <v>0</v>
      </c>
      <c r="FW6" s="151" t="n">
        <f aca="false">AV6/$FA6</f>
        <v>3.25520833333333E-005</v>
      </c>
      <c r="FX6" s="151" t="n">
        <f aca="false">AW6/$FA6</f>
        <v>0</v>
      </c>
      <c r="FY6" s="151" t="n">
        <f aca="false">AX6/$FA6</f>
        <v>3.25520833333333E-005</v>
      </c>
      <c r="FZ6" s="151" t="n">
        <f aca="false">AY6/$FA6</f>
        <v>1.59619140625E-005</v>
      </c>
      <c r="GA6" s="151" t="n">
        <f aca="false">AZ6/$FA6</f>
        <v>0</v>
      </c>
      <c r="GB6" s="151" t="n">
        <f aca="false">BA6/$FA6</f>
        <v>1.59619140625E-005</v>
      </c>
      <c r="GC6" s="151" t="n">
        <f aca="false">SUM(FK6,FN6,FQ6,FT6,FW6,FZ6)</f>
        <v>0.000558736979166667</v>
      </c>
      <c r="GD6" s="151" t="n">
        <f aca="false">SUM(FL6,FO6,FR6,FU6,FX6,GA6)</f>
        <v>0.00155088704427083</v>
      </c>
      <c r="GE6" s="151" t="n">
        <f aca="false">SUM(FM6,FP6,FS6,FV6,FY6,GB6)</f>
        <v>4.85139973958333E-005</v>
      </c>
      <c r="GF6" s="109"/>
      <c r="GG6" s="150" t="n">
        <f aca="false">BD6/$FA6</f>
        <v>0.136112138671875</v>
      </c>
      <c r="GH6" s="150" t="n">
        <f aca="false">BE6/$FA6</f>
        <v>0.0507301220703125</v>
      </c>
      <c r="GI6" s="150" t="n">
        <f aca="false">BF6/$FA6</f>
        <v>0</v>
      </c>
      <c r="GJ6" s="150" t="n">
        <f aca="false">BG6/$FA6</f>
        <v>0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0.000215556640625</v>
      </c>
      <c r="GP6" s="150" t="n">
        <f aca="false">BM6/$FA6</f>
        <v>0</v>
      </c>
      <c r="GQ6" s="150" t="n">
        <f aca="false">BN6/$FA6</f>
        <v>0.000215556640625</v>
      </c>
      <c r="GR6" s="150" t="n">
        <f aca="false">BO6/$FA6</f>
        <v>0.0004782421875</v>
      </c>
      <c r="GS6" s="150" t="n">
        <f aca="false">BP6/$FA6</f>
        <v>0.000732421875</v>
      </c>
      <c r="GT6" s="150" t="n">
        <f aca="false">BQ6/$FA6</f>
        <v>6.93229166666667E-005</v>
      </c>
      <c r="GU6" s="150" t="n">
        <f aca="false">BR6/$FA6</f>
        <v>0.0001022412109375</v>
      </c>
      <c r="GV6" s="150" t="n">
        <f aca="false">BS6/$FA6</f>
        <v>0</v>
      </c>
      <c r="GW6" s="150" t="n">
        <f aca="false">BT6/$FA6</f>
        <v>0.0001022412109375</v>
      </c>
      <c r="GX6" s="150" t="n">
        <f aca="false">BU6/$FA6</f>
        <v>5.14388020833333E-005</v>
      </c>
      <c r="GY6" s="150" t="n">
        <f aca="false">BV6/$FA6</f>
        <v>0</v>
      </c>
      <c r="GZ6" s="150" t="n">
        <f aca="false">BW6/$FA6</f>
        <v>5.14388020833333E-005</v>
      </c>
      <c r="HA6" s="150" t="n">
        <f aca="false">BX6/$FA6</f>
        <v>3.83544921875E-005</v>
      </c>
      <c r="HB6" s="150" t="n">
        <f aca="false">BY6/$FA6</f>
        <v>0</v>
      </c>
      <c r="HC6" s="150" t="n">
        <f aca="false">BZ6/$FA6</f>
        <v>3.83544921875E-005</v>
      </c>
      <c r="HD6" s="150" t="n">
        <f aca="false">CA6/$FA6</f>
        <v>1.78466796875E-005</v>
      </c>
      <c r="HE6" s="150" t="n">
        <f aca="false">CB6/$FA6</f>
        <v>0</v>
      </c>
      <c r="HF6" s="150" t="n">
        <f aca="false">CC6/$FA6</f>
        <v>1.78466796875E-005</v>
      </c>
      <c r="HG6" s="151" t="n">
        <f aca="false">SUM(GO6,GR6,GU6,GX6,HA6,HD6)</f>
        <v>0.000903680013020833</v>
      </c>
      <c r="HH6" s="151" t="n">
        <f aca="false">SUM(GP6,GS6,GV6,GY6,HB6,HE6)</f>
        <v>0.000732421875</v>
      </c>
      <c r="HI6" s="151" t="n">
        <f aca="false">SUM(GQ6,GT6,GW6,GZ6,HC6,HF6)</f>
        <v>0.0004947607421875</v>
      </c>
    </row>
    <row r="7" customFormat="false" ht="12" hidden="false" customHeight="false" outlineLevel="0" collapsed="false">
      <c r="A7" s="11"/>
      <c r="B7" s="7" t="s">
        <v>103</v>
      </c>
      <c r="C7" s="7" t="n">
        <v>22</v>
      </c>
      <c r="D7" s="133" t="n">
        <v>104575.5104</v>
      </c>
      <c r="E7" s="134" t="n">
        <v>43.234</v>
      </c>
      <c r="F7" s="134" t="n">
        <v>45.5631</v>
      </c>
      <c r="G7" s="134" t="n">
        <v>45.3047</v>
      </c>
      <c r="H7" s="134" t="n">
        <v>4639.541</v>
      </c>
      <c r="I7" s="134" t="n">
        <v>76.798</v>
      </c>
      <c r="J7" s="135" t="n">
        <f aca="false">H7/3600</f>
        <v>1.28876138888889</v>
      </c>
      <c r="L7" s="133" t="n">
        <v>104564.1632</v>
      </c>
      <c r="M7" s="134" t="n">
        <v>43.2335</v>
      </c>
      <c r="N7" s="134" t="n">
        <v>45.5478</v>
      </c>
      <c r="O7" s="134" t="n">
        <v>45.2901</v>
      </c>
      <c r="P7" s="134" t="n">
        <v>4633.941</v>
      </c>
      <c r="Q7" s="134" t="n">
        <v>75.426</v>
      </c>
      <c r="R7" s="136" t="n">
        <f aca="false">P7/3600</f>
        <v>1.28720583333333</v>
      </c>
      <c r="S7" s="137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  <c r="Z7" s="49"/>
      <c r="AA7" s="96"/>
      <c r="AB7" s="158" t="n">
        <v>377445390</v>
      </c>
      <c r="AC7" s="159" t="n">
        <v>226110321</v>
      </c>
      <c r="AD7" s="159" t="n">
        <v>0</v>
      </c>
      <c r="AE7" s="159" t="n">
        <v>0</v>
      </c>
      <c r="AF7" s="159" t="n">
        <v>0</v>
      </c>
      <c r="AG7" s="159" t="n">
        <v>0</v>
      </c>
      <c r="AH7" s="159" t="n">
        <v>0</v>
      </c>
      <c r="AI7" s="159" t="n">
        <v>0</v>
      </c>
      <c r="AJ7" s="159" t="n">
        <v>795608</v>
      </c>
      <c r="AK7" s="159" t="n">
        <v>1027930</v>
      </c>
      <c r="AL7" s="159" t="n">
        <v>0</v>
      </c>
      <c r="AM7" s="159" t="n">
        <v>447092</v>
      </c>
      <c r="AN7" s="159" t="n">
        <v>602955</v>
      </c>
      <c r="AO7" s="159" t="n">
        <v>0</v>
      </c>
      <c r="AP7" s="159" t="n">
        <v>371077</v>
      </c>
      <c r="AQ7" s="159" t="n">
        <v>438750</v>
      </c>
      <c r="AR7" s="159" t="n">
        <v>0</v>
      </c>
      <c r="AS7" s="159" t="n">
        <v>261011</v>
      </c>
      <c r="AT7" s="159" t="n">
        <v>281465</v>
      </c>
      <c r="AU7" s="159" t="n">
        <v>0</v>
      </c>
      <c r="AV7" s="159" t="n">
        <v>30410</v>
      </c>
      <c r="AW7" s="159" t="n">
        <v>0</v>
      </c>
      <c r="AX7" s="159" t="n">
        <v>30410</v>
      </c>
      <c r="AY7" s="159" t="n">
        <v>11694</v>
      </c>
      <c r="AZ7" s="159" t="n">
        <v>0</v>
      </c>
      <c r="BA7" s="160" t="n">
        <v>11694</v>
      </c>
      <c r="BB7" s="120"/>
      <c r="BC7" s="101"/>
      <c r="BD7" s="161" t="n">
        <v>375544290</v>
      </c>
      <c r="BE7" s="162" t="n">
        <v>227576155</v>
      </c>
      <c r="BF7" s="162" t="n">
        <v>0</v>
      </c>
      <c r="BG7" s="162" t="n">
        <v>0</v>
      </c>
      <c r="BH7" s="162" t="n">
        <v>0</v>
      </c>
      <c r="BI7" s="162" t="n">
        <v>0</v>
      </c>
      <c r="BJ7" s="162" t="n">
        <v>0</v>
      </c>
      <c r="BK7" s="162" t="n">
        <v>0</v>
      </c>
      <c r="BL7" s="162" t="n">
        <v>695900</v>
      </c>
      <c r="BM7" s="162" t="n">
        <v>0</v>
      </c>
      <c r="BN7" s="162" t="n">
        <v>695900</v>
      </c>
      <c r="BO7" s="162" t="n">
        <v>625729</v>
      </c>
      <c r="BP7" s="162" t="n">
        <v>450000</v>
      </c>
      <c r="BQ7" s="162" t="n">
        <v>275498</v>
      </c>
      <c r="BR7" s="162" t="n">
        <v>309624</v>
      </c>
      <c r="BS7" s="162" t="n">
        <v>0</v>
      </c>
      <c r="BT7" s="162" t="n">
        <v>309624</v>
      </c>
      <c r="BU7" s="162" t="n">
        <v>177752</v>
      </c>
      <c r="BV7" s="162" t="n">
        <v>0</v>
      </c>
      <c r="BW7" s="162" t="n">
        <v>177752</v>
      </c>
      <c r="BX7" s="162" t="n">
        <v>35085</v>
      </c>
      <c r="BY7" s="162" t="n">
        <v>0</v>
      </c>
      <c r="BZ7" s="162" t="n">
        <v>35085</v>
      </c>
      <c r="CA7" s="162" t="n">
        <v>14079</v>
      </c>
      <c r="CB7" s="162" t="n">
        <v>0</v>
      </c>
      <c r="CC7" s="163" t="n">
        <v>14079</v>
      </c>
      <c r="CF7" s="164" t="n">
        <f aca="false">AE7/$AB7</f>
        <v>0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272338734882946</v>
      </c>
      <c r="CK7" s="130" t="n">
        <f aca="false">AL7/$AC7</f>
        <v>0</v>
      </c>
      <c r="CL7" s="130" t="n">
        <f aca="false">AN7/$AB7</f>
        <v>0.00159746288065672</v>
      </c>
      <c r="CM7" s="130" t="n">
        <f aca="false">AO7/$AC7</f>
        <v>0</v>
      </c>
      <c r="CN7" s="130" t="n">
        <f aca="false">AQ7/$AB7</f>
        <v>0.00116241981389679</v>
      </c>
      <c r="CO7" s="130" t="n">
        <f aca="false">AR7/$AC7</f>
        <v>0</v>
      </c>
      <c r="CP7" s="130" t="n">
        <f aca="false">AT7/$AB7</f>
        <v>0.000745710525170277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134491870452919</v>
      </c>
      <c r="CT7" s="130" t="n">
        <f aca="false">AZ7/$AB7</f>
        <v>0</v>
      </c>
      <c r="CU7" s="132" t="n">
        <f aca="false">BA7/$AC7</f>
        <v>5.17181168390805E-005</v>
      </c>
      <c r="CV7" s="130" t="n">
        <f aca="false">CJ7+CL7+CN7+CP7+CR7+CT7</f>
        <v>0.00622898056855324</v>
      </c>
      <c r="CW7" s="165" t="n">
        <f aca="false">CK7+CM7+CO7+CQ7+CS7+CU7</f>
        <v>0.000186209987292</v>
      </c>
      <c r="CX7" s="109"/>
      <c r="CY7" s="109"/>
      <c r="CZ7" s="164" t="n">
        <f aca="false">BG7/$BD7</f>
        <v>0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</v>
      </c>
      <c r="DE7" s="130" t="n">
        <f aca="false">BN7/$BE7</f>
        <v>0.00305787748281449</v>
      </c>
      <c r="DF7" s="130" t="n">
        <f aca="false">BP7/$BD7</f>
        <v>0.00119826079634975</v>
      </c>
      <c r="DG7" s="130" t="n">
        <f aca="false">BQ7/$BE7</f>
        <v>0.00121057498313037</v>
      </c>
      <c r="DH7" s="130" t="n">
        <f aca="false">BS7/$BD7</f>
        <v>0</v>
      </c>
      <c r="DI7" s="130" t="n">
        <f aca="false">BT7/$BE7</f>
        <v>0.00136052918197867</v>
      </c>
      <c r="DJ7" s="130" t="n">
        <f aca="false">BV7/$BD7</f>
        <v>0</v>
      </c>
      <c r="DK7" s="130" t="n">
        <f aca="false">BW7/$BE7</f>
        <v>0.000781066012825465</v>
      </c>
      <c r="DL7" s="130" t="n">
        <f aca="false">BY7/$BD7</f>
        <v>0</v>
      </c>
      <c r="DM7" s="130" t="n">
        <f aca="false">BZ7/$BE7</f>
        <v>0.000154168172847458</v>
      </c>
      <c r="DN7" s="130" t="n">
        <f aca="false">CB7/$BD7</f>
        <v>0</v>
      </c>
      <c r="DO7" s="130" t="n">
        <f aca="false">CC7/$BE7</f>
        <v>6.18650051452007E-005</v>
      </c>
      <c r="DP7" s="130" t="n">
        <f aca="false">DD7+DF7+DH7+DJ7+DL7+DN7</f>
        <v>0.00119826079634975</v>
      </c>
      <c r="DQ7" s="165" t="n">
        <f aca="false">DE7+DG7+DI7+DK7+DM7+DO7</f>
        <v>0.00662608083874165</v>
      </c>
      <c r="DR7" s="109"/>
      <c r="DS7" s="109"/>
      <c r="DT7" s="130" t="n">
        <f aca="false">BD7/AB7</f>
        <v>0.994963244881597</v>
      </c>
      <c r="DU7" s="130" t="n">
        <f aca="false">BE7/AC7</f>
        <v>1.00648282658446</v>
      </c>
      <c r="DV7" s="130" t="e">
        <f aca="false">BF7/AD7</f>
        <v>#DIV/0!</v>
      </c>
      <c r="DW7" s="130" t="e">
        <f aca="false">BG7/AE7</f>
        <v>#DIV/0!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0.874676976601542</v>
      </c>
      <c r="EC7" s="130" t="n">
        <f aca="false">BM7/AK7</f>
        <v>0</v>
      </c>
      <c r="ED7" s="130" t="e">
        <f aca="false">BN7/AL7</f>
        <v>#DIV/0!</v>
      </c>
      <c r="EE7" s="130" t="n">
        <f aca="false">BO7/AM7</f>
        <v>1.39955311211115</v>
      </c>
      <c r="EF7" s="130" t="n">
        <f aca="false">BP7/AN7</f>
        <v>0.746324352563624</v>
      </c>
      <c r="EG7" s="130" t="e">
        <f aca="false">BQ7/AO7</f>
        <v>#DIV/0!</v>
      </c>
      <c r="EH7" s="130" t="n">
        <f aca="false">BR7/AP7</f>
        <v>0.83439286185886</v>
      </c>
      <c r="EI7" s="130" t="n">
        <f aca="false">BS7/AQ7</f>
        <v>0</v>
      </c>
      <c r="EJ7" s="130" t="e">
        <f aca="false">BT7/AR7</f>
        <v>#DIV/0!</v>
      </c>
      <c r="EK7" s="130" t="n">
        <f aca="false">BU7/AS7</f>
        <v>0.681013443877844</v>
      </c>
      <c r="EL7" s="130" t="n">
        <f aca="false">BV7/AT7</f>
        <v>0</v>
      </c>
      <c r="EM7" s="130" t="e">
        <f aca="false">BW7/AU7</f>
        <v>#DIV/0!</v>
      </c>
      <c r="EN7" s="130" t="n">
        <f aca="false">BX7/AV7</f>
        <v>1.15373232489313</v>
      </c>
      <c r="EO7" s="130" t="e">
        <f aca="false">BY7/AW7</f>
        <v>#DIV/0!</v>
      </c>
      <c r="EP7" s="130" t="n">
        <f aca="false">BZ7/AX7</f>
        <v>1.15373232489313</v>
      </c>
      <c r="EQ7" s="130" t="n">
        <f aca="false">CA7/AY7</f>
        <v>1.20395074397127</v>
      </c>
      <c r="ER7" s="130" t="e">
        <f aca="false">CB7/AZ7</f>
        <v>#DIV/0!</v>
      </c>
      <c r="ES7" s="132" t="n">
        <f aca="false">CC7/BA7</f>
        <v>1.20395074397127</v>
      </c>
      <c r="ET7" s="130" t="n">
        <f aca="false">SUM(BL7+BO7+BR7+BU7+BX7+CA7)/SUM(AJ7+AM7+AP7+AS7+AV7+AY7)</f>
        <v>0.969365514593415</v>
      </c>
      <c r="EU7" s="130" t="n">
        <f aca="false">SUM(BM7+BP7+BS7+BV7+BY7+CB7)/SUM(AK7+AN7+AQ7+AT7+AW7+AZ7)</f>
        <v>0.191399770320276</v>
      </c>
      <c r="EV7" s="130" t="n">
        <f aca="false">SUM(BN7+BQ7+BT7+BW7+BZ7+CC7)/SUM(AL7+AO7+AR7+AU7+AX7+BA7)</f>
        <v>35.8146019380581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614331689453125</v>
      </c>
      <c r="FD7" s="150" t="n">
        <f aca="false">AC7/$FA7</f>
        <v>0.368018100585938</v>
      </c>
      <c r="FE7" s="151" t="n">
        <f aca="false">AD7/$FA7</f>
        <v>0</v>
      </c>
      <c r="FF7" s="151" t="n">
        <f aca="false">AE7/$FA7</f>
        <v>0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129493489583333</v>
      </c>
      <c r="FL7" s="151" t="n">
        <f aca="false">AK7/$FA7</f>
        <v>0.00167306315104167</v>
      </c>
      <c r="FM7" s="151" t="n">
        <f aca="false">AL7/$FA7</f>
        <v>0</v>
      </c>
      <c r="FN7" s="151" t="n">
        <f aca="false">AM7/$FA7</f>
        <v>0.000727688802083333</v>
      </c>
      <c r="FO7" s="151" t="n">
        <f aca="false">AN7/$FA7</f>
        <v>0.0009813720703125</v>
      </c>
      <c r="FP7" s="151" t="n">
        <f aca="false">AO7/$FA7</f>
        <v>0</v>
      </c>
      <c r="FQ7" s="151" t="n">
        <f aca="false">AP7/$FA7</f>
        <v>0.000603966471354167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424822591145833</v>
      </c>
      <c r="FU7" s="151" t="n">
        <f aca="false">AT7/$FA7</f>
        <v>0.000458113606770833</v>
      </c>
      <c r="FV7" s="151" t="n">
        <f aca="false">AU7/$FA7</f>
        <v>0</v>
      </c>
      <c r="FW7" s="151" t="n">
        <f aca="false">AV7/$FA7</f>
        <v>4.94954427083333E-005</v>
      </c>
      <c r="FX7" s="151" t="n">
        <f aca="false">AW7/$FA7</f>
        <v>0</v>
      </c>
      <c r="FY7" s="151" t="n">
        <f aca="false">AX7/$FA7</f>
        <v>4.94954427083333E-005</v>
      </c>
      <c r="FZ7" s="151" t="n">
        <f aca="false">AY7/$FA7</f>
        <v>1.9033203125E-005</v>
      </c>
      <c r="GA7" s="151" t="n">
        <f aca="false">AZ7/$FA7</f>
        <v>0</v>
      </c>
      <c r="GB7" s="151" t="n">
        <f aca="false">BA7/$FA7</f>
        <v>1.9033203125E-005</v>
      </c>
      <c r="GC7" s="151" t="n">
        <f aca="false">SUM(FK7,FN7,FQ7,FT7,FW7,FZ7)</f>
        <v>0.00311994140625</v>
      </c>
      <c r="GD7" s="151" t="n">
        <f aca="false">SUM(FL7,FO7,FR7,FU7,FX7,GA7)</f>
        <v>0.00382666015625</v>
      </c>
      <c r="GE7" s="151" t="n">
        <f aca="false">SUM(FM7,FP7,FS7,FV7,FY7,GB7)</f>
        <v>6.85286458333333E-005</v>
      </c>
      <c r="GF7" s="109"/>
      <c r="GG7" s="150" t="n">
        <f aca="false">BD7/$FA7</f>
        <v>0.611237451171875</v>
      </c>
      <c r="GH7" s="150" t="n">
        <f aca="false">BE7/$FA7</f>
        <v>0.370403898111979</v>
      </c>
      <c r="GI7" s="150" t="n">
        <f aca="false">BF7/$FA7</f>
        <v>0</v>
      </c>
      <c r="GJ7" s="150" t="n">
        <f aca="false">BG7/$FA7</f>
        <v>0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113264973958333</v>
      </c>
      <c r="GP7" s="150" t="n">
        <f aca="false">BM7/$FA7</f>
        <v>0</v>
      </c>
      <c r="GQ7" s="150" t="n">
        <f aca="false">BN7/$FA7</f>
        <v>0.00113264973958333</v>
      </c>
      <c r="GR7" s="150" t="n">
        <f aca="false">BO7/$FA7</f>
        <v>0.00101843912760417</v>
      </c>
      <c r="GS7" s="150" t="n">
        <f aca="false">BP7/$FA7</f>
        <v>0.000732421875</v>
      </c>
      <c r="GT7" s="150" t="n">
        <f aca="false">BQ7/$FA7</f>
        <v>0.000448401692708333</v>
      </c>
      <c r="GU7" s="150" t="n">
        <f aca="false">BR7/$FA7</f>
        <v>0.0005039453125</v>
      </c>
      <c r="GV7" s="150" t="n">
        <f aca="false">BS7/$FA7</f>
        <v>0</v>
      </c>
      <c r="GW7" s="150" t="n">
        <f aca="false">BT7/$FA7</f>
        <v>0.0005039453125</v>
      </c>
      <c r="GX7" s="150" t="n">
        <f aca="false">BU7/$FA7</f>
        <v>0.000289309895833333</v>
      </c>
      <c r="GY7" s="150" t="n">
        <f aca="false">BV7/$FA7</f>
        <v>0</v>
      </c>
      <c r="GZ7" s="150" t="n">
        <f aca="false">BW7/$FA7</f>
        <v>0.000289309895833333</v>
      </c>
      <c r="HA7" s="150" t="n">
        <f aca="false">BX7/$FA7</f>
        <v>5.71044921875E-005</v>
      </c>
      <c r="HB7" s="150" t="n">
        <f aca="false">BY7/$FA7</f>
        <v>0</v>
      </c>
      <c r="HC7" s="150" t="n">
        <f aca="false">BZ7/$FA7</f>
        <v>5.71044921875E-005</v>
      </c>
      <c r="HD7" s="150" t="n">
        <f aca="false">CA7/$FA7</f>
        <v>2.29150390625E-005</v>
      </c>
      <c r="HE7" s="150" t="n">
        <f aca="false">CB7/$FA7</f>
        <v>0</v>
      </c>
      <c r="HF7" s="150" t="n">
        <f aca="false">CC7/$FA7</f>
        <v>2.29150390625E-005</v>
      </c>
      <c r="HG7" s="151" t="n">
        <f aca="false">SUM(GO7,GR7,GU7,GX7,HA7,HD7)</f>
        <v>0.00302436360677083</v>
      </c>
      <c r="HH7" s="151" t="n">
        <f aca="false">SUM(GP7,GS7,GV7,GY7,HB7,HE7)</f>
        <v>0.000732421875</v>
      </c>
      <c r="HI7" s="151" t="n">
        <f aca="false">SUM(GQ7,GT7,GW7,GZ7,HC7,HF7)</f>
        <v>0.002454326171875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60874.8336</v>
      </c>
      <c r="E8" s="153" t="n">
        <v>39.8166</v>
      </c>
      <c r="F8" s="153" t="n">
        <v>43.1609</v>
      </c>
      <c r="G8" s="153" t="n">
        <v>43.4637</v>
      </c>
      <c r="H8" s="153" t="n">
        <v>4064.821</v>
      </c>
      <c r="I8" s="153" t="n">
        <v>67.142</v>
      </c>
      <c r="J8" s="154" t="n">
        <f aca="false">H8/3600</f>
        <v>1.12911694444444</v>
      </c>
      <c r="L8" s="152" t="n">
        <v>60898.8928</v>
      </c>
      <c r="M8" s="153" t="n">
        <v>39.8157</v>
      </c>
      <c r="N8" s="153" t="n">
        <v>43.1389</v>
      </c>
      <c r="O8" s="153" t="n">
        <v>43.4447</v>
      </c>
      <c r="P8" s="153" t="n">
        <v>4065.975</v>
      </c>
      <c r="Q8" s="153" t="n">
        <v>67.095</v>
      </c>
      <c r="R8" s="155" t="n">
        <f aca="false">P8/3600</f>
        <v>1.1294375</v>
      </c>
      <c r="S8" s="137"/>
      <c r="T8" s="156"/>
      <c r="U8" s="88"/>
      <c r="V8" s="88"/>
      <c r="W8" s="156"/>
      <c r="X8" s="88"/>
      <c r="Y8" s="157"/>
      <c r="Z8" s="88"/>
      <c r="AA8" s="96"/>
      <c r="AB8" s="158" t="n">
        <v>235633825</v>
      </c>
      <c r="AC8" s="159" t="n">
        <v>121678891</v>
      </c>
      <c r="AD8" s="159" t="n">
        <v>0</v>
      </c>
      <c r="AE8" s="159" t="n">
        <v>0</v>
      </c>
      <c r="AF8" s="159" t="n">
        <v>0</v>
      </c>
      <c r="AG8" s="159" t="n">
        <v>0</v>
      </c>
      <c r="AH8" s="159" t="n">
        <v>0</v>
      </c>
      <c r="AI8" s="159" t="n">
        <v>0</v>
      </c>
      <c r="AJ8" s="159" t="n">
        <v>665971</v>
      </c>
      <c r="AK8" s="159" t="n">
        <v>771012</v>
      </c>
      <c r="AL8" s="159" t="n">
        <v>0</v>
      </c>
      <c r="AM8" s="159" t="n">
        <v>337065</v>
      </c>
      <c r="AN8" s="159" t="n">
        <v>441982</v>
      </c>
      <c r="AO8" s="159" t="n">
        <v>0</v>
      </c>
      <c r="AP8" s="159" t="n">
        <v>344211</v>
      </c>
      <c r="AQ8" s="159" t="n">
        <v>438750</v>
      </c>
      <c r="AR8" s="159" t="n">
        <v>0</v>
      </c>
      <c r="AS8" s="159" t="n">
        <v>228325</v>
      </c>
      <c r="AT8" s="159" t="n">
        <v>248033</v>
      </c>
      <c r="AU8" s="159" t="n">
        <v>0</v>
      </c>
      <c r="AV8" s="159" t="n">
        <v>62855</v>
      </c>
      <c r="AW8" s="159" t="n">
        <v>0</v>
      </c>
      <c r="AX8" s="159" t="n">
        <v>62855</v>
      </c>
      <c r="AY8" s="159" t="n">
        <v>31290</v>
      </c>
      <c r="AZ8" s="159" t="n">
        <v>0</v>
      </c>
      <c r="BA8" s="160" t="n">
        <v>31290</v>
      </c>
      <c r="BB8" s="120"/>
      <c r="BC8" s="101"/>
      <c r="BD8" s="161" t="n">
        <v>234184048</v>
      </c>
      <c r="BE8" s="162" t="n">
        <v>122975399</v>
      </c>
      <c r="BF8" s="162" t="n">
        <v>0</v>
      </c>
      <c r="BG8" s="162" t="n">
        <v>0</v>
      </c>
      <c r="BH8" s="162" t="n">
        <v>0</v>
      </c>
      <c r="BI8" s="162" t="n">
        <v>0</v>
      </c>
      <c r="BJ8" s="162" t="n">
        <v>0</v>
      </c>
      <c r="BK8" s="162" t="n">
        <v>0</v>
      </c>
      <c r="BL8" s="162" t="n">
        <v>638826</v>
      </c>
      <c r="BM8" s="162" t="n">
        <v>0</v>
      </c>
      <c r="BN8" s="162" t="n">
        <v>638826</v>
      </c>
      <c r="BO8" s="162" t="n">
        <v>641387</v>
      </c>
      <c r="BP8" s="162" t="n">
        <v>450000</v>
      </c>
      <c r="BQ8" s="162" t="n">
        <v>243739</v>
      </c>
      <c r="BR8" s="162" t="n">
        <v>253551</v>
      </c>
      <c r="BS8" s="162" t="n">
        <v>0</v>
      </c>
      <c r="BT8" s="162" t="n">
        <v>253551</v>
      </c>
      <c r="BU8" s="162" t="n">
        <v>147938</v>
      </c>
      <c r="BV8" s="162" t="n">
        <v>0</v>
      </c>
      <c r="BW8" s="162" t="n">
        <v>147938</v>
      </c>
      <c r="BX8" s="162" t="n">
        <v>71040</v>
      </c>
      <c r="BY8" s="162" t="n">
        <v>0</v>
      </c>
      <c r="BZ8" s="162" t="n">
        <v>71040</v>
      </c>
      <c r="CA8" s="162" t="n">
        <v>35559</v>
      </c>
      <c r="CB8" s="162" t="n">
        <v>0</v>
      </c>
      <c r="CC8" s="163" t="n">
        <v>35559</v>
      </c>
      <c r="CF8" s="164" t="n">
        <f aca="false">AE8/$AB8</f>
        <v>0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327207691849844</v>
      </c>
      <c r="CK8" s="130" t="n">
        <f aca="false">AL8/$AC8</f>
        <v>0</v>
      </c>
      <c r="CL8" s="130" t="n">
        <f aca="false">AN8/$AB8</f>
        <v>0.00187571542413319</v>
      </c>
      <c r="CM8" s="130" t="n">
        <f aca="false">AO8/$AC8</f>
        <v>0</v>
      </c>
      <c r="CN8" s="130" t="n">
        <f aca="false">AQ8/$AB8</f>
        <v>0.00186199922697855</v>
      </c>
      <c r="CO8" s="130" t="n">
        <f aca="false">AR8/$AC8</f>
        <v>0</v>
      </c>
      <c r="CP8" s="130" t="n">
        <f aca="false">AT8/$AB8</f>
        <v>0.0010526205225417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51656453706502</v>
      </c>
      <c r="CT8" s="130" t="n">
        <f aca="false">AZ8/$AB8</f>
        <v>0</v>
      </c>
      <c r="CU8" s="132" t="n">
        <f aca="false">BA8/$AC8</f>
        <v>0.000257152245084154</v>
      </c>
      <c r="CV8" s="130" t="n">
        <f aca="false">CJ8+CL8+CN8+CP8+CR8+CT8</f>
        <v>0.00806241209215188</v>
      </c>
      <c r="CW8" s="165" t="n">
        <f aca="false">CK8+CM8+CO8+CQ8+CS8+CU8</f>
        <v>0.000773716782149173</v>
      </c>
      <c r="CX8" s="109"/>
      <c r="CY8" s="109"/>
      <c r="CZ8" s="164" t="n">
        <f aca="false">BG8/$BD8</f>
        <v>0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</v>
      </c>
      <c r="DE8" s="130" t="n">
        <f aca="false">BN8/$BE8</f>
        <v>0.00519474630856859</v>
      </c>
      <c r="DF8" s="130" t="n">
        <f aca="false">BP8/$BD8</f>
        <v>0.00192156555428575</v>
      </c>
      <c r="DG8" s="130" t="n">
        <f aca="false">BQ8/$BE8</f>
        <v>0.00198201430515383</v>
      </c>
      <c r="DH8" s="130" t="n">
        <f aca="false">BS8/$BD8</f>
        <v>0</v>
      </c>
      <c r="DI8" s="130" t="n">
        <f aca="false">BT8/$BE8</f>
        <v>0.0020618026211893</v>
      </c>
      <c r="DJ8" s="130" t="n">
        <f aca="false">BV8/$BD8</f>
        <v>0</v>
      </c>
      <c r="DK8" s="130" t="n">
        <f aca="false">BW8/$BE8</f>
        <v>0.00120298857497506</v>
      </c>
      <c r="DL8" s="130" t="n">
        <f aca="false">BY8/$BD8</f>
        <v>0</v>
      </c>
      <c r="DM8" s="130" t="n">
        <f aca="false">BZ8/$BE8</f>
        <v>0.000577676515609435</v>
      </c>
      <c r="DN8" s="130" t="n">
        <f aca="false">CB8/$BD8</f>
        <v>0</v>
      </c>
      <c r="DO8" s="130" t="n">
        <f aca="false">CC8/$BE8</f>
        <v>0.000289155394405348</v>
      </c>
      <c r="DP8" s="130" t="n">
        <f aca="false">DD8+DF8+DH8+DJ8+DL8+DN8</f>
        <v>0.00192156555428575</v>
      </c>
      <c r="DQ8" s="165" t="n">
        <f aca="false">DE8+DG8+DI8+DK8+DM8+DO8</f>
        <v>0.0113083837199016</v>
      </c>
      <c r="DR8" s="109"/>
      <c r="DS8" s="109"/>
      <c r="DT8" s="130" t="n">
        <f aca="false">BD8/AB8</f>
        <v>0.993847330704749</v>
      </c>
      <c r="DU8" s="130" t="n">
        <f aca="false">BE8/AC8</f>
        <v>1.01065515957078</v>
      </c>
      <c r="DV8" s="130" t="e">
        <f aca="false">BF8/AD8</f>
        <v>#DIV/0!</v>
      </c>
      <c r="DW8" s="130" t="e">
        <f aca="false">BG8/AE8</f>
        <v>#DIV/0!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0.959239966905466</v>
      </c>
      <c r="EC8" s="130" t="n">
        <f aca="false">BM8/AK8</f>
        <v>0</v>
      </c>
      <c r="ED8" s="130" t="e">
        <f aca="false">BN8/AL8</f>
        <v>#DIV/0!</v>
      </c>
      <c r="EE8" s="130" t="n">
        <f aca="false">BO8/AM8</f>
        <v>1.90285849910255</v>
      </c>
      <c r="EF8" s="130" t="n">
        <f aca="false">BP8/AN8</f>
        <v>1.01814101026739</v>
      </c>
      <c r="EG8" s="130" t="e">
        <f aca="false">BQ8/AO8</f>
        <v>#DIV/0!</v>
      </c>
      <c r="EH8" s="130" t="n">
        <f aca="false">BR8/AP8</f>
        <v>0.736615041355448</v>
      </c>
      <c r="EI8" s="130" t="n">
        <f aca="false">BS8/AQ8</f>
        <v>0</v>
      </c>
      <c r="EJ8" s="130" t="e">
        <f aca="false">BT8/AR8</f>
        <v>#DIV/0!</v>
      </c>
      <c r="EK8" s="130" t="n">
        <f aca="false">BU8/AS8</f>
        <v>0.647927296616665</v>
      </c>
      <c r="EL8" s="130" t="n">
        <f aca="false">BV8/AT8</f>
        <v>0</v>
      </c>
      <c r="EM8" s="130" t="e">
        <f aca="false">BW8/AU8</f>
        <v>#DIV/0!</v>
      </c>
      <c r="EN8" s="130" t="n">
        <f aca="false">BX8/AV8</f>
        <v>1.13022034842097</v>
      </c>
      <c r="EO8" s="130" t="e">
        <f aca="false">BY8/AW8</f>
        <v>#DIV/0!</v>
      </c>
      <c r="EP8" s="130" t="n">
        <f aca="false">BZ8/AX8</f>
        <v>1.13022034842097</v>
      </c>
      <c r="EQ8" s="130" t="n">
        <f aca="false">CA8/AY8</f>
        <v>1.13643336529243</v>
      </c>
      <c r="ER8" s="130" t="e">
        <f aca="false">CB8/AZ8</f>
        <v>#DIV/0!</v>
      </c>
      <c r="ES8" s="132" t="n">
        <f aca="false">CC8/BA8</f>
        <v>1.13643336529243</v>
      </c>
      <c r="ET8" s="130" t="n">
        <f aca="false">SUM(BL8+BO8+BR8+BU8+BX8+CA8)/SUM(AJ8+AM8+AP8+AS8+AV8+AY8)</f>
        <v>1.07102041843019</v>
      </c>
      <c r="EU8" s="130" t="n">
        <f aca="false">SUM(BM8+BP8+BS8+BV8+BY8+CB8)/SUM(AK8+AN8+AQ8+AT8+AW8+AZ8)</f>
        <v>0.236869906310056</v>
      </c>
      <c r="EV8" s="130" t="n">
        <f aca="false">SUM(BN8+BQ8+BT8+BW8+BZ8+CC8)/SUM(AL8+AO8+AR8+AU8+AX8+BA8)</f>
        <v>14.7713951882734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383518595377604</v>
      </c>
      <c r="FD8" s="150" t="n">
        <f aca="false">AC8/$FA8</f>
        <v>0.198045069986979</v>
      </c>
      <c r="FE8" s="151" t="n">
        <f aca="false">AD8/$FA8</f>
        <v>0</v>
      </c>
      <c r="FF8" s="151" t="n">
        <f aca="false">AE8/$FA8</f>
        <v>0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108393717447917</v>
      </c>
      <c r="FL8" s="151" t="n">
        <f aca="false">AK8/$FA8</f>
        <v>0.00125490234375</v>
      </c>
      <c r="FM8" s="151" t="n">
        <f aca="false">AL8/$FA8</f>
        <v>0</v>
      </c>
      <c r="FN8" s="151" t="n">
        <f aca="false">AM8/$FA8</f>
        <v>0.0005486083984375</v>
      </c>
      <c r="FO8" s="151" t="n">
        <f aca="false">AN8/$FA8</f>
        <v>0.000719371744791667</v>
      </c>
      <c r="FP8" s="151" t="n">
        <f aca="false">AO8/$FA8</f>
        <v>0</v>
      </c>
      <c r="FQ8" s="151" t="n">
        <f aca="false">AP8/$FA8</f>
        <v>0.000560239257812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371622721354167</v>
      </c>
      <c r="FU8" s="151" t="n">
        <f aca="false">AT8/$FA8</f>
        <v>0.000403699544270833</v>
      </c>
      <c r="FV8" s="151" t="n">
        <f aca="false">AU8/$FA8</f>
        <v>0</v>
      </c>
      <c r="FW8" s="151" t="n">
        <f aca="false">AV8/$FA8</f>
        <v>0.000102303059895833</v>
      </c>
      <c r="FX8" s="151" t="n">
        <f aca="false">AW8/$FA8</f>
        <v>0</v>
      </c>
      <c r="FY8" s="151" t="n">
        <f aca="false">AX8/$FA8</f>
        <v>0.000102303059895833</v>
      </c>
      <c r="FZ8" s="151" t="n">
        <f aca="false">AY8/$FA8</f>
        <v>5.0927734375E-005</v>
      </c>
      <c r="GA8" s="151" t="n">
        <f aca="false">AZ8/$FA8</f>
        <v>0</v>
      </c>
      <c r="GB8" s="151" t="n">
        <f aca="false">BA8/$FA8</f>
        <v>5.0927734375E-005</v>
      </c>
      <c r="GC8" s="151" t="n">
        <f aca="false">SUM(FK8,FN8,FQ8,FT8,FW8,FZ8)</f>
        <v>0.00271763834635417</v>
      </c>
      <c r="GD8" s="151" t="n">
        <f aca="false">SUM(FL8,FO8,FR8,FU8,FX8,GA8)</f>
        <v>0.0030920849609375</v>
      </c>
      <c r="GE8" s="151" t="n">
        <f aca="false">SUM(FM8,FP8,FS8,FV8,FY8,GB8)</f>
        <v>0.000153230794270833</v>
      </c>
      <c r="GF8" s="109"/>
      <c r="GG8" s="150" t="n">
        <f aca="false">BD8/$FA8</f>
        <v>0.381158932291667</v>
      </c>
      <c r="GH8" s="150" t="n">
        <f aca="false">BE8/$FA8</f>
        <v>0.200155271809896</v>
      </c>
      <c r="GI8" s="150" t="n">
        <f aca="false">BF8/$FA8</f>
        <v>0</v>
      </c>
      <c r="GJ8" s="150" t="n">
        <f aca="false">BG8/$FA8</f>
        <v>0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1039755859375</v>
      </c>
      <c r="GP8" s="150" t="n">
        <f aca="false">BM8/$FA8</f>
        <v>0</v>
      </c>
      <c r="GQ8" s="150" t="n">
        <f aca="false">BN8/$FA8</f>
        <v>0.001039755859375</v>
      </c>
      <c r="GR8" s="150" t="n">
        <f aca="false">BO8/$FA8</f>
        <v>0.00104392415364583</v>
      </c>
      <c r="GS8" s="150" t="n">
        <f aca="false">BP8/$FA8</f>
        <v>0.000732421875</v>
      </c>
      <c r="GT8" s="150" t="n">
        <f aca="false">BQ8/$FA8</f>
        <v>0.000396710611979167</v>
      </c>
      <c r="GU8" s="150" t="n">
        <f aca="false">BR8/$FA8</f>
        <v>0.0004126806640625</v>
      </c>
      <c r="GV8" s="150" t="n">
        <f aca="false">BS8/$FA8</f>
        <v>0</v>
      </c>
      <c r="GW8" s="150" t="n">
        <f aca="false">BT8/$FA8</f>
        <v>0.0004126806640625</v>
      </c>
      <c r="GX8" s="150" t="n">
        <f aca="false">BU8/$FA8</f>
        <v>0.000240784505208333</v>
      </c>
      <c r="GY8" s="150" t="n">
        <f aca="false">BV8/$FA8</f>
        <v>0</v>
      </c>
      <c r="GZ8" s="150" t="n">
        <f aca="false">BW8/$FA8</f>
        <v>0.000240784505208333</v>
      </c>
      <c r="HA8" s="150" t="n">
        <f aca="false">BX8/$FA8</f>
        <v>0.000115625</v>
      </c>
      <c r="HB8" s="150" t="n">
        <f aca="false">BY8/$FA8</f>
        <v>0</v>
      </c>
      <c r="HC8" s="150" t="n">
        <f aca="false">BZ8/$FA8</f>
        <v>0.000115625</v>
      </c>
      <c r="HD8" s="150" t="n">
        <f aca="false">CA8/$FA8</f>
        <v>5.78759765625E-005</v>
      </c>
      <c r="HE8" s="150" t="n">
        <f aca="false">CB8/$FA8</f>
        <v>0</v>
      </c>
      <c r="HF8" s="150" t="n">
        <f aca="false">CC8/$FA8</f>
        <v>5.78759765625E-005</v>
      </c>
      <c r="HG8" s="151" t="n">
        <f aca="false">SUM(GO8,GR8,GU8,GX8,HA8,HD8)</f>
        <v>0.00291064615885417</v>
      </c>
      <c r="HH8" s="151" t="n">
        <f aca="false">SUM(GP8,GS8,GV8,GY8,HB8,HE8)</f>
        <v>0.000732421875</v>
      </c>
      <c r="HI8" s="151" t="n">
        <f aca="false">SUM(GQ8,GT8,GW8,GZ8,HC8,HF8)</f>
        <v>0.0022634326171875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34844.5488</v>
      </c>
      <c r="E9" s="153" t="n">
        <v>36.7025</v>
      </c>
      <c r="F9" s="153" t="n">
        <v>41.1569</v>
      </c>
      <c r="G9" s="153" t="n">
        <v>41.7813</v>
      </c>
      <c r="H9" s="153" t="n">
        <v>3608.395</v>
      </c>
      <c r="I9" s="153" t="n">
        <v>62.54</v>
      </c>
      <c r="J9" s="154" t="n">
        <f aca="false">H9/3600</f>
        <v>1.00233194444444</v>
      </c>
      <c r="L9" s="152" t="n">
        <v>34910.4352</v>
      </c>
      <c r="M9" s="153" t="n">
        <v>36.7034</v>
      </c>
      <c r="N9" s="153" t="n">
        <v>41.1409</v>
      </c>
      <c r="O9" s="153" t="n">
        <v>41.7733</v>
      </c>
      <c r="P9" s="153" t="n">
        <v>3745.628</v>
      </c>
      <c r="Q9" s="153" t="n">
        <v>62.914</v>
      </c>
      <c r="R9" s="155" t="n">
        <f aca="false">P9/3600</f>
        <v>1.04045222222222</v>
      </c>
      <c r="S9" s="137"/>
      <c r="T9" s="156"/>
      <c r="U9" s="173"/>
      <c r="V9" s="88"/>
      <c r="W9" s="156"/>
      <c r="X9" s="88"/>
      <c r="Y9" s="157"/>
      <c r="Z9" s="88"/>
      <c r="AA9" s="96"/>
      <c r="AB9" s="158" t="n">
        <v>144201584</v>
      </c>
      <c r="AC9" s="159" t="n">
        <v>66149268</v>
      </c>
      <c r="AD9" s="159" t="n">
        <v>0</v>
      </c>
      <c r="AE9" s="159" t="n">
        <v>0</v>
      </c>
      <c r="AF9" s="159" t="n">
        <v>0</v>
      </c>
      <c r="AG9" s="159" t="n">
        <v>0</v>
      </c>
      <c r="AH9" s="159" t="n">
        <v>0</v>
      </c>
      <c r="AI9" s="159" t="n">
        <v>0</v>
      </c>
      <c r="AJ9" s="159" t="n">
        <v>378825</v>
      </c>
      <c r="AK9" s="159" t="n">
        <v>406673</v>
      </c>
      <c r="AL9" s="159" t="n">
        <v>0</v>
      </c>
      <c r="AM9" s="159" t="n">
        <v>179256</v>
      </c>
      <c r="AN9" s="159" t="n">
        <v>230707</v>
      </c>
      <c r="AO9" s="159" t="n">
        <v>0</v>
      </c>
      <c r="AP9" s="159" t="n">
        <v>220838</v>
      </c>
      <c r="AQ9" s="159" t="n">
        <v>438750</v>
      </c>
      <c r="AR9" s="159" t="n">
        <v>0</v>
      </c>
      <c r="AS9" s="159" t="n">
        <v>191968</v>
      </c>
      <c r="AT9" s="159" t="n">
        <v>326790</v>
      </c>
      <c r="AU9" s="159" t="n">
        <v>0</v>
      </c>
      <c r="AV9" s="159" t="n">
        <v>81195</v>
      </c>
      <c r="AW9" s="159" t="n">
        <v>0</v>
      </c>
      <c r="AX9" s="159" t="n">
        <v>81195</v>
      </c>
      <c r="AY9" s="159" t="n">
        <v>40327</v>
      </c>
      <c r="AZ9" s="159" t="n">
        <v>0</v>
      </c>
      <c r="BA9" s="160" t="n">
        <v>40327</v>
      </c>
      <c r="BB9" s="120"/>
      <c r="BC9" s="101"/>
      <c r="BD9" s="161" t="n">
        <v>143248664</v>
      </c>
      <c r="BE9" s="162" t="n">
        <v>67037003</v>
      </c>
      <c r="BF9" s="162" t="n">
        <v>0</v>
      </c>
      <c r="BG9" s="162" t="n">
        <v>0</v>
      </c>
      <c r="BH9" s="162" t="n">
        <v>0</v>
      </c>
      <c r="BI9" s="162" t="n">
        <v>0</v>
      </c>
      <c r="BJ9" s="162" t="n">
        <v>0</v>
      </c>
      <c r="BK9" s="162" t="n">
        <v>0</v>
      </c>
      <c r="BL9" s="162" t="n">
        <v>457308</v>
      </c>
      <c r="BM9" s="162" t="n">
        <v>0</v>
      </c>
      <c r="BN9" s="162" t="n">
        <v>457308</v>
      </c>
      <c r="BO9" s="162" t="n">
        <v>575143</v>
      </c>
      <c r="BP9" s="162" t="n">
        <v>450000</v>
      </c>
      <c r="BQ9" s="162" t="n">
        <v>165940</v>
      </c>
      <c r="BR9" s="162" t="n">
        <v>158483</v>
      </c>
      <c r="BS9" s="162" t="n">
        <v>0</v>
      </c>
      <c r="BT9" s="162" t="n">
        <v>158483</v>
      </c>
      <c r="BU9" s="162" t="n">
        <v>92062</v>
      </c>
      <c r="BV9" s="162" t="n">
        <v>0</v>
      </c>
      <c r="BW9" s="162" t="n">
        <v>92062</v>
      </c>
      <c r="BX9" s="162" t="n">
        <v>91770</v>
      </c>
      <c r="BY9" s="162" t="n">
        <v>0</v>
      </c>
      <c r="BZ9" s="162" t="n">
        <v>91770</v>
      </c>
      <c r="CA9" s="162" t="n">
        <v>43694</v>
      </c>
      <c r="CB9" s="162" t="n">
        <v>0</v>
      </c>
      <c r="CC9" s="163" t="n">
        <v>43694</v>
      </c>
      <c r="CF9" s="164" t="n">
        <f aca="false">AE9/$AB9</f>
        <v>0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282017013072478</v>
      </c>
      <c r="CK9" s="130" t="n">
        <f aca="false">AL9/$AC9</f>
        <v>0</v>
      </c>
      <c r="CL9" s="130" t="n">
        <f aca="false">AN9/$AB9</f>
        <v>0.00159989227302801</v>
      </c>
      <c r="CM9" s="130" t="n">
        <f aca="false">AO9/$AC9</f>
        <v>0</v>
      </c>
      <c r="CN9" s="130" t="n">
        <f aca="false">AQ9/$AB9</f>
        <v>0.00304261567612184</v>
      </c>
      <c r="CO9" s="130" t="n">
        <f aca="false">AR9/$AC9</f>
        <v>0</v>
      </c>
      <c r="CP9" s="130" t="n">
        <f aca="false">AT9/$AB9</f>
        <v>0.0022662025682048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122745122440357</v>
      </c>
      <c r="CT9" s="130" t="n">
        <f aca="false">AZ9/$AB9</f>
        <v>0</v>
      </c>
      <c r="CU9" s="132" t="n">
        <f aca="false">BA9/$AC9</f>
        <v>0.000609636375719229</v>
      </c>
      <c r="CV9" s="130" t="n">
        <f aca="false">CJ9+CL9+CN9+CP9+CR9+CT9</f>
        <v>0.00972888064807943</v>
      </c>
      <c r="CW9" s="165" t="n">
        <f aca="false">CK9+CM9+CO9+CQ9+CS9+CU9</f>
        <v>0.0018370876001228</v>
      </c>
      <c r="CX9" s="109"/>
      <c r="CY9" s="109"/>
      <c r="CZ9" s="164" t="n">
        <f aca="false">BG9/$BD9</f>
        <v>0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</v>
      </c>
      <c r="DE9" s="130" t="n">
        <f aca="false">BN9/$BE9</f>
        <v>0.00682172501058856</v>
      </c>
      <c r="DF9" s="130" t="n">
        <f aca="false">BP9/$BD9</f>
        <v>0.00314139055426025</v>
      </c>
      <c r="DG9" s="130" t="n">
        <f aca="false">BQ9/$BE9</f>
        <v>0.00247534932311935</v>
      </c>
      <c r="DH9" s="130" t="n">
        <f aca="false">BS9/$BD9</f>
        <v>0</v>
      </c>
      <c r="DI9" s="130" t="n">
        <f aca="false">BT9/$BE9</f>
        <v>0.00236411225006583</v>
      </c>
      <c r="DJ9" s="130" t="n">
        <f aca="false">BV9/$BD9</f>
        <v>0</v>
      </c>
      <c r="DK9" s="130" t="n">
        <f aca="false">BW9/$BE9</f>
        <v>0.00137330124975903</v>
      </c>
      <c r="DL9" s="130" t="n">
        <f aca="false">BY9/$BD9</f>
        <v>0</v>
      </c>
      <c r="DM9" s="130" t="n">
        <f aca="false">BZ9/$BE9</f>
        <v>0.00136894544644247</v>
      </c>
      <c r="DN9" s="130" t="n">
        <f aca="false">CB9/$BD9</f>
        <v>0</v>
      </c>
      <c r="DO9" s="130" t="n">
        <f aca="false">CC9/$BE9</f>
        <v>0.000651789281212348</v>
      </c>
      <c r="DP9" s="130" t="n">
        <f aca="false">DD9+DF9+DH9+DJ9+DL9+DN9</f>
        <v>0.00314139055426025</v>
      </c>
      <c r="DQ9" s="165" t="n">
        <f aca="false">DE9+DG9+DI9+DK9+DM9+DO9</f>
        <v>0.0150552225611876</v>
      </c>
      <c r="DR9" s="109"/>
      <c r="DS9" s="109"/>
      <c r="DT9" s="130" t="n">
        <f aca="false">BD9/AB9</f>
        <v>0.99339175081461</v>
      </c>
      <c r="DU9" s="130" t="n">
        <f aca="false">BE9/AC9</f>
        <v>1.01342017873879</v>
      </c>
      <c r="DV9" s="130" t="e">
        <f aca="false">BF9/AD9</f>
        <v>#DIV/0!</v>
      </c>
      <c r="DW9" s="130" t="e">
        <f aca="false">BG9/AE9</f>
        <v>#DIV/0!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1.20717481686795</v>
      </c>
      <c r="EC9" s="130" t="n">
        <f aca="false">BM9/AK9</f>
        <v>0</v>
      </c>
      <c r="ED9" s="130" t="e">
        <f aca="false">BN9/AL9</f>
        <v>#DIV/0!</v>
      </c>
      <c r="EE9" s="130" t="n">
        <f aca="false">BO9/AM9</f>
        <v>3.20850069174811</v>
      </c>
      <c r="EF9" s="130" t="n">
        <f aca="false">BP9/AN9</f>
        <v>1.95052599184247</v>
      </c>
      <c r="EG9" s="130" t="e">
        <f aca="false">BQ9/AO9</f>
        <v>#DIV/0!</v>
      </c>
      <c r="EH9" s="130" t="n">
        <f aca="false">BR9/AP9</f>
        <v>0.717643702623643</v>
      </c>
      <c r="EI9" s="130" t="n">
        <f aca="false">BS9/AQ9</f>
        <v>0</v>
      </c>
      <c r="EJ9" s="130" t="e">
        <f aca="false">BT9/AR9</f>
        <v>#DIV/0!</v>
      </c>
      <c r="EK9" s="130" t="n">
        <f aca="false">BU9/AS9</f>
        <v>0.479569511585264</v>
      </c>
      <c r="EL9" s="130" t="n">
        <f aca="false">BV9/AT9</f>
        <v>0</v>
      </c>
      <c r="EM9" s="130" t="e">
        <f aca="false">BW9/AU9</f>
        <v>#DIV/0!</v>
      </c>
      <c r="EN9" s="130" t="n">
        <f aca="false">BX9/AV9</f>
        <v>1.13024200997598</v>
      </c>
      <c r="EO9" s="130" t="e">
        <f aca="false">BY9/AW9</f>
        <v>#DIV/0!</v>
      </c>
      <c r="EP9" s="130" t="n">
        <f aca="false">BZ9/AX9</f>
        <v>1.13024200997598</v>
      </c>
      <c r="EQ9" s="130" t="n">
        <f aca="false">CA9/AY9</f>
        <v>1.08349244922756</v>
      </c>
      <c r="ER9" s="130" t="e">
        <f aca="false">CB9/AZ9</f>
        <v>#DIV/0!</v>
      </c>
      <c r="ES9" s="132" t="n">
        <f aca="false">CC9/BA9</f>
        <v>1.08349244922756</v>
      </c>
      <c r="ET9" s="130" t="n">
        <f aca="false">SUM(BL9+BO9+BR9+BU9+BX9+CA9)/SUM(AJ9+AM9+AP9+AS9+AV9+AY9)</f>
        <v>1.29846971235133</v>
      </c>
      <c r="EU9" s="130" t="n">
        <f aca="false">SUM(BM9+BP9+BS9+BV9+BY9+CB9)/SUM(AK9+AN9+AQ9+AT9+AW9+AZ9)</f>
        <v>0.320759558634847</v>
      </c>
      <c r="EV9" s="130" t="n">
        <f aca="false">SUM(BN9+BQ9+BT9+BW9+BZ9+CC9)/SUM(AL9+AO9+AR9+AU9+AX9+BA9)</f>
        <v>8.30513816428301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234703098958333</v>
      </c>
      <c r="FD9" s="150" t="n">
        <f aca="false">AC9/$FA9</f>
        <v>0.10766482421875</v>
      </c>
      <c r="FE9" s="151" t="n">
        <f aca="false">AD9/$FA9</f>
        <v>0</v>
      </c>
      <c r="FF9" s="151" t="n">
        <f aca="false">AE9/$FA9</f>
        <v>0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6165771484375</v>
      </c>
      <c r="FL9" s="151" t="n">
        <f aca="false">AK9/$FA9</f>
        <v>0.000661902669270833</v>
      </c>
      <c r="FM9" s="151" t="n">
        <f aca="false">AL9/$FA9</f>
        <v>0</v>
      </c>
      <c r="FN9" s="151" t="n">
        <f aca="false">AM9/$FA9</f>
        <v>0.0002917578125</v>
      </c>
      <c r="FO9" s="151" t="n">
        <f aca="false">AN9/$FA9</f>
        <v>0.000375499674479167</v>
      </c>
      <c r="FP9" s="151" t="n">
        <f aca="false">AO9/$FA9</f>
        <v>0</v>
      </c>
      <c r="FQ9" s="151" t="n">
        <f aca="false">AP9/$FA9</f>
        <v>0.000359436848958333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0.000312447916666667</v>
      </c>
      <c r="FU9" s="151" t="n">
        <f aca="false">AT9/$FA9</f>
        <v>0.000531884765625</v>
      </c>
      <c r="FV9" s="151" t="n">
        <f aca="false">AU9/$FA9</f>
        <v>0</v>
      </c>
      <c r="FW9" s="151" t="n">
        <f aca="false">AV9/$FA9</f>
        <v>0.0001321533203125</v>
      </c>
      <c r="FX9" s="151" t="n">
        <f aca="false">AW9/$FA9</f>
        <v>0</v>
      </c>
      <c r="FY9" s="151" t="n">
        <f aca="false">AX9/$FA9</f>
        <v>0.0001321533203125</v>
      </c>
      <c r="FZ9" s="151" t="n">
        <f aca="false">AY9/$FA9</f>
        <v>6.56363932291667E-005</v>
      </c>
      <c r="GA9" s="151" t="n">
        <f aca="false">AZ9/$FA9</f>
        <v>0</v>
      </c>
      <c r="GB9" s="151" t="n">
        <f aca="false">BA9/$FA9</f>
        <v>6.56363932291667E-005</v>
      </c>
      <c r="GC9" s="151" t="n">
        <f aca="false">SUM(FK9,FN9,FQ9,FT9,FW9,FZ9)</f>
        <v>0.00177800944010417</v>
      </c>
      <c r="GD9" s="151" t="n">
        <f aca="false">SUM(FL9,FO9,FR9,FU9,FX9,GA9)</f>
        <v>0.0022833984375</v>
      </c>
      <c r="GE9" s="151" t="n">
        <f aca="false">SUM(FM9,FP9,FS9,FV9,FY9,GB9)</f>
        <v>0.000197789713541667</v>
      </c>
      <c r="GF9" s="109"/>
      <c r="GG9" s="150" t="n">
        <f aca="false">BD9/$FA9</f>
        <v>0.233152122395833</v>
      </c>
      <c r="GH9" s="150" t="n">
        <f aca="false">BE9/$FA9</f>
        <v>0.109109705403646</v>
      </c>
      <c r="GI9" s="150" t="n">
        <f aca="false">BF9/$FA9</f>
        <v>0</v>
      </c>
      <c r="GJ9" s="150" t="n">
        <f aca="false">BG9/$FA9</f>
        <v>0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74431640625</v>
      </c>
      <c r="GP9" s="150" t="n">
        <f aca="false">BM9/$FA9</f>
        <v>0</v>
      </c>
      <c r="GQ9" s="150" t="n">
        <f aca="false">BN9/$FA9</f>
        <v>0.00074431640625</v>
      </c>
      <c r="GR9" s="150" t="n">
        <f aca="false">BO9/$FA9</f>
        <v>0.000936105143229167</v>
      </c>
      <c r="GS9" s="150" t="n">
        <f aca="false">BP9/$FA9</f>
        <v>0.000732421875</v>
      </c>
      <c r="GT9" s="150" t="n">
        <f aca="false">BQ9/$FA9</f>
        <v>0.000270084635416667</v>
      </c>
      <c r="GU9" s="150" t="n">
        <f aca="false">BR9/$FA9</f>
        <v>0.000257947591145833</v>
      </c>
      <c r="GV9" s="150" t="n">
        <f aca="false">BS9/$FA9</f>
        <v>0</v>
      </c>
      <c r="GW9" s="150" t="n">
        <f aca="false">BT9/$FA9</f>
        <v>0.000257947591145833</v>
      </c>
      <c r="GX9" s="150" t="n">
        <f aca="false">BU9/$FA9</f>
        <v>0.000149840494791667</v>
      </c>
      <c r="GY9" s="150" t="n">
        <f aca="false">BV9/$FA9</f>
        <v>0</v>
      </c>
      <c r="GZ9" s="150" t="n">
        <f aca="false">BW9/$FA9</f>
        <v>0.000149840494791667</v>
      </c>
      <c r="HA9" s="150" t="n">
        <f aca="false">BX9/$FA9</f>
        <v>0.000149365234375</v>
      </c>
      <c r="HB9" s="150" t="n">
        <f aca="false">BY9/$FA9</f>
        <v>0</v>
      </c>
      <c r="HC9" s="150" t="n">
        <f aca="false">BZ9/$FA9</f>
        <v>0.000149365234375</v>
      </c>
      <c r="HD9" s="150" t="n">
        <f aca="false">CA9/$FA9</f>
        <v>7.11165364583333E-005</v>
      </c>
      <c r="HE9" s="150" t="n">
        <f aca="false">CB9/$FA9</f>
        <v>0</v>
      </c>
      <c r="HF9" s="150" t="n">
        <f aca="false">CC9/$FA9</f>
        <v>7.11165364583333E-005</v>
      </c>
      <c r="HG9" s="151" t="n">
        <f aca="false">SUM(GO9,GR9,GU9,GX9,HA9,HD9)</f>
        <v>0.00230869140625</v>
      </c>
      <c r="HH9" s="151" t="n">
        <f aca="false">SUM(GP9,GS9,GV9,GY9,HB9,HE9)</f>
        <v>0.000732421875</v>
      </c>
      <c r="HI9" s="151" t="n">
        <f aca="false">SUM(GQ9,GT9,GW9,GZ9,HC9,HF9)</f>
        <v>0.0016426708984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6" t="n">
        <v>20425.0832</v>
      </c>
      <c r="E10" s="167" t="n">
        <v>33.8399</v>
      </c>
      <c r="F10" s="167" t="n">
        <v>39.652</v>
      </c>
      <c r="G10" s="167" t="n">
        <v>40.5079</v>
      </c>
      <c r="H10" s="167" t="n">
        <v>3320.465</v>
      </c>
      <c r="I10" s="167" t="n">
        <v>55.224</v>
      </c>
      <c r="J10" s="168" t="n">
        <f aca="false">H10/3600</f>
        <v>0.922351388888889</v>
      </c>
      <c r="L10" s="166" t="n">
        <v>20488.1984</v>
      </c>
      <c r="M10" s="167" t="n">
        <v>33.8385</v>
      </c>
      <c r="N10" s="167" t="n">
        <v>39.6603</v>
      </c>
      <c r="O10" s="167" t="n">
        <v>40.5221</v>
      </c>
      <c r="P10" s="167" t="n">
        <v>3296.285</v>
      </c>
      <c r="Q10" s="167" t="n">
        <v>55.91</v>
      </c>
      <c r="R10" s="169" t="n">
        <f aca="false">P10/3600</f>
        <v>0.915634722222222</v>
      </c>
      <c r="S10" s="137"/>
      <c r="T10" s="170"/>
      <c r="U10" s="171"/>
      <c r="V10" s="171"/>
      <c r="W10" s="170"/>
      <c r="X10" s="171"/>
      <c r="Y10" s="172"/>
      <c r="Z10" s="88"/>
      <c r="AA10" s="96"/>
      <c r="AB10" s="158" t="n">
        <v>90835709</v>
      </c>
      <c r="AC10" s="159" t="n">
        <v>37431930</v>
      </c>
      <c r="AD10" s="159" t="n">
        <v>0</v>
      </c>
      <c r="AE10" s="159" t="n">
        <v>0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59" t="n">
        <v>174917</v>
      </c>
      <c r="AK10" s="159" t="n">
        <v>191772</v>
      </c>
      <c r="AL10" s="159" t="n">
        <v>0</v>
      </c>
      <c r="AM10" s="159" t="n">
        <v>95858</v>
      </c>
      <c r="AN10" s="159" t="n">
        <v>122327</v>
      </c>
      <c r="AO10" s="159" t="n">
        <v>0</v>
      </c>
      <c r="AP10" s="159" t="n">
        <v>118509</v>
      </c>
      <c r="AQ10" s="159" t="n">
        <v>438750</v>
      </c>
      <c r="AR10" s="159" t="n">
        <v>0</v>
      </c>
      <c r="AS10" s="159" t="n">
        <v>133239</v>
      </c>
      <c r="AT10" s="159" t="n">
        <v>366585</v>
      </c>
      <c r="AU10" s="159" t="n">
        <v>0</v>
      </c>
      <c r="AV10" s="159" t="n">
        <v>61380</v>
      </c>
      <c r="AW10" s="159" t="n">
        <v>0</v>
      </c>
      <c r="AX10" s="159" t="n">
        <v>61380</v>
      </c>
      <c r="AY10" s="159" t="n">
        <v>28442</v>
      </c>
      <c r="AZ10" s="159" t="n">
        <v>0</v>
      </c>
      <c r="BA10" s="160" t="n">
        <v>28442</v>
      </c>
      <c r="BB10" s="120"/>
      <c r="BC10" s="101"/>
      <c r="BD10" s="161" t="n">
        <v>90166275</v>
      </c>
      <c r="BE10" s="162" t="n">
        <v>37919330</v>
      </c>
      <c r="BF10" s="162" t="n">
        <v>0</v>
      </c>
      <c r="BG10" s="162" t="n">
        <v>0</v>
      </c>
      <c r="BH10" s="162" t="n">
        <v>0</v>
      </c>
      <c r="BI10" s="162" t="n">
        <v>0</v>
      </c>
      <c r="BJ10" s="162" t="n">
        <v>0</v>
      </c>
      <c r="BK10" s="162" t="n">
        <v>0</v>
      </c>
      <c r="BL10" s="162" t="n">
        <v>234367</v>
      </c>
      <c r="BM10" s="162" t="n">
        <v>0</v>
      </c>
      <c r="BN10" s="162" t="n">
        <v>234367</v>
      </c>
      <c r="BO10" s="162" t="n">
        <v>430493</v>
      </c>
      <c r="BP10" s="162" t="n">
        <v>450000</v>
      </c>
      <c r="BQ10" s="162" t="n">
        <v>82753</v>
      </c>
      <c r="BR10" s="162" t="n">
        <v>108792</v>
      </c>
      <c r="BS10" s="162" t="n">
        <v>0</v>
      </c>
      <c r="BT10" s="162" t="n">
        <v>108792</v>
      </c>
      <c r="BU10" s="162" t="n">
        <v>51415</v>
      </c>
      <c r="BV10" s="162" t="n">
        <v>0</v>
      </c>
      <c r="BW10" s="162" t="n">
        <v>51415</v>
      </c>
      <c r="BX10" s="162" t="n">
        <v>69190</v>
      </c>
      <c r="BY10" s="162" t="n">
        <v>0</v>
      </c>
      <c r="BZ10" s="162" t="n">
        <v>69190</v>
      </c>
      <c r="CA10" s="162" t="n">
        <v>30705</v>
      </c>
      <c r="CB10" s="162" t="n">
        <v>0</v>
      </c>
      <c r="CC10" s="163" t="n">
        <v>30705</v>
      </c>
      <c r="CF10" s="164" t="n">
        <f aca="false">AE10/$AB10</f>
        <v>0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211119615965127</v>
      </c>
      <c r="CK10" s="130" t="n">
        <f aca="false">AL10/$AC10</f>
        <v>0</v>
      </c>
      <c r="CL10" s="130" t="n">
        <f aca="false">AN10/$AB10</f>
        <v>0.00134668404470757</v>
      </c>
      <c r="CM10" s="130" t="n">
        <f aca="false">AO10/$AC10</f>
        <v>0</v>
      </c>
      <c r="CN10" s="130" t="n">
        <f aca="false">AQ10/$AB10</f>
        <v>0.00483014890102306</v>
      </c>
      <c r="CO10" s="130" t="n">
        <f aca="false">AR10/$AC10</f>
        <v>0</v>
      </c>
      <c r="CP10" s="130" t="n">
        <f aca="false">AT10/$AB10</f>
        <v>0.00403569261511461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163977652234336</v>
      </c>
      <c r="CT10" s="130" t="n">
        <f aca="false">AZ10/$AB10</f>
        <v>0</v>
      </c>
      <c r="CU10" s="132" t="n">
        <f aca="false">BA10/$AC10</f>
        <v>0.000759832581435155</v>
      </c>
      <c r="CV10" s="130" t="n">
        <f aca="false">CJ10+CL10+CN10+CP10+CR10+CT10</f>
        <v>0.0123237217204965</v>
      </c>
      <c r="CW10" s="165" t="n">
        <f aca="false">CK10+CM10+CO10+CQ10+CS10+CU10</f>
        <v>0.00239960910377851</v>
      </c>
      <c r="CX10" s="109"/>
      <c r="CY10" s="109"/>
      <c r="CZ10" s="164" t="n">
        <f aca="false">BG10/$BD10</f>
        <v>0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</v>
      </c>
      <c r="DE10" s="130" t="n">
        <f aca="false">BN10/$BE10</f>
        <v>0.00618067355093036</v>
      </c>
      <c r="DF10" s="130" t="n">
        <f aca="false">BP10/$BD10</f>
        <v>0.00499077953480944</v>
      </c>
      <c r="DG10" s="130" t="n">
        <f aca="false">BQ10/$BE10</f>
        <v>0.00218234341165838</v>
      </c>
      <c r="DH10" s="130" t="n">
        <f aca="false">BS10/$BD10</f>
        <v>0</v>
      </c>
      <c r="DI10" s="130" t="n">
        <f aca="false">BT10/$BE10</f>
        <v>0.00286903803416358</v>
      </c>
      <c r="DJ10" s="130" t="n">
        <f aca="false">BV10/$BD10</f>
        <v>0</v>
      </c>
      <c r="DK10" s="130" t="n">
        <f aca="false">BW10/$BE10</f>
        <v>0.00135590475886573</v>
      </c>
      <c r="DL10" s="130" t="n">
        <f aca="false">BY10/$BD10</f>
        <v>0</v>
      </c>
      <c r="DM10" s="130" t="n">
        <f aca="false">BZ10/$BE10</f>
        <v>0.00182466304125099</v>
      </c>
      <c r="DN10" s="130" t="n">
        <f aca="false">CB10/$BD10</f>
        <v>0</v>
      </c>
      <c r="DO10" s="130" t="n">
        <f aca="false">CC10/$BE10</f>
        <v>0.000809745319867202</v>
      </c>
      <c r="DP10" s="130" t="n">
        <f aca="false">DD10+DF10+DH10+DJ10+DL10+DN10</f>
        <v>0.00499077953480944</v>
      </c>
      <c r="DQ10" s="165" t="n">
        <f aca="false">DE10+DG10+DI10+DK10+DM10+DO10</f>
        <v>0.0152223681167362</v>
      </c>
      <c r="DR10" s="109"/>
      <c r="DS10" s="109"/>
      <c r="DT10" s="130" t="n">
        <f aca="false">BD10/AB10</f>
        <v>0.992630277152348</v>
      </c>
      <c r="DU10" s="130" t="n">
        <f aca="false">BE10/AC10</f>
        <v>1.01302096899626</v>
      </c>
      <c r="DV10" s="130" t="e">
        <f aca="false">BF10/AD10</f>
        <v>#DIV/0!</v>
      </c>
      <c r="DW10" s="130" t="e">
        <f aca="false">BG10/AE10</f>
        <v>#DIV/0!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1.33987548380089</v>
      </c>
      <c r="EC10" s="130" t="n">
        <f aca="false">BM10/AK10</f>
        <v>0</v>
      </c>
      <c r="ED10" s="130" t="e">
        <f aca="false">BN10/AL10</f>
        <v>#DIV/0!</v>
      </c>
      <c r="EE10" s="130" t="n">
        <f aca="false">BO10/AM10</f>
        <v>4.49094493938951</v>
      </c>
      <c r="EF10" s="130" t="n">
        <f aca="false">BP10/AN10</f>
        <v>3.67866456301552</v>
      </c>
      <c r="EG10" s="130" t="e">
        <f aca="false">BQ10/AO10</f>
        <v>#DIV/0!</v>
      </c>
      <c r="EH10" s="130" t="n">
        <f aca="false">BR10/AP10</f>
        <v>0.918006227375136</v>
      </c>
      <c r="EI10" s="130" t="n">
        <f aca="false">BS10/AQ10</f>
        <v>0</v>
      </c>
      <c r="EJ10" s="130" t="e">
        <f aca="false">BT10/AR10</f>
        <v>#DIV/0!</v>
      </c>
      <c r="EK10" s="130" t="n">
        <f aca="false">BU10/AS10</f>
        <v>0.385885514001156</v>
      </c>
      <c r="EL10" s="130" t="n">
        <f aca="false">BV10/AT10</f>
        <v>0</v>
      </c>
      <c r="EM10" s="130" t="e">
        <f aca="false">BW10/AU10</f>
        <v>#DIV/0!</v>
      </c>
      <c r="EN10" s="130" t="n">
        <f aca="false">BX10/AV10</f>
        <v>1.12724014336918</v>
      </c>
      <c r="EO10" s="130" t="e">
        <f aca="false">BY10/AW10</f>
        <v>#DIV/0!</v>
      </c>
      <c r="EP10" s="130" t="n">
        <f aca="false">BZ10/AX10</f>
        <v>1.12724014336918</v>
      </c>
      <c r="EQ10" s="130" t="n">
        <f aca="false">CA10/AY10</f>
        <v>1.07956543140426</v>
      </c>
      <c r="ER10" s="130" t="e">
        <f aca="false">CB10/AZ10</f>
        <v>#DIV/0!</v>
      </c>
      <c r="ES10" s="132" t="n">
        <f aca="false">CC10/BA10</f>
        <v>1.07956543140426</v>
      </c>
      <c r="ET10" s="130" t="n">
        <f aca="false">SUM(BL10+BO10+BR10+BU10+BX10+CA10)/SUM(AJ10+AM10+AP10+AS10+AV10+AY10)</f>
        <v>1.51052429594428</v>
      </c>
      <c r="EU10" s="130" t="n">
        <f aca="false">SUM(BM10+BP10+BS10+BV10+BY10+CB10)/SUM(AK10+AN10+AQ10+AT10+AW10+AZ10)</f>
        <v>0.401988862228591</v>
      </c>
      <c r="EV10" s="130" t="n">
        <f aca="false">SUM(BN10+BQ10+BT10+BW10+BZ10+CC10)/SUM(AL10+AO10+AR10+AU10+AX10+BA10)</f>
        <v>6.42628754648082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147844578450521</v>
      </c>
      <c r="FD10" s="150" t="n">
        <f aca="false">AC10/$FA10</f>
        <v>0.060924365234375</v>
      </c>
      <c r="FE10" s="151" t="n">
        <f aca="false">AD10/$FA10</f>
        <v>0</v>
      </c>
      <c r="FF10" s="151" t="n">
        <f aca="false">AE10/$FA10</f>
        <v>0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0.000284695638020833</v>
      </c>
      <c r="FL10" s="151" t="n">
        <f aca="false">AK10/$FA10</f>
        <v>0.00031212890625</v>
      </c>
      <c r="FM10" s="151" t="n">
        <f aca="false">AL10/$FA10</f>
        <v>0</v>
      </c>
      <c r="FN10" s="151" t="n">
        <f aca="false">AM10/$FA10</f>
        <v>0.000156018880208333</v>
      </c>
      <c r="FO10" s="151" t="n">
        <f aca="false">AN10/$FA10</f>
        <v>0.000199099934895833</v>
      </c>
      <c r="FP10" s="151" t="n">
        <f aca="false">AO10/$FA10</f>
        <v>0</v>
      </c>
      <c r="FQ10" s="151" t="n">
        <f aca="false">AP10/$FA10</f>
        <v>0.0001928857421875</v>
      </c>
      <c r="FR10" s="151" t="n">
        <f aca="false">AQ10/$FA10</f>
        <v>0.000714111328125</v>
      </c>
      <c r="FS10" s="151" t="n">
        <f aca="false">AR10/$FA10</f>
        <v>0</v>
      </c>
      <c r="FT10" s="151" t="n">
        <f aca="false">AS10/$FA10</f>
        <v>0.0002168603515625</v>
      </c>
      <c r="FU10" s="151" t="n">
        <f aca="false">AT10/$FA10</f>
        <v>0.0005966552734375</v>
      </c>
      <c r="FV10" s="151" t="n">
        <f aca="false">AU10/$FA10</f>
        <v>0</v>
      </c>
      <c r="FW10" s="151" t="n">
        <f aca="false">AV10/$FA10</f>
        <v>9.990234375E-005</v>
      </c>
      <c r="FX10" s="151" t="n">
        <f aca="false">AW10/$FA10</f>
        <v>0</v>
      </c>
      <c r="FY10" s="151" t="n">
        <f aca="false">AX10/$FA10</f>
        <v>9.990234375E-005</v>
      </c>
      <c r="FZ10" s="151" t="n">
        <f aca="false">AY10/$FA10</f>
        <v>4.62923177083333E-005</v>
      </c>
      <c r="GA10" s="151" t="n">
        <f aca="false">AZ10/$FA10</f>
        <v>0</v>
      </c>
      <c r="GB10" s="151" t="n">
        <f aca="false">BA10/$FA10</f>
        <v>4.62923177083333E-005</v>
      </c>
      <c r="GC10" s="151" t="n">
        <f aca="false">SUM(FK10,FN10,FQ10,FT10,FW10,FZ10)</f>
        <v>0.0009966552734375</v>
      </c>
      <c r="GD10" s="151" t="n">
        <f aca="false">SUM(FL10,FO10,FR10,FU10,FX10,GA10)</f>
        <v>0.00182199544270833</v>
      </c>
      <c r="GE10" s="151" t="n">
        <f aca="false">SUM(FM10,FP10,FS10,FV10,FY10,GB10)</f>
        <v>0.000146194661458333</v>
      </c>
      <c r="GF10" s="109"/>
      <c r="GG10" s="150" t="n">
        <f aca="false">BD10/$FA10</f>
        <v>0.146755004882813</v>
      </c>
      <c r="GH10" s="150" t="n">
        <f aca="false">BE10/$FA10</f>
        <v>0.0617176595052083</v>
      </c>
      <c r="GI10" s="150" t="n">
        <f aca="false">BF10/$FA10</f>
        <v>0</v>
      </c>
      <c r="GJ10" s="150" t="n">
        <f aca="false">BG10/$FA10</f>
        <v>0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0.000381456705729167</v>
      </c>
      <c r="GP10" s="150" t="n">
        <f aca="false">BM10/$FA10</f>
        <v>0</v>
      </c>
      <c r="GQ10" s="150" t="n">
        <f aca="false">BN10/$FA10</f>
        <v>0.000381456705729167</v>
      </c>
      <c r="GR10" s="150" t="n">
        <f aca="false">BO10/$FA10</f>
        <v>0.000700672200520833</v>
      </c>
      <c r="GS10" s="150" t="n">
        <f aca="false">BP10/$FA10</f>
        <v>0.000732421875</v>
      </c>
      <c r="GT10" s="150" t="n">
        <f aca="false">BQ10/$FA10</f>
        <v>0.000134689127604167</v>
      </c>
      <c r="GU10" s="150" t="n">
        <f aca="false">BR10/$FA10</f>
        <v>0.0001770703125</v>
      </c>
      <c r="GV10" s="150" t="n">
        <f aca="false">BS10/$FA10</f>
        <v>0</v>
      </c>
      <c r="GW10" s="150" t="n">
        <f aca="false">BT10/$FA10</f>
        <v>0.0001770703125</v>
      </c>
      <c r="GX10" s="150" t="n">
        <f aca="false">BU10/$FA10</f>
        <v>8.36832682291667E-005</v>
      </c>
      <c r="GY10" s="150" t="n">
        <f aca="false">BV10/$FA10</f>
        <v>0</v>
      </c>
      <c r="GZ10" s="150" t="n">
        <f aca="false">BW10/$FA10</f>
        <v>8.36832682291667E-005</v>
      </c>
      <c r="HA10" s="150" t="n">
        <f aca="false">BX10/$FA10</f>
        <v>0.000112613932291667</v>
      </c>
      <c r="HB10" s="150" t="n">
        <f aca="false">BY10/$FA10</f>
        <v>0</v>
      </c>
      <c r="HC10" s="150" t="n">
        <f aca="false">BZ10/$FA10</f>
        <v>0.000112613932291667</v>
      </c>
      <c r="HD10" s="150" t="n">
        <f aca="false">CA10/$FA10</f>
        <v>4.99755859375E-005</v>
      </c>
      <c r="HE10" s="150" t="n">
        <f aca="false">CB10/$FA10</f>
        <v>0</v>
      </c>
      <c r="HF10" s="150" t="n">
        <f aca="false">CC10/$FA10</f>
        <v>4.99755859375E-005</v>
      </c>
      <c r="HG10" s="151" t="n">
        <f aca="false">SUM(GO10,GR10,GU10,GX10,HA10,HD10)</f>
        <v>0.00150547200520833</v>
      </c>
      <c r="HH10" s="151" t="n">
        <f aca="false">SUM(GP10,GS10,GV10,GY10,HB10,HE10)</f>
        <v>0.000732421875</v>
      </c>
      <c r="HI10" s="151" t="n">
        <f aca="false">SUM(GQ10,GT10,GW10,GZ10,HC10,HF10)</f>
        <v>0.000939488932291667</v>
      </c>
    </row>
    <row r="11" customFormat="false" ht="12" hidden="false" customHeight="false" outlineLevel="0" collapsed="false">
      <c r="A11" s="174"/>
      <c r="B11" s="175" t="s">
        <v>100</v>
      </c>
      <c r="C11" s="175" t="n">
        <v>22</v>
      </c>
      <c r="D11" s="133" t="n">
        <v>401988.952</v>
      </c>
      <c r="E11" s="134" t="n">
        <v>42.181</v>
      </c>
      <c r="F11" s="134" t="n">
        <v>40.9065</v>
      </c>
      <c r="G11" s="134" t="n">
        <v>40.3642</v>
      </c>
      <c r="H11" s="134" t="n">
        <v>11216.887</v>
      </c>
      <c r="I11" s="134" t="n">
        <v>215.108</v>
      </c>
      <c r="J11" s="135" t="n">
        <f aca="false">H11/3600</f>
        <v>3.11580194444444</v>
      </c>
      <c r="L11" s="133" t="n">
        <v>401901.6624</v>
      </c>
      <c r="M11" s="134" t="n">
        <v>42.1814</v>
      </c>
      <c r="N11" s="134" t="n">
        <v>40.8992</v>
      </c>
      <c r="O11" s="134" t="n">
        <v>40.359</v>
      </c>
      <c r="P11" s="134" t="n">
        <v>11648.415</v>
      </c>
      <c r="Q11" s="134" t="n">
        <v>164.595</v>
      </c>
      <c r="R11" s="136" t="n">
        <f aca="false">P11/3600</f>
        <v>3.23567083333333</v>
      </c>
      <c r="S11" s="137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Z11" s="49"/>
      <c r="AA11" s="96"/>
      <c r="AB11" s="158" t="n">
        <v>1239585106</v>
      </c>
      <c r="AC11" s="159" t="n">
        <v>1086086400</v>
      </c>
      <c r="AD11" s="159" t="n">
        <v>0</v>
      </c>
      <c r="AE11" s="159" t="n">
        <v>0</v>
      </c>
      <c r="AF11" s="159" t="n">
        <v>0</v>
      </c>
      <c r="AG11" s="159" t="n">
        <v>0</v>
      </c>
      <c r="AH11" s="159" t="n">
        <v>0</v>
      </c>
      <c r="AI11" s="159" t="n">
        <v>0</v>
      </c>
      <c r="AJ11" s="159" t="n">
        <v>1660391</v>
      </c>
      <c r="AK11" s="159" t="n">
        <v>2121423</v>
      </c>
      <c r="AL11" s="159" t="n">
        <v>0</v>
      </c>
      <c r="AM11" s="159" t="n">
        <v>1405704</v>
      </c>
      <c r="AN11" s="159" t="n">
        <v>1560306</v>
      </c>
      <c r="AO11" s="159" t="n">
        <v>0</v>
      </c>
      <c r="AP11" s="159" t="n">
        <v>286741</v>
      </c>
      <c r="AQ11" s="159" t="n">
        <v>877500</v>
      </c>
      <c r="AR11" s="159" t="n">
        <v>0</v>
      </c>
      <c r="AS11" s="159" t="n">
        <v>321527</v>
      </c>
      <c r="AT11" s="159" t="n">
        <v>745871</v>
      </c>
      <c r="AU11" s="159" t="n">
        <v>0</v>
      </c>
      <c r="AV11" s="159" t="n">
        <v>144385</v>
      </c>
      <c r="AW11" s="159" t="n">
        <v>0</v>
      </c>
      <c r="AX11" s="159" t="n">
        <v>144385</v>
      </c>
      <c r="AY11" s="159" t="n">
        <v>57795</v>
      </c>
      <c r="AZ11" s="159" t="n">
        <v>0</v>
      </c>
      <c r="BA11" s="160" t="n">
        <v>57795</v>
      </c>
      <c r="BB11" s="120"/>
      <c r="BC11" s="101"/>
      <c r="BD11" s="161" t="n">
        <v>1235180006</v>
      </c>
      <c r="BE11" s="162" t="n">
        <v>1088476570</v>
      </c>
      <c r="BF11" s="162" t="n">
        <v>0</v>
      </c>
      <c r="BG11" s="162" t="n">
        <v>0</v>
      </c>
      <c r="BH11" s="162" t="n">
        <v>0</v>
      </c>
      <c r="BI11" s="162" t="n">
        <v>0</v>
      </c>
      <c r="BJ11" s="162" t="n">
        <v>0</v>
      </c>
      <c r="BK11" s="162" t="n">
        <v>0</v>
      </c>
      <c r="BL11" s="162" t="n">
        <v>1282689</v>
      </c>
      <c r="BM11" s="162" t="n">
        <v>0</v>
      </c>
      <c r="BN11" s="162" t="n">
        <v>1282689</v>
      </c>
      <c r="BO11" s="162" t="n">
        <v>1368460</v>
      </c>
      <c r="BP11" s="162" t="n">
        <v>900000</v>
      </c>
      <c r="BQ11" s="162" t="n">
        <v>529366</v>
      </c>
      <c r="BR11" s="162" t="n">
        <v>322983</v>
      </c>
      <c r="BS11" s="162" t="n">
        <v>0</v>
      </c>
      <c r="BT11" s="162" t="n">
        <v>322983</v>
      </c>
      <c r="BU11" s="162" t="n">
        <v>255314</v>
      </c>
      <c r="BV11" s="162" t="n">
        <v>0</v>
      </c>
      <c r="BW11" s="162" t="n">
        <v>255314</v>
      </c>
      <c r="BX11" s="162" t="n">
        <v>142625</v>
      </c>
      <c r="BY11" s="162" t="n">
        <v>0</v>
      </c>
      <c r="BZ11" s="162" t="n">
        <v>142625</v>
      </c>
      <c r="CA11" s="162" t="n">
        <v>59373</v>
      </c>
      <c r="CB11" s="162" t="n">
        <v>0</v>
      </c>
      <c r="CC11" s="163" t="n">
        <v>59373</v>
      </c>
      <c r="CF11" s="164" t="n">
        <f aca="false">AE11/$AB11</f>
        <v>0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71139761984201</v>
      </c>
      <c r="CK11" s="130" t="n">
        <f aca="false">AL11/$AC11</f>
        <v>0</v>
      </c>
      <c r="CL11" s="130" t="n">
        <f aca="false">AN11/$AB11</f>
        <v>0.00125873245204997</v>
      </c>
      <c r="CM11" s="130" t="n">
        <f aca="false">AO11/$AC11</f>
        <v>0</v>
      </c>
      <c r="CN11" s="130" t="n">
        <f aca="false">AQ11/$AB11</f>
        <v>0.000707898147333823</v>
      </c>
      <c r="CO11" s="130" t="n">
        <f aca="false">AR11/$AC11</f>
        <v>0</v>
      </c>
      <c r="CP11" s="130" t="n">
        <f aca="false">AT11/$AB11</f>
        <v>0.00060171019834760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32940620562047</v>
      </c>
      <c r="CT11" s="130" t="n">
        <f aca="false">AZ11/$AB11</f>
        <v>0</v>
      </c>
      <c r="CU11" s="132" t="n">
        <f aca="false">BA11/$AC11</f>
        <v>5.32139984443227E-005</v>
      </c>
      <c r="CV11" s="130" t="n">
        <f aca="false">CJ11+CL11+CN11+CP11+CR11+CT11</f>
        <v>0.0042797384175734</v>
      </c>
      <c r="CW11" s="165" t="n">
        <f aca="false">CK11+CM11+CO11+CQ11+CS11+CU11</f>
        <v>0.00018615461900637</v>
      </c>
      <c r="CX11" s="109"/>
      <c r="CY11" s="109"/>
      <c r="CZ11" s="164" t="n">
        <f aca="false">BG11/$BD11</f>
        <v>0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</v>
      </c>
      <c r="DE11" s="130" t="n">
        <f aca="false">BN11/$BE11</f>
        <v>0.00117842591687573</v>
      </c>
      <c r="DF11" s="130" t="n">
        <f aca="false">BP11/$BD11</f>
        <v>0.000728638737372826</v>
      </c>
      <c r="DG11" s="130" t="n">
        <f aca="false">BQ11/$BE11</f>
        <v>0.000486336605297806</v>
      </c>
      <c r="DH11" s="130" t="n">
        <f aca="false">BS11/$BD11</f>
        <v>0</v>
      </c>
      <c r="DI11" s="130" t="n">
        <f aca="false">BT11/$BE11</f>
        <v>0.000296729400431651</v>
      </c>
      <c r="DJ11" s="130" t="n">
        <f aca="false">BV11/$BD11</f>
        <v>0</v>
      </c>
      <c r="DK11" s="130" t="n">
        <f aca="false">BW11/$BE11</f>
        <v>0.000234560859679322</v>
      </c>
      <c r="DL11" s="130" t="n">
        <f aca="false">BY11/$BD11</f>
        <v>0</v>
      </c>
      <c r="DM11" s="130" t="n">
        <f aca="false">BZ11/$BE11</f>
        <v>0.000131031759369887</v>
      </c>
      <c r="DN11" s="130" t="n">
        <f aca="false">CB11/$BD11</f>
        <v>0</v>
      </c>
      <c r="DO11" s="130" t="n">
        <f aca="false">CC11/$BE11</f>
        <v>5.45468792222142E-005</v>
      </c>
      <c r="DP11" s="130" t="n">
        <f aca="false">DD11+DF11+DH11+DJ11+DL11+DN11</f>
        <v>0.000728638737372826</v>
      </c>
      <c r="DQ11" s="165" t="n">
        <f aca="false">DE11+DG11+DI11+DK11+DM11+DO11</f>
        <v>0.00238163142087661</v>
      </c>
      <c r="DR11" s="109"/>
      <c r="DS11" s="109"/>
      <c r="DT11" s="130" t="n">
        <f aca="false">BD11/AB11</f>
        <v>0.996446310964308</v>
      </c>
      <c r="DU11" s="130" t="n">
        <f aca="false">BE11/AC11</f>
        <v>1.00220071810125</v>
      </c>
      <c r="DV11" s="130" t="e">
        <f aca="false">BF11/AD11</f>
        <v>#DIV/0!</v>
      </c>
      <c r="DW11" s="130" t="e">
        <f aca="false">BG11/AE11</f>
        <v>#DIV/0!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0.772522255300107</v>
      </c>
      <c r="EC11" s="130" t="n">
        <f aca="false">BM11/AK11</f>
        <v>0</v>
      </c>
      <c r="ED11" s="130" t="e">
        <f aca="false">BN11/AL11</f>
        <v>#DIV/0!</v>
      </c>
      <c r="EE11" s="130" t="n">
        <f aca="false">BO11/AM11</f>
        <v>0.973505090687655</v>
      </c>
      <c r="EF11" s="130" t="n">
        <f aca="false">BP11/AN11</f>
        <v>0.576809933436134</v>
      </c>
      <c r="EG11" s="130" t="e">
        <f aca="false">BQ11/AO11</f>
        <v>#DIV/0!</v>
      </c>
      <c r="EH11" s="130" t="n">
        <f aca="false">BR11/AP11</f>
        <v>1.12639280744644</v>
      </c>
      <c r="EI11" s="130" t="n">
        <f aca="false">BS11/AQ11</f>
        <v>0</v>
      </c>
      <c r="EJ11" s="130" t="e">
        <f aca="false">BT11/AR11</f>
        <v>#DIV/0!</v>
      </c>
      <c r="EK11" s="130" t="n">
        <f aca="false">BU11/AS11</f>
        <v>0.794067061242135</v>
      </c>
      <c r="EL11" s="130" t="n">
        <f aca="false">BV11/AT11</f>
        <v>0</v>
      </c>
      <c r="EM11" s="130" t="e">
        <f aca="false">BW11/AU11</f>
        <v>#DIV/0!</v>
      </c>
      <c r="EN11" s="130" t="n">
        <f aca="false">BX11/AV11</f>
        <v>0.987810368113031</v>
      </c>
      <c r="EO11" s="130" t="e">
        <f aca="false">BY11/AW11</f>
        <v>#DIV/0!</v>
      </c>
      <c r="EP11" s="130" t="n">
        <f aca="false">BZ11/AX11</f>
        <v>0.987810368113031</v>
      </c>
      <c r="EQ11" s="130" t="n">
        <f aca="false">CA11/AY11</f>
        <v>1.02730339994809</v>
      </c>
      <c r="ER11" s="130" t="e">
        <f aca="false">CB11/AZ11</f>
        <v>#DIV/0!</v>
      </c>
      <c r="ES11" s="132" t="n">
        <f aca="false">CC11/BA11</f>
        <v>1.02730339994809</v>
      </c>
      <c r="ET11" s="130" t="n">
        <f aca="false">SUM(BL11+BO11+BR11+BU11+BX11+CA11)/SUM(AJ11+AM11+AP11+AS11+AV11+AY11)</f>
        <v>0.885181461936576</v>
      </c>
      <c r="EU11" s="130" t="n">
        <f aca="false">SUM(BM11+BP11+BS11+BV11+BY11+CB11)/SUM(AK11+AN11+AQ11+AT11+AW11+AZ11)</f>
        <v>0.169648074494354</v>
      </c>
      <c r="EV11" s="130" t="n">
        <f aca="false">SUM(BN11+BQ11+BT11+BW11+BZ11+CC11)/SUM(AL11+AO11+AR11+AU11+AX11+BA11)</f>
        <v>12.8219903056682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1.00877694173177</v>
      </c>
      <c r="FD11" s="150" t="n">
        <f aca="false">AC11/$FA11</f>
        <v>0.883859375</v>
      </c>
      <c r="FE11" s="151" t="n">
        <f aca="false">AD11/$FA11</f>
        <v>0</v>
      </c>
      <c r="FF11" s="151" t="n">
        <f aca="false">AE11/$FA11</f>
        <v>0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135122965494792</v>
      </c>
      <c r="FL11" s="151" t="n">
        <f aca="false">AK11/$FA11</f>
        <v>0.00172641845703125</v>
      </c>
      <c r="FM11" s="151" t="n">
        <f aca="false">AL11/$FA11</f>
        <v>0</v>
      </c>
      <c r="FN11" s="151" t="n">
        <f aca="false">AM11/$FA11</f>
        <v>0.00114396484375</v>
      </c>
      <c r="FO11" s="151" t="n">
        <f aca="false">AN11/$FA11</f>
        <v>0.0012697802734375</v>
      </c>
      <c r="FP11" s="151" t="n">
        <f aca="false">AO11/$FA11</f>
        <v>0</v>
      </c>
      <c r="FQ11" s="151" t="n">
        <f aca="false">AP11/$FA11</f>
        <v>0.000233350423177083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261659342447917</v>
      </c>
      <c r="FU11" s="151" t="n">
        <f aca="false">AT11/$FA11</f>
        <v>0.000606991373697917</v>
      </c>
      <c r="FV11" s="151" t="n">
        <f aca="false">AU11/$FA11</f>
        <v>0</v>
      </c>
      <c r="FW11" s="151" t="n">
        <f aca="false">AV11/$FA11</f>
        <v>0.000117500813802083</v>
      </c>
      <c r="FX11" s="151" t="n">
        <f aca="false">AW11/$FA11</f>
        <v>0</v>
      </c>
      <c r="FY11" s="151" t="n">
        <f aca="false">AX11/$FA11</f>
        <v>0.000117500813802083</v>
      </c>
      <c r="FZ11" s="151" t="n">
        <f aca="false">AY11/$FA11</f>
        <v>4.703369140625E-005</v>
      </c>
      <c r="GA11" s="151" t="n">
        <f aca="false">AZ11/$FA11</f>
        <v>0</v>
      </c>
      <c r="GB11" s="151" t="n">
        <f aca="false">BA11/$FA11</f>
        <v>4.703369140625E-005</v>
      </c>
      <c r="GC11" s="151" t="n">
        <f aca="false">SUM(FK11,FN11,FQ11,FT11,FW11,FZ11)</f>
        <v>0.00315473876953125</v>
      </c>
      <c r="GD11" s="151" t="n">
        <f aca="false">SUM(FL11,FO11,FR11,FU11,FX11,GA11)</f>
        <v>0.00431730143229167</v>
      </c>
      <c r="GE11" s="151" t="n">
        <f aca="false">SUM(FM11,FP11,FS11,FV11,FY11,GB11)</f>
        <v>0.000164534505208333</v>
      </c>
      <c r="GF11" s="109"/>
      <c r="GG11" s="150" t="n">
        <f aca="false">BD11/$FA11</f>
        <v>1.00519206217448</v>
      </c>
      <c r="GH11" s="150" t="n">
        <f aca="false">BE11/$FA11</f>
        <v>0.885804500325521</v>
      </c>
      <c r="GI11" s="150" t="n">
        <f aca="false">BF11/$FA11</f>
        <v>0</v>
      </c>
      <c r="GJ11" s="150" t="n">
        <f aca="false">BG11/$FA11</f>
        <v>0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104385498046875</v>
      </c>
      <c r="GP11" s="150" t="n">
        <f aca="false">BM11/$FA11</f>
        <v>0</v>
      </c>
      <c r="GQ11" s="150" t="n">
        <f aca="false">BN11/$FA11</f>
        <v>0.00104385498046875</v>
      </c>
      <c r="GR11" s="150" t="n">
        <f aca="false">BO11/$FA11</f>
        <v>0.00111365559895833</v>
      </c>
      <c r="GS11" s="150" t="n">
        <f aca="false">BP11/$FA11</f>
        <v>0.000732421875</v>
      </c>
      <c r="GT11" s="150" t="n">
        <f aca="false">BQ11/$FA11</f>
        <v>0.000430799153645833</v>
      </c>
      <c r="GU11" s="150" t="n">
        <f aca="false">BR11/$FA11</f>
        <v>0.00026284423828125</v>
      </c>
      <c r="GV11" s="150" t="n">
        <f aca="false">BS11/$FA11</f>
        <v>0</v>
      </c>
      <c r="GW11" s="150" t="n">
        <f aca="false">BT11/$FA11</f>
        <v>0.00026284423828125</v>
      </c>
      <c r="GX11" s="150" t="n">
        <f aca="false">BU11/$FA11</f>
        <v>0.000207775065104167</v>
      </c>
      <c r="GY11" s="150" t="n">
        <f aca="false">BV11/$FA11</f>
        <v>0</v>
      </c>
      <c r="GZ11" s="150" t="n">
        <f aca="false">BW11/$FA11</f>
        <v>0.000207775065104167</v>
      </c>
      <c r="HA11" s="150" t="n">
        <f aca="false">BX11/$FA11</f>
        <v>0.000116068522135417</v>
      </c>
      <c r="HB11" s="150" t="n">
        <f aca="false">BY11/$FA11</f>
        <v>0</v>
      </c>
      <c r="HC11" s="150" t="n">
        <f aca="false">BZ11/$FA11</f>
        <v>0.000116068522135417</v>
      </c>
      <c r="HD11" s="150" t="n">
        <f aca="false">CA11/$FA11</f>
        <v>4.831787109375E-005</v>
      </c>
      <c r="HE11" s="150" t="n">
        <f aca="false">CB11/$FA11</f>
        <v>0</v>
      </c>
      <c r="HF11" s="150" t="n">
        <f aca="false">CC11/$FA11</f>
        <v>4.831787109375E-005</v>
      </c>
      <c r="HG11" s="151" t="n">
        <f aca="false">SUM(GO11,GR11,GU11,GX11,HA11,HD11)</f>
        <v>0.00279251627604167</v>
      </c>
      <c r="HH11" s="151" t="n">
        <f aca="false">SUM(GP11,GS11,GV11,GY11,HB11,HE11)</f>
        <v>0.000732421875</v>
      </c>
      <c r="HI11" s="151" t="n">
        <f aca="false">SUM(GQ11,GT11,GW11,GZ11,HC11,HF11)</f>
        <v>0.00210965983072917</v>
      </c>
    </row>
    <row r="12" customFormat="false" ht="12" hidden="false" customHeight="false" outlineLevel="0" collapsed="false">
      <c r="A12" s="174"/>
      <c r="B12" s="174"/>
      <c r="C12" s="174" t="n">
        <v>27</v>
      </c>
      <c r="D12" s="152" t="n">
        <v>247672.8736</v>
      </c>
      <c r="E12" s="153" t="n">
        <v>38.6205</v>
      </c>
      <c r="F12" s="153" t="n">
        <v>38.46</v>
      </c>
      <c r="G12" s="153" t="n">
        <v>37.1094</v>
      </c>
      <c r="H12" s="153" t="n">
        <v>9714.573</v>
      </c>
      <c r="I12" s="153" t="n">
        <v>133.505</v>
      </c>
      <c r="J12" s="154" t="n">
        <f aca="false">H12/3600</f>
        <v>2.6984925</v>
      </c>
      <c r="L12" s="152" t="n">
        <v>247554.0464</v>
      </c>
      <c r="M12" s="153" t="n">
        <v>38.6197</v>
      </c>
      <c r="N12" s="153" t="n">
        <v>38.446</v>
      </c>
      <c r="O12" s="153" t="n">
        <v>37.0978</v>
      </c>
      <c r="P12" s="153" t="n">
        <v>9655.917</v>
      </c>
      <c r="Q12" s="153" t="n">
        <v>130.291</v>
      </c>
      <c r="R12" s="155" t="n">
        <f aca="false">P12/3600</f>
        <v>2.68219916666667</v>
      </c>
      <c r="S12" s="137"/>
      <c r="T12" s="156"/>
      <c r="U12" s="88"/>
      <c r="V12" s="88"/>
      <c r="W12" s="156"/>
      <c r="X12" s="88"/>
      <c r="Y12" s="157"/>
      <c r="Z12" s="88"/>
      <c r="AA12" s="96"/>
      <c r="AB12" s="158" t="n">
        <v>812825169</v>
      </c>
      <c r="AC12" s="159" t="n">
        <v>596057721</v>
      </c>
      <c r="AD12" s="159" t="n">
        <v>0</v>
      </c>
      <c r="AE12" s="159" t="n">
        <v>0</v>
      </c>
      <c r="AF12" s="159" t="n">
        <v>0</v>
      </c>
      <c r="AG12" s="159" t="n">
        <v>0</v>
      </c>
      <c r="AH12" s="159" t="n">
        <v>0</v>
      </c>
      <c r="AI12" s="159" t="n">
        <v>0</v>
      </c>
      <c r="AJ12" s="159" t="n">
        <v>1927125</v>
      </c>
      <c r="AK12" s="159" t="n">
        <v>2414293</v>
      </c>
      <c r="AL12" s="159" t="n">
        <v>0</v>
      </c>
      <c r="AM12" s="159" t="n">
        <v>1302622</v>
      </c>
      <c r="AN12" s="159" t="n">
        <v>1457647</v>
      </c>
      <c r="AO12" s="159" t="n">
        <v>0</v>
      </c>
      <c r="AP12" s="159" t="n">
        <v>597428</v>
      </c>
      <c r="AQ12" s="159" t="n">
        <v>877500</v>
      </c>
      <c r="AR12" s="159" t="n">
        <v>0</v>
      </c>
      <c r="AS12" s="159" t="n">
        <v>488626</v>
      </c>
      <c r="AT12" s="159" t="n">
        <v>673837</v>
      </c>
      <c r="AU12" s="159" t="n">
        <v>0</v>
      </c>
      <c r="AV12" s="159" t="n">
        <v>116515</v>
      </c>
      <c r="AW12" s="159" t="n">
        <v>0</v>
      </c>
      <c r="AX12" s="159" t="n">
        <v>116515</v>
      </c>
      <c r="AY12" s="159" t="n">
        <v>62896</v>
      </c>
      <c r="AZ12" s="159" t="n">
        <v>0</v>
      </c>
      <c r="BA12" s="160" t="n">
        <v>62896</v>
      </c>
      <c r="BB12" s="120"/>
      <c r="BC12" s="101"/>
      <c r="BD12" s="161" t="n">
        <v>808301892</v>
      </c>
      <c r="BE12" s="162" t="n">
        <v>598952123</v>
      </c>
      <c r="BF12" s="162" t="n">
        <v>0</v>
      </c>
      <c r="BG12" s="162" t="n">
        <v>0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1519331</v>
      </c>
      <c r="BM12" s="162" t="n">
        <v>0</v>
      </c>
      <c r="BN12" s="162" t="n">
        <v>1519331</v>
      </c>
      <c r="BO12" s="162" t="n">
        <v>1385494</v>
      </c>
      <c r="BP12" s="162" t="n">
        <v>900000</v>
      </c>
      <c r="BQ12" s="162" t="n">
        <v>562789</v>
      </c>
      <c r="BR12" s="162" t="n">
        <v>467752</v>
      </c>
      <c r="BS12" s="162" t="n">
        <v>0</v>
      </c>
      <c r="BT12" s="162" t="n">
        <v>467752</v>
      </c>
      <c r="BU12" s="162" t="n">
        <v>315125</v>
      </c>
      <c r="BV12" s="162" t="n">
        <v>0</v>
      </c>
      <c r="BW12" s="162" t="n">
        <v>315125</v>
      </c>
      <c r="BX12" s="162" t="n">
        <v>137150</v>
      </c>
      <c r="BY12" s="162" t="n">
        <v>0</v>
      </c>
      <c r="BZ12" s="162" t="n">
        <v>137150</v>
      </c>
      <c r="CA12" s="162" t="n">
        <v>71666</v>
      </c>
      <c r="CB12" s="162" t="n">
        <v>0</v>
      </c>
      <c r="CC12" s="163" t="n">
        <v>71666</v>
      </c>
      <c r="CF12" s="164" t="n">
        <f aca="false">AE12/$AB12</f>
        <v>0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297024882112134</v>
      </c>
      <c r="CK12" s="130" t="n">
        <f aca="false">AL12/$AC12</f>
        <v>0</v>
      </c>
      <c r="CL12" s="130" t="n">
        <f aca="false">AN12/$AB12</f>
        <v>0.00179330938016266</v>
      </c>
      <c r="CM12" s="130" t="n">
        <f aca="false">AO12/$AC12</f>
        <v>0</v>
      </c>
      <c r="CN12" s="130" t="n">
        <f aca="false">AQ12/$AB12</f>
        <v>0.00107956794827056</v>
      </c>
      <c r="CO12" s="130" t="n">
        <f aca="false">AR12/$AC12</f>
        <v>0</v>
      </c>
      <c r="CP12" s="130" t="n">
        <f aca="false">AT12/$AB12</f>
        <v>0.000829006071292067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9547603511372</v>
      </c>
      <c r="CT12" s="130" t="n">
        <f aca="false">AZ12/$AB12</f>
        <v>0</v>
      </c>
      <c r="CU12" s="132" t="n">
        <f aca="false">BA12/$AC12</f>
        <v>0.000105519982015299</v>
      </c>
      <c r="CV12" s="130" t="n">
        <f aca="false">CJ12+CL12+CN12+CP12+CR12+CT12</f>
        <v>0.00667213222084662</v>
      </c>
      <c r="CW12" s="165" t="n">
        <f aca="false">CK12+CM12+CO12+CQ12+CS12+CU12</f>
        <v>0.000300996017129019</v>
      </c>
      <c r="CX12" s="109"/>
      <c r="CY12" s="109"/>
      <c r="CZ12" s="164" t="n">
        <f aca="false">BG12/$BD12</f>
        <v>0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</v>
      </c>
      <c r="DE12" s="130" t="n">
        <f aca="false">BN12/$BE12</f>
        <v>0.00253664849268762</v>
      </c>
      <c r="DF12" s="130" t="n">
        <f aca="false">BP12/$BD12</f>
        <v>0.0011134453709778</v>
      </c>
      <c r="DG12" s="130" t="n">
        <f aca="false">BQ12/$BE12</f>
        <v>0.000939622681661319</v>
      </c>
      <c r="DH12" s="130" t="n">
        <f aca="false">BS12/$BD12</f>
        <v>0</v>
      </c>
      <c r="DI12" s="130" t="n">
        <f aca="false">BT12/$BE12</f>
        <v>0.000780950566895311</v>
      </c>
      <c r="DJ12" s="130" t="n">
        <f aca="false">BV12/$BD12</f>
        <v>0</v>
      </c>
      <c r="DK12" s="130" t="n">
        <f aca="false">BW12/$BE12</f>
        <v>0.000526127194309987</v>
      </c>
      <c r="DL12" s="130" t="n">
        <f aca="false">BY12/$BD12</f>
        <v>0</v>
      </c>
      <c r="DM12" s="130" t="n">
        <f aca="false">BZ12/$BE12</f>
        <v>0.000228983243790923</v>
      </c>
      <c r="DN12" s="130" t="n">
        <f aca="false">CB12/$BD12</f>
        <v>0</v>
      </c>
      <c r="DO12" s="130" t="n">
        <f aca="false">CC12/$BE12</f>
        <v>0.000119652301491216</v>
      </c>
      <c r="DP12" s="130" t="n">
        <f aca="false">DD12+DF12+DH12+DJ12+DL12+DN12</f>
        <v>0.0011134453709778</v>
      </c>
      <c r="DQ12" s="165" t="n">
        <f aca="false">DE12+DG12+DI12+DK12+DM12+DO12</f>
        <v>0.00513198448083638</v>
      </c>
      <c r="DR12" s="109"/>
      <c r="DS12" s="109"/>
      <c r="DT12" s="130" t="n">
        <f aca="false">BD12/AB12</f>
        <v>0.994435116956867</v>
      </c>
      <c r="DU12" s="130" t="n">
        <f aca="false">BE12/AC12</f>
        <v>1.00485590891289</v>
      </c>
      <c r="DV12" s="130" t="e">
        <f aca="false">BF12/AD12</f>
        <v>#DIV/0!</v>
      </c>
      <c r="DW12" s="130" t="e">
        <f aca="false">BG12/AE12</f>
        <v>#DIV/0!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0.788392553674515</v>
      </c>
      <c r="EC12" s="130" t="n">
        <f aca="false">BM12/AK12</f>
        <v>0</v>
      </c>
      <c r="ED12" s="130" t="e">
        <f aca="false">BN12/AL12</f>
        <v>#DIV/0!</v>
      </c>
      <c r="EE12" s="130" t="n">
        <f aca="false">BO12/AM12</f>
        <v>1.06361937691825</v>
      </c>
      <c r="EF12" s="130" t="n">
        <f aca="false">BP12/AN12</f>
        <v>0.617433438960187</v>
      </c>
      <c r="EG12" s="130" t="e">
        <f aca="false">BQ12/AO12</f>
        <v>#DIV/0!</v>
      </c>
      <c r="EH12" s="130" t="n">
        <f aca="false">BR12/AP12</f>
        <v>0.782942881820069</v>
      </c>
      <c r="EI12" s="130" t="n">
        <f aca="false">BS12/AQ12</f>
        <v>0</v>
      </c>
      <c r="EJ12" s="130" t="e">
        <f aca="false">BT12/AR12</f>
        <v>#DIV/0!</v>
      </c>
      <c r="EK12" s="130" t="n">
        <f aca="false">BU12/AS12</f>
        <v>0.644920655061335</v>
      </c>
      <c r="EL12" s="130" t="n">
        <f aca="false">BV12/AT12</f>
        <v>0</v>
      </c>
      <c r="EM12" s="130" t="e">
        <f aca="false">BW12/AU12</f>
        <v>#DIV/0!</v>
      </c>
      <c r="EN12" s="130" t="n">
        <f aca="false">BX12/AV12</f>
        <v>1.17710166073038</v>
      </c>
      <c r="EO12" s="130" t="e">
        <f aca="false">BY12/AW12</f>
        <v>#DIV/0!</v>
      </c>
      <c r="EP12" s="130" t="n">
        <f aca="false">BZ12/AX12</f>
        <v>1.17710166073038</v>
      </c>
      <c r="EQ12" s="130" t="n">
        <f aca="false">CA12/AY12</f>
        <v>1.139436530145</v>
      </c>
      <c r="ER12" s="130" t="e">
        <f aca="false">CB12/AZ12</f>
        <v>#DIV/0!</v>
      </c>
      <c r="ES12" s="132" t="n">
        <f aca="false">CC12/BA12</f>
        <v>1.139436530145</v>
      </c>
      <c r="ET12" s="130" t="n">
        <f aca="false">SUM(BL12+BO12+BR12+BU12+BX12+CA12)/SUM(AJ12+AM12+AP12+AS12+AV12+AY12)</f>
        <v>0.866815180240665</v>
      </c>
      <c r="EU12" s="130" t="n">
        <f aca="false">SUM(BM12+BP12+BS12+BV12+BY12+CB12)/SUM(AK12+AN12+AQ12+AT12+AW12+AZ12)</f>
        <v>0.165951324263909</v>
      </c>
      <c r="EV12" s="130" t="n">
        <f aca="false">SUM(BN12+BQ12+BT12+BW12+BZ12+CC12)/SUM(AL12+AO12+AR12+AU12+AX12+BA12)</f>
        <v>17.1328012217757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661478815917969</v>
      </c>
      <c r="FD12" s="150" t="n">
        <f aca="false">AC12/$FA12</f>
        <v>0.485073015136719</v>
      </c>
      <c r="FE12" s="151" t="n">
        <f aca="false">AD12/$FA12</f>
        <v>0</v>
      </c>
      <c r="FF12" s="151" t="n">
        <f aca="false">AE12/$FA12</f>
        <v>0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156829833984375</v>
      </c>
      <c r="FL12" s="151" t="n">
        <f aca="false">AK12/$FA12</f>
        <v>0.00196475667317708</v>
      </c>
      <c r="FM12" s="151" t="n">
        <f aca="false">AL12/$FA12</f>
        <v>0</v>
      </c>
      <c r="FN12" s="151" t="n">
        <f aca="false">AM12/$FA12</f>
        <v>0.00106007649739583</v>
      </c>
      <c r="FO12" s="151" t="n">
        <f aca="false">AN12/$FA12</f>
        <v>0.00118623616536458</v>
      </c>
      <c r="FP12" s="151" t="n">
        <f aca="false">AO12/$FA12</f>
        <v>0</v>
      </c>
      <c r="FQ12" s="151" t="n">
        <f aca="false">AP12/$FA12</f>
        <v>0.00048618815104166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397644856770833</v>
      </c>
      <c r="FU12" s="151" t="n">
        <f aca="false">AT12/$FA12</f>
        <v>0.000548369954427083</v>
      </c>
      <c r="FV12" s="151" t="n">
        <f aca="false">AU12/$FA12</f>
        <v>0</v>
      </c>
      <c r="FW12" s="151" t="n">
        <f aca="false">AV12/$FA12</f>
        <v>9.48201497395833E-005</v>
      </c>
      <c r="FX12" s="151" t="n">
        <f aca="false">AW12/$FA12</f>
        <v>0</v>
      </c>
      <c r="FY12" s="151" t="n">
        <f aca="false">AX12/$FA12</f>
        <v>9.48201497395833E-005</v>
      </c>
      <c r="FZ12" s="151" t="n">
        <f aca="false">AY12/$FA12</f>
        <v>5.11848958333333E-005</v>
      </c>
      <c r="GA12" s="151" t="n">
        <f aca="false">AZ12/$FA12</f>
        <v>0</v>
      </c>
      <c r="GB12" s="151" t="n">
        <f aca="false">BA12/$FA12</f>
        <v>5.11848958333333E-005</v>
      </c>
      <c r="GC12" s="151" t="n">
        <f aca="false">SUM(FK12,FN12,FQ12,FT12,FW12,FZ12)</f>
        <v>0.003658212890625</v>
      </c>
      <c r="GD12" s="151" t="n">
        <f aca="false">SUM(FL12,FO12,FR12,FU12,FX12,GA12)</f>
        <v>0.00441347412109375</v>
      </c>
      <c r="GE12" s="151" t="n">
        <f aca="false">SUM(FM12,FP12,FS12,FV12,FY12,GB12)</f>
        <v>0.000146005045572917</v>
      </c>
      <c r="GF12" s="109"/>
      <c r="GG12" s="150" t="n">
        <f aca="false">BD12/$FA12</f>
        <v>0.657797763671875</v>
      </c>
      <c r="GH12" s="150" t="n">
        <f aca="false">BE12/$FA12</f>
        <v>0.487428485514323</v>
      </c>
      <c r="GI12" s="150" t="n">
        <f aca="false">BF12/$FA12</f>
        <v>0</v>
      </c>
      <c r="GJ12" s="150" t="n">
        <f aca="false">BG12/$FA12</f>
        <v>0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123643473307292</v>
      </c>
      <c r="GP12" s="150" t="n">
        <f aca="false">BM12/$FA12</f>
        <v>0</v>
      </c>
      <c r="GQ12" s="150" t="n">
        <f aca="false">BN12/$FA12</f>
        <v>0.00123643473307292</v>
      </c>
      <c r="GR12" s="150" t="n">
        <f aca="false">BO12/$FA12</f>
        <v>0.00112751790364583</v>
      </c>
      <c r="GS12" s="150" t="n">
        <f aca="false">BP12/$FA12</f>
        <v>0.000732421875</v>
      </c>
      <c r="GT12" s="150" t="n">
        <f aca="false">BQ12/$FA12</f>
        <v>0.000457998860677083</v>
      </c>
      <c r="GU12" s="150" t="n">
        <f aca="false">BR12/$FA12</f>
        <v>0.000380657552083333</v>
      </c>
      <c r="GV12" s="150" t="n">
        <f aca="false">BS12/$FA12</f>
        <v>0</v>
      </c>
      <c r="GW12" s="150" t="n">
        <f aca="false">BT12/$FA12</f>
        <v>0.000380657552083333</v>
      </c>
      <c r="GX12" s="150" t="n">
        <f aca="false">BU12/$FA12</f>
        <v>0.000256449381510417</v>
      </c>
      <c r="GY12" s="150" t="n">
        <f aca="false">BV12/$FA12</f>
        <v>0</v>
      </c>
      <c r="GZ12" s="150" t="n">
        <f aca="false">BW12/$FA12</f>
        <v>0.000256449381510417</v>
      </c>
      <c r="HA12" s="150" t="n">
        <f aca="false">BX12/$FA12</f>
        <v>0.000111612955729167</v>
      </c>
      <c r="HB12" s="150" t="n">
        <f aca="false">BY12/$FA12</f>
        <v>0</v>
      </c>
      <c r="HC12" s="150" t="n">
        <f aca="false">BZ12/$FA12</f>
        <v>0.000111612955729167</v>
      </c>
      <c r="HD12" s="150" t="n">
        <f aca="false">CA12/$FA12</f>
        <v>5.83219401041667E-005</v>
      </c>
      <c r="HE12" s="150" t="n">
        <f aca="false">CB12/$FA12</f>
        <v>0</v>
      </c>
      <c r="HF12" s="150" t="n">
        <f aca="false">CC12/$FA12</f>
        <v>5.83219401041667E-005</v>
      </c>
      <c r="HG12" s="151" t="n">
        <f aca="false">SUM(GO12,GR12,GU12,GX12,HA12,HD12)</f>
        <v>0.00317099446614583</v>
      </c>
      <c r="HH12" s="151" t="n">
        <f aca="false">SUM(GP12,GS12,GV12,GY12,HB12,HE12)</f>
        <v>0.000732421875</v>
      </c>
      <c r="HI12" s="151" t="n">
        <f aca="false">SUM(GQ12,GT12,GW12,GZ12,HC12,HF12)</f>
        <v>0.00250147542317708</v>
      </c>
    </row>
    <row r="13" customFormat="false" ht="12" hidden="false" customHeight="false" outlineLevel="0" collapsed="false">
      <c r="A13" s="174"/>
      <c r="B13" s="174"/>
      <c r="C13" s="174" t="n">
        <v>32</v>
      </c>
      <c r="D13" s="152" t="n">
        <v>153673.6992</v>
      </c>
      <c r="E13" s="153" t="n">
        <v>34.7373</v>
      </c>
      <c r="F13" s="153" t="n">
        <v>36.8654</v>
      </c>
      <c r="G13" s="153" t="n">
        <v>35.6431</v>
      </c>
      <c r="H13" s="153" t="n">
        <v>8551.545</v>
      </c>
      <c r="I13" s="153" t="n">
        <v>118.107</v>
      </c>
      <c r="J13" s="154" t="n">
        <f aca="false">H13/3600</f>
        <v>2.37542916666667</v>
      </c>
      <c r="L13" s="152" t="n">
        <v>153692.8544</v>
      </c>
      <c r="M13" s="153" t="n">
        <v>34.7349</v>
      </c>
      <c r="N13" s="153" t="n">
        <v>36.8559</v>
      </c>
      <c r="O13" s="153" t="n">
        <v>35.6338</v>
      </c>
      <c r="P13" s="153" t="n">
        <v>8550.39</v>
      </c>
      <c r="Q13" s="153" t="n">
        <v>120.307</v>
      </c>
      <c r="R13" s="155" t="n">
        <f aca="false">P13/3600</f>
        <v>2.37510833333333</v>
      </c>
      <c r="S13" s="137"/>
      <c r="T13" s="156"/>
      <c r="U13" s="88"/>
      <c r="V13" s="88"/>
      <c r="W13" s="156"/>
      <c r="X13" s="88"/>
      <c r="Y13" s="157"/>
      <c r="Z13" s="88"/>
      <c r="AA13" s="96"/>
      <c r="AB13" s="158" t="n">
        <v>594292580</v>
      </c>
      <c r="AC13" s="159" t="n">
        <v>301183064</v>
      </c>
      <c r="AD13" s="159" t="n">
        <v>0</v>
      </c>
      <c r="AE13" s="159" t="n">
        <v>0</v>
      </c>
      <c r="AF13" s="159" t="n">
        <v>0</v>
      </c>
      <c r="AG13" s="159" t="n">
        <v>0</v>
      </c>
      <c r="AH13" s="159" t="n">
        <v>0</v>
      </c>
      <c r="AI13" s="159" t="n">
        <v>0</v>
      </c>
      <c r="AJ13" s="159" t="n">
        <v>880966</v>
      </c>
      <c r="AK13" s="159" t="n">
        <v>1049325</v>
      </c>
      <c r="AL13" s="159" t="n">
        <v>0</v>
      </c>
      <c r="AM13" s="159" t="n">
        <v>552024</v>
      </c>
      <c r="AN13" s="159" t="n">
        <v>609907</v>
      </c>
      <c r="AO13" s="159" t="n">
        <v>0</v>
      </c>
      <c r="AP13" s="159" t="n">
        <v>593164</v>
      </c>
      <c r="AQ13" s="159" t="n">
        <v>877500</v>
      </c>
      <c r="AR13" s="159" t="n">
        <v>0</v>
      </c>
      <c r="AS13" s="159" t="n">
        <v>458395</v>
      </c>
      <c r="AT13" s="159" t="n">
        <v>551813</v>
      </c>
      <c r="AU13" s="159" t="n">
        <v>0</v>
      </c>
      <c r="AV13" s="159" t="n">
        <v>88815</v>
      </c>
      <c r="AW13" s="159" t="n">
        <v>0</v>
      </c>
      <c r="AX13" s="159" t="n">
        <v>88815</v>
      </c>
      <c r="AY13" s="159" t="n">
        <v>52779</v>
      </c>
      <c r="AZ13" s="159" t="n">
        <v>0</v>
      </c>
      <c r="BA13" s="160" t="n">
        <v>52779</v>
      </c>
      <c r="BB13" s="120"/>
      <c r="BC13" s="101"/>
      <c r="BD13" s="161" t="n">
        <v>592104035</v>
      </c>
      <c r="BE13" s="162" t="n">
        <v>302942144</v>
      </c>
      <c r="BF13" s="162" t="n">
        <v>0</v>
      </c>
      <c r="BG13" s="162" t="n">
        <v>0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892267</v>
      </c>
      <c r="BM13" s="162" t="n">
        <v>0</v>
      </c>
      <c r="BN13" s="162" t="n">
        <v>892267</v>
      </c>
      <c r="BO13" s="162" t="n">
        <v>1139569</v>
      </c>
      <c r="BP13" s="162" t="n">
        <v>900000</v>
      </c>
      <c r="BQ13" s="162" t="n">
        <v>323298</v>
      </c>
      <c r="BR13" s="162" t="n">
        <v>324348</v>
      </c>
      <c r="BS13" s="162" t="n">
        <v>0</v>
      </c>
      <c r="BT13" s="162" t="n">
        <v>324348</v>
      </c>
      <c r="BU13" s="162" t="n">
        <v>197757</v>
      </c>
      <c r="BV13" s="162" t="n">
        <v>0</v>
      </c>
      <c r="BW13" s="162" t="n">
        <v>197757</v>
      </c>
      <c r="BX13" s="162" t="n">
        <v>104085</v>
      </c>
      <c r="BY13" s="162" t="n">
        <v>0</v>
      </c>
      <c r="BZ13" s="162" t="n">
        <v>104085</v>
      </c>
      <c r="CA13" s="162" t="n">
        <v>58919</v>
      </c>
      <c r="CB13" s="162" t="n">
        <v>0</v>
      </c>
      <c r="CC13" s="163" t="n">
        <v>58919</v>
      </c>
      <c r="CF13" s="164" t="n">
        <f aca="false">AE13/$AB13</f>
        <v>0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76567070717928</v>
      </c>
      <c r="CK13" s="130" t="n">
        <f aca="false">AL13/$AC13</f>
        <v>0</v>
      </c>
      <c r="CL13" s="130" t="n">
        <f aca="false">AN13/$AB13</f>
        <v>0.00102627396088304</v>
      </c>
      <c r="CM13" s="130" t="n">
        <f aca="false">AO13/$AC13</f>
        <v>0</v>
      </c>
      <c r="CN13" s="130" t="n">
        <f aca="false">AQ13/$AB13</f>
        <v>0.00147654544164088</v>
      </c>
      <c r="CO13" s="130" t="n">
        <f aca="false">AR13/$AC13</f>
        <v>0</v>
      </c>
      <c r="CP13" s="130" t="n">
        <f aca="false">AT13/$AB13</f>
        <v>0.000928520763291374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294887098963838</v>
      </c>
      <c r="CT13" s="130" t="n">
        <f aca="false">AZ13/$AB13</f>
        <v>0</v>
      </c>
      <c r="CU13" s="132" t="n">
        <f aca="false">BA13/$AC13</f>
        <v>0.000175238937073832</v>
      </c>
      <c r="CV13" s="130" t="n">
        <f aca="false">CJ13+CL13+CN13+CP13+CR13+CT13</f>
        <v>0.00519701087299458</v>
      </c>
      <c r="CW13" s="165" t="n">
        <f aca="false">CK13+CM13+CO13+CQ13+CS13+CU13</f>
        <v>0.00047012603603767</v>
      </c>
      <c r="CX13" s="109"/>
      <c r="CY13" s="109"/>
      <c r="CZ13" s="164" t="n">
        <f aca="false">BG13/$BD13</f>
        <v>0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</v>
      </c>
      <c r="DE13" s="130" t="n">
        <f aca="false">BN13/$BE13</f>
        <v>0.0029453379718604</v>
      </c>
      <c r="DF13" s="130" t="n">
        <f aca="false">BP13/$BD13</f>
        <v>0.00152000315282432</v>
      </c>
      <c r="DG13" s="130" t="n">
        <f aca="false">BQ13/$BE13</f>
        <v>0.00106719387316411</v>
      </c>
      <c r="DH13" s="130" t="n">
        <f aca="false">BS13/$BD13</f>
        <v>0</v>
      </c>
      <c r="DI13" s="130" t="n">
        <f aca="false">BT13/$BE13</f>
        <v>0.0010706598815119</v>
      </c>
      <c r="DJ13" s="130" t="n">
        <f aca="false">BV13/$BD13</f>
        <v>0</v>
      </c>
      <c r="DK13" s="130" t="n">
        <f aca="false">BW13/$BE13</f>
        <v>0.000652788012221898</v>
      </c>
      <c r="DL13" s="130" t="n">
        <f aca="false">BY13/$BD13</f>
        <v>0</v>
      </c>
      <c r="DM13" s="130" t="n">
        <f aca="false">BZ13/$BE13</f>
        <v>0.000343580456075468</v>
      </c>
      <c r="DN13" s="130" t="n">
        <f aca="false">CB13/$BD13</f>
        <v>0</v>
      </c>
      <c r="DO13" s="130" t="n">
        <f aca="false">CC13/$BE13</f>
        <v>0.000194489281755397</v>
      </c>
      <c r="DP13" s="130" t="n">
        <f aca="false">DD13+DF13+DH13+DJ13+DL13+DN13</f>
        <v>0.00152000315282432</v>
      </c>
      <c r="DQ13" s="165" t="n">
        <f aca="false">DE13+DG13+DI13+DK13+DM13+DO13</f>
        <v>0.00627404947658917</v>
      </c>
      <c r="DR13" s="109"/>
      <c r="DS13" s="109"/>
      <c r="DT13" s="130" t="n">
        <f aca="false">BD13/AB13</f>
        <v>0.996317394708176</v>
      </c>
      <c r="DU13" s="130" t="n">
        <f aca="false">BE13/AC13</f>
        <v>1.0058405674497</v>
      </c>
      <c r="DV13" s="130" t="e">
        <f aca="false">BF13/AD13</f>
        <v>#DIV/0!</v>
      </c>
      <c r="DW13" s="130" t="e">
        <f aca="false">BG13/AE13</f>
        <v>#DIV/0!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1.01282796384878</v>
      </c>
      <c r="EC13" s="130" t="n">
        <f aca="false">BM13/AK13</f>
        <v>0</v>
      </c>
      <c r="ED13" s="130" t="e">
        <f aca="false">BN13/AL13</f>
        <v>#DIV/0!</v>
      </c>
      <c r="EE13" s="130" t="n">
        <f aca="false">BO13/AM13</f>
        <v>2.06434683999246</v>
      </c>
      <c r="EF13" s="130" t="n">
        <f aca="false">BP13/AN13</f>
        <v>1.47563480989725</v>
      </c>
      <c r="EG13" s="130" t="e">
        <f aca="false">BQ13/AO13</f>
        <v>#DIV/0!</v>
      </c>
      <c r="EH13" s="130" t="n">
        <f aca="false">BR13/AP13</f>
        <v>0.546809988468619</v>
      </c>
      <c r="EI13" s="130" t="n">
        <f aca="false">BS13/AQ13</f>
        <v>0</v>
      </c>
      <c r="EJ13" s="130" t="e">
        <f aca="false">BT13/AR13</f>
        <v>#DIV/0!</v>
      </c>
      <c r="EK13" s="130" t="n">
        <f aca="false">BU13/AS13</f>
        <v>0.431411773688631</v>
      </c>
      <c r="EL13" s="130" t="n">
        <f aca="false">BV13/AT13</f>
        <v>0</v>
      </c>
      <c r="EM13" s="130" t="e">
        <f aca="false">BW13/AU13</f>
        <v>#DIV/0!</v>
      </c>
      <c r="EN13" s="130" t="n">
        <f aca="false">BX13/AV13</f>
        <v>1.17193041715926</v>
      </c>
      <c r="EO13" s="130" t="e">
        <f aca="false">BY13/AW13</f>
        <v>#DIV/0!</v>
      </c>
      <c r="EP13" s="130" t="n">
        <f aca="false">BZ13/AX13</f>
        <v>1.17193041715926</v>
      </c>
      <c r="EQ13" s="130" t="n">
        <f aca="false">CA13/AY13</f>
        <v>1.11633414805131</v>
      </c>
      <c r="ER13" s="130" t="e">
        <f aca="false">CB13/AZ13</f>
        <v>#DIV/0!</v>
      </c>
      <c r="ES13" s="132" t="n">
        <f aca="false">CC13/BA13</f>
        <v>1.11633414805131</v>
      </c>
      <c r="ET13" s="130" t="n">
        <f aca="false">SUM(BL13+BO13+BR13+BU13+BX13+CA13)/SUM(AJ13+AM13+AP13+AS13+AV13+AY13)</f>
        <v>1.03457618263743</v>
      </c>
      <c r="EU13" s="130" t="n">
        <f aca="false">SUM(BM13+BP13+BS13+BV13+BY13+CB13)/SUM(AK13+AN13+AQ13+AT13+AW13+AZ13)</f>
        <v>0.291399348236791</v>
      </c>
      <c r="EV13" s="130" t="n">
        <f aca="false">SUM(BN13+BQ13+BT13+BW13+BZ13+CC13)/SUM(AL13+AO13+AR13+AU13+AX13+BA13)</f>
        <v>13.4234077715157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483636539713542</v>
      </c>
      <c r="FD13" s="150" t="n">
        <f aca="false">AC13/$FA13</f>
        <v>0.245103404947917</v>
      </c>
      <c r="FE13" s="151" t="n">
        <f aca="false">AD13/$FA13</f>
        <v>0</v>
      </c>
      <c r="FF13" s="151" t="n">
        <f aca="false">AE13/$FA13</f>
        <v>0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716931966145833</v>
      </c>
      <c r="FL13" s="151" t="n">
        <f aca="false">AK13/$FA13</f>
        <v>0.00085394287109375</v>
      </c>
      <c r="FM13" s="151" t="n">
        <f aca="false">AL13/$FA13</f>
        <v>0</v>
      </c>
      <c r="FN13" s="151" t="n">
        <f aca="false">AM13/$FA13</f>
        <v>0.00044923828125</v>
      </c>
      <c r="FO13" s="151" t="n">
        <f aca="false">AN13/$FA13</f>
        <v>0.000496343587239583</v>
      </c>
      <c r="FP13" s="151" t="n">
        <f aca="false">AO13/$FA13</f>
        <v>0</v>
      </c>
      <c r="FQ13" s="151" t="n">
        <f aca="false">AP13/$FA13</f>
        <v>0.000482718098958333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373042805989583</v>
      </c>
      <c r="FU13" s="151" t="n">
        <f aca="false">AT13/$FA13</f>
        <v>0.000449066569010417</v>
      </c>
      <c r="FV13" s="151" t="n">
        <f aca="false">AU13/$FA13</f>
        <v>0</v>
      </c>
      <c r="FW13" s="151" t="n">
        <f aca="false">AV13/$FA13</f>
        <v>7.227783203125E-005</v>
      </c>
      <c r="FX13" s="151" t="n">
        <f aca="false">AW13/$FA13</f>
        <v>0</v>
      </c>
      <c r="FY13" s="151" t="n">
        <f aca="false">AX13/$FA13</f>
        <v>7.227783203125E-005</v>
      </c>
      <c r="FZ13" s="151" t="n">
        <f aca="false">AY13/$FA13</f>
        <v>4.295166015625E-005</v>
      </c>
      <c r="GA13" s="151" t="n">
        <f aca="false">AZ13/$FA13</f>
        <v>0</v>
      </c>
      <c r="GB13" s="151" t="n">
        <f aca="false">BA13/$FA13</f>
        <v>4.295166015625E-005</v>
      </c>
      <c r="GC13" s="151" t="n">
        <f aca="false">SUM(FK13,FN13,FQ13,FT13,FW13,FZ13)</f>
        <v>0.00213716064453125</v>
      </c>
      <c r="GD13" s="151" t="n">
        <f aca="false">SUM(FL13,FO13,FR13,FU13,FX13,GA13)</f>
        <v>0.00251346435546875</v>
      </c>
      <c r="GE13" s="151" t="n">
        <f aca="false">SUM(FM13,FP13,FS13,FV13,FY13,GB13)</f>
        <v>0.0001152294921875</v>
      </c>
      <c r="GF13" s="109"/>
      <c r="GG13" s="150" t="n">
        <f aca="false">BD13/$FA13</f>
        <v>0.481855497233073</v>
      </c>
      <c r="GH13" s="150" t="n">
        <f aca="false">BE13/$FA13</f>
        <v>0.246534947916667</v>
      </c>
      <c r="GI13" s="150" t="n">
        <f aca="false">BF13/$FA13</f>
        <v>0</v>
      </c>
      <c r="GJ13" s="150" t="n">
        <f aca="false">BG13/$FA13</f>
        <v>0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726128743489583</v>
      </c>
      <c r="GP13" s="150" t="n">
        <f aca="false">BM13/$FA13</f>
        <v>0</v>
      </c>
      <c r="GQ13" s="150" t="n">
        <f aca="false">BN13/$FA13</f>
        <v>0.000726128743489583</v>
      </c>
      <c r="GR13" s="150" t="n">
        <f aca="false">BO13/$FA13</f>
        <v>0.000927383626302083</v>
      </c>
      <c r="GS13" s="150" t="n">
        <f aca="false">BP13/$FA13</f>
        <v>0.000732421875</v>
      </c>
      <c r="GT13" s="150" t="n">
        <f aca="false">BQ13/$FA13</f>
        <v>0.0002631005859375</v>
      </c>
      <c r="GU13" s="150" t="n">
        <f aca="false">BR13/$FA13</f>
        <v>0.000263955078125</v>
      </c>
      <c r="GV13" s="150" t="n">
        <f aca="false">BS13/$FA13</f>
        <v>0</v>
      </c>
      <c r="GW13" s="150" t="n">
        <f aca="false">BT13/$FA13</f>
        <v>0.000263955078125</v>
      </c>
      <c r="GX13" s="150" t="n">
        <f aca="false">BU13/$FA13</f>
        <v>0.00016093505859375</v>
      </c>
      <c r="GY13" s="150" t="n">
        <f aca="false">BV13/$FA13</f>
        <v>0</v>
      </c>
      <c r="GZ13" s="150" t="n">
        <f aca="false">BW13/$FA13</f>
        <v>0.00016093505859375</v>
      </c>
      <c r="HA13" s="150" t="n">
        <f aca="false">BX13/$FA13</f>
        <v>8.470458984375E-005</v>
      </c>
      <c r="HB13" s="150" t="n">
        <f aca="false">BY13/$FA13</f>
        <v>0</v>
      </c>
      <c r="HC13" s="150" t="n">
        <f aca="false">BZ13/$FA13</f>
        <v>8.470458984375E-005</v>
      </c>
      <c r="HD13" s="150" t="n">
        <f aca="false">CA13/$FA13</f>
        <v>4.79484049479167E-005</v>
      </c>
      <c r="HE13" s="150" t="n">
        <f aca="false">CB13/$FA13</f>
        <v>0</v>
      </c>
      <c r="HF13" s="150" t="n">
        <f aca="false">CC13/$FA13</f>
        <v>4.79484049479167E-005</v>
      </c>
      <c r="HG13" s="151" t="n">
        <f aca="false">SUM(GO13,GR13,GU13,GX13,HA13,HD13)</f>
        <v>0.00221105550130208</v>
      </c>
      <c r="HH13" s="151" t="n">
        <f aca="false">SUM(GP13,GS13,GV13,GY13,HB13,HE13)</f>
        <v>0.000732421875</v>
      </c>
      <c r="HI13" s="151" t="n">
        <f aca="false">SUM(GQ13,GT13,GW13,GZ13,HC13,HF13)</f>
        <v>0.0015467724609375</v>
      </c>
    </row>
    <row r="14" customFormat="false" ht="12.75" hidden="false" customHeight="false" outlineLevel="0" collapsed="false">
      <c r="A14" s="174"/>
      <c r="B14" s="176"/>
      <c r="C14" s="176" t="n">
        <v>37</v>
      </c>
      <c r="D14" s="166" t="n">
        <v>81421.8624</v>
      </c>
      <c r="E14" s="167" t="n">
        <v>30.6306</v>
      </c>
      <c r="F14" s="167" t="n">
        <v>35.6702</v>
      </c>
      <c r="G14" s="167" t="n">
        <v>34.5029</v>
      </c>
      <c r="H14" s="167" t="n">
        <v>7560.615</v>
      </c>
      <c r="I14" s="167" t="n">
        <v>137.358</v>
      </c>
      <c r="J14" s="168" t="n">
        <f aca="false">H14/3600</f>
        <v>2.10017083333333</v>
      </c>
      <c r="L14" s="166" t="n">
        <v>81474.8608</v>
      </c>
      <c r="M14" s="167" t="n">
        <v>30.6283</v>
      </c>
      <c r="N14" s="167" t="n">
        <v>35.6679</v>
      </c>
      <c r="O14" s="167" t="n">
        <v>34.5012</v>
      </c>
      <c r="P14" s="167" t="n">
        <v>7777.908</v>
      </c>
      <c r="Q14" s="167" t="n">
        <v>111.82</v>
      </c>
      <c r="R14" s="169" t="n">
        <f aca="false">P14/3600</f>
        <v>2.16053</v>
      </c>
      <c r="S14" s="137"/>
      <c r="T14" s="170"/>
      <c r="U14" s="171"/>
      <c r="V14" s="171"/>
      <c r="W14" s="170"/>
      <c r="X14" s="171"/>
      <c r="Y14" s="172"/>
      <c r="Z14" s="88"/>
      <c r="AA14" s="96"/>
      <c r="AB14" s="158" t="n">
        <v>370767159</v>
      </c>
      <c r="AC14" s="159" t="n">
        <v>131435249</v>
      </c>
      <c r="AD14" s="159" t="n">
        <v>0</v>
      </c>
      <c r="AE14" s="159" t="n">
        <v>0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307154</v>
      </c>
      <c r="AK14" s="159" t="n">
        <v>330847</v>
      </c>
      <c r="AL14" s="159" t="n">
        <v>0</v>
      </c>
      <c r="AM14" s="159" t="n">
        <v>186379</v>
      </c>
      <c r="AN14" s="159" t="n">
        <v>258352</v>
      </c>
      <c r="AO14" s="159" t="n">
        <v>0</v>
      </c>
      <c r="AP14" s="159" t="n">
        <v>224439</v>
      </c>
      <c r="AQ14" s="159" t="n">
        <v>877500</v>
      </c>
      <c r="AR14" s="159" t="n">
        <v>0</v>
      </c>
      <c r="AS14" s="159" t="n">
        <v>245036</v>
      </c>
      <c r="AT14" s="159" t="n">
        <v>727073</v>
      </c>
      <c r="AU14" s="159" t="n">
        <v>0</v>
      </c>
      <c r="AV14" s="159" t="n">
        <v>47240</v>
      </c>
      <c r="AW14" s="159" t="n">
        <v>0</v>
      </c>
      <c r="AX14" s="159" t="n">
        <v>47240</v>
      </c>
      <c r="AY14" s="159" t="n">
        <v>28540</v>
      </c>
      <c r="AZ14" s="159" t="n">
        <v>0</v>
      </c>
      <c r="BA14" s="160" t="n">
        <v>28540</v>
      </c>
      <c r="BB14" s="120"/>
      <c r="BC14" s="101"/>
      <c r="BD14" s="161" t="n">
        <v>369473387</v>
      </c>
      <c r="BE14" s="162" t="n">
        <v>132127802</v>
      </c>
      <c r="BF14" s="162" t="n">
        <v>0</v>
      </c>
      <c r="BG14" s="162" t="n">
        <v>0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359533</v>
      </c>
      <c r="BM14" s="162" t="n">
        <v>0</v>
      </c>
      <c r="BN14" s="162" t="n">
        <v>359533</v>
      </c>
      <c r="BO14" s="162" t="n">
        <v>654445</v>
      </c>
      <c r="BP14" s="162" t="n">
        <v>900000</v>
      </c>
      <c r="BQ14" s="162" t="n">
        <v>122167</v>
      </c>
      <c r="BR14" s="162" t="n">
        <v>137064</v>
      </c>
      <c r="BS14" s="162" t="n">
        <v>0</v>
      </c>
      <c r="BT14" s="162" t="n">
        <v>137064</v>
      </c>
      <c r="BU14" s="162" t="n">
        <v>78690</v>
      </c>
      <c r="BV14" s="162" t="n">
        <v>0</v>
      </c>
      <c r="BW14" s="162" t="n">
        <v>78690</v>
      </c>
      <c r="BX14" s="162" t="n">
        <v>44925</v>
      </c>
      <c r="BY14" s="162" t="n">
        <v>0</v>
      </c>
      <c r="BZ14" s="162" t="n">
        <v>44925</v>
      </c>
      <c r="CA14" s="162" t="n">
        <v>25954</v>
      </c>
      <c r="CB14" s="162" t="n">
        <v>0</v>
      </c>
      <c r="CC14" s="163" t="n">
        <v>25954</v>
      </c>
      <c r="CF14" s="164" t="n">
        <f aca="false">AE14/$AB14</f>
        <v>0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0892330919740386</v>
      </c>
      <c r="CK14" s="130" t="n">
        <f aca="false">AL14/$AC14</f>
        <v>0</v>
      </c>
      <c r="CL14" s="130" t="n">
        <f aca="false">AN14/$AB14</f>
        <v>0.000696803893572462</v>
      </c>
      <c r="CM14" s="130" t="n">
        <f aca="false">AO14/$AC14</f>
        <v>0</v>
      </c>
      <c r="CN14" s="130" t="n">
        <f aca="false">AQ14/$AB14</f>
        <v>0.00236671446944415</v>
      </c>
      <c r="CO14" s="130" t="n">
        <f aca="false">AR14/$AC14</f>
        <v>0</v>
      </c>
      <c r="CP14" s="130" t="n">
        <f aca="false">AT14/$AB14</f>
        <v>0.00196099622728452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0359416521514712</v>
      </c>
      <c r="CT14" s="130" t="n">
        <f aca="false">AZ14/$AB14</f>
        <v>0</v>
      </c>
      <c r="CU14" s="132" t="n">
        <f aca="false">BA14/$AC14</f>
        <v>0.000217141141490895</v>
      </c>
      <c r="CV14" s="130" t="n">
        <f aca="false">CJ14+CL14+CN14+CP14+CR14+CT14</f>
        <v>0.00591684551004152</v>
      </c>
      <c r="CW14" s="165" t="n">
        <f aca="false">CK14+CM14+CO14+CQ14+CS14+CU14</f>
        <v>0.000576557663005607</v>
      </c>
      <c r="CX14" s="109"/>
      <c r="CY14" s="109"/>
      <c r="CZ14" s="164" t="n">
        <f aca="false">BG14/$BD14</f>
        <v>0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</v>
      </c>
      <c r="DE14" s="130" t="n">
        <f aca="false">BN14/$BE14</f>
        <v>0.00272110028743232</v>
      </c>
      <c r="DF14" s="130" t="n">
        <f aca="false">BP14/$BD14</f>
        <v>0.00243589939537377</v>
      </c>
      <c r="DG14" s="130" t="n">
        <f aca="false">BQ14/$BE14</f>
        <v>0.000924612368863897</v>
      </c>
      <c r="DH14" s="130" t="n">
        <f aca="false">BS14/$BD14</f>
        <v>0</v>
      </c>
      <c r="DI14" s="130" t="n">
        <f aca="false">BT14/$BE14</f>
        <v>0.00103735926826362</v>
      </c>
      <c r="DJ14" s="130" t="n">
        <f aca="false">BV14/$BD14</f>
        <v>0</v>
      </c>
      <c r="DK14" s="130" t="n">
        <f aca="false">BW14/$BE14</f>
        <v>0.000595559744496469</v>
      </c>
      <c r="DL14" s="130" t="n">
        <f aca="false">BY14/$BD14</f>
        <v>0</v>
      </c>
      <c r="DM14" s="130" t="n">
        <f aca="false">BZ14/$BE14</f>
        <v>0.000340011710782868</v>
      </c>
      <c r="DN14" s="130" t="n">
        <f aca="false">CB14/$BD14</f>
        <v>0</v>
      </c>
      <c r="DO14" s="130" t="n">
        <f aca="false">CC14/$BE14</f>
        <v>0.000196431028194959</v>
      </c>
      <c r="DP14" s="130" t="n">
        <f aca="false">DD14+DF14+DH14+DJ14+DL14+DN14</f>
        <v>0.00243589939537377</v>
      </c>
      <c r="DQ14" s="165" t="n">
        <f aca="false">DE14+DG14+DI14+DK14+DM14+DO14</f>
        <v>0.00581507440803412</v>
      </c>
      <c r="DR14" s="109"/>
      <c r="DS14" s="109"/>
      <c r="DT14" s="130" t="n">
        <f aca="false">BD14/AB14</f>
        <v>0.996510553945799</v>
      </c>
      <c r="DU14" s="130" t="n">
        <f aca="false">BE14/AC14</f>
        <v>1.00526915728672</v>
      </c>
      <c r="DV14" s="130" t="e">
        <f aca="false">BF14/AD14</f>
        <v>#DIV/0!</v>
      </c>
      <c r="DW14" s="130" t="e">
        <f aca="false">BG14/AE14</f>
        <v>#DIV/0!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1.17053009239665</v>
      </c>
      <c r="EC14" s="130" t="n">
        <f aca="false">BM14/AK14</f>
        <v>0</v>
      </c>
      <c r="ED14" s="130" t="e">
        <f aca="false">BN14/AL14</f>
        <v>#DIV/0!</v>
      </c>
      <c r="EE14" s="130" t="n">
        <f aca="false">BO14/AM14</f>
        <v>3.51136662392222</v>
      </c>
      <c r="EF14" s="130" t="n">
        <f aca="false">BP14/AN14</f>
        <v>3.48361924815755</v>
      </c>
      <c r="EG14" s="130" t="e">
        <f aca="false">BQ14/AO14</f>
        <v>#DIV/0!</v>
      </c>
      <c r="EH14" s="130" t="n">
        <f aca="false">BR14/AP14</f>
        <v>0.610696002031733</v>
      </c>
      <c r="EI14" s="130" t="n">
        <f aca="false">BS14/AQ14</f>
        <v>0</v>
      </c>
      <c r="EJ14" s="130" t="e">
        <f aca="false">BT14/AR14</f>
        <v>#DIV/0!</v>
      </c>
      <c r="EK14" s="130" t="n">
        <f aca="false">BU14/AS14</f>
        <v>0.321136486067353</v>
      </c>
      <c r="EL14" s="130" t="n">
        <f aca="false">BV14/AT14</f>
        <v>0</v>
      </c>
      <c r="EM14" s="130" t="e">
        <f aca="false">BW14/AU14</f>
        <v>#DIV/0!</v>
      </c>
      <c r="EN14" s="130" t="n">
        <f aca="false">BX14/AV14</f>
        <v>0.950994919559695</v>
      </c>
      <c r="EO14" s="130" t="e">
        <f aca="false">BY14/AW14</f>
        <v>#DIV/0!</v>
      </c>
      <c r="EP14" s="130" t="n">
        <f aca="false">BZ14/AX14</f>
        <v>0.950994919559695</v>
      </c>
      <c r="EQ14" s="130" t="n">
        <f aca="false">CA14/AY14</f>
        <v>0.909390329362299</v>
      </c>
      <c r="ER14" s="130" t="e">
        <f aca="false">CB14/AZ14</f>
        <v>#DIV/0!</v>
      </c>
      <c r="ES14" s="132" t="n">
        <f aca="false">CC14/BA14</f>
        <v>0.909390329362299</v>
      </c>
      <c r="ET14" s="130" t="n">
        <f aca="false">SUM(BL14+BO14+BR14+BU14+BX14+CA14)/SUM(AJ14+AM14+AP14+AS14+AV14+AY14)</f>
        <v>1.25204661586387</v>
      </c>
      <c r="EU14" s="130" t="n">
        <f aca="false">SUM(BM14+BP14+BS14+BV14+BY14+CB14)/SUM(AK14+AN14+AQ14+AT14+AW14+AZ14)</f>
        <v>0.41025229604535</v>
      </c>
      <c r="EV14" s="130" t="n">
        <f aca="false">SUM(BN14+BQ14+BT14+BW14+BZ14+CC14)/SUM(AL14+AO14+AR14+AU14+AX14+BA14)</f>
        <v>10.1389944576405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301731086425781</v>
      </c>
      <c r="FD14" s="150" t="n">
        <f aca="false">AC14/$FA14</f>
        <v>0.106962279459635</v>
      </c>
      <c r="FE14" s="151" t="n">
        <f aca="false">AD14/$FA14</f>
        <v>0</v>
      </c>
      <c r="FF14" s="151" t="n">
        <f aca="false">AE14/$FA14</f>
        <v>0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0.000249962565104167</v>
      </c>
      <c r="FL14" s="151" t="n">
        <f aca="false">AK14/$FA14</f>
        <v>0.000269243977864583</v>
      </c>
      <c r="FM14" s="151" t="n">
        <f aca="false">AL14/$FA14</f>
        <v>0</v>
      </c>
      <c r="FN14" s="151" t="n">
        <f aca="false">AM14/$FA14</f>
        <v>0.000151675618489583</v>
      </c>
      <c r="FO14" s="151" t="n">
        <f aca="false">AN14/$FA14</f>
        <v>0.000210247395833333</v>
      </c>
      <c r="FP14" s="151" t="n">
        <f aca="false">AO14/$FA14</f>
        <v>0</v>
      </c>
      <c r="FQ14" s="151" t="n">
        <f aca="false">AP14/$FA14</f>
        <v>0.00018264892578125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0.000199410807291667</v>
      </c>
      <c r="FU14" s="151" t="n">
        <f aca="false">AT14/$FA14</f>
        <v>0.000591693522135417</v>
      </c>
      <c r="FV14" s="151" t="n">
        <f aca="false">AU14/$FA14</f>
        <v>0</v>
      </c>
      <c r="FW14" s="151" t="n">
        <f aca="false">AV14/$FA14</f>
        <v>3.84440104166667E-005</v>
      </c>
      <c r="FX14" s="151" t="n">
        <f aca="false">AW14/$FA14</f>
        <v>0</v>
      </c>
      <c r="FY14" s="151" t="n">
        <f aca="false">AX14/$FA14</f>
        <v>3.84440104166667E-005</v>
      </c>
      <c r="FZ14" s="151" t="n">
        <f aca="false">AY14/$FA14</f>
        <v>2.32259114583333E-005</v>
      </c>
      <c r="GA14" s="151" t="n">
        <f aca="false">AZ14/$FA14</f>
        <v>0</v>
      </c>
      <c r="GB14" s="151" t="n">
        <f aca="false">BA14/$FA14</f>
        <v>2.32259114583333E-005</v>
      </c>
      <c r="GC14" s="151" t="n">
        <f aca="false">SUM(FK14,FN14,FQ14,FT14,FW14,FZ14)</f>
        <v>0.000845367838541667</v>
      </c>
      <c r="GD14" s="151" t="n">
        <f aca="false">SUM(FL14,FO14,FR14,FU14,FX14,GA14)</f>
        <v>0.00178529622395833</v>
      </c>
      <c r="GE14" s="151" t="n">
        <f aca="false">SUM(FM14,FP14,FS14,FV14,FY14,GB14)</f>
        <v>6.1669921875E-005</v>
      </c>
      <c r="GF14" s="109"/>
      <c r="GG14" s="150" t="n">
        <f aca="false">BD14/$FA14</f>
        <v>0.300678212076823</v>
      </c>
      <c r="GH14" s="150" t="n">
        <f aca="false">BE14/$FA14</f>
        <v>0.107525880533854</v>
      </c>
      <c r="GI14" s="150" t="n">
        <f aca="false">BF14/$FA14</f>
        <v>0</v>
      </c>
      <c r="GJ14" s="150" t="n">
        <f aca="false">BG14/$FA14</f>
        <v>0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0.000292588704427083</v>
      </c>
      <c r="GP14" s="150" t="n">
        <f aca="false">BM14/$FA14</f>
        <v>0</v>
      </c>
      <c r="GQ14" s="150" t="n">
        <f aca="false">BN14/$FA14</f>
        <v>0.000292588704427083</v>
      </c>
      <c r="GR14" s="150" t="n">
        <f aca="false">BO14/$FA14</f>
        <v>0.000532588704427083</v>
      </c>
      <c r="GS14" s="150" t="n">
        <f aca="false">BP14/$FA14</f>
        <v>0.000732421875</v>
      </c>
      <c r="GT14" s="150" t="n">
        <f aca="false">BQ14/$FA14</f>
        <v>9.94197591145833E-005</v>
      </c>
      <c r="GU14" s="150" t="n">
        <f aca="false">BR14/$FA14</f>
        <v>0.00011154296875</v>
      </c>
      <c r="GV14" s="150" t="n">
        <f aca="false">BS14/$FA14</f>
        <v>0</v>
      </c>
      <c r="GW14" s="150" t="n">
        <f aca="false">BT14/$FA14</f>
        <v>0.00011154296875</v>
      </c>
      <c r="GX14" s="150" t="n">
        <f aca="false">BU14/$FA14</f>
        <v>6.40380859375E-005</v>
      </c>
      <c r="GY14" s="150" t="n">
        <f aca="false">BV14/$FA14</f>
        <v>0</v>
      </c>
      <c r="GZ14" s="150" t="n">
        <f aca="false">BW14/$FA14</f>
        <v>6.40380859375E-005</v>
      </c>
      <c r="HA14" s="150" t="n">
        <f aca="false">BX14/$FA14</f>
        <v>3.656005859375E-005</v>
      </c>
      <c r="HB14" s="150" t="n">
        <f aca="false">BY14/$FA14</f>
        <v>0</v>
      </c>
      <c r="HC14" s="150" t="n">
        <f aca="false">BZ14/$FA14</f>
        <v>3.656005859375E-005</v>
      </c>
      <c r="HD14" s="150" t="n">
        <f aca="false">CA14/$FA14</f>
        <v>2.11214192708333E-005</v>
      </c>
      <c r="HE14" s="150" t="n">
        <f aca="false">CB14/$FA14</f>
        <v>0</v>
      </c>
      <c r="HF14" s="150" t="n">
        <f aca="false">CC14/$FA14</f>
        <v>2.11214192708333E-005</v>
      </c>
      <c r="HG14" s="151" t="n">
        <f aca="false">SUM(GO14,GR14,GU14,GX14,HA14,HD14)</f>
        <v>0.00105843994140625</v>
      </c>
      <c r="HH14" s="151" t="n">
        <f aca="false">SUM(GP14,GS14,GV14,GY14,HB14,HE14)</f>
        <v>0.000732421875</v>
      </c>
      <c r="HI14" s="151" t="n">
        <f aca="false">SUM(GQ14,GT14,GW14,GZ14,HC14,HF14)</f>
        <v>0.00062527099609375</v>
      </c>
    </row>
    <row r="15" customFormat="false" ht="12" hidden="false" customHeight="false" outlineLevel="0" collapsed="false">
      <c r="A15" s="174"/>
      <c r="B15" s="175" t="s">
        <v>108</v>
      </c>
      <c r="C15" s="175" t="n">
        <v>22</v>
      </c>
      <c r="D15" s="133" t="n">
        <v>100108.0656</v>
      </c>
      <c r="E15" s="134" t="n">
        <v>43.6578</v>
      </c>
      <c r="F15" s="134" t="n">
        <v>46.4233</v>
      </c>
      <c r="G15" s="134" t="n">
        <v>46.0682</v>
      </c>
      <c r="H15" s="134" t="n">
        <v>7726.911</v>
      </c>
      <c r="I15" s="134" t="n">
        <v>110.245</v>
      </c>
      <c r="J15" s="135" t="n">
        <f aca="false">H15/3600</f>
        <v>2.14636416666667</v>
      </c>
      <c r="L15" s="133" t="n">
        <v>99990.2544</v>
      </c>
      <c r="M15" s="134" t="n">
        <v>43.6552</v>
      </c>
      <c r="N15" s="134" t="n">
        <v>46.4145</v>
      </c>
      <c r="O15" s="134" t="n">
        <v>46.0607</v>
      </c>
      <c r="P15" s="134" t="n">
        <v>7703.168</v>
      </c>
      <c r="Q15" s="134" t="n">
        <v>107.079</v>
      </c>
      <c r="R15" s="136" t="n">
        <f aca="false">P15/3600</f>
        <v>2.13976888888889</v>
      </c>
      <c r="S15" s="137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  <c r="Z15" s="49"/>
      <c r="AA15" s="96"/>
      <c r="AB15" s="158" t="n">
        <v>394866038</v>
      </c>
      <c r="AC15" s="159" t="n">
        <v>220028114</v>
      </c>
      <c r="AD15" s="159" t="n">
        <v>0</v>
      </c>
      <c r="AE15" s="159" t="n">
        <v>0</v>
      </c>
      <c r="AF15" s="159" t="n">
        <v>0</v>
      </c>
      <c r="AG15" s="159" t="n">
        <v>0</v>
      </c>
      <c r="AH15" s="159" t="n">
        <v>0</v>
      </c>
      <c r="AI15" s="159" t="n">
        <v>0</v>
      </c>
      <c r="AJ15" s="159" t="n">
        <v>556191</v>
      </c>
      <c r="AK15" s="159" t="n">
        <v>746916</v>
      </c>
      <c r="AL15" s="159" t="n">
        <v>0</v>
      </c>
      <c r="AM15" s="159" t="n">
        <v>432028</v>
      </c>
      <c r="AN15" s="159" t="n">
        <v>540972</v>
      </c>
      <c r="AO15" s="159" t="n">
        <v>0</v>
      </c>
      <c r="AP15" s="159" t="n">
        <v>254535</v>
      </c>
      <c r="AQ15" s="159" t="n">
        <v>877500</v>
      </c>
      <c r="AR15" s="159" t="n">
        <v>0</v>
      </c>
      <c r="AS15" s="159" t="n">
        <v>405408</v>
      </c>
      <c r="AT15" s="159" t="n">
        <v>790501</v>
      </c>
      <c r="AU15" s="159" t="n">
        <v>0</v>
      </c>
      <c r="AV15" s="159" t="n">
        <v>17195</v>
      </c>
      <c r="AW15" s="159" t="n">
        <v>0</v>
      </c>
      <c r="AX15" s="159" t="n">
        <v>17195</v>
      </c>
      <c r="AY15" s="159" t="n">
        <v>4820</v>
      </c>
      <c r="AZ15" s="159" t="n">
        <v>0</v>
      </c>
      <c r="BA15" s="160" t="n">
        <v>4820</v>
      </c>
      <c r="BB15" s="120"/>
      <c r="BC15" s="101"/>
      <c r="BD15" s="161" t="n">
        <v>392810149</v>
      </c>
      <c r="BE15" s="162" t="n">
        <v>220665418</v>
      </c>
      <c r="BF15" s="162" t="n">
        <v>0</v>
      </c>
      <c r="BG15" s="162" t="n">
        <v>0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339780</v>
      </c>
      <c r="BM15" s="162" t="n">
        <v>0</v>
      </c>
      <c r="BN15" s="162" t="n">
        <v>339780</v>
      </c>
      <c r="BO15" s="162" t="n">
        <v>544445</v>
      </c>
      <c r="BP15" s="162" t="n">
        <v>900000</v>
      </c>
      <c r="BQ15" s="162" t="n">
        <v>122073</v>
      </c>
      <c r="BR15" s="162" t="n">
        <v>96727</v>
      </c>
      <c r="BS15" s="162" t="n">
        <v>0</v>
      </c>
      <c r="BT15" s="162" t="n">
        <v>96727</v>
      </c>
      <c r="BU15" s="162" t="n">
        <v>78372</v>
      </c>
      <c r="BV15" s="162" t="n">
        <v>0</v>
      </c>
      <c r="BW15" s="162" t="n">
        <v>78372</v>
      </c>
      <c r="BX15" s="162" t="n">
        <v>16980</v>
      </c>
      <c r="BY15" s="162" t="n">
        <v>0</v>
      </c>
      <c r="BZ15" s="162" t="n">
        <v>16980</v>
      </c>
      <c r="CA15" s="162" t="n">
        <v>5387</v>
      </c>
      <c r="CB15" s="162" t="n">
        <v>0</v>
      </c>
      <c r="CC15" s="163" t="n">
        <v>5387</v>
      </c>
      <c r="CF15" s="164" t="n">
        <f aca="false">AE15/$AB15</f>
        <v>0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189156809682376</v>
      </c>
      <c r="CK15" s="130" t="n">
        <f aca="false">AL15/$AC15</f>
        <v>0</v>
      </c>
      <c r="CL15" s="130" t="n">
        <f aca="false">AN15/$AB15</f>
        <v>0.00137001399953267</v>
      </c>
      <c r="CM15" s="130" t="n">
        <f aca="false">AO15/$AC15</f>
        <v>0</v>
      </c>
      <c r="CN15" s="130" t="n">
        <f aca="false">AQ15/$AB15</f>
        <v>0.00222227265845537</v>
      </c>
      <c r="CO15" s="130" t="n">
        <f aca="false">AR15/$AC15</f>
        <v>0</v>
      </c>
      <c r="CP15" s="130" t="n">
        <f aca="false">AT15/$AB15</f>
        <v>0.00200194730345485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7.81491041640251E-005</v>
      </c>
      <c r="CT15" s="130" t="n">
        <f aca="false">AZ15/$AB15</f>
        <v>0</v>
      </c>
      <c r="CU15" s="132" t="n">
        <f aca="false">BA15/$AC15</f>
        <v>2.19062914841873E-005</v>
      </c>
      <c r="CV15" s="130" t="n">
        <f aca="false">CJ15+CL15+CN15+CP15+CR15+CT15</f>
        <v>0.00748580205826666</v>
      </c>
      <c r="CW15" s="165" t="n">
        <f aca="false">CK15+CM15+CO15+CQ15+CS15+CU15</f>
        <v>0.000100055395648212</v>
      </c>
      <c r="CX15" s="109"/>
      <c r="CY15" s="109"/>
      <c r="CZ15" s="164" t="n">
        <f aca="false">BG15/$BD15</f>
        <v>0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</v>
      </c>
      <c r="DE15" s="130" t="n">
        <f aca="false">BN15/$BE15</f>
        <v>0.0015397972327499</v>
      </c>
      <c r="DF15" s="130" t="n">
        <f aca="false">BP15/$BD15</f>
        <v>0.00229118316390547</v>
      </c>
      <c r="DG15" s="130" t="n">
        <f aca="false">BQ15/$BE15</f>
        <v>0.000553204036710456</v>
      </c>
      <c r="DH15" s="130" t="n">
        <f aca="false">BS15/$BD15</f>
        <v>0</v>
      </c>
      <c r="DI15" s="130" t="n">
        <f aca="false">BT15/$BE15</f>
        <v>0.000438342359562657</v>
      </c>
      <c r="DJ15" s="130" t="n">
        <f aca="false">BV15/$BD15</f>
        <v>0</v>
      </c>
      <c r="DK15" s="130" t="n">
        <f aca="false">BW15/$BE15</f>
        <v>0.000355162130570002</v>
      </c>
      <c r="DL15" s="130" t="n">
        <f aca="false">BY15/$BD15</f>
        <v>0</v>
      </c>
      <c r="DM15" s="130" t="n">
        <f aca="false">BZ15/$BE15</f>
        <v>7.6949075908215E-005</v>
      </c>
      <c r="DN15" s="130" t="n">
        <f aca="false">CB15/$BD15</f>
        <v>0</v>
      </c>
      <c r="DO15" s="130" t="n">
        <f aca="false">CC15/$BE15</f>
        <v>2.44125248479125E-005</v>
      </c>
      <c r="DP15" s="130" t="n">
        <f aca="false">DD15+DF15+DH15+DJ15+DL15+DN15</f>
        <v>0.00229118316390547</v>
      </c>
      <c r="DQ15" s="165" t="n">
        <f aca="false">DE15+DG15+DI15+DK15+DM15+DO15</f>
        <v>0.00298786736034914</v>
      </c>
      <c r="DR15" s="109"/>
      <c r="DS15" s="109"/>
      <c r="DT15" s="130" t="n">
        <f aca="false">BD15/AB15</f>
        <v>0.994793451950406</v>
      </c>
      <c r="DU15" s="130" t="n">
        <f aca="false">BE15/AC15</f>
        <v>1.00289646622158</v>
      </c>
      <c r="DV15" s="130" t="e">
        <f aca="false">BF15/AD15</f>
        <v>#DIV/0!</v>
      </c>
      <c r="DW15" s="130" t="e">
        <f aca="false">BG15/AE15</f>
        <v>#DIV/0!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0.610905246578963</v>
      </c>
      <c r="EC15" s="130" t="n">
        <f aca="false">BM15/AK15</f>
        <v>0</v>
      </c>
      <c r="ED15" s="130" t="e">
        <f aca="false">BN15/AL15</f>
        <v>#DIV/0!</v>
      </c>
      <c r="EE15" s="130" t="n">
        <f aca="false">BO15/AM15</f>
        <v>1.26020767172498</v>
      </c>
      <c r="EF15" s="130" t="n">
        <f aca="false">BP15/AN15</f>
        <v>1.66367205696413</v>
      </c>
      <c r="EG15" s="130" t="e">
        <f aca="false">BQ15/AO15</f>
        <v>#DIV/0!</v>
      </c>
      <c r="EH15" s="130" t="n">
        <f aca="false">BR15/AP15</f>
        <v>0.380014536311313</v>
      </c>
      <c r="EI15" s="130" t="n">
        <f aca="false">BS15/AQ15</f>
        <v>0</v>
      </c>
      <c r="EJ15" s="130" t="e">
        <f aca="false">BT15/AR15</f>
        <v>#DIV/0!</v>
      </c>
      <c r="EK15" s="130" t="n">
        <f aca="false">BU15/AS15</f>
        <v>0.193316362775278</v>
      </c>
      <c r="EL15" s="130" t="n">
        <f aca="false">BV15/AT15</f>
        <v>0</v>
      </c>
      <c r="EM15" s="130" t="e">
        <f aca="false">BW15/AU15</f>
        <v>#DIV/0!</v>
      </c>
      <c r="EN15" s="130" t="n">
        <f aca="false">BX15/AV15</f>
        <v>0.987496365222448</v>
      </c>
      <c r="EO15" s="130" t="e">
        <f aca="false">BY15/AW15</f>
        <v>#DIV/0!</v>
      </c>
      <c r="EP15" s="130" t="n">
        <f aca="false">BZ15/AX15</f>
        <v>0.987496365222448</v>
      </c>
      <c r="EQ15" s="130" t="n">
        <f aca="false">CA15/AY15</f>
        <v>1.11763485477178</v>
      </c>
      <c r="ER15" s="130" t="e">
        <f aca="false">CB15/AZ15</f>
        <v>#DIV/0!</v>
      </c>
      <c r="ES15" s="132" t="n">
        <f aca="false">CC15/BA15</f>
        <v>1.11763485477178</v>
      </c>
      <c r="ET15" s="130" t="n">
        <f aca="false">SUM(BL15+BO15+BR15+BU15+BX15+CA15)/SUM(AJ15+AM15+AP15+AS15+AV15+AY15)</f>
        <v>0.647650518477982</v>
      </c>
      <c r="EU15" s="130" t="n">
        <f aca="false">SUM(BM15+BP15+BS15+BV15+BY15+CB15)/SUM(AK15+AN15+AQ15+AT15+AW15+AZ15)</f>
        <v>0.304476927245915</v>
      </c>
      <c r="EV15" s="130" t="n">
        <f aca="false">SUM(BN15+BQ15+BT15+BW15+BZ15+CC15)/SUM(AL15+AO15+AR15+AU15+AX15+BA15)</f>
        <v>29.9486259368612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321342804361979</v>
      </c>
      <c r="FD15" s="150" t="n">
        <f aca="false">AC15/$FA15</f>
        <v>0.179059337565104</v>
      </c>
      <c r="FE15" s="151" t="n">
        <f aca="false">AD15/$FA15</f>
        <v>0</v>
      </c>
      <c r="FF15" s="151" t="n">
        <f aca="false">AE15/$FA15</f>
        <v>0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45262939453125</v>
      </c>
      <c r="FL15" s="151" t="n">
        <f aca="false">AK15/$FA15</f>
        <v>0.000607841796875</v>
      </c>
      <c r="FM15" s="151" t="n">
        <f aca="false">AL15/$FA15</f>
        <v>0</v>
      </c>
      <c r="FN15" s="151" t="n">
        <f aca="false">AM15/$FA15</f>
        <v>0.000351585286458333</v>
      </c>
      <c r="FO15" s="151" t="n">
        <f aca="false">AN15/$FA15</f>
        <v>0.000440244140625</v>
      </c>
      <c r="FP15" s="151" t="n">
        <f aca="false">AO15/$FA15</f>
        <v>0</v>
      </c>
      <c r="FQ15" s="151" t="n">
        <f aca="false">AP15/$FA15</f>
        <v>0.00020714111328125</v>
      </c>
      <c r="FR15" s="151" t="n">
        <f aca="false">AQ15/$FA15</f>
        <v>0.000714111328125</v>
      </c>
      <c r="FS15" s="151" t="n">
        <f aca="false">AR15/$FA15</f>
        <v>0</v>
      </c>
      <c r="FT15" s="151" t="n">
        <f aca="false">AS15/$FA15</f>
        <v>0.000329921875</v>
      </c>
      <c r="FU15" s="151" t="n">
        <f aca="false">AT15/$FA15</f>
        <v>0.000643311360677083</v>
      </c>
      <c r="FV15" s="151" t="n">
        <f aca="false">AU15/$FA15</f>
        <v>0</v>
      </c>
      <c r="FW15" s="151" t="n">
        <f aca="false">AV15/$FA15</f>
        <v>1.39933268229167E-005</v>
      </c>
      <c r="FX15" s="151" t="n">
        <f aca="false">AW15/$FA15</f>
        <v>0</v>
      </c>
      <c r="FY15" s="151" t="n">
        <f aca="false">AX15/$FA15</f>
        <v>1.39933268229167E-005</v>
      </c>
      <c r="FZ15" s="151" t="n">
        <f aca="false">AY15/$FA15</f>
        <v>3.92252604166667E-006</v>
      </c>
      <c r="GA15" s="151" t="n">
        <f aca="false">AZ15/$FA15</f>
        <v>0</v>
      </c>
      <c r="GB15" s="151" t="n">
        <f aca="false">BA15/$FA15</f>
        <v>3.92252604166667E-006</v>
      </c>
      <c r="GC15" s="151" t="n">
        <f aca="false">SUM(FK15,FN15,FQ15,FT15,FW15,FZ15)</f>
        <v>0.00135919352213542</v>
      </c>
      <c r="GD15" s="151" t="n">
        <f aca="false">SUM(FL15,FO15,FR15,FU15,FX15,GA15)</f>
        <v>0.00240550862630208</v>
      </c>
      <c r="GE15" s="151" t="n">
        <f aca="false">SUM(FM15,FP15,FS15,FV15,FY15,GB15)</f>
        <v>1.79158528645833E-005</v>
      </c>
      <c r="GF15" s="109"/>
      <c r="GG15" s="150" t="n">
        <f aca="false">BD15/$FA15</f>
        <v>0.319669717610677</v>
      </c>
      <c r="GH15" s="150" t="n">
        <f aca="false">BE15/$FA15</f>
        <v>0.179577976888021</v>
      </c>
      <c r="GI15" s="150" t="n">
        <f aca="false">BF15/$FA15</f>
        <v>0</v>
      </c>
      <c r="GJ15" s="150" t="n">
        <f aca="false">BG15/$FA15</f>
        <v>0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276513671875</v>
      </c>
      <c r="GP15" s="150" t="n">
        <f aca="false">BM15/$FA15</f>
        <v>0</v>
      </c>
      <c r="GQ15" s="150" t="n">
        <f aca="false">BN15/$FA15</f>
        <v>0.000276513671875</v>
      </c>
      <c r="GR15" s="150" t="n">
        <f aca="false">BO15/$FA15</f>
        <v>0.000443070475260417</v>
      </c>
      <c r="GS15" s="150" t="n">
        <f aca="false">BP15/$FA15</f>
        <v>0.000732421875</v>
      </c>
      <c r="GT15" s="150" t="n">
        <f aca="false">BQ15/$FA15</f>
        <v>9.934326171875E-005</v>
      </c>
      <c r="GU15" s="150" t="n">
        <f aca="false">BR15/$FA15</f>
        <v>7.87166341145833E-005</v>
      </c>
      <c r="GV15" s="150" t="n">
        <f aca="false">BS15/$FA15</f>
        <v>0</v>
      </c>
      <c r="GW15" s="150" t="n">
        <f aca="false">BT15/$FA15</f>
        <v>7.87166341145833E-005</v>
      </c>
      <c r="GX15" s="150" t="n">
        <f aca="false">BU15/$FA15</f>
        <v>6.3779296875E-005</v>
      </c>
      <c r="GY15" s="150" t="n">
        <f aca="false">BV15/$FA15</f>
        <v>0</v>
      </c>
      <c r="GZ15" s="150" t="n">
        <f aca="false">BW15/$FA15</f>
        <v>6.3779296875E-005</v>
      </c>
      <c r="HA15" s="150" t="n">
        <f aca="false">BX15/$FA15</f>
        <v>1.3818359375E-005</v>
      </c>
      <c r="HB15" s="150" t="n">
        <f aca="false">BY15/$FA15</f>
        <v>0</v>
      </c>
      <c r="HC15" s="150" t="n">
        <f aca="false">BZ15/$FA15</f>
        <v>1.3818359375E-005</v>
      </c>
      <c r="HD15" s="150" t="n">
        <f aca="false">CA15/$FA15</f>
        <v>4.38395182291667E-006</v>
      </c>
      <c r="HE15" s="150" t="n">
        <f aca="false">CB15/$FA15</f>
        <v>0</v>
      </c>
      <c r="HF15" s="150" t="n">
        <f aca="false">CC15/$FA15</f>
        <v>4.38395182291667E-006</v>
      </c>
      <c r="HG15" s="151" t="n">
        <f aca="false">SUM(GO15,GR15,GU15,GX15,HA15,HD15)</f>
        <v>0.000880282389322917</v>
      </c>
      <c r="HH15" s="151" t="n">
        <f aca="false">SUM(GP15,GS15,GV15,GY15,HB15,HE15)</f>
        <v>0.000732421875</v>
      </c>
      <c r="HI15" s="151" t="n">
        <f aca="false">SUM(GQ15,GT15,GW15,GZ15,HC15,HF15)</f>
        <v>0.00053655517578125</v>
      </c>
    </row>
    <row r="16" customFormat="false" ht="12" hidden="false" customHeight="false" outlineLevel="0" collapsed="false">
      <c r="A16" s="174"/>
      <c r="B16" s="174"/>
      <c r="C16" s="174" t="n">
        <v>27</v>
      </c>
      <c r="D16" s="152" t="n">
        <v>46090.9232</v>
      </c>
      <c r="E16" s="153" t="n">
        <v>41.3044</v>
      </c>
      <c r="F16" s="153" t="n">
        <v>45.5936</v>
      </c>
      <c r="G16" s="153" t="n">
        <v>45.3553</v>
      </c>
      <c r="H16" s="153" t="n">
        <v>6567.876</v>
      </c>
      <c r="I16" s="153" t="n">
        <v>94.645</v>
      </c>
      <c r="J16" s="154" t="n">
        <f aca="false">H16/3600</f>
        <v>1.82441</v>
      </c>
      <c r="L16" s="152" t="n">
        <v>46090.1936</v>
      </c>
      <c r="M16" s="153" t="n">
        <v>41.3008</v>
      </c>
      <c r="N16" s="153" t="n">
        <v>45.5907</v>
      </c>
      <c r="O16" s="153" t="n">
        <v>45.3532</v>
      </c>
      <c r="P16" s="153" t="n">
        <v>6560.014</v>
      </c>
      <c r="Q16" s="153" t="n">
        <v>93.646</v>
      </c>
      <c r="R16" s="155" t="n">
        <f aca="false">P16/3600</f>
        <v>1.82222611111111</v>
      </c>
      <c r="S16" s="137"/>
      <c r="T16" s="156"/>
      <c r="U16" s="88"/>
      <c r="V16" s="88"/>
      <c r="W16" s="156"/>
      <c r="X16" s="88"/>
      <c r="Y16" s="157"/>
      <c r="Z16" s="88"/>
      <c r="AA16" s="96"/>
      <c r="AB16" s="158" t="n">
        <v>168581168</v>
      </c>
      <c r="AC16" s="159" t="n">
        <v>106686307</v>
      </c>
      <c r="AD16" s="159" t="n">
        <v>0</v>
      </c>
      <c r="AE16" s="159" t="n">
        <v>0</v>
      </c>
      <c r="AF16" s="159" t="n">
        <v>0</v>
      </c>
      <c r="AG16" s="159" t="n">
        <v>0</v>
      </c>
      <c r="AH16" s="159" t="n">
        <v>0</v>
      </c>
      <c r="AI16" s="159" t="n">
        <v>0</v>
      </c>
      <c r="AJ16" s="159" t="n">
        <v>268619</v>
      </c>
      <c r="AK16" s="159" t="n">
        <v>363816</v>
      </c>
      <c r="AL16" s="159" t="n">
        <v>0</v>
      </c>
      <c r="AM16" s="159" t="n">
        <v>169004</v>
      </c>
      <c r="AN16" s="159" t="n">
        <v>230712</v>
      </c>
      <c r="AO16" s="159" t="n">
        <v>0</v>
      </c>
      <c r="AP16" s="159" t="n">
        <v>204240</v>
      </c>
      <c r="AQ16" s="159" t="n">
        <v>877500</v>
      </c>
      <c r="AR16" s="159" t="n">
        <v>0</v>
      </c>
      <c r="AS16" s="159" t="n">
        <v>253513</v>
      </c>
      <c r="AT16" s="159" t="n">
        <v>778895</v>
      </c>
      <c r="AU16" s="159" t="n">
        <v>0</v>
      </c>
      <c r="AV16" s="159" t="n">
        <v>11810</v>
      </c>
      <c r="AW16" s="159" t="n">
        <v>0</v>
      </c>
      <c r="AX16" s="159" t="n">
        <v>11810</v>
      </c>
      <c r="AY16" s="159" t="n">
        <v>3417</v>
      </c>
      <c r="AZ16" s="159" t="n">
        <v>0</v>
      </c>
      <c r="BA16" s="160" t="n">
        <v>3417</v>
      </c>
      <c r="BB16" s="120"/>
      <c r="BC16" s="101"/>
      <c r="BD16" s="161" t="n">
        <v>167230245</v>
      </c>
      <c r="BE16" s="162" t="n">
        <v>107196977</v>
      </c>
      <c r="BF16" s="162" t="n">
        <v>0</v>
      </c>
      <c r="BG16" s="162" t="n">
        <v>0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257399</v>
      </c>
      <c r="BM16" s="162" t="n">
        <v>0</v>
      </c>
      <c r="BN16" s="162" t="n">
        <v>257399</v>
      </c>
      <c r="BO16" s="162" t="n">
        <v>474209</v>
      </c>
      <c r="BP16" s="162" t="n">
        <v>900000</v>
      </c>
      <c r="BQ16" s="162" t="n">
        <v>94018</v>
      </c>
      <c r="BR16" s="162" t="n">
        <v>95412</v>
      </c>
      <c r="BS16" s="162" t="n">
        <v>0</v>
      </c>
      <c r="BT16" s="162" t="n">
        <v>95412</v>
      </c>
      <c r="BU16" s="162" t="n">
        <v>63952</v>
      </c>
      <c r="BV16" s="162" t="n">
        <v>0</v>
      </c>
      <c r="BW16" s="162" t="n">
        <v>63952</v>
      </c>
      <c r="BX16" s="162" t="n">
        <v>11535</v>
      </c>
      <c r="BY16" s="162" t="n">
        <v>0</v>
      </c>
      <c r="BZ16" s="162" t="n">
        <v>11535</v>
      </c>
      <c r="CA16" s="162" t="n">
        <v>3581</v>
      </c>
      <c r="CB16" s="162" t="n">
        <v>0</v>
      </c>
      <c r="CC16" s="163" t="n">
        <v>3581</v>
      </c>
      <c r="CF16" s="164" t="n">
        <f aca="false">AE16/$AB16</f>
        <v>0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21581058211674</v>
      </c>
      <c r="CK16" s="130" t="n">
        <f aca="false">AL16/$AC16</f>
        <v>0</v>
      </c>
      <c r="CL16" s="130" t="n">
        <f aca="false">AN16/$AB16</f>
        <v>0.00136855143867552</v>
      </c>
      <c r="CM16" s="130" t="n">
        <f aca="false">AO16/$AC16</f>
        <v>0</v>
      </c>
      <c r="CN16" s="130" t="n">
        <f aca="false">AQ16/$AB16</f>
        <v>0.00520520773708247</v>
      </c>
      <c r="CO16" s="130" t="n">
        <f aca="false">AR16/$AC16</f>
        <v>0</v>
      </c>
      <c r="CP16" s="130" t="n">
        <f aca="false">AT16/$AB16</f>
        <v>0.0046202966158118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10698367317185</v>
      </c>
      <c r="CT16" s="130" t="n">
        <f aca="false">AZ16/$AB16</f>
        <v>0</v>
      </c>
      <c r="CU16" s="132" t="n">
        <f aca="false">BA16/$AC16</f>
        <v>3.20284776564625E-005</v>
      </c>
      <c r="CV16" s="130" t="n">
        <f aca="false">CJ16+CL16+CN16+CP16+CR16+CT16</f>
        <v>0.0133521616127372</v>
      </c>
      <c r="CW16" s="165" t="n">
        <f aca="false">CK16+CM16+CO16+CQ16+CS16+CU16</f>
        <v>0.000142726844973648</v>
      </c>
      <c r="CX16" s="109"/>
      <c r="CY16" s="109"/>
      <c r="CZ16" s="164" t="n">
        <f aca="false">BG16/$BD16</f>
        <v>0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</v>
      </c>
      <c r="DE16" s="130" t="n">
        <f aca="false">BN16/$BE16</f>
        <v>0.0024011777869445</v>
      </c>
      <c r="DF16" s="130" t="n">
        <f aca="false">BP16/$BD16</f>
        <v>0.00538180159934586</v>
      </c>
      <c r="DG16" s="130" t="n">
        <f aca="false">BQ16/$BE16</f>
        <v>0.000877058314806769</v>
      </c>
      <c r="DH16" s="130" t="n">
        <f aca="false">BS16/$BD16</f>
        <v>0</v>
      </c>
      <c r="DI16" s="130" t="n">
        <f aca="false">BT16/$BE16</f>
        <v>0.000890062412860766</v>
      </c>
      <c r="DJ16" s="130" t="n">
        <f aca="false">BV16/$BD16</f>
        <v>0</v>
      </c>
      <c r="DK16" s="130" t="n">
        <f aca="false">BW16/$BE16</f>
        <v>0.00059658398762495</v>
      </c>
      <c r="DL16" s="130" t="n">
        <f aca="false">BY16/$BD16</f>
        <v>0</v>
      </c>
      <c r="DM16" s="130" t="n">
        <f aca="false">BZ16/$BE16</f>
        <v>0.000107605646379375</v>
      </c>
      <c r="DN16" s="130" t="n">
        <f aca="false">CB16/$BD16</f>
        <v>0</v>
      </c>
      <c r="DO16" s="130" t="n">
        <f aca="false">CC16/$BE16</f>
        <v>3.34057927771601E-005</v>
      </c>
      <c r="DP16" s="130" t="n">
        <f aca="false">DD16+DF16+DH16+DJ16+DL16+DN16</f>
        <v>0.00538180159934586</v>
      </c>
      <c r="DQ16" s="165" t="n">
        <f aca="false">DE16+DG16+DI16+DK16+DM16+DO16</f>
        <v>0.00490589394139352</v>
      </c>
      <c r="DR16" s="109"/>
      <c r="DS16" s="109"/>
      <c r="DT16" s="130" t="n">
        <f aca="false">BD16/AB16</f>
        <v>0.991986512989399</v>
      </c>
      <c r="DU16" s="130" t="n">
        <f aca="false">BE16/AC16</f>
        <v>1.00478664989313</v>
      </c>
      <c r="DV16" s="130" t="e">
        <f aca="false">BF16/AD16</f>
        <v>#DIV/0!</v>
      </c>
      <c r="DW16" s="130" t="e">
        <f aca="false">BG16/AE16</f>
        <v>#DIV/0!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0.958230802735473</v>
      </c>
      <c r="EC16" s="130" t="n">
        <f aca="false">BM16/AK16</f>
        <v>0</v>
      </c>
      <c r="ED16" s="130" t="e">
        <f aca="false">BN16/AL16</f>
        <v>#DIV/0!</v>
      </c>
      <c r="EE16" s="130" t="n">
        <f aca="false">BO16/AM16</f>
        <v>2.80590400227214</v>
      </c>
      <c r="EF16" s="130" t="n">
        <f aca="false">BP16/AN16</f>
        <v>3.9009674399251</v>
      </c>
      <c r="EG16" s="130" t="e">
        <f aca="false">BQ16/AO16</f>
        <v>#DIV/0!</v>
      </c>
      <c r="EH16" s="130" t="n">
        <f aca="false">BR16/AP16</f>
        <v>0.467156286721504</v>
      </c>
      <c r="EI16" s="130" t="n">
        <f aca="false">BS16/AQ16</f>
        <v>0</v>
      </c>
      <c r="EJ16" s="130" t="e">
        <f aca="false">BT16/AR16</f>
        <v>#DIV/0!</v>
      </c>
      <c r="EK16" s="130" t="n">
        <f aca="false">BU16/AS16</f>
        <v>0.252263197548055</v>
      </c>
      <c r="EL16" s="130" t="n">
        <f aca="false">BV16/AT16</f>
        <v>0</v>
      </c>
      <c r="EM16" s="130" t="e">
        <f aca="false">BW16/AU16</f>
        <v>#DIV/0!</v>
      </c>
      <c r="EN16" s="130" t="n">
        <f aca="false">BX16/AV16</f>
        <v>0.976714648602879</v>
      </c>
      <c r="EO16" s="130" t="e">
        <f aca="false">BY16/AW16</f>
        <v>#DIV/0!</v>
      </c>
      <c r="EP16" s="130" t="n">
        <f aca="false">BZ16/AX16</f>
        <v>0.976714648602879</v>
      </c>
      <c r="EQ16" s="130" t="n">
        <f aca="false">CA16/AY16</f>
        <v>1.04799531753</v>
      </c>
      <c r="ER16" s="130" t="e">
        <f aca="false">CB16/AZ16</f>
        <v>#DIV/0!</v>
      </c>
      <c r="ES16" s="132" t="n">
        <f aca="false">CC16/BA16</f>
        <v>1.04799531753</v>
      </c>
      <c r="ET16" s="130" t="n">
        <f aca="false">SUM(BL16+BO16+BR16+BU16+BX16+CA16)/SUM(AJ16+AM16+AP16+AS16+AV16+AY16)</f>
        <v>0.995041747062112</v>
      </c>
      <c r="EU16" s="130" t="n">
        <f aca="false">SUM(BM16+BP16+BS16+BV16+BY16+CB16)/SUM(AK16+AN16+AQ16+AT16+AW16+AZ16)</f>
        <v>0.399835978396418</v>
      </c>
      <c r="EV16" s="130" t="n">
        <f aca="false">SUM(BN16+BQ16+BT16+BW16+BZ16+CC16)/SUM(AL16+AO16+AR16+AU16+AX16+BA16)</f>
        <v>34.5371379785907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137191705729167</v>
      </c>
      <c r="FD16" s="150" t="n">
        <f aca="false">AC16/$FA16</f>
        <v>0.0868215388997396</v>
      </c>
      <c r="FE16" s="151" t="n">
        <f aca="false">AD16/$FA16</f>
        <v>0</v>
      </c>
      <c r="FF16" s="151" t="n">
        <f aca="false">AE16/$FA16</f>
        <v>0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0.000218602701822917</v>
      </c>
      <c r="FL16" s="151" t="n">
        <f aca="false">AK16/$FA16</f>
        <v>0.00029607421875</v>
      </c>
      <c r="FM16" s="151" t="n">
        <f aca="false">AL16/$FA16</f>
        <v>0</v>
      </c>
      <c r="FN16" s="151" t="n">
        <f aca="false">AM16/$FA16</f>
        <v>0.000137535807291667</v>
      </c>
      <c r="FO16" s="151" t="n">
        <f aca="false">AN16/$FA16</f>
        <v>0.00018775390625</v>
      </c>
      <c r="FP16" s="151" t="n">
        <f aca="false">AO16/$FA16</f>
        <v>0</v>
      </c>
      <c r="FQ16" s="151" t="n">
        <f aca="false">AP16/$FA16</f>
        <v>0.0001662109375</v>
      </c>
      <c r="FR16" s="151" t="n">
        <f aca="false">AQ16/$FA16</f>
        <v>0.000714111328125</v>
      </c>
      <c r="FS16" s="151" t="n">
        <f aca="false">AR16/$FA16</f>
        <v>0</v>
      </c>
      <c r="FT16" s="151" t="n">
        <f aca="false">AS16/$FA16</f>
        <v>0.000206309407552083</v>
      </c>
      <c r="FU16" s="151" t="n">
        <f aca="false">AT16/$FA16</f>
        <v>0.000633866373697917</v>
      </c>
      <c r="FV16" s="151" t="n">
        <f aca="false">AU16/$FA16</f>
        <v>0</v>
      </c>
      <c r="FW16" s="151" t="n">
        <f aca="false">AV16/$FA16</f>
        <v>9.61100260416667E-006</v>
      </c>
      <c r="FX16" s="151" t="n">
        <f aca="false">AW16/$FA16</f>
        <v>0</v>
      </c>
      <c r="FY16" s="151" t="n">
        <f aca="false">AX16/$FA16</f>
        <v>9.61100260416667E-006</v>
      </c>
      <c r="FZ16" s="151" t="n">
        <f aca="false">AY16/$FA16</f>
        <v>2.78076171875E-006</v>
      </c>
      <c r="GA16" s="151" t="n">
        <f aca="false">AZ16/$FA16</f>
        <v>0</v>
      </c>
      <c r="GB16" s="151" t="n">
        <f aca="false">BA16/$FA16</f>
        <v>2.78076171875E-006</v>
      </c>
      <c r="GC16" s="151" t="n">
        <f aca="false">SUM(FK16,FN16,FQ16,FT16,FW16,FZ16)</f>
        <v>0.000741050618489583</v>
      </c>
      <c r="GD16" s="151" t="n">
        <f aca="false">SUM(FL16,FO16,FR16,FU16,FX16,GA16)</f>
        <v>0.00183180582682292</v>
      </c>
      <c r="GE16" s="151" t="n">
        <f aca="false">SUM(FM16,FP16,FS16,FV16,FY16,GB16)</f>
        <v>1.23917643229167E-005</v>
      </c>
      <c r="GF16" s="109"/>
      <c r="GG16" s="150" t="n">
        <f aca="false">BD16/$FA16</f>
        <v>0.136092321777344</v>
      </c>
      <c r="GH16" s="150" t="n">
        <f aca="false">BE16/$FA16</f>
        <v>0.0872371232096354</v>
      </c>
      <c r="GI16" s="150" t="n">
        <f aca="false">BF16/$FA16</f>
        <v>0</v>
      </c>
      <c r="GJ16" s="150" t="n">
        <f aca="false">BG16/$FA16</f>
        <v>0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0.000209471842447917</v>
      </c>
      <c r="GP16" s="150" t="n">
        <f aca="false">BM16/$FA16</f>
        <v>0</v>
      </c>
      <c r="GQ16" s="150" t="n">
        <f aca="false">BN16/$FA16</f>
        <v>0.000209471842447917</v>
      </c>
      <c r="GR16" s="150" t="n">
        <f aca="false">BO16/$FA16</f>
        <v>0.000385912272135417</v>
      </c>
      <c r="GS16" s="150" t="n">
        <f aca="false">BP16/$FA16</f>
        <v>0.000732421875</v>
      </c>
      <c r="GT16" s="150" t="n">
        <f aca="false">BQ16/$FA16</f>
        <v>7.65120442708333E-005</v>
      </c>
      <c r="GU16" s="150" t="n">
        <f aca="false">BR16/$FA16</f>
        <v>7.7646484375E-005</v>
      </c>
      <c r="GV16" s="150" t="n">
        <f aca="false">BS16/$FA16</f>
        <v>0</v>
      </c>
      <c r="GW16" s="150" t="n">
        <f aca="false">BT16/$FA16</f>
        <v>7.7646484375E-005</v>
      </c>
      <c r="GX16" s="150" t="n">
        <f aca="false">BU16/$FA16</f>
        <v>5.20442708333333E-005</v>
      </c>
      <c r="GY16" s="150" t="n">
        <f aca="false">BV16/$FA16</f>
        <v>0</v>
      </c>
      <c r="GZ16" s="150" t="n">
        <f aca="false">BW16/$FA16</f>
        <v>5.20442708333333E-005</v>
      </c>
      <c r="HA16" s="150" t="n">
        <f aca="false">BX16/$FA16</f>
        <v>9.38720703125E-006</v>
      </c>
      <c r="HB16" s="150" t="n">
        <f aca="false">BY16/$FA16</f>
        <v>0</v>
      </c>
      <c r="HC16" s="150" t="n">
        <f aca="false">BZ16/$FA16</f>
        <v>9.38720703125E-006</v>
      </c>
      <c r="HD16" s="150" t="n">
        <f aca="false">CA16/$FA16</f>
        <v>2.91422526041667E-006</v>
      </c>
      <c r="HE16" s="150" t="n">
        <f aca="false">CB16/$FA16</f>
        <v>0</v>
      </c>
      <c r="HF16" s="150" t="n">
        <f aca="false">CC16/$FA16</f>
        <v>2.91422526041667E-006</v>
      </c>
      <c r="HG16" s="151" t="n">
        <f aca="false">SUM(GO16,GR16,GU16,GX16,HA16,HD16)</f>
        <v>0.000737376302083333</v>
      </c>
      <c r="HH16" s="151" t="n">
        <f aca="false">SUM(GP16,GS16,GV16,GY16,HB16,HE16)</f>
        <v>0.000732421875</v>
      </c>
      <c r="HI16" s="151" t="n">
        <f aca="false">SUM(GQ16,GT16,GW16,GZ16,HC16,HF16)</f>
        <v>0.00042797607421875</v>
      </c>
    </row>
    <row r="17" customFormat="false" ht="12" hidden="false" customHeight="false" outlineLevel="0" collapsed="false">
      <c r="A17" s="174"/>
      <c r="B17" s="174"/>
      <c r="C17" s="174" t="n">
        <v>32</v>
      </c>
      <c r="D17" s="152" t="n">
        <v>25849.128</v>
      </c>
      <c r="E17" s="153" t="n">
        <v>39.7583</v>
      </c>
      <c r="F17" s="153" t="n">
        <v>45.0216</v>
      </c>
      <c r="G17" s="153" t="n">
        <v>44.9347</v>
      </c>
      <c r="H17" s="153" t="n">
        <v>6026.54</v>
      </c>
      <c r="I17" s="153" t="n">
        <v>91.494</v>
      </c>
      <c r="J17" s="154" t="n">
        <f aca="false">H17/3600</f>
        <v>1.67403888888889</v>
      </c>
      <c r="L17" s="152" t="n">
        <v>25879.0592</v>
      </c>
      <c r="M17" s="153" t="n">
        <v>39.7575</v>
      </c>
      <c r="N17" s="153" t="n">
        <v>45.0241</v>
      </c>
      <c r="O17" s="153" t="n">
        <v>44.9371</v>
      </c>
      <c r="P17" s="153" t="n">
        <v>6240.51</v>
      </c>
      <c r="Q17" s="153" t="n">
        <v>91.618</v>
      </c>
      <c r="R17" s="155" t="n">
        <f aca="false">P17/3600</f>
        <v>1.733475</v>
      </c>
      <c r="S17" s="137"/>
      <c r="T17" s="156"/>
      <c r="U17" s="88"/>
      <c r="V17" s="88"/>
      <c r="W17" s="156"/>
      <c r="X17" s="88"/>
      <c r="Y17" s="157"/>
      <c r="Z17" s="88"/>
      <c r="AA17" s="96"/>
      <c r="AB17" s="158" t="n">
        <v>104626835</v>
      </c>
      <c r="AC17" s="159" t="n">
        <v>53558921</v>
      </c>
      <c r="AD17" s="159" t="n">
        <v>0</v>
      </c>
      <c r="AE17" s="159" t="n">
        <v>0</v>
      </c>
      <c r="AF17" s="159" t="n">
        <v>0</v>
      </c>
      <c r="AG17" s="159" t="n">
        <v>0</v>
      </c>
      <c r="AH17" s="159" t="n">
        <v>0</v>
      </c>
      <c r="AI17" s="159" t="n">
        <v>0</v>
      </c>
      <c r="AJ17" s="159" t="n">
        <v>63469</v>
      </c>
      <c r="AK17" s="159" t="n">
        <v>81316</v>
      </c>
      <c r="AL17" s="159" t="n">
        <v>0</v>
      </c>
      <c r="AM17" s="159" t="n">
        <v>56374</v>
      </c>
      <c r="AN17" s="159" t="n">
        <v>86434</v>
      </c>
      <c r="AO17" s="159" t="n">
        <v>0</v>
      </c>
      <c r="AP17" s="159" t="n">
        <v>113083</v>
      </c>
      <c r="AQ17" s="159" t="n">
        <v>877500</v>
      </c>
      <c r="AR17" s="159" t="n">
        <v>0</v>
      </c>
      <c r="AS17" s="159" t="n">
        <v>100226</v>
      </c>
      <c r="AT17" s="159" t="n">
        <v>807427</v>
      </c>
      <c r="AU17" s="159" t="n">
        <v>0</v>
      </c>
      <c r="AV17" s="159" t="n">
        <v>15545</v>
      </c>
      <c r="AW17" s="159" t="n">
        <v>0</v>
      </c>
      <c r="AX17" s="159" t="n">
        <v>15545</v>
      </c>
      <c r="AY17" s="159" t="n">
        <v>5752</v>
      </c>
      <c r="AZ17" s="159" t="n">
        <v>0</v>
      </c>
      <c r="BA17" s="160" t="n">
        <v>5752</v>
      </c>
      <c r="BB17" s="120"/>
      <c r="BC17" s="101"/>
      <c r="BD17" s="161" t="n">
        <v>103674158</v>
      </c>
      <c r="BE17" s="162" t="n">
        <v>53799240</v>
      </c>
      <c r="BF17" s="162" t="n">
        <v>0</v>
      </c>
      <c r="BG17" s="162" t="n">
        <v>0</v>
      </c>
      <c r="BH17" s="162" t="n">
        <v>0</v>
      </c>
      <c r="BI17" s="162" t="n">
        <v>0</v>
      </c>
      <c r="BJ17" s="162" t="n">
        <v>0</v>
      </c>
      <c r="BK17" s="162" t="n">
        <v>0</v>
      </c>
      <c r="BL17" s="162" t="n">
        <v>101881</v>
      </c>
      <c r="BM17" s="162" t="n">
        <v>0</v>
      </c>
      <c r="BN17" s="162" t="n">
        <v>101881</v>
      </c>
      <c r="BO17" s="162" t="n">
        <v>283071</v>
      </c>
      <c r="BP17" s="162" t="n">
        <v>900000</v>
      </c>
      <c r="BQ17" s="162" t="n">
        <v>41976</v>
      </c>
      <c r="BR17" s="162" t="n">
        <v>59538</v>
      </c>
      <c r="BS17" s="162" t="n">
        <v>0</v>
      </c>
      <c r="BT17" s="162" t="n">
        <v>59538</v>
      </c>
      <c r="BU17" s="162" t="n">
        <v>29157</v>
      </c>
      <c r="BV17" s="162" t="n">
        <v>0</v>
      </c>
      <c r="BW17" s="162" t="n">
        <v>29157</v>
      </c>
      <c r="BX17" s="162" t="n">
        <v>21060</v>
      </c>
      <c r="BY17" s="162" t="n">
        <v>0</v>
      </c>
      <c r="BZ17" s="162" t="n">
        <v>21060</v>
      </c>
      <c r="CA17" s="162" t="n">
        <v>8004</v>
      </c>
      <c r="CB17" s="162" t="n">
        <v>0</v>
      </c>
      <c r="CC17" s="163" t="n">
        <v>8004</v>
      </c>
      <c r="CF17" s="164" t="n">
        <f aca="false">AE17/$AB17</f>
        <v>0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777200227838298</v>
      </c>
      <c r="CK17" s="130" t="n">
        <f aca="false">AL17/$AC17</f>
        <v>0</v>
      </c>
      <c r="CL17" s="130" t="n">
        <f aca="false">AN17/$AB17</f>
        <v>0.000826116932620584</v>
      </c>
      <c r="CM17" s="130" t="n">
        <f aca="false">AO17/$AC17</f>
        <v>0</v>
      </c>
      <c r="CN17" s="130" t="n">
        <f aca="false">AQ17/$AB17</f>
        <v>0.00838694967691606</v>
      </c>
      <c r="CO17" s="130" t="n">
        <f aca="false">AR17/$AC17</f>
        <v>0</v>
      </c>
      <c r="CP17" s="130" t="n">
        <f aca="false">AT17/$AB17</f>
        <v>0.00771720754049379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90241097276773</v>
      </c>
      <c r="CT17" s="130" t="n">
        <f aca="false">AZ17/$AB17</f>
        <v>0</v>
      </c>
      <c r="CU17" s="132" t="n">
        <f aca="false">BA17/$AC17</f>
        <v>0.000107395740851463</v>
      </c>
      <c r="CV17" s="130" t="n">
        <f aca="false">CJ17+CL17+CN17+CP17+CR17+CT17</f>
        <v>0.0177074743778687</v>
      </c>
      <c r="CW17" s="165" t="n">
        <f aca="false">CK17+CM17+CO17+CQ17+CS17+CU17</f>
        <v>0.000397636838128236</v>
      </c>
      <c r="CX17" s="109"/>
      <c r="CY17" s="109"/>
      <c r="CZ17" s="164" t="n">
        <f aca="false">BG17/$BD17</f>
        <v>0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</v>
      </c>
      <c r="DE17" s="130" t="n">
        <f aca="false">BN17/$BE17</f>
        <v>0.00189372563627293</v>
      </c>
      <c r="DF17" s="130" t="n">
        <f aca="false">BP17/$BD17</f>
        <v>0.00868104470161214</v>
      </c>
      <c r="DG17" s="130" t="n">
        <f aca="false">BQ17/$BE17</f>
        <v>0.000780234070221066</v>
      </c>
      <c r="DH17" s="130" t="n">
        <f aca="false">BS17/$BD17</f>
        <v>0</v>
      </c>
      <c r="DI17" s="130" t="n">
        <f aca="false">BT17/$BE17</f>
        <v>0.00110666990834815</v>
      </c>
      <c r="DJ17" s="130" t="n">
        <f aca="false">BV17/$BD17</f>
        <v>0</v>
      </c>
      <c r="DK17" s="130" t="n">
        <f aca="false">BW17/$BE17</f>
        <v>0.000541959328793492</v>
      </c>
      <c r="DL17" s="130" t="n">
        <f aca="false">BY17/$BD17</f>
        <v>0</v>
      </c>
      <c r="DM17" s="130" t="n">
        <f aca="false">BZ17/$BE17</f>
        <v>0.000391455343978837</v>
      </c>
      <c r="DN17" s="130" t="n">
        <f aca="false">CB17/$BD17</f>
        <v>0</v>
      </c>
      <c r="DO17" s="130" t="n">
        <f aca="false">CC17/$BE17</f>
        <v>0.000148775335859763</v>
      </c>
      <c r="DP17" s="130" t="n">
        <f aca="false">DD17+DF17+DH17+DJ17+DL17+DN17</f>
        <v>0.00868104470161214</v>
      </c>
      <c r="DQ17" s="165" t="n">
        <f aca="false">DE17+DG17+DI17+DK17+DM17+DO17</f>
        <v>0.00486281962347424</v>
      </c>
      <c r="DR17" s="109"/>
      <c r="DS17" s="109"/>
      <c r="DT17" s="130" t="n">
        <f aca="false">BD17/AB17</f>
        <v>0.990894525290763</v>
      </c>
      <c r="DU17" s="130" t="n">
        <f aca="false">BE17/AC17</f>
        <v>1.00448700226803</v>
      </c>
      <c r="DV17" s="130" t="e">
        <f aca="false">BF17/AD17</f>
        <v>#DIV/0!</v>
      </c>
      <c r="DW17" s="130" t="e">
        <f aca="false">BG17/AE17</f>
        <v>#DIV/0!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1.6052088421119</v>
      </c>
      <c r="EC17" s="130" t="n">
        <f aca="false">BM17/AK17</f>
        <v>0</v>
      </c>
      <c r="ED17" s="130" t="e">
        <f aca="false">BN17/AL17</f>
        <v>#DIV/0!</v>
      </c>
      <c r="EE17" s="130" t="n">
        <f aca="false">BO17/AM17</f>
        <v>5.02130414730195</v>
      </c>
      <c r="EF17" s="130" t="n">
        <f aca="false">BP17/AN17</f>
        <v>10.4125691278895</v>
      </c>
      <c r="EG17" s="130" t="e">
        <f aca="false">BQ17/AO17</f>
        <v>#DIV/0!</v>
      </c>
      <c r="EH17" s="130" t="n">
        <f aca="false">BR17/AP17</f>
        <v>0.526498235809096</v>
      </c>
      <c r="EI17" s="130" t="n">
        <f aca="false">BS17/AQ17</f>
        <v>0</v>
      </c>
      <c r="EJ17" s="130" t="e">
        <f aca="false">BT17/AR17</f>
        <v>#DIV/0!</v>
      </c>
      <c r="EK17" s="130" t="n">
        <f aca="false">BU17/AS17</f>
        <v>0.290912537664877</v>
      </c>
      <c r="EL17" s="130" t="n">
        <f aca="false">BV17/AT17</f>
        <v>0</v>
      </c>
      <c r="EM17" s="130" t="e">
        <f aca="false">BW17/AU17</f>
        <v>#DIV/0!</v>
      </c>
      <c r="EN17" s="130" t="n">
        <f aca="false">BX17/AV17</f>
        <v>1.35477645545191</v>
      </c>
      <c r="EO17" s="130" t="e">
        <f aca="false">BY17/AW17</f>
        <v>#DIV/0!</v>
      </c>
      <c r="EP17" s="130" t="n">
        <f aca="false">BZ17/AX17</f>
        <v>1.35477645545191</v>
      </c>
      <c r="EQ17" s="130" t="n">
        <f aca="false">CA17/AY17</f>
        <v>1.39151599443672</v>
      </c>
      <c r="ER17" s="130" t="e">
        <f aca="false">CB17/AZ17</f>
        <v>#DIV/0!</v>
      </c>
      <c r="ES17" s="132" t="n">
        <f aca="false">CC17/BA17</f>
        <v>1.39151599443672</v>
      </c>
      <c r="ET17" s="130" t="n">
        <f aca="false">SUM(BL17+BO17+BR17+BU17+BX17+CA17)/SUM(AJ17+AM17+AP17+AS17+AV17+AY17)</f>
        <v>1.4182886677632</v>
      </c>
      <c r="EU17" s="130" t="n">
        <f aca="false">SUM(BM17+BP17+BS17+BV17+BY17+CB17)/SUM(AK17+AN17+AQ17+AT17+AW17+AZ17)</f>
        <v>0.485783544568211</v>
      </c>
      <c r="EV17" s="130" t="n">
        <f aca="false">SUM(BN17+BQ17+BT17+BW17+BZ17+CC17)/SUM(AL17+AO17+AR17+AU17+AX17+BA17)</f>
        <v>12.2841714795511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851455362955729</v>
      </c>
      <c r="FD17" s="150" t="n">
        <f aca="false">AC17/$FA17</f>
        <v>0.0435863614908854</v>
      </c>
      <c r="FE17" s="151" t="n">
        <f aca="false">AD17/$FA17</f>
        <v>0</v>
      </c>
      <c r="FF17" s="151" t="n">
        <f aca="false">AE17/$FA17</f>
        <v>0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5.16512044270833E-005</v>
      </c>
      <c r="FL17" s="151" t="n">
        <f aca="false">AK17/$FA17</f>
        <v>6.61751302083333E-005</v>
      </c>
      <c r="FM17" s="151" t="n">
        <f aca="false">AL17/$FA17</f>
        <v>0</v>
      </c>
      <c r="FN17" s="151" t="n">
        <f aca="false">AM17/$FA17</f>
        <v>4.58772786458333E-005</v>
      </c>
      <c r="FO17" s="151" t="n">
        <f aca="false">AN17/$FA17</f>
        <v>7.03401692708333E-005</v>
      </c>
      <c r="FP17" s="151" t="n">
        <f aca="false">AO17/$FA17</f>
        <v>0</v>
      </c>
      <c r="FQ17" s="151" t="n">
        <f aca="false">AP17/$FA17</f>
        <v>9.20271809895833E-005</v>
      </c>
      <c r="FR17" s="151" t="n">
        <f aca="false">AQ17/$FA17</f>
        <v>0.000714111328125</v>
      </c>
      <c r="FS17" s="151" t="n">
        <f aca="false">AR17/$FA17</f>
        <v>0</v>
      </c>
      <c r="FT17" s="151" t="n">
        <f aca="false">AS17/$FA17</f>
        <v>8.15641276041667E-005</v>
      </c>
      <c r="FU17" s="151" t="n">
        <f aca="false">AT17/$FA17</f>
        <v>0.000657085774739583</v>
      </c>
      <c r="FV17" s="151" t="n">
        <f aca="false">AU17/$FA17</f>
        <v>0</v>
      </c>
      <c r="FW17" s="151" t="n">
        <f aca="false">AV17/$FA17</f>
        <v>1.26505533854167E-005</v>
      </c>
      <c r="FX17" s="151" t="n">
        <f aca="false">AW17/$FA17</f>
        <v>0</v>
      </c>
      <c r="FY17" s="151" t="n">
        <f aca="false">AX17/$FA17</f>
        <v>1.26505533854167E-005</v>
      </c>
      <c r="FZ17" s="151" t="n">
        <f aca="false">AY17/$FA17</f>
        <v>4.68098958333333E-006</v>
      </c>
      <c r="GA17" s="151" t="n">
        <f aca="false">AZ17/$FA17</f>
        <v>0</v>
      </c>
      <c r="GB17" s="151" t="n">
        <f aca="false">BA17/$FA17</f>
        <v>4.68098958333333E-006</v>
      </c>
      <c r="GC17" s="151" t="n">
        <f aca="false">SUM(FK17,FN17,FQ17,FT17,FW17,FZ17)</f>
        <v>0.000288451334635417</v>
      </c>
      <c r="GD17" s="151" t="n">
        <f aca="false">SUM(FL17,FO17,FR17,FU17,FX17,GA17)</f>
        <v>0.00150771240234375</v>
      </c>
      <c r="GE17" s="151" t="n">
        <f aca="false">SUM(FM17,FP17,FS17,FV17,FY17,GB17)</f>
        <v>1.733154296875E-005</v>
      </c>
      <c r="GF17" s="109"/>
      <c r="GG17" s="150" t="n">
        <f aca="false">BD17/$FA17</f>
        <v>0.0843702457682292</v>
      </c>
      <c r="GH17" s="150" t="n">
        <f aca="false">BE17/$FA17</f>
        <v>0.04378193359375</v>
      </c>
      <c r="GI17" s="150" t="n">
        <f aca="false">BF17/$FA17</f>
        <v>0</v>
      </c>
      <c r="GJ17" s="150" t="n">
        <f aca="false">BG17/$FA17</f>
        <v>0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8.29109700520833E-005</v>
      </c>
      <c r="GP17" s="150" t="n">
        <f aca="false">BM17/$FA17</f>
        <v>0</v>
      </c>
      <c r="GQ17" s="150" t="n">
        <f aca="false">BN17/$FA17</f>
        <v>8.29109700520833E-005</v>
      </c>
      <c r="GR17" s="150" t="n">
        <f aca="false">BO17/$FA17</f>
        <v>0.00023036376953125</v>
      </c>
      <c r="GS17" s="150" t="n">
        <f aca="false">BP17/$FA17</f>
        <v>0.000732421875</v>
      </c>
      <c r="GT17" s="150" t="n">
        <f aca="false">BQ17/$FA17</f>
        <v>3.416015625E-005</v>
      </c>
      <c r="GU17" s="150" t="n">
        <f aca="false">BR17/$FA17</f>
        <v>4.84521484375E-005</v>
      </c>
      <c r="GV17" s="150" t="n">
        <f aca="false">BS17/$FA17</f>
        <v>0</v>
      </c>
      <c r="GW17" s="150" t="n">
        <f aca="false">BT17/$FA17</f>
        <v>4.84521484375E-005</v>
      </c>
      <c r="GX17" s="150" t="n">
        <f aca="false">BU17/$FA17</f>
        <v>2.372802734375E-005</v>
      </c>
      <c r="GY17" s="150" t="n">
        <f aca="false">BV17/$FA17</f>
        <v>0</v>
      </c>
      <c r="GZ17" s="150" t="n">
        <f aca="false">BW17/$FA17</f>
        <v>2.372802734375E-005</v>
      </c>
      <c r="HA17" s="150" t="n">
        <f aca="false">BX17/$FA17</f>
        <v>1.7138671875E-005</v>
      </c>
      <c r="HB17" s="150" t="n">
        <f aca="false">BY17/$FA17</f>
        <v>0</v>
      </c>
      <c r="HC17" s="150" t="n">
        <f aca="false">BZ17/$FA17</f>
        <v>1.7138671875E-005</v>
      </c>
      <c r="HD17" s="150" t="n">
        <f aca="false">CA17/$FA17</f>
        <v>6.513671875E-006</v>
      </c>
      <c r="HE17" s="150" t="n">
        <f aca="false">CB17/$FA17</f>
        <v>0</v>
      </c>
      <c r="HF17" s="150" t="n">
        <f aca="false">CC17/$FA17</f>
        <v>6.513671875E-006</v>
      </c>
      <c r="HG17" s="151" t="n">
        <f aca="false">SUM(GO17,GR17,GU17,GX17,HA17,HD17)</f>
        <v>0.000409107259114583</v>
      </c>
      <c r="HH17" s="151" t="n">
        <f aca="false">SUM(GP17,GS17,GV17,GY17,HB17,HE17)</f>
        <v>0.000732421875</v>
      </c>
      <c r="HI17" s="151" t="n">
        <f aca="false">SUM(GQ17,GT17,GW17,GZ17,HC17,HF17)</f>
        <v>0.000212903645833333</v>
      </c>
    </row>
    <row r="18" customFormat="false" ht="12.75" hidden="false" customHeight="false" outlineLevel="0" collapsed="false">
      <c r="A18" s="176"/>
      <c r="B18" s="176"/>
      <c r="C18" s="176" t="n">
        <v>37</v>
      </c>
      <c r="D18" s="166" t="n">
        <v>14397.3552</v>
      </c>
      <c r="E18" s="167" t="n">
        <v>38.057</v>
      </c>
      <c r="F18" s="167" t="n">
        <v>44.5447</v>
      </c>
      <c r="G18" s="167" t="n">
        <v>44.5015</v>
      </c>
      <c r="H18" s="167" t="n">
        <v>5745.958</v>
      </c>
      <c r="I18" s="167" t="n">
        <v>90.261</v>
      </c>
      <c r="J18" s="168" t="n">
        <f aca="false">H18/3600</f>
        <v>1.59609944444444</v>
      </c>
      <c r="L18" s="166" t="n">
        <v>14412.4816</v>
      </c>
      <c r="M18" s="167" t="n">
        <v>38.0573</v>
      </c>
      <c r="N18" s="167" t="n">
        <v>44.547</v>
      </c>
      <c r="O18" s="167" t="n">
        <v>44.504</v>
      </c>
      <c r="P18" s="167" t="n">
        <v>5697.379</v>
      </c>
      <c r="Q18" s="167" t="n">
        <v>85.066</v>
      </c>
      <c r="R18" s="169" t="n">
        <f aca="false">P18/3600</f>
        <v>1.58260527777778</v>
      </c>
      <c r="S18" s="137"/>
      <c r="T18" s="170"/>
      <c r="U18" s="171"/>
      <c r="V18" s="171"/>
      <c r="W18" s="170"/>
      <c r="X18" s="171"/>
      <c r="Y18" s="172"/>
      <c r="Z18" s="88"/>
      <c r="AA18" s="96"/>
      <c r="AB18" s="177" t="n">
        <v>68127238</v>
      </c>
      <c r="AC18" s="178" t="n">
        <v>25106484</v>
      </c>
      <c r="AD18" s="178" t="n">
        <v>0</v>
      </c>
      <c r="AE18" s="178" t="n">
        <v>0</v>
      </c>
      <c r="AF18" s="178" t="n">
        <v>0</v>
      </c>
      <c r="AG18" s="178" t="n">
        <v>0</v>
      </c>
      <c r="AH18" s="178" t="n">
        <v>0</v>
      </c>
      <c r="AI18" s="178" t="n">
        <v>0</v>
      </c>
      <c r="AJ18" s="178" t="n">
        <v>29409</v>
      </c>
      <c r="AK18" s="178" t="n">
        <v>30486</v>
      </c>
      <c r="AL18" s="178" t="n">
        <v>0</v>
      </c>
      <c r="AM18" s="178" t="n">
        <v>22275</v>
      </c>
      <c r="AN18" s="178" t="n">
        <v>53731</v>
      </c>
      <c r="AO18" s="178" t="n">
        <v>0</v>
      </c>
      <c r="AP18" s="178" t="n">
        <v>68453</v>
      </c>
      <c r="AQ18" s="178" t="n">
        <v>877500</v>
      </c>
      <c r="AR18" s="178" t="n">
        <v>0</v>
      </c>
      <c r="AS18" s="178" t="n">
        <v>54168</v>
      </c>
      <c r="AT18" s="178" t="n">
        <v>836464</v>
      </c>
      <c r="AU18" s="178" t="n">
        <v>0</v>
      </c>
      <c r="AV18" s="178" t="n">
        <v>9085</v>
      </c>
      <c r="AW18" s="178" t="n">
        <v>0</v>
      </c>
      <c r="AX18" s="178" t="n">
        <v>9085</v>
      </c>
      <c r="AY18" s="178" t="n">
        <v>4236</v>
      </c>
      <c r="AZ18" s="178" t="n">
        <v>0</v>
      </c>
      <c r="BA18" s="179" t="n">
        <v>4236</v>
      </c>
      <c r="BB18" s="120"/>
      <c r="BC18" s="101"/>
      <c r="BD18" s="180" t="n">
        <v>67229057</v>
      </c>
      <c r="BE18" s="181" t="n">
        <v>25215577</v>
      </c>
      <c r="BF18" s="181" t="n">
        <v>0</v>
      </c>
      <c r="BG18" s="181" t="n">
        <v>0</v>
      </c>
      <c r="BH18" s="181" t="n">
        <v>0</v>
      </c>
      <c r="BI18" s="181" t="n">
        <v>0</v>
      </c>
      <c r="BJ18" s="181" t="n">
        <v>0</v>
      </c>
      <c r="BK18" s="181" t="n">
        <v>0</v>
      </c>
      <c r="BL18" s="181" t="n">
        <v>44561</v>
      </c>
      <c r="BM18" s="181" t="n">
        <v>0</v>
      </c>
      <c r="BN18" s="181" t="n">
        <v>44561</v>
      </c>
      <c r="BO18" s="181" t="n">
        <v>157175</v>
      </c>
      <c r="BP18" s="181" t="n">
        <v>900000</v>
      </c>
      <c r="BQ18" s="181" t="n">
        <v>17479</v>
      </c>
      <c r="BR18" s="181" t="n">
        <v>29067</v>
      </c>
      <c r="BS18" s="181" t="n">
        <v>0</v>
      </c>
      <c r="BT18" s="181" t="n">
        <v>29067</v>
      </c>
      <c r="BU18" s="181" t="n">
        <v>12561</v>
      </c>
      <c r="BV18" s="181" t="n">
        <v>0</v>
      </c>
      <c r="BW18" s="181" t="n">
        <v>12561</v>
      </c>
      <c r="BX18" s="181" t="n">
        <v>13065</v>
      </c>
      <c r="BY18" s="181" t="n">
        <v>0</v>
      </c>
      <c r="BZ18" s="181" t="n">
        <v>13065</v>
      </c>
      <c r="CA18" s="181" t="n">
        <v>5681</v>
      </c>
      <c r="CB18" s="181" t="n">
        <v>0</v>
      </c>
      <c r="CC18" s="182" t="n">
        <v>5681</v>
      </c>
      <c r="CF18" s="183" t="n">
        <f aca="false">AE18/$AB18</f>
        <v>0</v>
      </c>
      <c r="CG18" s="184" t="n">
        <f aca="false">AF18/$AC18</f>
        <v>0</v>
      </c>
      <c r="CH18" s="184" t="n">
        <f aca="false">AH18/$AB18</f>
        <v>0</v>
      </c>
      <c r="CI18" s="184" t="n">
        <f aca="false">AI18/$AC18</f>
        <v>0</v>
      </c>
      <c r="CJ18" s="184" t="n">
        <f aca="false">AK18/$AB18</f>
        <v>0.000447486216893161</v>
      </c>
      <c r="CK18" s="184" t="n">
        <f aca="false">AL18/$AC18</f>
        <v>0</v>
      </c>
      <c r="CL18" s="184" t="n">
        <f aca="false">AN18/$AB18</f>
        <v>0.000788686017184492</v>
      </c>
      <c r="CM18" s="184" t="n">
        <f aca="false">AO18/$AC18</f>
        <v>0</v>
      </c>
      <c r="CN18" s="184" t="n">
        <f aca="false">AQ18/$AB18</f>
        <v>0.0128803108090189</v>
      </c>
      <c r="CO18" s="184" t="n">
        <f aca="false">AR18/$AC18</f>
        <v>0</v>
      </c>
      <c r="CP18" s="184" t="n">
        <f aca="false">AT18/$AB18</f>
        <v>0.0122779672940799</v>
      </c>
      <c r="CQ18" s="184" t="n">
        <f aca="false">AU18/$AC18</f>
        <v>0</v>
      </c>
      <c r="CR18" s="184" t="n">
        <f aca="false">AW18/$AB18</f>
        <v>0</v>
      </c>
      <c r="CS18" s="184" t="n">
        <f aca="false">AX18/$AC18</f>
        <v>0.000361858713470194</v>
      </c>
      <c r="CT18" s="184" t="n">
        <f aca="false">AZ18/$AB18</f>
        <v>0</v>
      </c>
      <c r="CU18" s="185" t="n">
        <f aca="false">BA18/$AC18</f>
        <v>0.000168721355009327</v>
      </c>
      <c r="CV18" s="184" t="n">
        <f aca="false">CJ18+CL18+CN18+CP18+CR18+CT18</f>
        <v>0.0263944503371764</v>
      </c>
      <c r="CW18" s="186" t="n">
        <f aca="false">CK18+CM18+CO18+CQ18+CS18+CU18</f>
        <v>0.000530580068479521</v>
      </c>
      <c r="CX18" s="109"/>
      <c r="CY18" s="109"/>
      <c r="CZ18" s="183" t="n">
        <f aca="false">BG18/$BD18</f>
        <v>0</v>
      </c>
      <c r="DA18" s="184" t="n">
        <f aca="false">BH18/$BE18</f>
        <v>0</v>
      </c>
      <c r="DB18" s="184" t="n">
        <f aca="false">BJ18/$BD18</f>
        <v>0</v>
      </c>
      <c r="DC18" s="184" t="n">
        <f aca="false">BK18/$BE18</f>
        <v>0</v>
      </c>
      <c r="DD18" s="184" t="n">
        <f aca="false">BM18/$BD18</f>
        <v>0</v>
      </c>
      <c r="DE18" s="184" t="n">
        <f aca="false">BN18/$BE18</f>
        <v>0.00176720128196947</v>
      </c>
      <c r="DF18" s="184" t="n">
        <f aca="false">BP18/$BD18</f>
        <v>0.0133870686301609</v>
      </c>
      <c r="DG18" s="184" t="n">
        <f aca="false">BQ18/$BE18</f>
        <v>0.000693182630720685</v>
      </c>
      <c r="DH18" s="184" t="n">
        <f aca="false">BS18/$BD18</f>
        <v>0</v>
      </c>
      <c r="DI18" s="184" t="n">
        <f aca="false">BT18/$BE18</f>
        <v>0.00115273983220769</v>
      </c>
      <c r="DJ18" s="184" t="n">
        <f aca="false">BV18/$BD18</f>
        <v>0</v>
      </c>
      <c r="DK18" s="184" t="n">
        <f aca="false">BW18/$BE18</f>
        <v>0.000498144460465846</v>
      </c>
      <c r="DL18" s="184" t="n">
        <f aca="false">BY18/$BD18</f>
        <v>0</v>
      </c>
      <c r="DM18" s="184" t="n">
        <f aca="false">BZ18/$BE18</f>
        <v>0.000518132105404528</v>
      </c>
      <c r="DN18" s="184" t="n">
        <f aca="false">CB18/$BD18</f>
        <v>0</v>
      </c>
      <c r="DO18" s="184" t="n">
        <f aca="false">CC18/$BE18</f>
        <v>0.000225297243842566</v>
      </c>
      <c r="DP18" s="184" t="n">
        <f aca="false">DD18+DF18+DH18+DJ18+DL18+DN18</f>
        <v>0.0133870686301609</v>
      </c>
      <c r="DQ18" s="186" t="n">
        <f aca="false">DE18+DG18+DI18+DK18+DM18+DO18</f>
        <v>0.00485469755461079</v>
      </c>
      <c r="DR18" s="109"/>
      <c r="DS18" s="109"/>
      <c r="DT18" s="130" t="n">
        <f aca="false">BD18/AB18</f>
        <v>0.986816124851561</v>
      </c>
      <c r="DU18" s="130" t="n">
        <f aca="false">BE18/AC18</f>
        <v>1.00434521217706</v>
      </c>
      <c r="DV18" s="130" t="e">
        <f aca="false">BF18/AD18</f>
        <v>#DIV/0!</v>
      </c>
      <c r="DW18" s="130" t="e">
        <f aca="false">BG18/AE18</f>
        <v>#DIV/0!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1.51521643034445</v>
      </c>
      <c r="EC18" s="130" t="n">
        <f aca="false">BM18/AK18</f>
        <v>0</v>
      </c>
      <c r="ED18" s="130" t="e">
        <f aca="false">BN18/AL18</f>
        <v>#DIV/0!</v>
      </c>
      <c r="EE18" s="130" t="n">
        <f aca="false">BO18/AM18</f>
        <v>7.05611672278339</v>
      </c>
      <c r="EF18" s="130" t="n">
        <f aca="false">BP18/AN18</f>
        <v>16.7501070145726</v>
      </c>
      <c r="EG18" s="130" t="e">
        <f aca="false">BQ18/AO18</f>
        <v>#DIV/0!</v>
      </c>
      <c r="EH18" s="130" t="n">
        <f aca="false">BR18/AP18</f>
        <v>0.424627116415643</v>
      </c>
      <c r="EI18" s="130" t="n">
        <f aca="false">BS18/AQ18</f>
        <v>0</v>
      </c>
      <c r="EJ18" s="130" t="e">
        <f aca="false">BT18/AR18</f>
        <v>#DIV/0!</v>
      </c>
      <c r="EK18" s="130" t="n">
        <f aca="false">BU18/AS18</f>
        <v>0.231889676561808</v>
      </c>
      <c r="EL18" s="130" t="n">
        <f aca="false">BV18/AT18</f>
        <v>0</v>
      </c>
      <c r="EM18" s="130" t="e">
        <f aca="false">BW18/AU18</f>
        <v>#DIV/0!</v>
      </c>
      <c r="EN18" s="130" t="n">
        <f aca="false">BX18/AV18</f>
        <v>1.43808475509081</v>
      </c>
      <c r="EO18" s="130" t="e">
        <f aca="false">BY18/AW18</f>
        <v>#DIV/0!</v>
      </c>
      <c r="EP18" s="130" t="n">
        <f aca="false">BZ18/AX18</f>
        <v>1.43808475509081</v>
      </c>
      <c r="EQ18" s="130" t="n">
        <f aca="false">CA18/AY18</f>
        <v>1.34112370160529</v>
      </c>
      <c r="ER18" s="130" t="e">
        <f aca="false">CB18/AZ18</f>
        <v>#DIV/0!</v>
      </c>
      <c r="ES18" s="132" t="n">
        <f aca="false">CC18/BA18</f>
        <v>1.34112370160529</v>
      </c>
      <c r="ET18" s="130" t="n">
        <f aca="false">SUM(BL18+BO18+BR18+BU18+BX18+CA18)/SUM(AJ18+AM18+AP18+AS18+AV18+AY18)</f>
        <v>1.39698122861437</v>
      </c>
      <c r="EU18" s="130" t="n">
        <f aca="false">SUM(BM18+BP18+BS18+BV18+BY18+CB18)/SUM(AK18+AN18+AQ18+AT18+AW18+AZ18)</f>
        <v>0.500505788905566</v>
      </c>
      <c r="EV18" s="130" t="n">
        <f aca="false">SUM(BN18+BQ18+BT18+BW18+BZ18+CC18)/SUM(AL18+AO18+AR18+AU18+AX18+BA18)</f>
        <v>9.18955033405901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554420882161458</v>
      </c>
      <c r="FD18" s="150" t="n">
        <f aca="false">AC18/$FA18</f>
        <v>0.020431708984375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2.393310546875E-005</v>
      </c>
      <c r="FL18" s="151" t="n">
        <f aca="false">AK18/$FA18</f>
        <v>2.48095703125E-005</v>
      </c>
      <c r="FM18" s="151" t="n">
        <f aca="false">AL18/$FA18</f>
        <v>0</v>
      </c>
      <c r="FN18" s="151" t="n">
        <f aca="false">AM18/$FA18</f>
        <v>1.812744140625E-005</v>
      </c>
      <c r="FO18" s="151" t="n">
        <f aca="false">AN18/$FA18</f>
        <v>4.37263997395833E-005</v>
      </c>
      <c r="FP18" s="151" t="n">
        <f aca="false">AO18/$FA18</f>
        <v>0</v>
      </c>
      <c r="FQ18" s="151" t="n">
        <f aca="false">AP18/$FA18</f>
        <v>5.57071940104167E-005</v>
      </c>
      <c r="FR18" s="151" t="n">
        <f aca="false">AQ18/$FA18</f>
        <v>0.000714111328125</v>
      </c>
      <c r="FS18" s="151" t="n">
        <f aca="false">AR18/$FA18</f>
        <v>0</v>
      </c>
      <c r="FT18" s="151" t="n">
        <f aca="false">AS18/$FA18</f>
        <v>4.408203125E-005</v>
      </c>
      <c r="FU18" s="151" t="n">
        <f aca="false">AT18/$FA18</f>
        <v>0.000680716145833333</v>
      </c>
      <c r="FV18" s="151" t="n">
        <f aca="false">AU18/$FA18</f>
        <v>0</v>
      </c>
      <c r="FW18" s="151" t="n">
        <f aca="false">AV18/$FA18</f>
        <v>7.39339192708333E-006</v>
      </c>
      <c r="FX18" s="151" t="n">
        <f aca="false">AW18/$FA18</f>
        <v>0</v>
      </c>
      <c r="FY18" s="151" t="n">
        <f aca="false">AX18/$FA18</f>
        <v>7.39339192708333E-006</v>
      </c>
      <c r="FZ18" s="151" t="n">
        <f aca="false">AY18/$FA18</f>
        <v>3.447265625E-006</v>
      </c>
      <c r="GA18" s="151" t="n">
        <f aca="false">AZ18/$FA18</f>
        <v>0</v>
      </c>
      <c r="GB18" s="151" t="n">
        <f aca="false">BA18/$FA18</f>
        <v>3.447265625E-006</v>
      </c>
      <c r="GC18" s="151" t="n">
        <f aca="false">SUM(FK18,FN18,FQ18,FT18,FW18,FZ18)</f>
        <v>0.0001526904296875</v>
      </c>
      <c r="GD18" s="151" t="n">
        <f aca="false">SUM(FL18,FO18,FR18,FU18,FX18,GA18)</f>
        <v>0.00146336344401042</v>
      </c>
      <c r="GE18" s="151" t="n">
        <f aca="false">SUM(FM18,FP18,FS18,FV18,FY18,GB18)</f>
        <v>1.08406575520833E-005</v>
      </c>
      <c r="GF18" s="109"/>
      <c r="GG18" s="150" t="n">
        <f aca="false">BD18/$FA18</f>
        <v>0.0547111466471354</v>
      </c>
      <c r="GH18" s="150" t="n">
        <f aca="false">BE18/$FA18</f>
        <v>0.0205204890950521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3.62638346354167E-005</v>
      </c>
      <c r="GP18" s="150" t="n">
        <f aca="false">BM18/$FA18</f>
        <v>0</v>
      </c>
      <c r="GQ18" s="150" t="n">
        <f aca="false">BN18/$FA18</f>
        <v>3.62638346354167E-005</v>
      </c>
      <c r="GR18" s="150" t="n">
        <f aca="false">BO18/$FA18</f>
        <v>0.000127909342447917</v>
      </c>
      <c r="GS18" s="150" t="n">
        <f aca="false">BP18/$FA18</f>
        <v>0.000732421875</v>
      </c>
      <c r="GT18" s="150" t="n">
        <f aca="false">BQ18/$FA18</f>
        <v>1.42244466145833E-005</v>
      </c>
      <c r="GU18" s="150" t="n">
        <f aca="false">BR18/$FA18</f>
        <v>2.365478515625E-005</v>
      </c>
      <c r="GV18" s="150" t="n">
        <f aca="false">BS18/$FA18</f>
        <v>0</v>
      </c>
      <c r="GW18" s="150" t="n">
        <f aca="false">BT18/$FA18</f>
        <v>2.365478515625E-005</v>
      </c>
      <c r="GX18" s="150" t="n">
        <f aca="false">BU18/$FA18</f>
        <v>1.022216796875E-005</v>
      </c>
      <c r="GY18" s="150" t="n">
        <f aca="false">BV18/$FA18</f>
        <v>0</v>
      </c>
      <c r="GZ18" s="150" t="n">
        <f aca="false">BW18/$FA18</f>
        <v>1.022216796875E-005</v>
      </c>
      <c r="HA18" s="150" t="n">
        <f aca="false">BX18/$FA18</f>
        <v>1.063232421875E-005</v>
      </c>
      <c r="HB18" s="150" t="n">
        <f aca="false">BY18/$FA18</f>
        <v>0</v>
      </c>
      <c r="HC18" s="150" t="n">
        <f aca="false">BZ18/$FA18</f>
        <v>1.063232421875E-005</v>
      </c>
      <c r="HD18" s="150" t="n">
        <f aca="false">CA18/$FA18</f>
        <v>4.62320963541667E-006</v>
      </c>
      <c r="HE18" s="150" t="n">
        <f aca="false">CB18/$FA18</f>
        <v>0</v>
      </c>
      <c r="HF18" s="150" t="n">
        <f aca="false">CC18/$FA18</f>
        <v>4.62320963541667E-006</v>
      </c>
      <c r="HG18" s="151" t="n">
        <f aca="false">SUM(GO18,GR18,GU18,GX18,HA18,HD18)</f>
        <v>0.0002133056640625</v>
      </c>
      <c r="HH18" s="151" t="n">
        <f aca="false">SUM(GP18,GS18,GV18,GY18,HB18,HE18)</f>
        <v>0.000732421875</v>
      </c>
      <c r="HI18" s="151" t="n">
        <f aca="false">SUM(GQ18,GT18,GW18,GZ18,HC18,HF18)</f>
        <v>9.96207682291667E-005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22220.8848</v>
      </c>
      <c r="E19" s="188" t="n">
        <v>42.6853</v>
      </c>
      <c r="F19" s="188" t="n">
        <v>44.4488</v>
      </c>
      <c r="G19" s="188" t="n">
        <v>45.9314</v>
      </c>
      <c r="H19" s="188" t="n">
        <v>3329.295</v>
      </c>
      <c r="I19" s="188" t="n">
        <v>47.424</v>
      </c>
      <c r="J19" s="135" t="n">
        <f aca="false">H19/3600</f>
        <v>0.924804166666667</v>
      </c>
      <c r="L19" s="187" t="n">
        <v>22204.8</v>
      </c>
      <c r="M19" s="188" t="n">
        <v>42.6834</v>
      </c>
      <c r="N19" s="188" t="n">
        <v>44.4336</v>
      </c>
      <c r="O19" s="188" t="n">
        <v>45.9131</v>
      </c>
      <c r="P19" s="188" t="n">
        <v>3332.444</v>
      </c>
      <c r="Q19" s="188" t="n">
        <v>46.363</v>
      </c>
      <c r="R19" s="135" t="n">
        <f aca="false">P19/3600</f>
        <v>0.925678888888889</v>
      </c>
      <c r="S19" s="137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Z19" s="49"/>
      <c r="AA19" s="96"/>
      <c r="AB19" s="138" t="n">
        <v>160567901</v>
      </c>
      <c r="AC19" s="139" t="n">
        <v>99277329</v>
      </c>
      <c r="AD19" s="139" t="n">
        <v>0</v>
      </c>
      <c r="AE19" s="139" t="n">
        <v>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519024</v>
      </c>
      <c r="AK19" s="139" t="n">
        <v>697394</v>
      </c>
      <c r="AL19" s="139" t="n">
        <v>0</v>
      </c>
      <c r="AM19" s="139" t="n">
        <v>351966</v>
      </c>
      <c r="AN19" s="139" t="n">
        <v>438361</v>
      </c>
      <c r="AO19" s="139" t="n">
        <v>0</v>
      </c>
      <c r="AP19" s="139" t="n">
        <v>230547</v>
      </c>
      <c r="AQ19" s="139" t="n">
        <v>354960</v>
      </c>
      <c r="AR19" s="139" t="n">
        <v>0</v>
      </c>
      <c r="AS19" s="139" t="n">
        <v>188791</v>
      </c>
      <c r="AT19" s="139" t="n">
        <v>242417</v>
      </c>
      <c r="AU19" s="139" t="n">
        <v>0</v>
      </c>
      <c r="AV19" s="139" t="n">
        <v>5060</v>
      </c>
      <c r="AW19" s="139" t="n">
        <v>0</v>
      </c>
      <c r="AX19" s="139" t="n">
        <v>5060</v>
      </c>
      <c r="AY19" s="139" t="n">
        <v>1504</v>
      </c>
      <c r="AZ19" s="139" t="n">
        <v>0</v>
      </c>
      <c r="BA19" s="140" t="n">
        <v>1504</v>
      </c>
      <c r="BB19" s="120"/>
      <c r="BC19" s="101"/>
      <c r="BD19" s="189" t="n">
        <v>159201969</v>
      </c>
      <c r="BE19" s="190" t="n">
        <v>100058743</v>
      </c>
      <c r="BF19" s="190" t="n">
        <v>0</v>
      </c>
      <c r="BG19" s="190" t="n">
        <v>0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393624</v>
      </c>
      <c r="BM19" s="190" t="n">
        <v>0</v>
      </c>
      <c r="BN19" s="190" t="n">
        <v>393624</v>
      </c>
      <c r="BO19" s="190" t="n">
        <v>500291</v>
      </c>
      <c r="BP19" s="190" t="n">
        <v>367200</v>
      </c>
      <c r="BQ19" s="190" t="n">
        <v>154701</v>
      </c>
      <c r="BR19" s="190" t="n">
        <v>137759</v>
      </c>
      <c r="BS19" s="190" t="n">
        <v>0</v>
      </c>
      <c r="BT19" s="190" t="n">
        <v>137759</v>
      </c>
      <c r="BU19" s="190" t="n">
        <v>96661</v>
      </c>
      <c r="BV19" s="190" t="n">
        <v>0</v>
      </c>
      <c r="BW19" s="190" t="n">
        <v>96661</v>
      </c>
      <c r="BX19" s="190" t="n">
        <v>3995</v>
      </c>
      <c r="BY19" s="190" t="n">
        <v>0</v>
      </c>
      <c r="BZ19" s="190" t="n">
        <v>3995</v>
      </c>
      <c r="CA19" s="190" t="n">
        <v>1238</v>
      </c>
      <c r="CB19" s="190" t="n">
        <v>0</v>
      </c>
      <c r="CC19" s="191" t="n">
        <v>1238</v>
      </c>
      <c r="CF19" s="144" t="n">
        <f aca="false">AE19/$AB19</f>
        <v>0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434329648489333</v>
      </c>
      <c r="CK19" s="145" t="n">
        <f aca="false">AL19/$AC19</f>
        <v>0</v>
      </c>
      <c r="CL19" s="145" t="n">
        <f aca="false">AN19/$AB19</f>
        <v>0.00273006620420354</v>
      </c>
      <c r="CM19" s="145" t="n">
        <f aca="false">AO19/$AC19</f>
        <v>0</v>
      </c>
      <c r="CN19" s="145" t="n">
        <f aca="false">AQ19/$AB19</f>
        <v>0.00221065354774738</v>
      </c>
      <c r="CO19" s="145" t="n">
        <f aca="false">AR19/$AC19</f>
        <v>0</v>
      </c>
      <c r="CP19" s="145" t="n">
        <f aca="false">AT19/$AB19</f>
        <v>0.00150974758024644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5.09683333644079E-005</v>
      </c>
      <c r="CT19" s="145" t="n">
        <f aca="false">AZ19/$AB19</f>
        <v>0</v>
      </c>
      <c r="CU19" s="146" t="n">
        <f aca="false">BA19/$AC19</f>
        <v>1.51494809051521E-005</v>
      </c>
      <c r="CV19" s="145" t="n">
        <f aca="false">CJ19+CL19+CN19+CP19+CR19+CT19</f>
        <v>0.0107937638170907</v>
      </c>
      <c r="CW19" s="147" t="n">
        <f aca="false">CK19+CM19+CO19+CQ19+CS19+CU19</f>
        <v>6.611781426956E-005</v>
      </c>
      <c r="CX19" s="109"/>
      <c r="CY19" s="109"/>
      <c r="CZ19" s="144" t="n">
        <f aca="false">BG19/$BD19</f>
        <v>0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393392909203347</v>
      </c>
      <c r="DF19" s="145" t="n">
        <f aca="false">BP19/$BD19</f>
        <v>0.0023065041362648</v>
      </c>
      <c r="DG19" s="145" t="n">
        <f aca="false">BQ19/$BE19</f>
        <v>0.00154610177343523</v>
      </c>
      <c r="DH19" s="145" t="n">
        <f aca="false">BS19/$BD19</f>
        <v>0</v>
      </c>
      <c r="DI19" s="145" t="n">
        <f aca="false">BT19/$BE19</f>
        <v>0.00137678123739772</v>
      </c>
      <c r="DJ19" s="145" t="n">
        <f aca="false">BV19/$BD19</f>
        <v>0</v>
      </c>
      <c r="DK19" s="145" t="n">
        <f aca="false">BW19/$BE19</f>
        <v>0.000966042517643861</v>
      </c>
      <c r="DL19" s="145" t="n">
        <f aca="false">BY19/$BD19</f>
        <v>0</v>
      </c>
      <c r="DM19" s="145" t="n">
        <f aca="false">BZ19/$BE19</f>
        <v>3.99265459491131E-005</v>
      </c>
      <c r="DN19" s="145" t="n">
        <f aca="false">CB19/$BD19</f>
        <v>0</v>
      </c>
      <c r="DO19" s="145" t="n">
        <f aca="false">CC19/$BE19</f>
        <v>1.23727318861081E-005</v>
      </c>
      <c r="DP19" s="145" t="n">
        <f aca="false">DD19+DF19+DH19+DJ19+DL19+DN19</f>
        <v>0.0023065041362648</v>
      </c>
      <c r="DQ19" s="147" t="n">
        <f aca="false">DE19+DG19+DI19+DK19+DM19+DO19</f>
        <v>0.0078751538983455</v>
      </c>
      <c r="DR19" s="109"/>
      <c r="DS19" s="109"/>
      <c r="DT19" s="130" t="n">
        <f aca="false">BD19/AB19</f>
        <v>0.991493119163338</v>
      </c>
      <c r="DU19" s="130" t="n">
        <f aca="false">BE19/AC19</f>
        <v>1.00787102159044</v>
      </c>
      <c r="DV19" s="130" t="e">
        <f aca="false">BF19/AD19</f>
        <v>#DIV/0!</v>
      </c>
      <c r="DW19" s="130" t="e">
        <f aca="false">BG19/AE19</f>
        <v>#DIV/0!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758392675483215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42141854610957</v>
      </c>
      <c r="EF19" s="130" t="n">
        <f aca="false">BP19/AN19</f>
        <v>0.837665759499591</v>
      </c>
      <c r="EG19" s="130" t="e">
        <f aca="false">BQ19/AO19</f>
        <v>#DIV/0!</v>
      </c>
      <c r="EH19" s="130" t="n">
        <f aca="false">BR19/AP19</f>
        <v>0.597531089105475</v>
      </c>
      <c r="EI19" s="130" t="n">
        <f aca="false">BS19/AQ19</f>
        <v>0</v>
      </c>
      <c r="EJ19" s="130" t="e">
        <f aca="false">BT19/AR19</f>
        <v>#DIV/0!</v>
      </c>
      <c r="EK19" s="130" t="n">
        <f aca="false">BU19/AS19</f>
        <v>0.512000042374901</v>
      </c>
      <c r="EL19" s="130" t="n">
        <f aca="false">BV19/AT19</f>
        <v>0</v>
      </c>
      <c r="EM19" s="130" t="e">
        <f aca="false">BW19/AU19</f>
        <v>#DIV/0!</v>
      </c>
      <c r="EN19" s="130" t="n">
        <f aca="false">BX19/AV19</f>
        <v>0.789525691699605</v>
      </c>
      <c r="EO19" s="130" t="e">
        <f aca="false">BY19/AW19</f>
        <v>#DIV/0!</v>
      </c>
      <c r="EP19" s="130" t="n">
        <f aca="false">BZ19/AX19</f>
        <v>0.789525691699605</v>
      </c>
      <c r="EQ19" s="130" t="n">
        <f aca="false">CA19/AY19</f>
        <v>0.82313829787234</v>
      </c>
      <c r="ER19" s="130" t="e">
        <f aca="false">CB19/AZ19</f>
        <v>#DIV/0!</v>
      </c>
      <c r="ES19" s="132" t="n">
        <f aca="false">CC19/BA19</f>
        <v>0.82313829787234</v>
      </c>
      <c r="ET19" s="130" t="n">
        <f aca="false">SUM(BL19+BO19+BR19+BU19+BX19+CA19)/SUM(AJ19+AM19+AP19+AS19+AV19+AY19)</f>
        <v>0.874065072496399</v>
      </c>
      <c r="EU19" s="130" t="n">
        <f aca="false">SUM(BM19+BP19+BS19+BV19+BY19+CB19)/SUM(AK19+AN19+AQ19+AT19+AW19+AZ19)</f>
        <v>0.211870763450216</v>
      </c>
      <c r="EV19" s="130" t="n">
        <f aca="false">SUM(BN19+BQ19+BT19+BW19+BZ19+CC19)/SUM(AL19+AO19+AR19+AU19+AX19+BA19)</f>
        <v>120.045399146862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322643190988297</v>
      </c>
      <c r="FD19" s="150" t="n">
        <f aca="false">AC19/$FA19</f>
        <v>0.199486659673997</v>
      </c>
      <c r="FE19" s="151" t="n">
        <f aca="false">AD19/$FA19</f>
        <v>0</v>
      </c>
      <c r="FF19" s="151" t="n">
        <f aca="false">AE19/$FA19</f>
        <v>0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104292052469136</v>
      </c>
      <c r="FL19" s="151" t="n">
        <f aca="false">AK19/$FA19</f>
        <v>0.00140133503729424</v>
      </c>
      <c r="FM19" s="151" t="n">
        <f aca="false">AL19/$FA19</f>
        <v>0</v>
      </c>
      <c r="FN19" s="151" t="n">
        <f aca="false">AM19/$FA19</f>
        <v>0.000707236207561728</v>
      </c>
      <c r="FO19" s="151" t="n">
        <f aca="false">AN19/$FA19</f>
        <v>0.000880837271733539</v>
      </c>
      <c r="FP19" s="151" t="n">
        <f aca="false">AO19/$FA19</f>
        <v>0</v>
      </c>
      <c r="FQ19" s="151" t="n">
        <f aca="false">AP19/$FA19</f>
        <v>0.000463258342978395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379354343492798</v>
      </c>
      <c r="FU19" s="151" t="n">
        <f aca="false">AT19/$FA19</f>
        <v>0.000487109776877572</v>
      </c>
      <c r="FV19" s="151" t="n">
        <f aca="false">AU19/$FA19</f>
        <v>0</v>
      </c>
      <c r="FW19" s="151" t="n">
        <f aca="false">AV19/$FA19</f>
        <v>1.01675025720165E-005</v>
      </c>
      <c r="FX19" s="151" t="n">
        <f aca="false">AW19/$FA19</f>
        <v>0</v>
      </c>
      <c r="FY19" s="151" t="n">
        <f aca="false">AX19/$FA19</f>
        <v>1.01675025720165E-005</v>
      </c>
      <c r="FZ19" s="151" t="n">
        <f aca="false">AY19/$FA19</f>
        <v>3.02211934156379E-006</v>
      </c>
      <c r="GA19" s="151" t="n">
        <f aca="false">AZ19/$FA19</f>
        <v>0</v>
      </c>
      <c r="GB19" s="151" t="n">
        <f aca="false">BA19/$FA19</f>
        <v>3.02211934156379E-006</v>
      </c>
      <c r="GC19" s="151" t="n">
        <f aca="false">SUM(FK19,FN19,FQ19,FT19,FW19,FZ19)</f>
        <v>0.00260595904063786</v>
      </c>
      <c r="GD19" s="151" t="n">
        <f aca="false">SUM(FL19,FO19,FR19,FU19,FX19,GA19)</f>
        <v>0.00348253440072016</v>
      </c>
      <c r="GE19" s="151" t="n">
        <f aca="false">SUM(FM19,FP19,FS19,FV19,FY19,GB19)</f>
        <v>1.31896219135802E-005</v>
      </c>
      <c r="GF19" s="109"/>
      <c r="GG19" s="150" t="n">
        <f aca="false">BD19/$FA19</f>
        <v>0.319898503809799</v>
      </c>
      <c r="GH19" s="150" t="n">
        <f aca="false">BE19/$FA19</f>
        <v>0.201056823479295</v>
      </c>
      <c r="GI19" s="150" t="n">
        <f aca="false">BF19/$FA19</f>
        <v>0</v>
      </c>
      <c r="GJ19" s="150" t="n">
        <f aca="false">BG19/$FA19</f>
        <v>0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790943287037037</v>
      </c>
      <c r="GP19" s="150" t="n">
        <f aca="false">BM19/$FA19</f>
        <v>0</v>
      </c>
      <c r="GQ19" s="150" t="n">
        <f aca="false">BN19/$FA19</f>
        <v>0.000790943287037037</v>
      </c>
      <c r="GR19" s="150" t="n">
        <f aca="false">BO19/$FA19</f>
        <v>0.00100527866190844</v>
      </c>
      <c r="GS19" s="150" t="n">
        <f aca="false">BP19/$FA19</f>
        <v>0.000737847222222222</v>
      </c>
      <c r="GT19" s="150" t="n">
        <f aca="false">BQ19/$FA19</f>
        <v>0.000310854311342593</v>
      </c>
      <c r="GU19" s="150" t="n">
        <f aca="false">BR19/$FA19</f>
        <v>0.000276811262217078</v>
      </c>
      <c r="GV19" s="150" t="n">
        <f aca="false">BS19/$FA19</f>
        <v>0</v>
      </c>
      <c r="GW19" s="150" t="n">
        <f aca="false">BT19/$FA19</f>
        <v>0.000276811262217078</v>
      </c>
      <c r="GX19" s="150" t="n">
        <f aca="false">BU19/$FA19</f>
        <v>0.000194229439943416</v>
      </c>
      <c r="GY19" s="150" t="n">
        <f aca="false">BV19/$FA19</f>
        <v>0</v>
      </c>
      <c r="GZ19" s="150" t="n">
        <f aca="false">BW19/$FA19</f>
        <v>0.000194229439943416</v>
      </c>
      <c r="HA19" s="150" t="n">
        <f aca="false">BX19/$FA19</f>
        <v>8.02750450102881E-006</v>
      </c>
      <c r="HB19" s="150" t="n">
        <f aca="false">BY19/$FA19</f>
        <v>0</v>
      </c>
      <c r="HC19" s="150" t="n">
        <f aca="false">BZ19/$FA19</f>
        <v>8.02750450102881E-006</v>
      </c>
      <c r="HD19" s="150" t="n">
        <f aca="false">CA19/$FA19</f>
        <v>2.48762217078189E-006</v>
      </c>
      <c r="HE19" s="150" t="n">
        <f aca="false">CB19/$FA19</f>
        <v>0</v>
      </c>
      <c r="HF19" s="150" t="n">
        <f aca="false">CC19/$FA19</f>
        <v>2.48762217078189E-006</v>
      </c>
      <c r="HG19" s="151" t="n">
        <f aca="false">SUM(GO19,GR19,GU19,GX19,HA19,HD19)</f>
        <v>0.00227777777777778</v>
      </c>
      <c r="HH19" s="151" t="n">
        <f aca="false">SUM(GP19,GS19,GV19,GY19,HB19,HE19)</f>
        <v>0.000737847222222222</v>
      </c>
      <c r="HI19" s="151" t="n">
        <f aca="false">SUM(GQ19,GT19,GW19,GZ19,HC19,HF19)</f>
        <v>0.00158335342721193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12120.272</v>
      </c>
      <c r="E20" s="193" t="n">
        <v>40.9959</v>
      </c>
      <c r="F20" s="193" t="n">
        <v>42.5852</v>
      </c>
      <c r="G20" s="193" t="n">
        <v>43.6043</v>
      </c>
      <c r="H20" s="193" t="n">
        <v>2816.007</v>
      </c>
      <c r="I20" s="193" t="n">
        <v>43.18</v>
      </c>
      <c r="J20" s="154" t="n">
        <f aca="false">H20/3600</f>
        <v>0.782224166666667</v>
      </c>
      <c r="L20" s="192" t="n">
        <v>12111.528</v>
      </c>
      <c r="M20" s="193" t="n">
        <v>40.9878</v>
      </c>
      <c r="N20" s="193" t="n">
        <v>42.5744</v>
      </c>
      <c r="O20" s="193" t="n">
        <v>43.5921</v>
      </c>
      <c r="P20" s="193" t="n">
        <v>2824.867</v>
      </c>
      <c r="Q20" s="193" t="n">
        <v>41.09</v>
      </c>
      <c r="R20" s="154" t="n">
        <f aca="false">P20/3600</f>
        <v>0.784685277777778</v>
      </c>
      <c r="S20" s="137"/>
      <c r="T20" s="156"/>
      <c r="U20" s="88"/>
      <c r="V20" s="88"/>
      <c r="W20" s="156"/>
      <c r="X20" s="88"/>
      <c r="Y20" s="157"/>
      <c r="Z20" s="88"/>
      <c r="AA20" s="96"/>
      <c r="AB20" s="158" t="n">
        <v>91155417</v>
      </c>
      <c r="AC20" s="159" t="n">
        <v>51841301</v>
      </c>
      <c r="AD20" s="159" t="n">
        <v>0</v>
      </c>
      <c r="AE20" s="159" t="n">
        <v>0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248284</v>
      </c>
      <c r="AK20" s="159" t="n">
        <v>351067</v>
      </c>
      <c r="AL20" s="159" t="n">
        <v>0</v>
      </c>
      <c r="AM20" s="159" t="n">
        <v>165510</v>
      </c>
      <c r="AN20" s="159" t="n">
        <v>213098</v>
      </c>
      <c r="AO20" s="159" t="n">
        <v>0</v>
      </c>
      <c r="AP20" s="159" t="n">
        <v>162273</v>
      </c>
      <c r="AQ20" s="159" t="n">
        <v>354960</v>
      </c>
      <c r="AR20" s="159" t="n">
        <v>0</v>
      </c>
      <c r="AS20" s="159" t="n">
        <v>186928</v>
      </c>
      <c r="AT20" s="159" t="n">
        <v>283565</v>
      </c>
      <c r="AU20" s="159" t="n">
        <v>0</v>
      </c>
      <c r="AV20" s="159" t="n">
        <v>7865</v>
      </c>
      <c r="AW20" s="159" t="n">
        <v>0</v>
      </c>
      <c r="AX20" s="159" t="n">
        <v>7865</v>
      </c>
      <c r="AY20" s="159" t="n">
        <v>2884</v>
      </c>
      <c r="AZ20" s="159" t="n">
        <v>0</v>
      </c>
      <c r="BA20" s="160" t="n">
        <v>2884</v>
      </c>
      <c r="BB20" s="120"/>
      <c r="BC20" s="101"/>
      <c r="BD20" s="161" t="n">
        <v>90319927</v>
      </c>
      <c r="BE20" s="162" t="n">
        <v>52257549</v>
      </c>
      <c r="BF20" s="162" t="n">
        <v>0</v>
      </c>
      <c r="BG20" s="162" t="n">
        <v>0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209971</v>
      </c>
      <c r="BM20" s="162" t="n">
        <v>0</v>
      </c>
      <c r="BN20" s="162" t="n">
        <v>209971</v>
      </c>
      <c r="BO20" s="162" t="n">
        <v>339933</v>
      </c>
      <c r="BP20" s="162" t="n">
        <v>367200</v>
      </c>
      <c r="BQ20" s="162" t="n">
        <v>81868</v>
      </c>
      <c r="BR20" s="162" t="n">
        <v>73629</v>
      </c>
      <c r="BS20" s="162" t="n">
        <v>0</v>
      </c>
      <c r="BT20" s="162" t="n">
        <v>73629</v>
      </c>
      <c r="BU20" s="162" t="n">
        <v>51174</v>
      </c>
      <c r="BV20" s="162" t="n">
        <v>0</v>
      </c>
      <c r="BW20" s="162" t="n">
        <v>51174</v>
      </c>
      <c r="BX20" s="162" t="n">
        <v>7575</v>
      </c>
      <c r="BY20" s="162" t="n">
        <v>0</v>
      </c>
      <c r="BZ20" s="162" t="n">
        <v>7575</v>
      </c>
      <c r="CA20" s="162" t="n">
        <v>2780</v>
      </c>
      <c r="CB20" s="162" t="n">
        <v>0</v>
      </c>
      <c r="CC20" s="163" t="n">
        <v>2780</v>
      </c>
      <c r="CF20" s="164" t="n">
        <f aca="false">AE20/$AB20</f>
        <v>0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385130156335086</v>
      </c>
      <c r="CK20" s="130" t="n">
        <f aca="false">AL20/$AC20</f>
        <v>0</v>
      </c>
      <c r="CL20" s="130" t="n">
        <f aca="false">AN20/$AB20</f>
        <v>0.00233774368011503</v>
      </c>
      <c r="CM20" s="130" t="n">
        <f aca="false">AO20/$AC20</f>
        <v>0</v>
      </c>
      <c r="CN20" s="130" t="n">
        <f aca="false">AQ20/$AB20</f>
        <v>0.00389400884425771</v>
      </c>
      <c r="CO20" s="130" t="n">
        <f aca="false">AR20/$AC20</f>
        <v>0</v>
      </c>
      <c r="CP20" s="130" t="n">
        <f aca="false">AT20/$AB20</f>
        <v>0.00311078605454682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1713013529502</v>
      </c>
      <c r="CT20" s="130" t="n">
        <f aca="false">AZ20/$AB20</f>
        <v>0</v>
      </c>
      <c r="CU20" s="132" t="n">
        <f aca="false">BA20/$AC20</f>
        <v>5.56313199007101E-005</v>
      </c>
      <c r="CV20" s="130" t="n">
        <f aca="false">CJ20+CL20+CN20+CP20+CR20+CT20</f>
        <v>0.0131938401422704</v>
      </c>
      <c r="CW20" s="165" t="n">
        <f aca="false">CK20+CM20+CO20+CQ20+CS20+CU20</f>
        <v>0.000207344333430212</v>
      </c>
      <c r="CX20" s="109"/>
      <c r="CY20" s="109"/>
      <c r="CZ20" s="164" t="n">
        <f aca="false">BG20/$BD20</f>
        <v>0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401800321710458</v>
      </c>
      <c r="DF20" s="130" t="n">
        <f aca="false">BP20/$BD20</f>
        <v>0.00406554801577729</v>
      </c>
      <c r="DG20" s="130" t="n">
        <f aca="false">BQ20/$BE20</f>
        <v>0.00156662533101198</v>
      </c>
      <c r="DH20" s="130" t="n">
        <f aca="false">BS20/$BD20</f>
        <v>0</v>
      </c>
      <c r="DI20" s="130" t="n">
        <f aca="false">BT20/$BE20</f>
        <v>0.00140896389916795</v>
      </c>
      <c r="DJ20" s="130" t="n">
        <f aca="false">BV20/$BD20</f>
        <v>0</v>
      </c>
      <c r="DK20" s="130" t="n">
        <f aca="false">BW20/$BE20</f>
        <v>0.000979265215825564</v>
      </c>
      <c r="DL20" s="130" t="n">
        <f aca="false">BY20/$BD20</f>
        <v>0</v>
      </c>
      <c r="DM20" s="130" t="n">
        <f aca="false">BZ20/$BE20</f>
        <v>0.000144955133659254</v>
      </c>
      <c r="DN20" s="130" t="n">
        <f aca="false">CB20/$BD20</f>
        <v>0</v>
      </c>
      <c r="DO20" s="130" t="n">
        <f aca="false">CC20/$BE20</f>
        <v>5.31980556531651E-005</v>
      </c>
      <c r="DP20" s="130" t="n">
        <f aca="false">DD20+DF20+DH20+DJ20+DL20+DN20</f>
        <v>0.00406554801577729</v>
      </c>
      <c r="DQ20" s="165" t="n">
        <f aca="false">DE20+DG20+DI20+DK20+DM20+DO20</f>
        <v>0.00817101085242249</v>
      </c>
      <c r="DR20" s="109"/>
      <c r="DS20" s="109"/>
      <c r="DT20" s="130" t="n">
        <f aca="false">BD20/AB20</f>
        <v>0.990834444869031</v>
      </c>
      <c r="DU20" s="130" t="n">
        <f aca="false">BE20/AC20</f>
        <v>1.00802927380237</v>
      </c>
      <c r="DV20" s="130" t="e">
        <f aca="false">BF20/AD20</f>
        <v>#DIV/0!</v>
      </c>
      <c r="DW20" s="130" t="e">
        <f aca="false">BG20/AE20</f>
        <v>#DIV/0!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845688807977961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2.05385173101323</v>
      </c>
      <c r="EF20" s="130" t="n">
        <f aca="false">BP20/AN20</f>
        <v>1.72315085078227</v>
      </c>
      <c r="EG20" s="130" t="e">
        <f aca="false">BQ20/AO20</f>
        <v>#DIV/0!</v>
      </c>
      <c r="EH20" s="130" t="n">
        <f aca="false">BR20/AP20</f>
        <v>0.453735371873325</v>
      </c>
      <c r="EI20" s="130" t="n">
        <f aca="false">BS20/AQ20</f>
        <v>0</v>
      </c>
      <c r="EJ20" s="130" t="e">
        <f aca="false">BT20/AR20</f>
        <v>#DIV/0!</v>
      </c>
      <c r="EK20" s="130" t="n">
        <f aca="false">BU20/AS20</f>
        <v>0.273763160147222</v>
      </c>
      <c r="EL20" s="130" t="n">
        <f aca="false">BV20/AT20</f>
        <v>0</v>
      </c>
      <c r="EM20" s="130" t="e">
        <f aca="false">BW20/AU20</f>
        <v>#DIV/0!</v>
      </c>
      <c r="EN20" s="130" t="n">
        <f aca="false">BX20/AV20</f>
        <v>0.9631277813096</v>
      </c>
      <c r="EO20" s="130" t="e">
        <f aca="false">BY20/AW20</f>
        <v>#DIV/0!</v>
      </c>
      <c r="EP20" s="130" t="n">
        <f aca="false">BZ20/AX20</f>
        <v>0.9631277813096</v>
      </c>
      <c r="EQ20" s="130" t="n">
        <f aca="false">CA20/AY20</f>
        <v>0.963938973647712</v>
      </c>
      <c r="ER20" s="130" t="e">
        <f aca="false">CB20/AZ20</f>
        <v>#DIV/0!</v>
      </c>
      <c r="ES20" s="132" t="n">
        <f aca="false">CC20/BA20</f>
        <v>0.963938973647712</v>
      </c>
      <c r="ET20" s="130" t="n">
        <f aca="false">SUM(BL20+BO20+BR20+BU20+BX20+CA20)/SUM(AJ20+AM20+AP20+AS20+AV20+AY20)</f>
        <v>0.885385864058397</v>
      </c>
      <c r="EU20" s="130" t="n">
        <f aca="false">SUM(BM20+BP20+BS20+BV20+BY20+CB20)/SUM(AK20+AN20+AQ20+AT20+AW20+AZ20)</f>
        <v>0.305315584232013</v>
      </c>
      <c r="EV20" s="130" t="n">
        <f aca="false">SUM(BN20+BQ20+BT20+BW20+BZ20+CC20)/SUM(AL20+AO20+AR20+AU20+AX20+BA20)</f>
        <v>39.7243464508326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18316658830054</v>
      </c>
      <c r="FD20" s="150" t="n">
        <f aca="false">AC20/$FA20</f>
        <v>0.104169280880273</v>
      </c>
      <c r="FE20" s="151" t="n">
        <f aca="false">AD20/$FA20</f>
        <v>0</v>
      </c>
      <c r="FF20" s="151" t="n">
        <f aca="false">AE20/$FA20</f>
        <v>0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498898855452675</v>
      </c>
      <c r="FL20" s="151" t="n">
        <f aca="false">AK20/$FA20</f>
        <v>0.000705429767875514</v>
      </c>
      <c r="FM20" s="151" t="n">
        <f aca="false">AL20/$FA20</f>
        <v>0</v>
      </c>
      <c r="FN20" s="151" t="n">
        <f aca="false">AM20/$FA20</f>
        <v>0.000332573784722222</v>
      </c>
      <c r="FO20" s="151" t="n">
        <f aca="false">AN20/$FA20</f>
        <v>0.000428196534207819</v>
      </c>
      <c r="FP20" s="151" t="n">
        <f aca="false">AO20/$FA20</f>
        <v>0</v>
      </c>
      <c r="FQ20" s="151" t="n">
        <f aca="false">AP20/$FA20</f>
        <v>0.000326069396219136</v>
      </c>
      <c r="FR20" s="151" t="n">
        <f aca="false">AQ20/$FA20</f>
        <v>0.000713252314814815</v>
      </c>
      <c r="FS20" s="151" t="n">
        <f aca="false">AR20/$FA20</f>
        <v>0</v>
      </c>
      <c r="FT20" s="151" t="n">
        <f aca="false">AS20/$FA20</f>
        <v>0.000375610853909465</v>
      </c>
      <c r="FU20" s="151" t="n">
        <f aca="false">AT20/$FA20</f>
        <v>0.000569792068544239</v>
      </c>
      <c r="FV20" s="151" t="n">
        <f aca="false">AU20/$FA20</f>
        <v>0</v>
      </c>
      <c r="FW20" s="151" t="n">
        <f aca="false">AV20/$FA20</f>
        <v>1.58038355195473E-005</v>
      </c>
      <c r="FX20" s="151" t="n">
        <f aca="false">AW20/$FA20</f>
        <v>0</v>
      </c>
      <c r="FY20" s="151" t="n">
        <f aca="false">AX20/$FA20</f>
        <v>1.58038355195473E-005</v>
      </c>
      <c r="FZ20" s="151" t="n">
        <f aca="false">AY20/$FA20</f>
        <v>5.79507458847737E-006</v>
      </c>
      <c r="GA20" s="151" t="n">
        <f aca="false">AZ20/$FA20</f>
        <v>0</v>
      </c>
      <c r="GB20" s="151" t="n">
        <f aca="false">BA20/$FA20</f>
        <v>5.79507458847737E-006</v>
      </c>
      <c r="GC20" s="151" t="n">
        <f aca="false">SUM(FK20,FN20,FQ20,FT20,FW20,FZ20)</f>
        <v>0.00155475180041152</v>
      </c>
      <c r="GD20" s="151" t="n">
        <f aca="false">SUM(FL20,FO20,FR20,FU20,FX20,GA20)</f>
        <v>0.00241667068544239</v>
      </c>
      <c r="GE20" s="151" t="n">
        <f aca="false">SUM(FM20,FP20,FS20,FV20,FY20,GB20)</f>
        <v>2.15989101080247E-005</v>
      </c>
      <c r="GF20" s="109"/>
      <c r="GG20" s="150" t="n">
        <f aca="false">BD20/$FA20</f>
        <v>0.18148776483732</v>
      </c>
      <c r="GH20" s="150" t="n">
        <f aca="false">BE20/$FA20</f>
        <v>0.105005684558256</v>
      </c>
      <c r="GI20" s="150" t="n">
        <f aca="false">BF20/$FA20</f>
        <v>0</v>
      </c>
      <c r="GJ20" s="150" t="n">
        <f aca="false">BG20/$FA20</f>
        <v>0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421913178369342</v>
      </c>
      <c r="GP20" s="150" t="n">
        <f aca="false">BM20/$FA20</f>
        <v>0</v>
      </c>
      <c r="GQ20" s="150" t="n">
        <f aca="false">BN20/$FA20</f>
        <v>0.000421913178369342</v>
      </c>
      <c r="GR20" s="150" t="n">
        <f aca="false">BO20/$FA20</f>
        <v>0.000683057243441358</v>
      </c>
      <c r="GS20" s="150" t="n">
        <f aca="false">BP20/$FA20</f>
        <v>0.000737847222222222</v>
      </c>
      <c r="GT20" s="150" t="n">
        <f aca="false">BQ20/$FA20</f>
        <v>0.000164504565329218</v>
      </c>
      <c r="GU20" s="150" t="n">
        <f aca="false">BR20/$FA20</f>
        <v>0.00014794921875</v>
      </c>
      <c r="GV20" s="150" t="n">
        <f aca="false">BS20/$FA20</f>
        <v>0</v>
      </c>
      <c r="GW20" s="150" t="n">
        <f aca="false">BT20/$FA20</f>
        <v>0.00014794921875</v>
      </c>
      <c r="GX20" s="150" t="n">
        <f aca="false">BU20/$FA20</f>
        <v>0.000102828414351852</v>
      </c>
      <c r="GY20" s="150" t="n">
        <f aca="false">BV20/$FA20</f>
        <v>0</v>
      </c>
      <c r="GZ20" s="150" t="n">
        <f aca="false">BW20/$FA20</f>
        <v>0.000102828414351852</v>
      </c>
      <c r="HA20" s="150" t="n">
        <f aca="false">BX20/$FA20</f>
        <v>1.52211130401235E-005</v>
      </c>
      <c r="HB20" s="150" t="n">
        <f aca="false">BY20/$FA20</f>
        <v>0</v>
      </c>
      <c r="HC20" s="150" t="n">
        <f aca="false">BZ20/$FA20</f>
        <v>1.52211130401235E-005</v>
      </c>
      <c r="HD20" s="150" t="n">
        <f aca="false">CA20/$FA20</f>
        <v>5.58609825102881E-006</v>
      </c>
      <c r="HE20" s="150" t="n">
        <f aca="false">CB20/$FA20</f>
        <v>0</v>
      </c>
      <c r="HF20" s="150" t="n">
        <f aca="false">CC20/$FA20</f>
        <v>5.58609825102881E-006</v>
      </c>
      <c r="HG20" s="151" t="n">
        <f aca="false">SUM(GO20,GR20,GU20,GX20,HA20,HD20)</f>
        <v>0.0013765552662037</v>
      </c>
      <c r="HH20" s="151" t="n">
        <f aca="false">SUM(GP20,GS20,GV20,GY20,HB20,HE20)</f>
        <v>0.000737847222222222</v>
      </c>
      <c r="HI20" s="151" t="n">
        <f aca="false">SUM(GQ20,GT20,GW20,GZ20,HC20,HF20)</f>
        <v>0.000858002588091564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6818.3992</v>
      </c>
      <c r="E21" s="193" t="n">
        <v>38.9386</v>
      </c>
      <c r="F21" s="193" t="n">
        <v>41.116</v>
      </c>
      <c r="G21" s="193" t="n">
        <v>42.052</v>
      </c>
      <c r="H21" s="193" t="n">
        <v>2563.396</v>
      </c>
      <c r="I21" s="193" t="n">
        <v>38.142</v>
      </c>
      <c r="J21" s="154" t="n">
        <f aca="false">H21/3600</f>
        <v>0.712054444444445</v>
      </c>
      <c r="L21" s="192" t="n">
        <v>6822.3888</v>
      </c>
      <c r="M21" s="193" t="n">
        <v>38.9311</v>
      </c>
      <c r="N21" s="193" t="n">
        <v>41.1162</v>
      </c>
      <c r="O21" s="193" t="n">
        <v>42.0525</v>
      </c>
      <c r="P21" s="193" t="n">
        <v>2572.413</v>
      </c>
      <c r="Q21" s="193" t="n">
        <v>37.44</v>
      </c>
      <c r="R21" s="154" t="n">
        <f aca="false">P21/3600</f>
        <v>0.714559166666667</v>
      </c>
      <c r="S21" s="137"/>
      <c r="T21" s="156"/>
      <c r="U21" s="88"/>
      <c r="V21" s="88"/>
      <c r="W21" s="156"/>
      <c r="X21" s="88"/>
      <c r="Y21" s="157"/>
      <c r="Z21" s="88"/>
      <c r="AA21" s="96"/>
      <c r="AB21" s="158" t="n">
        <v>55588073</v>
      </c>
      <c r="AC21" s="159" t="n">
        <v>26921721</v>
      </c>
      <c r="AD21" s="159" t="n">
        <v>0</v>
      </c>
      <c r="AE21" s="159" t="n">
        <v>0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60585</v>
      </c>
      <c r="AK21" s="159" t="n">
        <v>76963</v>
      </c>
      <c r="AL21" s="159" t="n">
        <v>0</v>
      </c>
      <c r="AM21" s="159" t="n">
        <v>49630</v>
      </c>
      <c r="AN21" s="159" t="n">
        <v>66174</v>
      </c>
      <c r="AO21" s="159" t="n">
        <v>0</v>
      </c>
      <c r="AP21" s="159" t="n">
        <v>91965</v>
      </c>
      <c r="AQ21" s="159" t="n">
        <v>354960</v>
      </c>
      <c r="AR21" s="159" t="n">
        <v>0</v>
      </c>
      <c r="AS21" s="159" t="n">
        <v>76099</v>
      </c>
      <c r="AT21" s="159" t="n">
        <v>303604</v>
      </c>
      <c r="AU21" s="159" t="n">
        <v>0</v>
      </c>
      <c r="AV21" s="159" t="n">
        <v>9860</v>
      </c>
      <c r="AW21" s="159" t="n">
        <v>0</v>
      </c>
      <c r="AX21" s="159" t="n">
        <v>9860</v>
      </c>
      <c r="AY21" s="159" t="n">
        <v>4222</v>
      </c>
      <c r="AZ21" s="159" t="n">
        <v>0</v>
      </c>
      <c r="BA21" s="160" t="n">
        <v>4222</v>
      </c>
      <c r="BB21" s="120"/>
      <c r="BC21" s="101"/>
      <c r="BD21" s="161" t="n">
        <v>55153572</v>
      </c>
      <c r="BE21" s="162" t="n">
        <v>27089628</v>
      </c>
      <c r="BF21" s="162" t="n">
        <v>0</v>
      </c>
      <c r="BG21" s="162" t="n">
        <v>0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81342</v>
      </c>
      <c r="BM21" s="162" t="n">
        <v>0</v>
      </c>
      <c r="BN21" s="162" t="n">
        <v>81342</v>
      </c>
      <c r="BO21" s="162" t="n">
        <v>180589</v>
      </c>
      <c r="BP21" s="162" t="n">
        <v>367200</v>
      </c>
      <c r="BQ21" s="162" t="n">
        <v>31109</v>
      </c>
      <c r="BR21" s="162" t="n">
        <v>31586</v>
      </c>
      <c r="BS21" s="162" t="n">
        <v>0</v>
      </c>
      <c r="BT21" s="162" t="n">
        <v>31586</v>
      </c>
      <c r="BU21" s="162" t="n">
        <v>21208</v>
      </c>
      <c r="BV21" s="162" t="n">
        <v>0</v>
      </c>
      <c r="BW21" s="162" t="n">
        <v>21208</v>
      </c>
      <c r="BX21" s="162" t="n">
        <v>11740</v>
      </c>
      <c r="BY21" s="162" t="n">
        <v>0</v>
      </c>
      <c r="BZ21" s="162" t="n">
        <v>11740</v>
      </c>
      <c r="CA21" s="162" t="n">
        <v>5004</v>
      </c>
      <c r="CB21" s="162" t="n">
        <v>0</v>
      </c>
      <c r="CC21" s="163" t="n">
        <v>5004</v>
      </c>
      <c r="CF21" s="164" t="n">
        <f aca="false">AE21/$AB21</f>
        <v>0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13845236189425</v>
      </c>
      <c r="CK21" s="130" t="n">
        <f aca="false">AL21/$AC21</f>
        <v>0</v>
      </c>
      <c r="CL21" s="130" t="n">
        <f aca="false">AN21/$AB21</f>
        <v>0.00119043522159871</v>
      </c>
      <c r="CM21" s="130" t="n">
        <f aca="false">AO21/$AC21</f>
        <v>0</v>
      </c>
      <c r="CN21" s="130" t="n">
        <f aca="false">AQ21/$AB21</f>
        <v>0.0063855424526049</v>
      </c>
      <c r="CO21" s="130" t="n">
        <f aca="false">AR21/$AC21</f>
        <v>0</v>
      </c>
      <c r="CP21" s="130" t="n">
        <f aca="false">AT21/$AB21</f>
        <v>0.00546167520503904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366247016674751</v>
      </c>
      <c r="CT21" s="130" t="n">
        <f aca="false">AZ21/$AB21</f>
        <v>0</v>
      </c>
      <c r="CU21" s="132" t="n">
        <f aca="false">BA21/$AC21</f>
        <v>0.00015682504101428</v>
      </c>
      <c r="CV21" s="130" t="n">
        <f aca="false">CJ21+CL21+CN21+CP21+CR21+CT21</f>
        <v>0.0144221764981851</v>
      </c>
      <c r="CW21" s="165" t="n">
        <f aca="false">CK21+CM21+CO21+CQ21+CS21+CU21</f>
        <v>0.000523072057689031</v>
      </c>
      <c r="CX21" s="109"/>
      <c r="CY21" s="109"/>
      <c r="CZ21" s="164" t="n">
        <f aca="false">BG21/$BD21</f>
        <v>0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300269904038549</v>
      </c>
      <c r="DF21" s="130" t="n">
        <f aca="false">BP21/$BD21</f>
        <v>0.0066577736796449</v>
      </c>
      <c r="DG21" s="130" t="n">
        <f aca="false">BQ21/$BE21</f>
        <v>0.00114837309689155</v>
      </c>
      <c r="DH21" s="130" t="n">
        <f aca="false">BS21/$BD21</f>
        <v>0</v>
      </c>
      <c r="DI21" s="130" t="n">
        <f aca="false">BT21/$BE21</f>
        <v>0.00116598131210956</v>
      </c>
      <c r="DJ21" s="130" t="n">
        <f aca="false">BV21/$BD21</f>
        <v>0</v>
      </c>
      <c r="DK21" s="130" t="n">
        <f aca="false">BW21/$BE21</f>
        <v>0.000782882659001445</v>
      </c>
      <c r="DL21" s="130" t="n">
        <f aca="false">BY21/$BD21</f>
        <v>0</v>
      </c>
      <c r="DM21" s="130" t="n">
        <f aca="false">BZ21/$BE21</f>
        <v>0.000433376198447613</v>
      </c>
      <c r="DN21" s="130" t="n">
        <f aca="false">CB21/$BD21</f>
        <v>0</v>
      </c>
      <c r="DO21" s="130" t="n">
        <f aca="false">CC21/$BE21</f>
        <v>0.000184720144551265</v>
      </c>
      <c r="DP21" s="130" t="n">
        <f aca="false">DD21+DF21+DH21+DJ21+DL21+DN21</f>
        <v>0.0066577736796449</v>
      </c>
      <c r="DQ21" s="165" t="n">
        <f aca="false">DE21+DG21+DI21+DK21+DM21+DO21</f>
        <v>0.00671803245138693</v>
      </c>
      <c r="DR21" s="109"/>
      <c r="DS21" s="109"/>
      <c r="DT21" s="130" t="n">
        <f aca="false">BD21/AB21</f>
        <v>0.992183557073475</v>
      </c>
      <c r="DU21" s="130" t="n">
        <f aca="false">BE21/AC21</f>
        <v>1.00623685982037</v>
      </c>
      <c r="DV21" s="130" t="e">
        <f aca="false">BF21/AD21</f>
        <v>#DIV/0!</v>
      </c>
      <c r="DW21" s="130" t="e">
        <f aca="false">BG21/AE21</f>
        <v>#DIV/0!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342609556821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3.63870642756397</v>
      </c>
      <c r="EF21" s="130" t="n">
        <f aca="false">BP21/AN21</f>
        <v>5.54900716293408</v>
      </c>
      <c r="EG21" s="130" t="e">
        <f aca="false">BQ21/AO21</f>
        <v>#DIV/0!</v>
      </c>
      <c r="EH21" s="130" t="n">
        <f aca="false">BR21/AP21</f>
        <v>0.343456749850487</v>
      </c>
      <c r="EI21" s="130" t="n">
        <f aca="false">BS21/AQ21</f>
        <v>0</v>
      </c>
      <c r="EJ21" s="130" t="e">
        <f aca="false">BT21/AR21</f>
        <v>#DIV/0!</v>
      </c>
      <c r="EK21" s="130" t="n">
        <f aca="false">BU21/AS21</f>
        <v>0.278689601703045</v>
      </c>
      <c r="EL21" s="130" t="n">
        <f aca="false">BV21/AT21</f>
        <v>0</v>
      </c>
      <c r="EM21" s="130" t="e">
        <f aca="false">BW21/AU21</f>
        <v>#DIV/0!</v>
      </c>
      <c r="EN21" s="130" t="n">
        <f aca="false">BX21/AV21</f>
        <v>1.19066937119675</v>
      </c>
      <c r="EO21" s="130" t="e">
        <f aca="false">BY21/AW21</f>
        <v>#DIV/0!</v>
      </c>
      <c r="EP21" s="130" t="n">
        <f aca="false">BZ21/AX21</f>
        <v>1.19066937119675</v>
      </c>
      <c r="EQ21" s="130" t="n">
        <f aca="false">CA21/AY21</f>
        <v>1.1852202747513</v>
      </c>
      <c r="ER21" s="130" t="e">
        <f aca="false">CB21/AZ21</f>
        <v>#DIV/0!</v>
      </c>
      <c r="ES21" s="132" t="n">
        <f aca="false">CC21/BA21</f>
        <v>1.1852202747513</v>
      </c>
      <c r="ET21" s="130" t="n">
        <f aca="false">SUM(BL21+BO21+BR21+BU21+BX21+CA21)/SUM(AJ21+AM21+AP21+AS21+AV21+AY21)</f>
        <v>1.13376613159758</v>
      </c>
      <c r="EU21" s="130" t="n">
        <f aca="false">SUM(BM21+BP21+BS21+BV21+BY21+CB21)/SUM(AK21+AN21+AQ21+AT21+AW21+AZ21)</f>
        <v>0.458026121958186</v>
      </c>
      <c r="EV21" s="130" t="n">
        <f aca="false">SUM(BN21+BQ21+BT21+BW21+BZ21+CC21)/SUM(AL21+AO21+AR21+AU21+AX21+BA21)</f>
        <v>12.9235193864508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111697999051569</v>
      </c>
      <c r="FD21" s="150" t="n">
        <f aca="false">AC21/$FA21</f>
        <v>0.0540961793499228</v>
      </c>
      <c r="FE21" s="151" t="n">
        <f aca="false">AD21/$FA21</f>
        <v>0</v>
      </c>
      <c r="FF21" s="151" t="n">
        <f aca="false">AE21/$FA21</f>
        <v>0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0.000121738763503086</v>
      </c>
      <c r="FL21" s="151" t="n">
        <f aca="false">AK21/$FA21</f>
        <v>0.000154648517875514</v>
      </c>
      <c r="FM21" s="151" t="n">
        <f aca="false">AL21/$FA21</f>
        <v>0</v>
      </c>
      <c r="FN21" s="151" t="n">
        <f aca="false">AM21/$FA21</f>
        <v>9.97259194958848E-005</v>
      </c>
      <c r="FO21" s="151" t="n">
        <f aca="false">AN21/$FA21</f>
        <v>0.000132969232253086</v>
      </c>
      <c r="FP21" s="151" t="n">
        <f aca="false">AO21/$FA21</f>
        <v>0</v>
      </c>
      <c r="FQ21" s="151" t="n">
        <f aca="false">AP21/$FA21</f>
        <v>0.000184793354552469</v>
      </c>
      <c r="FR21" s="151" t="n">
        <f aca="false">AQ21/$FA21</f>
        <v>0.000713252314814815</v>
      </c>
      <c r="FS21" s="151" t="n">
        <f aca="false">AR21/$FA21</f>
        <v>0</v>
      </c>
      <c r="FT21" s="151" t="n">
        <f aca="false">AS21/$FA21</f>
        <v>0.000152912406764403</v>
      </c>
      <c r="FU21" s="151" t="n">
        <f aca="false">AT21/$FA21</f>
        <v>0.000610058191872428</v>
      </c>
      <c r="FV21" s="151" t="n">
        <f aca="false">AU21/$FA21</f>
        <v>0</v>
      </c>
      <c r="FW21" s="151" t="n">
        <f aca="false">AV21/$FA21</f>
        <v>1.98125643004115E-005</v>
      </c>
      <c r="FX21" s="151" t="n">
        <f aca="false">AW21/$FA21</f>
        <v>0</v>
      </c>
      <c r="FY21" s="151" t="n">
        <f aca="false">AX21/$FA21</f>
        <v>1.98125643004115E-005</v>
      </c>
      <c r="FZ21" s="151" t="n">
        <f aca="false">AY21/$FA21</f>
        <v>8.48363554526749E-006</v>
      </c>
      <c r="GA21" s="151" t="n">
        <f aca="false">AZ21/$FA21</f>
        <v>0</v>
      </c>
      <c r="GB21" s="151" t="n">
        <f aca="false">BA21/$FA21</f>
        <v>8.48363554526749E-006</v>
      </c>
      <c r="GC21" s="151" t="n">
        <f aca="false">SUM(FK21,FN21,FQ21,FT21,FW21,FZ21)</f>
        <v>0.000587466644161523</v>
      </c>
      <c r="GD21" s="151" t="n">
        <f aca="false">SUM(FL21,FO21,FR21,FU21,FX21,GA21)</f>
        <v>0.00161092825681584</v>
      </c>
      <c r="GE21" s="151" t="n">
        <f aca="false">SUM(FM21,FP21,FS21,FV21,FY21,GB21)</f>
        <v>2.8296199845679E-005</v>
      </c>
      <c r="GF21" s="109"/>
      <c r="GG21" s="150" t="n">
        <f aca="false">BD21/$FA21</f>
        <v>0.110824918016975</v>
      </c>
      <c r="GH21" s="150" t="n">
        <f aca="false">BE21/$FA21</f>
        <v>0.0544335696373457</v>
      </c>
      <c r="GI21" s="150" t="n">
        <f aca="false">BF21/$FA21</f>
        <v>0</v>
      </c>
      <c r="GJ21" s="150" t="n">
        <f aca="false">BG21/$FA21</f>
        <v>0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0.000163447627314815</v>
      </c>
      <c r="GP21" s="150" t="n">
        <f aca="false">BM21/$FA21</f>
        <v>0</v>
      </c>
      <c r="GQ21" s="150" t="n">
        <f aca="false">BN21/$FA21</f>
        <v>0.000163447627314815</v>
      </c>
      <c r="GR21" s="150" t="n">
        <f aca="false">BO21/$FA21</f>
        <v>0.000362873344264403</v>
      </c>
      <c r="GS21" s="150" t="n">
        <f aca="false">BP21/$FA21</f>
        <v>0.000737847222222222</v>
      </c>
      <c r="GT21" s="150" t="n">
        <f aca="false">BQ21/$FA21</f>
        <v>6.25100469393004E-005</v>
      </c>
      <c r="GU21" s="150" t="n">
        <f aca="false">BR21/$FA21</f>
        <v>6.34685249485597E-005</v>
      </c>
      <c r="GV21" s="150" t="n">
        <f aca="false">BS21/$FA21</f>
        <v>0</v>
      </c>
      <c r="GW21" s="150" t="n">
        <f aca="false">BT21/$FA21</f>
        <v>6.34685249485597E-005</v>
      </c>
      <c r="GX21" s="150" t="n">
        <f aca="false">BU21/$FA21</f>
        <v>4.26150977366255E-005</v>
      </c>
      <c r="GY21" s="150" t="n">
        <f aca="false">BV21/$FA21</f>
        <v>0</v>
      </c>
      <c r="GZ21" s="150" t="n">
        <f aca="false">BW21/$FA21</f>
        <v>4.26150977366255E-005</v>
      </c>
      <c r="HA21" s="150" t="n">
        <f aca="false">BX21/$FA21</f>
        <v>2.35902134773663E-005</v>
      </c>
      <c r="HB21" s="150" t="n">
        <f aca="false">BY21/$FA21</f>
        <v>0</v>
      </c>
      <c r="HC21" s="150" t="n">
        <f aca="false">BZ21/$FA21</f>
        <v>2.35902134773663E-005</v>
      </c>
      <c r="HD21" s="150" t="n">
        <f aca="false">CA21/$FA21</f>
        <v>1.00549768518519E-005</v>
      </c>
      <c r="HE21" s="150" t="n">
        <f aca="false">CB21/$FA21</f>
        <v>0</v>
      </c>
      <c r="HF21" s="150" t="n">
        <f aca="false">CC21/$FA21</f>
        <v>1.00549768518519E-005</v>
      </c>
      <c r="HG21" s="151" t="n">
        <f aca="false">SUM(GO21,GR21,GU21,GX21,HA21,HD21)</f>
        <v>0.000666049784593621</v>
      </c>
      <c r="HH21" s="151" t="n">
        <f aca="false">SUM(GP21,GS21,GV21,GY21,HB21,HE21)</f>
        <v>0.000737847222222222</v>
      </c>
      <c r="HI21" s="151" t="n">
        <f aca="false">SUM(GQ21,GT21,GW21,GZ21,HC21,HF21)</f>
        <v>0.00036568648726851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3803.04</v>
      </c>
      <c r="E22" s="195" t="n">
        <v>36.4959</v>
      </c>
      <c r="F22" s="195" t="n">
        <v>40.0717</v>
      </c>
      <c r="G22" s="195" t="n">
        <v>41.1593</v>
      </c>
      <c r="H22" s="195" t="n">
        <v>2414.899</v>
      </c>
      <c r="I22" s="195" t="n">
        <v>35.583</v>
      </c>
      <c r="J22" s="168" t="n">
        <f aca="false">H22/3600</f>
        <v>0.670805277777778</v>
      </c>
      <c r="L22" s="194" t="n">
        <v>3802.0512</v>
      </c>
      <c r="M22" s="195" t="n">
        <v>36.4947</v>
      </c>
      <c r="N22" s="195" t="n">
        <v>40.0728</v>
      </c>
      <c r="O22" s="195" t="n">
        <v>41.1605</v>
      </c>
      <c r="P22" s="195" t="n">
        <v>2413.246</v>
      </c>
      <c r="Q22" s="195" t="n">
        <v>35.521</v>
      </c>
      <c r="R22" s="168" t="n">
        <f aca="false">P22/3600</f>
        <v>0.670346111111111</v>
      </c>
      <c r="S22" s="137"/>
      <c r="T22" s="170"/>
      <c r="U22" s="171"/>
      <c r="V22" s="171"/>
      <c r="W22" s="170"/>
      <c r="X22" s="171"/>
      <c r="Y22" s="172"/>
      <c r="Z22" s="88"/>
      <c r="AA22" s="96"/>
      <c r="AB22" s="158" t="n">
        <v>34233868</v>
      </c>
      <c r="AC22" s="159" t="n">
        <v>13634508</v>
      </c>
      <c r="AD22" s="159" t="n">
        <v>0</v>
      </c>
      <c r="AE22" s="159" t="n">
        <v>0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21315</v>
      </c>
      <c r="AK22" s="159" t="n">
        <v>23407</v>
      </c>
      <c r="AL22" s="159" t="n">
        <v>0</v>
      </c>
      <c r="AM22" s="159" t="n">
        <v>14506</v>
      </c>
      <c r="AN22" s="159" t="n">
        <v>33471</v>
      </c>
      <c r="AO22" s="159" t="n">
        <v>0</v>
      </c>
      <c r="AP22" s="159" t="n">
        <v>34527</v>
      </c>
      <c r="AQ22" s="159" t="n">
        <v>354960</v>
      </c>
      <c r="AR22" s="159" t="n">
        <v>0</v>
      </c>
      <c r="AS22" s="159" t="n">
        <v>30160</v>
      </c>
      <c r="AT22" s="159" t="n">
        <v>340803</v>
      </c>
      <c r="AU22" s="159" t="n">
        <v>0</v>
      </c>
      <c r="AV22" s="159" t="n">
        <v>5020</v>
      </c>
      <c r="AW22" s="159" t="n">
        <v>0</v>
      </c>
      <c r="AX22" s="159" t="n">
        <v>5020</v>
      </c>
      <c r="AY22" s="159" t="n">
        <v>2914</v>
      </c>
      <c r="AZ22" s="159" t="n">
        <v>0</v>
      </c>
      <c r="BA22" s="160" t="n">
        <v>2914</v>
      </c>
      <c r="BB22" s="120"/>
      <c r="BC22" s="101"/>
      <c r="BD22" s="161" t="n">
        <v>33848427</v>
      </c>
      <c r="BE22" s="162" t="n">
        <v>13678894</v>
      </c>
      <c r="BF22" s="162" t="n">
        <v>0</v>
      </c>
      <c r="BG22" s="162" t="n">
        <v>0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24307</v>
      </c>
      <c r="BM22" s="162" t="n">
        <v>0</v>
      </c>
      <c r="BN22" s="162" t="n">
        <v>24307</v>
      </c>
      <c r="BO22" s="162" t="n">
        <v>54884</v>
      </c>
      <c r="BP22" s="162" t="n">
        <v>367200</v>
      </c>
      <c r="BQ22" s="162" t="n">
        <v>8212</v>
      </c>
      <c r="BR22" s="162" t="n">
        <v>6504</v>
      </c>
      <c r="BS22" s="162" t="n">
        <v>0</v>
      </c>
      <c r="BT22" s="162" t="n">
        <v>6504</v>
      </c>
      <c r="BU22" s="162" t="n">
        <v>4672</v>
      </c>
      <c r="BV22" s="162" t="n">
        <v>0</v>
      </c>
      <c r="BW22" s="162" t="n">
        <v>4672</v>
      </c>
      <c r="BX22" s="162" t="n">
        <v>5665</v>
      </c>
      <c r="BY22" s="162" t="n">
        <v>0</v>
      </c>
      <c r="BZ22" s="162" t="n">
        <v>5665</v>
      </c>
      <c r="CA22" s="162" t="n">
        <v>2960</v>
      </c>
      <c r="CB22" s="162" t="n">
        <v>0</v>
      </c>
      <c r="CC22" s="163" t="n">
        <v>2960</v>
      </c>
      <c r="CF22" s="164" t="n">
        <f aca="false">AE22/$AB22</f>
        <v>0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683738104031949</v>
      </c>
      <c r="CK22" s="130" t="n">
        <f aca="false">AL22/$AC22</f>
        <v>0</v>
      </c>
      <c r="CL22" s="130" t="n">
        <f aca="false">AN22/$AB22</f>
        <v>0.000977715985818488</v>
      </c>
      <c r="CM22" s="130" t="n">
        <f aca="false">AO22/$AC22</f>
        <v>0</v>
      </c>
      <c r="CN22" s="130" t="n">
        <f aca="false">AQ22/$AB22</f>
        <v>0.0103686793440928</v>
      </c>
      <c r="CO22" s="130" t="n">
        <f aca="false">AR22/$AC22</f>
        <v>0</v>
      </c>
      <c r="CP22" s="130" t="n">
        <f aca="false">AT22/$AB22</f>
        <v>0.00995514149905585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368183435735268</v>
      </c>
      <c r="CT22" s="130" t="n">
        <f aca="false">AZ22/$AB22</f>
        <v>0</v>
      </c>
      <c r="CU22" s="132" t="n">
        <f aca="false">BA22/$AC22</f>
        <v>0.000213722416679795</v>
      </c>
      <c r="CV22" s="130" t="n">
        <f aca="false">CJ22+CL22+CN22+CP22+CR22+CT22</f>
        <v>0.0219852749329991</v>
      </c>
      <c r="CW22" s="165" t="n">
        <f aca="false">CK22+CM22+CO22+CQ22+CS22+CU22</f>
        <v>0.000581905852415063</v>
      </c>
      <c r="CX22" s="109"/>
      <c r="CY22" s="109"/>
      <c r="CZ22" s="164" t="n">
        <f aca="false">BG22/$BD22</f>
        <v>0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177697114986051</v>
      </c>
      <c r="DF22" s="130" t="n">
        <f aca="false">BP22/$BD22</f>
        <v>0.0108483623182844</v>
      </c>
      <c r="DG22" s="130" t="n">
        <f aca="false">BQ22/$BE22</f>
        <v>0.000600340933996564</v>
      </c>
      <c r="DH22" s="130" t="n">
        <f aca="false">BS22/$BD22</f>
        <v>0</v>
      </c>
      <c r="DI22" s="130" t="n">
        <f aca="false">BT22/$BE22</f>
        <v>0.000475477037836539</v>
      </c>
      <c r="DJ22" s="130" t="n">
        <f aca="false">BV22/$BD22</f>
        <v>0</v>
      </c>
      <c r="DK22" s="130" t="n">
        <f aca="false">BW22/$BE22</f>
        <v>0.000341548081299555</v>
      </c>
      <c r="DL22" s="130" t="n">
        <f aca="false">BY22/$BD22</f>
        <v>0</v>
      </c>
      <c r="DM22" s="130" t="n">
        <f aca="false">BZ22/$BE22</f>
        <v>0.000414141669640835</v>
      </c>
      <c r="DN22" s="130" t="n">
        <f aca="false">CB22/$BD22</f>
        <v>0</v>
      </c>
      <c r="DO22" s="130" t="n">
        <f aca="false">CC22/$BE22</f>
        <v>0.000216391763837047</v>
      </c>
      <c r="DP22" s="130" t="n">
        <f aca="false">DD22+DF22+DH22+DJ22+DL22+DN22</f>
        <v>0.0108483623182844</v>
      </c>
      <c r="DQ22" s="165" t="n">
        <f aca="false">DE22+DG22+DI22+DK22+DM22+DO22</f>
        <v>0.00382487063647105</v>
      </c>
      <c r="DR22" s="109"/>
      <c r="DS22" s="109"/>
      <c r="DT22" s="130" t="n">
        <f aca="false">BD22/AB22</f>
        <v>0.988740945078131</v>
      </c>
      <c r="DU22" s="130" t="n">
        <f aca="false">BE22/AC22</f>
        <v>1.00325541633039</v>
      </c>
      <c r="DV22" s="130" t="e">
        <f aca="false">BF22/AD22</f>
        <v>#DIV/0!</v>
      </c>
      <c r="DW22" s="130" t="e">
        <f aca="false">BG22/AE22</f>
        <v>#DIV/0!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1.14037063101103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3.78353784640838</v>
      </c>
      <c r="EF22" s="130" t="n">
        <f aca="false">BP22/AN22</f>
        <v>10.9706910459801</v>
      </c>
      <c r="EG22" s="130" t="e">
        <f aca="false">BQ22/AO22</f>
        <v>#DIV/0!</v>
      </c>
      <c r="EH22" s="130" t="n">
        <f aca="false">BR22/AP22</f>
        <v>0.188374315752889</v>
      </c>
      <c r="EI22" s="130" t="n">
        <f aca="false">BS22/AQ22</f>
        <v>0</v>
      </c>
      <c r="EJ22" s="130" t="e">
        <f aca="false">BT22/AR22</f>
        <v>#DIV/0!</v>
      </c>
      <c r="EK22" s="130" t="n">
        <f aca="false">BU22/AS22</f>
        <v>0.154907161803714</v>
      </c>
      <c r="EL22" s="130" t="n">
        <f aca="false">BV22/AT22</f>
        <v>0</v>
      </c>
      <c r="EM22" s="130" t="e">
        <f aca="false">BW22/AU22</f>
        <v>#DIV/0!</v>
      </c>
      <c r="EN22" s="130" t="n">
        <f aca="false">BX22/AV22</f>
        <v>1.12848605577689</v>
      </c>
      <c r="EO22" s="130" t="e">
        <f aca="false">BY22/AW22</f>
        <v>#DIV/0!</v>
      </c>
      <c r="EP22" s="130" t="n">
        <f aca="false">BZ22/AX22</f>
        <v>1.12848605577689</v>
      </c>
      <c r="EQ22" s="130" t="n">
        <f aca="false">CA22/AY22</f>
        <v>1.01578586135896</v>
      </c>
      <c r="ER22" s="130" t="e">
        <f aca="false">CB22/AZ22</f>
        <v>#DIV/0!</v>
      </c>
      <c r="ES22" s="132" t="n">
        <f aca="false">CC22/BA22</f>
        <v>1.01578586135896</v>
      </c>
      <c r="ET22" s="130" t="n">
        <f aca="false">SUM(BL22+BO22+BR22+BU22+BX22+CA22)/SUM(AJ22+AM22+AP22+AS22+AV22+AY22)</f>
        <v>0.912856642260379</v>
      </c>
      <c r="EU22" s="130" t="n">
        <f aca="false">SUM(BM22+BP22+BS22+BV22+BY22+CB22)/SUM(AK22+AN22+AQ22+AT22+AW22+AZ22)</f>
        <v>0.487882004833646</v>
      </c>
      <c r="EV22" s="130" t="n">
        <f aca="false">SUM(BN22+BQ22+BT22+BW22+BZ22+CC22)/SUM(AL22+AO22+AR22+AU22+AX22+BA22)</f>
        <v>6.59440383161079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687891187628601</v>
      </c>
      <c r="FD22" s="150" t="n">
        <f aca="false">AC22/$FA22</f>
        <v>0.0273970148533951</v>
      </c>
      <c r="FE22" s="151" t="n">
        <f aca="false">AD22/$FA22</f>
        <v>0</v>
      </c>
      <c r="FF22" s="151" t="n">
        <f aca="false">AE22/$FA22</f>
        <v>0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28301022376543E-005</v>
      </c>
      <c r="FL22" s="151" t="n">
        <f aca="false">AK22/$FA22</f>
        <v>4.70337416409465E-005</v>
      </c>
      <c r="FM22" s="151" t="n">
        <f aca="false">AL22/$FA22</f>
        <v>0</v>
      </c>
      <c r="FN22" s="151" t="n">
        <f aca="false">AM22/$FA22</f>
        <v>2.91481802983539E-005</v>
      </c>
      <c r="FO22" s="151" t="n">
        <f aca="false">AN22/$FA22</f>
        <v>6.72562210648148E-005</v>
      </c>
      <c r="FP22" s="151" t="n">
        <f aca="false">AO22/$FA22</f>
        <v>0</v>
      </c>
      <c r="FQ22" s="151" t="n">
        <f aca="false">AP22/$FA22</f>
        <v>6.93781346450617E-005</v>
      </c>
      <c r="FR22" s="151" t="n">
        <f aca="false">AQ22/$FA22</f>
        <v>0.000713252314814815</v>
      </c>
      <c r="FS22" s="151" t="n">
        <f aca="false">AR22/$FA22</f>
        <v>0</v>
      </c>
      <c r="FT22" s="151" t="n">
        <f aca="false">AS22/$FA22</f>
        <v>6.06031378600823E-005</v>
      </c>
      <c r="FU22" s="151" t="n">
        <f aca="false">AT22/$FA22</f>
        <v>0.00068480541087963</v>
      </c>
      <c r="FV22" s="151" t="n">
        <f aca="false">AU22/$FA22</f>
        <v>0</v>
      </c>
      <c r="FW22" s="151" t="n">
        <f aca="false">AV22/$FA22</f>
        <v>1.00871270576132E-005</v>
      </c>
      <c r="FX22" s="151" t="n">
        <f aca="false">AW22/$FA22</f>
        <v>0</v>
      </c>
      <c r="FY22" s="151" t="n">
        <f aca="false">AX22/$FA22</f>
        <v>1.00871270576132E-005</v>
      </c>
      <c r="FZ22" s="151" t="n">
        <f aca="false">AY22/$FA22</f>
        <v>5.85535622427984E-006</v>
      </c>
      <c r="GA22" s="151" t="n">
        <f aca="false">AZ22/$FA22</f>
        <v>0</v>
      </c>
      <c r="GB22" s="151" t="n">
        <f aca="false">BA22/$FA22</f>
        <v>5.85535622427984E-006</v>
      </c>
      <c r="GC22" s="151" t="n">
        <f aca="false">SUM(FK22,FN22,FQ22,FT22,FW22,FZ22)</f>
        <v>0.000217902038323045</v>
      </c>
      <c r="GD22" s="151" t="n">
        <f aca="false">SUM(FL22,FO22,FR22,FU22,FX22,GA22)</f>
        <v>0.00151234768840021</v>
      </c>
      <c r="GE22" s="151" t="n">
        <f aca="false">SUM(FM22,FP22,FS22,FV22,FY22,GB22)</f>
        <v>1.5942483281893E-005</v>
      </c>
      <c r="GF22" s="109"/>
      <c r="GG22" s="150" t="n">
        <f aca="false">BD22/$FA22</f>
        <v>0.0680146182966821</v>
      </c>
      <c r="GH22" s="150" t="n">
        <f aca="false">BE22/$FA22</f>
        <v>0.0274862035429527</v>
      </c>
      <c r="GI22" s="150" t="n">
        <f aca="false">BF22/$FA22</f>
        <v>0</v>
      </c>
      <c r="GJ22" s="150" t="n">
        <f aca="false">BG22/$FA22</f>
        <v>0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4.88421907150206E-005</v>
      </c>
      <c r="GP22" s="150" t="n">
        <f aca="false">BM22/$FA22</f>
        <v>0</v>
      </c>
      <c r="GQ22" s="150" t="n">
        <f aca="false">BN22/$FA22</f>
        <v>4.88421907150206E-005</v>
      </c>
      <c r="GR22" s="150" t="n">
        <f aca="false">BO22/$FA22</f>
        <v>0.000110283243312757</v>
      </c>
      <c r="GS22" s="150" t="n">
        <f aca="false">BP22/$FA22</f>
        <v>0.000737847222222222</v>
      </c>
      <c r="GT22" s="150" t="n">
        <f aca="false">BQ22/$FA22</f>
        <v>1.65010931069959E-005</v>
      </c>
      <c r="GU22" s="150" t="n">
        <f aca="false">BR22/$FA22</f>
        <v>1.30690586419753E-005</v>
      </c>
      <c r="GV22" s="150" t="n">
        <f aca="false">BS22/$FA22</f>
        <v>0</v>
      </c>
      <c r="GW22" s="150" t="n">
        <f aca="false">BT22/$FA22</f>
        <v>1.30690586419753E-005</v>
      </c>
      <c r="GX22" s="150" t="n">
        <f aca="false">BU22/$FA22</f>
        <v>9.38786008230453E-006</v>
      </c>
      <c r="GY22" s="150" t="n">
        <f aca="false">BV22/$FA22</f>
        <v>0</v>
      </c>
      <c r="GZ22" s="150" t="n">
        <f aca="false">BW22/$FA22</f>
        <v>9.38786008230453E-006</v>
      </c>
      <c r="HA22" s="150" t="n">
        <f aca="false">BX22/$FA22</f>
        <v>1.13831822273663E-005</v>
      </c>
      <c r="HB22" s="150" t="n">
        <f aca="false">BY22/$FA22</f>
        <v>0</v>
      </c>
      <c r="HC22" s="150" t="n">
        <f aca="false">BZ22/$FA22</f>
        <v>1.13831822273663E-005</v>
      </c>
      <c r="HD22" s="150" t="n">
        <f aca="false">CA22/$FA22</f>
        <v>5.94778806584362E-006</v>
      </c>
      <c r="HE22" s="150" t="n">
        <f aca="false">CB22/$FA22</f>
        <v>0</v>
      </c>
      <c r="HF22" s="150" t="n">
        <f aca="false">CC22/$FA22</f>
        <v>5.94778806584362E-006</v>
      </c>
      <c r="HG22" s="151" t="n">
        <f aca="false">SUM(GO22,GR22,GU22,GX22,HA22,HD22)</f>
        <v>0.000198913323045267</v>
      </c>
      <c r="HH22" s="151" t="n">
        <f aca="false">SUM(GP22,GS22,GV22,GY22,HB22,HE22)</f>
        <v>0.000737847222222222</v>
      </c>
      <c r="HI22" s="151" t="n">
        <f aca="false">SUM(GQ22,GT22,GW22,GZ22,HC22,HF22)</f>
        <v>0.000105131172839506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52677.0088</v>
      </c>
      <c r="E23" s="188" t="n">
        <v>41.6815</v>
      </c>
      <c r="F23" s="188" t="n">
        <v>43.2291</v>
      </c>
      <c r="G23" s="188" t="n">
        <v>44.077</v>
      </c>
      <c r="H23" s="188" t="n">
        <v>3965.027</v>
      </c>
      <c r="I23" s="188" t="n">
        <v>65.956</v>
      </c>
      <c r="J23" s="135" t="n">
        <f aca="false">H23/3600</f>
        <v>1.10139638888889</v>
      </c>
      <c r="L23" s="187" t="n">
        <v>52662.2992</v>
      </c>
      <c r="M23" s="188" t="n">
        <v>41.6805</v>
      </c>
      <c r="N23" s="188" t="n">
        <v>43.2185</v>
      </c>
      <c r="O23" s="188" t="n">
        <v>44.0653</v>
      </c>
      <c r="P23" s="188" t="n">
        <v>3942.173</v>
      </c>
      <c r="Q23" s="188" t="n">
        <v>65.301</v>
      </c>
      <c r="R23" s="135" t="n">
        <f aca="false">P23/3600</f>
        <v>1.09504805555556</v>
      </c>
      <c r="S23" s="137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Z23" s="49"/>
      <c r="AA23" s="96"/>
      <c r="AB23" s="158" t="n">
        <v>396086389</v>
      </c>
      <c r="AC23" s="159" t="n">
        <v>216155383</v>
      </c>
      <c r="AD23" s="159" t="n">
        <v>0</v>
      </c>
      <c r="AE23" s="159" t="n">
        <v>0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616637</v>
      </c>
      <c r="AK23" s="159" t="n">
        <v>845353</v>
      </c>
      <c r="AL23" s="159" t="n">
        <v>0</v>
      </c>
      <c r="AM23" s="159" t="n">
        <v>349566</v>
      </c>
      <c r="AN23" s="159" t="n">
        <v>477104</v>
      </c>
      <c r="AO23" s="159" t="n">
        <v>0</v>
      </c>
      <c r="AP23" s="159" t="n">
        <v>278815</v>
      </c>
      <c r="AQ23" s="159" t="n">
        <v>354960</v>
      </c>
      <c r="AR23" s="159" t="n">
        <v>0</v>
      </c>
      <c r="AS23" s="159" t="n">
        <v>204099</v>
      </c>
      <c r="AT23" s="159" t="n">
        <v>237140</v>
      </c>
      <c r="AU23" s="159" t="n">
        <v>0</v>
      </c>
      <c r="AV23" s="159" t="n">
        <v>6015</v>
      </c>
      <c r="AW23" s="159" t="n">
        <v>0</v>
      </c>
      <c r="AX23" s="159" t="n">
        <v>6015</v>
      </c>
      <c r="AY23" s="159" t="n">
        <v>1803</v>
      </c>
      <c r="AZ23" s="159" t="n">
        <v>0</v>
      </c>
      <c r="BA23" s="160" t="n">
        <v>1803</v>
      </c>
      <c r="BB23" s="120"/>
      <c r="BC23" s="101"/>
      <c r="BD23" s="161" t="n">
        <v>394539032</v>
      </c>
      <c r="BE23" s="162" t="n">
        <v>217094634</v>
      </c>
      <c r="BF23" s="162" t="n">
        <v>0</v>
      </c>
      <c r="BG23" s="162" t="n">
        <v>0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471524</v>
      </c>
      <c r="BM23" s="162" t="n">
        <v>0</v>
      </c>
      <c r="BN23" s="162" t="n">
        <v>471524</v>
      </c>
      <c r="BO23" s="162" t="n">
        <v>533641</v>
      </c>
      <c r="BP23" s="162" t="n">
        <v>367200</v>
      </c>
      <c r="BQ23" s="162" t="n">
        <v>173673</v>
      </c>
      <c r="BR23" s="162" t="n">
        <v>178607</v>
      </c>
      <c r="BS23" s="162" t="n">
        <v>0</v>
      </c>
      <c r="BT23" s="162" t="n">
        <v>178607</v>
      </c>
      <c r="BU23" s="162" t="n">
        <v>115971</v>
      </c>
      <c r="BV23" s="162" t="n">
        <v>0</v>
      </c>
      <c r="BW23" s="162" t="n">
        <v>115971</v>
      </c>
      <c r="BX23" s="162" t="n">
        <v>5550</v>
      </c>
      <c r="BY23" s="162" t="n">
        <v>0</v>
      </c>
      <c r="BZ23" s="162" t="n">
        <v>5550</v>
      </c>
      <c r="CA23" s="162" t="n">
        <v>1744</v>
      </c>
      <c r="CB23" s="162" t="n">
        <v>0</v>
      </c>
      <c r="CC23" s="163" t="n">
        <v>1744</v>
      </c>
      <c r="CF23" s="164" t="n">
        <f aca="false">AE23/$AB23</f>
        <v>0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13426419962136</v>
      </c>
      <c r="CK23" s="130" t="n">
        <f aca="false">AL23/$AC23</f>
        <v>0</v>
      </c>
      <c r="CL23" s="130" t="n">
        <f aca="false">AN23/$AB23</f>
        <v>0.00120454530438308</v>
      </c>
      <c r="CM23" s="130" t="n">
        <f aca="false">AO23/$AC23</f>
        <v>0</v>
      </c>
      <c r="CN23" s="130" t="n">
        <f aca="false">AQ23/$AB23</f>
        <v>0.000896168133664396</v>
      </c>
      <c r="CO23" s="130" t="n">
        <f aca="false">AR23/$AC23</f>
        <v>0</v>
      </c>
      <c r="CP23" s="130" t="n">
        <f aca="false">AT23/$AB23</f>
        <v>0.000598707773318613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2.78272042847991E-005</v>
      </c>
      <c r="CT23" s="130" t="n">
        <f aca="false">AZ23/$AB23</f>
        <v>0</v>
      </c>
      <c r="CU23" s="132" t="n">
        <f aca="false">BA23/$AC23</f>
        <v>8.34122183299964E-006</v>
      </c>
      <c r="CV23" s="130" t="n">
        <f aca="false">CJ23+CL23+CN23+CP23+CR23+CT23</f>
        <v>0.00483368541098745</v>
      </c>
      <c r="CW23" s="165" t="n">
        <f aca="false">CK23+CM23+CO23+CQ23+CS23+CU23</f>
        <v>3.61684261177988E-005</v>
      </c>
      <c r="CX23" s="109"/>
      <c r="CY23" s="109"/>
      <c r="CZ23" s="164" t="n">
        <f aca="false">BG23/$BD23</f>
        <v>0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217197445792235</v>
      </c>
      <c r="DF23" s="130" t="n">
        <f aca="false">BP23/$BD23</f>
        <v>0.000930706394595706</v>
      </c>
      <c r="DG23" s="130" t="n">
        <f aca="false">BQ23/$BE23</f>
        <v>0.000799987529862207</v>
      </c>
      <c r="DH23" s="130" t="n">
        <f aca="false">BS23/$BD23</f>
        <v>0</v>
      </c>
      <c r="DI23" s="130" t="n">
        <f aca="false">BT23/$BE23</f>
        <v>0.000822714945593727</v>
      </c>
      <c r="DJ23" s="130" t="n">
        <f aca="false">BV23/$BD23</f>
        <v>0</v>
      </c>
      <c r="DK23" s="130" t="n">
        <f aca="false">BW23/$BE23</f>
        <v>0.00053419560798541</v>
      </c>
      <c r="DL23" s="130" t="n">
        <f aca="false">BY23/$BD23</f>
        <v>0</v>
      </c>
      <c r="DM23" s="130" t="n">
        <f aca="false">BZ23/$BE23</f>
        <v>2.55648879833667E-005</v>
      </c>
      <c r="DN23" s="130" t="n">
        <f aca="false">CB23/$BD23</f>
        <v>0</v>
      </c>
      <c r="DO23" s="130" t="n">
        <f aca="false">CC23/$BE23</f>
        <v>8.03336299873722E-006</v>
      </c>
      <c r="DP23" s="130" t="n">
        <f aca="false">DD23+DF23+DH23+DJ23+DL23+DN23</f>
        <v>0.000930706394595706</v>
      </c>
      <c r="DQ23" s="165" t="n">
        <f aca="false">DE23+DG23+DI23+DK23+DM23+DO23</f>
        <v>0.00436247079234579</v>
      </c>
      <c r="DR23" s="109"/>
      <c r="DS23" s="109"/>
      <c r="DT23" s="130" t="n">
        <f aca="false">BD23/AB23</f>
        <v>0.996093385072114</v>
      </c>
      <c r="DU23" s="130" t="n">
        <f aca="false">BE23/AC23</f>
        <v>1.00434525842921</v>
      </c>
      <c r="DV23" s="130" t="e">
        <f aca="false">BF23/AD23</f>
        <v>#DIV/0!</v>
      </c>
      <c r="DW23" s="130" t="e">
        <f aca="false">BG23/AE23</f>
        <v>#DIV/0!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76467030035499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1.52658153252891</v>
      </c>
      <c r="EF23" s="130" t="n">
        <f aca="false">BP23/AN23</f>
        <v>0.769643515879138</v>
      </c>
      <c r="EG23" s="130" t="e">
        <f aca="false">BQ23/AO23</f>
        <v>#DIV/0!</v>
      </c>
      <c r="EH23" s="130" t="n">
        <f aca="false">BR23/AP23</f>
        <v>0.64059322489823</v>
      </c>
      <c r="EI23" s="130" t="n">
        <f aca="false">BS23/AQ23</f>
        <v>0</v>
      </c>
      <c r="EJ23" s="130" t="e">
        <f aca="false">BT23/AR23</f>
        <v>#DIV/0!</v>
      </c>
      <c r="EK23" s="130" t="n">
        <f aca="false">BU23/AS23</f>
        <v>0.568209545367689</v>
      </c>
      <c r="EL23" s="130" t="n">
        <f aca="false">BV23/AT23</f>
        <v>0</v>
      </c>
      <c r="EM23" s="130" t="e">
        <f aca="false">BW23/AU23</f>
        <v>#DIV/0!</v>
      </c>
      <c r="EN23" s="130" t="n">
        <f aca="false">BX23/AV23</f>
        <v>0.922693266832918</v>
      </c>
      <c r="EO23" s="130" t="e">
        <f aca="false">BY23/AW23</f>
        <v>#DIV/0!</v>
      </c>
      <c r="EP23" s="130" t="n">
        <f aca="false">BZ23/AX23</f>
        <v>0.922693266832918</v>
      </c>
      <c r="EQ23" s="130" t="n">
        <f aca="false">CA23/AY23</f>
        <v>0.967276760953966</v>
      </c>
      <c r="ER23" s="130" t="e">
        <f aca="false">CB23/AZ23</f>
        <v>#DIV/0!</v>
      </c>
      <c r="ES23" s="132" t="n">
        <f aca="false">CC23/BA23</f>
        <v>0.967276760953966</v>
      </c>
      <c r="ET23" s="130" t="n">
        <f aca="false">SUM(BL23+BO23+BR23+BU23+BX23+CA23)/SUM(AJ23+AM23+AP23+AS23+AV23+AY23)</f>
        <v>0.89711414716511</v>
      </c>
      <c r="EU23" s="130" t="n">
        <f aca="false">SUM(BM23+BP23+BS23+BV23+BY23+CB23)/SUM(AK23+AN23+AQ23+AT23+AW23+AZ23)</f>
        <v>0.191793715204092</v>
      </c>
      <c r="EV23" s="130" t="n">
        <f aca="false">SUM(BN23+BQ23+BT23+BW23+BZ23+CC23)/SUM(AL23+AO23+AR23+AU23+AX23+BA23)</f>
        <v>121.139549756971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795891181600437</v>
      </c>
      <c r="FD23" s="150" t="n">
        <f aca="false">AC23/$FA23</f>
        <v>0.434340002491641</v>
      </c>
      <c r="FE23" s="151" t="n">
        <f aca="false">AD23/$FA23</f>
        <v>0</v>
      </c>
      <c r="FF23" s="151" t="n">
        <f aca="false">AE23/$FA23</f>
        <v>0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123906290187757</v>
      </c>
      <c r="FL23" s="151" t="n">
        <f aca="false">AK23/$FA23</f>
        <v>0.00169864205568416</v>
      </c>
      <c r="FM23" s="151" t="n">
        <f aca="false">AL23/$FA23</f>
        <v>0</v>
      </c>
      <c r="FN23" s="151" t="n">
        <f aca="false">AM23/$FA23</f>
        <v>0.000702413676697531</v>
      </c>
      <c r="FO23" s="151" t="n">
        <f aca="false">AN23/$FA23</f>
        <v>0.000958686985596708</v>
      </c>
      <c r="FP23" s="151" t="n">
        <f aca="false">AO23/$FA23</f>
        <v>0</v>
      </c>
      <c r="FQ23" s="151" t="n">
        <f aca="false">AP23/$FA23</f>
        <v>0.00056024747620884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410114052854938</v>
      </c>
      <c r="FU23" s="151" t="n">
        <f aca="false">AT23/$FA23</f>
        <v>0.000476506237139918</v>
      </c>
      <c r="FV23" s="151" t="n">
        <f aca="false">AU23/$FA23</f>
        <v>0</v>
      </c>
      <c r="FW23" s="151" t="n">
        <f aca="false">AV23/$FA23</f>
        <v>1.20864679783951E-005</v>
      </c>
      <c r="FX23" s="151" t="n">
        <f aca="false">AW23/$FA23</f>
        <v>0</v>
      </c>
      <c r="FY23" s="151" t="n">
        <f aca="false">AX23/$FA23</f>
        <v>1.20864679783951E-005</v>
      </c>
      <c r="FZ23" s="151" t="n">
        <f aca="false">AY23/$FA23</f>
        <v>3.6229263117284E-006</v>
      </c>
      <c r="GA23" s="151" t="n">
        <f aca="false">AZ23/$FA23</f>
        <v>0</v>
      </c>
      <c r="GB23" s="151" t="n">
        <f aca="false">BA23/$FA23</f>
        <v>3.6229263117284E-006</v>
      </c>
      <c r="GC23" s="151" t="n">
        <f aca="false">SUM(FK23,FN23,FQ23,FT23,FW23,FZ23)</f>
        <v>0.00292754750192901</v>
      </c>
      <c r="GD23" s="151" t="n">
        <f aca="false">SUM(FL23,FO23,FR23,FU23,FX23,GA23)</f>
        <v>0.0038470875932356</v>
      </c>
      <c r="GE23" s="151" t="n">
        <f aca="false">SUM(FM23,FP23,FS23,FV23,FY23,GB23)</f>
        <v>1.57093942901235E-005</v>
      </c>
      <c r="GF23" s="109"/>
      <c r="GG23" s="150" t="n">
        <f aca="false">BD23/$FA23</f>
        <v>0.792781941229424</v>
      </c>
      <c r="GH23" s="150" t="n">
        <f aca="false">BE23/$FA23</f>
        <v>0.436227322048611</v>
      </c>
      <c r="GI23" s="150" t="n">
        <f aca="false">BF23/$FA23</f>
        <v>0</v>
      </c>
      <c r="GJ23" s="150" t="n">
        <f aca="false">BG23/$FA23</f>
        <v>0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947474601337449</v>
      </c>
      <c r="GP23" s="150" t="n">
        <f aca="false">BM23/$FA23</f>
        <v>0</v>
      </c>
      <c r="GQ23" s="150" t="n">
        <f aca="false">BN23/$FA23</f>
        <v>0.000947474601337449</v>
      </c>
      <c r="GR23" s="150" t="n">
        <f aca="false">BO23/$FA23</f>
        <v>0.00107229174704218</v>
      </c>
      <c r="GS23" s="150" t="n">
        <f aca="false">BP23/$FA23</f>
        <v>0.000737847222222222</v>
      </c>
      <c r="GT23" s="150" t="n">
        <f aca="false">BQ23/$FA23</f>
        <v>0.000348976417824074</v>
      </c>
      <c r="GU23" s="150" t="n">
        <f aca="false">BR23/$FA23</f>
        <v>0.00035889073752572</v>
      </c>
      <c r="GV23" s="150" t="n">
        <f aca="false">BS23/$FA23</f>
        <v>0</v>
      </c>
      <c r="GW23" s="150" t="n">
        <f aca="false">BT23/$FA23</f>
        <v>0.00035889073752572</v>
      </c>
      <c r="GX23" s="150" t="n">
        <f aca="false">BU23/$FA23</f>
        <v>0.000233030719521605</v>
      </c>
      <c r="GY23" s="150" t="n">
        <f aca="false">BV23/$FA23</f>
        <v>0</v>
      </c>
      <c r="GZ23" s="150" t="n">
        <f aca="false">BW23/$FA23</f>
        <v>0.000233030719521605</v>
      </c>
      <c r="HA23" s="150" t="n">
        <f aca="false">BX23/$FA23</f>
        <v>1.11521026234568E-005</v>
      </c>
      <c r="HB23" s="150" t="n">
        <f aca="false">BY23/$FA23</f>
        <v>0</v>
      </c>
      <c r="HC23" s="150" t="n">
        <f aca="false">BZ23/$FA23</f>
        <v>1.11521026234568E-005</v>
      </c>
      <c r="HD23" s="150" t="n">
        <f aca="false">CA23/$FA23</f>
        <v>3.50437242798354E-006</v>
      </c>
      <c r="HE23" s="150" t="n">
        <f aca="false">CB23/$FA23</f>
        <v>0</v>
      </c>
      <c r="HF23" s="150" t="n">
        <f aca="false">CC23/$FA23</f>
        <v>3.50437242798354E-006</v>
      </c>
      <c r="HG23" s="151" t="n">
        <f aca="false">SUM(GO23,GR23,GU23,GX23,HA23,HD23)</f>
        <v>0.0026263442804784</v>
      </c>
      <c r="HH23" s="151" t="n">
        <f aca="false">SUM(GP23,GS23,GV23,GY23,HB23,HE23)</f>
        <v>0.000737847222222222</v>
      </c>
      <c r="HI23" s="151" t="n">
        <f aca="false">SUM(GQ23,GT23,GW23,GZ23,HC23,HF23)</f>
        <v>0.00190302895126029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28580.96</v>
      </c>
      <c r="E24" s="193" t="n">
        <v>38.6052</v>
      </c>
      <c r="F24" s="193" t="n">
        <v>40.6007</v>
      </c>
      <c r="G24" s="193" t="n">
        <v>41.3205</v>
      </c>
      <c r="H24" s="193" t="n">
        <v>3315.863</v>
      </c>
      <c r="I24" s="193" t="n">
        <v>55.099</v>
      </c>
      <c r="J24" s="154" t="n">
        <f aca="false">H24/3600</f>
        <v>0.921073055555556</v>
      </c>
      <c r="L24" s="192" t="n">
        <v>28576.4568</v>
      </c>
      <c r="M24" s="193" t="n">
        <v>38.6026</v>
      </c>
      <c r="N24" s="193" t="n">
        <v>40.5843</v>
      </c>
      <c r="O24" s="193" t="n">
        <v>41.3046</v>
      </c>
      <c r="P24" s="193" t="n">
        <v>3309.343</v>
      </c>
      <c r="Q24" s="193" t="n">
        <v>55.692</v>
      </c>
      <c r="R24" s="154" t="n">
        <f aca="false">P24/3600</f>
        <v>0.919261944444444</v>
      </c>
      <c r="S24" s="137"/>
      <c r="T24" s="156"/>
      <c r="U24" s="88"/>
      <c r="V24" s="88"/>
      <c r="W24" s="156"/>
      <c r="X24" s="88"/>
      <c r="Y24" s="157"/>
      <c r="Z24" s="88"/>
      <c r="AA24" s="96"/>
      <c r="AB24" s="158" t="n">
        <v>230697628</v>
      </c>
      <c r="AC24" s="159" t="n">
        <v>106380605</v>
      </c>
      <c r="AD24" s="159" t="n">
        <v>0</v>
      </c>
      <c r="AE24" s="159" t="n">
        <v>0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516044</v>
      </c>
      <c r="AK24" s="159" t="n">
        <v>699984</v>
      </c>
      <c r="AL24" s="159" t="n">
        <v>0</v>
      </c>
      <c r="AM24" s="159" t="n">
        <v>291717</v>
      </c>
      <c r="AN24" s="159" t="n">
        <v>382167</v>
      </c>
      <c r="AO24" s="159" t="n">
        <v>0</v>
      </c>
      <c r="AP24" s="159" t="n">
        <v>264066</v>
      </c>
      <c r="AQ24" s="159" t="n">
        <v>354960</v>
      </c>
      <c r="AR24" s="159" t="n">
        <v>0</v>
      </c>
      <c r="AS24" s="159" t="n">
        <v>189204</v>
      </c>
      <c r="AT24" s="159" t="n">
        <v>198219</v>
      </c>
      <c r="AU24" s="159" t="n">
        <v>0</v>
      </c>
      <c r="AV24" s="159" t="n">
        <v>11380</v>
      </c>
      <c r="AW24" s="159" t="n">
        <v>0</v>
      </c>
      <c r="AX24" s="159" t="n">
        <v>11380</v>
      </c>
      <c r="AY24" s="159" t="n">
        <v>4186</v>
      </c>
      <c r="AZ24" s="159" t="n">
        <v>0</v>
      </c>
      <c r="BA24" s="160" t="n">
        <v>4186</v>
      </c>
      <c r="BB24" s="120"/>
      <c r="BC24" s="101"/>
      <c r="BD24" s="161" t="n">
        <v>229429498</v>
      </c>
      <c r="BE24" s="162" t="n">
        <v>107235329</v>
      </c>
      <c r="BF24" s="162" t="n">
        <v>0</v>
      </c>
      <c r="BG24" s="162" t="n">
        <v>0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438313</v>
      </c>
      <c r="BM24" s="162" t="n">
        <v>0</v>
      </c>
      <c r="BN24" s="162" t="n">
        <v>438313</v>
      </c>
      <c r="BO24" s="162" t="n">
        <v>519513</v>
      </c>
      <c r="BP24" s="162" t="n">
        <v>367200</v>
      </c>
      <c r="BQ24" s="162" t="n">
        <v>160913</v>
      </c>
      <c r="BR24" s="162" t="n">
        <v>154611</v>
      </c>
      <c r="BS24" s="162" t="n">
        <v>0</v>
      </c>
      <c r="BT24" s="162" t="n">
        <v>154611</v>
      </c>
      <c r="BU24" s="162" t="n">
        <v>99924</v>
      </c>
      <c r="BV24" s="162" t="n">
        <v>0</v>
      </c>
      <c r="BW24" s="162" t="n">
        <v>99924</v>
      </c>
      <c r="BX24" s="162" t="n">
        <v>12070</v>
      </c>
      <c r="BY24" s="162" t="n">
        <v>0</v>
      </c>
      <c r="BZ24" s="162" t="n">
        <v>12070</v>
      </c>
      <c r="CA24" s="162" t="n">
        <v>4459</v>
      </c>
      <c r="CB24" s="162" t="n">
        <v>0</v>
      </c>
      <c r="CC24" s="163" t="n">
        <v>4459</v>
      </c>
      <c r="CF24" s="164" t="n">
        <f aca="false">AE24/$AB24</f>
        <v>0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303420544922118</v>
      </c>
      <c r="CK24" s="130" t="n">
        <f aca="false">AL24/$AC24</f>
        <v>0</v>
      </c>
      <c r="CL24" s="130" t="n">
        <f aca="false">AN24/$AB24</f>
        <v>0.0016565709986407</v>
      </c>
      <c r="CM24" s="130" t="n">
        <f aca="false">AO24/$AC24</f>
        <v>0</v>
      </c>
      <c r="CN24" s="130" t="n">
        <f aca="false">AQ24/$AB24</f>
        <v>0.00153863740636293</v>
      </c>
      <c r="CO24" s="130" t="n">
        <f aca="false">AR24/$AC24</f>
        <v>0</v>
      </c>
      <c r="CP24" s="130" t="n">
        <f aca="false">AT24/$AB24</f>
        <v>0.00085921559626959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06974386919495</v>
      </c>
      <c r="CT24" s="130" t="n">
        <f aca="false">AZ24/$AB24</f>
        <v>0</v>
      </c>
      <c r="CU24" s="132" t="n">
        <f aca="false">BA24/$AC24</f>
        <v>3.934927800044E-005</v>
      </c>
      <c r="CV24" s="130" t="n">
        <f aca="false">CJ24+CL24+CN24+CP24+CR24+CT24</f>
        <v>0.00708862945049439</v>
      </c>
      <c r="CW24" s="165" t="n">
        <f aca="false">CK24+CM24+CO24+CQ24+CS24+CU24</f>
        <v>0.000146323664919935</v>
      </c>
      <c r="CX24" s="109"/>
      <c r="CY24" s="109"/>
      <c r="CZ24" s="164" t="n">
        <f aca="false">BG24/$BD24</f>
        <v>0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408739362379352</v>
      </c>
      <c r="DF24" s="130" t="n">
        <f aca="false">BP24/$BD24</f>
        <v>0.00160049166825096</v>
      </c>
      <c r="DG24" s="130" t="n">
        <f aca="false">BQ24/$BE24</f>
        <v>0.00150055957771156</v>
      </c>
      <c r="DH24" s="130" t="n">
        <f aca="false">BS24/$BD24</f>
        <v>0</v>
      </c>
      <c r="DI24" s="130" t="n">
        <f aca="false">BT24/$BE24</f>
        <v>0.00144179163193503</v>
      </c>
      <c r="DJ24" s="130" t="n">
        <f aca="false">BV24/$BD24</f>
        <v>0</v>
      </c>
      <c r="DK24" s="130" t="n">
        <f aca="false">BW24/$BE24</f>
        <v>0.000931819773686711</v>
      </c>
      <c r="DL24" s="130" t="n">
        <f aca="false">BY24/$BD24</f>
        <v>0</v>
      </c>
      <c r="DM24" s="130" t="n">
        <f aca="false">BZ24/$BE24</f>
        <v>0.000112556189387921</v>
      </c>
      <c r="DN24" s="130" t="n">
        <f aca="false">CB24/$BD24</f>
        <v>0</v>
      </c>
      <c r="DO24" s="130" t="n">
        <f aca="false">CC24/$BE24</f>
        <v>4.1581445607352E-005</v>
      </c>
      <c r="DP24" s="130" t="n">
        <f aca="false">DD24+DF24+DH24+DJ24+DL24+DN24</f>
        <v>0.00160049166825096</v>
      </c>
      <c r="DQ24" s="165" t="n">
        <f aca="false">DE24+DG24+DI24+DK24+DM24+DO24</f>
        <v>0.00811570224212209</v>
      </c>
      <c r="DR24" s="109"/>
      <c r="DS24" s="109"/>
      <c r="DT24" s="130" t="n">
        <f aca="false">BD24/AB24</f>
        <v>0.994503064418157</v>
      </c>
      <c r="DU24" s="130" t="n">
        <f aca="false">BE24/AC24</f>
        <v>1.00803458487569</v>
      </c>
      <c r="DV24" s="130" t="e">
        <f aca="false">BF24/AD24</f>
        <v>#DIV/0!</v>
      </c>
      <c r="DW24" s="130" t="e">
        <f aca="false">BG24/AE24</f>
        <v>#DIV/0!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849371371433444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1.78088009954854</v>
      </c>
      <c r="EF24" s="130" t="n">
        <f aca="false">BP24/AN24</f>
        <v>0.960836492946801</v>
      </c>
      <c r="EG24" s="130" t="e">
        <f aca="false">BQ24/AO24</f>
        <v>#DIV/0!</v>
      </c>
      <c r="EH24" s="130" t="n">
        <f aca="false">BR24/AP24</f>
        <v>0.585501351934744</v>
      </c>
      <c r="EI24" s="130" t="n">
        <f aca="false">BS24/AQ24</f>
        <v>0</v>
      </c>
      <c r="EJ24" s="130" t="e">
        <f aca="false">BT24/AR24</f>
        <v>#DIV/0!</v>
      </c>
      <c r="EK24" s="130" t="n">
        <f aca="false">BU24/AS24</f>
        <v>0.528128369379083</v>
      </c>
      <c r="EL24" s="130" t="n">
        <f aca="false">BV24/AT24</f>
        <v>0</v>
      </c>
      <c r="EM24" s="130" t="e">
        <f aca="false">BW24/AU24</f>
        <v>#DIV/0!</v>
      </c>
      <c r="EN24" s="130" t="n">
        <f aca="false">BX24/AV24</f>
        <v>1.06063268892794</v>
      </c>
      <c r="EO24" s="130" t="e">
        <f aca="false">BY24/AW24</f>
        <v>#DIV/0!</v>
      </c>
      <c r="EP24" s="130" t="n">
        <f aca="false">BZ24/AX24</f>
        <v>1.06063268892794</v>
      </c>
      <c r="EQ24" s="130" t="n">
        <f aca="false">CA24/AY24</f>
        <v>1.06521739130435</v>
      </c>
      <c r="ER24" s="130" t="e">
        <f aca="false">CB24/AZ24</f>
        <v>#DIV/0!</v>
      </c>
      <c r="ES24" s="132" t="n">
        <f aca="false">CC24/BA24</f>
        <v>1.06521739130435</v>
      </c>
      <c r="ET24" s="130" t="n">
        <f aca="false">SUM(BL24+BO24+BR24+BU24+BX24+CA24)/SUM(AJ24+AM24+AP24+AS24+AV24+AY24)</f>
        <v>0.962629553414273</v>
      </c>
      <c r="EU24" s="130" t="n">
        <f aca="false">SUM(BM24+BP24+BS24+BV24+BY24+CB24)/SUM(AK24+AN24+AQ24+AT24+AW24+AZ24)</f>
        <v>0.224541835592816</v>
      </c>
      <c r="EV24" s="130" t="n">
        <f aca="false">SUM(BN24+BQ24+BT24+BW24+BZ24+CC24)/SUM(AL24+AO24+AR24+AU24+AX24+BA24)</f>
        <v>55.9096749325453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463561013052984</v>
      </c>
      <c r="FD24" s="150" t="n">
        <f aca="false">AC24/$FA24</f>
        <v>0.213759896235211</v>
      </c>
      <c r="FE24" s="151" t="n">
        <f aca="false">AD24/$FA24</f>
        <v>0</v>
      </c>
      <c r="FF24" s="151" t="n">
        <f aca="false">AE24/$FA24</f>
        <v>0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103693254886831</v>
      </c>
      <c r="FL24" s="151" t="n">
        <f aca="false">AK24/$FA24</f>
        <v>0.00140653935185185</v>
      </c>
      <c r="FM24" s="151" t="n">
        <f aca="false">AL24/$FA24</f>
        <v>0</v>
      </c>
      <c r="FN24" s="151" t="n">
        <f aca="false">AM24/$FA24</f>
        <v>0.00058617259837963</v>
      </c>
      <c r="FO24" s="151" t="n">
        <f aca="false">AN24/$FA24</f>
        <v>0.000767921730324074</v>
      </c>
      <c r="FP24" s="151" t="n">
        <f aca="false">AO24/$FA24</f>
        <v>0</v>
      </c>
      <c r="FQ24" s="151" t="n">
        <f aca="false">AP24/$FA24</f>
        <v>0.000530611014660494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0.000380184220679012</v>
      </c>
      <c r="FU24" s="151" t="n">
        <f aca="false">AT24/$FA24</f>
        <v>0.000398298852237654</v>
      </c>
      <c r="FV24" s="151" t="n">
        <f aca="false">AU24/$FA24</f>
        <v>0</v>
      </c>
      <c r="FW24" s="151" t="n">
        <f aca="false">AV24/$FA24</f>
        <v>2.28668338477366E-005</v>
      </c>
      <c r="FX24" s="151" t="n">
        <f aca="false">AW24/$FA24</f>
        <v>0</v>
      </c>
      <c r="FY24" s="151" t="n">
        <f aca="false">AX24/$FA24</f>
        <v>2.28668338477366E-005</v>
      </c>
      <c r="FZ24" s="151" t="n">
        <f aca="false">AY24/$FA24</f>
        <v>8.41129758230453E-006</v>
      </c>
      <c r="GA24" s="151" t="n">
        <f aca="false">AZ24/$FA24</f>
        <v>0</v>
      </c>
      <c r="GB24" s="151" t="n">
        <f aca="false">BA24/$FA24</f>
        <v>8.41129758230453E-006</v>
      </c>
      <c r="GC24" s="151" t="n">
        <f aca="false">SUM(FK24,FN24,FQ24,FT24,FW24,FZ24)</f>
        <v>0.00256517851401749</v>
      </c>
      <c r="GD24" s="151" t="n">
        <f aca="false">SUM(FL24,FO24,FR24,FU24,FX24,GA24)</f>
        <v>0.0032860122492284</v>
      </c>
      <c r="GE24" s="151" t="n">
        <f aca="false">SUM(FM24,FP24,FS24,FV24,FY24,GB24)</f>
        <v>3.12781314300412E-005</v>
      </c>
      <c r="GF24" s="109"/>
      <c r="GG24" s="150" t="n">
        <f aca="false">BD24/$FA24</f>
        <v>0.461012848025977</v>
      </c>
      <c r="GH24" s="150" t="n">
        <f aca="false">BE24/$FA24</f>
        <v>0.215477368264532</v>
      </c>
      <c r="GI24" s="150" t="n">
        <f aca="false">BF24/$FA24</f>
        <v>0</v>
      </c>
      <c r="GJ24" s="150" t="n">
        <f aca="false">BG24/$FA24</f>
        <v>0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880740821116255</v>
      </c>
      <c r="GP24" s="150" t="n">
        <f aca="false">BM24/$FA24</f>
        <v>0</v>
      </c>
      <c r="GQ24" s="150" t="n">
        <f aca="false">BN24/$FA24</f>
        <v>0.000880740821116255</v>
      </c>
      <c r="GR24" s="150" t="n">
        <f aca="false">BO24/$FA24</f>
        <v>0.00104390311535494</v>
      </c>
      <c r="GS24" s="150" t="n">
        <f aca="false">BP24/$FA24</f>
        <v>0.000737847222222222</v>
      </c>
      <c r="GT24" s="150" t="n">
        <f aca="false">BQ24/$FA24</f>
        <v>0.000323336628729424</v>
      </c>
      <c r="GU24" s="150" t="n">
        <f aca="false">BR24/$FA24</f>
        <v>0.000310673466435185</v>
      </c>
      <c r="GV24" s="150" t="n">
        <f aca="false">BS24/$FA24</f>
        <v>0</v>
      </c>
      <c r="GW24" s="150" t="n">
        <f aca="false">BT24/$FA24</f>
        <v>0.000310673466435185</v>
      </c>
      <c r="GX24" s="150" t="n">
        <f aca="false">BU24/$FA24</f>
        <v>0.000200786072530864</v>
      </c>
      <c r="GY24" s="150" t="n">
        <f aca="false">BV24/$FA24</f>
        <v>0</v>
      </c>
      <c r="GZ24" s="150" t="n">
        <f aca="false">BW24/$FA24</f>
        <v>0.000200786072530864</v>
      </c>
      <c r="HA24" s="150" t="n">
        <f aca="false">BX24/$FA24</f>
        <v>2.42533114711934E-005</v>
      </c>
      <c r="HB24" s="150" t="n">
        <f aca="false">BY24/$FA24</f>
        <v>0</v>
      </c>
      <c r="HC24" s="150" t="n">
        <f aca="false">BZ24/$FA24</f>
        <v>2.42533114711934E-005</v>
      </c>
      <c r="HD24" s="150" t="n">
        <f aca="false">CA24/$FA24</f>
        <v>8.959860468107E-006</v>
      </c>
      <c r="HE24" s="150" t="n">
        <f aca="false">CB24/$FA24</f>
        <v>0</v>
      </c>
      <c r="HF24" s="150" t="n">
        <f aca="false">CC24/$FA24</f>
        <v>8.959860468107E-006</v>
      </c>
      <c r="HG24" s="151" t="n">
        <f aca="false">SUM(GO24,GR24,GU24,GX24,HA24,HD24)</f>
        <v>0.00246931664737654</v>
      </c>
      <c r="HH24" s="151" t="n">
        <f aca="false">SUM(GP24,GS24,GV24,GY24,HB24,HE24)</f>
        <v>0.000737847222222222</v>
      </c>
      <c r="HI24" s="151" t="n">
        <f aca="false">SUM(GQ24,GT24,GW24,GZ24,HC24,HF24)</f>
        <v>0.00174875016075103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4833.336</v>
      </c>
      <c r="E25" s="193" t="n">
        <v>35.6199</v>
      </c>
      <c r="F25" s="193" t="n">
        <v>38.6361</v>
      </c>
      <c r="G25" s="193" t="n">
        <v>39.6788</v>
      </c>
      <c r="H25" s="193" t="n">
        <v>2876.816</v>
      </c>
      <c r="I25" s="193" t="n">
        <v>50.029</v>
      </c>
      <c r="J25" s="154" t="n">
        <f aca="false">H25/3600</f>
        <v>0.799115555555556</v>
      </c>
      <c r="L25" s="192" t="n">
        <v>14849.484</v>
      </c>
      <c r="M25" s="193" t="n">
        <v>35.6192</v>
      </c>
      <c r="N25" s="193" t="n">
        <v>38.6338</v>
      </c>
      <c r="O25" s="193" t="n">
        <v>39.6777</v>
      </c>
      <c r="P25" s="193" t="n">
        <v>2880.482</v>
      </c>
      <c r="Q25" s="193" t="n">
        <v>47.533</v>
      </c>
      <c r="R25" s="154" t="n">
        <f aca="false">P25/3600</f>
        <v>0.800133888888889</v>
      </c>
      <c r="S25" s="137"/>
      <c r="T25" s="156"/>
      <c r="U25" s="88"/>
      <c r="V25" s="88"/>
      <c r="W25" s="156"/>
      <c r="X25" s="88"/>
      <c r="Y25" s="157"/>
      <c r="Z25" s="88"/>
      <c r="AA25" s="96"/>
      <c r="AB25" s="158" t="n">
        <v>130267150</v>
      </c>
      <c r="AC25" s="159" t="n">
        <v>50360970</v>
      </c>
      <c r="AD25" s="159" t="n">
        <v>0</v>
      </c>
      <c r="AE25" s="159" t="n">
        <v>0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202202</v>
      </c>
      <c r="AK25" s="159" t="n">
        <v>232299</v>
      </c>
      <c r="AL25" s="159" t="n">
        <v>0</v>
      </c>
      <c r="AM25" s="159" t="n">
        <v>125808</v>
      </c>
      <c r="AN25" s="159" t="n">
        <v>146843</v>
      </c>
      <c r="AO25" s="159" t="n">
        <v>0</v>
      </c>
      <c r="AP25" s="159" t="n">
        <v>135158</v>
      </c>
      <c r="AQ25" s="159" t="n">
        <v>354960</v>
      </c>
      <c r="AR25" s="159" t="n">
        <v>0</v>
      </c>
      <c r="AS25" s="159" t="n">
        <v>149283</v>
      </c>
      <c r="AT25" s="159" t="n">
        <v>293913</v>
      </c>
      <c r="AU25" s="159" t="n">
        <v>0</v>
      </c>
      <c r="AV25" s="159" t="n">
        <v>26235</v>
      </c>
      <c r="AW25" s="159" t="n">
        <v>0</v>
      </c>
      <c r="AX25" s="159" t="n">
        <v>26235</v>
      </c>
      <c r="AY25" s="159" t="n">
        <v>10980</v>
      </c>
      <c r="AZ25" s="159" t="n">
        <v>0</v>
      </c>
      <c r="BA25" s="160" t="n">
        <v>10980</v>
      </c>
      <c r="BB25" s="120"/>
      <c r="BC25" s="101"/>
      <c r="BD25" s="161" t="n">
        <v>129606335</v>
      </c>
      <c r="BE25" s="162" t="n">
        <v>50835479</v>
      </c>
      <c r="BF25" s="162" t="n">
        <v>0</v>
      </c>
      <c r="BG25" s="162" t="n">
        <v>0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242393</v>
      </c>
      <c r="BM25" s="162" t="n">
        <v>0</v>
      </c>
      <c r="BN25" s="162" t="n">
        <v>242393</v>
      </c>
      <c r="BO25" s="162" t="n">
        <v>385525</v>
      </c>
      <c r="BP25" s="162" t="n">
        <v>367200</v>
      </c>
      <c r="BQ25" s="162" t="n">
        <v>89757</v>
      </c>
      <c r="BR25" s="162" t="n">
        <v>86862</v>
      </c>
      <c r="BS25" s="162" t="n">
        <v>0</v>
      </c>
      <c r="BT25" s="162" t="n">
        <v>86862</v>
      </c>
      <c r="BU25" s="162" t="n">
        <v>52796</v>
      </c>
      <c r="BV25" s="162" t="n">
        <v>0</v>
      </c>
      <c r="BW25" s="162" t="n">
        <v>52796</v>
      </c>
      <c r="BX25" s="162" t="n">
        <v>28040</v>
      </c>
      <c r="BY25" s="162" t="n">
        <v>0</v>
      </c>
      <c r="BZ25" s="162" t="n">
        <v>28040</v>
      </c>
      <c r="CA25" s="162" t="n">
        <v>11876</v>
      </c>
      <c r="CB25" s="162" t="n">
        <v>0</v>
      </c>
      <c r="CC25" s="163" t="n">
        <v>11876</v>
      </c>
      <c r="CF25" s="164" t="n">
        <f aca="false">AE25/$AB25</f>
        <v>0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78325080421273</v>
      </c>
      <c r="CK25" s="130" t="n">
        <f aca="false">AL25/$AC25</f>
        <v>0</v>
      </c>
      <c r="CL25" s="130" t="n">
        <f aca="false">AN25/$AB25</f>
        <v>0.00112724504988403</v>
      </c>
      <c r="CM25" s="130" t="n">
        <f aca="false">AO25/$AC25</f>
        <v>0</v>
      </c>
      <c r="CN25" s="130" t="n">
        <f aca="false">AQ25/$AB25</f>
        <v>0.00272486194716012</v>
      </c>
      <c r="CO25" s="130" t="n">
        <f aca="false">AR25/$AC25</f>
        <v>0</v>
      </c>
      <c r="CP25" s="130" t="n">
        <f aca="false">AT25/$AB25</f>
        <v>0.00225623267262698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520939132030221</v>
      </c>
      <c r="CT25" s="130" t="n">
        <f aca="false">AZ25/$AB25</f>
        <v>0</v>
      </c>
      <c r="CU25" s="132" t="n">
        <f aca="false">BA25/$AC25</f>
        <v>0.000218025983216765</v>
      </c>
      <c r="CV25" s="130" t="n">
        <f aca="false">CJ25+CL25+CN25+CP25+CR25+CT25</f>
        <v>0.00789159047388386</v>
      </c>
      <c r="CW25" s="165" t="n">
        <f aca="false">CK25+CM25+CO25+CQ25+CS25+CU25</f>
        <v>0.000738965115246986</v>
      </c>
      <c r="CX25" s="109"/>
      <c r="CY25" s="109"/>
      <c r="CZ25" s="164" t="n">
        <f aca="false">BG25/$BD25</f>
        <v>0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476818562091251</v>
      </c>
      <c r="DF25" s="130" t="n">
        <f aca="false">BP25/$BD25</f>
        <v>0.0028331948434465</v>
      </c>
      <c r="DG25" s="130" t="n">
        <f aca="false">BQ25/$BE25</f>
        <v>0.0017656369481637</v>
      </c>
      <c r="DH25" s="130" t="n">
        <f aca="false">BS25/$BD25</f>
        <v>0</v>
      </c>
      <c r="DI25" s="130" t="n">
        <f aca="false">BT25/$BE25</f>
        <v>0.00170868853227487</v>
      </c>
      <c r="DJ25" s="130" t="n">
        <f aca="false">BV25/$BD25</f>
        <v>0</v>
      </c>
      <c r="DK25" s="130" t="n">
        <f aca="false">BW25/$BE25</f>
        <v>0.00103856599836504</v>
      </c>
      <c r="DL25" s="130" t="n">
        <f aca="false">BY25/$BD25</f>
        <v>0</v>
      </c>
      <c r="DM25" s="130" t="n">
        <f aca="false">BZ25/$BE25</f>
        <v>0.000551583275137429</v>
      </c>
      <c r="DN25" s="130" t="n">
        <f aca="false">CB25/$BD25</f>
        <v>0</v>
      </c>
      <c r="DO25" s="130" t="n">
        <f aca="false">CC25/$BE25</f>
        <v>0.000233616368599576</v>
      </c>
      <c r="DP25" s="130" t="n">
        <f aca="false">DD25+DF25+DH25+DJ25+DL25+DN25</f>
        <v>0.0028331948434465</v>
      </c>
      <c r="DQ25" s="165" t="n">
        <f aca="false">DE25+DG25+DI25+DK25+DM25+DO25</f>
        <v>0.0100662767434531</v>
      </c>
      <c r="DR25" s="109"/>
      <c r="DS25" s="109"/>
      <c r="DT25" s="130" t="n">
        <f aca="false">BD25/AB25</f>
        <v>0.994927232230075</v>
      </c>
      <c r="DU25" s="130" t="n">
        <f aca="false">BE25/AC25</f>
        <v>1.00942215767488</v>
      </c>
      <c r="DV25" s="130" t="e">
        <f aca="false">BF25/AD25</f>
        <v>#DIV/0!</v>
      </c>
      <c r="DW25" s="130" t="e">
        <f aca="false">BG25/AE25</f>
        <v>#DIV/0!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1987665799547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3.06439177158845</v>
      </c>
      <c r="EF25" s="130" t="n">
        <f aca="false">BP25/AN25</f>
        <v>2.50062992447716</v>
      </c>
      <c r="EG25" s="130" t="e">
        <f aca="false">BQ25/AO25</f>
        <v>#DIV/0!</v>
      </c>
      <c r="EH25" s="130" t="n">
        <f aca="false">BR25/AP25</f>
        <v>0.64267006022581</v>
      </c>
      <c r="EI25" s="130" t="n">
        <f aca="false">BS25/AQ25</f>
        <v>0</v>
      </c>
      <c r="EJ25" s="130" t="e">
        <f aca="false">BT25/AR25</f>
        <v>#DIV/0!</v>
      </c>
      <c r="EK25" s="130" t="n">
        <f aca="false">BU25/AS25</f>
        <v>0.353663846519698</v>
      </c>
      <c r="EL25" s="130" t="n">
        <f aca="false">BV25/AT25</f>
        <v>0</v>
      </c>
      <c r="EM25" s="130" t="e">
        <f aca="false">BW25/AU25</f>
        <v>#DIV/0!</v>
      </c>
      <c r="EN25" s="130" t="n">
        <f aca="false">BX25/AV25</f>
        <v>1.06880121974462</v>
      </c>
      <c r="EO25" s="130" t="e">
        <f aca="false">BY25/AW25</f>
        <v>#DIV/0!</v>
      </c>
      <c r="EP25" s="130" t="n">
        <f aca="false">BZ25/AX25</f>
        <v>1.06880121974462</v>
      </c>
      <c r="EQ25" s="130" t="n">
        <f aca="false">CA25/AY25</f>
        <v>1.0816029143898</v>
      </c>
      <c r="ER25" s="130" t="e">
        <f aca="false">CB25/AZ25</f>
        <v>#DIV/0!</v>
      </c>
      <c r="ES25" s="132" t="n">
        <f aca="false">CC25/BA25</f>
        <v>1.0816029143898</v>
      </c>
      <c r="ET25" s="130" t="n">
        <f aca="false">SUM(BL25+BO25+BR25+BU25+BX25+CA25)/SUM(AJ25+AM25+AP25+AS25+AV25+AY25)</f>
        <v>1.24293406150237</v>
      </c>
      <c r="EU25" s="130" t="n">
        <f aca="false">SUM(BM25+BP25+BS25+BV25+BY25+CB25)/SUM(AK25+AN25+AQ25+AT25+AW25+AZ25)</f>
        <v>0.35719323161627</v>
      </c>
      <c r="EV25" s="130" t="n">
        <f aca="false">SUM(BN25+BQ25+BT25+BW25+BZ25+CC25)/SUM(AL25+AO25+AR25+AU25+AX25+BA25)</f>
        <v>13.7504769582158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261757229777521</v>
      </c>
      <c r="FD25" s="150" t="n">
        <f aca="false">AC25/$FA25</f>
        <v>0.101194721739969</v>
      </c>
      <c r="FE25" s="151" t="n">
        <f aca="false">AD25/$FA25</f>
        <v>0</v>
      </c>
      <c r="FF25" s="151" t="n">
        <f aca="false">AE25/$FA25</f>
        <v>0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0.000406302244084362</v>
      </c>
      <c r="FL25" s="151" t="n">
        <f aca="false">AK25/$FA25</f>
        <v>0.000466778790509259</v>
      </c>
      <c r="FM25" s="151" t="n">
        <f aca="false">AL25/$FA25</f>
        <v>0</v>
      </c>
      <c r="FN25" s="151" t="n">
        <f aca="false">AM25/$FA25</f>
        <v>0.000252797067901235</v>
      </c>
      <c r="FO25" s="151" t="n">
        <f aca="false">AN25/$FA25</f>
        <v>0.000295064541538066</v>
      </c>
      <c r="FP25" s="151" t="n">
        <f aca="false">AO25/$FA25</f>
        <v>0</v>
      </c>
      <c r="FQ25" s="151" t="n">
        <f aca="false">AP25/$FA25</f>
        <v>0.000271584844393004</v>
      </c>
      <c r="FR25" s="151" t="n">
        <f aca="false">AQ25/$FA25</f>
        <v>0.000713252314814815</v>
      </c>
      <c r="FS25" s="151" t="n">
        <f aca="false">AR25/$FA25</f>
        <v>0</v>
      </c>
      <c r="FT25" s="151" t="n">
        <f aca="false">AS25/$FA25</f>
        <v>0.000299967447916667</v>
      </c>
      <c r="FU25" s="151" t="n">
        <f aca="false">AT25/$FA25</f>
        <v>0.00059058521412037</v>
      </c>
      <c r="FV25" s="151" t="n">
        <f aca="false">AU25/$FA25</f>
        <v>0</v>
      </c>
      <c r="FW25" s="151" t="n">
        <f aca="false">AV25/$FA25</f>
        <v>5.27162905092593E-005</v>
      </c>
      <c r="FX25" s="151" t="n">
        <f aca="false">AW25/$FA25</f>
        <v>0</v>
      </c>
      <c r="FY25" s="151" t="n">
        <f aca="false">AX25/$FA25</f>
        <v>5.27162905092593E-005</v>
      </c>
      <c r="FZ25" s="151" t="n">
        <f aca="false">AY25/$FA25</f>
        <v>2.20630787037037E-005</v>
      </c>
      <c r="GA25" s="151" t="n">
        <f aca="false">AZ25/$FA25</f>
        <v>0</v>
      </c>
      <c r="GB25" s="151" t="n">
        <f aca="false">BA25/$FA25</f>
        <v>2.20630787037037E-005</v>
      </c>
      <c r="GC25" s="151" t="n">
        <f aca="false">SUM(FK25,FN25,FQ25,FT25,FW25,FZ25)</f>
        <v>0.00130543097350823</v>
      </c>
      <c r="GD25" s="151" t="n">
        <f aca="false">SUM(FL25,FO25,FR25,FU25,FX25,GA25)</f>
        <v>0.00206568086098251</v>
      </c>
      <c r="GE25" s="151" t="n">
        <f aca="false">SUM(FM25,FP25,FS25,FV25,FY25,GB25)</f>
        <v>7.4779369212963E-005</v>
      </c>
      <c r="GF25" s="109"/>
      <c r="GG25" s="150" t="n">
        <f aca="false">BD25/$FA25</f>
        <v>0.26042939613876</v>
      </c>
      <c r="GH25" s="150" t="n">
        <f aca="false">BE25/$FA25</f>
        <v>0.102148194364069</v>
      </c>
      <c r="GI25" s="150" t="n">
        <f aca="false">BF25/$FA25</f>
        <v>0</v>
      </c>
      <c r="GJ25" s="150" t="n">
        <f aca="false">BG25/$FA25</f>
        <v>0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0.00048706155156893</v>
      </c>
      <c r="GP25" s="150" t="n">
        <f aca="false">BM25/$FA25</f>
        <v>0</v>
      </c>
      <c r="GQ25" s="150" t="n">
        <f aca="false">BN25/$FA25</f>
        <v>0.00048706155156893</v>
      </c>
      <c r="GR25" s="150" t="n">
        <f aca="false">BO25/$FA25</f>
        <v>0.00077466925475823</v>
      </c>
      <c r="GS25" s="150" t="n">
        <f aca="false">BP25/$FA25</f>
        <v>0.000737847222222222</v>
      </c>
      <c r="GT25" s="150" t="n">
        <f aca="false">BQ25/$FA25</f>
        <v>0.000180356626157407</v>
      </c>
      <c r="GU25" s="150" t="n">
        <f aca="false">BR25/$FA25</f>
        <v>0.000174539448302469</v>
      </c>
      <c r="GV25" s="150" t="n">
        <f aca="false">BS25/$FA25</f>
        <v>0</v>
      </c>
      <c r="GW25" s="150" t="n">
        <f aca="false">BT25/$FA25</f>
        <v>0.000174539448302469</v>
      </c>
      <c r="GX25" s="150" t="n">
        <f aca="false">BU25/$FA25</f>
        <v>0.000106087641460905</v>
      </c>
      <c r="GY25" s="150" t="n">
        <f aca="false">BV25/$FA25</f>
        <v>0</v>
      </c>
      <c r="GZ25" s="150" t="n">
        <f aca="false">BW25/$FA25</f>
        <v>0.000106087641460905</v>
      </c>
      <c r="HA25" s="150" t="n">
        <f aca="false">BX25/$FA25</f>
        <v>5.63432355967078E-005</v>
      </c>
      <c r="HB25" s="150" t="n">
        <f aca="false">BY25/$FA25</f>
        <v>0</v>
      </c>
      <c r="HC25" s="150" t="n">
        <f aca="false">BZ25/$FA25</f>
        <v>5.63432355967078E-005</v>
      </c>
      <c r="HD25" s="150" t="n">
        <f aca="false">CA25/$FA25</f>
        <v>2.38634902263374E-005</v>
      </c>
      <c r="HE25" s="150" t="n">
        <f aca="false">CB25/$FA25</f>
        <v>0</v>
      </c>
      <c r="HF25" s="150" t="n">
        <f aca="false">CC25/$FA25</f>
        <v>2.38634902263374E-005</v>
      </c>
      <c r="HG25" s="151" t="n">
        <f aca="false">SUM(GO25,GR25,GU25,GX25,HA25,HD25)</f>
        <v>0.00162256462191358</v>
      </c>
      <c r="HH25" s="151" t="n">
        <f aca="false">SUM(GP25,GS25,GV25,GY25,HB25,HE25)</f>
        <v>0.000737847222222222</v>
      </c>
      <c r="HI25" s="151" t="n">
        <f aca="false">SUM(GQ25,GT25,GW25,GZ25,HC25,HF25)</f>
        <v>0.0010282519933127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7287.608</v>
      </c>
      <c r="E26" s="195" t="n">
        <v>32.7861</v>
      </c>
      <c r="F26" s="195" t="n">
        <v>37.3594</v>
      </c>
      <c r="G26" s="195" t="n">
        <v>38.8268</v>
      </c>
      <c r="H26" s="195" t="n">
        <v>2571.508</v>
      </c>
      <c r="I26" s="195" t="n">
        <v>42.9</v>
      </c>
      <c r="J26" s="168" t="n">
        <f aca="false">H26/3600</f>
        <v>0.714307777777778</v>
      </c>
      <c r="L26" s="194" t="n">
        <v>7292.4488</v>
      </c>
      <c r="M26" s="195" t="n">
        <v>32.7846</v>
      </c>
      <c r="N26" s="195" t="n">
        <v>37.3601</v>
      </c>
      <c r="O26" s="195" t="n">
        <v>38.829</v>
      </c>
      <c r="P26" s="195" t="n">
        <v>2571.96</v>
      </c>
      <c r="Q26" s="195" t="n">
        <v>41.043</v>
      </c>
      <c r="R26" s="168" t="n">
        <f aca="false">P26/3600</f>
        <v>0.714433333333333</v>
      </c>
      <c r="S26" s="137"/>
      <c r="T26" s="170"/>
      <c r="U26" s="171"/>
      <c r="V26" s="171"/>
      <c r="W26" s="170"/>
      <c r="X26" s="171"/>
      <c r="Y26" s="172"/>
      <c r="Z26" s="88"/>
      <c r="AA26" s="96"/>
      <c r="AB26" s="158" t="n">
        <v>69844769</v>
      </c>
      <c r="AC26" s="159" t="n">
        <v>22809336</v>
      </c>
      <c r="AD26" s="159" t="n">
        <v>0</v>
      </c>
      <c r="AE26" s="159" t="n">
        <v>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68945</v>
      </c>
      <c r="AK26" s="159" t="n">
        <v>72109</v>
      </c>
      <c r="AL26" s="159" t="n">
        <v>0</v>
      </c>
      <c r="AM26" s="159" t="n">
        <v>45789</v>
      </c>
      <c r="AN26" s="159" t="n">
        <v>61743</v>
      </c>
      <c r="AO26" s="159" t="n">
        <v>0</v>
      </c>
      <c r="AP26" s="159" t="n">
        <v>78527</v>
      </c>
      <c r="AQ26" s="159" t="n">
        <v>354960</v>
      </c>
      <c r="AR26" s="159" t="n">
        <v>0</v>
      </c>
      <c r="AS26" s="159" t="n">
        <v>64193</v>
      </c>
      <c r="AT26" s="159" t="n">
        <v>316269</v>
      </c>
      <c r="AU26" s="159" t="n">
        <v>0</v>
      </c>
      <c r="AV26" s="159" t="n">
        <v>16175</v>
      </c>
      <c r="AW26" s="159" t="n">
        <v>0</v>
      </c>
      <c r="AX26" s="159" t="n">
        <v>16175</v>
      </c>
      <c r="AY26" s="159" t="n">
        <v>8270</v>
      </c>
      <c r="AZ26" s="159" t="n">
        <v>0</v>
      </c>
      <c r="BA26" s="160" t="n">
        <v>8270</v>
      </c>
      <c r="BB26" s="120"/>
      <c r="BC26" s="101"/>
      <c r="BD26" s="161" t="n">
        <v>69406888</v>
      </c>
      <c r="BE26" s="162" t="n">
        <v>22969601</v>
      </c>
      <c r="BF26" s="162" t="n">
        <v>0</v>
      </c>
      <c r="BG26" s="162" t="n">
        <v>0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83373</v>
      </c>
      <c r="BM26" s="162" t="n">
        <v>0</v>
      </c>
      <c r="BN26" s="162" t="n">
        <v>83373</v>
      </c>
      <c r="BO26" s="162" t="n">
        <v>174524</v>
      </c>
      <c r="BP26" s="162" t="n">
        <v>367200</v>
      </c>
      <c r="BQ26" s="162" t="n">
        <v>29420</v>
      </c>
      <c r="BR26" s="162" t="n">
        <v>28674</v>
      </c>
      <c r="BS26" s="162" t="n">
        <v>0</v>
      </c>
      <c r="BT26" s="162" t="n">
        <v>28674</v>
      </c>
      <c r="BU26" s="162" t="n">
        <v>17496</v>
      </c>
      <c r="BV26" s="162" t="n">
        <v>0</v>
      </c>
      <c r="BW26" s="162" t="n">
        <v>17496</v>
      </c>
      <c r="BX26" s="162" t="n">
        <v>17350</v>
      </c>
      <c r="BY26" s="162" t="n">
        <v>0</v>
      </c>
      <c r="BZ26" s="162" t="n">
        <v>17350</v>
      </c>
      <c r="CA26" s="162" t="n">
        <v>8397</v>
      </c>
      <c r="CB26" s="162" t="n">
        <v>0</v>
      </c>
      <c r="CC26" s="163" t="n">
        <v>8397</v>
      </c>
      <c r="CF26" s="164" t="n">
        <f aca="false">AE26/$AB26</f>
        <v>0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03241804694064</v>
      </c>
      <c r="CK26" s="130" t="n">
        <f aca="false">AL26/$AC26</f>
        <v>0</v>
      </c>
      <c r="CL26" s="130" t="n">
        <f aca="false">AN26/$AB26</f>
        <v>0.000884003210032809</v>
      </c>
      <c r="CM26" s="130" t="n">
        <f aca="false">AO26/$AC26</f>
        <v>0</v>
      </c>
      <c r="CN26" s="130" t="n">
        <f aca="false">AQ26/$AB26</f>
        <v>0.00508212719552412</v>
      </c>
      <c r="CO26" s="130" t="n">
        <f aca="false">AR26/$AC26</f>
        <v>0</v>
      </c>
      <c r="CP26" s="130" t="n">
        <f aca="false">AT26/$AB26</f>
        <v>0.00452817017692477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70913945061794</v>
      </c>
      <c r="CT26" s="130" t="n">
        <f aca="false">AZ26/$AB26</f>
        <v>0</v>
      </c>
      <c r="CU26" s="132" t="n">
        <f aca="false">BA26/$AC26</f>
        <v>0.000362570835030007</v>
      </c>
      <c r="CV26" s="130" t="n">
        <f aca="false">CJ26+CL26+CN26+CP26+CR26+CT26</f>
        <v>0.0115267186294223</v>
      </c>
      <c r="CW26" s="165" t="n">
        <f aca="false">CK26+CM26+CO26+CQ26+CS26+CU26</f>
        <v>0.00107171028564795</v>
      </c>
      <c r="CX26" s="109"/>
      <c r="CY26" s="109"/>
      <c r="CZ26" s="164" t="n">
        <f aca="false">BG26/$BD26</f>
        <v>0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362971041595368</v>
      </c>
      <c r="DF26" s="130" t="n">
        <f aca="false">BP26/$BD26</f>
        <v>0.00529054119239578</v>
      </c>
      <c r="DG26" s="130" t="n">
        <f aca="false">BQ26/$BE26</f>
        <v>0.00128082329336065</v>
      </c>
      <c r="DH26" s="130" t="n">
        <f aca="false">BS26/$BD26</f>
        <v>0</v>
      </c>
      <c r="DI26" s="130" t="n">
        <f aca="false">BT26/$BE26</f>
        <v>0.00124834558510616</v>
      </c>
      <c r="DJ26" s="130" t="n">
        <f aca="false">BV26/$BD26</f>
        <v>0</v>
      </c>
      <c r="DK26" s="130" t="n">
        <f aca="false">BW26/$BE26</f>
        <v>0.000761702390912232</v>
      </c>
      <c r="DL26" s="130" t="n">
        <f aca="false">BY26/$BD26</f>
        <v>0</v>
      </c>
      <c r="DM26" s="130" t="n">
        <f aca="false">BZ26/$BE26</f>
        <v>0.000755346163827574</v>
      </c>
      <c r="DN26" s="130" t="n">
        <f aca="false">CB26/$BD26</f>
        <v>0</v>
      </c>
      <c r="DO26" s="130" t="n">
        <f aca="false">CC26/$BE26</f>
        <v>0.000365570128971766</v>
      </c>
      <c r="DP26" s="130" t="n">
        <f aca="false">DD26+DF26+DH26+DJ26+DL26+DN26</f>
        <v>0.00529054119239578</v>
      </c>
      <c r="DQ26" s="165" t="n">
        <f aca="false">DE26+DG26+DI26+DK26+DM26+DO26</f>
        <v>0.00804149797813205</v>
      </c>
      <c r="DR26" s="109"/>
      <c r="DS26" s="109"/>
      <c r="DT26" s="130" t="n">
        <f aca="false">BD26/AB26</f>
        <v>0.993730654331465</v>
      </c>
      <c r="DU26" s="130" t="n">
        <f aca="false">BE26/AC26</f>
        <v>1.00702628958598</v>
      </c>
      <c r="DV26" s="130" t="e">
        <f aca="false">BF26/AD26</f>
        <v>#DIV/0!</v>
      </c>
      <c r="DW26" s="130" t="e">
        <f aca="false">BG26/AE26</f>
        <v>#DIV/0!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1.20926825730655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3.81148310729651</v>
      </c>
      <c r="EF26" s="130" t="n">
        <f aca="false">BP26/AN26</f>
        <v>5.94723288469948</v>
      </c>
      <c r="EG26" s="130" t="e">
        <f aca="false">BQ26/AO26</f>
        <v>#DIV/0!</v>
      </c>
      <c r="EH26" s="130" t="n">
        <f aca="false">BR26/AP26</f>
        <v>0.365148292943828</v>
      </c>
      <c r="EI26" s="130" t="n">
        <f aca="false">BS26/AQ26</f>
        <v>0</v>
      </c>
      <c r="EJ26" s="130" t="e">
        <f aca="false">BT26/AR26</f>
        <v>#DIV/0!</v>
      </c>
      <c r="EK26" s="130" t="n">
        <f aca="false">BU26/AS26</f>
        <v>0.272553082111757</v>
      </c>
      <c r="EL26" s="130" t="n">
        <f aca="false">BV26/AT26</f>
        <v>0</v>
      </c>
      <c r="EM26" s="130" t="e">
        <f aca="false">BW26/AU26</f>
        <v>#DIV/0!</v>
      </c>
      <c r="EN26" s="130" t="n">
        <f aca="false">BX26/AV26</f>
        <v>1.0726429675425</v>
      </c>
      <c r="EO26" s="130" t="e">
        <f aca="false">BY26/AW26</f>
        <v>#DIV/0!</v>
      </c>
      <c r="EP26" s="130" t="n">
        <f aca="false">BZ26/AX26</f>
        <v>1.0726429675425</v>
      </c>
      <c r="EQ26" s="130" t="n">
        <f aca="false">CA26/AY26</f>
        <v>1.01535671100363</v>
      </c>
      <c r="ER26" s="130" t="e">
        <f aca="false">CB26/AZ26</f>
        <v>#DIV/0!</v>
      </c>
      <c r="ES26" s="132" t="n">
        <f aca="false">CC26/BA26</f>
        <v>1.01535671100363</v>
      </c>
      <c r="ET26" s="130" t="n">
        <f aca="false">SUM(BL26+BO26+BR26+BU26+BX26+CA26)/SUM(AJ26+AM26+AP26+AS26+AV26+AY26)</f>
        <v>1.16997222409445</v>
      </c>
      <c r="EU26" s="130" t="n">
        <f aca="false">SUM(BM26+BP26+BS26+BV26+BY26+CB26)/SUM(AK26+AN26+AQ26+AT26+AW26+AZ26)</f>
        <v>0.456103174711613</v>
      </c>
      <c r="EV26" s="130" t="n">
        <f aca="false">SUM(BN26+BQ26+BT26+BW26+BZ26+CC26)/SUM(AL26+AO26+AR26+AU26+AX26+BA26)</f>
        <v>7.55614645121702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140345230918853</v>
      </c>
      <c r="FD26" s="150" t="n">
        <f aca="false">AC26/$FA26</f>
        <v>0.0458328028549383</v>
      </c>
      <c r="FE26" s="151" t="n">
        <f aca="false">AD26/$FA26</f>
        <v>0</v>
      </c>
      <c r="FF26" s="151" t="n">
        <f aca="false">AE26/$FA26</f>
        <v>0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0.000138537246013374</v>
      </c>
      <c r="FL26" s="151" t="n">
        <f aca="false">AK26/$FA26</f>
        <v>0.000144894949202675</v>
      </c>
      <c r="FM26" s="151" t="n">
        <f aca="false">AL26/$FA26</f>
        <v>0</v>
      </c>
      <c r="FN26" s="151" t="n">
        <f aca="false">AM26/$FA26</f>
        <v>9.20078607253086E-005</v>
      </c>
      <c r="FO26" s="151" t="n">
        <f aca="false">AN26/$FA26</f>
        <v>0.000124065634645062</v>
      </c>
      <c r="FP26" s="151" t="n">
        <f aca="false">AO26/$FA26</f>
        <v>0</v>
      </c>
      <c r="FQ26" s="151" t="n">
        <f aca="false">AP26/$FA26</f>
        <v>0.000157791200488683</v>
      </c>
      <c r="FR26" s="151" t="n">
        <f aca="false">AQ26/$FA26</f>
        <v>0.000713252314814815</v>
      </c>
      <c r="FS26" s="151" t="n">
        <f aca="false">AR26/$FA26</f>
        <v>0</v>
      </c>
      <c r="FT26" s="151" t="n">
        <f aca="false">AS26/$FA26</f>
        <v>0.000128988634902263</v>
      </c>
      <c r="FU26" s="151" t="n">
        <f aca="false">AT26/$FA26</f>
        <v>0.00063550708912037</v>
      </c>
      <c r="FV26" s="151" t="n">
        <f aca="false">AU26/$FA26</f>
        <v>0</v>
      </c>
      <c r="FW26" s="151" t="n">
        <f aca="false">AV26/$FA26</f>
        <v>3.25018486368313E-005</v>
      </c>
      <c r="FX26" s="151" t="n">
        <f aca="false">AW26/$FA26</f>
        <v>0</v>
      </c>
      <c r="FY26" s="151" t="n">
        <f aca="false">AX26/$FA26</f>
        <v>3.25018486368313E-005</v>
      </c>
      <c r="FZ26" s="151" t="n">
        <f aca="false">AY26/$FA26</f>
        <v>1.66176376028807E-005</v>
      </c>
      <c r="GA26" s="151" t="n">
        <f aca="false">AZ26/$FA26</f>
        <v>0</v>
      </c>
      <c r="GB26" s="151" t="n">
        <f aca="false">BA26/$FA26</f>
        <v>1.66176376028807E-005</v>
      </c>
      <c r="GC26" s="151" t="n">
        <f aca="false">SUM(FK26,FN26,FQ26,FT26,FW26,FZ26)</f>
        <v>0.000566444428369342</v>
      </c>
      <c r="GD26" s="151" t="n">
        <f aca="false">SUM(FL26,FO26,FR26,FU26,FX26,GA26)</f>
        <v>0.00161771998778292</v>
      </c>
      <c r="GE26" s="151" t="n">
        <f aca="false">SUM(FM26,FP26,FS26,FV26,FY26,GB26)</f>
        <v>4.91194862397119E-005</v>
      </c>
      <c r="GF26" s="109"/>
      <c r="GG26" s="150" t="n">
        <f aca="false">BD26/$FA26</f>
        <v>0.139465358153292</v>
      </c>
      <c r="GH26" s="150" t="n">
        <f aca="false">BE26/$FA26</f>
        <v>0.0461548374003344</v>
      </c>
      <c r="GI26" s="150" t="n">
        <f aca="false">BF26/$FA26</f>
        <v>0</v>
      </c>
      <c r="GJ26" s="150" t="n">
        <f aca="false">BG26/$FA26</f>
        <v>0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0.000167528694058642</v>
      </c>
      <c r="GP26" s="150" t="n">
        <f aca="false">BM26/$FA26</f>
        <v>0</v>
      </c>
      <c r="GQ26" s="150" t="n">
        <f aca="false">BN26/$FA26</f>
        <v>0.000167528694058642</v>
      </c>
      <c r="GR26" s="150" t="n">
        <f aca="false">BO26/$FA26</f>
        <v>0.000350686406893004</v>
      </c>
      <c r="GS26" s="150" t="n">
        <f aca="false">BP26/$FA26</f>
        <v>0.000737847222222222</v>
      </c>
      <c r="GT26" s="150" t="n">
        <f aca="false">BQ26/$FA26</f>
        <v>5.91161908436214E-005</v>
      </c>
      <c r="GU26" s="150" t="n">
        <f aca="false">BR26/$FA26</f>
        <v>5.76171875E-005</v>
      </c>
      <c r="GV26" s="150" t="n">
        <f aca="false">BS26/$FA26</f>
        <v>0</v>
      </c>
      <c r="GW26" s="150" t="n">
        <f aca="false">BT26/$FA26</f>
        <v>5.76171875E-005</v>
      </c>
      <c r="GX26" s="150" t="n">
        <f aca="false">BU26/$FA26</f>
        <v>3.515625E-005</v>
      </c>
      <c r="GY26" s="150" t="n">
        <f aca="false">BV26/$FA26</f>
        <v>0</v>
      </c>
      <c r="GZ26" s="150" t="n">
        <f aca="false">BW26/$FA26</f>
        <v>3.515625E-005</v>
      </c>
      <c r="HA26" s="150" t="n">
        <f aca="false">BX26/$FA26</f>
        <v>3.4862879372428E-005</v>
      </c>
      <c r="HB26" s="150" t="n">
        <f aca="false">BY26/$FA26</f>
        <v>0</v>
      </c>
      <c r="HC26" s="150" t="n">
        <f aca="false">BZ26/$FA26</f>
        <v>3.4862879372428E-005</v>
      </c>
      <c r="HD26" s="150" t="n">
        <f aca="false">CA26/$FA26</f>
        <v>1.68728298611111E-005</v>
      </c>
      <c r="HE26" s="150" t="n">
        <f aca="false">CB26/$FA26</f>
        <v>0</v>
      </c>
      <c r="HF26" s="150" t="n">
        <f aca="false">CC26/$FA26</f>
        <v>1.68728298611111E-005</v>
      </c>
      <c r="HG26" s="151" t="n">
        <f aca="false">SUM(GO26,GR26,GU26,GX26,HA26,HD26)</f>
        <v>0.000662724247685185</v>
      </c>
      <c r="HH26" s="151" t="n">
        <f aca="false">SUM(GP26,GS26,GV26,GY26,HB26,HE26)</f>
        <v>0.000737847222222222</v>
      </c>
      <c r="HI26" s="151" t="n">
        <f aca="false">SUM(GQ26,GT26,GW26,GZ26,HC26,HF26)</f>
        <v>0.000371154031635803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05423.2</v>
      </c>
      <c r="E27" s="188" t="n">
        <v>40.579</v>
      </c>
      <c r="F27" s="188" t="n">
        <v>41.6706</v>
      </c>
      <c r="G27" s="188" t="n">
        <v>44.1427</v>
      </c>
      <c r="H27" s="188" t="n">
        <v>8592.37</v>
      </c>
      <c r="I27" s="188" t="n">
        <v>136.578</v>
      </c>
      <c r="J27" s="135" t="n">
        <f aca="false">H27/3600</f>
        <v>2.38676944444444</v>
      </c>
      <c r="L27" s="187" t="n">
        <v>105363.0592</v>
      </c>
      <c r="M27" s="188" t="n">
        <v>40.5783</v>
      </c>
      <c r="N27" s="188" t="n">
        <v>41.6624</v>
      </c>
      <c r="O27" s="188" t="n">
        <v>44.1265</v>
      </c>
      <c r="P27" s="188" t="n">
        <v>8577.222</v>
      </c>
      <c r="Q27" s="188" t="n">
        <v>136.422</v>
      </c>
      <c r="R27" s="135" t="n">
        <f aca="false">P27/3600</f>
        <v>2.38256166666667</v>
      </c>
      <c r="S27" s="137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Z27" s="49"/>
      <c r="AA27" s="96"/>
      <c r="AB27" s="158" t="n">
        <v>868919308</v>
      </c>
      <c r="AC27" s="159" t="n">
        <v>388707688</v>
      </c>
      <c r="AD27" s="159" t="n">
        <v>0</v>
      </c>
      <c r="AE27" s="159" t="n">
        <v>0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1353347</v>
      </c>
      <c r="AK27" s="159" t="n">
        <v>1804861</v>
      </c>
      <c r="AL27" s="159" t="n">
        <v>0</v>
      </c>
      <c r="AM27" s="159" t="n">
        <v>1190326</v>
      </c>
      <c r="AN27" s="159" t="n">
        <v>1292337</v>
      </c>
      <c r="AO27" s="159" t="n">
        <v>0</v>
      </c>
      <c r="AP27" s="159" t="n">
        <v>260593</v>
      </c>
      <c r="AQ27" s="159" t="n">
        <v>739500</v>
      </c>
      <c r="AR27" s="159" t="n">
        <v>0</v>
      </c>
      <c r="AS27" s="159" t="n">
        <v>271947</v>
      </c>
      <c r="AT27" s="159" t="n">
        <v>664503</v>
      </c>
      <c r="AU27" s="159" t="n">
        <v>0</v>
      </c>
      <c r="AV27" s="159" t="n">
        <v>58395</v>
      </c>
      <c r="AW27" s="159" t="n">
        <v>0</v>
      </c>
      <c r="AX27" s="159" t="n">
        <v>58395</v>
      </c>
      <c r="AY27" s="159" t="n">
        <v>19237</v>
      </c>
      <c r="AZ27" s="159" t="n">
        <v>0</v>
      </c>
      <c r="BA27" s="160" t="n">
        <v>19237</v>
      </c>
      <c r="BB27" s="120"/>
      <c r="BC27" s="101"/>
      <c r="BD27" s="161" t="n">
        <v>865183107</v>
      </c>
      <c r="BE27" s="162" t="n">
        <v>390467484</v>
      </c>
      <c r="BF27" s="162" t="n">
        <v>0</v>
      </c>
      <c r="BG27" s="162" t="n">
        <v>0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948241</v>
      </c>
      <c r="BM27" s="162" t="n">
        <v>0</v>
      </c>
      <c r="BN27" s="162" t="n">
        <v>948241</v>
      </c>
      <c r="BO27" s="162" t="n">
        <v>1064145</v>
      </c>
      <c r="BP27" s="162" t="n">
        <v>765000</v>
      </c>
      <c r="BQ27" s="162" t="n">
        <v>355817</v>
      </c>
      <c r="BR27" s="162" t="n">
        <v>265934</v>
      </c>
      <c r="BS27" s="162" t="n">
        <v>0</v>
      </c>
      <c r="BT27" s="162" t="n">
        <v>265934</v>
      </c>
      <c r="BU27" s="162" t="n">
        <v>205558</v>
      </c>
      <c r="BV27" s="162" t="n">
        <v>0</v>
      </c>
      <c r="BW27" s="162" t="n">
        <v>205558</v>
      </c>
      <c r="BX27" s="162" t="n">
        <v>46260</v>
      </c>
      <c r="BY27" s="162" t="n">
        <v>0</v>
      </c>
      <c r="BZ27" s="162" t="n">
        <v>46260</v>
      </c>
      <c r="CA27" s="162" t="n">
        <v>15618</v>
      </c>
      <c r="CB27" s="162" t="n">
        <v>0</v>
      </c>
      <c r="CC27" s="163" t="n">
        <v>15618</v>
      </c>
      <c r="CF27" s="164" t="n">
        <f aca="false">AE27/$AB27</f>
        <v>0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207713303569496</v>
      </c>
      <c r="CK27" s="130" t="n">
        <f aca="false">AL27/$AC27</f>
        <v>0</v>
      </c>
      <c r="CL27" s="130" t="n">
        <f aca="false">AN27/$AB27</f>
        <v>0.00148729230447714</v>
      </c>
      <c r="CM27" s="130" t="n">
        <f aca="false">AO27/$AC27</f>
        <v>0</v>
      </c>
      <c r="CN27" s="130" t="n">
        <f aca="false">AQ27/$AB27</f>
        <v>0.00085105716168526</v>
      </c>
      <c r="CO27" s="130" t="n">
        <f aca="false">AR27/$AC27</f>
        <v>0</v>
      </c>
      <c r="CP27" s="130" t="n">
        <f aca="false">AT27/$AB27</f>
        <v>0.000764746500488628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150228569700942</v>
      </c>
      <c r="CT27" s="130" t="n">
        <f aca="false">AZ27/$AB27</f>
        <v>0</v>
      </c>
      <c r="CU27" s="132" t="n">
        <f aca="false">BA27/$AC27</f>
        <v>4.94896308817026E-005</v>
      </c>
      <c r="CV27" s="130" t="n">
        <f aca="false">CJ27+CL27+CN27+CP27+CR27+CT27</f>
        <v>0.00518022900234598</v>
      </c>
      <c r="CW27" s="165" t="n">
        <f aca="false">CK27+CM27+CO27+CQ27+CS27+CU27</f>
        <v>0.000199718200582645</v>
      </c>
      <c r="CX27" s="109"/>
      <c r="CY27" s="109"/>
      <c r="CZ27" s="164" t="n">
        <f aca="false">BG27/$BD27</f>
        <v>0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0242847622108273</v>
      </c>
      <c r="DF27" s="130" t="n">
        <f aca="false">BP27/$BD27</f>
        <v>0.000884205890996436</v>
      </c>
      <c r="DG27" s="130" t="n">
        <f aca="false">BQ27/$BE27</f>
        <v>0.000911258976944672</v>
      </c>
      <c r="DH27" s="130" t="n">
        <f aca="false">BS27/$BD27</f>
        <v>0</v>
      </c>
      <c r="DI27" s="130" t="n">
        <f aca="false">BT27/$BE27</f>
        <v>0.000681065673576036</v>
      </c>
      <c r="DJ27" s="130" t="n">
        <f aca="false">BV27/$BD27</f>
        <v>0</v>
      </c>
      <c r="DK27" s="130" t="n">
        <f aca="false">BW27/$BE27</f>
        <v>0.000526440762478445</v>
      </c>
      <c r="DL27" s="130" t="n">
        <f aca="false">BY27/$BD27</f>
        <v>0</v>
      </c>
      <c r="DM27" s="130" t="n">
        <f aca="false">BZ27/$BE27</f>
        <v>0.000118473373316791</v>
      </c>
      <c r="DN27" s="130" t="n">
        <f aca="false">CB27/$BD27</f>
        <v>0</v>
      </c>
      <c r="DO27" s="130" t="n">
        <f aca="false">CC27/$BE27</f>
        <v>3.99982089161616E-005</v>
      </c>
      <c r="DP27" s="130" t="n">
        <f aca="false">DD27+DF27+DH27+DJ27+DL27+DN27</f>
        <v>0.000884205890996436</v>
      </c>
      <c r="DQ27" s="165" t="n">
        <f aca="false">DE27+DG27+DI27+DK27+DM27+DO27</f>
        <v>0.00470571321631483</v>
      </c>
      <c r="DR27" s="109"/>
      <c r="DS27" s="109"/>
      <c r="DT27" s="130" t="n">
        <f aca="false">BD27/AB27</f>
        <v>0.995700174958018</v>
      </c>
      <c r="DU27" s="130" t="n">
        <f aca="false">BE27/AC27</f>
        <v>1.00452729918735</v>
      </c>
      <c r="DV27" s="130" t="e">
        <f aca="false">BF27/AD27</f>
        <v>#DIV/0!</v>
      </c>
      <c r="DW27" s="130" t="e">
        <f aca="false">BG27/AE27</f>
        <v>#DIV/0!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700663613988135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0.893994586357015</v>
      </c>
      <c r="EF27" s="130" t="n">
        <f aca="false">BP27/AN27</f>
        <v>0.5919508611144</v>
      </c>
      <c r="EG27" s="130" t="e">
        <f aca="false">BQ27/AO27</f>
        <v>#DIV/0!</v>
      </c>
      <c r="EH27" s="130" t="n">
        <f aca="false">BR27/AP27</f>
        <v>1.02049556204503</v>
      </c>
      <c r="EI27" s="130" t="n">
        <f aca="false">BS27/AQ27</f>
        <v>0</v>
      </c>
      <c r="EJ27" s="130" t="e">
        <f aca="false">BT27/AR27</f>
        <v>#DIV/0!</v>
      </c>
      <c r="EK27" s="130" t="n">
        <f aca="false">BU27/AS27</f>
        <v>0.755875225687358</v>
      </c>
      <c r="EL27" s="130" t="n">
        <f aca="false">BV27/AT27</f>
        <v>0</v>
      </c>
      <c r="EM27" s="130" t="e">
        <f aca="false">BW27/AU27</f>
        <v>#DIV/0!</v>
      </c>
      <c r="EN27" s="130" t="n">
        <f aca="false">BX27/AV27</f>
        <v>0.792191112252761</v>
      </c>
      <c r="EO27" s="130" t="e">
        <f aca="false">BY27/AW27</f>
        <v>#DIV/0!</v>
      </c>
      <c r="EP27" s="130" t="n">
        <f aca="false">BZ27/AX27</f>
        <v>0.792191112252761</v>
      </c>
      <c r="EQ27" s="130" t="n">
        <f aca="false">CA27/AY27</f>
        <v>0.811872953163175</v>
      </c>
      <c r="ER27" s="130" t="e">
        <f aca="false">CB27/AZ27</f>
        <v>#DIV/0!</v>
      </c>
      <c r="ES27" s="132" t="n">
        <f aca="false">CC27/BA27</f>
        <v>0.811872953163175</v>
      </c>
      <c r="ET27" s="130" t="n">
        <f aca="false">SUM(BL27+BO27+BR27+BU27+BX27+CA27)/SUM(AJ27+AM27+AP27+AS27+AV27+AY27)</f>
        <v>0.80719122214313</v>
      </c>
      <c r="EU27" s="130" t="n">
        <f aca="false">SUM(BM27+BP27+BS27+BV27+BY27+CB27)/SUM(AK27+AN27+AQ27+AT27+AW27+AZ27)</f>
        <v>0.169954640994703</v>
      </c>
      <c r="EV27" s="130" t="n">
        <f aca="false">SUM(BN27+BQ27+BT27+BW27+BZ27+CC27)/SUM(AL27+AO27+AR27+AU27+AX27+BA27)</f>
        <v>23.66843569662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838078036265432</v>
      </c>
      <c r="FD27" s="150" t="n">
        <f aca="false">AC27/$FA27</f>
        <v>0.374910964506173</v>
      </c>
      <c r="FE27" s="151" t="n">
        <f aca="false">AD27/$FA27</f>
        <v>0</v>
      </c>
      <c r="FF27" s="151" t="n">
        <f aca="false">AE27/$FA27</f>
        <v>0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130531153549383</v>
      </c>
      <c r="FL27" s="151" t="n">
        <f aca="false">AK27/$FA27</f>
        <v>0.00174079957561728</v>
      </c>
      <c r="FM27" s="151" t="n">
        <f aca="false">AL27/$FA27</f>
        <v>0</v>
      </c>
      <c r="FN27" s="151" t="n">
        <f aca="false">AM27/$FA27</f>
        <v>0.00114807677469136</v>
      </c>
      <c r="FO27" s="151" t="n">
        <f aca="false">AN27/$FA27</f>
        <v>0.00124646701388889</v>
      </c>
      <c r="FP27" s="151" t="n">
        <f aca="false">AO27/$FA27</f>
        <v>0</v>
      </c>
      <c r="FQ27" s="151" t="n">
        <f aca="false">AP27/$FA27</f>
        <v>0.000251343557098765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62294560185185</v>
      </c>
      <c r="FU27" s="151" t="n">
        <f aca="false">AT27/$FA27</f>
        <v>0.00064091724537037</v>
      </c>
      <c r="FV27" s="151" t="n">
        <f aca="false">AU27/$FA27</f>
        <v>0</v>
      </c>
      <c r="FW27" s="151" t="n">
        <f aca="false">AV27/$FA27</f>
        <v>5.6322337962963E-005</v>
      </c>
      <c r="FX27" s="151" t="n">
        <f aca="false">AW27/$FA27</f>
        <v>0</v>
      </c>
      <c r="FY27" s="151" t="n">
        <f aca="false">AX27/$FA27</f>
        <v>5.6322337962963E-005</v>
      </c>
      <c r="FZ27" s="151" t="n">
        <f aca="false">AY27/$FA27</f>
        <v>1.85542052469136E-005</v>
      </c>
      <c r="GA27" s="151" t="n">
        <f aca="false">AZ27/$FA27</f>
        <v>0</v>
      </c>
      <c r="GB27" s="151" t="n">
        <f aca="false">BA27/$FA27</f>
        <v>1.85542052469136E-005</v>
      </c>
      <c r="GC27" s="151" t="n">
        <f aca="false">SUM(FK27,FN27,FQ27,FT27,FW27,FZ27)</f>
        <v>0.00304190297067901</v>
      </c>
      <c r="GD27" s="151" t="n">
        <f aca="false">SUM(FL27,FO27,FR27,FU27,FX27,GA27)</f>
        <v>0.00434143614969136</v>
      </c>
      <c r="GE27" s="151" t="n">
        <f aca="false">SUM(FM27,FP27,FS27,FV27,FY27,GB27)</f>
        <v>7.48765432098765E-005</v>
      </c>
      <c r="GF27" s="109"/>
      <c r="GG27" s="150" t="n">
        <f aca="false">BD27/$FA27</f>
        <v>0.834474447337963</v>
      </c>
      <c r="GH27" s="150" t="n">
        <f aca="false">BE27/$FA27</f>
        <v>0.376608298611111</v>
      </c>
      <c r="GI27" s="150" t="n">
        <f aca="false">BF27/$FA27</f>
        <v>0</v>
      </c>
      <c r="GJ27" s="150" t="n">
        <f aca="false">BG27/$FA27</f>
        <v>0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914584297839506</v>
      </c>
      <c r="GP27" s="150" t="n">
        <f aca="false">BM27/$FA27</f>
        <v>0</v>
      </c>
      <c r="GQ27" s="150" t="n">
        <f aca="false">BN27/$FA27</f>
        <v>0.000914584297839506</v>
      </c>
      <c r="GR27" s="150" t="n">
        <f aca="false">BO27/$FA27</f>
        <v>0.0010263744212963</v>
      </c>
      <c r="GS27" s="150" t="n">
        <f aca="false">BP27/$FA27</f>
        <v>0.000737847222222222</v>
      </c>
      <c r="GT27" s="150" t="n">
        <f aca="false">BQ27/$FA27</f>
        <v>0.000343187692901235</v>
      </c>
      <c r="GU27" s="150" t="n">
        <f aca="false">BR27/$FA27</f>
        <v>0.000256494984567901</v>
      </c>
      <c r="GV27" s="150" t="n">
        <f aca="false">BS27/$FA27</f>
        <v>0</v>
      </c>
      <c r="GW27" s="150" t="n">
        <f aca="false">BT27/$FA27</f>
        <v>0.000256494984567901</v>
      </c>
      <c r="GX27" s="150" t="n">
        <f aca="false">BU27/$FA27</f>
        <v>0.000198261959876543</v>
      </c>
      <c r="GY27" s="150" t="n">
        <f aca="false">BV27/$FA27</f>
        <v>0</v>
      </c>
      <c r="GZ27" s="150" t="n">
        <f aca="false">BW27/$FA27</f>
        <v>0.000198261959876543</v>
      </c>
      <c r="HA27" s="150" t="n">
        <f aca="false">BX27/$FA27</f>
        <v>4.46180555555556E-005</v>
      </c>
      <c r="HB27" s="150" t="n">
        <f aca="false">BY27/$FA27</f>
        <v>0</v>
      </c>
      <c r="HC27" s="150" t="n">
        <f aca="false">BZ27/$FA27</f>
        <v>4.46180555555556E-005</v>
      </c>
      <c r="HD27" s="150" t="n">
        <f aca="false">CA27/$FA27</f>
        <v>1.50636574074074E-005</v>
      </c>
      <c r="HE27" s="150" t="n">
        <f aca="false">CB27/$FA27</f>
        <v>0</v>
      </c>
      <c r="HF27" s="150" t="n">
        <f aca="false">CC27/$FA27</f>
        <v>1.50636574074074E-005</v>
      </c>
      <c r="HG27" s="151" t="n">
        <f aca="false">SUM(GO27,GR27,GU27,GX27,HA27,HD27)</f>
        <v>0.00245539737654321</v>
      </c>
      <c r="HH27" s="151" t="n">
        <f aca="false">SUM(GP27,GS27,GV27,GY27,HB27,HE27)</f>
        <v>0.000737847222222222</v>
      </c>
      <c r="HI27" s="151" t="n">
        <f aca="false">SUM(GQ27,GT27,GW27,GZ27,HC27,HF27)</f>
        <v>0.00177221064814815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48601.9312</v>
      </c>
      <c r="E28" s="193" t="n">
        <v>37.932</v>
      </c>
      <c r="F28" s="193" t="n">
        <v>39.4275</v>
      </c>
      <c r="G28" s="193" t="n">
        <v>42.0212</v>
      </c>
      <c r="H28" s="193" t="n">
        <v>6912.996</v>
      </c>
      <c r="I28" s="193" t="n">
        <v>109.184</v>
      </c>
      <c r="J28" s="154" t="n">
        <f aca="false">H28/3600</f>
        <v>1.92027666666667</v>
      </c>
      <c r="L28" s="192" t="n">
        <v>48591.4648</v>
      </c>
      <c r="M28" s="193" t="n">
        <v>37.9295</v>
      </c>
      <c r="N28" s="193" t="n">
        <v>39.4145</v>
      </c>
      <c r="O28" s="193" t="n">
        <v>42.0052</v>
      </c>
      <c r="P28" s="193" t="n">
        <v>6925.008</v>
      </c>
      <c r="Q28" s="193" t="n">
        <v>106.953</v>
      </c>
      <c r="R28" s="154" t="n">
        <f aca="false">P28/3600</f>
        <v>1.92361333333333</v>
      </c>
      <c r="S28" s="137"/>
      <c r="T28" s="156"/>
      <c r="U28" s="88"/>
      <c r="V28" s="88"/>
      <c r="W28" s="156"/>
      <c r="X28" s="88"/>
      <c r="Y28" s="157"/>
      <c r="Z28" s="88"/>
      <c r="AA28" s="96"/>
      <c r="AB28" s="158" t="n">
        <v>389146315</v>
      </c>
      <c r="AC28" s="159" t="n">
        <v>179789349</v>
      </c>
      <c r="AD28" s="159" t="n">
        <v>0</v>
      </c>
      <c r="AE28" s="159" t="n">
        <v>0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1395273</v>
      </c>
      <c r="AK28" s="159" t="n">
        <v>1795400</v>
      </c>
      <c r="AL28" s="159" t="n">
        <v>0</v>
      </c>
      <c r="AM28" s="159" t="n">
        <v>802560</v>
      </c>
      <c r="AN28" s="159" t="n">
        <v>1037040</v>
      </c>
      <c r="AO28" s="159" t="n">
        <v>0</v>
      </c>
      <c r="AP28" s="159" t="n">
        <v>554305</v>
      </c>
      <c r="AQ28" s="159" t="n">
        <v>739500</v>
      </c>
      <c r="AR28" s="159" t="n">
        <v>0</v>
      </c>
      <c r="AS28" s="159" t="n">
        <v>443693</v>
      </c>
      <c r="AT28" s="159" t="n">
        <v>472725</v>
      </c>
      <c r="AU28" s="159" t="n">
        <v>0</v>
      </c>
      <c r="AV28" s="159" t="n">
        <v>106500</v>
      </c>
      <c r="AW28" s="159" t="n">
        <v>0</v>
      </c>
      <c r="AX28" s="159" t="n">
        <v>106500</v>
      </c>
      <c r="AY28" s="159" t="n">
        <v>47566</v>
      </c>
      <c r="AZ28" s="159" t="n">
        <v>0</v>
      </c>
      <c r="BA28" s="160" t="n">
        <v>47566</v>
      </c>
      <c r="BB28" s="120"/>
      <c r="BC28" s="101"/>
      <c r="BD28" s="161" t="n">
        <v>385866650</v>
      </c>
      <c r="BE28" s="162" t="n">
        <v>182157143</v>
      </c>
      <c r="BF28" s="162" t="n">
        <v>0</v>
      </c>
      <c r="BG28" s="162" t="n">
        <v>0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1231719</v>
      </c>
      <c r="BM28" s="162" t="n">
        <v>0</v>
      </c>
      <c r="BN28" s="162" t="n">
        <v>1231719</v>
      </c>
      <c r="BO28" s="162" t="n">
        <v>1194282</v>
      </c>
      <c r="BP28" s="162" t="n">
        <v>765000</v>
      </c>
      <c r="BQ28" s="162" t="n">
        <v>474731</v>
      </c>
      <c r="BR28" s="162" t="n">
        <v>396622</v>
      </c>
      <c r="BS28" s="162" t="n">
        <v>0</v>
      </c>
      <c r="BT28" s="162" t="n">
        <v>396622</v>
      </c>
      <c r="BU28" s="162" t="n">
        <v>267017</v>
      </c>
      <c r="BV28" s="162" t="n">
        <v>0</v>
      </c>
      <c r="BW28" s="162" t="n">
        <v>267017</v>
      </c>
      <c r="BX28" s="162" t="n">
        <v>105045</v>
      </c>
      <c r="BY28" s="162" t="n">
        <v>0</v>
      </c>
      <c r="BZ28" s="162" t="n">
        <v>105045</v>
      </c>
      <c r="CA28" s="162" t="n">
        <v>46726</v>
      </c>
      <c r="CB28" s="162" t="n">
        <v>0</v>
      </c>
      <c r="CC28" s="163" t="n">
        <v>46726</v>
      </c>
      <c r="CF28" s="164" t="n">
        <f aca="false">AE28/$AB28</f>
        <v>0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461368881265135</v>
      </c>
      <c r="CK28" s="130" t="n">
        <f aca="false">AL28/$AC28</f>
        <v>0</v>
      </c>
      <c r="CL28" s="130" t="n">
        <f aca="false">AN28/$AB28</f>
        <v>0.00266491024076638</v>
      </c>
      <c r="CM28" s="130" t="n">
        <f aca="false">AO28/$AC28</f>
        <v>0</v>
      </c>
      <c r="CN28" s="130" t="n">
        <f aca="false">AQ28/$AB28</f>
        <v>0.00190031351061361</v>
      </c>
      <c r="CO28" s="130" t="n">
        <f aca="false">AR28/$AC28</f>
        <v>0</v>
      </c>
      <c r="CP28" s="130" t="n">
        <f aca="false">AT28/$AB28</f>
        <v>0.00121477444801193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592359895579799</v>
      </c>
      <c r="CT28" s="130" t="n">
        <f aca="false">AZ28/$AB28</f>
        <v>0</v>
      </c>
      <c r="CU28" s="132" t="n">
        <f aca="false">BA28/$AC28</f>
        <v>0.000264565171766655</v>
      </c>
      <c r="CV28" s="130" t="n">
        <f aca="false">CJ28+CL28+CN28+CP28+CR28+CT28</f>
        <v>0.0103936870120433</v>
      </c>
      <c r="CW28" s="165" t="n">
        <f aca="false">CK28+CM28+CO28+CQ28+CS28+CU28</f>
        <v>0.000856925067346453</v>
      </c>
      <c r="CX28" s="109"/>
      <c r="CY28" s="109"/>
      <c r="CZ28" s="164" t="n">
        <f aca="false">BG28/$BD28</f>
        <v>0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0676184847716897</v>
      </c>
      <c r="DF28" s="130" t="n">
        <f aca="false">BP28/$BD28</f>
        <v>0.00198255018929467</v>
      </c>
      <c r="DG28" s="130" t="n">
        <f aca="false">BQ28/$BE28</f>
        <v>0.00260616186761339</v>
      </c>
      <c r="DH28" s="130" t="n">
        <f aca="false">BS28/$BD28</f>
        <v>0</v>
      </c>
      <c r="DI28" s="130" t="n">
        <f aca="false">BT28/$BE28</f>
        <v>0.00217736177383942</v>
      </c>
      <c r="DJ28" s="130" t="n">
        <f aca="false">BV28/$BD28</f>
        <v>0</v>
      </c>
      <c r="DK28" s="130" t="n">
        <f aca="false">BW28/$BE28</f>
        <v>0.00146586071565692</v>
      </c>
      <c r="DL28" s="130" t="n">
        <f aca="false">BY28/$BD28</f>
        <v>0</v>
      </c>
      <c r="DM28" s="130" t="n">
        <f aca="false">BZ28/$BE28</f>
        <v>0.000576672417397324</v>
      </c>
      <c r="DN28" s="130" t="n">
        <f aca="false">CB28/$BD28</f>
        <v>0</v>
      </c>
      <c r="DO28" s="130" t="n">
        <f aca="false">CC28/$BE28</f>
        <v>0.00025651478295309</v>
      </c>
      <c r="DP28" s="130" t="n">
        <f aca="false">DD28+DF28+DH28+DJ28+DL28+DN28</f>
        <v>0.00198255018929467</v>
      </c>
      <c r="DQ28" s="165" t="n">
        <f aca="false">DE28+DG28+DI28+DK28+DM28+DO28</f>
        <v>0.0138444200346291</v>
      </c>
      <c r="DR28" s="109"/>
      <c r="DS28" s="109"/>
      <c r="DT28" s="130" t="n">
        <f aca="false">BD28/AB28</f>
        <v>0.991572154550661</v>
      </c>
      <c r="DU28" s="130" t="n">
        <f aca="false">BE28/AC28</f>
        <v>1.0131698235361</v>
      </c>
      <c r="DV28" s="130" t="e">
        <f aca="false">BF28/AD28</f>
        <v>#DIV/0!</v>
      </c>
      <c r="DW28" s="130" t="e">
        <f aca="false">BG28/AE28</f>
        <v>#DIV/0!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882779929089146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48809061004785</v>
      </c>
      <c r="EF28" s="130" t="n">
        <f aca="false">BP28/AN28</f>
        <v>0.737676463781532</v>
      </c>
      <c r="EG28" s="130" t="e">
        <f aca="false">BQ28/AO28</f>
        <v>#DIV/0!</v>
      </c>
      <c r="EH28" s="130" t="n">
        <f aca="false">BR28/AP28</f>
        <v>0.715530258612136</v>
      </c>
      <c r="EI28" s="130" t="n">
        <f aca="false">BS28/AQ28</f>
        <v>0</v>
      </c>
      <c r="EJ28" s="130" t="e">
        <f aca="false">BT28/AR28</f>
        <v>#DIV/0!</v>
      </c>
      <c r="EK28" s="130" t="n">
        <f aca="false">BU28/AS28</f>
        <v>0.601805753077015</v>
      </c>
      <c r="EL28" s="130" t="n">
        <f aca="false">BV28/AT28</f>
        <v>0</v>
      </c>
      <c r="EM28" s="130" t="e">
        <f aca="false">BW28/AU28</f>
        <v>#DIV/0!</v>
      </c>
      <c r="EN28" s="130" t="n">
        <f aca="false">BX28/AV28</f>
        <v>0.986338028169014</v>
      </c>
      <c r="EO28" s="130" t="e">
        <f aca="false">BY28/AW28</f>
        <v>#DIV/0!</v>
      </c>
      <c r="EP28" s="130" t="n">
        <f aca="false">BZ28/AX28</f>
        <v>0.986338028169014</v>
      </c>
      <c r="EQ28" s="130" t="n">
        <f aca="false">CA28/AY28</f>
        <v>0.982340327124417</v>
      </c>
      <c r="ER28" s="130" t="e">
        <f aca="false">CB28/AZ28</f>
        <v>#DIV/0!</v>
      </c>
      <c r="ES28" s="132" t="n">
        <f aca="false">CC28/BA28</f>
        <v>0.982340327124417</v>
      </c>
      <c r="ET28" s="130" t="n">
        <f aca="false">SUM(BL28+BO28+BR28+BU28+BX28+CA28)/SUM(AJ28+AM28+AP28+AS28+AV28+AY28)</f>
        <v>0.967615123688878</v>
      </c>
      <c r="EU28" s="130" t="n">
        <f aca="false">SUM(BM28+BP28+BS28+BV28+BY28+CB28)/SUM(AK28+AN28+AQ28+AT28+AW28+AZ28)</f>
        <v>0.189138037389994</v>
      </c>
      <c r="EV28" s="130" t="n">
        <f aca="false">SUM(BN28+BQ28+BT28+BW28+BZ28+CC28)/SUM(AL28+AO28+AR28+AU28+AX28+BA28)</f>
        <v>16.3686991289447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375334022955247</v>
      </c>
      <c r="FD28" s="150" t="n">
        <f aca="false">AC28/$FA28</f>
        <v>0.173407936921296</v>
      </c>
      <c r="FE28" s="151" t="n">
        <f aca="false">AD28/$FA28</f>
        <v>0</v>
      </c>
      <c r="FF28" s="151" t="n">
        <f aca="false">AE28/$FA28</f>
        <v>0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13457494212963</v>
      </c>
      <c r="FL28" s="151" t="n">
        <f aca="false">AK28/$FA28</f>
        <v>0.00173167438271605</v>
      </c>
      <c r="FM28" s="151" t="n">
        <f aca="false">AL28/$FA28</f>
        <v>0</v>
      </c>
      <c r="FN28" s="151" t="n">
        <f aca="false">AM28/$FA28</f>
        <v>0.000774074074074074</v>
      </c>
      <c r="FO28" s="151" t="n">
        <f aca="false">AN28/$FA28</f>
        <v>0.00100023148148148</v>
      </c>
      <c r="FP28" s="151" t="n">
        <f aca="false">AO28/$FA28</f>
        <v>0</v>
      </c>
      <c r="FQ28" s="151" t="n">
        <f aca="false">AP28/$FA28</f>
        <v>0.000534630594135802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0.000427944637345679</v>
      </c>
      <c r="FU28" s="151" t="n">
        <f aca="false">AT28/$FA28</f>
        <v>0.000455946180555556</v>
      </c>
      <c r="FV28" s="151" t="n">
        <f aca="false">AU28/$FA28</f>
        <v>0</v>
      </c>
      <c r="FW28" s="151" t="n">
        <f aca="false">AV28/$FA28</f>
        <v>0.000102719907407407</v>
      </c>
      <c r="FX28" s="151" t="n">
        <f aca="false">AW28/$FA28</f>
        <v>0</v>
      </c>
      <c r="FY28" s="151" t="n">
        <f aca="false">AX28/$FA28</f>
        <v>0.000102719907407407</v>
      </c>
      <c r="FZ28" s="151" t="n">
        <f aca="false">AY28/$FA28</f>
        <v>4.5877700617284E-005</v>
      </c>
      <c r="GA28" s="151" t="n">
        <f aca="false">AZ28/$FA28</f>
        <v>0</v>
      </c>
      <c r="GB28" s="151" t="n">
        <f aca="false">BA28/$FA28</f>
        <v>4.5877700617284E-005</v>
      </c>
      <c r="GC28" s="151" t="n">
        <f aca="false">SUM(FK28,FN28,FQ28,FT28,FW28,FZ28)</f>
        <v>0.00323099633487654</v>
      </c>
      <c r="GD28" s="151" t="n">
        <f aca="false">SUM(FL28,FO28,FR28,FU28,FX28,GA28)</f>
        <v>0.0039011043595679</v>
      </c>
      <c r="GE28" s="151" t="n">
        <f aca="false">SUM(FM28,FP28,FS28,FV28,FY28,GB28)</f>
        <v>0.000148597608024691</v>
      </c>
      <c r="GF28" s="109"/>
      <c r="GG28" s="150" t="n">
        <f aca="false">BD28/$FA28</f>
        <v>0.372170765817901</v>
      </c>
      <c r="GH28" s="150" t="n">
        <f aca="false">BE28/$FA28</f>
        <v>0.175691688850309</v>
      </c>
      <c r="GI28" s="150" t="n">
        <f aca="false">BF28/$FA28</f>
        <v>0</v>
      </c>
      <c r="GJ28" s="150" t="n">
        <f aca="false">BG28/$FA28</f>
        <v>0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11880005787037</v>
      </c>
      <c r="GP28" s="150" t="n">
        <f aca="false">BM28/$FA28</f>
        <v>0</v>
      </c>
      <c r="GQ28" s="150" t="n">
        <f aca="false">BN28/$FA28</f>
        <v>0.0011880005787037</v>
      </c>
      <c r="GR28" s="150" t="n">
        <f aca="false">BO28/$FA28</f>
        <v>0.00115189236111111</v>
      </c>
      <c r="GS28" s="150" t="n">
        <f aca="false">BP28/$FA28</f>
        <v>0.000737847222222222</v>
      </c>
      <c r="GT28" s="150" t="n">
        <f aca="false">BQ28/$FA28</f>
        <v>0.000457880979938272</v>
      </c>
      <c r="GU28" s="150" t="n">
        <f aca="false">BR28/$FA28</f>
        <v>0.000382544367283951</v>
      </c>
      <c r="GV28" s="150" t="n">
        <f aca="false">BS28/$FA28</f>
        <v>0</v>
      </c>
      <c r="GW28" s="150" t="n">
        <f aca="false">BT28/$FA28</f>
        <v>0.000382544367283951</v>
      </c>
      <c r="GX28" s="150" t="n">
        <f aca="false">BU28/$FA28</f>
        <v>0.000257539544753086</v>
      </c>
      <c r="GY28" s="150" t="n">
        <f aca="false">BV28/$FA28</f>
        <v>0</v>
      </c>
      <c r="GZ28" s="150" t="n">
        <f aca="false">BW28/$FA28</f>
        <v>0.000257539544753086</v>
      </c>
      <c r="HA28" s="150" t="n">
        <f aca="false">BX28/$FA28</f>
        <v>0.000101316550925926</v>
      </c>
      <c r="HB28" s="150" t="n">
        <f aca="false">BY28/$FA28</f>
        <v>0</v>
      </c>
      <c r="HC28" s="150" t="n">
        <f aca="false">BZ28/$FA28</f>
        <v>0.000101316550925926</v>
      </c>
      <c r="HD28" s="150" t="n">
        <f aca="false">CA28/$FA28</f>
        <v>4.50675154320988E-005</v>
      </c>
      <c r="HE28" s="150" t="n">
        <f aca="false">CB28/$FA28</f>
        <v>0</v>
      </c>
      <c r="HF28" s="150" t="n">
        <f aca="false">CC28/$FA28</f>
        <v>4.50675154320988E-005</v>
      </c>
      <c r="HG28" s="151" t="n">
        <f aca="false">SUM(GO28,GR28,GU28,GX28,HA28,HD28)</f>
        <v>0.00312636091820988</v>
      </c>
      <c r="HH28" s="151" t="n">
        <f aca="false">SUM(GP28,GS28,GV28,GY28,HB28,HE28)</f>
        <v>0.000737847222222222</v>
      </c>
      <c r="HI28" s="151" t="n">
        <f aca="false">SUM(GQ28,GT28,GW28,GZ28,HC28,HF28)</f>
        <v>0.00243234953703704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6332.4832</v>
      </c>
      <c r="E29" s="193" t="n">
        <v>35.6999</v>
      </c>
      <c r="F29" s="193" t="n">
        <v>38.3202</v>
      </c>
      <c r="G29" s="193" t="n">
        <v>40.2857</v>
      </c>
      <c r="H29" s="193" t="n">
        <v>5922.69</v>
      </c>
      <c r="I29" s="193" t="n">
        <v>94.489</v>
      </c>
      <c r="J29" s="154" t="n">
        <f aca="false">H29/3600</f>
        <v>1.64519166666667</v>
      </c>
      <c r="L29" s="192" t="n">
        <v>26349.348</v>
      </c>
      <c r="M29" s="193" t="n">
        <v>35.6976</v>
      </c>
      <c r="N29" s="193" t="n">
        <v>38.3116</v>
      </c>
      <c r="O29" s="193" t="n">
        <v>40.2727</v>
      </c>
      <c r="P29" s="193" t="n">
        <v>6112.73</v>
      </c>
      <c r="Q29" s="193" t="n">
        <v>97.437</v>
      </c>
      <c r="R29" s="154" t="n">
        <f aca="false">P29/3600</f>
        <v>1.69798055555556</v>
      </c>
      <c r="S29" s="137"/>
      <c r="T29" s="156"/>
      <c r="U29" s="88"/>
      <c r="V29" s="88"/>
      <c r="W29" s="156"/>
      <c r="X29" s="88"/>
      <c r="Y29" s="157"/>
      <c r="Z29" s="88"/>
      <c r="AA29" s="96"/>
      <c r="AB29" s="158" t="n">
        <v>224447900</v>
      </c>
      <c r="AC29" s="159" t="n">
        <v>91002715</v>
      </c>
      <c r="AD29" s="159" t="n">
        <v>0</v>
      </c>
      <c r="AE29" s="159" t="n">
        <v>0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776627</v>
      </c>
      <c r="AK29" s="159" t="n">
        <v>859387</v>
      </c>
      <c r="AL29" s="159" t="n">
        <v>0</v>
      </c>
      <c r="AM29" s="159" t="n">
        <v>426376</v>
      </c>
      <c r="AN29" s="159" t="n">
        <v>515449</v>
      </c>
      <c r="AO29" s="159" t="n">
        <v>0</v>
      </c>
      <c r="AP29" s="159" t="n">
        <v>383399</v>
      </c>
      <c r="AQ29" s="159" t="n">
        <v>739500</v>
      </c>
      <c r="AR29" s="159" t="n">
        <v>0</v>
      </c>
      <c r="AS29" s="159" t="n">
        <v>403635</v>
      </c>
      <c r="AT29" s="159" t="n">
        <v>575154</v>
      </c>
      <c r="AU29" s="159" t="n">
        <v>0</v>
      </c>
      <c r="AV29" s="159" t="n">
        <v>159180</v>
      </c>
      <c r="AW29" s="159" t="n">
        <v>0</v>
      </c>
      <c r="AX29" s="159" t="n">
        <v>159180</v>
      </c>
      <c r="AY29" s="159" t="n">
        <v>84018</v>
      </c>
      <c r="AZ29" s="159" t="n">
        <v>0</v>
      </c>
      <c r="BA29" s="160" t="n">
        <v>84018</v>
      </c>
      <c r="BB29" s="120"/>
      <c r="BC29" s="101"/>
      <c r="BD29" s="161" t="n">
        <v>222523410</v>
      </c>
      <c r="BE29" s="162" t="n">
        <v>92484958</v>
      </c>
      <c r="BF29" s="162" t="n">
        <v>0</v>
      </c>
      <c r="BG29" s="162" t="n">
        <v>0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787874</v>
      </c>
      <c r="BM29" s="162" t="n">
        <v>0</v>
      </c>
      <c r="BN29" s="162" t="n">
        <v>787874</v>
      </c>
      <c r="BO29" s="162" t="n">
        <v>964809</v>
      </c>
      <c r="BP29" s="162" t="n">
        <v>765000</v>
      </c>
      <c r="BQ29" s="162" t="n">
        <v>292212</v>
      </c>
      <c r="BR29" s="162" t="n">
        <v>248003</v>
      </c>
      <c r="BS29" s="162" t="n">
        <v>0</v>
      </c>
      <c r="BT29" s="162" t="n">
        <v>248003</v>
      </c>
      <c r="BU29" s="162" t="n">
        <v>154864</v>
      </c>
      <c r="BV29" s="162" t="n">
        <v>0</v>
      </c>
      <c r="BW29" s="162" t="n">
        <v>154864</v>
      </c>
      <c r="BX29" s="162" t="n">
        <v>159870</v>
      </c>
      <c r="BY29" s="162" t="n">
        <v>0</v>
      </c>
      <c r="BZ29" s="162" t="n">
        <v>159870</v>
      </c>
      <c r="CA29" s="162" t="n">
        <v>82618</v>
      </c>
      <c r="CB29" s="162" t="n">
        <v>0</v>
      </c>
      <c r="CC29" s="163" t="n">
        <v>82618</v>
      </c>
      <c r="CF29" s="164" t="n">
        <f aca="false">AE29/$AB29</f>
        <v>0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382889303040928</v>
      </c>
      <c r="CK29" s="130" t="n">
        <f aca="false">AL29/$AC29</f>
        <v>0</v>
      </c>
      <c r="CL29" s="130" t="n">
        <f aca="false">AN29/$AB29</f>
        <v>0.00229651959318844</v>
      </c>
      <c r="CM29" s="130" t="n">
        <f aca="false">AO29/$AC29</f>
        <v>0</v>
      </c>
      <c r="CN29" s="130" t="n">
        <f aca="false">AQ29/$AB29</f>
        <v>0.00329475125407723</v>
      </c>
      <c r="CO29" s="130" t="n">
        <f aca="false">AR29/$AC29</f>
        <v>0</v>
      </c>
      <c r="CP29" s="130" t="n">
        <f aca="false">AT29/$AB29</f>
        <v>0.00256252787395204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174917858219944</v>
      </c>
      <c r="CT29" s="130" t="n">
        <f aca="false">AZ29/$AB29</f>
        <v>0</v>
      </c>
      <c r="CU29" s="132" t="n">
        <f aca="false">BA29/$AC29</f>
        <v>0.000923247180042925</v>
      </c>
      <c r="CV29" s="130" t="n">
        <f aca="false">CJ29+CL29+CN29+CP29+CR29+CT29</f>
        <v>0.011982691751627</v>
      </c>
      <c r="CW29" s="165" t="n">
        <f aca="false">CK29+CM29+CO29+CQ29+CS29+CU29</f>
        <v>0.00267242576224237</v>
      </c>
      <c r="CX29" s="109"/>
      <c r="CY29" s="109"/>
      <c r="CZ29" s="164" t="n">
        <f aca="false">BG29/$BD29</f>
        <v>0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0851894207488314</v>
      </c>
      <c r="DF29" s="130" t="n">
        <f aca="false">BP29/$BD29</f>
        <v>0.0034378405400133</v>
      </c>
      <c r="DG29" s="130" t="n">
        <f aca="false">BQ29/$BE29</f>
        <v>0.00315956244473831</v>
      </c>
      <c r="DH29" s="130" t="n">
        <f aca="false">BS29/$BD29</f>
        <v>0</v>
      </c>
      <c r="DI29" s="130" t="n">
        <f aca="false">BT29/$BE29</f>
        <v>0.00268154957695932</v>
      </c>
      <c r="DJ29" s="130" t="n">
        <f aca="false">BV29/$BD29</f>
        <v>0</v>
      </c>
      <c r="DK29" s="130" t="n">
        <f aca="false">BW29/$BE29</f>
        <v>0.00167447770263355</v>
      </c>
      <c r="DL29" s="130" t="n">
        <f aca="false">BY29/$BD29</f>
        <v>0</v>
      </c>
      <c r="DM29" s="130" t="n">
        <f aca="false">BZ29/$BE29</f>
        <v>0.00172860542359764</v>
      </c>
      <c r="DN29" s="130" t="n">
        <f aca="false">CB29/$BD29</f>
        <v>0</v>
      </c>
      <c r="DO29" s="130" t="n">
        <f aca="false">CC29/$BE29</f>
        <v>0.000893312834720647</v>
      </c>
      <c r="DP29" s="130" t="n">
        <f aca="false">DD29+DF29+DH29+DJ29+DL29+DN29</f>
        <v>0.0034378405400133</v>
      </c>
      <c r="DQ29" s="165" t="n">
        <f aca="false">DE29+DG29+DI29+DK29+DM29+DO29</f>
        <v>0.0186564500575326</v>
      </c>
      <c r="DR29" s="109"/>
      <c r="DS29" s="109"/>
      <c r="DT29" s="130" t="n">
        <f aca="false">BD29/AB29</f>
        <v>0.99142567161466</v>
      </c>
      <c r="DU29" s="130" t="n">
        <f aca="false">BE29/AC29</f>
        <v>1.01628789866324</v>
      </c>
      <c r="DV29" s="130" t="e">
        <f aca="false">BF29/AD29</f>
        <v>#DIV/0!</v>
      </c>
      <c r="DW29" s="130" t="e">
        <f aca="false">BG29/AE29</f>
        <v>#DIV/0!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01448185551108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2.2628126348575</v>
      </c>
      <c r="EF29" s="130" t="n">
        <f aca="false">BP29/AN29</f>
        <v>1.484142951097</v>
      </c>
      <c r="EG29" s="130" t="e">
        <f aca="false">BQ29/AO29</f>
        <v>#DIV/0!</v>
      </c>
      <c r="EH29" s="130" t="n">
        <f aca="false">BR29/AP29</f>
        <v>0.646853539002449</v>
      </c>
      <c r="EI29" s="130" t="n">
        <f aca="false">BS29/AQ29</f>
        <v>0</v>
      </c>
      <c r="EJ29" s="130" t="e">
        <f aca="false">BT29/AR29</f>
        <v>#DIV/0!</v>
      </c>
      <c r="EK29" s="130" t="n">
        <f aca="false">BU29/AS29</f>
        <v>0.383673368265884</v>
      </c>
      <c r="EL29" s="130" t="n">
        <f aca="false">BV29/AT29</f>
        <v>0</v>
      </c>
      <c r="EM29" s="130" t="e">
        <f aca="false">BW29/AU29</f>
        <v>#DIV/0!</v>
      </c>
      <c r="EN29" s="130" t="n">
        <f aca="false">BX29/AV29</f>
        <v>1.00433471541651</v>
      </c>
      <c r="EO29" s="130" t="e">
        <f aca="false">BY29/AW29</f>
        <v>#DIV/0!</v>
      </c>
      <c r="EP29" s="130" t="n">
        <f aca="false">BZ29/AX29</f>
        <v>1.00433471541651</v>
      </c>
      <c r="EQ29" s="130" t="n">
        <f aca="false">CA29/AY29</f>
        <v>0.983336903996763</v>
      </c>
      <c r="ER29" s="130" t="e">
        <f aca="false">CB29/AZ29</f>
        <v>#DIV/0!</v>
      </c>
      <c r="ES29" s="132" t="n">
        <f aca="false">CC29/BA29</f>
        <v>0.983336903996763</v>
      </c>
      <c r="ET29" s="130" t="n">
        <f aca="false">SUM(BL29+BO29+BR29+BU29+BX29+CA29)/SUM(AJ29+AM29+AP29+AS29+AV29+AY29)</f>
        <v>1.0737956372706</v>
      </c>
      <c r="EU29" s="130" t="n">
        <f aca="false">SUM(BM29+BP29+BS29+BV29+BY29+CB29)/SUM(AK29+AN29+AQ29+AT29+AW29+AZ29)</f>
        <v>0.284440544489848</v>
      </c>
      <c r="EV29" s="130" t="n">
        <f aca="false">SUM(BN29+BQ29+BT29+BW29+BZ29+CC29)/SUM(AL29+AO29+AR29+AU29+AX29+BA29)</f>
        <v>7.09479929933634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216481385030864</v>
      </c>
      <c r="FD29" s="150" t="n">
        <f aca="false">AC29/$FA29</f>
        <v>0.0877726803626543</v>
      </c>
      <c r="FE29" s="151" t="n">
        <f aca="false">AD29/$FA29</f>
        <v>0</v>
      </c>
      <c r="FF29" s="151" t="n">
        <f aca="false">AE29/$FA29</f>
        <v>0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0.000749061535493827</v>
      </c>
      <c r="FL29" s="151" t="n">
        <f aca="false">AK29/$FA29</f>
        <v>0.000828884066358025</v>
      </c>
      <c r="FM29" s="151" t="n">
        <f aca="false">AL29/$FA29</f>
        <v>0</v>
      </c>
      <c r="FN29" s="151" t="n">
        <f aca="false">AM29/$FA29</f>
        <v>0.000411242283950617</v>
      </c>
      <c r="FO29" s="151" t="n">
        <f aca="false">AN29/$FA29</f>
        <v>0.000497153742283951</v>
      </c>
      <c r="FP29" s="151" t="n">
        <f aca="false">AO29/$FA29</f>
        <v>0</v>
      </c>
      <c r="FQ29" s="151" t="n">
        <f aca="false">AP29/$FA29</f>
        <v>0.000369790702160494</v>
      </c>
      <c r="FR29" s="151" t="n">
        <f aca="false">AQ29/$FA29</f>
        <v>0.000713252314814815</v>
      </c>
      <c r="FS29" s="151" t="n">
        <f aca="false">AR29/$FA29</f>
        <v>0</v>
      </c>
      <c r="FT29" s="151" t="n">
        <f aca="false">AS29/$FA29</f>
        <v>0.000389308449074074</v>
      </c>
      <c r="FU29" s="151" t="n">
        <f aca="false">AT29/$FA29</f>
        <v>0.000554739583333333</v>
      </c>
      <c r="FV29" s="151" t="n">
        <f aca="false">AU29/$FA29</f>
        <v>0</v>
      </c>
      <c r="FW29" s="151" t="n">
        <f aca="false">AV29/$FA29</f>
        <v>0.000153530092592593</v>
      </c>
      <c r="FX29" s="151" t="n">
        <f aca="false">AW29/$FA29</f>
        <v>0</v>
      </c>
      <c r="FY29" s="151" t="n">
        <f aca="false">AX29/$FA29</f>
        <v>0.000153530092592593</v>
      </c>
      <c r="FZ29" s="151" t="n">
        <f aca="false">AY29/$FA29</f>
        <v>8.10358796296296E-005</v>
      </c>
      <c r="GA29" s="151" t="n">
        <f aca="false">AZ29/$FA29</f>
        <v>0</v>
      </c>
      <c r="GB29" s="151" t="n">
        <f aca="false">BA29/$FA29</f>
        <v>8.10358796296296E-005</v>
      </c>
      <c r="GC29" s="151" t="n">
        <f aca="false">SUM(FK29,FN29,FQ29,FT29,FW29,FZ29)</f>
        <v>0.00215396894290123</v>
      </c>
      <c r="GD29" s="151" t="n">
        <f aca="false">SUM(FL29,FO29,FR29,FU29,FX29,GA29)</f>
        <v>0.00259402970679012</v>
      </c>
      <c r="GE29" s="151" t="n">
        <f aca="false">SUM(FM29,FP29,FS29,FV29,FY29,GB29)</f>
        <v>0.000234565972222222</v>
      </c>
      <c r="GF29" s="109"/>
      <c r="GG29" s="150" t="n">
        <f aca="false">BD29/$FA29</f>
        <v>0.214625202546296</v>
      </c>
      <c r="GH29" s="150" t="n">
        <f aca="false">BE29/$FA29</f>
        <v>0.0892023128858025</v>
      </c>
      <c r="GI29" s="150" t="n">
        <f aca="false">BF29/$FA29</f>
        <v>0</v>
      </c>
      <c r="GJ29" s="150" t="n">
        <f aca="false">BG29/$FA29</f>
        <v>0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0.000759909336419753</v>
      </c>
      <c r="GP29" s="150" t="n">
        <f aca="false">BM29/$FA29</f>
        <v>0</v>
      </c>
      <c r="GQ29" s="150" t="n">
        <f aca="false">BN29/$FA29</f>
        <v>0.000759909336419753</v>
      </c>
      <c r="GR29" s="150" t="n">
        <f aca="false">BO29/$FA29</f>
        <v>0.000930564236111111</v>
      </c>
      <c r="GS29" s="150" t="n">
        <f aca="false">BP29/$FA29</f>
        <v>0.000737847222222222</v>
      </c>
      <c r="GT29" s="150" t="n">
        <f aca="false">BQ29/$FA29</f>
        <v>0.000281840277777778</v>
      </c>
      <c r="GU29" s="150" t="n">
        <f aca="false">BR29/$FA29</f>
        <v>0.000239200424382716</v>
      </c>
      <c r="GV29" s="150" t="n">
        <f aca="false">BS29/$FA29</f>
        <v>0</v>
      </c>
      <c r="GW29" s="150" t="n">
        <f aca="false">BT29/$FA29</f>
        <v>0.000239200424382716</v>
      </c>
      <c r="GX29" s="150" t="n">
        <f aca="false">BU29/$FA29</f>
        <v>0.000149367283950617</v>
      </c>
      <c r="GY29" s="150" t="n">
        <f aca="false">BV29/$FA29</f>
        <v>0</v>
      </c>
      <c r="GZ29" s="150" t="n">
        <f aca="false">BW29/$FA29</f>
        <v>0.000149367283950617</v>
      </c>
      <c r="HA29" s="150" t="n">
        <f aca="false">BX29/$FA29</f>
        <v>0.000154195601851852</v>
      </c>
      <c r="HB29" s="150" t="n">
        <f aca="false">BY29/$FA29</f>
        <v>0</v>
      </c>
      <c r="HC29" s="150" t="n">
        <f aca="false">BZ29/$FA29</f>
        <v>0.000154195601851852</v>
      </c>
      <c r="HD29" s="150" t="n">
        <f aca="false">CA29/$FA29</f>
        <v>7.96855709876543E-005</v>
      </c>
      <c r="HE29" s="150" t="n">
        <f aca="false">CB29/$FA29</f>
        <v>0</v>
      </c>
      <c r="HF29" s="150" t="n">
        <f aca="false">CC29/$FA29</f>
        <v>7.96855709876543E-005</v>
      </c>
      <c r="HG29" s="151" t="n">
        <f aca="false">SUM(GO29,GR29,GU29,GX29,HA29,HD29)</f>
        <v>0.0023129224537037</v>
      </c>
      <c r="HH29" s="151" t="n">
        <f aca="false">SUM(GP29,GS29,GV29,GY29,HB29,HE29)</f>
        <v>0.000737847222222222</v>
      </c>
      <c r="HI29" s="151" t="n">
        <f aca="false">SUM(GQ29,GT29,GW29,GZ29,HC29,HF29)</f>
        <v>0.0016641984953703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4246.4488</v>
      </c>
      <c r="E30" s="195" t="n">
        <v>33.2667</v>
      </c>
      <c r="F30" s="195" t="n">
        <v>37.4624</v>
      </c>
      <c r="G30" s="195" t="n">
        <v>38.9547</v>
      </c>
      <c r="H30" s="195" t="n">
        <v>5397.734</v>
      </c>
      <c r="I30" s="195" t="n">
        <v>84.895</v>
      </c>
      <c r="J30" s="168" t="n">
        <f aca="false">H30/3600</f>
        <v>1.49937055555556</v>
      </c>
      <c r="L30" s="194" t="n">
        <v>14247.9392</v>
      </c>
      <c r="M30" s="195" t="n">
        <v>33.2624</v>
      </c>
      <c r="N30" s="195" t="n">
        <v>37.4626</v>
      </c>
      <c r="O30" s="195" t="n">
        <v>38.9501</v>
      </c>
      <c r="P30" s="195" t="n">
        <v>5596.182</v>
      </c>
      <c r="Q30" s="195" t="n">
        <v>87.188</v>
      </c>
      <c r="R30" s="168" t="n">
        <f aca="false">P30/3600</f>
        <v>1.554495</v>
      </c>
      <c r="S30" s="137"/>
      <c r="T30" s="170"/>
      <c r="U30" s="171"/>
      <c r="V30" s="171"/>
      <c r="W30" s="170"/>
      <c r="X30" s="171"/>
      <c r="Y30" s="172"/>
      <c r="Z30" s="88"/>
      <c r="AA30" s="96"/>
      <c r="AB30" s="158" t="n">
        <v>129830733</v>
      </c>
      <c r="AC30" s="159" t="n">
        <v>46775848</v>
      </c>
      <c r="AD30" s="159" t="n">
        <v>0</v>
      </c>
      <c r="AE30" s="159" t="n">
        <v>0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447226</v>
      </c>
      <c r="AK30" s="159" t="n">
        <v>486427</v>
      </c>
      <c r="AL30" s="159" t="n">
        <v>0</v>
      </c>
      <c r="AM30" s="159" t="n">
        <v>276526</v>
      </c>
      <c r="AN30" s="159" t="n">
        <v>448503</v>
      </c>
      <c r="AO30" s="159" t="n">
        <v>0</v>
      </c>
      <c r="AP30" s="159" t="n">
        <v>207640</v>
      </c>
      <c r="AQ30" s="159" t="n">
        <v>739500</v>
      </c>
      <c r="AR30" s="159" t="n">
        <v>0</v>
      </c>
      <c r="AS30" s="159" t="n">
        <v>224322</v>
      </c>
      <c r="AT30" s="159" t="n">
        <v>653345</v>
      </c>
      <c r="AU30" s="159" t="n">
        <v>0</v>
      </c>
      <c r="AV30" s="159" t="n">
        <v>136990</v>
      </c>
      <c r="AW30" s="159" t="n">
        <v>0</v>
      </c>
      <c r="AX30" s="159" t="n">
        <v>136990</v>
      </c>
      <c r="AY30" s="159" t="n">
        <v>76745</v>
      </c>
      <c r="AZ30" s="159" t="n">
        <v>0</v>
      </c>
      <c r="BA30" s="160" t="n">
        <v>76745</v>
      </c>
      <c r="BB30" s="120"/>
      <c r="BC30" s="101"/>
      <c r="BD30" s="161" t="n">
        <v>128267958</v>
      </c>
      <c r="BE30" s="162" t="n">
        <v>47528265</v>
      </c>
      <c r="BF30" s="162" t="n">
        <v>0</v>
      </c>
      <c r="BG30" s="162" t="n">
        <v>0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451095</v>
      </c>
      <c r="BM30" s="162" t="n">
        <v>0</v>
      </c>
      <c r="BN30" s="162" t="n">
        <v>451095</v>
      </c>
      <c r="BO30" s="162" t="n">
        <v>563320</v>
      </c>
      <c r="BP30" s="162" t="n">
        <v>765000</v>
      </c>
      <c r="BQ30" s="162" t="n">
        <v>146294</v>
      </c>
      <c r="BR30" s="162" t="n">
        <v>104817</v>
      </c>
      <c r="BS30" s="162" t="n">
        <v>0</v>
      </c>
      <c r="BT30" s="162" t="n">
        <v>104817</v>
      </c>
      <c r="BU30" s="162" t="n">
        <v>66390</v>
      </c>
      <c r="BV30" s="162" t="n">
        <v>0</v>
      </c>
      <c r="BW30" s="162" t="n">
        <v>66390</v>
      </c>
      <c r="BX30" s="162" t="n">
        <v>127710</v>
      </c>
      <c r="BY30" s="162" t="n">
        <v>0</v>
      </c>
      <c r="BZ30" s="162" t="n">
        <v>127710</v>
      </c>
      <c r="CA30" s="162" t="n">
        <v>69846</v>
      </c>
      <c r="CB30" s="162" t="n">
        <v>0</v>
      </c>
      <c r="CC30" s="163" t="n">
        <v>69846</v>
      </c>
      <c r="CF30" s="164" t="n">
        <f aca="false">AE30/$AB30</f>
        <v>0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374662446063522</v>
      </c>
      <c r="CK30" s="130" t="n">
        <f aca="false">AL30/$AC30</f>
        <v>0</v>
      </c>
      <c r="CL30" s="130" t="n">
        <f aca="false">AN30/$AB30</f>
        <v>0.00345452104934199</v>
      </c>
      <c r="CM30" s="130" t="n">
        <f aca="false">AO30/$AC30</f>
        <v>0</v>
      </c>
      <c r="CN30" s="130" t="n">
        <f aca="false">AQ30/$AB30</f>
        <v>0.00569587787816002</v>
      </c>
      <c r="CO30" s="130" t="n">
        <f aca="false">AR30/$AC30</f>
        <v>0</v>
      </c>
      <c r="CP30" s="130" t="n">
        <f aca="false">AT30/$AB30</f>
        <v>0.00503228307276059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292864813482377</v>
      </c>
      <c r="CT30" s="130" t="n">
        <f aca="false">AZ30/$AB30</f>
        <v>0</v>
      </c>
      <c r="CU30" s="132" t="n">
        <f aca="false">BA30/$AC30</f>
        <v>0.0016406971392587</v>
      </c>
      <c r="CV30" s="130" t="n">
        <f aca="false">CJ30+CL30+CN30+CP30+CR30+CT30</f>
        <v>0.0179293064608978</v>
      </c>
      <c r="CW30" s="165" t="n">
        <f aca="false">CK30+CM30+CO30+CQ30+CS30+CU30</f>
        <v>0.00456934527408247</v>
      </c>
      <c r="CX30" s="109"/>
      <c r="CY30" s="109"/>
      <c r="CZ30" s="164" t="n">
        <f aca="false">BG30/$BD30</f>
        <v>0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949108914453326</v>
      </c>
      <c r="DF30" s="130" t="n">
        <f aca="false">BP30/$BD30</f>
        <v>0.00596407717038732</v>
      </c>
      <c r="DG30" s="130" t="n">
        <f aca="false">BQ30/$BE30</f>
        <v>0.00307804208716645</v>
      </c>
      <c r="DH30" s="130" t="n">
        <f aca="false">BS30/$BD30</f>
        <v>0</v>
      </c>
      <c r="DI30" s="130" t="n">
        <f aca="false">BT30/$BE30</f>
        <v>0.00220536137811889</v>
      </c>
      <c r="DJ30" s="130" t="n">
        <f aca="false">BV30/$BD30</f>
        <v>0</v>
      </c>
      <c r="DK30" s="130" t="n">
        <f aca="false">BW30/$BE30</f>
        <v>0.0013968530094671</v>
      </c>
      <c r="DL30" s="130" t="n">
        <f aca="false">BY30/$BD30</f>
        <v>0</v>
      </c>
      <c r="DM30" s="130" t="n">
        <f aca="false">BZ30/$BE30</f>
        <v>0.00268703265309601</v>
      </c>
      <c r="DN30" s="130" t="n">
        <f aca="false">CB30/$BD30</f>
        <v>0</v>
      </c>
      <c r="DO30" s="130" t="n">
        <f aca="false">CC30/$BE30</f>
        <v>0.00146956763517456</v>
      </c>
      <c r="DP30" s="130" t="n">
        <f aca="false">DD30+DF30+DH30+DJ30+DL30+DN30</f>
        <v>0.00596407717038732</v>
      </c>
      <c r="DQ30" s="165" t="n">
        <f aca="false">DE30+DG30+DI30+DK30+DM30+DO30</f>
        <v>0.0203279459075563</v>
      </c>
      <c r="DR30" s="109"/>
      <c r="DS30" s="109"/>
      <c r="DT30" s="130" t="n">
        <f aca="false">BD30/AB30</f>
        <v>0.987962980999268</v>
      </c>
      <c r="DU30" s="130" t="n">
        <f aca="false">BE30/AC30</f>
        <v>1.01608558758785</v>
      </c>
      <c r="DV30" s="130" t="e">
        <f aca="false">BF30/AD30</f>
        <v>#DIV/0!</v>
      </c>
      <c r="DW30" s="130" t="e">
        <f aca="false">BG30/AE30</f>
        <v>#DIV/0!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1.00865110704655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2.03713213224073</v>
      </c>
      <c r="EF30" s="130" t="n">
        <f aca="false">BP30/AN30</f>
        <v>1.70567420953706</v>
      </c>
      <c r="EG30" s="130" t="e">
        <f aca="false">BQ30/AO30</f>
        <v>#DIV/0!</v>
      </c>
      <c r="EH30" s="130" t="n">
        <f aca="false">BR30/AP30</f>
        <v>0.504801579657099</v>
      </c>
      <c r="EI30" s="130" t="n">
        <f aca="false">BS30/AQ30</f>
        <v>0</v>
      </c>
      <c r="EJ30" s="130" t="e">
        <f aca="false">BT30/AR30</f>
        <v>#DIV/0!</v>
      </c>
      <c r="EK30" s="130" t="n">
        <f aca="false">BU30/AS30</f>
        <v>0.295958488244577</v>
      </c>
      <c r="EL30" s="130" t="n">
        <f aca="false">BV30/AT30</f>
        <v>0</v>
      </c>
      <c r="EM30" s="130" t="e">
        <f aca="false">BW30/AU30</f>
        <v>#DIV/0!</v>
      </c>
      <c r="EN30" s="130" t="n">
        <f aca="false">BX30/AV30</f>
        <v>0.932257829038616</v>
      </c>
      <c r="EO30" s="130" t="e">
        <f aca="false">BY30/AW30</f>
        <v>#DIV/0!</v>
      </c>
      <c r="EP30" s="130" t="n">
        <f aca="false">BZ30/AX30</f>
        <v>0.932257829038616</v>
      </c>
      <c r="EQ30" s="130" t="n">
        <f aca="false">CA30/AY30</f>
        <v>0.910104892826894</v>
      </c>
      <c r="ER30" s="130" t="e">
        <f aca="false">CB30/AZ30</f>
        <v>#DIV/0!</v>
      </c>
      <c r="ES30" s="132" t="n">
        <f aca="false">CC30/BA30</f>
        <v>0.910104892826894</v>
      </c>
      <c r="ET30" s="130" t="n">
        <f aca="false">SUM(BL30+BO30+BR30+BU30+BX30+CA30)/SUM(AJ30+AM30+AP30+AS30+AV30+AY30)</f>
        <v>1.01002519991617</v>
      </c>
      <c r="EU30" s="130" t="n">
        <f aca="false">SUM(BM30+BP30+BS30+BV30+BY30+CB30)/SUM(AK30+AN30+AQ30+AT30+AW30+AZ30)</f>
        <v>0.328640010310275</v>
      </c>
      <c r="EV30" s="130" t="n">
        <f aca="false">SUM(BN30+BQ30+BT30+BW30+BZ30+CC30)/SUM(AL30+AO30+AR30+AU30+AX30+BA30)</f>
        <v>4.52032657262498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125222543402778</v>
      </c>
      <c r="FD30" s="150" t="n">
        <f aca="false">AC30/$FA30</f>
        <v>0.0451155941358025</v>
      </c>
      <c r="FE30" s="151" t="n">
        <f aca="false">AD30/$FA30</f>
        <v>0</v>
      </c>
      <c r="FF30" s="151" t="n">
        <f aca="false">AE30/$FA30</f>
        <v>0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0.000431352237654321</v>
      </c>
      <c r="FL30" s="151" t="n">
        <f aca="false">AK30/$FA30</f>
        <v>0.000469161844135803</v>
      </c>
      <c r="FM30" s="151" t="n">
        <f aca="false">AL30/$FA30</f>
        <v>0</v>
      </c>
      <c r="FN30" s="151" t="n">
        <f aca="false">AM30/$FA30</f>
        <v>0.000266711033950617</v>
      </c>
      <c r="FO30" s="151" t="n">
        <f aca="false">AN30/$FA30</f>
        <v>0.000432583912037037</v>
      </c>
      <c r="FP30" s="151" t="n">
        <f aca="false">AO30/$FA30</f>
        <v>0</v>
      </c>
      <c r="FQ30" s="151" t="n">
        <f aca="false">AP30/$FA30</f>
        <v>0.000200270061728395</v>
      </c>
      <c r="FR30" s="151" t="n">
        <f aca="false">AQ30/$FA30</f>
        <v>0.000713252314814815</v>
      </c>
      <c r="FS30" s="151" t="n">
        <f aca="false">AR30/$FA30</f>
        <v>0</v>
      </c>
      <c r="FT30" s="151" t="n">
        <f aca="false">AS30/$FA30</f>
        <v>0.000216359953703704</v>
      </c>
      <c r="FU30" s="151" t="n">
        <f aca="false">AT30/$FA30</f>
        <v>0.000630155285493827</v>
      </c>
      <c r="FV30" s="151" t="n">
        <f aca="false">AU30/$FA30</f>
        <v>0</v>
      </c>
      <c r="FW30" s="151" t="n">
        <f aca="false">AV30/$FA30</f>
        <v>0.000132127700617284</v>
      </c>
      <c r="FX30" s="151" t="n">
        <f aca="false">AW30/$FA30</f>
        <v>0</v>
      </c>
      <c r="FY30" s="151" t="n">
        <f aca="false">AX30/$FA30</f>
        <v>0.000132127700617284</v>
      </c>
      <c r="FZ30" s="151" t="n">
        <f aca="false">AY30/$FA30</f>
        <v>7.40210262345679E-005</v>
      </c>
      <c r="GA30" s="151" t="n">
        <f aca="false">AZ30/$FA30</f>
        <v>0</v>
      </c>
      <c r="GB30" s="151" t="n">
        <f aca="false">BA30/$FA30</f>
        <v>7.40210262345679E-005</v>
      </c>
      <c r="GC30" s="151" t="n">
        <f aca="false">SUM(FK30,FN30,FQ30,FT30,FW30,FZ30)</f>
        <v>0.00132084201388889</v>
      </c>
      <c r="GD30" s="151" t="n">
        <f aca="false">SUM(FL30,FO30,FR30,FU30,FX30,GA30)</f>
        <v>0.00224515335648148</v>
      </c>
      <c r="GE30" s="151" t="n">
        <f aca="false">SUM(FM30,FP30,FS30,FV30,FY30,GB30)</f>
        <v>0.000206148726851852</v>
      </c>
      <c r="GF30" s="109"/>
      <c r="GG30" s="150" t="n">
        <f aca="false">BD30/$FA30</f>
        <v>0.123715237268519</v>
      </c>
      <c r="GH30" s="150" t="n">
        <f aca="false">BE30/$FA30</f>
        <v>0.0458413049768519</v>
      </c>
      <c r="GI30" s="150" t="n">
        <f aca="false">BF30/$FA30</f>
        <v>0</v>
      </c>
      <c r="GJ30" s="150" t="n">
        <f aca="false">BG30/$FA30</f>
        <v>0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0.000435083912037037</v>
      </c>
      <c r="GP30" s="150" t="n">
        <f aca="false">BM30/$FA30</f>
        <v>0</v>
      </c>
      <c r="GQ30" s="150" t="n">
        <f aca="false">BN30/$FA30</f>
        <v>0.000435083912037037</v>
      </c>
      <c r="GR30" s="150" t="n">
        <f aca="false">BO30/$FA30</f>
        <v>0.000543325617283951</v>
      </c>
      <c r="GS30" s="150" t="n">
        <f aca="false">BP30/$FA30</f>
        <v>0.000737847222222222</v>
      </c>
      <c r="GT30" s="150" t="n">
        <f aca="false">BQ30/$FA30</f>
        <v>0.000141101466049383</v>
      </c>
      <c r="GU30" s="150" t="n">
        <f aca="false">BR30/$FA30</f>
        <v>0.000101096643518519</v>
      </c>
      <c r="GV30" s="150" t="n">
        <f aca="false">BS30/$FA30</f>
        <v>0</v>
      </c>
      <c r="GW30" s="150" t="n">
        <f aca="false">BT30/$FA30</f>
        <v>0.000101096643518519</v>
      </c>
      <c r="GX30" s="150" t="n">
        <f aca="false">BU30/$FA30</f>
        <v>6.40335648148148E-005</v>
      </c>
      <c r="GY30" s="150" t="n">
        <f aca="false">BV30/$FA30</f>
        <v>0</v>
      </c>
      <c r="GZ30" s="150" t="n">
        <f aca="false">BW30/$FA30</f>
        <v>6.40335648148148E-005</v>
      </c>
      <c r="HA30" s="150" t="n">
        <f aca="false">BX30/$FA30</f>
        <v>0.000123177083333333</v>
      </c>
      <c r="HB30" s="150" t="n">
        <f aca="false">BY30/$FA30</f>
        <v>0</v>
      </c>
      <c r="HC30" s="150" t="n">
        <f aca="false">BZ30/$FA30</f>
        <v>0.000123177083333333</v>
      </c>
      <c r="HD30" s="150" t="n">
        <f aca="false">CA30/$FA30</f>
        <v>6.73668981481481E-005</v>
      </c>
      <c r="HE30" s="150" t="n">
        <f aca="false">CB30/$FA30</f>
        <v>0</v>
      </c>
      <c r="HF30" s="150" t="n">
        <f aca="false">CC30/$FA30</f>
        <v>6.73668981481481E-005</v>
      </c>
      <c r="HG30" s="151" t="n">
        <f aca="false">SUM(GO30,GR30,GU30,GX30,HA30,HD30)</f>
        <v>0.0013340837191358</v>
      </c>
      <c r="HH30" s="151" t="n">
        <f aca="false">SUM(GP30,GS30,GV30,GY30,HB30,HE30)</f>
        <v>0.000737847222222222</v>
      </c>
      <c r="HI30" s="151" t="n">
        <f aca="false">SUM(GQ30,GT30,GW30,GZ30,HC30,HF30)</f>
        <v>0.00093185956790123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71056.8784</v>
      </c>
      <c r="E31" s="188" t="n">
        <v>41.2733</v>
      </c>
      <c r="F31" s="188" t="n">
        <v>44.3845</v>
      </c>
      <c r="G31" s="188" t="n">
        <v>45.9539</v>
      </c>
      <c r="H31" s="188" t="n">
        <v>7848.451</v>
      </c>
      <c r="I31" s="188" t="n">
        <v>119.34</v>
      </c>
      <c r="J31" s="135" t="n">
        <f aca="false">H31/3600</f>
        <v>2.18012527777778</v>
      </c>
      <c r="L31" s="187" t="n">
        <v>71032.6424</v>
      </c>
      <c r="M31" s="188" t="n">
        <v>41.2726</v>
      </c>
      <c r="N31" s="188" t="n">
        <v>44.3706</v>
      </c>
      <c r="O31" s="188" t="n">
        <v>45.9362</v>
      </c>
      <c r="P31" s="188" t="n">
        <v>7834.349</v>
      </c>
      <c r="Q31" s="188" t="n">
        <v>119.277</v>
      </c>
      <c r="R31" s="135" t="n">
        <f aca="false">P31/3600</f>
        <v>2.17620805555556</v>
      </c>
      <c r="S31" s="137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Z31" s="49"/>
      <c r="AA31" s="96"/>
      <c r="AB31" s="158" t="n">
        <v>652729092</v>
      </c>
      <c r="AC31" s="159" t="n">
        <v>236914470</v>
      </c>
      <c r="AD31" s="159" t="n">
        <v>0</v>
      </c>
      <c r="AE31" s="159" t="n">
        <v>0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1502132</v>
      </c>
      <c r="AK31" s="159" t="n">
        <v>1924880</v>
      </c>
      <c r="AL31" s="159" t="n">
        <v>0</v>
      </c>
      <c r="AM31" s="159" t="n">
        <v>932271</v>
      </c>
      <c r="AN31" s="159" t="n">
        <v>1150986</v>
      </c>
      <c r="AO31" s="159" t="n">
        <v>0</v>
      </c>
      <c r="AP31" s="159" t="n">
        <v>529702</v>
      </c>
      <c r="AQ31" s="159" t="n">
        <v>739500</v>
      </c>
      <c r="AR31" s="159" t="n">
        <v>0</v>
      </c>
      <c r="AS31" s="159" t="n">
        <v>412551</v>
      </c>
      <c r="AT31" s="159" t="n">
        <v>538738</v>
      </c>
      <c r="AU31" s="159" t="n">
        <v>0</v>
      </c>
      <c r="AV31" s="159" t="n">
        <v>67125</v>
      </c>
      <c r="AW31" s="159" t="n">
        <v>0</v>
      </c>
      <c r="AX31" s="159" t="n">
        <v>67125</v>
      </c>
      <c r="AY31" s="159" t="n">
        <v>22292</v>
      </c>
      <c r="AZ31" s="159" t="n">
        <v>0</v>
      </c>
      <c r="BA31" s="160" t="n">
        <v>22292</v>
      </c>
      <c r="BB31" s="120"/>
      <c r="BC31" s="101"/>
      <c r="BD31" s="161" t="n">
        <v>649139988</v>
      </c>
      <c r="BE31" s="162" t="n">
        <v>239333337</v>
      </c>
      <c r="BF31" s="162" t="n">
        <v>0</v>
      </c>
      <c r="BG31" s="162" t="n">
        <v>0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1245726</v>
      </c>
      <c r="BM31" s="162" t="n">
        <v>0</v>
      </c>
      <c r="BN31" s="162" t="n">
        <v>1245726</v>
      </c>
      <c r="BO31" s="162" t="n">
        <v>1178335</v>
      </c>
      <c r="BP31" s="162" t="n">
        <v>765000</v>
      </c>
      <c r="BQ31" s="162" t="n">
        <v>470377</v>
      </c>
      <c r="BR31" s="162" t="n">
        <v>419119</v>
      </c>
      <c r="BS31" s="162" t="n">
        <v>0</v>
      </c>
      <c r="BT31" s="162" t="n">
        <v>419119</v>
      </c>
      <c r="BU31" s="162" t="n">
        <v>287200</v>
      </c>
      <c r="BV31" s="162" t="n">
        <v>0</v>
      </c>
      <c r="BW31" s="162" t="n">
        <v>287200</v>
      </c>
      <c r="BX31" s="162" t="n">
        <v>64250</v>
      </c>
      <c r="BY31" s="162" t="n">
        <v>0</v>
      </c>
      <c r="BZ31" s="162" t="n">
        <v>64250</v>
      </c>
      <c r="CA31" s="162" t="n">
        <v>21612</v>
      </c>
      <c r="CB31" s="162" t="n">
        <v>0</v>
      </c>
      <c r="CC31" s="163" t="n">
        <v>21612</v>
      </c>
      <c r="CF31" s="164" t="n">
        <f aca="false">AE31/$AB31</f>
        <v>0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94897228205664</v>
      </c>
      <c r="CK31" s="130" t="n">
        <f aca="false">AL31/$AC31</f>
        <v>0</v>
      </c>
      <c r="CL31" s="130" t="n">
        <f aca="false">AN31/$AB31</f>
        <v>0.00176334411030051</v>
      </c>
      <c r="CM31" s="130" t="n">
        <f aca="false">AO31/$AC31</f>
        <v>0</v>
      </c>
      <c r="CN31" s="130" t="n">
        <f aca="false">AQ31/$AB31</f>
        <v>0.00113293556096011</v>
      </c>
      <c r="CO31" s="130" t="n">
        <f aca="false">AR31/$AC31</f>
        <v>0</v>
      </c>
      <c r="CP31" s="130" t="n">
        <f aca="false">AT31/$AB31</f>
        <v>0.000825362323516599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83330097988527</v>
      </c>
      <c r="CT31" s="130" t="n">
        <f aca="false">AZ31/$AB31</f>
        <v>0</v>
      </c>
      <c r="CU31" s="132" t="n">
        <f aca="false">BA31/$AC31</f>
        <v>9.40930285938212E-005</v>
      </c>
      <c r="CV31" s="130" t="n">
        <f aca="false">CJ31+CL31+CN31+CP31+CR31+CT31</f>
        <v>0.00667061427683386</v>
      </c>
      <c r="CW31" s="165" t="n">
        <f aca="false">CK31+CM31+CO31+CQ31+CS31+CU31</f>
        <v>0.000377423126582349</v>
      </c>
      <c r="CX31" s="109"/>
      <c r="CY31" s="109"/>
      <c r="CZ31" s="164" t="n">
        <f aca="false">BG31/$BD31</f>
        <v>0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05204983207166</v>
      </c>
      <c r="DF31" s="130" t="n">
        <f aca="false">BP31/$BD31</f>
        <v>0.00117848232144343</v>
      </c>
      <c r="DG31" s="130" t="n">
        <f aca="false">BQ31/$BE31</f>
        <v>0.00196536347963928</v>
      </c>
      <c r="DH31" s="130" t="n">
        <f aca="false">BS31/$BD31</f>
        <v>0</v>
      </c>
      <c r="DI31" s="130" t="n">
        <f aca="false">BT31/$BE31</f>
        <v>0.00175119356648589</v>
      </c>
      <c r="DJ31" s="130" t="n">
        <f aca="false">BV31/$BD31</f>
        <v>0</v>
      </c>
      <c r="DK31" s="130" t="n">
        <f aca="false">BW31/$BE31</f>
        <v>0.0011999999816156</v>
      </c>
      <c r="DL31" s="130" t="n">
        <f aca="false">BY31/$BD31</f>
        <v>0</v>
      </c>
      <c r="DM31" s="130" t="n">
        <f aca="false">BZ31/$BE31</f>
        <v>0.000268454034884409</v>
      </c>
      <c r="DN31" s="130" t="n">
        <f aca="false">CB31/$BD31</f>
        <v>0</v>
      </c>
      <c r="DO31" s="130" t="n">
        <f aca="false">CC31/$BE31</f>
        <v>9.03008342711571E-005</v>
      </c>
      <c r="DP31" s="130" t="n">
        <f aca="false">DD31+DF31+DH31+DJ31+DL31+DN31</f>
        <v>0.00117848232144343</v>
      </c>
      <c r="DQ31" s="165" t="n">
        <f aca="false">DE31+DG31+DI31+DK31+DM31+DO31</f>
        <v>0.0104802951040623</v>
      </c>
      <c r="DR31" s="109"/>
      <c r="DS31" s="109"/>
      <c r="DT31" s="130" t="n">
        <f aca="false">BD31/AB31</f>
        <v>0.994501388027608</v>
      </c>
      <c r="DU31" s="130" t="n">
        <f aca="false">BE31/AC31</f>
        <v>1.01020987447495</v>
      </c>
      <c r="DV31" s="130" t="e">
        <f aca="false">BF31/AD31</f>
        <v>#DIV/0!</v>
      </c>
      <c r="DW31" s="130" t="e">
        <f aca="false">BG31/AE31</f>
        <v>#DIV/0!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0.829305280760945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1.26394042075748</v>
      </c>
      <c r="EF31" s="130" t="n">
        <f aca="false">BP31/AN31</f>
        <v>0.664647528293133</v>
      </c>
      <c r="EG31" s="130" t="e">
        <f aca="false">BQ31/AO31</f>
        <v>#DIV/0!</v>
      </c>
      <c r="EH31" s="130" t="n">
        <f aca="false">BR31/AP31</f>
        <v>0.79123544936587</v>
      </c>
      <c r="EI31" s="130" t="n">
        <f aca="false">BS31/AQ31</f>
        <v>0</v>
      </c>
      <c r="EJ31" s="130" t="e">
        <f aca="false">BT31/AR31</f>
        <v>#DIV/0!</v>
      </c>
      <c r="EK31" s="130" t="n">
        <f aca="false">BU31/AS31</f>
        <v>0.696156354002293</v>
      </c>
      <c r="EL31" s="130" t="n">
        <f aca="false">BV31/AT31</f>
        <v>0</v>
      </c>
      <c r="EM31" s="130" t="e">
        <f aca="false">BW31/AU31</f>
        <v>#DIV/0!</v>
      </c>
      <c r="EN31" s="130" t="n">
        <f aca="false">BX31/AV31</f>
        <v>0.957169459962756</v>
      </c>
      <c r="EO31" s="130" t="e">
        <f aca="false">BY31/AW31</f>
        <v>#DIV/0!</v>
      </c>
      <c r="EP31" s="130" t="n">
        <f aca="false">BZ31/AX31</f>
        <v>0.957169459962756</v>
      </c>
      <c r="EQ31" s="130" t="n">
        <f aca="false">CA31/AY31</f>
        <v>0.969495783240625</v>
      </c>
      <c r="ER31" s="130" t="e">
        <f aca="false">CB31/AZ31</f>
        <v>#DIV/0!</v>
      </c>
      <c r="ES31" s="132" t="n">
        <f aca="false">CC31/BA31</f>
        <v>0.969495783240625</v>
      </c>
      <c r="ET31" s="130" t="n">
        <f aca="false">SUM(BL31+BO31+BR31+BU31+BX31+CA31)/SUM(AJ31+AM31+AP31+AS31+AV31+AY31)</f>
        <v>0.927921021859609</v>
      </c>
      <c r="EU31" s="130" t="n">
        <f aca="false">SUM(BM31+BP31+BS31+BV31+BY31+CB31)/SUM(AK31+AN31+AQ31+AT31+AW31+AZ31)</f>
        <v>0.175696308586106</v>
      </c>
      <c r="EV31" s="130" t="n">
        <f aca="false">SUM(BN31+BQ31+BT31+BW31+BZ31+CC31)/SUM(AL31+AO31+AR31+AU31+AX31+BA31)</f>
        <v>28.0515338246642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629561238425926</v>
      </c>
      <c r="FD31" s="150" t="n">
        <f aca="false">AC31/$FA31</f>
        <v>0.22850546875</v>
      </c>
      <c r="FE31" s="151" t="n">
        <f aca="false">AD31/$FA31</f>
        <v>0</v>
      </c>
      <c r="FF31" s="151" t="n">
        <f aca="false">AE31/$FA31</f>
        <v>0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144881558641975</v>
      </c>
      <c r="FL31" s="151" t="n">
        <f aca="false">AK31/$FA31</f>
        <v>0.00185655864197531</v>
      </c>
      <c r="FM31" s="151" t="n">
        <f aca="false">AL31/$FA31</f>
        <v>0</v>
      </c>
      <c r="FN31" s="151" t="n">
        <f aca="false">AM31/$FA31</f>
        <v>0.000899181134259259</v>
      </c>
      <c r="FO31" s="151" t="n">
        <f aca="false">AN31/$FA31</f>
        <v>0.00111013310185185</v>
      </c>
      <c r="FP31" s="151" t="n">
        <f aca="false">AO31/$FA31</f>
        <v>0</v>
      </c>
      <c r="FQ31" s="151" t="n">
        <f aca="false">AP31/$FA31</f>
        <v>0.000510900848765432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397907986111111</v>
      </c>
      <c r="FU31" s="151" t="n">
        <f aca="false">AT31/$FA31</f>
        <v>0.00051961612654321</v>
      </c>
      <c r="FV31" s="151" t="n">
        <f aca="false">AU31/$FA31</f>
        <v>0</v>
      </c>
      <c r="FW31" s="151" t="n">
        <f aca="false">AV31/$FA31</f>
        <v>6.47424768518519E-005</v>
      </c>
      <c r="FX31" s="151" t="n">
        <f aca="false">AW31/$FA31</f>
        <v>0</v>
      </c>
      <c r="FY31" s="151" t="n">
        <f aca="false">AX31/$FA31</f>
        <v>6.47424768518519E-005</v>
      </c>
      <c r="FZ31" s="151" t="n">
        <f aca="false">AY31/$FA31</f>
        <v>2.15007716049383E-005</v>
      </c>
      <c r="GA31" s="151" t="n">
        <f aca="false">AZ31/$FA31</f>
        <v>0</v>
      </c>
      <c r="GB31" s="151" t="n">
        <f aca="false">BA31/$FA31</f>
        <v>2.15007716049383E-005</v>
      </c>
      <c r="GC31" s="151" t="n">
        <f aca="false">SUM(FK31,FN31,FQ31,FT31,FW31,FZ31)</f>
        <v>0.00334304880401235</v>
      </c>
      <c r="GD31" s="151" t="n">
        <f aca="false">SUM(FL31,FO31,FR31,FU31,FX31,GA31)</f>
        <v>0.00419956018518519</v>
      </c>
      <c r="GE31" s="151" t="n">
        <f aca="false">SUM(FM31,FP31,FS31,FV31,FY31,GB31)</f>
        <v>8.62432484567901E-005</v>
      </c>
      <c r="GF31" s="109"/>
      <c r="GG31" s="150" t="n">
        <f aca="false">BD31/$FA31</f>
        <v>0.626099525462963</v>
      </c>
      <c r="GH31" s="150" t="n">
        <f aca="false">BE31/$FA31</f>
        <v>0.230838480902778</v>
      </c>
      <c r="GI31" s="150" t="n">
        <f aca="false">BF31/$FA31</f>
        <v>0</v>
      </c>
      <c r="GJ31" s="150" t="n">
        <f aca="false">BG31/$FA31</f>
        <v>0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120151041666667</v>
      </c>
      <c r="GP31" s="150" t="n">
        <f aca="false">BM31/$FA31</f>
        <v>0</v>
      </c>
      <c r="GQ31" s="150" t="n">
        <f aca="false">BN31/$FA31</f>
        <v>0.00120151041666667</v>
      </c>
      <c r="GR31" s="150" t="n">
        <f aca="false">BO31/$FA31</f>
        <v>0.00113651138117284</v>
      </c>
      <c r="GS31" s="150" t="n">
        <f aca="false">BP31/$FA31</f>
        <v>0.000737847222222222</v>
      </c>
      <c r="GT31" s="150" t="n">
        <f aca="false">BQ31/$FA31</f>
        <v>0.000453681520061728</v>
      </c>
      <c r="GU31" s="150" t="n">
        <f aca="false">BR31/$FA31</f>
        <v>0.000404242862654321</v>
      </c>
      <c r="GV31" s="150" t="n">
        <f aca="false">BS31/$FA31</f>
        <v>0</v>
      </c>
      <c r="GW31" s="150" t="n">
        <f aca="false">BT31/$FA31</f>
        <v>0.000404242862654321</v>
      </c>
      <c r="GX31" s="150" t="n">
        <f aca="false">BU31/$FA31</f>
        <v>0.000277006172839506</v>
      </c>
      <c r="GY31" s="150" t="n">
        <f aca="false">BV31/$FA31</f>
        <v>0</v>
      </c>
      <c r="GZ31" s="150" t="n">
        <f aca="false">BW31/$FA31</f>
        <v>0.000277006172839506</v>
      </c>
      <c r="HA31" s="150" t="n">
        <f aca="false">BX31/$FA31</f>
        <v>6.19695216049383E-005</v>
      </c>
      <c r="HB31" s="150" t="n">
        <f aca="false">BY31/$FA31</f>
        <v>0</v>
      </c>
      <c r="HC31" s="150" t="n">
        <f aca="false">BZ31/$FA31</f>
        <v>6.19695216049383E-005</v>
      </c>
      <c r="HD31" s="150" t="n">
        <f aca="false">CA31/$FA31</f>
        <v>2.08449074074074E-005</v>
      </c>
      <c r="HE31" s="150" t="n">
        <f aca="false">CB31/$FA31</f>
        <v>0</v>
      </c>
      <c r="HF31" s="150" t="n">
        <f aca="false">CC31/$FA31</f>
        <v>2.08449074074074E-005</v>
      </c>
      <c r="HG31" s="151" t="n">
        <f aca="false">SUM(GO31,GR31,GU31,GX31,HA31,HD31)</f>
        <v>0.00310208526234568</v>
      </c>
      <c r="HH31" s="151" t="n">
        <f aca="false">SUM(GP31,GS31,GV31,GY31,HB31,HE31)</f>
        <v>0.000737847222222222</v>
      </c>
      <c r="HI31" s="151" t="n">
        <f aca="false">SUM(GQ31,GT31,GW31,GZ31,HC31,HF31)</f>
        <v>0.00241925540123457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29125.9712</v>
      </c>
      <c r="E32" s="193" t="n">
        <v>38.7116</v>
      </c>
      <c r="F32" s="193" t="n">
        <v>42.8663</v>
      </c>
      <c r="G32" s="193" t="n">
        <v>43.7724</v>
      </c>
      <c r="H32" s="193" t="n">
        <v>6384.389</v>
      </c>
      <c r="I32" s="193" t="n">
        <v>97.827</v>
      </c>
      <c r="J32" s="154" t="n">
        <f aca="false">H32/3600</f>
        <v>1.77344138888889</v>
      </c>
      <c r="L32" s="192" t="n">
        <v>29121.8144</v>
      </c>
      <c r="M32" s="193" t="n">
        <v>38.7084</v>
      </c>
      <c r="N32" s="193" t="n">
        <v>42.849</v>
      </c>
      <c r="O32" s="193" t="n">
        <v>43.7554</v>
      </c>
      <c r="P32" s="193" t="n">
        <v>6581.745</v>
      </c>
      <c r="Q32" s="193" t="n">
        <v>97.968</v>
      </c>
      <c r="R32" s="154" t="n">
        <f aca="false">P32/3600</f>
        <v>1.8282625</v>
      </c>
      <c r="S32" s="137"/>
      <c r="T32" s="156"/>
      <c r="U32" s="88"/>
      <c r="V32" s="88"/>
      <c r="W32" s="156"/>
      <c r="X32" s="88"/>
      <c r="Y32" s="157"/>
      <c r="Z32" s="88"/>
      <c r="AA32" s="96"/>
      <c r="AB32" s="158" t="n">
        <v>259080870</v>
      </c>
      <c r="AC32" s="159" t="n">
        <v>96911370</v>
      </c>
      <c r="AD32" s="159" t="n">
        <v>0</v>
      </c>
      <c r="AE32" s="159" t="n">
        <v>0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1160046</v>
      </c>
      <c r="AK32" s="159" t="n">
        <v>1412266</v>
      </c>
      <c r="AL32" s="159" t="n">
        <v>0</v>
      </c>
      <c r="AM32" s="159" t="n">
        <v>607762</v>
      </c>
      <c r="AN32" s="159" t="n">
        <v>793516</v>
      </c>
      <c r="AO32" s="159" t="n">
        <v>0</v>
      </c>
      <c r="AP32" s="159" t="n">
        <v>541006</v>
      </c>
      <c r="AQ32" s="159" t="n">
        <v>739500</v>
      </c>
      <c r="AR32" s="159" t="n">
        <v>0</v>
      </c>
      <c r="AS32" s="159" t="n">
        <v>389144</v>
      </c>
      <c r="AT32" s="159" t="n">
        <v>431171</v>
      </c>
      <c r="AU32" s="159" t="n">
        <v>0</v>
      </c>
      <c r="AV32" s="159" t="n">
        <v>102390</v>
      </c>
      <c r="AW32" s="159" t="n">
        <v>0</v>
      </c>
      <c r="AX32" s="159" t="n">
        <v>102390</v>
      </c>
      <c r="AY32" s="159" t="n">
        <v>43469</v>
      </c>
      <c r="AZ32" s="159" t="n">
        <v>0</v>
      </c>
      <c r="BA32" s="160" t="n">
        <v>43469</v>
      </c>
      <c r="BB32" s="120"/>
      <c r="BC32" s="101"/>
      <c r="BD32" s="161" t="n">
        <v>256469417</v>
      </c>
      <c r="BE32" s="162" t="n">
        <v>98878755</v>
      </c>
      <c r="BF32" s="162" t="n">
        <v>0</v>
      </c>
      <c r="BG32" s="162" t="n">
        <v>0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1025953</v>
      </c>
      <c r="BM32" s="162" t="n">
        <v>0</v>
      </c>
      <c r="BN32" s="162" t="n">
        <v>1025953</v>
      </c>
      <c r="BO32" s="162" t="n">
        <v>1056324</v>
      </c>
      <c r="BP32" s="162" t="n">
        <v>765000</v>
      </c>
      <c r="BQ32" s="162" t="n">
        <v>371003</v>
      </c>
      <c r="BR32" s="162" t="n">
        <v>338185</v>
      </c>
      <c r="BS32" s="162" t="n">
        <v>0</v>
      </c>
      <c r="BT32" s="162" t="n">
        <v>338185</v>
      </c>
      <c r="BU32" s="162" t="n">
        <v>225568</v>
      </c>
      <c r="BV32" s="162" t="n">
        <v>0</v>
      </c>
      <c r="BW32" s="162" t="n">
        <v>225568</v>
      </c>
      <c r="BX32" s="162" t="n">
        <v>106990</v>
      </c>
      <c r="BY32" s="162" t="n">
        <v>0</v>
      </c>
      <c r="BZ32" s="162" t="n">
        <v>106990</v>
      </c>
      <c r="CA32" s="162" t="n">
        <v>45545</v>
      </c>
      <c r="CB32" s="162" t="n">
        <v>0</v>
      </c>
      <c r="CC32" s="163" t="n">
        <v>45545</v>
      </c>
      <c r="CF32" s="164" t="n">
        <f aca="false">AE32/$AB32</f>
        <v>0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545106244239492</v>
      </c>
      <c r="CK32" s="130" t="n">
        <f aca="false">AL32/$AC32</f>
        <v>0</v>
      </c>
      <c r="CL32" s="130" t="n">
        <f aca="false">AN32/$AB32</f>
        <v>0.00306281200923866</v>
      </c>
      <c r="CM32" s="130" t="n">
        <f aca="false">AO32/$AC32</f>
        <v>0</v>
      </c>
      <c r="CN32" s="130" t="n">
        <f aca="false">AQ32/$AB32</f>
        <v>0.00285432112374796</v>
      </c>
      <c r="CO32" s="130" t="n">
        <f aca="false">AR32/$AC32</f>
        <v>0</v>
      </c>
      <c r="CP32" s="130" t="n">
        <f aca="false">AT32/$AB32</f>
        <v>0.00166423325658896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105653237592245</v>
      </c>
      <c r="CT32" s="130" t="n">
        <f aca="false">AZ32/$AB32</f>
        <v>0</v>
      </c>
      <c r="CU32" s="132" t="n">
        <f aca="false">BA32/$AC32</f>
        <v>0.000448543860230229</v>
      </c>
      <c r="CV32" s="130" t="n">
        <f aca="false">CJ32+CL32+CN32+CP32+CR32+CT32</f>
        <v>0.0130324288319705</v>
      </c>
      <c r="CW32" s="165" t="n">
        <f aca="false">CK32+CM32+CO32+CQ32+CS32+CU32</f>
        <v>0.00150507623615268</v>
      </c>
      <c r="CX32" s="109"/>
      <c r="CY32" s="109"/>
      <c r="CZ32" s="164" t="n">
        <f aca="false">BG32/$BD32</f>
        <v>0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103758689113754</v>
      </c>
      <c r="DF32" s="130" t="n">
        <f aca="false">BP32/$BD32</f>
        <v>0.00298281178687282</v>
      </c>
      <c r="DG32" s="130" t="n">
        <f aca="false">BQ32/$BE32</f>
        <v>0.00375210023629444</v>
      </c>
      <c r="DH32" s="130" t="n">
        <f aca="false">BS32/$BD32</f>
        <v>0</v>
      </c>
      <c r="DI32" s="130" t="n">
        <f aca="false">BT32/$BE32</f>
        <v>0.00342019880812617</v>
      </c>
      <c r="DJ32" s="130" t="n">
        <f aca="false">BV32/$BD32</f>
        <v>0</v>
      </c>
      <c r="DK32" s="130" t="n">
        <f aca="false">BW32/$BE32</f>
        <v>0.00228125849683281</v>
      </c>
      <c r="DL32" s="130" t="n">
        <f aca="false">BY32/$BD32</f>
        <v>0</v>
      </c>
      <c r="DM32" s="130" t="n">
        <f aca="false">BZ32/$BE32</f>
        <v>0.00108203223230309</v>
      </c>
      <c r="DN32" s="130" t="n">
        <f aca="false">CB32/$BD32</f>
        <v>0</v>
      </c>
      <c r="DO32" s="130" t="n">
        <f aca="false">CC32/$BE32</f>
        <v>0.000460614618377831</v>
      </c>
      <c r="DP32" s="130" t="n">
        <f aca="false">DD32+DF32+DH32+DJ32+DL32+DN32</f>
        <v>0.00298281178687282</v>
      </c>
      <c r="DQ32" s="165" t="n">
        <f aca="false">DE32+DG32+DI32+DK32+DM32+DO32</f>
        <v>0.0213720733033097</v>
      </c>
      <c r="DR32" s="109"/>
      <c r="DS32" s="109"/>
      <c r="DT32" s="130" t="n">
        <f aca="false">BD32/AB32</f>
        <v>0.989920317158114</v>
      </c>
      <c r="DU32" s="130" t="n">
        <f aca="false">BE32/AC32</f>
        <v>1.0203008687216</v>
      </c>
      <c r="DV32" s="130" t="e">
        <f aca="false">BF32/AD32</f>
        <v>#DIV/0!</v>
      </c>
      <c r="DW32" s="130" t="e">
        <f aca="false">BG32/AE32</f>
        <v>#DIV/0!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0.884407170060498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73805535719574</v>
      </c>
      <c r="EF32" s="130" t="n">
        <f aca="false">BP32/AN32</f>
        <v>0.964063736585022</v>
      </c>
      <c r="EG32" s="130" t="e">
        <f aca="false">BQ32/AO32</f>
        <v>#DIV/0!</v>
      </c>
      <c r="EH32" s="130" t="n">
        <f aca="false">BR32/AP32</f>
        <v>0.625103972968877</v>
      </c>
      <c r="EI32" s="130" t="n">
        <f aca="false">BS32/AQ32</f>
        <v>0</v>
      </c>
      <c r="EJ32" s="130" t="e">
        <f aca="false">BT32/AR32</f>
        <v>#DIV/0!</v>
      </c>
      <c r="EK32" s="130" t="n">
        <f aca="false">BU32/AS32</f>
        <v>0.579651748453015</v>
      </c>
      <c r="EL32" s="130" t="n">
        <f aca="false">BV32/AT32</f>
        <v>0</v>
      </c>
      <c r="EM32" s="130" t="e">
        <f aca="false">BW32/AU32</f>
        <v>#DIV/0!</v>
      </c>
      <c r="EN32" s="130" t="n">
        <f aca="false">BX32/AV32</f>
        <v>1.04492626233031</v>
      </c>
      <c r="EO32" s="130" t="e">
        <f aca="false">BY32/AW32</f>
        <v>#DIV/0!</v>
      </c>
      <c r="EP32" s="130" t="n">
        <f aca="false">BZ32/AX32</f>
        <v>1.04492626233031</v>
      </c>
      <c r="EQ32" s="130" t="n">
        <f aca="false">CA32/AY32</f>
        <v>1.04775817249074</v>
      </c>
      <c r="ER32" s="130" t="e">
        <f aca="false">CB32/AZ32</f>
        <v>#DIV/0!</v>
      </c>
      <c r="ES32" s="132" t="n">
        <f aca="false">CC32/BA32</f>
        <v>1.04775817249074</v>
      </c>
      <c r="ET32" s="130" t="n">
        <f aca="false">SUM(BL32+BO32+BR32+BU32+BX32+CA32)/SUM(AJ32+AM32+AP32+AS32+AV32+AY32)</f>
        <v>0.984087583694731</v>
      </c>
      <c r="EU32" s="130" t="n">
        <f aca="false">SUM(BM32+BP32+BS32+BV32+BY32+CB32)/SUM(AK32+AN32+AQ32+AT32+AW32+AZ32)</f>
        <v>0.226569124462861</v>
      </c>
      <c r="EV32" s="130" t="n">
        <f aca="false">SUM(BN32+BQ32+BT32+BW32+BZ32+CC32)/SUM(AL32+AO32+AR32+AU32+AX32+BA32)</f>
        <v>14.4882660651725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24988509837963</v>
      </c>
      <c r="FD32" s="150" t="n">
        <f aca="false">AC32/$FA32</f>
        <v>0.0934716145833333</v>
      </c>
      <c r="FE32" s="151" t="n">
        <f aca="false">AD32/$FA32</f>
        <v>0</v>
      </c>
      <c r="FF32" s="151" t="n">
        <f aca="false">AE32/$FA32</f>
        <v>0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111887152777778</v>
      </c>
      <c r="FL32" s="151" t="n">
        <f aca="false">AK32/$FA32</f>
        <v>0.00136213927469136</v>
      </c>
      <c r="FM32" s="151" t="n">
        <f aca="false">AL32/$FA32</f>
        <v>0</v>
      </c>
      <c r="FN32" s="151" t="n">
        <f aca="false">AM32/$FA32</f>
        <v>0.000586190200617284</v>
      </c>
      <c r="FO32" s="151" t="n">
        <f aca="false">AN32/$FA32</f>
        <v>0.000765351080246914</v>
      </c>
      <c r="FP32" s="151" t="n">
        <f aca="false">AO32/$FA32</f>
        <v>0</v>
      </c>
      <c r="FQ32" s="151" t="n">
        <f aca="false">AP32/$FA32</f>
        <v>0.00052180362654321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375331790123457</v>
      </c>
      <c r="FU32" s="151" t="n">
        <f aca="false">AT32/$FA32</f>
        <v>0.000415867091049383</v>
      </c>
      <c r="FV32" s="151" t="n">
        <f aca="false">AU32/$FA32</f>
        <v>0</v>
      </c>
      <c r="FW32" s="151" t="n">
        <f aca="false">AV32/$FA32</f>
        <v>9.8755787037037E-005</v>
      </c>
      <c r="FX32" s="151" t="n">
        <f aca="false">AW32/$FA32</f>
        <v>0</v>
      </c>
      <c r="FY32" s="151" t="n">
        <f aca="false">AX32/$FA32</f>
        <v>9.8755787037037E-005</v>
      </c>
      <c r="FZ32" s="151" t="n">
        <f aca="false">AY32/$FA32</f>
        <v>4.19261188271605E-005</v>
      </c>
      <c r="GA32" s="151" t="n">
        <f aca="false">AZ32/$FA32</f>
        <v>0</v>
      </c>
      <c r="GB32" s="151" t="n">
        <f aca="false">BA32/$FA32</f>
        <v>4.19261188271605E-005</v>
      </c>
      <c r="GC32" s="151" t="n">
        <f aca="false">SUM(FK32,FN32,FQ32,FT32,FW32,FZ32)</f>
        <v>0.00274287905092593</v>
      </c>
      <c r="GD32" s="151" t="n">
        <f aca="false">SUM(FL32,FO32,FR32,FU32,FX32,GA32)</f>
        <v>0.00325660976080247</v>
      </c>
      <c r="GE32" s="151" t="n">
        <f aca="false">SUM(FM32,FP32,FS32,FV32,FY32,GB32)</f>
        <v>0.000140681905864198</v>
      </c>
      <c r="GF32" s="109"/>
      <c r="GG32" s="150" t="n">
        <f aca="false">BD32/$FA32</f>
        <v>0.247366335841049</v>
      </c>
      <c r="GH32" s="150" t="n">
        <f aca="false">BE32/$FA32</f>
        <v>0.0953691695601852</v>
      </c>
      <c r="GI32" s="150" t="n">
        <f aca="false">BF32/$FA32</f>
        <v>0</v>
      </c>
      <c r="GJ32" s="150" t="n">
        <f aca="false">BG32/$FA32</f>
        <v>0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98953800154321</v>
      </c>
      <c r="GP32" s="150" t="n">
        <f aca="false">BM32/$FA32</f>
        <v>0</v>
      </c>
      <c r="GQ32" s="150" t="n">
        <f aca="false">BN32/$FA32</f>
        <v>0.00098953800154321</v>
      </c>
      <c r="GR32" s="150" t="n">
        <f aca="false">BO32/$FA32</f>
        <v>0.00101883101851852</v>
      </c>
      <c r="GS32" s="150" t="n">
        <f aca="false">BP32/$FA32</f>
        <v>0.000737847222222222</v>
      </c>
      <c r="GT32" s="150" t="n">
        <f aca="false">BQ32/$FA32</f>
        <v>0.000357834683641975</v>
      </c>
      <c r="GU32" s="150" t="n">
        <f aca="false">BR32/$FA32</f>
        <v>0.000326181520061728</v>
      </c>
      <c r="GV32" s="150" t="n">
        <f aca="false">BS32/$FA32</f>
        <v>0</v>
      </c>
      <c r="GW32" s="150" t="n">
        <f aca="false">BT32/$FA32</f>
        <v>0.000326181520061728</v>
      </c>
      <c r="GX32" s="150" t="n">
        <f aca="false">BU32/$FA32</f>
        <v>0.000217561728395062</v>
      </c>
      <c r="GY32" s="150" t="n">
        <f aca="false">BV32/$FA32</f>
        <v>0</v>
      </c>
      <c r="GZ32" s="150" t="n">
        <f aca="false">BW32/$FA32</f>
        <v>0.000217561728395062</v>
      </c>
      <c r="HA32" s="150" t="n">
        <f aca="false">BX32/$FA32</f>
        <v>0.000103192515432099</v>
      </c>
      <c r="HB32" s="150" t="n">
        <f aca="false">BY32/$FA32</f>
        <v>0</v>
      </c>
      <c r="HC32" s="150" t="n">
        <f aca="false">BZ32/$FA32</f>
        <v>0.000103192515432099</v>
      </c>
      <c r="HD32" s="150" t="n">
        <f aca="false">CA32/$FA32</f>
        <v>4.39284336419753E-005</v>
      </c>
      <c r="HE32" s="150" t="n">
        <f aca="false">CB32/$FA32</f>
        <v>0</v>
      </c>
      <c r="HF32" s="150" t="n">
        <f aca="false">CC32/$FA32</f>
        <v>4.39284336419753E-005</v>
      </c>
      <c r="HG32" s="151" t="n">
        <f aca="false">SUM(GO32,GR32,GU32,GX32,HA32,HD32)</f>
        <v>0.00269923321759259</v>
      </c>
      <c r="HH32" s="151" t="n">
        <f aca="false">SUM(GP32,GS32,GV32,GY32,HB32,HE32)</f>
        <v>0.000737847222222222</v>
      </c>
      <c r="HI32" s="151" t="n">
        <f aca="false">SUM(GQ32,GT32,GW32,GZ32,HC32,HF32)</f>
        <v>0.002038236882716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15213.6176</v>
      </c>
      <c r="E33" s="193" t="n">
        <v>36.9442</v>
      </c>
      <c r="F33" s="193" t="n">
        <v>41.4612</v>
      </c>
      <c r="G33" s="193" t="n">
        <v>41.8473</v>
      </c>
      <c r="H33" s="193" t="n">
        <v>5554.233</v>
      </c>
      <c r="I33" s="193" t="n">
        <v>85.519</v>
      </c>
      <c r="J33" s="154" t="n">
        <f aca="false">H33/3600</f>
        <v>1.5428425</v>
      </c>
      <c r="L33" s="192" t="n">
        <v>15213.3416</v>
      </c>
      <c r="M33" s="193" t="n">
        <v>36.9398</v>
      </c>
      <c r="N33" s="193" t="n">
        <v>41.4523</v>
      </c>
      <c r="O33" s="193" t="n">
        <v>41.8356</v>
      </c>
      <c r="P33" s="193" t="n">
        <v>5526.902</v>
      </c>
      <c r="Q33" s="193" t="n">
        <v>86.424</v>
      </c>
      <c r="R33" s="154" t="n">
        <f aca="false">P33/3600</f>
        <v>1.53525055555556</v>
      </c>
      <c r="S33" s="137"/>
      <c r="T33" s="156"/>
      <c r="U33" s="88"/>
      <c r="V33" s="88"/>
      <c r="W33" s="156"/>
      <c r="X33" s="88"/>
      <c r="Y33" s="157"/>
      <c r="Z33" s="88"/>
      <c r="AA33" s="96"/>
      <c r="AB33" s="158" t="n">
        <v>143595103</v>
      </c>
      <c r="AC33" s="159" t="n">
        <v>49144469</v>
      </c>
      <c r="AD33" s="159" t="n">
        <v>0</v>
      </c>
      <c r="AE33" s="159" t="n">
        <v>0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638288</v>
      </c>
      <c r="AK33" s="159" t="n">
        <v>689385</v>
      </c>
      <c r="AL33" s="159" t="n">
        <v>0</v>
      </c>
      <c r="AM33" s="159" t="n">
        <v>355940</v>
      </c>
      <c r="AN33" s="159" t="n">
        <v>427617</v>
      </c>
      <c r="AO33" s="159" t="n">
        <v>0</v>
      </c>
      <c r="AP33" s="159" t="n">
        <v>390248</v>
      </c>
      <c r="AQ33" s="159" t="n">
        <v>739500</v>
      </c>
      <c r="AR33" s="159" t="n">
        <v>0</v>
      </c>
      <c r="AS33" s="159" t="n">
        <v>302257</v>
      </c>
      <c r="AT33" s="159" t="n">
        <v>444941</v>
      </c>
      <c r="AU33" s="159" t="n">
        <v>0</v>
      </c>
      <c r="AV33" s="159" t="n">
        <v>124060</v>
      </c>
      <c r="AW33" s="159" t="n">
        <v>0</v>
      </c>
      <c r="AX33" s="159" t="n">
        <v>124060</v>
      </c>
      <c r="AY33" s="159" t="n">
        <v>57103</v>
      </c>
      <c r="AZ33" s="159" t="n">
        <v>0</v>
      </c>
      <c r="BA33" s="160" t="n">
        <v>57103</v>
      </c>
      <c r="BB33" s="120"/>
      <c r="BC33" s="101"/>
      <c r="BD33" s="161" t="n">
        <v>142058660</v>
      </c>
      <c r="BE33" s="162" t="n">
        <v>50256696</v>
      </c>
      <c r="BF33" s="162" t="n">
        <v>0</v>
      </c>
      <c r="BG33" s="162" t="n">
        <v>0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599791</v>
      </c>
      <c r="BM33" s="162" t="n">
        <v>0</v>
      </c>
      <c r="BN33" s="162" t="n">
        <v>599791</v>
      </c>
      <c r="BO33" s="162" t="n">
        <v>780511</v>
      </c>
      <c r="BP33" s="162" t="n">
        <v>765000</v>
      </c>
      <c r="BQ33" s="162" t="n">
        <v>210628</v>
      </c>
      <c r="BR33" s="162" t="n">
        <v>186436</v>
      </c>
      <c r="BS33" s="162" t="n">
        <v>0</v>
      </c>
      <c r="BT33" s="162" t="n">
        <v>186436</v>
      </c>
      <c r="BU33" s="162" t="n">
        <v>121168</v>
      </c>
      <c r="BV33" s="162" t="n">
        <v>0</v>
      </c>
      <c r="BW33" s="162" t="n">
        <v>121168</v>
      </c>
      <c r="BX33" s="162" t="n">
        <v>120650</v>
      </c>
      <c r="BY33" s="162" t="n">
        <v>0</v>
      </c>
      <c r="BZ33" s="162" t="n">
        <v>120650</v>
      </c>
      <c r="CA33" s="162" t="n">
        <v>54717</v>
      </c>
      <c r="CB33" s="162" t="n">
        <v>0</v>
      </c>
      <c r="CC33" s="163" t="n">
        <v>54717</v>
      </c>
      <c r="CF33" s="164" t="n">
        <f aca="false">AE33/$AB33</f>
        <v>0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80089491631201</v>
      </c>
      <c r="CK33" s="130" t="n">
        <f aca="false">AL33/$AC33</f>
        <v>0</v>
      </c>
      <c r="CL33" s="130" t="n">
        <f aca="false">AN33/$AB33</f>
        <v>0.00297793581442676</v>
      </c>
      <c r="CM33" s="130" t="n">
        <f aca="false">AO33/$AC33</f>
        <v>0</v>
      </c>
      <c r="CN33" s="130" t="n">
        <f aca="false">AQ33/$AB33</f>
        <v>0.00514989706856508</v>
      </c>
      <c r="CO33" s="130" t="n">
        <f aca="false">AR33/$AC33</f>
        <v>0</v>
      </c>
      <c r="CP33" s="130" t="n">
        <f aca="false">AT33/$AB33</f>
        <v>0.00309858059713917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25243939455323</v>
      </c>
      <c r="CT33" s="130" t="n">
        <f aca="false">AZ33/$AB33</f>
        <v>0</v>
      </c>
      <c r="CU33" s="132" t="n">
        <f aca="false">BA33/$AC33</f>
        <v>0.00116194154015582</v>
      </c>
      <c r="CV33" s="130" t="n">
        <f aca="false">CJ33+CL33+CN33+CP33+CR33+CT33</f>
        <v>0.016027308396443</v>
      </c>
      <c r="CW33" s="165" t="n">
        <f aca="false">CK33+CM33+CO33+CQ33+CS33+CU33</f>
        <v>0.00368633548568813</v>
      </c>
      <c r="CX33" s="109"/>
      <c r="CY33" s="109"/>
      <c r="CZ33" s="164" t="n">
        <f aca="false">BG33/$BD33</f>
        <v>0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119345489802991</v>
      </c>
      <c r="DF33" s="130" t="n">
        <f aca="false">BP33/$BD33</f>
        <v>0.00538509936669824</v>
      </c>
      <c r="DG33" s="130" t="n">
        <f aca="false">BQ33/$BE33</f>
        <v>0.00419104351786277</v>
      </c>
      <c r="DH33" s="130" t="n">
        <f aca="false">BS33/$BD33</f>
        <v>0</v>
      </c>
      <c r="DI33" s="130" t="n">
        <f aca="false">BT33/$BE33</f>
        <v>0.00370967482621619</v>
      </c>
      <c r="DJ33" s="130" t="n">
        <f aca="false">BV33/$BD33</f>
        <v>0</v>
      </c>
      <c r="DK33" s="130" t="n">
        <f aca="false">BW33/$BE33</f>
        <v>0.00241098221021135</v>
      </c>
      <c r="DL33" s="130" t="n">
        <f aca="false">BY33/$BD33</f>
        <v>0</v>
      </c>
      <c r="DM33" s="130" t="n">
        <f aca="false">BZ33/$BE33</f>
        <v>0.00240067512595735</v>
      </c>
      <c r="DN33" s="130" t="n">
        <f aca="false">CB33/$BD33</f>
        <v>0</v>
      </c>
      <c r="DO33" s="130" t="n">
        <f aca="false">CC33/$BE33</f>
        <v>0.00108875044232912</v>
      </c>
      <c r="DP33" s="130" t="n">
        <f aca="false">DD33+DF33+DH33+DJ33+DL33+DN33</f>
        <v>0.00538509936669824</v>
      </c>
      <c r="DQ33" s="165" t="n">
        <f aca="false">DE33+DG33+DI33+DK33+DM33+DO33</f>
        <v>0.0257356751028758</v>
      </c>
      <c r="DR33" s="109"/>
      <c r="DS33" s="109"/>
      <c r="DT33" s="130" t="n">
        <f aca="false">BD33/AB33</f>
        <v>0.989300171329659</v>
      </c>
      <c r="DU33" s="130" t="n">
        <f aca="false">BE33/AC33</f>
        <v>1.02263178385344</v>
      </c>
      <c r="DV33" s="130" t="e">
        <f aca="false">BF33/AD33</f>
        <v>#DIV/0!</v>
      </c>
      <c r="DW33" s="130" t="e">
        <f aca="false">BG33/AE33</f>
        <v>#DIV/0!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39687100493821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2.19281620497837</v>
      </c>
      <c r="EF33" s="130" t="n">
        <f aca="false">BP33/AN33</f>
        <v>1.78898406751836</v>
      </c>
      <c r="EG33" s="130" t="e">
        <f aca="false">BQ33/AO33</f>
        <v>#DIV/0!</v>
      </c>
      <c r="EH33" s="130" t="n">
        <f aca="false">BR33/AP33</f>
        <v>0.477737233759046</v>
      </c>
      <c r="EI33" s="130" t="n">
        <f aca="false">BS33/AQ33</f>
        <v>0</v>
      </c>
      <c r="EJ33" s="130" t="e">
        <f aca="false">BT33/AR33</f>
        <v>#DIV/0!</v>
      </c>
      <c r="EK33" s="130" t="n">
        <f aca="false">BU33/AS33</f>
        <v>0.400877399034596</v>
      </c>
      <c r="EL33" s="130" t="n">
        <f aca="false">BV33/AT33</f>
        <v>0</v>
      </c>
      <c r="EM33" s="130" t="e">
        <f aca="false">BW33/AU33</f>
        <v>#DIV/0!</v>
      </c>
      <c r="EN33" s="130" t="n">
        <f aca="false">BX33/AV33</f>
        <v>0.972513300016121</v>
      </c>
      <c r="EO33" s="130" t="e">
        <f aca="false">BY33/AW33</f>
        <v>#DIV/0!</v>
      </c>
      <c r="EP33" s="130" t="n">
        <f aca="false">BZ33/AX33</f>
        <v>0.972513300016121</v>
      </c>
      <c r="EQ33" s="130" t="n">
        <f aca="false">CA33/AY33</f>
        <v>0.958215855559253</v>
      </c>
      <c r="ER33" s="130" t="e">
        <f aca="false">CB33/AZ33</f>
        <v>#DIV/0!</v>
      </c>
      <c r="ES33" s="132" t="n">
        <f aca="false">CC33/BA33</f>
        <v>0.958215855559253</v>
      </c>
      <c r="ET33" s="130" t="n">
        <f aca="false">SUM(BL33+BO33+BR33+BU33+BX33+CA33)/SUM(AJ33+AM33+AP33+AS33+AV33+AY33)</f>
        <v>0.997525022806409</v>
      </c>
      <c r="EU33" s="130" t="n">
        <f aca="false">SUM(BM33+BP33+BS33+BV33+BY33+CB33)/SUM(AK33+AN33+AQ33+AT33+AW33+AZ33)</f>
        <v>0.332400150688068</v>
      </c>
      <c r="EV33" s="130" t="n">
        <f aca="false">SUM(BN33+BQ33+BT33+BW33+BZ33+CC33)/SUM(AL33+AO33+AR33+AU33+AX33+BA33)</f>
        <v>7.13937172601469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138498363233025</v>
      </c>
      <c r="FD33" s="150" t="n">
        <f aca="false">AC33/$FA33</f>
        <v>0.0474001437114198</v>
      </c>
      <c r="FE33" s="151" t="n">
        <f aca="false">AD33/$FA33</f>
        <v>0</v>
      </c>
      <c r="FF33" s="151" t="n">
        <f aca="false">AE33/$FA33</f>
        <v>0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615632716049383</v>
      </c>
      <c r="FL33" s="151" t="n">
        <f aca="false">AK33/$FA33</f>
        <v>0.000664916087962963</v>
      </c>
      <c r="FM33" s="151" t="n">
        <f aca="false">AL33/$FA33</f>
        <v>0</v>
      </c>
      <c r="FN33" s="151" t="n">
        <f aca="false">AM33/$FA33</f>
        <v>0.000343306327160494</v>
      </c>
      <c r="FO33" s="151" t="n">
        <f aca="false">AN33/$FA33</f>
        <v>0.000412439236111111</v>
      </c>
      <c r="FP33" s="151" t="n">
        <f aca="false">AO33/$FA33</f>
        <v>0</v>
      </c>
      <c r="FQ33" s="151" t="n">
        <f aca="false">AP33/$FA33</f>
        <v>0.000376396604938272</v>
      </c>
      <c r="FR33" s="151" t="n">
        <f aca="false">AQ33/$FA33</f>
        <v>0.000713252314814815</v>
      </c>
      <c r="FS33" s="151" t="n">
        <f aca="false">AR33/$FA33</f>
        <v>0</v>
      </c>
      <c r="FT33" s="151" t="n">
        <f aca="false">AS33/$FA33</f>
        <v>0.000291528742283951</v>
      </c>
      <c r="FU33" s="151" t="n">
        <f aca="false">AT33/$FA33</f>
        <v>0.000429148341049383</v>
      </c>
      <c r="FV33" s="151" t="n">
        <f aca="false">AU33/$FA33</f>
        <v>0</v>
      </c>
      <c r="FW33" s="151" t="n">
        <f aca="false">AV33/$FA33</f>
        <v>0.000119656635802469</v>
      </c>
      <c r="FX33" s="151" t="n">
        <f aca="false">AW33/$FA33</f>
        <v>0</v>
      </c>
      <c r="FY33" s="151" t="n">
        <f aca="false">AX33/$FA33</f>
        <v>0.000119656635802469</v>
      </c>
      <c r="FZ33" s="151" t="n">
        <f aca="false">AY33/$FA33</f>
        <v>5.50761959876543E-005</v>
      </c>
      <c r="GA33" s="151" t="n">
        <f aca="false">AZ33/$FA33</f>
        <v>0</v>
      </c>
      <c r="GB33" s="151" t="n">
        <f aca="false">BA33/$FA33</f>
        <v>5.50761959876543E-005</v>
      </c>
      <c r="GC33" s="151" t="n">
        <f aca="false">SUM(FK33,FN33,FQ33,FT33,FW33,FZ33)</f>
        <v>0.00180159722222222</v>
      </c>
      <c r="GD33" s="151" t="n">
        <f aca="false">SUM(FL33,FO33,FR33,FU33,FX33,GA33)</f>
        <v>0.00221975597993827</v>
      </c>
      <c r="GE33" s="151" t="n">
        <f aca="false">SUM(FM33,FP33,FS33,FV33,FY33,GB33)</f>
        <v>0.000174732831790123</v>
      </c>
      <c r="GF33" s="109"/>
      <c r="GG33" s="150" t="n">
        <f aca="false">BD33/$FA33</f>
        <v>0.137016454475309</v>
      </c>
      <c r="GH33" s="150" t="n">
        <f aca="false">BE33/$FA33</f>
        <v>0.0484728935185185</v>
      </c>
      <c r="GI33" s="150" t="n">
        <f aca="false">BF33/$FA33</f>
        <v>0</v>
      </c>
      <c r="GJ33" s="150" t="n">
        <f aca="false">BG33/$FA33</f>
        <v>0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57850212191358</v>
      </c>
      <c r="GP33" s="150" t="n">
        <f aca="false">BM33/$FA33</f>
        <v>0</v>
      </c>
      <c r="GQ33" s="150" t="n">
        <f aca="false">BN33/$FA33</f>
        <v>0.00057850212191358</v>
      </c>
      <c r="GR33" s="150" t="n">
        <f aca="false">BO33/$FA33</f>
        <v>0.000752807677469136</v>
      </c>
      <c r="GS33" s="150" t="n">
        <f aca="false">BP33/$FA33</f>
        <v>0.000737847222222222</v>
      </c>
      <c r="GT33" s="150" t="n">
        <f aca="false">BQ33/$FA33</f>
        <v>0.00020315200617284</v>
      </c>
      <c r="GU33" s="150" t="n">
        <f aca="false">BR33/$FA33</f>
        <v>0.000179818672839506</v>
      </c>
      <c r="GV33" s="150" t="n">
        <f aca="false">BS33/$FA33</f>
        <v>0</v>
      </c>
      <c r="GW33" s="150" t="n">
        <f aca="false">BT33/$FA33</f>
        <v>0.000179818672839506</v>
      </c>
      <c r="GX33" s="150" t="n">
        <f aca="false">BU33/$FA33</f>
        <v>0.000116867283950617</v>
      </c>
      <c r="GY33" s="150" t="n">
        <f aca="false">BV33/$FA33</f>
        <v>0</v>
      </c>
      <c r="GZ33" s="150" t="n">
        <f aca="false">BW33/$FA33</f>
        <v>0.000116867283950617</v>
      </c>
      <c r="HA33" s="150" t="n">
        <f aca="false">BX33/$FA33</f>
        <v>0.000116367669753086</v>
      </c>
      <c r="HB33" s="150" t="n">
        <f aca="false">BY33/$FA33</f>
        <v>0</v>
      </c>
      <c r="HC33" s="150" t="n">
        <f aca="false">BZ33/$FA33</f>
        <v>0.000116367669753086</v>
      </c>
      <c r="HD33" s="150" t="n">
        <f aca="false">CA33/$FA33</f>
        <v>5.27748842592593E-005</v>
      </c>
      <c r="HE33" s="150" t="n">
        <f aca="false">CB33/$FA33</f>
        <v>0</v>
      </c>
      <c r="HF33" s="150" t="n">
        <f aca="false">CC33/$FA33</f>
        <v>5.27748842592593E-005</v>
      </c>
      <c r="HG33" s="151" t="n">
        <f aca="false">SUM(GO33,GR33,GU33,GX33,HA33,HD33)</f>
        <v>0.00179713831018519</v>
      </c>
      <c r="HH33" s="151" t="n">
        <f aca="false">SUM(GP33,GS33,GV33,GY33,HB33,HE33)</f>
        <v>0.000737847222222222</v>
      </c>
      <c r="HI33" s="151" t="n">
        <f aca="false">SUM(GQ33,GT33,GW33,GZ33,HC33,HF33)</f>
        <v>0.0012474826388888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8477.0632</v>
      </c>
      <c r="E34" s="195" t="n">
        <v>34.9594</v>
      </c>
      <c r="F34" s="195" t="n">
        <v>40.3408</v>
      </c>
      <c r="G34" s="195" t="n">
        <v>40.3837</v>
      </c>
      <c r="H34" s="195" t="n">
        <v>5159.194</v>
      </c>
      <c r="I34" s="195" t="n">
        <v>77.812</v>
      </c>
      <c r="J34" s="168" t="n">
        <f aca="false">H34/3600</f>
        <v>1.43310944444444</v>
      </c>
      <c r="L34" s="194" t="n">
        <v>8476.6264</v>
      </c>
      <c r="M34" s="195" t="n">
        <v>34.9584</v>
      </c>
      <c r="N34" s="195" t="n">
        <v>40.3393</v>
      </c>
      <c r="O34" s="195" t="n">
        <v>40.3776</v>
      </c>
      <c r="P34" s="195" t="n">
        <v>5155.653</v>
      </c>
      <c r="Q34" s="195" t="n">
        <v>81.946</v>
      </c>
      <c r="R34" s="168" t="n">
        <f aca="false">P34/3600</f>
        <v>1.43212583333333</v>
      </c>
      <c r="S34" s="137"/>
      <c r="T34" s="170"/>
      <c r="U34" s="171"/>
      <c r="V34" s="171"/>
      <c r="W34" s="170"/>
      <c r="X34" s="171"/>
      <c r="Y34" s="172"/>
      <c r="Z34" s="88"/>
      <c r="AA34" s="96"/>
      <c r="AB34" s="158" t="n">
        <v>86156510</v>
      </c>
      <c r="AC34" s="159" t="n">
        <v>26600517</v>
      </c>
      <c r="AD34" s="159" t="n">
        <v>0</v>
      </c>
      <c r="AE34" s="159" t="n">
        <v>0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315128</v>
      </c>
      <c r="AK34" s="159" t="n">
        <v>335354</v>
      </c>
      <c r="AL34" s="159" t="n">
        <v>0</v>
      </c>
      <c r="AM34" s="159" t="n">
        <v>220499</v>
      </c>
      <c r="AN34" s="159" t="n">
        <v>453645</v>
      </c>
      <c r="AO34" s="159" t="n">
        <v>0</v>
      </c>
      <c r="AP34" s="159" t="n">
        <v>181084</v>
      </c>
      <c r="AQ34" s="159" t="n">
        <v>739500</v>
      </c>
      <c r="AR34" s="159" t="n">
        <v>0</v>
      </c>
      <c r="AS34" s="159" t="n">
        <v>160263</v>
      </c>
      <c r="AT34" s="159" t="n">
        <v>599117</v>
      </c>
      <c r="AU34" s="159" t="n">
        <v>0</v>
      </c>
      <c r="AV34" s="159" t="n">
        <v>86095</v>
      </c>
      <c r="AW34" s="159" t="n">
        <v>0</v>
      </c>
      <c r="AX34" s="159" t="n">
        <v>86095</v>
      </c>
      <c r="AY34" s="159" t="n">
        <v>42649</v>
      </c>
      <c r="AZ34" s="159" t="n">
        <v>0</v>
      </c>
      <c r="BA34" s="160" t="n">
        <v>42649</v>
      </c>
      <c r="BB34" s="120"/>
      <c r="BC34" s="101"/>
      <c r="BD34" s="161" t="n">
        <v>84793894</v>
      </c>
      <c r="BE34" s="162" t="n">
        <v>27131611</v>
      </c>
      <c r="BF34" s="162" t="n">
        <v>0</v>
      </c>
      <c r="BG34" s="162" t="n">
        <v>0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314370</v>
      </c>
      <c r="BM34" s="162" t="n">
        <v>0</v>
      </c>
      <c r="BN34" s="162" t="n">
        <v>314370</v>
      </c>
      <c r="BO34" s="162" t="n">
        <v>437065</v>
      </c>
      <c r="BP34" s="162" t="n">
        <v>765000</v>
      </c>
      <c r="BQ34" s="162" t="n">
        <v>95934</v>
      </c>
      <c r="BR34" s="162" t="n">
        <v>83935</v>
      </c>
      <c r="BS34" s="162" t="n">
        <v>0</v>
      </c>
      <c r="BT34" s="162" t="n">
        <v>83935</v>
      </c>
      <c r="BU34" s="162" t="n">
        <v>52711</v>
      </c>
      <c r="BV34" s="162" t="n">
        <v>0</v>
      </c>
      <c r="BW34" s="162" t="n">
        <v>52711</v>
      </c>
      <c r="BX34" s="162" t="n">
        <v>76160</v>
      </c>
      <c r="BY34" s="162" t="n">
        <v>0</v>
      </c>
      <c r="BZ34" s="162" t="n">
        <v>76160</v>
      </c>
      <c r="CA34" s="162" t="n">
        <v>36728</v>
      </c>
      <c r="CB34" s="162" t="n">
        <v>0</v>
      </c>
      <c r="CC34" s="163" t="n">
        <v>36728</v>
      </c>
      <c r="CF34" s="164" t="n">
        <f aca="false">AE34/$AB34</f>
        <v>0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89238143467046</v>
      </c>
      <c r="CK34" s="130" t="n">
        <f aca="false">AL34/$AC34</f>
        <v>0</v>
      </c>
      <c r="CL34" s="130" t="n">
        <f aca="false">AN34/$AB34</f>
        <v>0.00526535951839275</v>
      </c>
      <c r="CM34" s="130" t="n">
        <f aca="false">AO34/$AC34</f>
        <v>0</v>
      </c>
      <c r="CN34" s="130" t="n">
        <f aca="false">AQ34/$AB34</f>
        <v>0.00858321675286058</v>
      </c>
      <c r="CO34" s="130" t="n">
        <f aca="false">AR34/$AC34</f>
        <v>0</v>
      </c>
      <c r="CP34" s="130" t="n">
        <f aca="false">AT34/$AB34</f>
        <v>0.00695382159746257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32365912286592</v>
      </c>
      <c r="CT34" s="130" t="n">
        <f aca="false">AZ34/$AB34</f>
        <v>0</v>
      </c>
      <c r="CU34" s="132" t="n">
        <f aca="false">BA34/$AC34</f>
        <v>0.00160331470249244</v>
      </c>
      <c r="CV34" s="130" t="n">
        <f aca="false">CJ34+CL34+CN34+CP34+CR34+CT34</f>
        <v>0.0246947793033864</v>
      </c>
      <c r="CW34" s="165" t="n">
        <f aca="false">CK34+CM34+CO34+CQ34+CS34+CU34</f>
        <v>0.00483990593115164</v>
      </c>
      <c r="CX34" s="109"/>
      <c r="CY34" s="109"/>
      <c r="CZ34" s="164" t="n">
        <f aca="false">BG34/$BD34</f>
        <v>0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11586853430856</v>
      </c>
      <c r="DF34" s="130" t="n">
        <f aca="false">BP34/$BD34</f>
        <v>0.00902187603272472</v>
      </c>
      <c r="DG34" s="130" t="n">
        <f aca="false">BQ34/$BE34</f>
        <v>0.00353587555121589</v>
      </c>
      <c r="DH34" s="130" t="n">
        <f aca="false">BS34/$BD34</f>
        <v>0</v>
      </c>
      <c r="DI34" s="130" t="n">
        <f aca="false">BT34/$BE34</f>
        <v>0.00309362389133472</v>
      </c>
      <c r="DJ34" s="130" t="n">
        <f aca="false">BV34/$BD34</f>
        <v>0</v>
      </c>
      <c r="DK34" s="130" t="n">
        <f aca="false">BW34/$BE34</f>
        <v>0.00194278916943045</v>
      </c>
      <c r="DL34" s="130" t="n">
        <f aca="false">BY34/$BD34</f>
        <v>0</v>
      </c>
      <c r="DM34" s="130" t="n">
        <f aca="false">BZ34/$BE34</f>
        <v>0.00280705778952824</v>
      </c>
      <c r="DN34" s="130" t="n">
        <f aca="false">CB34/$BD34</f>
        <v>0</v>
      </c>
      <c r="DO34" s="130" t="n">
        <f aca="false">CC34/$BE34</f>
        <v>0.00135369772181976</v>
      </c>
      <c r="DP34" s="130" t="n">
        <f aca="false">DD34+DF34+DH34+DJ34+DL34+DN34</f>
        <v>0.00902187603272472</v>
      </c>
      <c r="DQ34" s="165" t="n">
        <f aca="false">DE34+DG34+DI34+DK34+DM34+DO34</f>
        <v>0.024319897554185</v>
      </c>
      <c r="DR34" s="109"/>
      <c r="DS34" s="109"/>
      <c r="DT34" s="130" t="n">
        <f aca="false">BD34/AB34</f>
        <v>0.984184410440952</v>
      </c>
      <c r="DU34" s="130" t="n">
        <f aca="false">BE34/AC34</f>
        <v>1.01996555179736</v>
      </c>
      <c r="DV34" s="130" t="e">
        <f aca="false">BF34/AD34</f>
        <v>#DIV/0!</v>
      </c>
      <c r="DW34" s="130" t="e">
        <f aca="false">BG34/AE34</f>
        <v>#DIV/0!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997594628214567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98216318441353</v>
      </c>
      <c r="EF34" s="130" t="n">
        <f aca="false">BP34/AN34</f>
        <v>1.68634064080944</v>
      </c>
      <c r="EG34" s="130" t="e">
        <f aca="false">BQ34/AO34</f>
        <v>#DIV/0!</v>
      </c>
      <c r="EH34" s="130" t="n">
        <f aca="false">BR34/AP34</f>
        <v>0.463514170219346</v>
      </c>
      <c r="EI34" s="130" t="n">
        <f aca="false">BS34/AQ34</f>
        <v>0</v>
      </c>
      <c r="EJ34" s="130" t="e">
        <f aca="false">BT34/AR34</f>
        <v>#DIV/0!</v>
      </c>
      <c r="EK34" s="130" t="n">
        <f aca="false">BU34/AS34</f>
        <v>0.32890311550389</v>
      </c>
      <c r="EL34" s="130" t="n">
        <f aca="false">BV34/AT34</f>
        <v>0</v>
      </c>
      <c r="EM34" s="130" t="e">
        <f aca="false">BW34/AU34</f>
        <v>#DIV/0!</v>
      </c>
      <c r="EN34" s="130" t="n">
        <f aca="false">BX34/AV34</f>
        <v>0.884604216272722</v>
      </c>
      <c r="EO34" s="130" t="e">
        <f aca="false">BY34/AW34</f>
        <v>#DIV/0!</v>
      </c>
      <c r="EP34" s="130" t="n">
        <f aca="false">BZ34/AX34</f>
        <v>0.884604216272722</v>
      </c>
      <c r="EQ34" s="130" t="n">
        <f aca="false">CA34/AY34</f>
        <v>0.861169077821285</v>
      </c>
      <c r="ER34" s="130" t="e">
        <f aca="false">CB34/AZ34</f>
        <v>#DIV/0!</v>
      </c>
      <c r="ES34" s="132" t="n">
        <f aca="false">CC34/BA34</f>
        <v>0.861169077821285</v>
      </c>
      <c r="ET34" s="130" t="n">
        <f aca="false">SUM(BL34+BO34+BR34+BU34+BX34+CA34)/SUM(AJ34+AM34+AP34+AS34+AV34+AY34)</f>
        <v>0.995278000393749</v>
      </c>
      <c r="EU34" s="130" t="n">
        <f aca="false">SUM(BM34+BP34+BS34+BV34+BY34+CB34)/SUM(AK34+AN34+AQ34+AT34+AW34+AZ34)</f>
        <v>0.359557363734809</v>
      </c>
      <c r="EV34" s="130" t="n">
        <f aca="false">SUM(BN34+BQ34+BT34+BW34+BZ34+CC34)/SUM(AL34+AO34+AR34+AU34+AX34+BA34)</f>
        <v>5.12519418380662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830984857253087</v>
      </c>
      <c r="FD34" s="150" t="n">
        <f aca="false">AC34/$FA34</f>
        <v>0.0256563628472222</v>
      </c>
      <c r="FE34" s="151" t="n">
        <f aca="false">AD34/$FA34</f>
        <v>0</v>
      </c>
      <c r="FF34" s="151" t="n">
        <f aca="false">AE34/$FA34</f>
        <v>0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0.000303942901234568</v>
      </c>
      <c r="FL34" s="151" t="n">
        <f aca="false">AK34/$FA34</f>
        <v>0.00032345100308642</v>
      </c>
      <c r="FM34" s="151" t="n">
        <f aca="false">AL34/$FA34</f>
        <v>0</v>
      </c>
      <c r="FN34" s="151" t="n">
        <f aca="false">AM34/$FA34</f>
        <v>0.000212672646604938</v>
      </c>
      <c r="FO34" s="151" t="n">
        <f aca="false">AN34/$FA34</f>
        <v>0.000437543402777778</v>
      </c>
      <c r="FP34" s="151" t="n">
        <f aca="false">AO34/$FA34</f>
        <v>0</v>
      </c>
      <c r="FQ34" s="151" t="n">
        <f aca="false">AP34/$FA34</f>
        <v>0.000174656635802469</v>
      </c>
      <c r="FR34" s="151" t="n">
        <f aca="false">AQ34/$FA34</f>
        <v>0.000713252314814815</v>
      </c>
      <c r="FS34" s="151" t="n">
        <f aca="false">AR34/$FA34</f>
        <v>0</v>
      </c>
      <c r="FT34" s="151" t="n">
        <f aca="false">AS34/$FA34</f>
        <v>0.000154574652777778</v>
      </c>
      <c r="FU34" s="151" t="n">
        <f aca="false">AT34/$FA34</f>
        <v>0.000577852044753086</v>
      </c>
      <c r="FV34" s="151" t="n">
        <f aca="false">AU34/$FA34</f>
        <v>0</v>
      </c>
      <c r="FW34" s="151" t="n">
        <f aca="false">AV34/$FA34</f>
        <v>8.30391589506173E-005</v>
      </c>
      <c r="FX34" s="151" t="n">
        <f aca="false">AW34/$FA34</f>
        <v>0</v>
      </c>
      <c r="FY34" s="151" t="n">
        <f aca="false">AX34/$FA34</f>
        <v>8.30391589506173E-005</v>
      </c>
      <c r="FZ34" s="151" t="n">
        <f aca="false">AY34/$FA34</f>
        <v>4.11352237654321E-005</v>
      </c>
      <c r="GA34" s="151" t="n">
        <f aca="false">AZ34/$FA34</f>
        <v>0</v>
      </c>
      <c r="GB34" s="151" t="n">
        <f aca="false">BA34/$FA34</f>
        <v>4.11352237654321E-005</v>
      </c>
      <c r="GC34" s="151" t="n">
        <f aca="false">SUM(FK34,FN34,FQ34,FT34,FW34,FZ34)</f>
        <v>0.000970021219135802</v>
      </c>
      <c r="GD34" s="151" t="n">
        <f aca="false">SUM(FL34,FO34,FR34,FU34,FX34,GA34)</f>
        <v>0.0020520987654321</v>
      </c>
      <c r="GE34" s="151" t="n">
        <f aca="false">SUM(FM34,FP34,FS34,FV34,FY34,GB34)</f>
        <v>0.000124174382716049</v>
      </c>
      <c r="GF34" s="109"/>
      <c r="GG34" s="150" t="n">
        <f aca="false">BD34/$FA34</f>
        <v>0.0817842341820988</v>
      </c>
      <c r="GH34" s="150" t="n">
        <f aca="false">BE34/$FA34</f>
        <v>0.0261686062885802</v>
      </c>
      <c r="GI34" s="150" t="n">
        <f aca="false">BF34/$FA34</f>
        <v>0</v>
      </c>
      <c r="GJ34" s="150" t="n">
        <f aca="false">BG34/$FA34</f>
        <v>0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0.000303211805555556</v>
      </c>
      <c r="GP34" s="150" t="n">
        <f aca="false">BM34/$FA34</f>
        <v>0</v>
      </c>
      <c r="GQ34" s="150" t="n">
        <f aca="false">BN34/$FA34</f>
        <v>0.000303211805555556</v>
      </c>
      <c r="GR34" s="150" t="n">
        <f aca="false">BO34/$FA34</f>
        <v>0.000421551890432099</v>
      </c>
      <c r="GS34" s="150" t="n">
        <f aca="false">BP34/$FA34</f>
        <v>0.000737847222222222</v>
      </c>
      <c r="GT34" s="150" t="n">
        <f aca="false">BQ34/$FA34</f>
        <v>9.25289351851852E-005</v>
      </c>
      <c r="GU34" s="150" t="n">
        <f aca="false">BR34/$FA34</f>
        <v>8.09558256172839E-005</v>
      </c>
      <c r="GV34" s="150" t="n">
        <f aca="false">BS34/$FA34</f>
        <v>0</v>
      </c>
      <c r="GW34" s="150" t="n">
        <f aca="false">BT34/$FA34</f>
        <v>8.09558256172839E-005</v>
      </c>
      <c r="GX34" s="150" t="n">
        <f aca="false">BU34/$FA34</f>
        <v>5.08400848765432E-005</v>
      </c>
      <c r="GY34" s="150" t="n">
        <f aca="false">BV34/$FA34</f>
        <v>0</v>
      </c>
      <c r="GZ34" s="150" t="n">
        <f aca="false">BW34/$FA34</f>
        <v>5.08400848765432E-005</v>
      </c>
      <c r="HA34" s="150" t="n">
        <f aca="false">BX34/$FA34</f>
        <v>7.34567901234568E-005</v>
      </c>
      <c r="HB34" s="150" t="n">
        <f aca="false">BY34/$FA34</f>
        <v>0</v>
      </c>
      <c r="HC34" s="150" t="n">
        <f aca="false">BZ34/$FA34</f>
        <v>7.34567901234568E-005</v>
      </c>
      <c r="HD34" s="150" t="n">
        <f aca="false">CA34/$FA34</f>
        <v>3.54243827160494E-005</v>
      </c>
      <c r="HE34" s="150" t="n">
        <f aca="false">CB34/$FA34</f>
        <v>0</v>
      </c>
      <c r="HF34" s="150" t="n">
        <f aca="false">CC34/$FA34</f>
        <v>3.54243827160494E-005</v>
      </c>
      <c r="HG34" s="151" t="n">
        <f aca="false">SUM(GO34,GR34,GU34,GX34,HA34,HD34)</f>
        <v>0.000965440779320988</v>
      </c>
      <c r="HH34" s="151" t="n">
        <f aca="false">SUM(GP34,GS34,GV34,GY34,HB34,HE34)</f>
        <v>0.000737847222222222</v>
      </c>
      <c r="HI34" s="151" t="n">
        <f aca="false">SUM(GQ34,GT34,GW34,GZ34,HC34,HF34)</f>
        <v>0.000636417824074074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179521.336</v>
      </c>
      <c r="E35" s="188" t="n">
        <v>42.3311</v>
      </c>
      <c r="F35" s="188" t="n">
        <v>42.6928</v>
      </c>
      <c r="G35" s="188" t="n">
        <v>44.4428</v>
      </c>
      <c r="H35" s="188" t="n">
        <v>10952.077</v>
      </c>
      <c r="I35" s="188" t="n">
        <v>183.939</v>
      </c>
      <c r="J35" s="135" t="n">
        <f aca="false">H35/3600</f>
        <v>3.04224361111111</v>
      </c>
      <c r="L35" s="187" t="n">
        <v>179477.9856</v>
      </c>
      <c r="M35" s="188" t="n">
        <v>42.3305</v>
      </c>
      <c r="N35" s="188" t="n">
        <v>42.6821</v>
      </c>
      <c r="O35" s="188" t="n">
        <v>44.4287</v>
      </c>
      <c r="P35" s="188" t="n">
        <v>11249.616</v>
      </c>
      <c r="Q35" s="188" t="n">
        <v>189.93</v>
      </c>
      <c r="R35" s="135" t="n">
        <f aca="false">P35/3600</f>
        <v>3.12489333333333</v>
      </c>
      <c r="S35" s="137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Z35" s="49"/>
      <c r="AA35" s="96"/>
      <c r="AB35" s="158" t="n">
        <v>1534006386</v>
      </c>
      <c r="AC35" s="159" t="n">
        <v>689094202</v>
      </c>
      <c r="AD35" s="159" t="n">
        <v>0</v>
      </c>
      <c r="AE35" s="159" t="n">
        <v>0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1607841</v>
      </c>
      <c r="AK35" s="159" t="n">
        <v>2032326</v>
      </c>
      <c r="AL35" s="159" t="n">
        <v>0</v>
      </c>
      <c r="AM35" s="159" t="n">
        <v>1230031</v>
      </c>
      <c r="AN35" s="159" t="n">
        <v>1443694</v>
      </c>
      <c r="AO35" s="159" t="n">
        <v>0</v>
      </c>
      <c r="AP35" s="159" t="n">
        <v>679423</v>
      </c>
      <c r="AQ35" s="159" t="n">
        <v>887400</v>
      </c>
      <c r="AR35" s="159" t="n">
        <v>0</v>
      </c>
      <c r="AS35" s="159" t="n">
        <v>440911</v>
      </c>
      <c r="AT35" s="159" t="n">
        <v>588962</v>
      </c>
      <c r="AU35" s="159" t="n">
        <v>0</v>
      </c>
      <c r="AV35" s="159" t="n">
        <v>242355</v>
      </c>
      <c r="AW35" s="159" t="n">
        <v>0</v>
      </c>
      <c r="AX35" s="159" t="n">
        <v>242355</v>
      </c>
      <c r="AY35" s="159" t="n">
        <v>89399</v>
      </c>
      <c r="AZ35" s="159" t="n">
        <v>0</v>
      </c>
      <c r="BA35" s="160" t="n">
        <v>89399</v>
      </c>
      <c r="BB35" s="120"/>
      <c r="BC35" s="101"/>
      <c r="BD35" s="161" t="n">
        <v>1529972004</v>
      </c>
      <c r="BE35" s="162" t="n">
        <v>691746277</v>
      </c>
      <c r="BF35" s="162" t="n">
        <v>0</v>
      </c>
      <c r="BG35" s="162" t="n">
        <v>0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1346890</v>
      </c>
      <c r="BM35" s="162" t="n">
        <v>0</v>
      </c>
      <c r="BN35" s="162" t="n">
        <v>1346890</v>
      </c>
      <c r="BO35" s="162" t="n">
        <v>1483131</v>
      </c>
      <c r="BP35" s="162" t="n">
        <v>918000</v>
      </c>
      <c r="BQ35" s="162" t="n">
        <v>619086</v>
      </c>
      <c r="BR35" s="162" t="n">
        <v>431344</v>
      </c>
      <c r="BS35" s="162" t="n">
        <v>0</v>
      </c>
      <c r="BT35" s="162" t="n">
        <v>431344</v>
      </c>
      <c r="BU35" s="162" t="n">
        <v>289081</v>
      </c>
      <c r="BV35" s="162" t="n">
        <v>0</v>
      </c>
      <c r="BW35" s="162" t="n">
        <v>289081</v>
      </c>
      <c r="BX35" s="162" t="n">
        <v>215950</v>
      </c>
      <c r="BY35" s="162" t="n">
        <v>0</v>
      </c>
      <c r="BZ35" s="162" t="n">
        <v>215950</v>
      </c>
      <c r="CA35" s="162" t="n">
        <v>81478</v>
      </c>
      <c r="CB35" s="162" t="n">
        <v>0</v>
      </c>
      <c r="CC35" s="163" t="n">
        <v>81478</v>
      </c>
      <c r="CF35" s="164" t="n">
        <f aca="false">AE35/$AB35</f>
        <v>0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32484846122407</v>
      </c>
      <c r="CK35" s="130" t="n">
        <f aca="false">AL35/$AC35</f>
        <v>0</v>
      </c>
      <c r="CL35" s="130" t="n">
        <f aca="false">AN35/$AB35</f>
        <v>0.000941126460212793</v>
      </c>
      <c r="CM35" s="130" t="n">
        <f aca="false">AO35/$AC35</f>
        <v>0</v>
      </c>
      <c r="CN35" s="130" t="n">
        <f aca="false">AQ35/$AB35</f>
        <v>0.000578485205862761</v>
      </c>
      <c r="CO35" s="130" t="n">
        <f aca="false">AR35/$AC35</f>
        <v>0</v>
      </c>
      <c r="CP35" s="130" t="n">
        <f aca="false">AT35/$AB35</f>
        <v>0.000383937123974919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351700825948903</v>
      </c>
      <c r="CT35" s="130" t="n">
        <f aca="false">AZ35/$AB35</f>
        <v>0</v>
      </c>
      <c r="CU35" s="132" t="n">
        <f aca="false">BA35/$AC35</f>
        <v>0.000129734076619034</v>
      </c>
      <c r="CV35" s="130" t="n">
        <f aca="false">CJ35+CL35+CN35+CP35+CR35+CT35</f>
        <v>0.00322839725127455</v>
      </c>
      <c r="CW35" s="165" t="n">
        <f aca="false">CK35+CM35+CO35+CQ35+CS35+CU35</f>
        <v>0.000481434902567937</v>
      </c>
      <c r="CX35" s="109"/>
      <c r="CY35" s="109"/>
      <c r="CZ35" s="164" t="n">
        <f aca="false">BG35/$BD35</f>
        <v>0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194708673509782</v>
      </c>
      <c r="DF35" s="130" t="n">
        <f aca="false">BP35/$BD35</f>
        <v>0.000600010979024424</v>
      </c>
      <c r="DG35" s="130" t="n">
        <f aca="false">BQ35/$BE35</f>
        <v>0.000894961087011387</v>
      </c>
      <c r="DH35" s="130" t="n">
        <f aca="false">BS35/$BD35</f>
        <v>0</v>
      </c>
      <c r="DI35" s="130" t="n">
        <f aca="false">BT35/$BE35</f>
        <v>0.000623558108430557</v>
      </c>
      <c r="DJ35" s="130" t="n">
        <f aca="false">BV35/$BD35</f>
        <v>0</v>
      </c>
      <c r="DK35" s="130" t="n">
        <f aca="false">BW35/$BE35</f>
        <v>0.000417900333708627</v>
      </c>
      <c r="DL35" s="130" t="n">
        <f aca="false">BY35/$BD35</f>
        <v>0</v>
      </c>
      <c r="DM35" s="130" t="n">
        <f aca="false">BZ35/$BE35</f>
        <v>0.000312180935669857</v>
      </c>
      <c r="DN35" s="130" t="n">
        <f aca="false">CB35/$BD35</f>
        <v>0</v>
      </c>
      <c r="DO35" s="130" t="n">
        <f aca="false">CC35/$BE35</f>
        <v>0.000117785960993325</v>
      </c>
      <c r="DP35" s="130" t="n">
        <f aca="false">DD35+DF35+DH35+DJ35+DL35+DN35</f>
        <v>0.000600010979024424</v>
      </c>
      <c r="DQ35" s="165" t="n">
        <f aca="false">DE35+DG35+DI35+DK35+DM35+DO35</f>
        <v>0.00431347316091157</v>
      </c>
      <c r="DR35" s="109"/>
      <c r="DS35" s="109"/>
      <c r="DT35" s="130" t="n">
        <f aca="false">BD35/AB35</f>
        <v>0.997370035720308</v>
      </c>
      <c r="DU35" s="130" t="n">
        <f aca="false">BE35/AC35</f>
        <v>1.0038486392605</v>
      </c>
      <c r="DV35" s="130" t="e">
        <f aca="false">BF35/AD35</f>
        <v>#DIV/0!</v>
      </c>
      <c r="DW35" s="130" t="e">
        <f aca="false">BG35/AE35</f>
        <v>#DIV/0!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0.837700991578147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1.20576717172169</v>
      </c>
      <c r="EF35" s="130" t="n">
        <f aca="false">BP35/AN35</f>
        <v>0.635868819846865</v>
      </c>
      <c r="EG35" s="130" t="e">
        <f aca="false">BQ35/AO35</f>
        <v>#DIV/0!</v>
      </c>
      <c r="EH35" s="130" t="n">
        <f aca="false">BR35/AP35</f>
        <v>0.634868116033752</v>
      </c>
      <c r="EI35" s="130" t="n">
        <f aca="false">BS35/AQ35</f>
        <v>0</v>
      </c>
      <c r="EJ35" s="130" t="e">
        <f aca="false">BT35/AR35</f>
        <v>#DIV/0!</v>
      </c>
      <c r="EK35" s="130" t="n">
        <f aca="false">BU35/AS35</f>
        <v>0.655644789991631</v>
      </c>
      <c r="EL35" s="130" t="n">
        <f aca="false">BV35/AT35</f>
        <v>0</v>
      </c>
      <c r="EM35" s="130" t="e">
        <f aca="false">BW35/AU35</f>
        <v>#DIV/0!</v>
      </c>
      <c r="EN35" s="130" t="n">
        <f aca="false">BX35/AV35</f>
        <v>0.891048255658022</v>
      </c>
      <c r="EO35" s="130" t="e">
        <f aca="false">BY35/AW35</f>
        <v>#DIV/0!</v>
      </c>
      <c r="EP35" s="130" t="n">
        <f aca="false">BZ35/AX35</f>
        <v>0.891048255658022</v>
      </c>
      <c r="EQ35" s="130" t="n">
        <f aca="false">CA35/AY35</f>
        <v>0.911397219208269</v>
      </c>
      <c r="ER35" s="130" t="e">
        <f aca="false">CB35/AZ35</f>
        <v>#DIV/0!</v>
      </c>
      <c r="ES35" s="132" t="n">
        <f aca="false">CC35/BA35</f>
        <v>0.911397219208269</v>
      </c>
      <c r="ET35" s="130" t="n">
        <f aca="false">SUM(BL35+BO35+BR35+BU35+BX35+CA35)/SUM(AJ35+AM35+AP35+AS35+AV35+AY35)</f>
        <v>0.89694868949827</v>
      </c>
      <c r="EU35" s="130" t="n">
        <f aca="false">SUM(BM35+BP35+BS35+BV35+BY35+CB35)/SUM(AK35+AN35+AQ35+AT35+AW35+AZ35)</f>
        <v>0.185365345403485</v>
      </c>
      <c r="EV35" s="130" t="n">
        <f aca="false">SUM(BN35+BQ35+BT35+BW35+BZ35+CC35)/SUM(AL35+AO35+AR35+AU35+AX35+BA35)</f>
        <v>8.99410105077859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1.23296552372685</v>
      </c>
      <c r="FD35" s="150" t="n">
        <f aca="false">AC35/$FA35</f>
        <v>0.553863009580761</v>
      </c>
      <c r="FE35" s="151" t="n">
        <f aca="false">AD35/$FA35</f>
        <v>0</v>
      </c>
      <c r="FF35" s="151" t="n">
        <f aca="false">AE35/$FA35</f>
        <v>0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129231047453704</v>
      </c>
      <c r="FL35" s="151" t="n">
        <f aca="false">AK35/$FA35</f>
        <v>0.00163349247685185</v>
      </c>
      <c r="FM35" s="151" t="n">
        <f aca="false">AL35/$FA35</f>
        <v>0</v>
      </c>
      <c r="FN35" s="151" t="n">
        <f aca="false">AM35/$FA35</f>
        <v>0.000988643743569959</v>
      </c>
      <c r="FO35" s="151" t="n">
        <f aca="false">AN35/$FA35</f>
        <v>0.00116037647890947</v>
      </c>
      <c r="FP35" s="151" t="n">
        <f aca="false">AO35/$FA35</f>
        <v>0</v>
      </c>
      <c r="FQ35" s="151" t="n">
        <f aca="false">AP35/$FA35</f>
        <v>0.00054608973122428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3543844843107</v>
      </c>
      <c r="FU35" s="151" t="n">
        <f aca="false">AT35/$FA35</f>
        <v>0.000473381237139918</v>
      </c>
      <c r="FV35" s="151" t="n">
        <f aca="false">AU35/$FA35</f>
        <v>0</v>
      </c>
      <c r="FW35" s="151" t="n">
        <f aca="false">AV35/$FA35</f>
        <v>0.000194794077932099</v>
      </c>
      <c r="FX35" s="151" t="n">
        <f aca="false">AW35/$FA35</f>
        <v>0</v>
      </c>
      <c r="FY35" s="151" t="n">
        <f aca="false">AX35/$FA35</f>
        <v>0.000194794077932099</v>
      </c>
      <c r="FZ35" s="151" t="n">
        <f aca="false">AY35/$FA35</f>
        <v>7.18549061213992E-005</v>
      </c>
      <c r="GA35" s="151" t="n">
        <f aca="false">AZ35/$FA35</f>
        <v>0</v>
      </c>
      <c r="GB35" s="151" t="n">
        <f aca="false">BA35/$FA35</f>
        <v>7.18549061213992E-005</v>
      </c>
      <c r="GC35" s="151" t="n">
        <f aca="false">SUM(FK35,FN35,FQ35,FT35,FW35,FZ35)</f>
        <v>0.00344807741769547</v>
      </c>
      <c r="GD35" s="151" t="n">
        <f aca="false">SUM(FL35,FO35,FR35,FU35,FX35,GA35)</f>
        <v>0.00398050250771605</v>
      </c>
      <c r="GE35" s="151" t="n">
        <f aca="false">SUM(FM35,FP35,FS35,FV35,FY35,GB35)</f>
        <v>0.000266648984053498</v>
      </c>
      <c r="GF35" s="109"/>
      <c r="GG35" s="150" t="n">
        <f aca="false">BD35/$FA35</f>
        <v>1.22972286844136</v>
      </c>
      <c r="GH35" s="150" t="n">
        <f aca="false">BE35/$FA35</f>
        <v>0.555994628504372</v>
      </c>
      <c r="GI35" s="150" t="n">
        <f aca="false">BF35/$FA35</f>
        <v>0</v>
      </c>
      <c r="GJ35" s="150" t="n">
        <f aca="false">BG35/$FA35</f>
        <v>0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10825697659465</v>
      </c>
      <c r="GP35" s="150" t="n">
        <f aca="false">BM35/$FA35</f>
        <v>0</v>
      </c>
      <c r="GQ35" s="150" t="n">
        <f aca="false">BN35/$FA35</f>
        <v>0.0010825697659465</v>
      </c>
      <c r="GR35" s="150" t="n">
        <f aca="false">BO35/$FA35</f>
        <v>0.00119207417052469</v>
      </c>
      <c r="GS35" s="150" t="n">
        <f aca="false">BP35/$FA35</f>
        <v>0.000737847222222222</v>
      </c>
      <c r="GT35" s="150" t="n">
        <f aca="false">BQ35/$FA35</f>
        <v>0.000497593557098765</v>
      </c>
      <c r="GU35" s="150" t="n">
        <f aca="false">BR35/$FA35</f>
        <v>0.000346694958847737</v>
      </c>
      <c r="GV35" s="150" t="n">
        <f aca="false">BS35/$FA35</f>
        <v>0</v>
      </c>
      <c r="GW35" s="150" t="n">
        <f aca="false">BT35/$FA35</f>
        <v>0.000346694958847737</v>
      </c>
      <c r="GX35" s="150" t="n">
        <f aca="false">BU35/$FA35</f>
        <v>0.000232350340792181</v>
      </c>
      <c r="GY35" s="150" t="n">
        <f aca="false">BV35/$FA35</f>
        <v>0</v>
      </c>
      <c r="GZ35" s="150" t="n">
        <f aca="false">BW35/$FA35</f>
        <v>0.000232350340792181</v>
      </c>
      <c r="HA35" s="150" t="n">
        <f aca="false">BX35/$FA35</f>
        <v>0.000173570923353909</v>
      </c>
      <c r="HB35" s="150" t="n">
        <f aca="false">BY35/$FA35</f>
        <v>0</v>
      </c>
      <c r="HC35" s="150" t="n">
        <f aca="false">BZ35/$FA35</f>
        <v>0.000173570923353909</v>
      </c>
      <c r="HD35" s="150" t="n">
        <f aca="false">CA35/$FA35</f>
        <v>6.54883616255144E-005</v>
      </c>
      <c r="HE35" s="150" t="n">
        <f aca="false">CB35/$FA35</f>
        <v>0</v>
      </c>
      <c r="HF35" s="150" t="n">
        <f aca="false">CC35/$FA35</f>
        <v>6.54883616255144E-005</v>
      </c>
      <c r="HG35" s="151" t="n">
        <f aca="false">SUM(GO35,GR35,GU35,GX35,HA35,HD35)</f>
        <v>0.00309274852109054</v>
      </c>
      <c r="HH35" s="151" t="n">
        <f aca="false">SUM(GP35,GS35,GV35,GY35,HB35,HE35)</f>
        <v>0.000737847222222222</v>
      </c>
      <c r="HI35" s="151" t="n">
        <f aca="false">SUM(GQ35,GT35,GW35,GZ35,HC35,HF35)</f>
        <v>0.00239826790766461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9027.14</v>
      </c>
      <c r="E36" s="193" t="n">
        <v>37.0802</v>
      </c>
      <c r="F36" s="193" t="n">
        <v>40.7558</v>
      </c>
      <c r="G36" s="193" t="n">
        <v>42.9333</v>
      </c>
      <c r="H36" s="193" t="n">
        <v>8854.981</v>
      </c>
      <c r="I36" s="193" t="n">
        <v>140.4</v>
      </c>
      <c r="J36" s="154" t="n">
        <f aca="false">H36/3600</f>
        <v>2.45971694444444</v>
      </c>
      <c r="L36" s="192" t="n">
        <v>79033.86</v>
      </c>
      <c r="M36" s="193" t="n">
        <v>37.0794</v>
      </c>
      <c r="N36" s="193" t="n">
        <v>40.7427</v>
      </c>
      <c r="O36" s="193" t="n">
        <v>42.9173</v>
      </c>
      <c r="P36" s="193" t="n">
        <v>8892.499</v>
      </c>
      <c r="Q36" s="193" t="n">
        <v>138.309</v>
      </c>
      <c r="R36" s="154" t="n">
        <f aca="false">P36/3600</f>
        <v>2.47013861111111</v>
      </c>
      <c r="S36" s="137"/>
      <c r="T36" s="156"/>
      <c r="U36" s="88"/>
      <c r="V36" s="88"/>
      <c r="W36" s="156"/>
      <c r="X36" s="88"/>
      <c r="Y36" s="157"/>
      <c r="Z36" s="88"/>
      <c r="AA36" s="96"/>
      <c r="AB36" s="158" t="n">
        <v>647856897</v>
      </c>
      <c r="AC36" s="159" t="n">
        <v>292173732</v>
      </c>
      <c r="AD36" s="159" t="n">
        <v>0</v>
      </c>
      <c r="AE36" s="159" t="n">
        <v>0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1491472</v>
      </c>
      <c r="AK36" s="159" t="n">
        <v>1799437</v>
      </c>
      <c r="AL36" s="159" t="n">
        <v>0</v>
      </c>
      <c r="AM36" s="159" t="n">
        <v>820877</v>
      </c>
      <c r="AN36" s="159" t="n">
        <v>1047593</v>
      </c>
      <c r="AO36" s="159" t="n">
        <v>0</v>
      </c>
      <c r="AP36" s="159" t="n">
        <v>697521</v>
      </c>
      <c r="AQ36" s="159" t="n">
        <v>887400</v>
      </c>
      <c r="AR36" s="159" t="n">
        <v>0</v>
      </c>
      <c r="AS36" s="159" t="n">
        <v>447366</v>
      </c>
      <c r="AT36" s="159" t="n">
        <v>493924</v>
      </c>
      <c r="AU36" s="159" t="n">
        <v>0</v>
      </c>
      <c r="AV36" s="159" t="n">
        <v>147975</v>
      </c>
      <c r="AW36" s="159" t="n">
        <v>0</v>
      </c>
      <c r="AX36" s="159" t="n">
        <v>147975</v>
      </c>
      <c r="AY36" s="159" t="n">
        <v>61192</v>
      </c>
      <c r="AZ36" s="159" t="n">
        <v>0</v>
      </c>
      <c r="BA36" s="160" t="n">
        <v>61192</v>
      </c>
      <c r="BB36" s="120"/>
      <c r="BC36" s="101"/>
      <c r="BD36" s="161" t="n">
        <v>644546543</v>
      </c>
      <c r="BE36" s="162" t="n">
        <v>294907247</v>
      </c>
      <c r="BF36" s="162" t="n">
        <v>0</v>
      </c>
      <c r="BG36" s="162" t="n">
        <v>0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1398523</v>
      </c>
      <c r="BM36" s="162" t="n">
        <v>0</v>
      </c>
      <c r="BN36" s="162" t="n">
        <v>1398523</v>
      </c>
      <c r="BO36" s="162" t="n">
        <v>1322339</v>
      </c>
      <c r="BP36" s="162" t="n">
        <v>918000</v>
      </c>
      <c r="BQ36" s="162" t="n">
        <v>536364</v>
      </c>
      <c r="BR36" s="162" t="n">
        <v>484559</v>
      </c>
      <c r="BS36" s="162" t="n">
        <v>0</v>
      </c>
      <c r="BT36" s="162" t="n">
        <v>484559</v>
      </c>
      <c r="BU36" s="162" t="n">
        <v>291928</v>
      </c>
      <c r="BV36" s="162" t="n">
        <v>0</v>
      </c>
      <c r="BW36" s="162" t="n">
        <v>291928</v>
      </c>
      <c r="BX36" s="162" t="n">
        <v>161615</v>
      </c>
      <c r="BY36" s="162" t="n">
        <v>0</v>
      </c>
      <c r="BZ36" s="162" t="n">
        <v>161615</v>
      </c>
      <c r="CA36" s="162" t="n">
        <v>69693</v>
      </c>
      <c r="CB36" s="162" t="n">
        <v>0</v>
      </c>
      <c r="CC36" s="163" t="n">
        <v>69693</v>
      </c>
      <c r="CF36" s="164" t="n">
        <f aca="false">AE36/$AB36</f>
        <v>0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277752233299139</v>
      </c>
      <c r="CK36" s="130" t="n">
        <f aca="false">AL36/$AC36</f>
        <v>0</v>
      </c>
      <c r="CL36" s="130" t="n">
        <f aca="false">AN36/$AB36</f>
        <v>0.00161701296204615</v>
      </c>
      <c r="CM36" s="130" t="n">
        <f aca="false">AO36/$AC36</f>
        <v>0</v>
      </c>
      <c r="CN36" s="130" t="n">
        <f aca="false">AQ36/$AB36</f>
        <v>0.00136974693656769</v>
      </c>
      <c r="CO36" s="130" t="n">
        <f aca="false">AR36/$AC36</f>
        <v>0</v>
      </c>
      <c r="CP36" s="130" t="n">
        <f aca="false">AT36/$AB36</f>
        <v>0.000762396761209444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506462367397217</v>
      </c>
      <c r="CT36" s="130" t="n">
        <f aca="false">AZ36/$AB36</f>
        <v>0</v>
      </c>
      <c r="CU36" s="132" t="n">
        <f aca="false">BA36/$AC36</f>
        <v>0.000209437034538067</v>
      </c>
      <c r="CV36" s="130" t="n">
        <f aca="false">CJ36+CL36+CN36+CP36+CR36+CT36</f>
        <v>0.00652667899281467</v>
      </c>
      <c r="CW36" s="165" t="n">
        <f aca="false">CK36+CM36+CO36+CQ36+CS36+CU36</f>
        <v>0.000715899401935284</v>
      </c>
      <c r="CX36" s="109"/>
      <c r="CY36" s="109"/>
      <c r="CZ36" s="164" t="n">
        <f aca="false">BG36/$BD36</f>
        <v>0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0474224697502941</v>
      </c>
      <c r="DF36" s="130" t="n">
        <f aca="false">BP36/$BD36</f>
        <v>0.00142425711528485</v>
      </c>
      <c r="DG36" s="130" t="n">
        <f aca="false">BQ36/$BE36</f>
        <v>0.00181875489821381</v>
      </c>
      <c r="DH36" s="130" t="n">
        <f aca="false">BS36/$BD36</f>
        <v>0</v>
      </c>
      <c r="DI36" s="130" t="n">
        <f aca="false">BT36/$BE36</f>
        <v>0.00164308949654262</v>
      </c>
      <c r="DJ36" s="130" t="n">
        <f aca="false">BV36/$BD36</f>
        <v>0</v>
      </c>
      <c r="DK36" s="130" t="n">
        <f aca="false">BW36/$BE36</f>
        <v>0.00098989768128689</v>
      </c>
      <c r="DL36" s="130" t="n">
        <f aca="false">BY36/$BD36</f>
        <v>0</v>
      </c>
      <c r="DM36" s="130" t="n">
        <f aca="false">BZ36/$BE36</f>
        <v>0.000548019764329494</v>
      </c>
      <c r="DN36" s="130" t="n">
        <f aca="false">CB36/$BD36</f>
        <v>0</v>
      </c>
      <c r="DO36" s="130" t="n">
        <f aca="false">CC36/$BE36</f>
        <v>0.000236321761194292</v>
      </c>
      <c r="DP36" s="130" t="n">
        <f aca="false">DD36+DF36+DH36+DJ36+DL36+DN36</f>
        <v>0.00142425711528485</v>
      </c>
      <c r="DQ36" s="165" t="n">
        <f aca="false">DE36+DG36+DI36+DK36+DM36+DO36</f>
        <v>0.00997833057659651</v>
      </c>
      <c r="DR36" s="109"/>
      <c r="DS36" s="109"/>
      <c r="DT36" s="130" t="n">
        <f aca="false">BD36/AB36</f>
        <v>0.994890300596738</v>
      </c>
      <c r="DU36" s="130" t="n">
        <f aca="false">BE36/AC36</f>
        <v>1.0093557863032</v>
      </c>
      <c r="DV36" s="130" t="e">
        <f aca="false">BF36/AD36</f>
        <v>#DIV/0!</v>
      </c>
      <c r="DW36" s="130" t="e">
        <f aca="false">BG36/AE36</f>
        <v>#DIV/0!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0.937679688254288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1.61088567471132</v>
      </c>
      <c r="EF36" s="130" t="n">
        <f aca="false">BP36/AN36</f>
        <v>0.876294515140899</v>
      </c>
      <c r="EG36" s="130" t="e">
        <f aca="false">BQ36/AO36</f>
        <v>#DIV/0!</v>
      </c>
      <c r="EH36" s="130" t="n">
        <f aca="false">BR36/AP36</f>
        <v>0.694687328410184</v>
      </c>
      <c r="EI36" s="130" t="n">
        <f aca="false">BS36/AQ36</f>
        <v>0</v>
      </c>
      <c r="EJ36" s="130" t="e">
        <f aca="false">BT36/AR36</f>
        <v>#DIV/0!</v>
      </c>
      <c r="EK36" s="130" t="n">
        <f aca="false">BU36/AS36</f>
        <v>0.652548472615264</v>
      </c>
      <c r="EL36" s="130" t="n">
        <f aca="false">BV36/AT36</f>
        <v>0</v>
      </c>
      <c r="EM36" s="130" t="e">
        <f aca="false">BW36/AU36</f>
        <v>#DIV/0!</v>
      </c>
      <c r="EN36" s="130" t="n">
        <f aca="false">BX36/AV36</f>
        <v>1.09217773272512</v>
      </c>
      <c r="EO36" s="130" t="e">
        <f aca="false">BY36/AW36</f>
        <v>#DIV/0!</v>
      </c>
      <c r="EP36" s="130" t="n">
        <f aca="false">BZ36/AX36</f>
        <v>1.09217773272512</v>
      </c>
      <c r="EQ36" s="130" t="n">
        <f aca="false">CA36/AY36</f>
        <v>1.13892338867826</v>
      </c>
      <c r="ER36" s="130" t="e">
        <f aca="false">CB36/AZ36</f>
        <v>#DIV/0!</v>
      </c>
      <c r="ES36" s="132" t="n">
        <f aca="false">CC36/BA36</f>
        <v>1.13892338867826</v>
      </c>
      <c r="ET36" s="130" t="n">
        <f aca="false">SUM(BL36+BO36+BR36+BU36+BX36+CA36)/SUM(AJ36+AM36+AP36+AS36+AV36+AY36)</f>
        <v>1.01697958462286</v>
      </c>
      <c r="EU36" s="130" t="n">
        <f aca="false">SUM(BM36+BP36+BS36+BV36+BY36+CB36)/SUM(AK36+AN36+AQ36+AT36+AW36+AZ36)</f>
        <v>0.217105757937959</v>
      </c>
      <c r="EV36" s="130" t="n">
        <f aca="false">SUM(BN36+BQ36+BT36+BW36+BZ36+CC36)/SUM(AL36+AO36+AR36+AU36+AX36+BA36)</f>
        <v>14.0685767831446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520718313560957</v>
      </c>
      <c r="FD36" s="150" t="n">
        <f aca="false">AC36/$FA36</f>
        <v>0.234836140046296</v>
      </c>
      <c r="FE36" s="151" t="n">
        <f aca="false">AD36/$FA36</f>
        <v>0</v>
      </c>
      <c r="FF36" s="151" t="n">
        <f aca="false">AE36/$FA36</f>
        <v>0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119877829218107</v>
      </c>
      <c r="FL36" s="151" t="n">
        <f aca="false">AK36/$FA36</f>
        <v>0.00144630674511317</v>
      </c>
      <c r="FM36" s="151" t="n">
        <f aca="false">AL36/$FA36</f>
        <v>0</v>
      </c>
      <c r="FN36" s="151" t="n">
        <f aca="false">AM36/$FA36</f>
        <v>0.000659784111368313</v>
      </c>
      <c r="FO36" s="151" t="n">
        <f aca="false">AN36/$FA36</f>
        <v>0.000842008262602881</v>
      </c>
      <c r="FP36" s="151" t="n">
        <f aca="false">AO36/$FA36</f>
        <v>0</v>
      </c>
      <c r="FQ36" s="151" t="n">
        <f aca="false">AP36/$FA36</f>
        <v>0.000560636091820988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0.000359572723765432</v>
      </c>
      <c r="FU36" s="151" t="n">
        <f aca="false">AT36/$FA36</f>
        <v>0.000396993955761317</v>
      </c>
      <c r="FV36" s="151" t="n">
        <f aca="false">AU36/$FA36</f>
        <v>0</v>
      </c>
      <c r="FW36" s="151" t="n">
        <f aca="false">AV36/$FA36</f>
        <v>0.000118935667438272</v>
      </c>
      <c r="FX36" s="151" t="n">
        <f aca="false">AW36/$FA36</f>
        <v>0</v>
      </c>
      <c r="FY36" s="151" t="n">
        <f aca="false">AX36/$FA36</f>
        <v>0.000118935667438272</v>
      </c>
      <c r="FZ36" s="151" t="n">
        <f aca="false">AY36/$FA36</f>
        <v>4.91833847736626E-005</v>
      </c>
      <c r="GA36" s="151" t="n">
        <f aca="false">AZ36/$FA36</f>
        <v>0</v>
      </c>
      <c r="GB36" s="151" t="n">
        <f aca="false">BA36/$FA36</f>
        <v>4.91833847736626E-005</v>
      </c>
      <c r="GC36" s="151" t="n">
        <f aca="false">SUM(FK36,FN36,FQ36,FT36,FW36,FZ36)</f>
        <v>0.00294689027134774</v>
      </c>
      <c r="GD36" s="151" t="n">
        <f aca="false">SUM(FL36,FO36,FR36,FU36,FX36,GA36)</f>
        <v>0.00339856127829218</v>
      </c>
      <c r="GE36" s="151" t="n">
        <f aca="false">SUM(FM36,FP36,FS36,FV36,FY36,GB36)</f>
        <v>0.000168119052211934</v>
      </c>
      <c r="GF36" s="109"/>
      <c r="GG36" s="150" t="n">
        <f aca="false">BD36/$FA36</f>
        <v>0.518057599504887</v>
      </c>
      <c r="GH36" s="150" t="n">
        <f aca="false">BE36/$FA36</f>
        <v>0.237033216788837</v>
      </c>
      <c r="GI36" s="150" t="n">
        <f aca="false">BF36/$FA36</f>
        <v>0</v>
      </c>
      <c r="GJ36" s="150" t="n">
        <f aca="false">BG36/$FA36</f>
        <v>0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112407005529835</v>
      </c>
      <c r="GP36" s="150" t="n">
        <f aca="false">BM36/$FA36</f>
        <v>0</v>
      </c>
      <c r="GQ36" s="150" t="n">
        <f aca="false">BN36/$FA36</f>
        <v>0.00112407005529835</v>
      </c>
      <c r="GR36" s="150" t="n">
        <f aca="false">BO36/$FA36</f>
        <v>0.00106283677340535</v>
      </c>
      <c r="GS36" s="150" t="n">
        <f aca="false">BP36/$FA36</f>
        <v>0.000737847222222222</v>
      </c>
      <c r="GT36" s="150" t="n">
        <f aca="false">BQ36/$FA36</f>
        <v>0.000431105324074074</v>
      </c>
      <c r="GU36" s="150" t="n">
        <f aca="false">BR36/$FA36</f>
        <v>0.000389466788837449</v>
      </c>
      <c r="GV36" s="150" t="n">
        <f aca="false">BS36/$FA36</f>
        <v>0</v>
      </c>
      <c r="GW36" s="150" t="n">
        <f aca="false">BT36/$FA36</f>
        <v>0.000389466788837449</v>
      </c>
      <c r="GX36" s="150" t="n">
        <f aca="false">BU36/$FA36</f>
        <v>0.000234638631687243</v>
      </c>
      <c r="GY36" s="150" t="n">
        <f aca="false">BV36/$FA36</f>
        <v>0</v>
      </c>
      <c r="GZ36" s="150" t="n">
        <f aca="false">BW36/$FA36</f>
        <v>0.000234638631687243</v>
      </c>
      <c r="HA36" s="150" t="n">
        <f aca="false">BX36/$FA36</f>
        <v>0.000129898887602881</v>
      </c>
      <c r="HB36" s="150" t="n">
        <f aca="false">BY36/$FA36</f>
        <v>0</v>
      </c>
      <c r="HC36" s="150" t="n">
        <f aca="false">BZ36/$FA36</f>
        <v>0.000129898887602881</v>
      </c>
      <c r="HD36" s="150" t="n">
        <f aca="false">CA36/$FA36</f>
        <v>5.60161072530864E-005</v>
      </c>
      <c r="HE36" s="150" t="n">
        <f aca="false">CB36/$FA36</f>
        <v>0</v>
      </c>
      <c r="HF36" s="150" t="n">
        <f aca="false">CC36/$FA36</f>
        <v>5.60161072530864E-005</v>
      </c>
      <c r="HG36" s="151" t="n">
        <f aca="false">SUM(GO36,GR36,GU36,GX36,HA36,HD36)</f>
        <v>0.00299692724408436</v>
      </c>
      <c r="HH36" s="151" t="n">
        <f aca="false">SUM(GP36,GS36,GV36,GY36,HB36,HE36)</f>
        <v>0.000737847222222222</v>
      </c>
      <c r="HI36" s="151" t="n">
        <f aca="false">SUM(GQ36,GT36,GW36,GZ36,HC36,HF36)</f>
        <v>0.00236519579475309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40259.252</v>
      </c>
      <c r="E37" s="193" t="n">
        <v>34.4792</v>
      </c>
      <c r="F37" s="193" t="n">
        <v>39.2748</v>
      </c>
      <c r="G37" s="193" t="n">
        <v>41.6929</v>
      </c>
      <c r="H37" s="193" t="n">
        <v>7477.701</v>
      </c>
      <c r="I37" s="193" t="n">
        <v>123.099</v>
      </c>
      <c r="J37" s="154" t="n">
        <f aca="false">H37/3600</f>
        <v>2.07713916666667</v>
      </c>
      <c r="L37" s="192" t="n">
        <v>40284.4936</v>
      </c>
      <c r="M37" s="193" t="n">
        <v>34.4789</v>
      </c>
      <c r="N37" s="193" t="n">
        <v>39.2658</v>
      </c>
      <c r="O37" s="193" t="n">
        <v>41.6845</v>
      </c>
      <c r="P37" s="193" t="n">
        <v>7464.02</v>
      </c>
      <c r="Q37" s="193" t="n">
        <v>119.043</v>
      </c>
      <c r="R37" s="154" t="n">
        <f aca="false">P37/3600</f>
        <v>2.07333888888889</v>
      </c>
      <c r="S37" s="137"/>
      <c r="T37" s="156"/>
      <c r="U37" s="88"/>
      <c r="V37" s="88"/>
      <c r="W37" s="156"/>
      <c r="X37" s="88"/>
      <c r="Y37" s="157"/>
      <c r="Z37" s="88"/>
      <c r="AA37" s="96"/>
      <c r="AB37" s="158" t="n">
        <v>348209365</v>
      </c>
      <c r="AC37" s="159" t="n">
        <v>135893818</v>
      </c>
      <c r="AD37" s="159" t="n">
        <v>0</v>
      </c>
      <c r="AE37" s="159" t="n">
        <v>0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1087928</v>
      </c>
      <c r="AK37" s="159" t="n">
        <v>1136936</v>
      </c>
      <c r="AL37" s="159" t="n">
        <v>0</v>
      </c>
      <c r="AM37" s="159" t="n">
        <v>554214</v>
      </c>
      <c r="AN37" s="159" t="n">
        <v>661102</v>
      </c>
      <c r="AO37" s="159" t="n">
        <v>0</v>
      </c>
      <c r="AP37" s="159" t="n">
        <v>520146</v>
      </c>
      <c r="AQ37" s="159" t="n">
        <v>887400</v>
      </c>
      <c r="AR37" s="159" t="n">
        <v>0</v>
      </c>
      <c r="AS37" s="159" t="n">
        <v>413973</v>
      </c>
      <c r="AT37" s="159" t="n">
        <v>540854</v>
      </c>
      <c r="AU37" s="159" t="n">
        <v>0</v>
      </c>
      <c r="AV37" s="159" t="n">
        <v>215640</v>
      </c>
      <c r="AW37" s="159" t="n">
        <v>0</v>
      </c>
      <c r="AX37" s="159" t="n">
        <v>215640</v>
      </c>
      <c r="AY37" s="159" t="n">
        <v>95718</v>
      </c>
      <c r="AZ37" s="159" t="n">
        <v>0</v>
      </c>
      <c r="BA37" s="160" t="n">
        <v>95718</v>
      </c>
      <c r="BB37" s="120"/>
      <c r="BC37" s="101"/>
      <c r="BD37" s="161" t="n">
        <v>345901073</v>
      </c>
      <c r="BE37" s="162" t="n">
        <v>137888343</v>
      </c>
      <c r="BF37" s="162" t="n">
        <v>0</v>
      </c>
      <c r="BG37" s="162" t="n">
        <v>0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1094015</v>
      </c>
      <c r="BM37" s="162" t="n">
        <v>0</v>
      </c>
      <c r="BN37" s="162" t="n">
        <v>1094015</v>
      </c>
      <c r="BO37" s="162" t="n">
        <v>1223037</v>
      </c>
      <c r="BP37" s="162" t="n">
        <v>918000</v>
      </c>
      <c r="BQ37" s="162" t="n">
        <v>394471</v>
      </c>
      <c r="BR37" s="162" t="n">
        <v>314966</v>
      </c>
      <c r="BS37" s="162" t="n">
        <v>0</v>
      </c>
      <c r="BT37" s="162" t="n">
        <v>314966</v>
      </c>
      <c r="BU37" s="162" t="n">
        <v>186663</v>
      </c>
      <c r="BV37" s="162" t="n">
        <v>0</v>
      </c>
      <c r="BW37" s="162" t="n">
        <v>186663</v>
      </c>
      <c r="BX37" s="162" t="n">
        <v>219700</v>
      </c>
      <c r="BY37" s="162" t="n">
        <v>0</v>
      </c>
      <c r="BZ37" s="162" t="n">
        <v>219700</v>
      </c>
      <c r="CA37" s="162" t="n">
        <v>96068</v>
      </c>
      <c r="CB37" s="162" t="n">
        <v>0</v>
      </c>
      <c r="CC37" s="163" t="n">
        <v>96068</v>
      </c>
      <c r="CF37" s="164" t="n">
        <f aca="false">AE37/$AB37</f>
        <v>0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2650931143107</v>
      </c>
      <c r="CK37" s="130" t="n">
        <f aca="false">AL37/$AC37</f>
        <v>0</v>
      </c>
      <c r="CL37" s="130" t="n">
        <f aca="false">AN37/$AB37</f>
        <v>0.00189857616264858</v>
      </c>
      <c r="CM37" s="130" t="n">
        <f aca="false">AO37/$AC37</f>
        <v>0</v>
      </c>
      <c r="CN37" s="130" t="n">
        <f aca="false">AQ37/$AB37</f>
        <v>0.00254846678233367</v>
      </c>
      <c r="CO37" s="130" t="n">
        <f aca="false">AR37/$AC37</f>
        <v>0</v>
      </c>
      <c r="CP37" s="130" t="n">
        <f aca="false">AT37/$AB37</f>
        <v>0.00155324369291446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58682715059194</v>
      </c>
      <c r="CT37" s="130" t="n">
        <f aca="false">AZ37/$AB37</f>
        <v>0</v>
      </c>
      <c r="CU37" s="132" t="n">
        <f aca="false">BA37/$AC37</f>
        <v>0.000704358751624743</v>
      </c>
      <c r="CV37" s="130" t="n">
        <f aca="false">CJ37+CL37+CN37+CP37+CR37+CT37</f>
        <v>0.00926537975220741</v>
      </c>
      <c r="CW37" s="165" t="n">
        <f aca="false">CK37+CM37+CO37+CQ37+CS37+CU37</f>
        <v>0.00229118590221669</v>
      </c>
      <c r="CX37" s="109"/>
      <c r="CY37" s="109"/>
      <c r="CZ37" s="164" t="n">
        <f aca="false">BG37/$BD37</f>
        <v>0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0793406444807303</v>
      </c>
      <c r="DF37" s="130" t="n">
        <f aca="false">BP37/$BD37</f>
        <v>0.002653937994578</v>
      </c>
      <c r="DG37" s="130" t="n">
        <f aca="false">BQ37/$BE37</f>
        <v>0.00286080020556923</v>
      </c>
      <c r="DH37" s="130" t="n">
        <f aca="false">BS37/$BD37</f>
        <v>0</v>
      </c>
      <c r="DI37" s="130" t="n">
        <f aca="false">BT37/$BE37</f>
        <v>0.0022842104934135</v>
      </c>
      <c r="DJ37" s="130" t="n">
        <f aca="false">BV37/$BD37</f>
        <v>0</v>
      </c>
      <c r="DK37" s="130" t="n">
        <f aca="false">BW37/$BE37</f>
        <v>0.00135372574605527</v>
      </c>
      <c r="DL37" s="130" t="n">
        <f aca="false">BY37/$BD37</f>
        <v>0</v>
      </c>
      <c r="DM37" s="130" t="n">
        <f aca="false">BZ37/$BE37</f>
        <v>0.00159331815307984</v>
      </c>
      <c r="DN37" s="130" t="n">
        <f aca="false">CB37/$BD37</f>
        <v>0</v>
      </c>
      <c r="DO37" s="130" t="n">
        <f aca="false">CC37/$BE37</f>
        <v>0.000696708640555642</v>
      </c>
      <c r="DP37" s="130" t="n">
        <f aca="false">DD37+DF37+DH37+DJ37+DL37+DN37</f>
        <v>0.002653937994578</v>
      </c>
      <c r="DQ37" s="165" t="n">
        <f aca="false">DE37+DG37+DI37+DK37+DM37+DO37</f>
        <v>0.0167228276867465</v>
      </c>
      <c r="DR37" s="109"/>
      <c r="DS37" s="109"/>
      <c r="DT37" s="130" t="n">
        <f aca="false">BD37/AB37</f>
        <v>0.993370965195034</v>
      </c>
      <c r="DU37" s="130" t="n">
        <f aca="false">BE37/AC37</f>
        <v>1.01467708413344</v>
      </c>
      <c r="DV37" s="130" t="e">
        <f aca="false">BF37/AD37</f>
        <v>#DIV/0!</v>
      </c>
      <c r="DW37" s="130" t="e">
        <f aca="false">BG37/AE37</f>
        <v>#DIV/0!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0559503937761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2.2067955699423</v>
      </c>
      <c r="EF37" s="130" t="n">
        <f aca="false">BP37/AN37</f>
        <v>1.38859056544981</v>
      </c>
      <c r="EG37" s="130" t="e">
        <f aca="false">BQ37/AO37</f>
        <v>#DIV/0!</v>
      </c>
      <c r="EH37" s="130" t="n">
        <f aca="false">BR37/AP37</f>
        <v>0.605533830885944</v>
      </c>
      <c r="EI37" s="130" t="n">
        <f aca="false">BS37/AQ37</f>
        <v>0</v>
      </c>
      <c r="EJ37" s="130" t="e">
        <f aca="false">BT37/AR37</f>
        <v>#DIV/0!</v>
      </c>
      <c r="EK37" s="130" t="n">
        <f aca="false">BU37/AS37</f>
        <v>0.450906218521498</v>
      </c>
      <c r="EL37" s="130" t="n">
        <f aca="false">BV37/AT37</f>
        <v>0</v>
      </c>
      <c r="EM37" s="130" t="e">
        <f aca="false">BW37/AU37</f>
        <v>#DIV/0!</v>
      </c>
      <c r="EN37" s="130" t="n">
        <f aca="false">BX37/AV37</f>
        <v>1.01882767575589</v>
      </c>
      <c r="EO37" s="130" t="e">
        <f aca="false">BY37/AW37</f>
        <v>#DIV/0!</v>
      </c>
      <c r="EP37" s="130" t="n">
        <f aca="false">BZ37/AX37</f>
        <v>1.01882767575589</v>
      </c>
      <c r="EQ37" s="130" t="n">
        <f aca="false">CA37/AY37</f>
        <v>1.00365657452099</v>
      </c>
      <c r="ER37" s="130" t="e">
        <f aca="false">CB37/AZ37</f>
        <v>#DIV/0!</v>
      </c>
      <c r="ES37" s="132" t="n">
        <f aca="false">CC37/BA37</f>
        <v>1.00365657452099</v>
      </c>
      <c r="ET37" s="130" t="n">
        <f aca="false">SUM(BL37+BO37+BR37+BU37+BX37+CA37)/SUM(AJ37+AM37+AP37+AS37+AV37+AY37)</f>
        <v>1.08547872832254</v>
      </c>
      <c r="EU37" s="130" t="n">
        <f aca="false">SUM(BM37+BP37+BS37+BV37+BY37+CB37)/SUM(AK37+AN37+AQ37+AT37+AW37+AZ37)</f>
        <v>0.284537171464951</v>
      </c>
      <c r="EV37" s="130" t="n">
        <f aca="false">SUM(BN37+BQ37+BT37+BW37+BZ37+CC37)/SUM(AL37+AO37+AR37+AU37+AX37+BA37)</f>
        <v>7.4058896832585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279875068319187</v>
      </c>
      <c r="FD37" s="150" t="n">
        <f aca="false">AC37/$FA37</f>
        <v>0.109225355259774</v>
      </c>
      <c r="FE37" s="151" t="n">
        <f aca="false">AD37/$FA37</f>
        <v>0</v>
      </c>
      <c r="FF37" s="151" t="n">
        <f aca="false">AE37/$FA37</f>
        <v>0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874427726337449</v>
      </c>
      <c r="FL37" s="151" t="n">
        <f aca="false">AK37/$FA37</f>
        <v>0.000913818158436214</v>
      </c>
      <c r="FM37" s="151" t="n">
        <f aca="false">AL37/$FA37</f>
        <v>0</v>
      </c>
      <c r="FN37" s="151" t="n">
        <f aca="false">AM37/$FA37</f>
        <v>0.000445452353395062</v>
      </c>
      <c r="FO37" s="151" t="n">
        <f aca="false">AN37/$FA37</f>
        <v>0.000531364133230453</v>
      </c>
      <c r="FP37" s="151" t="n">
        <f aca="false">AO37/$FA37</f>
        <v>0</v>
      </c>
      <c r="FQ37" s="151" t="n">
        <f aca="false">AP37/$FA37</f>
        <v>0.000418070023148148</v>
      </c>
      <c r="FR37" s="151" t="n">
        <f aca="false">AQ37/$FA37</f>
        <v>0.000713252314814815</v>
      </c>
      <c r="FS37" s="151" t="n">
        <f aca="false">AR37/$FA37</f>
        <v>0</v>
      </c>
      <c r="FT37" s="151" t="n">
        <f aca="false">AS37/$FA37</f>
        <v>0.000332732928240741</v>
      </c>
      <c r="FU37" s="151" t="n">
        <f aca="false">AT37/$FA37</f>
        <v>0.000434714184670782</v>
      </c>
      <c r="FV37" s="151" t="n">
        <f aca="false">AU37/$FA37</f>
        <v>0</v>
      </c>
      <c r="FW37" s="151" t="n">
        <f aca="false">AV37/$FA37</f>
        <v>0.000173321759259259</v>
      </c>
      <c r="FX37" s="151" t="n">
        <f aca="false">AW37/$FA37</f>
        <v>0</v>
      </c>
      <c r="FY37" s="151" t="n">
        <f aca="false">AX37/$FA37</f>
        <v>0.000173321759259259</v>
      </c>
      <c r="FZ37" s="151" t="n">
        <f aca="false">AY37/$FA37</f>
        <v>7.69338348765432E-005</v>
      </c>
      <c r="GA37" s="151" t="n">
        <f aca="false">AZ37/$FA37</f>
        <v>0</v>
      </c>
      <c r="GB37" s="151" t="n">
        <f aca="false">BA37/$FA37</f>
        <v>7.69338348765432E-005</v>
      </c>
      <c r="GC37" s="151" t="n">
        <f aca="false">SUM(FK37,FN37,FQ37,FT37,FW37,FZ37)</f>
        <v>0.0023209386252572</v>
      </c>
      <c r="GD37" s="151" t="n">
        <f aca="false">SUM(FL37,FO37,FR37,FU37,FX37,GA37)</f>
        <v>0.00259314879115226</v>
      </c>
      <c r="GE37" s="151" t="n">
        <f aca="false">SUM(FM37,FP37,FS37,FV37,FY37,GB37)</f>
        <v>0.000250255594135802</v>
      </c>
      <c r="GF37" s="109"/>
      <c r="GG37" s="150" t="n">
        <f aca="false">BD37/$FA37</f>
        <v>0.278019766750257</v>
      </c>
      <c r="GH37" s="150" t="n">
        <f aca="false">BE37/$FA37</f>
        <v>0.110828464988426</v>
      </c>
      <c r="GI37" s="150" t="n">
        <f aca="false">BF37/$FA37</f>
        <v>0</v>
      </c>
      <c r="GJ37" s="150" t="n">
        <f aca="false">BG37/$FA37</f>
        <v>0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879320183899177</v>
      </c>
      <c r="GP37" s="150" t="n">
        <f aca="false">BM37/$FA37</f>
        <v>0</v>
      </c>
      <c r="GQ37" s="150" t="n">
        <f aca="false">BN37/$FA37</f>
        <v>0.000879320183899177</v>
      </c>
      <c r="GR37" s="150" t="n">
        <f aca="false">BO37/$FA37</f>
        <v>0.000983022280092593</v>
      </c>
      <c r="GS37" s="150" t="n">
        <f aca="false">BP37/$FA37</f>
        <v>0.000737847222222222</v>
      </c>
      <c r="GT37" s="150" t="n">
        <f aca="false">BQ37/$FA37</f>
        <v>0.000317058095421811</v>
      </c>
      <c r="GU37" s="150" t="n">
        <f aca="false">BR37/$FA37</f>
        <v>0.000253155542695473</v>
      </c>
      <c r="GV37" s="150" t="n">
        <f aca="false">BS37/$FA37</f>
        <v>0</v>
      </c>
      <c r="GW37" s="150" t="n">
        <f aca="false">BT37/$FA37</f>
        <v>0.000253155542695473</v>
      </c>
      <c r="GX37" s="150" t="n">
        <f aca="false">BU37/$FA37</f>
        <v>0.000150031346450617</v>
      </c>
      <c r="GY37" s="150" t="n">
        <f aca="false">BV37/$FA37</f>
        <v>0</v>
      </c>
      <c r="GZ37" s="150" t="n">
        <f aca="false">BW37/$FA37</f>
        <v>0.000150031346450617</v>
      </c>
      <c r="HA37" s="150" t="n">
        <f aca="false">BX37/$FA37</f>
        <v>0.000176585005144033</v>
      </c>
      <c r="HB37" s="150" t="n">
        <f aca="false">BY37/$FA37</f>
        <v>0</v>
      </c>
      <c r="HC37" s="150" t="n">
        <f aca="false">BZ37/$FA37</f>
        <v>0.000176585005144033</v>
      </c>
      <c r="HD37" s="150" t="n">
        <f aca="false">CA37/$FA37</f>
        <v>7.72151491769547E-005</v>
      </c>
      <c r="HE37" s="150" t="n">
        <f aca="false">CB37/$FA37</f>
        <v>0</v>
      </c>
      <c r="HF37" s="150" t="n">
        <f aca="false">CC37/$FA37</f>
        <v>7.72151491769547E-005</v>
      </c>
      <c r="HG37" s="151" t="n">
        <f aca="false">SUM(GO37,GR37,GU37,GX37,HA37,HD37)</f>
        <v>0.00251932950745885</v>
      </c>
      <c r="HH37" s="151" t="n">
        <f aca="false">SUM(GP37,GS37,GV37,GY37,HB37,HE37)</f>
        <v>0.000737847222222222</v>
      </c>
      <c r="HI37" s="151" t="n">
        <f aca="false">SUM(GQ37,GT37,GW37,GZ37,HC37,HF37)</f>
        <v>0.0018533653227880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21735.648</v>
      </c>
      <c r="E38" s="195" t="n">
        <v>32.0211</v>
      </c>
      <c r="F38" s="195" t="n">
        <v>38.2446</v>
      </c>
      <c r="G38" s="195" t="n">
        <v>40.7524</v>
      </c>
      <c r="H38" s="195" t="n">
        <v>6698.464</v>
      </c>
      <c r="I38" s="195" t="n">
        <v>113.193</v>
      </c>
      <c r="J38" s="168" t="n">
        <f aca="false">H38/3600</f>
        <v>1.86068444444444</v>
      </c>
      <c r="L38" s="194" t="n">
        <v>21764.9584</v>
      </c>
      <c r="M38" s="195" t="n">
        <v>32.0202</v>
      </c>
      <c r="N38" s="195" t="n">
        <v>38.2483</v>
      </c>
      <c r="O38" s="195" t="n">
        <v>40.7613</v>
      </c>
      <c r="P38" s="195" t="n">
        <v>6923.838</v>
      </c>
      <c r="Q38" s="195" t="n">
        <v>111.961</v>
      </c>
      <c r="R38" s="168" t="n">
        <f aca="false">P38/3600</f>
        <v>1.92328833333333</v>
      </c>
      <c r="S38" s="137"/>
      <c r="T38" s="170"/>
      <c r="U38" s="171"/>
      <c r="V38" s="171"/>
      <c r="W38" s="170"/>
      <c r="X38" s="171"/>
      <c r="Y38" s="172"/>
      <c r="Z38" s="88"/>
      <c r="AA38" s="96"/>
      <c r="AB38" s="177" t="n">
        <v>205925393</v>
      </c>
      <c r="AC38" s="178" t="n">
        <v>68344270</v>
      </c>
      <c r="AD38" s="178" t="n">
        <v>0</v>
      </c>
      <c r="AE38" s="178" t="n">
        <v>0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691815</v>
      </c>
      <c r="AK38" s="178" t="n">
        <v>752042</v>
      </c>
      <c r="AL38" s="178" t="n">
        <v>0</v>
      </c>
      <c r="AM38" s="178" t="n">
        <v>409976</v>
      </c>
      <c r="AN38" s="178" t="n">
        <v>550351</v>
      </c>
      <c r="AO38" s="178" t="n">
        <v>0</v>
      </c>
      <c r="AP38" s="178" t="n">
        <v>325368</v>
      </c>
      <c r="AQ38" s="178" t="n">
        <v>887400</v>
      </c>
      <c r="AR38" s="178" t="n">
        <v>0</v>
      </c>
      <c r="AS38" s="178" t="n">
        <v>321889</v>
      </c>
      <c r="AT38" s="178" t="n">
        <v>694348</v>
      </c>
      <c r="AU38" s="178" t="n">
        <v>0</v>
      </c>
      <c r="AV38" s="178" t="n">
        <v>202415</v>
      </c>
      <c r="AW38" s="178" t="n">
        <v>0</v>
      </c>
      <c r="AX38" s="178" t="n">
        <v>202415</v>
      </c>
      <c r="AY38" s="178" t="n">
        <v>95566</v>
      </c>
      <c r="AZ38" s="178" t="n">
        <v>0</v>
      </c>
      <c r="BA38" s="179" t="n">
        <v>95566</v>
      </c>
      <c r="BB38" s="120"/>
      <c r="BC38" s="101"/>
      <c r="BD38" s="121" t="n">
        <v>203959252</v>
      </c>
      <c r="BE38" s="122" t="n">
        <v>69678390</v>
      </c>
      <c r="BF38" s="122" t="n">
        <v>0</v>
      </c>
      <c r="BG38" s="122" t="n">
        <v>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763367</v>
      </c>
      <c r="BM38" s="122" t="n">
        <v>0</v>
      </c>
      <c r="BN38" s="122" t="n">
        <v>763367</v>
      </c>
      <c r="BO38" s="122" t="n">
        <v>955353</v>
      </c>
      <c r="BP38" s="122" t="n">
        <v>918000</v>
      </c>
      <c r="BQ38" s="122" t="n">
        <v>250449</v>
      </c>
      <c r="BR38" s="122" t="n">
        <v>219004</v>
      </c>
      <c r="BS38" s="122" t="n">
        <v>0</v>
      </c>
      <c r="BT38" s="122" t="n">
        <v>219004</v>
      </c>
      <c r="BU38" s="122" t="n">
        <v>119581</v>
      </c>
      <c r="BV38" s="122" t="n">
        <v>0</v>
      </c>
      <c r="BW38" s="122" t="n">
        <v>119581</v>
      </c>
      <c r="BX38" s="122" t="n">
        <v>192845</v>
      </c>
      <c r="BY38" s="122" t="n">
        <v>0</v>
      </c>
      <c r="BZ38" s="122" t="n">
        <v>192845</v>
      </c>
      <c r="CA38" s="122" t="n">
        <v>86855</v>
      </c>
      <c r="CB38" s="122" t="n">
        <v>0</v>
      </c>
      <c r="CC38" s="124" t="n">
        <v>86855</v>
      </c>
      <c r="CF38" s="183" t="n">
        <f aca="false">AE38/$AB38</f>
        <v>0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365201196920867</v>
      </c>
      <c r="CK38" s="184" t="n">
        <f aca="false">AL38/$AC38</f>
        <v>0</v>
      </c>
      <c r="CL38" s="184" t="n">
        <f aca="false">AN38/$AB38</f>
        <v>0.00267257472224419</v>
      </c>
      <c r="CM38" s="184" t="n">
        <f aca="false">AO38/$AC38</f>
        <v>0</v>
      </c>
      <c r="CN38" s="184" t="n">
        <f aca="false">AQ38/$AB38</f>
        <v>0.00430932769908566</v>
      </c>
      <c r="CO38" s="184" t="n">
        <f aca="false">AR38/$AC38</f>
        <v>0</v>
      </c>
      <c r="CP38" s="184" t="n">
        <f aca="false">AT38/$AB38</f>
        <v>0.00337184253910833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296169671575979</v>
      </c>
      <c r="CT38" s="184" t="n">
        <f aca="false">AZ38/$AB38</f>
        <v>0</v>
      </c>
      <c r="CU38" s="185" t="n">
        <f aca="false">BA38/$AC38</f>
        <v>0.00139830303257318</v>
      </c>
      <c r="CV38" s="184" t="n">
        <f aca="false">CJ38+CL38+CN38+CP38+CR38+CT38</f>
        <v>0.0140057569296468</v>
      </c>
      <c r="CW38" s="186" t="n">
        <f aca="false">CK38+CM38+CO38+CQ38+CS38+CU38</f>
        <v>0.00435999974833296</v>
      </c>
      <c r="CX38" s="109"/>
      <c r="CY38" s="109"/>
      <c r="CZ38" s="183" t="n">
        <f aca="false">BG38/$BD38</f>
        <v>0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109555774753119</v>
      </c>
      <c r="DF38" s="184" t="n">
        <f aca="false">BP38/$BD38</f>
        <v>0.00450089903251852</v>
      </c>
      <c r="DG38" s="184" t="n">
        <f aca="false">BQ38/$BE38</f>
        <v>0.00359435687305634</v>
      </c>
      <c r="DH38" s="184" t="n">
        <f aca="false">BS38/$BD38</f>
        <v>0</v>
      </c>
      <c r="DI38" s="184" t="n">
        <f aca="false">BT38/$BE38</f>
        <v>0.00314306917826316</v>
      </c>
      <c r="DJ38" s="184" t="n">
        <f aca="false">BV38/$BD38</f>
        <v>0</v>
      </c>
      <c r="DK38" s="184" t="n">
        <f aca="false">BW38/$BE38</f>
        <v>0.00171618488888736</v>
      </c>
      <c r="DL38" s="184" t="n">
        <f aca="false">BY38/$BD38</f>
        <v>0</v>
      </c>
      <c r="DM38" s="184" t="n">
        <f aca="false">BZ38/$BE38</f>
        <v>0.00276764431554747</v>
      </c>
      <c r="DN38" s="184" t="n">
        <f aca="false">CB38/$BD38</f>
        <v>0</v>
      </c>
      <c r="DO38" s="184" t="n">
        <f aca="false">CC38/$BE38</f>
        <v>0.00124651272797778</v>
      </c>
      <c r="DP38" s="184" t="n">
        <f aca="false">DD38+DF38+DH38+DJ38+DL38+DN38</f>
        <v>0.00450089903251852</v>
      </c>
      <c r="DQ38" s="186" t="n">
        <f aca="false">DE38+DG38+DI38+DK38+DM38+DO38</f>
        <v>0.023423345459044</v>
      </c>
      <c r="DR38" s="109"/>
      <c r="DS38" s="109"/>
      <c r="DT38" s="130" t="n">
        <f aca="false">BD38/AB38</f>
        <v>0.990452168276304</v>
      </c>
      <c r="DU38" s="130" t="n">
        <f aca="false">BE38/AC38</f>
        <v>1.01952058307156</v>
      </c>
      <c r="DV38" s="130" t="e">
        <f aca="false">BF38/AD38</f>
        <v>#DIV/0!</v>
      </c>
      <c r="DW38" s="130" t="e">
        <f aca="false">BG38/AE38</f>
        <v>#DIV/0!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1.10342649407717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2.33026567408824</v>
      </c>
      <c r="EF38" s="130" t="n">
        <f aca="false">BP38/AN38</f>
        <v>1.66802640496701</v>
      </c>
      <c r="EG38" s="130" t="e">
        <f aca="false">BQ38/AO38</f>
        <v>#DIV/0!</v>
      </c>
      <c r="EH38" s="130" t="n">
        <f aca="false">BR38/AP38</f>
        <v>0.673096309409653</v>
      </c>
      <c r="EI38" s="130" t="n">
        <f aca="false">BS38/AQ38</f>
        <v>0</v>
      </c>
      <c r="EJ38" s="130" t="e">
        <f aca="false">BT38/AR38</f>
        <v>#DIV/0!</v>
      </c>
      <c r="EK38" s="130" t="n">
        <f aca="false">BU38/AS38</f>
        <v>0.371497628064333</v>
      </c>
      <c r="EL38" s="130" t="n">
        <f aca="false">BV38/AT38</f>
        <v>0</v>
      </c>
      <c r="EM38" s="130" t="e">
        <f aca="false">BW38/AU38</f>
        <v>#DIV/0!</v>
      </c>
      <c r="EN38" s="130" t="n">
        <f aca="false">BX38/AV38</f>
        <v>0.952720895190574</v>
      </c>
      <c r="EO38" s="130" t="e">
        <f aca="false">BY38/AW38</f>
        <v>#DIV/0!</v>
      </c>
      <c r="EP38" s="130" t="n">
        <f aca="false">BZ38/AX38</f>
        <v>0.952720895190574</v>
      </c>
      <c r="EQ38" s="130" t="n">
        <f aca="false">CA38/AY38</f>
        <v>0.908848335181969</v>
      </c>
      <c r="ER38" s="130" t="e">
        <f aca="false">CB38/AZ38</f>
        <v>#DIV/0!</v>
      </c>
      <c r="ES38" s="132" t="n">
        <f aca="false">CC38/BA38</f>
        <v>0.908848335181969</v>
      </c>
      <c r="ET38" s="130" t="n">
        <f aca="false">SUM(BL38+BO38+BR38+BU38+BX38+CA38)/SUM(AJ38+AM38+AP38+AS38+AV38+AY38)</f>
        <v>1.14165700632478</v>
      </c>
      <c r="EU38" s="130" t="n">
        <f aca="false">SUM(BM38+BP38+BS38+BV38+BY38+CB38)/SUM(AK38+AN38+AQ38+AT38+AW38+AZ38)</f>
        <v>0.318292344236984</v>
      </c>
      <c r="EV38" s="130" t="n">
        <f aca="false">SUM(BN38+BQ38+BT38+BW38+BZ38+CC38)/SUM(AL38+AO38+AR38+AU38+AX38+BA38)</f>
        <v>5.47719821062417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165513593910751</v>
      </c>
      <c r="FD38" s="150" t="n">
        <f aca="false">AC38/$FA38</f>
        <v>0.0549320585776749</v>
      </c>
      <c r="FE38" s="151" t="n">
        <f aca="false">AD38/$FA38</f>
        <v>0</v>
      </c>
      <c r="FF38" s="151" t="n">
        <f aca="false">AE38/$FA38</f>
        <v>0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0.000556049864969136</v>
      </c>
      <c r="FL38" s="151" t="n">
        <f aca="false">AK38/$FA38</f>
        <v>0.000604457626028807</v>
      </c>
      <c r="FM38" s="151" t="n">
        <f aca="false">AL38/$FA38</f>
        <v>0</v>
      </c>
      <c r="FN38" s="151" t="n">
        <f aca="false">AM38/$FA38</f>
        <v>0.000329520318930041</v>
      </c>
      <c r="FO38" s="151" t="n">
        <f aca="false">AN38/$FA38</f>
        <v>0.000442347447273663</v>
      </c>
      <c r="FP38" s="151" t="n">
        <f aca="false">AO38/$FA38</f>
        <v>0</v>
      </c>
      <c r="FQ38" s="151" t="n">
        <f aca="false">AP38/$FA38</f>
        <v>0.000261516203703704</v>
      </c>
      <c r="FR38" s="151" t="n">
        <f aca="false">AQ38/$FA38</f>
        <v>0.000713252314814815</v>
      </c>
      <c r="FS38" s="151" t="n">
        <f aca="false">AR38/$FA38</f>
        <v>0</v>
      </c>
      <c r="FT38" s="151" t="n">
        <f aca="false">AS38/$FA38</f>
        <v>0.000258719939557613</v>
      </c>
      <c r="FU38" s="151" t="n">
        <f aca="false">AT38/$FA38</f>
        <v>0.000558085776748971</v>
      </c>
      <c r="FV38" s="151" t="n">
        <f aca="false">AU38/$FA38</f>
        <v>0</v>
      </c>
      <c r="FW38" s="151" t="n">
        <f aca="false">AV38/$FA38</f>
        <v>0.000162692097479424</v>
      </c>
      <c r="FX38" s="151" t="n">
        <f aca="false">AW38/$FA38</f>
        <v>0</v>
      </c>
      <c r="FY38" s="151" t="n">
        <f aca="false">AX38/$FA38</f>
        <v>0.000162692097479424</v>
      </c>
      <c r="FZ38" s="151" t="n">
        <f aca="false">AY38/$FA38</f>
        <v>7.68116640946502E-005</v>
      </c>
      <c r="GA38" s="151" t="n">
        <f aca="false">AZ38/$FA38</f>
        <v>0</v>
      </c>
      <c r="GB38" s="151" t="n">
        <f aca="false">BA38/$FA38</f>
        <v>7.68116640946502E-005</v>
      </c>
      <c r="GC38" s="151" t="n">
        <f aca="false">SUM(FK38,FN38,FQ38,FT38,FW38,FZ38)</f>
        <v>0.00164531008873457</v>
      </c>
      <c r="GD38" s="151" t="n">
        <f aca="false">SUM(FL38,FO38,FR38,FU38,FX38,GA38)</f>
        <v>0.00231814316486626</v>
      </c>
      <c r="GE38" s="151" t="n">
        <f aca="false">SUM(FM38,FP38,FS38,FV38,FY38,GB38)</f>
        <v>0.000239503761574074</v>
      </c>
      <c r="GF38" s="109"/>
      <c r="GG38" s="150" t="n">
        <f aca="false">BD38/$FA38</f>
        <v>0.163933297968107</v>
      </c>
      <c r="GH38" s="150" t="n">
        <f aca="false">BE38/$FA38</f>
        <v>0.0560043643904321</v>
      </c>
      <c r="GI38" s="150" t="n">
        <f aca="false">BF38/$FA38</f>
        <v>0</v>
      </c>
      <c r="GJ38" s="150" t="n">
        <f aca="false">BG38/$FA38</f>
        <v>0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0.000613560153034979</v>
      </c>
      <c r="GP38" s="150" t="n">
        <f aca="false">BM38/$FA38</f>
        <v>0</v>
      </c>
      <c r="GQ38" s="150" t="n">
        <f aca="false">BN38/$FA38</f>
        <v>0.000613560153034979</v>
      </c>
      <c r="GR38" s="150" t="n">
        <f aca="false">BO38/$FA38</f>
        <v>0.000767869888117284</v>
      </c>
      <c r="GS38" s="150" t="n">
        <f aca="false">BP38/$FA38</f>
        <v>0.000737847222222222</v>
      </c>
      <c r="GT38" s="150" t="n">
        <f aca="false">BQ38/$FA38</f>
        <v>0.000201299672067901</v>
      </c>
      <c r="GU38" s="150" t="n">
        <f aca="false">BR38/$FA38</f>
        <v>0.000176025591563786</v>
      </c>
      <c r="GV38" s="150" t="n">
        <f aca="false">BS38/$FA38</f>
        <v>0</v>
      </c>
      <c r="GW38" s="150" t="n">
        <f aca="false">BT38/$FA38</f>
        <v>0.000176025591563786</v>
      </c>
      <c r="GX38" s="150" t="n">
        <f aca="false">BU38/$FA38</f>
        <v>9.61138438786008E-005</v>
      </c>
      <c r="GY38" s="150" t="n">
        <f aca="false">BV38/$FA38</f>
        <v>0</v>
      </c>
      <c r="GZ38" s="150" t="n">
        <f aca="false">BW38/$FA38</f>
        <v>9.61138438786008E-005</v>
      </c>
      <c r="HA38" s="150" t="n">
        <f aca="false">BX38/$FA38</f>
        <v>0.000155000160751029</v>
      </c>
      <c r="HB38" s="150" t="n">
        <f aca="false">BY38/$FA38</f>
        <v>0</v>
      </c>
      <c r="HC38" s="150" t="n">
        <f aca="false">BZ38/$FA38</f>
        <v>0.000155000160751029</v>
      </c>
      <c r="HD38" s="150" t="n">
        <f aca="false">CA38/$FA38</f>
        <v>6.98101530349794E-005</v>
      </c>
      <c r="HE38" s="150" t="n">
        <f aca="false">CB38/$FA38</f>
        <v>0</v>
      </c>
      <c r="HF38" s="150" t="n">
        <f aca="false">CC38/$FA38</f>
        <v>6.98101530349794E-005</v>
      </c>
      <c r="HG38" s="151" t="n">
        <f aca="false">SUM(GO38,GR38,GU38,GX38,HA38,HD38)</f>
        <v>0.00187837979038066</v>
      </c>
      <c r="HH38" s="151" t="n">
        <f aca="false">SUM(GP38,GS38,GV38,GY38,HB38,HE38)</f>
        <v>0.000737847222222222</v>
      </c>
      <c r="HI38" s="151" t="n">
        <f aca="false">SUM(GQ38,GT38,GW38,GZ38,HC38,HF38)</f>
        <v>0.00131180957433128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20775.392</v>
      </c>
      <c r="E39" s="188" t="n">
        <v>41.7534</v>
      </c>
      <c r="F39" s="188" t="n">
        <v>43.8247</v>
      </c>
      <c r="G39" s="188" t="n">
        <v>44.4476</v>
      </c>
      <c r="H39" s="188" t="n">
        <v>1659.577</v>
      </c>
      <c r="I39" s="188" t="n">
        <v>28.766</v>
      </c>
      <c r="J39" s="135" t="n">
        <f aca="false">H39/3600</f>
        <v>0.460993611111111</v>
      </c>
      <c r="L39" s="187" t="n">
        <v>20776.004</v>
      </c>
      <c r="M39" s="188" t="n">
        <v>41.7531</v>
      </c>
      <c r="N39" s="188" t="n">
        <v>43.8186</v>
      </c>
      <c r="O39" s="188" t="n">
        <v>44.4397</v>
      </c>
      <c r="P39" s="188" t="n">
        <v>1651.902</v>
      </c>
      <c r="Q39" s="188" t="n">
        <v>28.735</v>
      </c>
      <c r="R39" s="135" t="n">
        <f aca="false">P39/3600</f>
        <v>0.458861666666667</v>
      </c>
      <c r="S39" s="137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Z39" s="49"/>
      <c r="AA39" s="96"/>
      <c r="AB39" s="138" t="n">
        <v>163129639</v>
      </c>
      <c r="AC39" s="139" t="n">
        <v>77108050</v>
      </c>
      <c r="AD39" s="139" t="n">
        <v>0</v>
      </c>
      <c r="AE39" s="139" t="n">
        <v>0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412971</v>
      </c>
      <c r="AK39" s="139" t="n">
        <v>501237</v>
      </c>
      <c r="AL39" s="139" t="n">
        <v>0</v>
      </c>
      <c r="AM39" s="139" t="n">
        <v>249597</v>
      </c>
      <c r="AN39" s="139" t="n">
        <v>306959</v>
      </c>
      <c r="AO39" s="139" t="n">
        <v>0</v>
      </c>
      <c r="AP39" s="139" t="n">
        <v>113943</v>
      </c>
      <c r="AQ39" s="139" t="n">
        <v>144000</v>
      </c>
      <c r="AR39" s="139" t="n">
        <v>0</v>
      </c>
      <c r="AS39" s="139" t="n">
        <v>102405</v>
      </c>
      <c r="AT39" s="139" t="n">
        <v>104097</v>
      </c>
      <c r="AU39" s="139" t="n">
        <v>0</v>
      </c>
      <c r="AV39" s="139" t="n">
        <v>37805</v>
      </c>
      <c r="AW39" s="139" t="n">
        <v>0</v>
      </c>
      <c r="AX39" s="139" t="n">
        <v>37805</v>
      </c>
      <c r="AY39" s="139" t="n">
        <v>18601</v>
      </c>
      <c r="AZ39" s="139" t="n">
        <v>0</v>
      </c>
      <c r="BA39" s="140" t="n">
        <v>18601</v>
      </c>
      <c r="BB39" s="120"/>
      <c r="BC39" s="101"/>
      <c r="BD39" s="141" t="n">
        <v>162229346</v>
      </c>
      <c r="BE39" s="142" t="n">
        <v>77935690</v>
      </c>
      <c r="BF39" s="142" t="n">
        <v>0</v>
      </c>
      <c r="BG39" s="142" t="n">
        <v>0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425874</v>
      </c>
      <c r="BM39" s="142" t="n">
        <v>0</v>
      </c>
      <c r="BN39" s="142" t="n">
        <v>425874</v>
      </c>
      <c r="BO39" s="142" t="n">
        <v>236762</v>
      </c>
      <c r="BP39" s="142" t="n">
        <v>156000</v>
      </c>
      <c r="BQ39" s="142" t="n">
        <v>178906</v>
      </c>
      <c r="BR39" s="142" t="n">
        <v>133065</v>
      </c>
      <c r="BS39" s="142" t="n">
        <v>0</v>
      </c>
      <c r="BT39" s="142" t="n">
        <v>133065</v>
      </c>
      <c r="BU39" s="142" t="n">
        <v>86111</v>
      </c>
      <c r="BV39" s="142" t="n">
        <v>0</v>
      </c>
      <c r="BW39" s="142" t="n">
        <v>86111</v>
      </c>
      <c r="BX39" s="142" t="n">
        <v>40335</v>
      </c>
      <c r="BY39" s="142" t="n">
        <v>0</v>
      </c>
      <c r="BZ39" s="142" t="n">
        <v>40335</v>
      </c>
      <c r="CA39" s="142" t="n">
        <v>19755</v>
      </c>
      <c r="CB39" s="142" t="n">
        <v>0</v>
      </c>
      <c r="CC39" s="143" t="n">
        <v>19755</v>
      </c>
      <c r="CF39" s="144" t="n">
        <f aca="false">AE39/$AB39</f>
        <v>0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307262986096598</v>
      </c>
      <c r="CK39" s="145" t="n">
        <f aca="false">AL39/$AC39</f>
        <v>0</v>
      </c>
      <c r="CL39" s="145" t="n">
        <f aca="false">AN39/$AB39</f>
        <v>0.00188168748414873</v>
      </c>
      <c r="CM39" s="145" t="n">
        <f aca="false">AO39/$AC39</f>
        <v>0</v>
      </c>
      <c r="CN39" s="145" t="n">
        <f aca="false">AQ39/$AB39</f>
        <v>0.000882733517236558</v>
      </c>
      <c r="CO39" s="145" t="n">
        <f aca="false">AR39/$AC39</f>
        <v>0</v>
      </c>
      <c r="CP39" s="145" t="n">
        <f aca="false">AT39/$AB39</f>
        <v>0.000638124381553986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49028603368909</v>
      </c>
      <c r="CT39" s="145" t="n">
        <f aca="false">AZ39/$AB39</f>
        <v>0</v>
      </c>
      <c r="CU39" s="146" t="n">
        <f aca="false">BA39/$AC39</f>
        <v>0.0002412329192607</v>
      </c>
      <c r="CV39" s="145" t="n">
        <f aca="false">CJ39+CL39+CN39+CP39+CR39+CT39</f>
        <v>0.00647517524390525</v>
      </c>
      <c r="CW39" s="147" t="n">
        <f aca="false">CK39+CM39+CO39+CQ39+CS39+CU39</f>
        <v>0.000731518952949789</v>
      </c>
      <c r="CX39" s="109"/>
      <c r="CY39" s="109"/>
      <c r="CZ39" s="196" t="n">
        <f aca="false">BG39/$BD39</f>
        <v>0</v>
      </c>
      <c r="DA39" s="197" t="n">
        <f aca="false">BH39/$BE39</f>
        <v>0</v>
      </c>
      <c r="DB39" s="197" t="n">
        <f aca="false">BJ39/$BD39</f>
        <v>0</v>
      </c>
      <c r="DC39" s="197" t="n">
        <f aca="false">BK39/$BE39</f>
        <v>0</v>
      </c>
      <c r="DD39" s="197" t="n">
        <f aca="false">BM39/$BD39</f>
        <v>0</v>
      </c>
      <c r="DE39" s="197" t="n">
        <f aca="false">BN39/$BE39</f>
        <v>0.00546442842810528</v>
      </c>
      <c r="DF39" s="197" t="n">
        <f aca="false">BP39/$BD39</f>
        <v>0.000961601608133217</v>
      </c>
      <c r="DG39" s="197" t="n">
        <f aca="false">BQ39/$BE39</f>
        <v>0.00229555932590062</v>
      </c>
      <c r="DH39" s="197" t="n">
        <f aca="false">BS39/$BD39</f>
        <v>0</v>
      </c>
      <c r="DI39" s="197" t="n">
        <f aca="false">BT39/$BE39</f>
        <v>0.00170736924251264</v>
      </c>
      <c r="DJ39" s="197" t="n">
        <f aca="false">BV39/$BD39</f>
        <v>0</v>
      </c>
      <c r="DK39" s="197" t="n">
        <f aca="false">BW39/$BE39</f>
        <v>0.00110489815384967</v>
      </c>
      <c r="DL39" s="197" t="n">
        <f aca="false">BY39/$BD39</f>
        <v>0</v>
      </c>
      <c r="DM39" s="197" t="n">
        <f aca="false">BZ39/$BE39</f>
        <v>0.000517542091434617</v>
      </c>
      <c r="DN39" s="197" t="n">
        <f aca="false">CB39/$BD39</f>
        <v>0</v>
      </c>
      <c r="DO39" s="197" t="n">
        <f aca="false">CC39/$BE39</f>
        <v>0.000253478220312157</v>
      </c>
      <c r="DP39" s="197" t="n">
        <f aca="false">DD39+DF39+DH39+DJ39+DL39+DN39</f>
        <v>0.000961601608133217</v>
      </c>
      <c r="DQ39" s="198" t="n">
        <f aca="false">DE39+DG39+DI39+DK39+DM39+DO39</f>
        <v>0.011343275462115</v>
      </c>
      <c r="DR39" s="109"/>
      <c r="DS39" s="109"/>
      <c r="DT39" s="130" t="n">
        <f aca="false">BD39/AB39</f>
        <v>0.994481119399768</v>
      </c>
      <c r="DU39" s="130" t="n">
        <f aca="false">BE39/AC39</f>
        <v>1.01073350966598</v>
      </c>
      <c r="DV39" s="130" t="e">
        <f aca="false">BF39/AD39</f>
        <v>#DIV/0!</v>
      </c>
      <c r="DW39" s="130" t="e">
        <f aca="false">BG39/AE39</f>
        <v>#DIV/0!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3124432466202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0.948577106295348</v>
      </c>
      <c r="EF39" s="130" t="n">
        <f aca="false">BP39/AN39</f>
        <v>0.508211194328884</v>
      </c>
      <c r="EG39" s="130" t="e">
        <f aca="false">BQ39/AO39</f>
        <v>#DIV/0!</v>
      </c>
      <c r="EH39" s="130" t="n">
        <f aca="false">BR39/AP39</f>
        <v>1.1678207524815</v>
      </c>
      <c r="EI39" s="130" t="n">
        <f aca="false">BS39/AQ39</f>
        <v>0</v>
      </c>
      <c r="EJ39" s="130" t="e">
        <f aca="false">BT39/AR39</f>
        <v>#DIV/0!</v>
      </c>
      <c r="EK39" s="130" t="n">
        <f aca="false">BU39/AS39</f>
        <v>0.8408866754553</v>
      </c>
      <c r="EL39" s="130" t="n">
        <f aca="false">BV39/AT39</f>
        <v>0</v>
      </c>
      <c r="EM39" s="130" t="e">
        <f aca="false">BW39/AU39</f>
        <v>#DIV/0!</v>
      </c>
      <c r="EN39" s="130" t="n">
        <f aca="false">BX39/AV39</f>
        <v>1.06692236476657</v>
      </c>
      <c r="EO39" s="130" t="e">
        <f aca="false">BY39/AW39</f>
        <v>#DIV/0!</v>
      </c>
      <c r="EP39" s="130" t="n">
        <f aca="false">BZ39/AX39</f>
        <v>1.06692236476657</v>
      </c>
      <c r="EQ39" s="130" t="n">
        <f aca="false">CA39/AY39</f>
        <v>1.06203967528627</v>
      </c>
      <c r="ER39" s="130" t="e">
        <f aca="false">CB39/AZ39</f>
        <v>#DIV/0!</v>
      </c>
      <c r="ES39" s="132" t="n">
        <f aca="false">CC39/BA39</f>
        <v>1.06203967528627</v>
      </c>
      <c r="ET39" s="130" t="n">
        <f aca="false">SUM(BL39+BO39+BR39+BU39+BX39+CA39)/SUM(AJ39+AM39+AP39+AS39+AV39+AY39)</f>
        <v>1.00703501040283</v>
      </c>
      <c r="EU39" s="130" t="n">
        <f aca="false">SUM(BM39+BP39+BS39+BV39+BY39+CB39)/SUM(AK39+AN39+AQ39+AT39+AW39+AZ39)</f>
        <v>0.147686295374484</v>
      </c>
      <c r="EV39" s="130" t="n">
        <f aca="false">SUM(BN39+BQ39+BT39+BW39+BZ39+CC39)/SUM(AL39+AO39+AR39+AU39+AX39+BA39)</f>
        <v>15.6729071375386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816955323517628</v>
      </c>
      <c r="FD39" s="150" t="n">
        <f aca="false">AC39/$FA39</f>
        <v>0.386158102964744</v>
      </c>
      <c r="FE39" s="151" t="n">
        <f aca="false">AD39/$FA39</f>
        <v>0</v>
      </c>
      <c r="FF39" s="151" t="n">
        <f aca="false">AE39/$FA39</f>
        <v>0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20681640625</v>
      </c>
      <c r="FL39" s="151" t="n">
        <f aca="false">AK39/$FA39</f>
        <v>0.00251020132211539</v>
      </c>
      <c r="FM39" s="151" t="n">
        <f aca="false">AL39/$FA39</f>
        <v>0</v>
      </c>
      <c r="FN39" s="151" t="n">
        <f aca="false">AM39/$FA39</f>
        <v>0.00124998497596154</v>
      </c>
      <c r="FO39" s="151" t="n">
        <f aca="false">AN39/$FA39</f>
        <v>0.00153725460737179</v>
      </c>
      <c r="FP39" s="151" t="n">
        <f aca="false">AO39/$FA39</f>
        <v>0</v>
      </c>
      <c r="FQ39" s="151" t="n">
        <f aca="false">AP39/$FA39</f>
        <v>0.000570628004807692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512845552884615</v>
      </c>
      <c r="FU39" s="151" t="n">
        <f aca="false">AT39/$FA39</f>
        <v>0.000521319110576923</v>
      </c>
      <c r="FV39" s="151" t="n">
        <f aca="false">AU39/$FA39</f>
        <v>0</v>
      </c>
      <c r="FW39" s="151" t="n">
        <f aca="false">AV39/$FA39</f>
        <v>0.000189327924679487</v>
      </c>
      <c r="FX39" s="151" t="n">
        <f aca="false">AW39/$FA39</f>
        <v>0</v>
      </c>
      <c r="FY39" s="151" t="n">
        <f aca="false">AX39/$FA39</f>
        <v>0.000189327924679487</v>
      </c>
      <c r="FZ39" s="151" t="n">
        <f aca="false">AY39/$FA39</f>
        <v>9.3154046474359E-005</v>
      </c>
      <c r="GA39" s="151" t="n">
        <f aca="false">AZ39/$FA39</f>
        <v>0</v>
      </c>
      <c r="GB39" s="151" t="n">
        <f aca="false">BA39/$FA39</f>
        <v>9.3154046474359E-005</v>
      </c>
      <c r="GC39" s="151" t="n">
        <f aca="false">SUM(FK39,FN39,FQ39,FT39,FW39,FZ39)</f>
        <v>0.00468410456730769</v>
      </c>
      <c r="GD39" s="151" t="n">
        <f aca="false">SUM(FL39,FO39,FR39,FU39,FX39,GA39)</f>
        <v>0.00528992888621795</v>
      </c>
      <c r="GE39" s="151" t="n">
        <f aca="false">SUM(FM39,FP39,FS39,FV39,FY39,GB39)</f>
        <v>0.000282481971153846</v>
      </c>
      <c r="GF39" s="109"/>
      <c r="GG39" s="150" t="n">
        <f aca="false">BD39/$FA39</f>
        <v>0.81244664463141</v>
      </c>
      <c r="GH39" s="150" t="n">
        <f aca="false">BE39/$FA39</f>
        <v>0.390302934695513</v>
      </c>
      <c r="GI39" s="150" t="n">
        <f aca="false">BF39/$FA39</f>
        <v>0</v>
      </c>
      <c r="GJ39" s="150" t="n">
        <f aca="false">BG39/$FA39</f>
        <v>0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213278245192308</v>
      </c>
      <c r="GP39" s="150" t="n">
        <f aca="false">BM39/$FA39</f>
        <v>0</v>
      </c>
      <c r="GQ39" s="150" t="n">
        <f aca="false">BN39/$FA39</f>
        <v>0.00213278245192308</v>
      </c>
      <c r="GR39" s="150" t="n">
        <f aca="false">BO39/$FA39</f>
        <v>0.00118570713141026</v>
      </c>
      <c r="GS39" s="150" t="n">
        <f aca="false">BP39/$FA39</f>
        <v>0.00078125</v>
      </c>
      <c r="GT39" s="150" t="n">
        <f aca="false">BQ39/$FA39</f>
        <v>0.000895963541666667</v>
      </c>
      <c r="GU39" s="150" t="n">
        <f aca="false">BR39/$FA39</f>
        <v>0.000666391225961538</v>
      </c>
      <c r="GV39" s="150" t="n">
        <f aca="false">BS39/$FA39</f>
        <v>0</v>
      </c>
      <c r="GW39" s="150" t="n">
        <f aca="false">BT39/$FA39</f>
        <v>0.000666391225961538</v>
      </c>
      <c r="GX39" s="150" t="n">
        <f aca="false">BU39/$FA39</f>
        <v>0.000431244991987179</v>
      </c>
      <c r="GY39" s="150" t="n">
        <f aca="false">BV39/$FA39</f>
        <v>0</v>
      </c>
      <c r="GZ39" s="150" t="n">
        <f aca="false">BW39/$FA39</f>
        <v>0.000431244991987179</v>
      </c>
      <c r="HA39" s="150" t="n">
        <f aca="false">BX39/$FA39</f>
        <v>0.000201998197115385</v>
      </c>
      <c r="HB39" s="150" t="n">
        <f aca="false">BY39/$FA39</f>
        <v>0</v>
      </c>
      <c r="HC39" s="150" t="n">
        <f aca="false">BZ39/$FA39</f>
        <v>0.000201998197115385</v>
      </c>
      <c r="HD39" s="150" t="n">
        <f aca="false">CA39/$FA39</f>
        <v>9.89332932692308E-005</v>
      </c>
      <c r="HE39" s="150" t="n">
        <f aca="false">CB39/$FA39</f>
        <v>0</v>
      </c>
      <c r="HF39" s="150" t="n">
        <f aca="false">CC39/$FA39</f>
        <v>9.89332932692308E-005</v>
      </c>
      <c r="HG39" s="151" t="n">
        <f aca="false">SUM(GO39,GR39,GU39,GX39,HA39,HD39)</f>
        <v>0.00471705729166667</v>
      </c>
      <c r="HH39" s="151" t="n">
        <f aca="false">SUM(GP39,GS39,GV39,GY39,HB39,HE39)</f>
        <v>0.00078125</v>
      </c>
      <c r="HI39" s="151" t="n">
        <f aca="false">SUM(GQ39,GT39,GW39,GZ39,HC39,HF39)</f>
        <v>0.00442731370192308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1275.9072</v>
      </c>
      <c r="E40" s="193" t="n">
        <v>38.3652</v>
      </c>
      <c r="F40" s="193" t="n">
        <v>41.0365</v>
      </c>
      <c r="G40" s="193" t="n">
        <v>41.2868</v>
      </c>
      <c r="H40" s="193" t="n">
        <v>1406.343</v>
      </c>
      <c r="I40" s="193" t="n">
        <v>23.774</v>
      </c>
      <c r="J40" s="154" t="n">
        <f aca="false">H40/3600</f>
        <v>0.390650833333333</v>
      </c>
      <c r="L40" s="192" t="n">
        <v>11275.7472</v>
      </c>
      <c r="M40" s="193" t="n">
        <v>38.3641</v>
      </c>
      <c r="N40" s="193" t="n">
        <v>41.0306</v>
      </c>
      <c r="O40" s="193" t="n">
        <v>41.2824</v>
      </c>
      <c r="P40" s="193" t="n">
        <v>1399.244</v>
      </c>
      <c r="Q40" s="193" t="n">
        <v>23.852</v>
      </c>
      <c r="R40" s="154" t="n">
        <f aca="false">P40/3600</f>
        <v>0.388678888888889</v>
      </c>
      <c r="S40" s="137"/>
      <c r="T40" s="156"/>
      <c r="U40" s="88"/>
      <c r="V40" s="88"/>
      <c r="W40" s="156"/>
      <c r="X40" s="88"/>
      <c r="Y40" s="157"/>
      <c r="Z40" s="88"/>
      <c r="AA40" s="96"/>
      <c r="AB40" s="158" t="n">
        <v>92489830</v>
      </c>
      <c r="AC40" s="159" t="n">
        <v>39059316</v>
      </c>
      <c r="AD40" s="159" t="n">
        <v>0</v>
      </c>
      <c r="AE40" s="159" t="n">
        <v>0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482677</v>
      </c>
      <c r="AK40" s="159" t="n">
        <v>525041</v>
      </c>
      <c r="AL40" s="159" t="n">
        <v>0</v>
      </c>
      <c r="AM40" s="159" t="n">
        <v>244629</v>
      </c>
      <c r="AN40" s="159" t="n">
        <v>303389</v>
      </c>
      <c r="AO40" s="159" t="n">
        <v>0</v>
      </c>
      <c r="AP40" s="159" t="n">
        <v>127353</v>
      </c>
      <c r="AQ40" s="159" t="n">
        <v>144000</v>
      </c>
      <c r="AR40" s="159" t="n">
        <v>0</v>
      </c>
      <c r="AS40" s="159" t="n">
        <v>101198</v>
      </c>
      <c r="AT40" s="159" t="n">
        <v>97248</v>
      </c>
      <c r="AU40" s="159" t="n">
        <v>0</v>
      </c>
      <c r="AV40" s="159" t="n">
        <v>91305</v>
      </c>
      <c r="AW40" s="159" t="n">
        <v>0</v>
      </c>
      <c r="AX40" s="159" t="n">
        <v>91305</v>
      </c>
      <c r="AY40" s="159" t="n">
        <v>49278</v>
      </c>
      <c r="AZ40" s="159" t="n">
        <v>0</v>
      </c>
      <c r="BA40" s="160" t="n">
        <v>49278</v>
      </c>
      <c r="BB40" s="120"/>
      <c r="BC40" s="101"/>
      <c r="BD40" s="161" t="n">
        <v>91576152</v>
      </c>
      <c r="BE40" s="162" t="n">
        <v>39961335</v>
      </c>
      <c r="BF40" s="162" t="n">
        <v>0</v>
      </c>
      <c r="BG40" s="162" t="n">
        <v>0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487226</v>
      </c>
      <c r="BM40" s="162" t="n">
        <v>0</v>
      </c>
      <c r="BN40" s="162" t="n">
        <v>487226</v>
      </c>
      <c r="BO40" s="162" t="n">
        <v>246021</v>
      </c>
      <c r="BP40" s="162" t="n">
        <v>156000</v>
      </c>
      <c r="BQ40" s="162" t="n">
        <v>192265</v>
      </c>
      <c r="BR40" s="162" t="n">
        <v>137080</v>
      </c>
      <c r="BS40" s="162" t="n">
        <v>0</v>
      </c>
      <c r="BT40" s="162" t="n">
        <v>137080</v>
      </c>
      <c r="BU40" s="162" t="n">
        <v>84694</v>
      </c>
      <c r="BV40" s="162" t="n">
        <v>0</v>
      </c>
      <c r="BW40" s="162" t="n">
        <v>84694</v>
      </c>
      <c r="BX40" s="162" t="n">
        <v>92415</v>
      </c>
      <c r="BY40" s="162" t="n">
        <v>0</v>
      </c>
      <c r="BZ40" s="162" t="n">
        <v>92415</v>
      </c>
      <c r="CA40" s="162" t="n">
        <v>48922</v>
      </c>
      <c r="CB40" s="162" t="n">
        <v>0</v>
      </c>
      <c r="CC40" s="163" t="n">
        <v>48922</v>
      </c>
      <c r="CF40" s="164" t="n">
        <f aca="false">AE40/$AB40</f>
        <v>0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567674305380386</v>
      </c>
      <c r="CK40" s="130" t="n">
        <f aca="false">AL40/$AC40</f>
        <v>0</v>
      </c>
      <c r="CL40" s="130" t="n">
        <f aca="false">AN40/$AB40</f>
        <v>0.00328024173036106</v>
      </c>
      <c r="CM40" s="130" t="n">
        <f aca="false">AO40/$AC40</f>
        <v>0</v>
      </c>
      <c r="CN40" s="130" t="n">
        <f aca="false">AQ40/$AB40</f>
        <v>0.0015569279346713</v>
      </c>
      <c r="CO40" s="130" t="n">
        <f aca="false">AR40/$AC40</f>
        <v>0</v>
      </c>
      <c r="CP40" s="130" t="n">
        <f aca="false">AT40/$AB40</f>
        <v>0.00105144533188135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233759853859192</v>
      </c>
      <c r="CT40" s="130" t="n">
        <f aca="false">AZ40/$AB40</f>
        <v>0</v>
      </c>
      <c r="CU40" s="132" t="n">
        <f aca="false">BA40/$AC40</f>
        <v>0.00126161963512111</v>
      </c>
      <c r="CV40" s="130" t="n">
        <f aca="false">CJ40+CL40+CN40+CP40+CR40+CT40</f>
        <v>0.0115653580507176</v>
      </c>
      <c r="CW40" s="165" t="n">
        <f aca="false">CK40+CM40+CO40+CQ40+CS40+CU40</f>
        <v>0.00359921817371303</v>
      </c>
      <c r="CX40" s="109"/>
      <c r="CY40" s="109"/>
      <c r="CZ40" s="199" t="n">
        <f aca="false">BG40/$BD40</f>
        <v>0</v>
      </c>
      <c r="DA40" s="200" t="n">
        <f aca="false">BH40/$BE40</f>
        <v>0</v>
      </c>
      <c r="DB40" s="200" t="n">
        <f aca="false">BJ40/$BD40</f>
        <v>0</v>
      </c>
      <c r="DC40" s="200" t="n">
        <f aca="false">BK40/$BE40</f>
        <v>0</v>
      </c>
      <c r="DD40" s="200" t="n">
        <f aca="false">BM40/$BD40</f>
        <v>0</v>
      </c>
      <c r="DE40" s="200" t="n">
        <f aca="false">BN40/$BE40</f>
        <v>0.0121924355129777</v>
      </c>
      <c r="DF40" s="200" t="n">
        <f aca="false">BP40/$BD40</f>
        <v>0.00170350027373939</v>
      </c>
      <c r="DG40" s="200" t="n">
        <f aca="false">BQ40/$BE40</f>
        <v>0.00481127569937291</v>
      </c>
      <c r="DH40" s="200" t="n">
        <f aca="false">BS40/$BD40</f>
        <v>0</v>
      </c>
      <c r="DI40" s="200" t="n">
        <f aca="false">BT40/$BE40</f>
        <v>0.00343031582903824</v>
      </c>
      <c r="DJ40" s="200" t="n">
        <f aca="false">BV40/$BD40</f>
        <v>0</v>
      </c>
      <c r="DK40" s="200" t="n">
        <f aca="false">BW40/$BE40</f>
        <v>0.00211939866373333</v>
      </c>
      <c r="DL40" s="200" t="n">
        <f aca="false">BY40/$BD40</f>
        <v>0</v>
      </c>
      <c r="DM40" s="200" t="n">
        <f aca="false">BZ40/$BE40</f>
        <v>0.00231261042705405</v>
      </c>
      <c r="DN40" s="200" t="n">
        <f aca="false">CB40/$BD40</f>
        <v>0</v>
      </c>
      <c r="DO40" s="200" t="n">
        <f aca="false">CC40/$BE40</f>
        <v>0.00122423337458571</v>
      </c>
      <c r="DP40" s="200" t="n">
        <f aca="false">DD40+DF40+DH40+DJ40+DL40+DN40</f>
        <v>0.00170350027373939</v>
      </c>
      <c r="DQ40" s="201" t="n">
        <f aca="false">DE40+DG40+DI40+DK40+DM40+DO40</f>
        <v>0.026090269506762</v>
      </c>
      <c r="DR40" s="109"/>
      <c r="DS40" s="109"/>
      <c r="DT40" s="130" t="n">
        <f aca="false">BD40/AB40</f>
        <v>0.99012131387851</v>
      </c>
      <c r="DU40" s="130" t="n">
        <f aca="false">BE40/AC40</f>
        <v>1.02309356876603</v>
      </c>
      <c r="DV40" s="130" t="e">
        <f aca="false">BF40/AD40</f>
        <v>#DIV/0!</v>
      </c>
      <c r="DW40" s="130" t="e">
        <f aca="false">BG40/AE40</f>
        <v>#DIV/0!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0942452198883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00569024931631</v>
      </c>
      <c r="EF40" s="130" t="n">
        <f aca="false">BP40/AN40</f>
        <v>0.514191351696996</v>
      </c>
      <c r="EG40" s="130" t="e">
        <f aca="false">BQ40/AO40</f>
        <v>#DIV/0!</v>
      </c>
      <c r="EH40" s="130" t="n">
        <f aca="false">BR40/AP40</f>
        <v>1.07637825571443</v>
      </c>
      <c r="EI40" s="130" t="n">
        <f aca="false">BS40/AQ40</f>
        <v>0</v>
      </c>
      <c r="EJ40" s="130" t="e">
        <f aca="false">BT40/AR40</f>
        <v>#DIV/0!</v>
      </c>
      <c r="EK40" s="130" t="n">
        <f aca="false">BU40/AS40</f>
        <v>0.836913772999466</v>
      </c>
      <c r="EL40" s="130" t="n">
        <f aca="false">BV40/AT40</f>
        <v>0</v>
      </c>
      <c r="EM40" s="130" t="e">
        <f aca="false">BW40/AU40</f>
        <v>#DIV/0!</v>
      </c>
      <c r="EN40" s="130" t="n">
        <f aca="false">BX40/AV40</f>
        <v>1.01215705602103</v>
      </c>
      <c r="EO40" s="130" t="e">
        <f aca="false">BY40/AW40</f>
        <v>#DIV/0!</v>
      </c>
      <c r="EP40" s="130" t="n">
        <f aca="false">BZ40/AX40</f>
        <v>1.01215705602103</v>
      </c>
      <c r="EQ40" s="130" t="n">
        <f aca="false">CA40/AY40</f>
        <v>0.992775680831203</v>
      </c>
      <c r="ER40" s="130" t="e">
        <f aca="false">CB40/AZ40</f>
        <v>#DIV/0!</v>
      </c>
      <c r="ES40" s="132" t="n">
        <f aca="false">CC40/BA40</f>
        <v>0.992775680831203</v>
      </c>
      <c r="ET40" s="130" t="n">
        <f aca="false">SUM(BL40+BO40+BR40+BU40+BX40+CA40)/SUM(AJ40+AM40+AP40+AS40+AV40+AY40)</f>
        <v>0.999925212505928</v>
      </c>
      <c r="EU40" s="130" t="n">
        <f aca="false">SUM(BM40+BP40+BS40+BV40+BY40+CB40)/SUM(AK40+AN40+AQ40+AT40+AW40+AZ40)</f>
        <v>0.145838280304914</v>
      </c>
      <c r="EV40" s="130" t="n">
        <f aca="false">SUM(BN40+BQ40+BT40+BW40+BZ40+CC40)/SUM(AL40+AO40+AR40+AU40+AX40+BA40)</f>
        <v>7.41627366039991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463190254407051</v>
      </c>
      <c r="FD40" s="150" t="n">
        <f aca="false">AC40/$FA40</f>
        <v>0.195609555288462</v>
      </c>
      <c r="FE40" s="151" t="n">
        <f aca="false">AD40/$FA40</f>
        <v>0</v>
      </c>
      <c r="FF40" s="151" t="n">
        <f aca="false">AE40/$FA40</f>
        <v>0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241725260416667</v>
      </c>
      <c r="FL40" s="151" t="n">
        <f aca="false">AK40/$FA40</f>
        <v>0.00262941205929487</v>
      </c>
      <c r="FM40" s="151" t="n">
        <f aca="false">AL40/$FA40</f>
        <v>0</v>
      </c>
      <c r="FN40" s="151" t="n">
        <f aca="false">AM40/$FA40</f>
        <v>0.00122510516826923</v>
      </c>
      <c r="FO40" s="151" t="n">
        <f aca="false">AN40/$FA40</f>
        <v>0.00151937600160256</v>
      </c>
      <c r="FP40" s="151" t="n">
        <f aca="false">AO40/$FA40</f>
        <v>0</v>
      </c>
      <c r="FQ40" s="151" t="n">
        <f aca="false">AP40/$FA40</f>
        <v>0.000637785456730769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506800881410256</v>
      </c>
      <c r="FU40" s="151" t="n">
        <f aca="false">AT40/$FA40</f>
        <v>0.000487019230769231</v>
      </c>
      <c r="FV40" s="151" t="n">
        <f aca="false">AU40/$FA40</f>
        <v>0</v>
      </c>
      <c r="FW40" s="151" t="n">
        <f aca="false">AV40/$FA40</f>
        <v>0.000457256610576923</v>
      </c>
      <c r="FX40" s="151" t="n">
        <f aca="false">AW40/$FA40</f>
        <v>0</v>
      </c>
      <c r="FY40" s="151" t="n">
        <f aca="false">AX40/$FA40</f>
        <v>0.000457256610576923</v>
      </c>
      <c r="FZ40" s="151" t="n">
        <f aca="false">AY40/$FA40</f>
        <v>0.000246784855769231</v>
      </c>
      <c r="GA40" s="151" t="n">
        <f aca="false">AZ40/$FA40</f>
        <v>0</v>
      </c>
      <c r="GB40" s="151" t="n">
        <f aca="false">BA40/$FA40</f>
        <v>0.000246784855769231</v>
      </c>
      <c r="GC40" s="151" t="n">
        <f aca="false">SUM(FK40,FN40,FQ40,FT40,FW40,FZ40)</f>
        <v>0.00549098557692308</v>
      </c>
      <c r="GD40" s="151" t="n">
        <f aca="false">SUM(FL40,FO40,FR40,FU40,FX40,GA40)</f>
        <v>0.00535696113782051</v>
      </c>
      <c r="GE40" s="151" t="n">
        <f aca="false">SUM(FM40,FP40,FS40,FV40,FY40,GB40)</f>
        <v>0.000704041466346154</v>
      </c>
      <c r="GF40" s="109"/>
      <c r="GG40" s="150" t="n">
        <f aca="false">BD40/$FA40</f>
        <v>0.458614543269231</v>
      </c>
      <c r="GH40" s="150" t="n">
        <f aca="false">BE40/$FA40</f>
        <v>0.200126878004808</v>
      </c>
      <c r="GI40" s="150" t="n">
        <f aca="false">BF40/$FA40</f>
        <v>0</v>
      </c>
      <c r="GJ40" s="150" t="n">
        <f aca="false">BG40/$FA40</f>
        <v>0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244003405448718</v>
      </c>
      <c r="GP40" s="150" t="n">
        <f aca="false">BM40/$FA40</f>
        <v>0</v>
      </c>
      <c r="GQ40" s="150" t="n">
        <f aca="false">BN40/$FA40</f>
        <v>0.00244003405448718</v>
      </c>
      <c r="GR40" s="150" t="n">
        <f aca="false">BO40/$FA40</f>
        <v>0.00123207632211538</v>
      </c>
      <c r="GS40" s="150" t="n">
        <f aca="false">BP40/$FA40</f>
        <v>0.00078125</v>
      </c>
      <c r="GT40" s="150" t="n">
        <f aca="false">BQ40/$FA40</f>
        <v>0.000962865584935897</v>
      </c>
      <c r="GU40" s="150" t="n">
        <f aca="false">BR40/$FA40</f>
        <v>0.000686498397435898</v>
      </c>
      <c r="GV40" s="150" t="n">
        <f aca="false">BS40/$FA40</f>
        <v>0</v>
      </c>
      <c r="GW40" s="150" t="n">
        <f aca="false">BT40/$FA40</f>
        <v>0.000686498397435898</v>
      </c>
      <c r="GX40" s="150" t="n">
        <f aca="false">BU40/$FA40</f>
        <v>0.000424148637820513</v>
      </c>
      <c r="GY40" s="150" t="n">
        <f aca="false">BV40/$FA40</f>
        <v>0</v>
      </c>
      <c r="GZ40" s="150" t="n">
        <f aca="false">BW40/$FA40</f>
        <v>0.000424148637820513</v>
      </c>
      <c r="HA40" s="150" t="n">
        <f aca="false">BX40/$FA40</f>
        <v>0.000462815504807692</v>
      </c>
      <c r="HB40" s="150" t="n">
        <f aca="false">BY40/$FA40</f>
        <v>0</v>
      </c>
      <c r="HC40" s="150" t="n">
        <f aca="false">BZ40/$FA40</f>
        <v>0.000462815504807692</v>
      </c>
      <c r="HD40" s="150" t="n">
        <f aca="false">CA40/$FA40</f>
        <v>0.000245002003205128</v>
      </c>
      <c r="HE40" s="150" t="n">
        <f aca="false">CB40/$FA40</f>
        <v>0</v>
      </c>
      <c r="HF40" s="150" t="n">
        <f aca="false">CC40/$FA40</f>
        <v>0.000245002003205128</v>
      </c>
      <c r="HG40" s="151" t="n">
        <f aca="false">SUM(GO40,GR40,GU40,GX40,HA40,HD40)</f>
        <v>0.0054905749198718</v>
      </c>
      <c r="HH40" s="151" t="n">
        <f aca="false">SUM(GP40,GS40,GV40,GY40,HB40,HE40)</f>
        <v>0.00078125</v>
      </c>
      <c r="HI40" s="151" t="n">
        <f aca="false">SUM(GQ40,GT40,GW40,GZ40,HC40,HF40)</f>
        <v>0.00522136418269231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6040.7472</v>
      </c>
      <c r="E41" s="193" t="n">
        <v>35.4008</v>
      </c>
      <c r="F41" s="193" t="n">
        <v>38.7905</v>
      </c>
      <c r="G41" s="193" t="n">
        <v>38.8445</v>
      </c>
      <c r="H41" s="193" t="n">
        <v>1212.34</v>
      </c>
      <c r="I41" s="193" t="n">
        <v>19.656</v>
      </c>
      <c r="J41" s="154" t="n">
        <f aca="false">H41/3600</f>
        <v>0.336761111111111</v>
      </c>
      <c r="L41" s="192" t="n">
        <v>6045.9416</v>
      </c>
      <c r="M41" s="193" t="n">
        <v>35.3996</v>
      </c>
      <c r="N41" s="193" t="n">
        <v>38.7835</v>
      </c>
      <c r="O41" s="193" t="n">
        <v>38.835</v>
      </c>
      <c r="P41" s="193" t="n">
        <v>1266.597</v>
      </c>
      <c r="Q41" s="193" t="n">
        <v>20.404</v>
      </c>
      <c r="R41" s="154" t="n">
        <f aca="false">P41/3600</f>
        <v>0.3518325</v>
      </c>
      <c r="S41" s="137"/>
      <c r="T41" s="156"/>
      <c r="U41" s="88"/>
      <c r="V41" s="88"/>
      <c r="W41" s="156"/>
      <c r="X41" s="88"/>
      <c r="Y41" s="157"/>
      <c r="Z41" s="88"/>
      <c r="AA41" s="96"/>
      <c r="AB41" s="158" t="n">
        <v>51512631</v>
      </c>
      <c r="AC41" s="159" t="n">
        <v>19869841</v>
      </c>
      <c r="AD41" s="159" t="n">
        <v>0</v>
      </c>
      <c r="AE41" s="159" t="n">
        <v>0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442322</v>
      </c>
      <c r="AK41" s="159" t="n">
        <v>480341</v>
      </c>
      <c r="AL41" s="159" t="n">
        <v>0</v>
      </c>
      <c r="AM41" s="159" t="n">
        <v>207772</v>
      </c>
      <c r="AN41" s="159" t="n">
        <v>243776</v>
      </c>
      <c r="AO41" s="159" t="n">
        <v>0</v>
      </c>
      <c r="AP41" s="159" t="n">
        <v>118993</v>
      </c>
      <c r="AQ41" s="159" t="n">
        <v>144000</v>
      </c>
      <c r="AR41" s="159" t="n">
        <v>0</v>
      </c>
      <c r="AS41" s="159" t="n">
        <v>98668</v>
      </c>
      <c r="AT41" s="159" t="n">
        <v>95788</v>
      </c>
      <c r="AU41" s="159" t="n">
        <v>0</v>
      </c>
      <c r="AV41" s="159" t="n">
        <v>110570</v>
      </c>
      <c r="AW41" s="159" t="n">
        <v>0</v>
      </c>
      <c r="AX41" s="159" t="n">
        <v>110570</v>
      </c>
      <c r="AY41" s="159" t="n">
        <v>64677</v>
      </c>
      <c r="AZ41" s="159" t="n">
        <v>0</v>
      </c>
      <c r="BA41" s="160" t="n">
        <v>64677</v>
      </c>
      <c r="BB41" s="120"/>
      <c r="BC41" s="101"/>
      <c r="BD41" s="161" t="n">
        <v>50704726</v>
      </c>
      <c r="BE41" s="162" t="n">
        <v>20642397</v>
      </c>
      <c r="BF41" s="162" t="n">
        <v>0</v>
      </c>
      <c r="BG41" s="162" t="n">
        <v>0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464942</v>
      </c>
      <c r="BM41" s="162" t="n">
        <v>0</v>
      </c>
      <c r="BN41" s="162" t="n">
        <v>464942</v>
      </c>
      <c r="BO41" s="162" t="n">
        <v>302506</v>
      </c>
      <c r="BP41" s="162" t="n">
        <v>156000</v>
      </c>
      <c r="BQ41" s="162" t="n">
        <v>155077</v>
      </c>
      <c r="BR41" s="162" t="n">
        <v>95840</v>
      </c>
      <c r="BS41" s="162" t="n">
        <v>0</v>
      </c>
      <c r="BT41" s="162" t="n">
        <v>95840</v>
      </c>
      <c r="BU41" s="162" t="n">
        <v>62566</v>
      </c>
      <c r="BV41" s="162" t="n">
        <v>0</v>
      </c>
      <c r="BW41" s="162" t="n">
        <v>62566</v>
      </c>
      <c r="BX41" s="162" t="n">
        <v>107835</v>
      </c>
      <c r="BY41" s="162" t="n">
        <v>0</v>
      </c>
      <c r="BZ41" s="162" t="n">
        <v>107835</v>
      </c>
      <c r="CA41" s="162" t="n">
        <v>61543</v>
      </c>
      <c r="CB41" s="162" t="n">
        <v>0</v>
      </c>
      <c r="CC41" s="163" t="n">
        <v>61543</v>
      </c>
      <c r="CF41" s="164" t="n">
        <f aca="false">AE41/$AB41</f>
        <v>0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932472270732978</v>
      </c>
      <c r="CK41" s="130" t="n">
        <f aca="false">AL41/$AC41</f>
        <v>0</v>
      </c>
      <c r="CL41" s="130" t="n">
        <f aca="false">AN41/$AB41</f>
        <v>0.00473235389588235</v>
      </c>
      <c r="CM41" s="130" t="n">
        <f aca="false">AO41/$AC41</f>
        <v>0</v>
      </c>
      <c r="CN41" s="130" t="n">
        <f aca="false">AQ41/$AB41</f>
        <v>0.0027954308915031</v>
      </c>
      <c r="CO41" s="130" t="n">
        <f aca="false">AR41/$AC41</f>
        <v>0</v>
      </c>
      <c r="CP41" s="130" t="n">
        <f aca="false">AT41/$AB41</f>
        <v>0.0018595050988562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556471488624393</v>
      </c>
      <c r="CT41" s="130" t="n">
        <f aca="false">AZ41/$AB41</f>
        <v>0</v>
      </c>
      <c r="CU41" s="132" t="n">
        <f aca="false">BA41/$AC41</f>
        <v>0.00325503359589038</v>
      </c>
      <c r="CV41" s="130" t="n">
        <f aca="false">CJ41+CL41+CN41+CP41+CR41+CT41</f>
        <v>0.0187120125935715</v>
      </c>
      <c r="CW41" s="165" t="n">
        <f aca="false">CK41+CM41+CO41+CQ41+CS41+CU41</f>
        <v>0.00881974848213431</v>
      </c>
      <c r="CX41" s="109"/>
      <c r="CY41" s="109"/>
      <c r="CZ41" s="164" t="n">
        <f aca="false">BG41/$BD41</f>
        <v>0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225236439353434</v>
      </c>
      <c r="DF41" s="130" t="n">
        <f aca="false">BP41/$BD41</f>
        <v>0.0030766362883018</v>
      </c>
      <c r="DG41" s="130" t="n">
        <f aca="false">BQ41/$BE41</f>
        <v>0.00751254808247317</v>
      </c>
      <c r="DH41" s="130" t="n">
        <f aca="false">BS41/$BD41</f>
        <v>0</v>
      </c>
      <c r="DI41" s="130" t="n">
        <f aca="false">BT41/$BE41</f>
        <v>0.00464287165875165</v>
      </c>
      <c r="DJ41" s="130" t="n">
        <f aca="false">BV41/$BD41</f>
        <v>0</v>
      </c>
      <c r="DK41" s="130" t="n">
        <f aca="false">BW41/$BE41</f>
        <v>0.0030309464545227</v>
      </c>
      <c r="DL41" s="130" t="n">
        <f aca="false">BY41/$BD41</f>
        <v>0</v>
      </c>
      <c r="DM41" s="130" t="n">
        <f aca="false">BZ41/$BE41</f>
        <v>0.00522395727589194</v>
      </c>
      <c r="DN41" s="130" t="n">
        <f aca="false">CB41/$BD41</f>
        <v>0</v>
      </c>
      <c r="DO41" s="130" t="n">
        <f aca="false">CC41/$BE41</f>
        <v>0.00298138825641228</v>
      </c>
      <c r="DP41" s="130" t="n">
        <f aca="false">DD41+DF41+DH41+DJ41+DL41+DN41</f>
        <v>0.0030766362883018</v>
      </c>
      <c r="DQ41" s="165" t="n">
        <f aca="false">DE41+DG41+DI41+DK41+DM41+DO41</f>
        <v>0.0459153556633951</v>
      </c>
      <c r="DR41" s="109"/>
      <c r="DS41" s="109"/>
      <c r="DT41" s="130" t="n">
        <f aca="false">BD41/AB41</f>
        <v>0.984316370872224</v>
      </c>
      <c r="DU41" s="130" t="n">
        <f aca="false">BE41/AC41</f>
        <v>1.03888083452706</v>
      </c>
      <c r="DV41" s="130" t="e">
        <f aca="false">BF41/AD41</f>
        <v>#DIV/0!</v>
      </c>
      <c r="DW41" s="130" t="e">
        <f aca="false">BG41/AE41</f>
        <v>#DIV/0!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05113921532277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45595171630441</v>
      </c>
      <c r="EF41" s="130" t="n">
        <f aca="false">BP41/AN41</f>
        <v>0.639931740614334</v>
      </c>
      <c r="EG41" s="130" t="e">
        <f aca="false">BQ41/AO41</f>
        <v>#DIV/0!</v>
      </c>
      <c r="EH41" s="130" t="n">
        <f aca="false">BR41/AP41</f>
        <v>0.805425529232812</v>
      </c>
      <c r="EI41" s="130" t="n">
        <f aca="false">BS41/AQ41</f>
        <v>0</v>
      </c>
      <c r="EJ41" s="130" t="e">
        <f aca="false">BT41/AR41</f>
        <v>#DIV/0!</v>
      </c>
      <c r="EK41" s="130" t="n">
        <f aca="false">BU41/AS41</f>
        <v>0.634106295860867</v>
      </c>
      <c r="EL41" s="130" t="n">
        <f aca="false">BV41/AT41</f>
        <v>0</v>
      </c>
      <c r="EM41" s="130" t="e">
        <f aca="false">BW41/AU41</f>
        <v>#DIV/0!</v>
      </c>
      <c r="EN41" s="130" t="n">
        <f aca="false">BX41/AV41</f>
        <v>0.975264538301529</v>
      </c>
      <c r="EO41" s="130" t="e">
        <f aca="false">BY41/AW41</f>
        <v>#DIV/0!</v>
      </c>
      <c r="EP41" s="130" t="n">
        <f aca="false">BZ41/AX41</f>
        <v>0.975264538301529</v>
      </c>
      <c r="EQ41" s="130" t="n">
        <f aca="false">CA41/AY41</f>
        <v>0.951543825471188</v>
      </c>
      <c r="ER41" s="130" t="e">
        <f aca="false">CB41/AZ41</f>
        <v>#DIV/0!</v>
      </c>
      <c r="ES41" s="132" t="n">
        <f aca="false">CC41/BA41</f>
        <v>0.951543825471188</v>
      </c>
      <c r="ET41" s="130" t="n">
        <f aca="false">SUM(BL41+BO41+BR41+BU41+BX41+CA41)/SUM(AJ41+AM41+AP41+AS41+AV41+AY41)</f>
        <v>1.0500766057975</v>
      </c>
      <c r="EU41" s="130" t="n">
        <f aca="false">SUM(BM41+BP41+BS41+BV41+BY41+CB41)/SUM(AK41+AN41+AQ41+AT41+AW41+AZ41)</f>
        <v>0.161841675268828</v>
      </c>
      <c r="EV41" s="130" t="n">
        <f aca="false">SUM(BN41+BQ41+BT41+BW41+BZ41+CC41)/SUM(AL41+AO41+AR41+AU41+AX41+BA41)</f>
        <v>5.40838359572489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257975916466346</v>
      </c>
      <c r="FD41" s="150" t="n">
        <f aca="false">AC41/$FA41</f>
        <v>0.0995084184695513</v>
      </c>
      <c r="FE41" s="151" t="n">
        <f aca="false">AD41/$FA41</f>
        <v>0</v>
      </c>
      <c r="FF41" s="151" t="n">
        <f aca="false">AE41/$FA41</f>
        <v>0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221515424679487</v>
      </c>
      <c r="FL41" s="151" t="n">
        <f aca="false">AK41/$FA41</f>
        <v>0.00240555388621795</v>
      </c>
      <c r="FM41" s="151" t="n">
        <f aca="false">AL41/$FA41</f>
        <v>0</v>
      </c>
      <c r="FN41" s="151" t="n">
        <f aca="false">AM41/$FA41</f>
        <v>0.00104052483974359</v>
      </c>
      <c r="FO41" s="151" t="n">
        <f aca="false">AN41/$FA41</f>
        <v>0.00122083333333333</v>
      </c>
      <c r="FP41" s="151" t="n">
        <f aca="false">AO41/$FA41</f>
        <v>0</v>
      </c>
      <c r="FQ41" s="151" t="n">
        <f aca="false">AP41/$FA41</f>
        <v>0.000595918469551282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0.000494130608974359</v>
      </c>
      <c r="FU41" s="151" t="n">
        <f aca="false">AT41/$FA41</f>
        <v>0.000479707532051282</v>
      </c>
      <c r="FV41" s="151" t="n">
        <f aca="false">AU41/$FA41</f>
        <v>0</v>
      </c>
      <c r="FW41" s="151" t="n">
        <f aca="false">AV41/$FA41</f>
        <v>0.000553735977564103</v>
      </c>
      <c r="FX41" s="151" t="n">
        <f aca="false">AW41/$FA41</f>
        <v>0</v>
      </c>
      <c r="FY41" s="151" t="n">
        <f aca="false">AX41/$FA41</f>
        <v>0.000553735977564103</v>
      </c>
      <c r="FZ41" s="151" t="n">
        <f aca="false">AY41/$FA41</f>
        <v>0.000323903245192308</v>
      </c>
      <c r="GA41" s="151" t="n">
        <f aca="false">AZ41/$FA41</f>
        <v>0</v>
      </c>
      <c r="GB41" s="151" t="n">
        <f aca="false">BA41/$FA41</f>
        <v>0.000323903245192308</v>
      </c>
      <c r="GC41" s="151" t="n">
        <f aca="false">SUM(FK41,FN41,FQ41,FT41,FW41,FZ41)</f>
        <v>0.00522336738782051</v>
      </c>
      <c r="GD41" s="151" t="n">
        <f aca="false">SUM(FL41,FO41,FR41,FU41,FX41,GA41)</f>
        <v>0.00482724859775641</v>
      </c>
      <c r="GE41" s="151" t="n">
        <f aca="false">SUM(FM41,FP41,FS41,FV41,FY41,GB41)</f>
        <v>0.00087763922275641</v>
      </c>
      <c r="GF41" s="109"/>
      <c r="GG41" s="150" t="n">
        <f aca="false">BD41/$FA41</f>
        <v>0.25392991786859</v>
      </c>
      <c r="GH41" s="150" t="n">
        <f aca="false">BE41/$FA41</f>
        <v>0.103377388822115</v>
      </c>
      <c r="GI41" s="150" t="n">
        <f aca="false">BF41/$FA41</f>
        <v>0</v>
      </c>
      <c r="GJ41" s="150" t="n">
        <f aca="false">BG41/$FA41</f>
        <v>0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232843549679487</v>
      </c>
      <c r="GP41" s="150" t="n">
        <f aca="false">BM41/$FA41</f>
        <v>0</v>
      </c>
      <c r="GQ41" s="150" t="n">
        <f aca="false">BN41/$FA41</f>
        <v>0.00232843549679487</v>
      </c>
      <c r="GR41" s="150" t="n">
        <f aca="false">BO41/$FA41</f>
        <v>0.00151495392628205</v>
      </c>
      <c r="GS41" s="150" t="n">
        <f aca="false">BP41/$FA41</f>
        <v>0.00078125</v>
      </c>
      <c r="GT41" s="150" t="n">
        <f aca="false">BQ41/$FA41</f>
        <v>0.000776627604166667</v>
      </c>
      <c r="GU41" s="150" t="n">
        <f aca="false">BR41/$FA41</f>
        <v>0.000479967948717949</v>
      </c>
      <c r="GV41" s="150" t="n">
        <f aca="false">BS41/$FA41</f>
        <v>0</v>
      </c>
      <c r="GW41" s="150" t="n">
        <f aca="false">BT41/$FA41</f>
        <v>0.000479967948717949</v>
      </c>
      <c r="GX41" s="150" t="n">
        <f aca="false">BU41/$FA41</f>
        <v>0.000313331330128205</v>
      </c>
      <c r="GY41" s="150" t="n">
        <f aca="false">BV41/$FA41</f>
        <v>0</v>
      </c>
      <c r="GZ41" s="150" t="n">
        <f aca="false">BW41/$FA41</f>
        <v>0.000313331330128205</v>
      </c>
      <c r="HA41" s="150" t="n">
        <f aca="false">BX41/$FA41</f>
        <v>0.0005400390625</v>
      </c>
      <c r="HB41" s="150" t="n">
        <f aca="false">BY41/$FA41</f>
        <v>0</v>
      </c>
      <c r="HC41" s="150" t="n">
        <f aca="false">BZ41/$FA41</f>
        <v>0.0005400390625</v>
      </c>
      <c r="HD41" s="150" t="n">
        <f aca="false">CA41/$FA41</f>
        <v>0.000308208133012821</v>
      </c>
      <c r="HE41" s="150" t="n">
        <f aca="false">CB41/$FA41</f>
        <v>0</v>
      </c>
      <c r="HF41" s="150" t="n">
        <f aca="false">CC41/$FA41</f>
        <v>0.000308208133012821</v>
      </c>
      <c r="HG41" s="151" t="n">
        <f aca="false">SUM(GO41,GR41,GU41,GX41,HA41,HD41)</f>
        <v>0.0054849358974359</v>
      </c>
      <c r="HH41" s="151" t="n">
        <f aca="false">SUM(GP41,GS41,GV41,GY41,HB41,HE41)</f>
        <v>0.00078125</v>
      </c>
      <c r="HI41" s="151" t="n">
        <f aca="false">SUM(GQ41,GT41,GW41,GZ41,HC41,HF41)</f>
        <v>0.0047466095753205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3339.484</v>
      </c>
      <c r="E42" s="195" t="n">
        <v>32.7708</v>
      </c>
      <c r="F42" s="195" t="n">
        <v>37.1441</v>
      </c>
      <c r="G42" s="195" t="n">
        <v>37.0577</v>
      </c>
      <c r="H42" s="195" t="n">
        <v>1087.165</v>
      </c>
      <c r="I42" s="195" t="n">
        <v>17.019</v>
      </c>
      <c r="J42" s="168" t="n">
        <f aca="false">H42/3600</f>
        <v>0.301990277777778</v>
      </c>
      <c r="L42" s="194" t="n">
        <v>3342.3336</v>
      </c>
      <c r="M42" s="195" t="n">
        <v>32.7658</v>
      </c>
      <c r="N42" s="195" t="n">
        <v>37.1371</v>
      </c>
      <c r="O42" s="195" t="n">
        <v>37.0406</v>
      </c>
      <c r="P42" s="195" t="n">
        <v>1089.334</v>
      </c>
      <c r="Q42" s="195" t="n">
        <v>17.16</v>
      </c>
      <c r="R42" s="168" t="n">
        <f aca="false">P42/3600</f>
        <v>0.302592777777778</v>
      </c>
      <c r="S42" s="137"/>
      <c r="T42" s="170"/>
      <c r="U42" s="171"/>
      <c r="V42" s="171"/>
      <c r="W42" s="170"/>
      <c r="X42" s="171"/>
      <c r="Y42" s="172"/>
      <c r="Z42" s="88"/>
      <c r="AA42" s="96"/>
      <c r="AB42" s="158" t="n">
        <v>29510785</v>
      </c>
      <c r="AC42" s="159" t="n">
        <v>10784221</v>
      </c>
      <c r="AD42" s="159" t="n">
        <v>0</v>
      </c>
      <c r="AE42" s="159" t="n">
        <v>0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316843</v>
      </c>
      <c r="AK42" s="159" t="n">
        <v>407105</v>
      </c>
      <c r="AL42" s="159" t="n">
        <v>0</v>
      </c>
      <c r="AM42" s="159" t="n">
        <v>188077</v>
      </c>
      <c r="AN42" s="159" t="n">
        <v>228749</v>
      </c>
      <c r="AO42" s="159" t="n">
        <v>0</v>
      </c>
      <c r="AP42" s="159" t="n">
        <v>60931</v>
      </c>
      <c r="AQ42" s="159" t="n">
        <v>144000</v>
      </c>
      <c r="AR42" s="159" t="n">
        <v>0</v>
      </c>
      <c r="AS42" s="159" t="n">
        <v>85138</v>
      </c>
      <c r="AT42" s="159" t="n">
        <v>125494</v>
      </c>
      <c r="AU42" s="159" t="n">
        <v>0</v>
      </c>
      <c r="AV42" s="159" t="n">
        <v>102715</v>
      </c>
      <c r="AW42" s="159" t="n">
        <v>0</v>
      </c>
      <c r="AX42" s="159" t="n">
        <v>102715</v>
      </c>
      <c r="AY42" s="159" t="n">
        <v>62513</v>
      </c>
      <c r="AZ42" s="159" t="n">
        <v>0</v>
      </c>
      <c r="BA42" s="160" t="n">
        <v>62513</v>
      </c>
      <c r="BB42" s="120"/>
      <c r="BC42" s="101"/>
      <c r="BD42" s="161" t="n">
        <v>28761437</v>
      </c>
      <c r="BE42" s="162" t="n">
        <v>11316660</v>
      </c>
      <c r="BF42" s="162" t="n">
        <v>0</v>
      </c>
      <c r="BG42" s="162" t="n">
        <v>0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366257</v>
      </c>
      <c r="BM42" s="162" t="n">
        <v>0</v>
      </c>
      <c r="BN42" s="162" t="n">
        <v>366257</v>
      </c>
      <c r="BO42" s="162" t="n">
        <v>246604</v>
      </c>
      <c r="BP42" s="162" t="n">
        <v>156000</v>
      </c>
      <c r="BQ42" s="162" t="n">
        <v>99760</v>
      </c>
      <c r="BR42" s="162" t="n">
        <v>50254</v>
      </c>
      <c r="BS42" s="162" t="n">
        <v>0</v>
      </c>
      <c r="BT42" s="162" t="n">
        <v>50254</v>
      </c>
      <c r="BU42" s="162" t="n">
        <v>36181</v>
      </c>
      <c r="BV42" s="162" t="n">
        <v>0</v>
      </c>
      <c r="BW42" s="162" t="n">
        <v>36181</v>
      </c>
      <c r="BX42" s="162" t="n">
        <v>90635</v>
      </c>
      <c r="BY42" s="162" t="n">
        <v>0</v>
      </c>
      <c r="BZ42" s="162" t="n">
        <v>90635</v>
      </c>
      <c r="CA42" s="162" t="n">
        <v>54580</v>
      </c>
      <c r="CB42" s="162" t="n">
        <v>0</v>
      </c>
      <c r="CC42" s="163" t="n">
        <v>54580</v>
      </c>
      <c r="CF42" s="164" t="n">
        <f aca="false">AE42/$AB42</f>
        <v>0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137951260869543</v>
      </c>
      <c r="CK42" s="130" t="n">
        <f aca="false">AL42/$AC42</f>
        <v>0</v>
      </c>
      <c r="CL42" s="130" t="n">
        <f aca="false">AN42/$AB42</f>
        <v>0.00775136954167773</v>
      </c>
      <c r="CM42" s="130" t="n">
        <f aca="false">AO42/$AC42</f>
        <v>0</v>
      </c>
      <c r="CN42" s="130" t="n">
        <f aca="false">AQ42/$AB42</f>
        <v>0.00487957199376431</v>
      </c>
      <c r="CO42" s="130" t="n">
        <f aca="false">AR42/$AC42</f>
        <v>0</v>
      </c>
      <c r="CP42" s="130" t="n">
        <f aca="false">AT42/$AB42</f>
        <v>0.0042524792207323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952456371211235</v>
      </c>
      <c r="CT42" s="130" t="n">
        <f aca="false">AZ42/$AB42</f>
        <v>0</v>
      </c>
      <c r="CU42" s="132" t="n">
        <f aca="false">BA42/$AC42</f>
        <v>0.00579670984116516</v>
      </c>
      <c r="CV42" s="130" t="n">
        <f aca="false">CJ42+CL42+CN42+CP42+CR42+CT42</f>
        <v>0.0306785468431287</v>
      </c>
      <c r="CW42" s="165" t="n">
        <f aca="false">CK42+CM42+CO42+CQ42+CS42+CU42</f>
        <v>0.0153212735532775</v>
      </c>
      <c r="CX42" s="109"/>
      <c r="CY42" s="109"/>
      <c r="CZ42" s="164" t="n">
        <f aca="false">BG42/$BD42</f>
        <v>0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323644078729943</v>
      </c>
      <c r="DF42" s="130" t="n">
        <f aca="false">BP42/$BD42</f>
        <v>0.00542392927029341</v>
      </c>
      <c r="DG42" s="130" t="n">
        <f aca="false">BQ42/$BE42</f>
        <v>0.00881532183524114</v>
      </c>
      <c r="DH42" s="130" t="n">
        <f aca="false">BS42/$BD42</f>
        <v>0</v>
      </c>
      <c r="DI42" s="130" t="n">
        <f aca="false">BT42/$BE42</f>
        <v>0.00444070953797322</v>
      </c>
      <c r="DJ42" s="130" t="n">
        <f aca="false">BV42/$BD42</f>
        <v>0</v>
      </c>
      <c r="DK42" s="130" t="n">
        <f aca="false">BW42/$BE42</f>
        <v>0.003197144740586</v>
      </c>
      <c r="DL42" s="130" t="n">
        <f aca="false">BY42/$BD42</f>
        <v>0</v>
      </c>
      <c r="DM42" s="130" t="n">
        <f aca="false">BZ42/$BE42</f>
        <v>0.00800898851781356</v>
      </c>
      <c r="DN42" s="130" t="n">
        <f aca="false">CB42/$BD42</f>
        <v>0</v>
      </c>
      <c r="DO42" s="130" t="n">
        <f aca="false">CC42/$BE42</f>
        <v>0.00482297780440519</v>
      </c>
      <c r="DP42" s="130" t="n">
        <f aca="false">DD42+DF42+DH42+DJ42+DL42+DN42</f>
        <v>0.00542392927029341</v>
      </c>
      <c r="DQ42" s="165" t="n">
        <f aca="false">DE42+DG42+DI42+DK42+DM42+DO42</f>
        <v>0.0616495503090134</v>
      </c>
      <c r="DR42" s="109"/>
      <c r="DS42" s="109"/>
      <c r="DT42" s="130" t="n">
        <f aca="false">BD42/AB42</f>
        <v>0.974607656150116</v>
      </c>
      <c r="DU42" s="130" t="n">
        <f aca="false">BE42/AC42</f>
        <v>1.04937204087342</v>
      </c>
      <c r="DV42" s="130" t="e">
        <f aca="false">BF42/AD42</f>
        <v>#DIV/0!</v>
      </c>
      <c r="DW42" s="130" t="e">
        <f aca="false">BG42/AE42</f>
        <v>#DIV/0!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1559573668978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31118637579289</v>
      </c>
      <c r="EF42" s="130" t="n">
        <f aca="false">BP42/AN42</f>
        <v>0.681970194405221</v>
      </c>
      <c r="EG42" s="130" t="e">
        <f aca="false">BQ42/AO42</f>
        <v>#DIV/0!</v>
      </c>
      <c r="EH42" s="130" t="n">
        <f aca="false">BR42/AP42</f>
        <v>0.824769001001132</v>
      </c>
      <c r="EI42" s="130" t="n">
        <f aca="false">BS42/AQ42</f>
        <v>0</v>
      </c>
      <c r="EJ42" s="130" t="e">
        <f aca="false">BT42/AR42</f>
        <v>#DIV/0!</v>
      </c>
      <c r="EK42" s="130" t="n">
        <f aca="false">BU42/AS42</f>
        <v>0.424968874063286</v>
      </c>
      <c r="EL42" s="130" t="n">
        <f aca="false">BV42/AT42</f>
        <v>0</v>
      </c>
      <c r="EM42" s="130" t="e">
        <f aca="false">BW42/AU42</f>
        <v>#DIV/0!</v>
      </c>
      <c r="EN42" s="130" t="n">
        <f aca="false">BX42/AV42</f>
        <v>0.882393029255708</v>
      </c>
      <c r="EO42" s="130" t="e">
        <f aca="false">BY42/AW42</f>
        <v>#DIV/0!</v>
      </c>
      <c r="EP42" s="130" t="n">
        <f aca="false">BZ42/AX42</f>
        <v>0.882393029255708</v>
      </c>
      <c r="EQ42" s="130" t="n">
        <f aca="false">CA42/AY42</f>
        <v>0.873098395533729</v>
      </c>
      <c r="ER42" s="130" t="e">
        <f aca="false">CB42/AZ42</f>
        <v>#DIV/0!</v>
      </c>
      <c r="ES42" s="132" t="n">
        <f aca="false">CC42/BA42</f>
        <v>0.873098395533729</v>
      </c>
      <c r="ET42" s="130" t="n">
        <f aca="false">SUM(BL42+BO42+BR42+BU42+BX42+CA42)/SUM(AJ42+AM42+AP42+AS42+AV42+AY42)</f>
        <v>1.03466480114969</v>
      </c>
      <c r="EU42" s="130" t="n">
        <f aca="false">SUM(BM42+BP42+BS42+BV42+BY42+CB42)/SUM(AK42+AN42+AQ42+AT42+AW42+AZ42)</f>
        <v>0.172309432395057</v>
      </c>
      <c r="EV42" s="130" t="n">
        <f aca="false">SUM(BN42+BQ42+BT42+BW42+BZ42+CC42)/SUM(AL42+AO42+AR42+AU42+AX42+BA42)</f>
        <v>4.22245019004043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147790389623397</v>
      </c>
      <c r="FD42" s="150" t="n">
        <f aca="false">AC42/$FA42</f>
        <v>0.0540075170272436</v>
      </c>
      <c r="FE42" s="151" t="n">
        <f aca="false">AD42/$FA42</f>
        <v>0</v>
      </c>
      <c r="FF42" s="151" t="n">
        <f aca="false">AE42/$FA42</f>
        <v>0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158675380608974</v>
      </c>
      <c r="FL42" s="151" t="n">
        <f aca="false">AK42/$FA42</f>
        <v>0.00203878705929487</v>
      </c>
      <c r="FM42" s="151" t="n">
        <f aca="false">AL42/$FA42</f>
        <v>0</v>
      </c>
      <c r="FN42" s="151" t="n">
        <f aca="false">AM42/$FA42</f>
        <v>0.00094189202724359</v>
      </c>
      <c r="FO42" s="151" t="n">
        <f aca="false">AN42/$FA42</f>
        <v>0.00114557792467949</v>
      </c>
      <c r="FP42" s="151" t="n">
        <f aca="false">AO42/$FA42</f>
        <v>0</v>
      </c>
      <c r="FQ42" s="151" t="n">
        <f aca="false">AP42/$FA42</f>
        <v>0.000305143229166667</v>
      </c>
      <c r="FR42" s="151" t="n">
        <f aca="false">AQ42/$FA42</f>
        <v>0.000721153846153846</v>
      </c>
      <c r="FS42" s="151" t="n">
        <f aca="false">AR42/$FA42</f>
        <v>0</v>
      </c>
      <c r="FT42" s="151" t="n">
        <f aca="false">AS42/$FA42</f>
        <v>0.000426372195512821</v>
      </c>
      <c r="FU42" s="151" t="n">
        <f aca="false">AT42/$FA42</f>
        <v>0.000628475560897436</v>
      </c>
      <c r="FV42" s="151" t="n">
        <f aca="false">AU42/$FA42</f>
        <v>0</v>
      </c>
      <c r="FW42" s="151" t="n">
        <f aca="false">AV42/$FA42</f>
        <v>0.000514398036858974</v>
      </c>
      <c r="FX42" s="151" t="n">
        <f aca="false">AW42/$FA42</f>
        <v>0</v>
      </c>
      <c r="FY42" s="151" t="n">
        <f aca="false">AX42/$FA42</f>
        <v>0.000514398036858974</v>
      </c>
      <c r="FZ42" s="151" t="n">
        <f aca="false">AY42/$FA42</f>
        <v>0.000313065905448718</v>
      </c>
      <c r="GA42" s="151" t="n">
        <f aca="false">AZ42/$FA42</f>
        <v>0</v>
      </c>
      <c r="GB42" s="151" t="n">
        <f aca="false">BA42/$FA42</f>
        <v>0.000313065905448718</v>
      </c>
      <c r="GC42" s="151" t="n">
        <f aca="false">SUM(FK42,FN42,FQ42,FT42,FW42,FZ42)</f>
        <v>0.00408762520032051</v>
      </c>
      <c r="GD42" s="151" t="n">
        <f aca="false">SUM(FL42,FO42,FR42,FU42,FX42,GA42)</f>
        <v>0.00453399439102564</v>
      </c>
      <c r="GE42" s="151" t="n">
        <f aca="false">SUM(FM42,FP42,FS42,FV42,FY42,GB42)</f>
        <v>0.000827463942307692</v>
      </c>
      <c r="GF42" s="109"/>
      <c r="GG42" s="150" t="n">
        <f aca="false">BD42/$FA42</f>
        <v>0.144037645232372</v>
      </c>
      <c r="GH42" s="150" t="n">
        <f aca="false">BE42/$FA42</f>
        <v>0.0566739783653846</v>
      </c>
      <c r="GI42" s="150" t="n">
        <f aca="false">BF42/$FA42</f>
        <v>0</v>
      </c>
      <c r="GJ42" s="150" t="n">
        <f aca="false">BG42/$FA42</f>
        <v>0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183421975160256</v>
      </c>
      <c r="GP42" s="150" t="n">
        <f aca="false">BM42/$FA42</f>
        <v>0</v>
      </c>
      <c r="GQ42" s="150" t="n">
        <f aca="false">BN42/$FA42</f>
        <v>0.00183421975160256</v>
      </c>
      <c r="GR42" s="150" t="n">
        <f aca="false">BO42/$FA42</f>
        <v>0.00123499599358974</v>
      </c>
      <c r="GS42" s="150" t="n">
        <f aca="false">BP42/$FA42</f>
        <v>0.00078125</v>
      </c>
      <c r="GT42" s="150" t="n">
        <f aca="false">BQ42/$FA42</f>
        <v>0.000499599358974359</v>
      </c>
      <c r="GU42" s="150" t="n">
        <f aca="false">BR42/$FA42</f>
        <v>0.000251672676282051</v>
      </c>
      <c r="GV42" s="150" t="n">
        <f aca="false">BS42/$FA42</f>
        <v>0</v>
      </c>
      <c r="GW42" s="150" t="n">
        <f aca="false">BT42/$FA42</f>
        <v>0.000251672676282051</v>
      </c>
      <c r="GX42" s="150" t="n">
        <f aca="false">BU42/$FA42</f>
        <v>0.000181194911858974</v>
      </c>
      <c r="GY42" s="150" t="n">
        <f aca="false">BV42/$FA42</f>
        <v>0</v>
      </c>
      <c r="GZ42" s="150" t="n">
        <f aca="false">BW42/$FA42</f>
        <v>0.000181194911858974</v>
      </c>
      <c r="HA42" s="150" t="n">
        <f aca="false">BX42/$FA42</f>
        <v>0.000453901241987179</v>
      </c>
      <c r="HB42" s="150" t="n">
        <f aca="false">BY42/$FA42</f>
        <v>0</v>
      </c>
      <c r="HC42" s="150" t="n">
        <f aca="false">BZ42/$FA42</f>
        <v>0.000453901241987179</v>
      </c>
      <c r="HD42" s="150" t="n">
        <f aca="false">CA42/$FA42</f>
        <v>0.00027333733974359</v>
      </c>
      <c r="HE42" s="150" t="n">
        <f aca="false">CB42/$FA42</f>
        <v>0</v>
      </c>
      <c r="HF42" s="150" t="n">
        <f aca="false">CC42/$FA42</f>
        <v>0.00027333733974359</v>
      </c>
      <c r="HG42" s="151" t="n">
        <f aca="false">SUM(GO42,GR42,GU42,GX42,HA42,HD42)</f>
        <v>0.0042293219150641</v>
      </c>
      <c r="HH42" s="151" t="n">
        <f aca="false">SUM(GP42,GS42,GV42,GY42,HB42,HE42)</f>
        <v>0.00078125</v>
      </c>
      <c r="HI42" s="151" t="n">
        <f aca="false">SUM(GQ42,GT42,GW42,GZ42,HC42,HF42)</f>
        <v>0.00349392528044872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23318.0216</v>
      </c>
      <c r="E43" s="188" t="n">
        <v>41.9263</v>
      </c>
      <c r="F43" s="188" t="n">
        <v>44.0156</v>
      </c>
      <c r="G43" s="188" t="n">
        <v>45.4209</v>
      </c>
      <c r="H43" s="188" t="n">
        <v>1913.312</v>
      </c>
      <c r="I43" s="188" t="n">
        <v>31.574</v>
      </c>
      <c r="J43" s="135" t="n">
        <f aca="false">H43/3600</f>
        <v>0.531475555555556</v>
      </c>
      <c r="L43" s="187" t="n">
        <v>23314.9936</v>
      </c>
      <c r="M43" s="188" t="n">
        <v>41.9258</v>
      </c>
      <c r="N43" s="188" t="n">
        <v>44.0043</v>
      </c>
      <c r="O43" s="188" t="n">
        <v>45.4053</v>
      </c>
      <c r="P43" s="188" t="n">
        <v>1992.154</v>
      </c>
      <c r="Q43" s="188" t="n">
        <v>32.619</v>
      </c>
      <c r="R43" s="135" t="n">
        <f aca="false">P43/3600</f>
        <v>0.553376111111111</v>
      </c>
      <c r="S43" s="137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Z43" s="49"/>
      <c r="AA43" s="96"/>
      <c r="AB43" s="158" t="n">
        <v>168119030</v>
      </c>
      <c r="AC43" s="159" t="n">
        <v>95478351</v>
      </c>
      <c r="AD43" s="159" t="n">
        <v>0</v>
      </c>
      <c r="AE43" s="159" t="n">
        <v>0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436582</v>
      </c>
      <c r="AK43" s="159" t="n">
        <v>555542</v>
      </c>
      <c r="AL43" s="159" t="n">
        <v>0</v>
      </c>
      <c r="AM43" s="159" t="n">
        <v>267856</v>
      </c>
      <c r="AN43" s="159" t="n">
        <v>307901</v>
      </c>
      <c r="AO43" s="159" t="n">
        <v>0</v>
      </c>
      <c r="AP43" s="159" t="n">
        <v>110843</v>
      </c>
      <c r="AQ43" s="159" t="n">
        <v>172800</v>
      </c>
      <c r="AR43" s="159" t="n">
        <v>0</v>
      </c>
      <c r="AS43" s="159" t="n">
        <v>113337</v>
      </c>
      <c r="AT43" s="159" t="n">
        <v>136763</v>
      </c>
      <c r="AU43" s="159" t="n">
        <v>0</v>
      </c>
      <c r="AV43" s="159" t="n">
        <v>9210</v>
      </c>
      <c r="AW43" s="159" t="n">
        <v>0</v>
      </c>
      <c r="AX43" s="159" t="n">
        <v>9210</v>
      </c>
      <c r="AY43" s="159" t="n">
        <v>3033</v>
      </c>
      <c r="AZ43" s="159" t="n">
        <v>0</v>
      </c>
      <c r="BA43" s="160" t="n">
        <v>3033</v>
      </c>
      <c r="BB43" s="120"/>
      <c r="BC43" s="101"/>
      <c r="BD43" s="161" t="n">
        <v>167133224</v>
      </c>
      <c r="BE43" s="162" t="n">
        <v>96203912</v>
      </c>
      <c r="BF43" s="162" t="n">
        <v>0</v>
      </c>
      <c r="BG43" s="162" t="n">
        <v>0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396498</v>
      </c>
      <c r="BM43" s="162" t="n">
        <v>0</v>
      </c>
      <c r="BN43" s="162" t="n">
        <v>396498</v>
      </c>
      <c r="BO43" s="162" t="n">
        <v>303378</v>
      </c>
      <c r="BP43" s="162" t="n">
        <v>187200</v>
      </c>
      <c r="BQ43" s="162" t="n">
        <v>132440</v>
      </c>
      <c r="BR43" s="162" t="n">
        <v>114819</v>
      </c>
      <c r="BS43" s="162" t="n">
        <v>0</v>
      </c>
      <c r="BT43" s="162" t="n">
        <v>114819</v>
      </c>
      <c r="BU43" s="162" t="n">
        <v>82147</v>
      </c>
      <c r="BV43" s="162" t="n">
        <v>0</v>
      </c>
      <c r="BW43" s="162" t="n">
        <v>82147</v>
      </c>
      <c r="BX43" s="162" t="n">
        <v>8965</v>
      </c>
      <c r="BY43" s="162" t="n">
        <v>0</v>
      </c>
      <c r="BZ43" s="162" t="n">
        <v>8965</v>
      </c>
      <c r="CA43" s="162" t="n">
        <v>2935</v>
      </c>
      <c r="CB43" s="162" t="n">
        <v>0</v>
      </c>
      <c r="CC43" s="163" t="n">
        <v>2935</v>
      </c>
      <c r="CF43" s="164" t="n">
        <f aca="false">AE43/$AB43</f>
        <v>0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330445637236903</v>
      </c>
      <c r="CK43" s="130" t="n">
        <f aca="false">AL43/$AC43</f>
        <v>0</v>
      </c>
      <c r="CL43" s="130" t="n">
        <f aca="false">AN43/$AB43</f>
        <v>0.00183144644600912</v>
      </c>
      <c r="CM43" s="130" t="n">
        <f aca="false">AO43/$AC43</f>
        <v>0</v>
      </c>
      <c r="CN43" s="130" t="n">
        <f aca="false">AQ43/$AB43</f>
        <v>0.00102784318943549</v>
      </c>
      <c r="CO43" s="130" t="n">
        <f aca="false">AR43/$AC43</f>
        <v>0</v>
      </c>
      <c r="CP43" s="130" t="n">
        <f aca="false">AT43/$AB43</f>
        <v>0.000813489109472021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9.64616575751293E-005</v>
      </c>
      <c r="CT43" s="130" t="n">
        <f aca="false">AZ43/$AB43</f>
        <v>0</v>
      </c>
      <c r="CU43" s="132" t="n">
        <f aca="false">BA43/$AC43</f>
        <v>3.1766363455523E-005</v>
      </c>
      <c r="CV43" s="130" t="n">
        <f aca="false">CJ43+CL43+CN43+CP43+CR43+CT43</f>
        <v>0.00697723511728565</v>
      </c>
      <c r="CW43" s="165" t="n">
        <f aca="false">CK43+CM43+CO43+CQ43+CS43+CU43</f>
        <v>0.000128228021030652</v>
      </c>
      <c r="CX43" s="109"/>
      <c r="CY43" s="109"/>
      <c r="CZ43" s="164" t="n">
        <f aca="false">BG43/$BD43</f>
        <v>0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0412143323236169</v>
      </c>
      <c r="DF43" s="130" t="n">
        <f aca="false">BP43/$BD43</f>
        <v>0.00112006455401112</v>
      </c>
      <c r="DG43" s="130" t="n">
        <f aca="false">BQ43/$BE43</f>
        <v>0.00137665919448265</v>
      </c>
      <c r="DH43" s="130" t="n">
        <f aca="false">BS43/$BD43</f>
        <v>0</v>
      </c>
      <c r="DI43" s="130" t="n">
        <f aca="false">BT43/$BE43</f>
        <v>0.00119349616468819</v>
      </c>
      <c r="DJ43" s="130" t="n">
        <f aca="false">BV43/$BD43</f>
        <v>0</v>
      </c>
      <c r="DK43" s="130" t="n">
        <f aca="false">BW43/$BE43</f>
        <v>0.000853884195478454</v>
      </c>
      <c r="DL43" s="130" t="n">
        <f aca="false">BY43/$BD43</f>
        <v>0</v>
      </c>
      <c r="DM43" s="130" t="n">
        <f aca="false">BZ43/$BE43</f>
        <v>9.31874786962925E-005</v>
      </c>
      <c r="DN43" s="130" t="n">
        <f aca="false">CB43/$BD43</f>
        <v>0</v>
      </c>
      <c r="DO43" s="130" t="n">
        <f aca="false">CC43/$BE43</f>
        <v>3.0508114888301E-005</v>
      </c>
      <c r="DP43" s="130" t="n">
        <f aca="false">DD43+DF43+DH43+DJ43+DL43+DN43</f>
        <v>0.00112006455401112</v>
      </c>
      <c r="DQ43" s="165" t="n">
        <f aca="false">DE43+DG43+DI43+DK43+DM43+DO43</f>
        <v>0.00766916838059558</v>
      </c>
      <c r="DR43" s="109"/>
      <c r="DS43" s="109"/>
      <c r="DT43" s="130" t="n">
        <f aca="false">BD43/AB43</f>
        <v>0.994136261671269</v>
      </c>
      <c r="DU43" s="130" t="n">
        <f aca="false">BE43/AC43</f>
        <v>1.00759922005775</v>
      </c>
      <c r="DV43" s="130" t="e">
        <f aca="false">BF43/AD43</f>
        <v>#DIV/0!</v>
      </c>
      <c r="DW43" s="130" t="e">
        <f aca="false">BG43/AE43</f>
        <v>#DIV/0!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0.908186778199743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13261603249507</v>
      </c>
      <c r="EF43" s="130" t="n">
        <f aca="false">BP43/AN43</f>
        <v>0.607987632388333</v>
      </c>
      <c r="EG43" s="130" t="e">
        <f aca="false">BQ43/AO43</f>
        <v>#DIV/0!</v>
      </c>
      <c r="EH43" s="130" t="n">
        <f aca="false">BR43/AP43</f>
        <v>1.03587055565079</v>
      </c>
      <c r="EI43" s="130" t="n">
        <f aca="false">BS43/AQ43</f>
        <v>0</v>
      </c>
      <c r="EJ43" s="130" t="e">
        <f aca="false">BT43/AR43</f>
        <v>#DIV/0!</v>
      </c>
      <c r="EK43" s="130" t="n">
        <f aca="false">BU43/AS43</f>
        <v>0.72480302107873</v>
      </c>
      <c r="EL43" s="130" t="n">
        <f aca="false">BV43/AT43</f>
        <v>0</v>
      </c>
      <c r="EM43" s="130" t="e">
        <f aca="false">BW43/AU43</f>
        <v>#DIV/0!</v>
      </c>
      <c r="EN43" s="130" t="n">
        <f aca="false">BX43/AV43</f>
        <v>0.973398479913138</v>
      </c>
      <c r="EO43" s="130" t="e">
        <f aca="false">BY43/AW43</f>
        <v>#DIV/0!</v>
      </c>
      <c r="EP43" s="130" t="n">
        <f aca="false">BZ43/AX43</f>
        <v>0.973398479913138</v>
      </c>
      <c r="EQ43" s="130" t="n">
        <f aca="false">CA43/AY43</f>
        <v>0.967688757006264</v>
      </c>
      <c r="ER43" s="130" t="e">
        <f aca="false">CB43/AZ43</f>
        <v>#DIV/0!</v>
      </c>
      <c r="ES43" s="132" t="n">
        <f aca="false">CC43/BA43</f>
        <v>0.967688757006264</v>
      </c>
      <c r="ET43" s="130" t="n">
        <f aca="false">SUM(BL43+BO43+BR43+BU43+BX43+CA43)/SUM(AJ43+AM43+AP43+AS43+AV43+AY43)</f>
        <v>0.965862119909317</v>
      </c>
      <c r="EU43" s="130" t="n">
        <f aca="false">SUM(BM43+BP43+BS43+BV43+BY43+CB43)/SUM(AK43+AN43+AQ43+AT43+AW43+AZ43)</f>
        <v>0.159589976521859</v>
      </c>
      <c r="EV43" s="130" t="n">
        <f aca="false">SUM(BN43+BQ43+BT43+BW43+BZ43+CC43)/SUM(AL43+AO43+AR43+AU43+AX43+BA43)</f>
        <v>60.2633341501266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70161854801015</v>
      </c>
      <c r="FD43" s="150" t="n">
        <f aca="false">AC43/$FA43</f>
        <v>0.398464004907853</v>
      </c>
      <c r="FE43" s="151" t="n">
        <f aca="false">AD43/$FA43</f>
        <v>0</v>
      </c>
      <c r="FF43" s="151" t="n">
        <f aca="false">AE43/$FA43</f>
        <v>0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182200687767094</v>
      </c>
      <c r="FL43" s="151" t="n">
        <f aca="false">AK43/$FA43</f>
        <v>0.00231846788194444</v>
      </c>
      <c r="FM43" s="151" t="n">
        <f aca="false">AL43/$FA43</f>
        <v>0</v>
      </c>
      <c r="FN43" s="151" t="n">
        <f aca="false">AM43/$FA43</f>
        <v>0.00111785523504274</v>
      </c>
      <c r="FO43" s="151" t="n">
        <f aca="false">AN43/$FA43</f>
        <v>0.00128497679620727</v>
      </c>
      <c r="FP43" s="151" t="n">
        <f aca="false">AO43/$FA43</f>
        <v>0</v>
      </c>
      <c r="FQ43" s="151" t="n">
        <f aca="false">AP43/$FA43</f>
        <v>0.000462585970886752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472994290865385</v>
      </c>
      <c r="FU43" s="151" t="n">
        <f aca="false">AT43/$FA43</f>
        <v>0.000570759047809829</v>
      </c>
      <c r="FV43" s="151" t="n">
        <f aca="false">AU43/$FA43</f>
        <v>0</v>
      </c>
      <c r="FW43" s="151" t="n">
        <f aca="false">AV43/$FA43</f>
        <v>3.84364983974359E-005</v>
      </c>
      <c r="FX43" s="151" t="n">
        <f aca="false">AW43/$FA43</f>
        <v>0</v>
      </c>
      <c r="FY43" s="151" t="n">
        <f aca="false">AX43/$FA43</f>
        <v>3.84364983974359E-005</v>
      </c>
      <c r="FZ43" s="151" t="n">
        <f aca="false">AY43/$FA43</f>
        <v>1.26577524038462E-005</v>
      </c>
      <c r="GA43" s="151" t="n">
        <f aca="false">AZ43/$FA43</f>
        <v>0</v>
      </c>
      <c r="GB43" s="151" t="n">
        <f aca="false">BA43/$FA43</f>
        <v>1.26577524038462E-005</v>
      </c>
      <c r="GC43" s="151" t="n">
        <f aca="false">SUM(FK43,FN43,FQ43,FT43,FW43,FZ43)</f>
        <v>0.00392653662526709</v>
      </c>
      <c r="GD43" s="151" t="n">
        <f aca="false">SUM(FL43,FO43,FR43,FU43,FX43,GA43)</f>
        <v>0.00489535757211539</v>
      </c>
      <c r="GE43" s="151" t="n">
        <f aca="false">SUM(FM43,FP43,FS43,FV43,FY43,GB43)</f>
        <v>5.10942508012821E-005</v>
      </c>
      <c r="GF43" s="109"/>
      <c r="GG43" s="150" t="n">
        <f aca="false">BD43/$FA43</f>
        <v>0.697504440438034</v>
      </c>
      <c r="GH43" s="150" t="n">
        <f aca="false">BE43/$FA43</f>
        <v>0.401492020566239</v>
      </c>
      <c r="GI43" s="150" t="n">
        <f aca="false">BF43/$FA43</f>
        <v>0</v>
      </c>
      <c r="GJ43" s="150" t="n">
        <f aca="false">BG43/$FA43</f>
        <v>0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165472255608974</v>
      </c>
      <c r="GP43" s="150" t="n">
        <f aca="false">BM43/$FA43</f>
        <v>0</v>
      </c>
      <c r="GQ43" s="150" t="n">
        <f aca="false">BN43/$FA43</f>
        <v>0.00165472255608974</v>
      </c>
      <c r="GR43" s="150" t="n">
        <f aca="false">BO43/$FA43</f>
        <v>0.00126610076121795</v>
      </c>
      <c r="GS43" s="150" t="n">
        <f aca="false">BP43/$FA43</f>
        <v>0.00078125</v>
      </c>
      <c r="GT43" s="150" t="n">
        <f aca="false">BQ43/$FA43</f>
        <v>0.000552717681623932</v>
      </c>
      <c r="GU43" s="150" t="n">
        <f aca="false">BR43/$FA43</f>
        <v>0.000479179186698718</v>
      </c>
      <c r="GV43" s="150" t="n">
        <f aca="false">BS43/$FA43</f>
        <v>0</v>
      </c>
      <c r="GW43" s="150" t="n">
        <f aca="false">BT43/$FA43</f>
        <v>0.000479179186698718</v>
      </c>
      <c r="GX43" s="150" t="n">
        <f aca="false">BU43/$FA43</f>
        <v>0.000342827690972222</v>
      </c>
      <c r="GY43" s="150" t="n">
        <f aca="false">BV43/$FA43</f>
        <v>0</v>
      </c>
      <c r="GZ43" s="150" t="n">
        <f aca="false">BW43/$FA43</f>
        <v>0.000342827690972222</v>
      </c>
      <c r="HA43" s="150" t="n">
        <f aca="false">BX43/$FA43</f>
        <v>3.74140291132479E-005</v>
      </c>
      <c r="HB43" s="150" t="n">
        <f aca="false">BY43/$FA43</f>
        <v>0</v>
      </c>
      <c r="HC43" s="150" t="n">
        <f aca="false">BZ43/$FA43</f>
        <v>3.74140291132479E-005</v>
      </c>
      <c r="HD43" s="150" t="n">
        <f aca="false">CA43/$FA43</f>
        <v>1.22487646901709E-005</v>
      </c>
      <c r="HE43" s="150" t="n">
        <f aca="false">CB43/$FA43</f>
        <v>0</v>
      </c>
      <c r="HF43" s="150" t="n">
        <f aca="false">CC43/$FA43</f>
        <v>1.22487646901709E-005</v>
      </c>
      <c r="HG43" s="151" t="n">
        <f aca="false">SUM(GO43,GR43,GU43,GX43,HA43,HD43)</f>
        <v>0.00379249298878205</v>
      </c>
      <c r="HH43" s="151" t="n">
        <f aca="false">SUM(GP43,GS43,GV43,GY43,HB43,HE43)</f>
        <v>0.00078125</v>
      </c>
      <c r="HI43" s="151" t="n">
        <f aca="false">SUM(GQ43,GT43,GW43,GZ43,HC43,HF43)</f>
        <v>0.00307910990918803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3934.0216</v>
      </c>
      <c r="E44" s="193" t="n">
        <v>39.03</v>
      </c>
      <c r="F44" s="193" t="n">
        <v>41.6079</v>
      </c>
      <c r="G44" s="193" t="n">
        <v>42.7651</v>
      </c>
      <c r="H44" s="193" t="n">
        <v>1645.303</v>
      </c>
      <c r="I44" s="193" t="n">
        <v>27.471</v>
      </c>
      <c r="J44" s="154" t="n">
        <f aca="false">H44/3600</f>
        <v>0.457028611111111</v>
      </c>
      <c r="L44" s="192" t="n">
        <v>13934.748</v>
      </c>
      <c r="M44" s="193" t="n">
        <v>39.0282</v>
      </c>
      <c r="N44" s="193" t="n">
        <v>41.5927</v>
      </c>
      <c r="O44" s="193" t="n">
        <v>42.7465</v>
      </c>
      <c r="P44" s="193" t="n">
        <v>1708.437</v>
      </c>
      <c r="Q44" s="193" t="n">
        <v>28.267</v>
      </c>
      <c r="R44" s="154" t="n">
        <f aca="false">P44/3600</f>
        <v>0.474565833333333</v>
      </c>
      <c r="S44" s="137"/>
      <c r="T44" s="156"/>
      <c r="U44" s="88"/>
      <c r="V44" s="88"/>
      <c r="W44" s="156"/>
      <c r="X44" s="88"/>
      <c r="Y44" s="157"/>
      <c r="Z44" s="88"/>
      <c r="AA44" s="96"/>
      <c r="AB44" s="158" t="n">
        <v>107464503</v>
      </c>
      <c r="AC44" s="159" t="n">
        <v>51799084</v>
      </c>
      <c r="AD44" s="159" t="n">
        <v>0</v>
      </c>
      <c r="AE44" s="159" t="n">
        <v>0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367580</v>
      </c>
      <c r="AK44" s="159" t="n">
        <v>471991</v>
      </c>
      <c r="AL44" s="159" t="n">
        <v>0</v>
      </c>
      <c r="AM44" s="159" t="n">
        <v>210621</v>
      </c>
      <c r="AN44" s="159" t="n">
        <v>251370</v>
      </c>
      <c r="AO44" s="159" t="n">
        <v>0</v>
      </c>
      <c r="AP44" s="159" t="n">
        <v>127268</v>
      </c>
      <c r="AQ44" s="159" t="n">
        <v>172800</v>
      </c>
      <c r="AR44" s="159" t="n">
        <v>0</v>
      </c>
      <c r="AS44" s="159" t="n">
        <v>125362</v>
      </c>
      <c r="AT44" s="159" t="n">
        <v>125704</v>
      </c>
      <c r="AU44" s="159" t="n">
        <v>0</v>
      </c>
      <c r="AV44" s="159" t="n">
        <v>20760</v>
      </c>
      <c r="AW44" s="159" t="n">
        <v>0</v>
      </c>
      <c r="AX44" s="159" t="n">
        <v>20760</v>
      </c>
      <c r="AY44" s="159" t="n">
        <v>8501</v>
      </c>
      <c r="AZ44" s="159" t="n">
        <v>0</v>
      </c>
      <c r="BA44" s="160" t="n">
        <v>8501</v>
      </c>
      <c r="BB44" s="120"/>
      <c r="BC44" s="101"/>
      <c r="BD44" s="161" t="n">
        <v>106629838</v>
      </c>
      <c r="BE44" s="162" t="n">
        <v>52478507</v>
      </c>
      <c r="BF44" s="162" t="n">
        <v>0</v>
      </c>
      <c r="BG44" s="162" t="n">
        <v>0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365856</v>
      </c>
      <c r="BM44" s="162" t="n">
        <v>0</v>
      </c>
      <c r="BN44" s="162" t="n">
        <v>365856</v>
      </c>
      <c r="BO44" s="162" t="n">
        <v>278700</v>
      </c>
      <c r="BP44" s="162" t="n">
        <v>187200</v>
      </c>
      <c r="BQ44" s="162" t="n">
        <v>119982</v>
      </c>
      <c r="BR44" s="162" t="n">
        <v>113994</v>
      </c>
      <c r="BS44" s="162" t="n">
        <v>0</v>
      </c>
      <c r="BT44" s="162" t="n">
        <v>113994</v>
      </c>
      <c r="BU44" s="162" t="n">
        <v>76773</v>
      </c>
      <c r="BV44" s="162" t="n">
        <v>0</v>
      </c>
      <c r="BW44" s="162" t="n">
        <v>76773</v>
      </c>
      <c r="BX44" s="162" t="n">
        <v>22845</v>
      </c>
      <c r="BY44" s="162" t="n">
        <v>0</v>
      </c>
      <c r="BZ44" s="162" t="n">
        <v>22845</v>
      </c>
      <c r="CA44" s="162" t="n">
        <v>9234</v>
      </c>
      <c r="CB44" s="162" t="n">
        <v>0</v>
      </c>
      <c r="CC44" s="163" t="n">
        <v>9234</v>
      </c>
      <c r="CF44" s="164" t="n">
        <f aca="false">AE44/$AB44</f>
        <v>0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439206423352649</v>
      </c>
      <c r="CK44" s="130" t="n">
        <f aca="false">AL44/$AC44</f>
        <v>0</v>
      </c>
      <c r="CL44" s="130" t="n">
        <f aca="false">AN44/$AB44</f>
        <v>0.00233909796242207</v>
      </c>
      <c r="CM44" s="130" t="n">
        <f aca="false">AO44/$AC44</f>
        <v>0</v>
      </c>
      <c r="CN44" s="130" t="n">
        <f aca="false">AQ44/$AB44</f>
        <v>0.00160797282056941</v>
      </c>
      <c r="CO44" s="130" t="n">
        <f aca="false">AR44/$AC44</f>
        <v>0</v>
      </c>
      <c r="CP44" s="130" t="n">
        <f aca="false">AT44/$AB44</f>
        <v>0.00116972578377811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400779287911732</v>
      </c>
      <c r="CT44" s="130" t="n">
        <f aca="false">AZ44/$AB44</f>
        <v>0</v>
      </c>
      <c r="CU44" s="132" t="n">
        <f aca="false">BA44/$AC44</f>
        <v>0.000164114871220503</v>
      </c>
      <c r="CV44" s="130" t="n">
        <f aca="false">CJ44+CL44+CN44+CP44+CR44+CT44</f>
        <v>0.00950886080029608</v>
      </c>
      <c r="CW44" s="165" t="n">
        <f aca="false">CK44+CM44+CO44+CQ44+CS44+CU44</f>
        <v>0.000564894159132235</v>
      </c>
      <c r="CX44" s="109"/>
      <c r="CY44" s="109"/>
      <c r="CZ44" s="164" t="n">
        <f aca="false">BG44/$BD44</f>
        <v>0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069715397962827</v>
      </c>
      <c r="DF44" s="130" t="n">
        <f aca="false">BP44/$BD44</f>
        <v>0.00175560615594295</v>
      </c>
      <c r="DG44" s="130" t="n">
        <f aca="false">BQ44/$BE44</f>
        <v>0.00228630742105525</v>
      </c>
      <c r="DH44" s="130" t="n">
        <f aca="false">BS44/$BD44</f>
        <v>0</v>
      </c>
      <c r="DI44" s="130" t="n">
        <f aca="false">BT44/$BE44</f>
        <v>0.00217220356516621</v>
      </c>
      <c r="DJ44" s="130" t="n">
        <f aca="false">BV44/$BD44</f>
        <v>0</v>
      </c>
      <c r="DK44" s="130" t="n">
        <f aca="false">BW44/$BE44</f>
        <v>0.00146294177157136</v>
      </c>
      <c r="DL44" s="130" t="n">
        <f aca="false">BY44/$BD44</f>
        <v>0</v>
      </c>
      <c r="DM44" s="130" t="n">
        <f aca="false">BZ44/$BE44</f>
        <v>0.00043532107344441</v>
      </c>
      <c r="DN44" s="130" t="n">
        <f aca="false">CB44/$BD44</f>
        <v>0</v>
      </c>
      <c r="DO44" s="130" t="n">
        <f aca="false">CC44/$BE44</f>
        <v>0.000175957749712659</v>
      </c>
      <c r="DP44" s="130" t="n">
        <f aca="false">DD44+DF44+DH44+DJ44+DL44+DN44</f>
        <v>0.00175560615594295</v>
      </c>
      <c r="DQ44" s="165" t="n">
        <f aca="false">DE44+DG44+DI44+DK44+DM44+DO44</f>
        <v>0.0135042713772326</v>
      </c>
      <c r="DR44" s="109"/>
      <c r="DS44" s="109"/>
      <c r="DT44" s="130" t="n">
        <f aca="false">BD44/AB44</f>
        <v>0.992233109755321</v>
      </c>
      <c r="DU44" s="130" t="n">
        <f aca="false">BE44/AC44</f>
        <v>1.01311650607567</v>
      </c>
      <c r="DV44" s="130" t="e">
        <f aca="false">BF44/AD44</f>
        <v>#DIV/0!</v>
      </c>
      <c r="DW44" s="130" t="e">
        <f aca="false">BG44/AE44</f>
        <v>#DIV/0!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0.995309864519288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32322987736266</v>
      </c>
      <c r="EF44" s="130" t="n">
        <f aca="false">BP44/AN44</f>
        <v>0.744718940207662</v>
      </c>
      <c r="EG44" s="130" t="e">
        <f aca="false">BQ44/AO44</f>
        <v>#DIV/0!</v>
      </c>
      <c r="EH44" s="130" t="n">
        <f aca="false">BR44/AP44</f>
        <v>0.895700411729579</v>
      </c>
      <c r="EI44" s="130" t="n">
        <f aca="false">BS44/AQ44</f>
        <v>0</v>
      </c>
      <c r="EJ44" s="130" t="e">
        <f aca="false">BT44/AR44</f>
        <v>#DIV/0!</v>
      </c>
      <c r="EK44" s="130" t="n">
        <f aca="false">BU44/AS44</f>
        <v>0.612410459309839</v>
      </c>
      <c r="EL44" s="130" t="n">
        <f aca="false">BV44/AT44</f>
        <v>0</v>
      </c>
      <c r="EM44" s="130" t="e">
        <f aca="false">BW44/AU44</f>
        <v>#DIV/0!</v>
      </c>
      <c r="EN44" s="130" t="n">
        <f aca="false">BX44/AV44</f>
        <v>1.10043352601156</v>
      </c>
      <c r="EO44" s="130" t="e">
        <f aca="false">BY44/AW44</f>
        <v>#DIV/0!</v>
      </c>
      <c r="EP44" s="130" t="n">
        <f aca="false">BZ44/AX44</f>
        <v>1.10043352601156</v>
      </c>
      <c r="EQ44" s="130" t="n">
        <f aca="false">CA44/AY44</f>
        <v>1.08622514998236</v>
      </c>
      <c r="ER44" s="130" t="e">
        <f aca="false">CB44/AZ44</f>
        <v>#DIV/0!</v>
      </c>
      <c r="ES44" s="132" t="n">
        <f aca="false">CC44/BA44</f>
        <v>1.08622514998236</v>
      </c>
      <c r="ET44" s="130" t="n">
        <f aca="false">SUM(BL44+BO44+BR44+BU44+BX44+CA44)/SUM(AJ44+AM44+AP44+AS44+AV44+AY44)</f>
        <v>1.00849909079494</v>
      </c>
      <c r="EU44" s="130" t="n">
        <f aca="false">SUM(BM44+BP44+BS44+BV44+BY44+CB44)/SUM(AK44+AN44+AQ44+AT44+AW44+AZ44)</f>
        <v>0.183194453279053</v>
      </c>
      <c r="EV44" s="130" t="n">
        <f aca="false">SUM(BN44+BQ44+BT44+BW44+BZ44+CC44)/SUM(AL44+AO44+AR44+AU44+AX44+BA44)</f>
        <v>24.2194046683299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448486340645032</v>
      </c>
      <c r="FD44" s="150" t="n">
        <f aca="false">AC44/$FA44</f>
        <v>0.21617539730235</v>
      </c>
      <c r="FE44" s="151" t="n">
        <f aca="false">AD44/$FA44</f>
        <v>0</v>
      </c>
      <c r="FF44" s="151" t="n">
        <f aca="false">AE44/$FA44</f>
        <v>0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153403779380342</v>
      </c>
      <c r="FL44" s="151" t="n">
        <f aca="false">AK44/$FA44</f>
        <v>0.00196978081597222</v>
      </c>
      <c r="FM44" s="151" t="n">
        <f aca="false">AL44/$FA44</f>
        <v>0</v>
      </c>
      <c r="FN44" s="151" t="n">
        <f aca="false">AM44/$FA44</f>
        <v>0.000878993890224359</v>
      </c>
      <c r="FO44" s="151" t="n">
        <f aca="false">AN44/$FA44</f>
        <v>0.00104905348557692</v>
      </c>
      <c r="FP44" s="151" t="n">
        <f aca="false">AO44/$FA44</f>
        <v>0</v>
      </c>
      <c r="FQ44" s="151" t="n">
        <f aca="false">AP44/$FA44</f>
        <v>0.000531133146367521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0.00052317875267094</v>
      </c>
      <c r="FU44" s="151" t="n">
        <f aca="false">AT44/$FA44</f>
        <v>0.000524606036324786</v>
      </c>
      <c r="FV44" s="151" t="n">
        <f aca="false">AU44/$FA44</f>
        <v>0</v>
      </c>
      <c r="FW44" s="151" t="n">
        <f aca="false">AV44/$FA44</f>
        <v>8.66386217948718E-005</v>
      </c>
      <c r="FX44" s="151" t="n">
        <f aca="false">AW44/$FA44</f>
        <v>0</v>
      </c>
      <c r="FY44" s="151" t="n">
        <f aca="false">AX44/$FA44</f>
        <v>8.66386217948718E-005</v>
      </c>
      <c r="FZ44" s="151" t="n">
        <f aca="false">AY44/$FA44</f>
        <v>3.54775974893162E-005</v>
      </c>
      <c r="GA44" s="151" t="n">
        <f aca="false">AZ44/$FA44</f>
        <v>0</v>
      </c>
      <c r="GB44" s="151" t="n">
        <f aca="false">BA44/$FA44</f>
        <v>3.54775974893162E-005</v>
      </c>
      <c r="GC44" s="151" t="n">
        <f aca="false">SUM(FK44,FN44,FQ44,FT44,FW44,FZ44)</f>
        <v>0.00358945980235043</v>
      </c>
      <c r="GD44" s="151" t="n">
        <f aca="false">SUM(FL44,FO44,FR44,FU44,FX44,GA44)</f>
        <v>0.00426459418402778</v>
      </c>
      <c r="GE44" s="151" t="n">
        <f aca="false">SUM(FM44,FP44,FS44,FV44,FY44,GB44)</f>
        <v>0.000122116219284188</v>
      </c>
      <c r="GF44" s="109"/>
      <c r="GG44" s="150" t="n">
        <f aca="false">BD44/$FA44</f>
        <v>0.445002996461004</v>
      </c>
      <c r="GH44" s="150" t="n">
        <f aca="false">BE44/$FA44</f>
        <v>0.219010863214477</v>
      </c>
      <c r="GI44" s="150" t="n">
        <f aca="false">BF44/$FA44</f>
        <v>0</v>
      </c>
      <c r="GJ44" s="150" t="n">
        <f aca="false">BG44/$FA44</f>
        <v>0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152684294871795</v>
      </c>
      <c r="GP44" s="150" t="n">
        <f aca="false">BM44/$FA44</f>
        <v>0</v>
      </c>
      <c r="GQ44" s="150" t="n">
        <f aca="false">BN44/$FA44</f>
        <v>0.00152684294871795</v>
      </c>
      <c r="GR44" s="150" t="n">
        <f aca="false">BO44/$FA44</f>
        <v>0.0011631109775641</v>
      </c>
      <c r="GS44" s="150" t="n">
        <f aca="false">BP44/$FA44</f>
        <v>0.00078125</v>
      </c>
      <c r="GT44" s="150" t="n">
        <f aca="false">BQ44/$FA44</f>
        <v>0.000500726161858974</v>
      </c>
      <c r="GU44" s="150" t="n">
        <f aca="false">BR44/$FA44</f>
        <v>0.000475736177884615</v>
      </c>
      <c r="GV44" s="150" t="n">
        <f aca="false">BS44/$FA44</f>
        <v>0</v>
      </c>
      <c r="GW44" s="150" t="n">
        <f aca="false">BT44/$FA44</f>
        <v>0.000475736177884615</v>
      </c>
      <c r="GX44" s="150" t="n">
        <f aca="false">BU44/$FA44</f>
        <v>0.000320400140224359</v>
      </c>
      <c r="GY44" s="150" t="n">
        <f aca="false">BV44/$FA44</f>
        <v>0</v>
      </c>
      <c r="GZ44" s="150" t="n">
        <f aca="false">BW44/$FA44</f>
        <v>0.000320400140224359</v>
      </c>
      <c r="HA44" s="150" t="n">
        <f aca="false">BX44/$FA44</f>
        <v>9.53400440705128E-005</v>
      </c>
      <c r="HB44" s="150" t="n">
        <f aca="false">BY44/$FA44</f>
        <v>0</v>
      </c>
      <c r="HC44" s="150" t="n">
        <f aca="false">BZ44/$FA44</f>
        <v>9.53400440705128E-005</v>
      </c>
      <c r="HD44" s="150" t="n">
        <f aca="false">CA44/$FA44</f>
        <v>3.85366586538462E-005</v>
      </c>
      <c r="HE44" s="150" t="n">
        <f aca="false">CB44/$FA44</f>
        <v>0</v>
      </c>
      <c r="HF44" s="150" t="n">
        <f aca="false">CC44/$FA44</f>
        <v>3.85366586538462E-005</v>
      </c>
      <c r="HG44" s="151" t="n">
        <f aca="false">SUM(GO44,GR44,GU44,GX44,HA44,HD44)</f>
        <v>0.00361996694711538</v>
      </c>
      <c r="HH44" s="151" t="n">
        <f aca="false">SUM(GP44,GS44,GV44,GY44,HB44,HE44)</f>
        <v>0.00078125</v>
      </c>
      <c r="HI44" s="151" t="n">
        <f aca="false">SUM(GQ44,GT44,GW44,GZ44,HC44,HF44)</f>
        <v>0.00295758213141026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8200.3352</v>
      </c>
      <c r="E45" s="193" t="n">
        <v>35.9781</v>
      </c>
      <c r="F45" s="193" t="n">
        <v>39.6531</v>
      </c>
      <c r="G45" s="193" t="n">
        <v>40.6308</v>
      </c>
      <c r="H45" s="193" t="n">
        <v>1458.508</v>
      </c>
      <c r="I45" s="193" t="n">
        <v>24.008</v>
      </c>
      <c r="J45" s="154" t="n">
        <f aca="false">H45/3600</f>
        <v>0.405141111111111</v>
      </c>
      <c r="L45" s="192" t="n">
        <v>8204.0528</v>
      </c>
      <c r="M45" s="193" t="n">
        <v>35.9772</v>
      </c>
      <c r="N45" s="193" t="n">
        <v>39.6438</v>
      </c>
      <c r="O45" s="193" t="n">
        <v>40.6209</v>
      </c>
      <c r="P45" s="193" t="n">
        <v>1522.469</v>
      </c>
      <c r="Q45" s="193" t="n">
        <v>25.1</v>
      </c>
      <c r="R45" s="154" t="n">
        <f aca="false">P45/3600</f>
        <v>0.422908055555556</v>
      </c>
      <c r="S45" s="137"/>
      <c r="T45" s="156"/>
      <c r="U45" s="88"/>
      <c r="V45" s="88"/>
      <c r="W45" s="156"/>
      <c r="X45" s="88"/>
      <c r="Y45" s="157"/>
      <c r="Z45" s="88"/>
      <c r="AA45" s="96"/>
      <c r="AB45" s="158" t="n">
        <v>68017551</v>
      </c>
      <c r="AC45" s="159" t="n">
        <v>28109532</v>
      </c>
      <c r="AD45" s="159" t="n">
        <v>0</v>
      </c>
      <c r="AE45" s="159" t="n">
        <v>0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238535</v>
      </c>
      <c r="AK45" s="159" t="n">
        <v>265791</v>
      </c>
      <c r="AL45" s="159" t="n">
        <v>0</v>
      </c>
      <c r="AM45" s="159" t="n">
        <v>140548</v>
      </c>
      <c r="AN45" s="159" t="n">
        <v>154245</v>
      </c>
      <c r="AO45" s="159" t="n">
        <v>0</v>
      </c>
      <c r="AP45" s="159" t="n">
        <v>92056</v>
      </c>
      <c r="AQ45" s="159" t="n">
        <v>172800</v>
      </c>
      <c r="AR45" s="159" t="n">
        <v>0</v>
      </c>
      <c r="AS45" s="159" t="n">
        <v>113538</v>
      </c>
      <c r="AT45" s="159" t="n">
        <v>139321</v>
      </c>
      <c r="AU45" s="159" t="n">
        <v>0</v>
      </c>
      <c r="AV45" s="159" t="n">
        <v>34895</v>
      </c>
      <c r="AW45" s="159" t="n">
        <v>0</v>
      </c>
      <c r="AX45" s="159" t="n">
        <v>34895</v>
      </c>
      <c r="AY45" s="159" t="n">
        <v>16018</v>
      </c>
      <c r="AZ45" s="159" t="n">
        <v>0</v>
      </c>
      <c r="BA45" s="160" t="n">
        <v>16018</v>
      </c>
      <c r="BB45" s="120"/>
      <c r="BC45" s="101"/>
      <c r="BD45" s="161" t="n">
        <v>67472594</v>
      </c>
      <c r="BE45" s="162" t="n">
        <v>28554576</v>
      </c>
      <c r="BF45" s="162" t="n">
        <v>0</v>
      </c>
      <c r="BG45" s="162" t="n">
        <v>0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249116</v>
      </c>
      <c r="BM45" s="162" t="n">
        <v>0</v>
      </c>
      <c r="BN45" s="162" t="n">
        <v>249116</v>
      </c>
      <c r="BO45" s="162" t="n">
        <v>256994</v>
      </c>
      <c r="BP45" s="162" t="n">
        <v>187200</v>
      </c>
      <c r="BQ45" s="162" t="n">
        <v>80997</v>
      </c>
      <c r="BR45" s="162" t="n">
        <v>65812</v>
      </c>
      <c r="BS45" s="162" t="n">
        <v>0</v>
      </c>
      <c r="BT45" s="162" t="n">
        <v>65812</v>
      </c>
      <c r="BU45" s="162" t="n">
        <v>46114</v>
      </c>
      <c r="BV45" s="162" t="n">
        <v>0</v>
      </c>
      <c r="BW45" s="162" t="n">
        <v>46114</v>
      </c>
      <c r="BX45" s="162" t="n">
        <v>37510</v>
      </c>
      <c r="BY45" s="162" t="n">
        <v>0</v>
      </c>
      <c r="BZ45" s="162" t="n">
        <v>37510</v>
      </c>
      <c r="CA45" s="162" t="n">
        <v>16408</v>
      </c>
      <c r="CB45" s="162" t="n">
        <v>0</v>
      </c>
      <c r="CC45" s="163" t="n">
        <v>16408</v>
      </c>
      <c r="CF45" s="164" t="n">
        <f aca="false">AE45/$AB45</f>
        <v>0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390768259210038</v>
      </c>
      <c r="CK45" s="130" t="n">
        <f aca="false">AL45/$AC45</f>
        <v>0</v>
      </c>
      <c r="CL45" s="130" t="n">
        <f aca="false">AN45/$AB45</f>
        <v>0.00226772351741979</v>
      </c>
      <c r="CM45" s="130" t="n">
        <f aca="false">AO45/$AC45</f>
        <v>0</v>
      </c>
      <c r="CN45" s="130" t="n">
        <f aca="false">AQ45/$AB45</f>
        <v>0.00254052075470933</v>
      </c>
      <c r="CO45" s="130" t="n">
        <f aca="false">AR45/$AC45</f>
        <v>0</v>
      </c>
      <c r="CP45" s="130" t="n">
        <f aca="false">AT45/$AB45</f>
        <v>0.00204830956057209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124139384462182</v>
      </c>
      <c r="CT45" s="130" t="n">
        <f aca="false">AZ45/$AB45</f>
        <v>0</v>
      </c>
      <c r="CU45" s="132" t="n">
        <f aca="false">BA45/$AC45</f>
        <v>0.000569842286950918</v>
      </c>
      <c r="CV45" s="130" t="n">
        <f aca="false">CJ45+CL45+CN45+CP45+CR45+CT45</f>
        <v>0.0107642364248016</v>
      </c>
      <c r="CW45" s="165" t="n">
        <f aca="false">CK45+CM45+CO45+CQ45+CS45+CU45</f>
        <v>0.00181123613157273</v>
      </c>
      <c r="CX45" s="109"/>
      <c r="CY45" s="109"/>
      <c r="CZ45" s="164" t="n">
        <f aca="false">BG45/$BD45</f>
        <v>0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0872420588559956</v>
      </c>
      <c r="DF45" s="130" t="n">
        <f aca="false">BP45/$BD45</f>
        <v>0.00277445980511732</v>
      </c>
      <c r="DG45" s="130" t="n">
        <f aca="false">BQ45/$BE45</f>
        <v>0.00283656812134069</v>
      </c>
      <c r="DH45" s="130" t="n">
        <f aca="false">BS45/$BD45</f>
        <v>0</v>
      </c>
      <c r="DI45" s="130" t="n">
        <f aca="false">BT45/$BE45</f>
        <v>0.00230477945111144</v>
      </c>
      <c r="DJ45" s="130" t="n">
        <f aca="false">BV45/$BD45</f>
        <v>0</v>
      </c>
      <c r="DK45" s="130" t="n">
        <f aca="false">BW45/$BE45</f>
        <v>0.00161494255771824</v>
      </c>
      <c r="DL45" s="130" t="n">
        <f aca="false">BY45/$BD45</f>
        <v>0</v>
      </c>
      <c r="DM45" s="130" t="n">
        <f aca="false">BZ45/$BE45</f>
        <v>0.00131362482846882</v>
      </c>
      <c r="DN45" s="130" t="n">
        <f aca="false">CB45/$BD45</f>
        <v>0</v>
      </c>
      <c r="DO45" s="130" t="n">
        <f aca="false">CC45/$BE45</f>
        <v>0.000574618933231577</v>
      </c>
      <c r="DP45" s="130" t="n">
        <f aca="false">DD45+DF45+DH45+DJ45+DL45+DN45</f>
        <v>0.00277445980511732</v>
      </c>
      <c r="DQ45" s="165" t="n">
        <f aca="false">DE45+DG45+DI45+DK45+DM45+DO45</f>
        <v>0.0173687397774703</v>
      </c>
      <c r="DR45" s="109"/>
      <c r="DS45" s="109"/>
      <c r="DT45" s="130" t="n">
        <f aca="false">BD45/AB45</f>
        <v>0.9919879943928</v>
      </c>
      <c r="DU45" s="130" t="n">
        <f aca="false">BE45/AC45</f>
        <v>1.01583249411623</v>
      </c>
      <c r="DV45" s="130" t="e">
        <f aca="false">BF45/AD45</f>
        <v>#DIV/0!</v>
      </c>
      <c r="DW45" s="130" t="e">
        <f aca="false">BG45/AE45</f>
        <v>#DIV/0!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0443582702748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82851410194382</v>
      </c>
      <c r="EF45" s="130" t="n">
        <f aca="false">BP45/AN45</f>
        <v>1.21365360303413</v>
      </c>
      <c r="EG45" s="130" t="e">
        <f aca="false">BQ45/AO45</f>
        <v>#DIV/0!</v>
      </c>
      <c r="EH45" s="130" t="n">
        <f aca="false">BR45/AP45</f>
        <v>0.714912661858</v>
      </c>
      <c r="EI45" s="130" t="n">
        <f aca="false">BS45/AQ45</f>
        <v>0</v>
      </c>
      <c r="EJ45" s="130" t="e">
        <f aca="false">BT45/AR45</f>
        <v>#DIV/0!</v>
      </c>
      <c r="EK45" s="130" t="n">
        <f aca="false">BU45/AS45</f>
        <v>0.406154767566806</v>
      </c>
      <c r="EL45" s="130" t="n">
        <f aca="false">BV45/AT45</f>
        <v>0</v>
      </c>
      <c r="EM45" s="130" t="e">
        <f aca="false">BW45/AU45</f>
        <v>#DIV/0!</v>
      </c>
      <c r="EN45" s="130" t="n">
        <f aca="false">BX45/AV45</f>
        <v>1.07493910302336</v>
      </c>
      <c r="EO45" s="130" t="e">
        <f aca="false">BY45/AW45</f>
        <v>#DIV/0!</v>
      </c>
      <c r="EP45" s="130" t="n">
        <f aca="false">BZ45/AX45</f>
        <v>1.07493910302336</v>
      </c>
      <c r="EQ45" s="130" t="n">
        <f aca="false">CA45/AY45</f>
        <v>1.02434760893994</v>
      </c>
      <c r="ER45" s="130" t="e">
        <f aca="false">CB45/AZ45</f>
        <v>#DIV/0!</v>
      </c>
      <c r="ES45" s="132" t="n">
        <f aca="false">CC45/BA45</f>
        <v>1.02434760893994</v>
      </c>
      <c r="ET45" s="130" t="n">
        <f aca="false">SUM(BL45+BO45+BR45+BU45+BX45+CA45)/SUM(AJ45+AM45+AP45+AS45+AV45+AY45)</f>
        <v>1.05721298321245</v>
      </c>
      <c r="EU45" s="130" t="n">
        <f aca="false">SUM(BM45+BP45+BS45+BV45+BY45+CB45)/SUM(AK45+AN45+AQ45+AT45+AW45+AZ45)</f>
        <v>0.255682865833421</v>
      </c>
      <c r="EV45" s="130" t="n">
        <f aca="false">SUM(BN45+BQ45+BT45+BW45+BZ45+CC45)/SUM(AL45+AO45+AR45+AU45+AX45+BA45)</f>
        <v>9.74126451004655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283860639523237</v>
      </c>
      <c r="FD45" s="150" t="n">
        <f aca="false">AC45/$FA45</f>
        <v>0.117310747195513</v>
      </c>
      <c r="FE45" s="151" t="n">
        <f aca="false">AD45/$FA45</f>
        <v>0</v>
      </c>
      <c r="FF45" s="151" t="n">
        <f aca="false">AE45/$FA45</f>
        <v>0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995488615117522</v>
      </c>
      <c r="FL45" s="151" t="n">
        <f aca="false">AK45/$FA45</f>
        <v>0.00110923727964744</v>
      </c>
      <c r="FM45" s="151" t="n">
        <f aca="false">AL45/$FA45</f>
        <v>0</v>
      </c>
      <c r="FN45" s="151" t="n">
        <f aca="false">AM45/$FA45</f>
        <v>0.00058655515491453</v>
      </c>
      <c r="FO45" s="151" t="n">
        <f aca="false">AN45/$FA45</f>
        <v>0.000643717447916667</v>
      </c>
      <c r="FP45" s="151" t="n">
        <f aca="false">AO45/$FA45</f>
        <v>0</v>
      </c>
      <c r="FQ45" s="151" t="n">
        <f aca="false">AP45/$FA45</f>
        <v>0.000384181356837607</v>
      </c>
      <c r="FR45" s="151" t="n">
        <f aca="false">AQ45/$FA45</f>
        <v>0.000721153846153846</v>
      </c>
      <c r="FS45" s="151" t="n">
        <f aca="false">AR45/$FA45</f>
        <v>0</v>
      </c>
      <c r="FT45" s="151" t="n">
        <f aca="false">AS45/$FA45</f>
        <v>0.000473833133012821</v>
      </c>
      <c r="FU45" s="151" t="n">
        <f aca="false">AT45/$FA45</f>
        <v>0.000581434461805556</v>
      </c>
      <c r="FV45" s="151" t="n">
        <f aca="false">AU45/$FA45</f>
        <v>0</v>
      </c>
      <c r="FW45" s="151" t="n">
        <f aca="false">AV45/$FA45</f>
        <v>0.000145628839476496</v>
      </c>
      <c r="FX45" s="151" t="n">
        <f aca="false">AW45/$FA45</f>
        <v>0</v>
      </c>
      <c r="FY45" s="151" t="n">
        <f aca="false">AX45/$FA45</f>
        <v>0.000145628839476496</v>
      </c>
      <c r="FZ45" s="151" t="n">
        <f aca="false">AY45/$FA45</f>
        <v>6.6848624465812E-005</v>
      </c>
      <c r="GA45" s="151" t="n">
        <f aca="false">AZ45/$FA45</f>
        <v>0</v>
      </c>
      <c r="GB45" s="151" t="n">
        <f aca="false">BA45/$FA45</f>
        <v>6.6848624465812E-005</v>
      </c>
      <c r="GC45" s="151" t="n">
        <f aca="false">SUM(FK45,FN45,FQ45,FT45,FW45,FZ45)</f>
        <v>0.00265253572382479</v>
      </c>
      <c r="GD45" s="151" t="n">
        <f aca="false">SUM(FL45,FO45,FR45,FU45,FX45,GA45)</f>
        <v>0.0030555430355235</v>
      </c>
      <c r="GE45" s="151" t="n">
        <f aca="false">SUM(FM45,FP45,FS45,FV45,FY45,GB45)</f>
        <v>0.000212477463942308</v>
      </c>
      <c r="GF45" s="109"/>
      <c r="GG45" s="150" t="n">
        <f aca="false">BD45/$FA45</f>
        <v>0.281586346487714</v>
      </c>
      <c r="GH45" s="150" t="n">
        <f aca="false">BE45/$FA45</f>
        <v>0.119168068910256</v>
      </c>
      <c r="GI45" s="150" t="n">
        <f aca="false">BF45/$FA45</f>
        <v>0</v>
      </c>
      <c r="GJ45" s="150" t="n">
        <f aca="false">BG45/$FA45</f>
        <v>0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103964676816239</v>
      </c>
      <c r="GP45" s="150" t="n">
        <f aca="false">BM45/$FA45</f>
        <v>0</v>
      </c>
      <c r="GQ45" s="150" t="n">
        <f aca="false">BN45/$FA45</f>
        <v>0.00103964676816239</v>
      </c>
      <c r="GR45" s="150" t="n">
        <f aca="false">BO45/$FA45</f>
        <v>0.00107252437232906</v>
      </c>
      <c r="GS45" s="150" t="n">
        <f aca="false">BP45/$FA45</f>
        <v>0.00078125</v>
      </c>
      <c r="GT45" s="150" t="n">
        <f aca="false">BQ45/$FA45</f>
        <v>0.000338028345352564</v>
      </c>
      <c r="GU45" s="150" t="n">
        <f aca="false">BR45/$FA45</f>
        <v>0.000274656116452992</v>
      </c>
      <c r="GV45" s="150" t="n">
        <f aca="false">BS45/$FA45</f>
        <v>0</v>
      </c>
      <c r="GW45" s="150" t="n">
        <f aca="false">BT45/$FA45</f>
        <v>0.000274656116452992</v>
      </c>
      <c r="GX45" s="150" t="n">
        <f aca="false">BU45/$FA45</f>
        <v>0.000192449586004274</v>
      </c>
      <c r="GY45" s="150" t="n">
        <f aca="false">BV45/$FA45</f>
        <v>0</v>
      </c>
      <c r="GZ45" s="150" t="n">
        <f aca="false">BW45/$FA45</f>
        <v>0.000192449586004274</v>
      </c>
      <c r="HA45" s="150" t="n">
        <f aca="false">BX45/$FA45</f>
        <v>0.000156542134081197</v>
      </c>
      <c r="HB45" s="150" t="n">
        <f aca="false">BY45/$FA45</f>
        <v>0</v>
      </c>
      <c r="HC45" s="150" t="n">
        <f aca="false">BZ45/$FA45</f>
        <v>0.000156542134081197</v>
      </c>
      <c r="HD45" s="150" t="n">
        <f aca="false">CA45/$FA45</f>
        <v>6.84762286324786E-005</v>
      </c>
      <c r="HE45" s="150" t="n">
        <f aca="false">CB45/$FA45</f>
        <v>0</v>
      </c>
      <c r="HF45" s="150" t="n">
        <f aca="false">CC45/$FA45</f>
        <v>6.84762286324786E-005</v>
      </c>
      <c r="HG45" s="151" t="n">
        <f aca="false">SUM(GO45,GR45,GU45,GX45,HA45,HD45)</f>
        <v>0.00280429520566239</v>
      </c>
      <c r="HH45" s="151" t="n">
        <f aca="false">SUM(GP45,GS45,GV45,GY45,HB45,HE45)</f>
        <v>0.00078125</v>
      </c>
      <c r="HI45" s="151" t="n">
        <f aca="false">SUM(GQ45,GT45,GW45,GZ45,HC45,HF45)</f>
        <v>0.002069799178685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682.7584</v>
      </c>
      <c r="E46" s="195" t="n">
        <v>32.8917</v>
      </c>
      <c r="F46" s="195" t="n">
        <v>38.2135</v>
      </c>
      <c r="G46" s="195" t="n">
        <v>39.1044</v>
      </c>
      <c r="H46" s="195" t="n">
        <v>1324.13</v>
      </c>
      <c r="I46" s="195" t="n">
        <v>21.496</v>
      </c>
      <c r="J46" s="168" t="n">
        <f aca="false">H46/3600</f>
        <v>0.367813888888889</v>
      </c>
      <c r="L46" s="194" t="n">
        <v>4687.404</v>
      </c>
      <c r="M46" s="195" t="n">
        <v>32.8916</v>
      </c>
      <c r="N46" s="195" t="n">
        <v>38.2185</v>
      </c>
      <c r="O46" s="195" t="n">
        <v>39.1131</v>
      </c>
      <c r="P46" s="195" t="n">
        <v>1325.347</v>
      </c>
      <c r="Q46" s="195" t="n">
        <v>20.919</v>
      </c>
      <c r="R46" s="168" t="n">
        <f aca="false">P46/3600</f>
        <v>0.368151944444444</v>
      </c>
      <c r="S46" s="137"/>
      <c r="T46" s="170"/>
      <c r="U46" s="171"/>
      <c r="V46" s="171"/>
      <c r="W46" s="170"/>
      <c r="X46" s="171"/>
      <c r="Y46" s="172"/>
      <c r="Z46" s="88"/>
      <c r="AA46" s="96"/>
      <c r="AB46" s="158" t="n">
        <v>42048548</v>
      </c>
      <c r="AC46" s="159" t="n">
        <v>15224794</v>
      </c>
      <c r="AD46" s="159" t="n">
        <v>0</v>
      </c>
      <c r="AE46" s="159" t="n">
        <v>0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117720</v>
      </c>
      <c r="AK46" s="159" t="n">
        <v>122139</v>
      </c>
      <c r="AL46" s="159" t="n">
        <v>0</v>
      </c>
      <c r="AM46" s="159" t="n">
        <v>68763</v>
      </c>
      <c r="AN46" s="159" t="n">
        <v>83221</v>
      </c>
      <c r="AO46" s="159" t="n">
        <v>0</v>
      </c>
      <c r="AP46" s="159" t="n">
        <v>58335</v>
      </c>
      <c r="AQ46" s="159" t="n">
        <v>172800</v>
      </c>
      <c r="AR46" s="159" t="n">
        <v>0</v>
      </c>
      <c r="AS46" s="159" t="n">
        <v>68904</v>
      </c>
      <c r="AT46" s="159" t="n">
        <v>150495</v>
      </c>
      <c r="AU46" s="159" t="n">
        <v>0</v>
      </c>
      <c r="AV46" s="159" t="n">
        <v>25785</v>
      </c>
      <c r="AW46" s="159" t="n">
        <v>0</v>
      </c>
      <c r="AX46" s="159" t="n">
        <v>25785</v>
      </c>
      <c r="AY46" s="159" t="n">
        <v>13142</v>
      </c>
      <c r="AZ46" s="159" t="n">
        <v>0</v>
      </c>
      <c r="BA46" s="160" t="n">
        <v>13142</v>
      </c>
      <c r="BB46" s="120"/>
      <c r="BC46" s="101"/>
      <c r="BD46" s="161" t="n">
        <v>41707093</v>
      </c>
      <c r="BE46" s="162" t="n">
        <v>15458491</v>
      </c>
      <c r="BF46" s="162" t="n">
        <v>0</v>
      </c>
      <c r="BG46" s="162" t="n">
        <v>0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135700</v>
      </c>
      <c r="BM46" s="162" t="n">
        <v>0</v>
      </c>
      <c r="BN46" s="162" t="n">
        <v>135700</v>
      </c>
      <c r="BO46" s="162" t="n">
        <v>166149</v>
      </c>
      <c r="BP46" s="162" t="n">
        <v>187200</v>
      </c>
      <c r="BQ46" s="162" t="n">
        <v>40284</v>
      </c>
      <c r="BR46" s="162" t="n">
        <v>32937</v>
      </c>
      <c r="BS46" s="162" t="n">
        <v>0</v>
      </c>
      <c r="BT46" s="162" t="n">
        <v>32937</v>
      </c>
      <c r="BU46" s="162" t="n">
        <v>22674</v>
      </c>
      <c r="BV46" s="162" t="n">
        <v>0</v>
      </c>
      <c r="BW46" s="162" t="n">
        <v>22674</v>
      </c>
      <c r="BX46" s="162" t="n">
        <v>27845</v>
      </c>
      <c r="BY46" s="162" t="n">
        <v>0</v>
      </c>
      <c r="BZ46" s="162" t="n">
        <v>27845</v>
      </c>
      <c r="CA46" s="162" t="n">
        <v>13184</v>
      </c>
      <c r="CB46" s="162" t="n">
        <v>0</v>
      </c>
      <c r="CC46" s="163" t="n">
        <v>13184</v>
      </c>
      <c r="CF46" s="164" t="n">
        <f aca="false">AE46/$AB46</f>
        <v>0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290471385599332</v>
      </c>
      <c r="CK46" s="130" t="n">
        <f aca="false">AL46/$AC46</f>
        <v>0</v>
      </c>
      <c r="CL46" s="130" t="n">
        <f aca="false">AN46/$AB46</f>
        <v>0.00197916465510295</v>
      </c>
      <c r="CM46" s="130" t="n">
        <f aca="false">AO46/$AC46</f>
        <v>0</v>
      </c>
      <c r="CN46" s="130" t="n">
        <f aca="false">AQ46/$AB46</f>
        <v>0.0041095354826521</v>
      </c>
      <c r="CO46" s="130" t="n">
        <f aca="false">AR46/$AC46</f>
        <v>0</v>
      </c>
      <c r="CP46" s="130" t="n">
        <f aca="false">AT46/$AB46</f>
        <v>0.00357907721332018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169361897441765</v>
      </c>
      <c r="CT46" s="130" t="n">
        <f aca="false">AZ46/$AB46</f>
        <v>0</v>
      </c>
      <c r="CU46" s="132" t="n">
        <f aca="false">BA46/$AC46</f>
        <v>0.000863197229466619</v>
      </c>
      <c r="CV46" s="130" t="n">
        <f aca="false">CJ46+CL46+CN46+CP46+CR46+CT46</f>
        <v>0.0125724912070686</v>
      </c>
      <c r="CW46" s="165" t="n">
        <f aca="false">CK46+CM46+CO46+CQ46+CS46+CU46</f>
        <v>0.00255681620388427</v>
      </c>
      <c r="CX46" s="109"/>
      <c r="CY46" s="109"/>
      <c r="CZ46" s="164" t="n">
        <f aca="false">BG46/$BD46</f>
        <v>0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0877834712327355</v>
      </c>
      <c r="DF46" s="130" t="n">
        <f aca="false">BP46/$BD46</f>
        <v>0.00448844516686886</v>
      </c>
      <c r="DG46" s="130" t="n">
        <f aca="false">BQ46/$BE46</f>
        <v>0.00260594646657297</v>
      </c>
      <c r="DH46" s="130" t="n">
        <f aca="false">BS46/$BD46</f>
        <v>0</v>
      </c>
      <c r="DI46" s="130" t="n">
        <f aca="false">BT46/$BE46</f>
        <v>0.00213067368606677</v>
      </c>
      <c r="DJ46" s="130" t="n">
        <f aca="false">BV46/$BD46</f>
        <v>0</v>
      </c>
      <c r="DK46" s="130" t="n">
        <f aca="false">BW46/$BE46</f>
        <v>0.00146676671092929</v>
      </c>
      <c r="DL46" s="130" t="n">
        <f aca="false">BY46/$BD46</f>
        <v>0</v>
      </c>
      <c r="DM46" s="130" t="n">
        <f aca="false">BZ46/$BE46</f>
        <v>0.00180127542850075</v>
      </c>
      <c r="DN46" s="130" t="n">
        <f aca="false">CB46/$BD46</f>
        <v>0</v>
      </c>
      <c r="DO46" s="130" t="n">
        <f aca="false">CC46/$BE46</f>
        <v>0.000852864616604557</v>
      </c>
      <c r="DP46" s="130" t="n">
        <f aca="false">DD46+DF46+DH46+DJ46+DL46+DN46</f>
        <v>0.00448844516686886</v>
      </c>
      <c r="DQ46" s="165" t="n">
        <f aca="false">DE46+DG46+DI46+DK46+DM46+DO46</f>
        <v>0.0176358740319479</v>
      </c>
      <c r="DR46" s="109"/>
      <c r="DS46" s="109"/>
      <c r="DT46" s="130" t="n">
        <f aca="false">BD46/AB46</f>
        <v>0.991879505565805</v>
      </c>
      <c r="DU46" s="130" t="n">
        <f aca="false">BE46/AC46</f>
        <v>1.01534976433835</v>
      </c>
      <c r="DV46" s="130" t="e">
        <f aca="false">BF46/AD46</f>
        <v>#DIV/0!</v>
      </c>
      <c r="DW46" s="130" t="e">
        <f aca="false">BG46/AE46</f>
        <v>#DIV/0!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15273530411145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2.41625583526024</v>
      </c>
      <c r="EF46" s="130" t="n">
        <f aca="false">BP46/AN46</f>
        <v>2.24943223465231</v>
      </c>
      <c r="EG46" s="130" t="e">
        <f aca="false">BQ46/AO46</f>
        <v>#DIV/0!</v>
      </c>
      <c r="EH46" s="130" t="n">
        <f aca="false">BR46/AP46</f>
        <v>0.564618153767035</v>
      </c>
      <c r="EI46" s="130" t="n">
        <f aca="false">BS46/AQ46</f>
        <v>0</v>
      </c>
      <c r="EJ46" s="130" t="e">
        <f aca="false">BT46/AR46</f>
        <v>#DIV/0!</v>
      </c>
      <c r="EK46" s="130" t="n">
        <f aca="false">BU46/AS46</f>
        <v>0.329066527342389</v>
      </c>
      <c r="EL46" s="130" t="n">
        <f aca="false">BV46/AT46</f>
        <v>0</v>
      </c>
      <c r="EM46" s="130" t="e">
        <f aca="false">BW46/AU46</f>
        <v>#DIV/0!</v>
      </c>
      <c r="EN46" s="130" t="n">
        <f aca="false">BX46/AV46</f>
        <v>1.07989140973434</v>
      </c>
      <c r="EO46" s="130" t="e">
        <f aca="false">BY46/AW46</f>
        <v>#DIV/0!</v>
      </c>
      <c r="EP46" s="130" t="n">
        <f aca="false">BZ46/AX46</f>
        <v>1.07989140973434</v>
      </c>
      <c r="EQ46" s="130" t="n">
        <f aca="false">CA46/AY46</f>
        <v>1.0031958605996</v>
      </c>
      <c r="ER46" s="130" t="e">
        <f aca="false">CB46/AZ46</f>
        <v>#DIV/0!</v>
      </c>
      <c r="ES46" s="132" t="n">
        <f aca="false">CC46/BA46</f>
        <v>1.0031958605996</v>
      </c>
      <c r="ET46" s="130" t="n">
        <f aca="false">SUM(BL46+BO46+BR46+BU46+BX46+CA46)/SUM(AJ46+AM46+AP46+AS46+AV46+AY46)</f>
        <v>1.12998760807488</v>
      </c>
      <c r="EU46" s="130" t="n">
        <f aca="false">SUM(BM46+BP46+BS46+BV46+BY46+CB46)/SUM(AK46+AN46+AQ46+AT46+AW46+AZ46)</f>
        <v>0.354106175104747</v>
      </c>
      <c r="EV46" s="130" t="n">
        <f aca="false">SUM(BN46+BQ46+BT46+BW46+BZ46+CC46)/SUM(AL46+AO46+AR46+AU46+AX46+BA46)</f>
        <v>7.00346802990212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175483056223291</v>
      </c>
      <c r="FD46" s="150" t="n">
        <f aca="false">AC46/$FA46</f>
        <v>0.0635383029513889</v>
      </c>
      <c r="FE46" s="151" t="n">
        <f aca="false">AD46/$FA46</f>
        <v>0</v>
      </c>
      <c r="FF46" s="151" t="n">
        <f aca="false">AE46/$FA46</f>
        <v>0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0.000491286057692308</v>
      </c>
      <c r="FL46" s="151" t="n">
        <f aca="false">AK46/$FA46</f>
        <v>0.000509728064903846</v>
      </c>
      <c r="FM46" s="151" t="n">
        <f aca="false">AL46/$FA46</f>
        <v>0</v>
      </c>
      <c r="FN46" s="151" t="n">
        <f aca="false">AM46/$FA46</f>
        <v>0.000286971654647436</v>
      </c>
      <c r="FO46" s="151" t="n">
        <f aca="false">AN46/$FA46</f>
        <v>0.000347309862446581</v>
      </c>
      <c r="FP46" s="151" t="n">
        <f aca="false">AO46/$FA46</f>
        <v>0</v>
      </c>
      <c r="FQ46" s="151" t="n">
        <f aca="false">AP46/$FA46</f>
        <v>0.00024345202323718</v>
      </c>
      <c r="FR46" s="151" t="n">
        <f aca="false">AQ46/$FA46</f>
        <v>0.000721153846153846</v>
      </c>
      <c r="FS46" s="151" t="n">
        <f aca="false">AR46/$FA46</f>
        <v>0</v>
      </c>
      <c r="FT46" s="151" t="n">
        <f aca="false">AS46/$FA46</f>
        <v>0.000287560096153846</v>
      </c>
      <c r="FU46" s="151" t="n">
        <f aca="false">AT46/$FA46</f>
        <v>0.000628067407852564</v>
      </c>
      <c r="FV46" s="151" t="n">
        <f aca="false">AU46/$FA46</f>
        <v>0</v>
      </c>
      <c r="FW46" s="151" t="n">
        <f aca="false">AV46/$FA46</f>
        <v>0.000107609675480769</v>
      </c>
      <c r="FX46" s="151" t="n">
        <f aca="false">AW46/$FA46</f>
        <v>0</v>
      </c>
      <c r="FY46" s="151" t="n">
        <f aca="false">AX46/$FA46</f>
        <v>0.000107609675480769</v>
      </c>
      <c r="FZ46" s="151" t="n">
        <f aca="false">AY46/$FA46</f>
        <v>5.48460870726496E-005</v>
      </c>
      <c r="GA46" s="151" t="n">
        <f aca="false">AZ46/$FA46</f>
        <v>0</v>
      </c>
      <c r="GB46" s="151" t="n">
        <f aca="false">BA46/$FA46</f>
        <v>5.48460870726496E-005</v>
      </c>
      <c r="GC46" s="151" t="n">
        <f aca="false">SUM(FK46,FN46,FQ46,FT46,FW46,FZ46)</f>
        <v>0.00147172559428419</v>
      </c>
      <c r="GD46" s="151" t="n">
        <f aca="false">SUM(FL46,FO46,FR46,FU46,FX46,GA46)</f>
        <v>0.00220625918135684</v>
      </c>
      <c r="GE46" s="151" t="n">
        <f aca="false">SUM(FM46,FP46,FS46,FV46,FY46,GB46)</f>
        <v>0.000162455762553419</v>
      </c>
      <c r="GF46" s="109"/>
      <c r="GG46" s="150" t="n">
        <f aca="false">BD46/$FA46</f>
        <v>0.174058047041934</v>
      </c>
      <c r="GH46" s="150" t="n">
        <f aca="false">BE46/$FA46</f>
        <v>0.0645136009281517</v>
      </c>
      <c r="GI46" s="150" t="n">
        <f aca="false">BF46/$FA46</f>
        <v>0</v>
      </c>
      <c r="GJ46" s="150" t="n">
        <f aca="false">BG46/$FA46</f>
        <v>0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0.000566322783119658</v>
      </c>
      <c r="GP46" s="150" t="n">
        <f aca="false">BM46/$FA46</f>
        <v>0</v>
      </c>
      <c r="GQ46" s="150" t="n">
        <f aca="false">BN46/$FA46</f>
        <v>0.000566322783119658</v>
      </c>
      <c r="GR46" s="150" t="n">
        <f aca="false">BO46/$FA46</f>
        <v>0.000693396935096154</v>
      </c>
      <c r="GS46" s="150" t="n">
        <f aca="false">BP46/$FA46</f>
        <v>0.00078125</v>
      </c>
      <c r="GT46" s="150" t="n">
        <f aca="false">BQ46/$FA46</f>
        <v>0.000168118990384615</v>
      </c>
      <c r="GU46" s="150" t="n">
        <f aca="false">BR46/$FA46</f>
        <v>0.000137457431891026</v>
      </c>
      <c r="GV46" s="150" t="n">
        <f aca="false">BS46/$FA46</f>
        <v>0</v>
      </c>
      <c r="GW46" s="150" t="n">
        <f aca="false">BT46/$FA46</f>
        <v>0.000137457431891026</v>
      </c>
      <c r="GX46" s="150" t="n">
        <f aca="false">BU46/$FA46</f>
        <v>9.46264022435897E-005</v>
      </c>
      <c r="GY46" s="150" t="n">
        <f aca="false">BV46/$FA46</f>
        <v>0</v>
      </c>
      <c r="GZ46" s="150" t="n">
        <f aca="false">BW46/$FA46</f>
        <v>9.46264022435897E-005</v>
      </c>
      <c r="HA46" s="150" t="n">
        <f aca="false">BX46/$FA46</f>
        <v>0.000116206764155983</v>
      </c>
      <c r="HB46" s="150" t="n">
        <f aca="false">BY46/$FA46</f>
        <v>0</v>
      </c>
      <c r="HC46" s="150" t="n">
        <f aca="false">BZ46/$FA46</f>
        <v>0.000116206764155983</v>
      </c>
      <c r="HD46" s="150" t="n">
        <f aca="false">CA46/$FA46</f>
        <v>5.50213675213675E-005</v>
      </c>
      <c r="HE46" s="150" t="n">
        <f aca="false">CB46/$FA46</f>
        <v>0</v>
      </c>
      <c r="HF46" s="150" t="n">
        <f aca="false">CC46/$FA46</f>
        <v>5.50213675213675E-005</v>
      </c>
      <c r="HG46" s="151" t="n">
        <f aca="false">SUM(GO46,GR46,GU46,GX46,HA46,HD46)</f>
        <v>0.00166303168402778</v>
      </c>
      <c r="HH46" s="151" t="n">
        <f aca="false">SUM(GP46,GS46,GV46,GY46,HB46,HE46)</f>
        <v>0.00078125</v>
      </c>
      <c r="HI46" s="151" t="n">
        <f aca="false">SUM(GQ46,GT46,GW46,GZ46,HC46,HF46)</f>
        <v>0.00113775373931624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43657.14</v>
      </c>
      <c r="E47" s="188" t="n">
        <v>41.0612</v>
      </c>
      <c r="F47" s="188" t="n">
        <v>42.4625</v>
      </c>
      <c r="G47" s="188" t="n">
        <v>43.3131</v>
      </c>
      <c r="H47" s="188" t="n">
        <v>1998.691</v>
      </c>
      <c r="I47" s="188" t="n">
        <v>37.05</v>
      </c>
      <c r="J47" s="135" t="n">
        <f aca="false">H47/3600</f>
        <v>0.555191944444444</v>
      </c>
      <c r="L47" s="187" t="n">
        <v>43652.8544</v>
      </c>
      <c r="M47" s="188" t="n">
        <v>41.0609</v>
      </c>
      <c r="N47" s="188" t="n">
        <v>42.455</v>
      </c>
      <c r="O47" s="188" t="n">
        <v>43.3035</v>
      </c>
      <c r="P47" s="188" t="n">
        <v>1985.431</v>
      </c>
      <c r="Q47" s="188" t="n">
        <v>36.675</v>
      </c>
      <c r="R47" s="135" t="n">
        <f aca="false">P47/3600</f>
        <v>0.551508611111111</v>
      </c>
      <c r="S47" s="137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Z47" s="49"/>
      <c r="AA47" s="96"/>
      <c r="AB47" s="158" t="n">
        <v>296480583</v>
      </c>
      <c r="AC47" s="159" t="n">
        <v>205767098</v>
      </c>
      <c r="AD47" s="159" t="n">
        <v>0</v>
      </c>
      <c r="AE47" s="159" t="n">
        <v>0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317493</v>
      </c>
      <c r="AK47" s="159" t="n">
        <v>402279</v>
      </c>
      <c r="AL47" s="159" t="n">
        <v>0</v>
      </c>
      <c r="AM47" s="159" t="n">
        <v>229208</v>
      </c>
      <c r="AN47" s="159" t="n">
        <v>249689</v>
      </c>
      <c r="AO47" s="159" t="n">
        <v>0</v>
      </c>
      <c r="AP47" s="159" t="n">
        <v>64780</v>
      </c>
      <c r="AQ47" s="159" t="n">
        <v>144000</v>
      </c>
      <c r="AR47" s="159" t="n">
        <v>0</v>
      </c>
      <c r="AS47" s="159" t="n">
        <v>106666</v>
      </c>
      <c r="AT47" s="159" t="n">
        <v>123928</v>
      </c>
      <c r="AU47" s="159" t="n">
        <v>0</v>
      </c>
      <c r="AV47" s="159" t="n">
        <v>17080</v>
      </c>
      <c r="AW47" s="159" t="n">
        <v>0</v>
      </c>
      <c r="AX47" s="159" t="n">
        <v>17080</v>
      </c>
      <c r="AY47" s="159" t="n">
        <v>6840</v>
      </c>
      <c r="AZ47" s="159" t="n">
        <v>0</v>
      </c>
      <c r="BA47" s="160" t="n">
        <v>6840</v>
      </c>
      <c r="BB47" s="120"/>
      <c r="BC47" s="101"/>
      <c r="BD47" s="161" t="n">
        <v>295716687</v>
      </c>
      <c r="BE47" s="162" t="n">
        <v>206283930</v>
      </c>
      <c r="BF47" s="162" t="n">
        <v>0</v>
      </c>
      <c r="BG47" s="162" t="n">
        <v>0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288177</v>
      </c>
      <c r="BM47" s="162" t="n">
        <v>0</v>
      </c>
      <c r="BN47" s="162" t="n">
        <v>288177</v>
      </c>
      <c r="BO47" s="162" t="n">
        <v>262671</v>
      </c>
      <c r="BP47" s="162" t="n">
        <v>156000</v>
      </c>
      <c r="BQ47" s="162" t="n">
        <v>107277</v>
      </c>
      <c r="BR47" s="162" t="n">
        <v>69213</v>
      </c>
      <c r="BS47" s="162" t="n">
        <v>0</v>
      </c>
      <c r="BT47" s="162" t="n">
        <v>69213</v>
      </c>
      <c r="BU47" s="162" t="n">
        <v>54906</v>
      </c>
      <c r="BV47" s="162" t="n">
        <v>0</v>
      </c>
      <c r="BW47" s="162" t="n">
        <v>54906</v>
      </c>
      <c r="BX47" s="162" t="n">
        <v>15090</v>
      </c>
      <c r="BY47" s="162" t="n">
        <v>0</v>
      </c>
      <c r="BZ47" s="162" t="n">
        <v>15090</v>
      </c>
      <c r="CA47" s="162" t="n">
        <v>6089</v>
      </c>
      <c r="CB47" s="162" t="n">
        <v>0</v>
      </c>
      <c r="CC47" s="163" t="n">
        <v>6089</v>
      </c>
      <c r="CF47" s="164" t="n">
        <f aca="false">AE47/$AB47</f>
        <v>0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35684770965254</v>
      </c>
      <c r="CK47" s="130" t="n">
        <f aca="false">AL47/$AC47</f>
        <v>0</v>
      </c>
      <c r="CL47" s="130" t="n">
        <f aca="false">AN47/$AB47</f>
        <v>0.000842176568439897</v>
      </c>
      <c r="CM47" s="130" t="n">
        <f aca="false">AO47/$AC47</f>
        <v>0</v>
      </c>
      <c r="CN47" s="130" t="n">
        <f aca="false">AQ47/$AB47</f>
        <v>0.00048569791162344</v>
      </c>
      <c r="CO47" s="130" t="n">
        <f aca="false">AR47/$AC47</f>
        <v>0</v>
      </c>
      <c r="CP47" s="130" t="n">
        <f aca="false">AT47/$AB47</f>
        <v>0.000417997019386595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8.30064678270381E-005</v>
      </c>
      <c r="CT47" s="130" t="n">
        <f aca="false">AZ47/$AB47</f>
        <v>0</v>
      </c>
      <c r="CU47" s="132" t="n">
        <f aca="false">BA47/$AC47</f>
        <v>3.32414660384626E-005</v>
      </c>
      <c r="CV47" s="130" t="n">
        <f aca="false">CJ47+CL47+CN47+CP47+CR47+CT47</f>
        <v>0.00310271920910247</v>
      </c>
      <c r="CW47" s="165" t="n">
        <f aca="false">CK47+CM47+CO47+CQ47+CS47+CU47</f>
        <v>0.000116247933865501</v>
      </c>
      <c r="CX47" s="109"/>
      <c r="CY47" s="109"/>
      <c r="CZ47" s="164" t="n">
        <f aca="false">BG47/$BD47</f>
        <v>0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139699200029784</v>
      </c>
      <c r="DF47" s="130" t="n">
        <f aca="false">BP47/$BD47</f>
        <v>0.000527531948171731</v>
      </c>
      <c r="DG47" s="130" t="n">
        <f aca="false">BQ47/$BE47</f>
        <v>0.000520045356902014</v>
      </c>
      <c r="DH47" s="130" t="n">
        <f aca="false">BS47/$BD47</f>
        <v>0</v>
      </c>
      <c r="DI47" s="130" t="n">
        <f aca="false">BT47/$BE47</f>
        <v>0.000335522985236901</v>
      </c>
      <c r="DJ47" s="130" t="n">
        <f aca="false">BV47/$BD47</f>
        <v>0</v>
      </c>
      <c r="DK47" s="130" t="n">
        <f aca="false">BW47/$BE47</f>
        <v>0.000266167122179609</v>
      </c>
      <c r="DL47" s="130" t="n">
        <f aca="false">BY47/$BD47</f>
        <v>0</v>
      </c>
      <c r="DM47" s="130" t="n">
        <f aca="false">BZ47/$BE47</f>
        <v>7.315160226005E-005</v>
      </c>
      <c r="DN47" s="130" t="n">
        <f aca="false">CB47/$BD47</f>
        <v>0</v>
      </c>
      <c r="DO47" s="130" t="n">
        <f aca="false">CC47/$BE47</f>
        <v>2.95175683340918E-005</v>
      </c>
      <c r="DP47" s="130" t="n">
        <f aca="false">DD47+DF47+DH47+DJ47+DL47+DN47</f>
        <v>0.000527531948171731</v>
      </c>
      <c r="DQ47" s="165" t="n">
        <f aca="false">DE47+DG47+DI47+DK47+DM47+DO47</f>
        <v>0.00262139663521051</v>
      </c>
      <c r="DR47" s="109"/>
      <c r="DS47" s="109"/>
      <c r="DT47" s="130" t="n">
        <f aca="false">BD47/AB47</f>
        <v>0.99742345352849</v>
      </c>
      <c r="DU47" s="130" t="n">
        <f aca="false">BE47/AC47</f>
        <v>1.00251173294965</v>
      </c>
      <c r="DV47" s="130" t="e">
        <f aca="false">BF47/AD47</f>
        <v>#DIV/0!</v>
      </c>
      <c r="DW47" s="130" t="e">
        <f aca="false">BG47/AE47</f>
        <v>#DIV/0!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0.907664105980289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14599403162193</v>
      </c>
      <c r="EF47" s="130" t="n">
        <f aca="false">BP47/AN47</f>
        <v>0.624777222865244</v>
      </c>
      <c r="EG47" s="130" t="e">
        <f aca="false">BQ47/AO47</f>
        <v>#DIV/0!</v>
      </c>
      <c r="EH47" s="130" t="n">
        <f aca="false">BR47/AP47</f>
        <v>1.06843161469589</v>
      </c>
      <c r="EI47" s="130" t="n">
        <f aca="false">BS47/AQ47</f>
        <v>0</v>
      </c>
      <c r="EJ47" s="130" t="e">
        <f aca="false">BT47/AR47</f>
        <v>#DIV/0!</v>
      </c>
      <c r="EK47" s="130" t="n">
        <f aca="false">BU47/AS47</f>
        <v>0.514746967168545</v>
      </c>
      <c r="EL47" s="130" t="n">
        <f aca="false">BV47/AT47</f>
        <v>0</v>
      </c>
      <c r="EM47" s="130" t="e">
        <f aca="false">BW47/AU47</f>
        <v>#DIV/0!</v>
      </c>
      <c r="EN47" s="130" t="n">
        <f aca="false">BX47/AV47</f>
        <v>0.883489461358314</v>
      </c>
      <c r="EO47" s="130" t="e">
        <f aca="false">BY47/AW47</f>
        <v>#DIV/0!</v>
      </c>
      <c r="EP47" s="130" t="n">
        <f aca="false">BZ47/AX47</f>
        <v>0.883489461358314</v>
      </c>
      <c r="EQ47" s="130" t="n">
        <f aca="false">CA47/AY47</f>
        <v>0.890204678362573</v>
      </c>
      <c r="ER47" s="130" t="e">
        <f aca="false">CB47/AZ47</f>
        <v>#DIV/0!</v>
      </c>
      <c r="ES47" s="132" t="n">
        <f aca="false">CC47/BA47</f>
        <v>0.890204678362573</v>
      </c>
      <c r="ET47" s="130" t="n">
        <f aca="false">SUM(BL47+BO47+BR47+BU47+BX47+CA47)/SUM(AJ47+AM47+AP47+AS47+AV47+AY47)</f>
        <v>0.938117447615916</v>
      </c>
      <c r="EU47" s="130" t="n">
        <f aca="false">SUM(BM47+BP47+BS47+BV47+BY47+CB47)/SUM(AK47+AN47+AQ47+AT47+AW47+AZ47)</f>
        <v>0.16958438780036</v>
      </c>
      <c r="EV47" s="130" t="n">
        <f aca="false">SUM(BN47+BQ47+BT47+BW47+BZ47+CC47)/SUM(AL47+AO47+AR47+AU47+AX47+BA47)</f>
        <v>22.6066889632107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1.48477856069712</v>
      </c>
      <c r="FD47" s="150" t="n">
        <f aca="false">AC47/$FA47</f>
        <v>1.03048426482372</v>
      </c>
      <c r="FE47" s="151" t="n">
        <f aca="false">AD47/$FA47</f>
        <v>0</v>
      </c>
      <c r="FF47" s="151" t="n">
        <f aca="false">AE47/$FA47</f>
        <v>0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159000901442308</v>
      </c>
      <c r="FL47" s="151" t="n">
        <f aca="false">AK47/$FA47</f>
        <v>0.00201461838942308</v>
      </c>
      <c r="FM47" s="151" t="n">
        <f aca="false">AL47/$FA47</f>
        <v>0</v>
      </c>
      <c r="FN47" s="151" t="n">
        <f aca="false">AM47/$FA47</f>
        <v>0.0011478766025641</v>
      </c>
      <c r="FO47" s="151" t="n">
        <f aca="false">AN47/$FA47</f>
        <v>0.00125044571314103</v>
      </c>
      <c r="FP47" s="151" t="n">
        <f aca="false">AO47/$FA47</f>
        <v>0</v>
      </c>
      <c r="FQ47" s="151" t="n">
        <f aca="false">AP47/$FA47</f>
        <v>0.000324419070512821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534184695512821</v>
      </c>
      <c r="FU47" s="151" t="n">
        <f aca="false">AT47/$FA47</f>
        <v>0.000620633012820513</v>
      </c>
      <c r="FV47" s="151" t="n">
        <f aca="false">AU47/$FA47</f>
        <v>0</v>
      </c>
      <c r="FW47" s="151" t="n">
        <f aca="false">AV47/$FA47</f>
        <v>8.5536858974359E-005</v>
      </c>
      <c r="FX47" s="151" t="n">
        <f aca="false">AW47/$FA47</f>
        <v>0</v>
      </c>
      <c r="FY47" s="151" t="n">
        <f aca="false">AX47/$FA47</f>
        <v>8.5536858974359E-005</v>
      </c>
      <c r="FZ47" s="151" t="n">
        <f aca="false">AY47/$FA47</f>
        <v>3.42548076923077E-005</v>
      </c>
      <c r="GA47" s="151" t="n">
        <f aca="false">AZ47/$FA47</f>
        <v>0</v>
      </c>
      <c r="GB47" s="151" t="n">
        <f aca="false">BA47/$FA47</f>
        <v>3.42548076923077E-005</v>
      </c>
      <c r="GC47" s="151" t="n">
        <f aca="false">SUM(FK47,FN47,FQ47,FT47,FW47,FZ47)</f>
        <v>0.00371628104967949</v>
      </c>
      <c r="GD47" s="151" t="n">
        <f aca="false">SUM(FL47,FO47,FR47,FU47,FX47,GA47)</f>
        <v>0.00460685096153846</v>
      </c>
      <c r="GE47" s="151" t="n">
        <f aca="false">SUM(FM47,FP47,FS47,FV47,FY47,GB47)</f>
        <v>0.000119791666666667</v>
      </c>
      <c r="GF47" s="109"/>
      <c r="GG47" s="150" t="n">
        <f aca="false">BD47/$FA47</f>
        <v>1.48095295973558</v>
      </c>
      <c r="GH47" s="150" t="n">
        <f aca="false">BE47/$FA47</f>
        <v>1.03307256610577</v>
      </c>
      <c r="GI47" s="150" t="n">
        <f aca="false">BF47/$FA47</f>
        <v>0</v>
      </c>
      <c r="GJ47" s="150" t="n">
        <f aca="false">BG47/$FA47</f>
        <v>0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144319411057692</v>
      </c>
      <c r="GP47" s="150" t="n">
        <f aca="false">BM47/$FA47</f>
        <v>0</v>
      </c>
      <c r="GQ47" s="150" t="n">
        <f aca="false">BN47/$FA47</f>
        <v>0.00144319411057692</v>
      </c>
      <c r="GR47" s="150" t="n">
        <f aca="false">BO47/$FA47</f>
        <v>0.00131545973557692</v>
      </c>
      <c r="GS47" s="150" t="n">
        <f aca="false">BP47/$FA47</f>
        <v>0.00078125</v>
      </c>
      <c r="GT47" s="150" t="n">
        <f aca="false">BQ47/$FA47</f>
        <v>0.000537244591346154</v>
      </c>
      <c r="GU47" s="150" t="n">
        <f aca="false">BR47/$FA47</f>
        <v>0.000346619591346154</v>
      </c>
      <c r="GV47" s="150" t="n">
        <f aca="false">BS47/$FA47</f>
        <v>0</v>
      </c>
      <c r="GW47" s="150" t="n">
        <f aca="false">BT47/$FA47</f>
        <v>0.000346619591346154</v>
      </c>
      <c r="GX47" s="150" t="n">
        <f aca="false">BU47/$FA47</f>
        <v>0.000274969951923077</v>
      </c>
      <c r="GY47" s="150" t="n">
        <f aca="false">BV47/$FA47</f>
        <v>0</v>
      </c>
      <c r="GZ47" s="150" t="n">
        <f aca="false">BW47/$FA47</f>
        <v>0.000274969951923077</v>
      </c>
      <c r="HA47" s="150" t="n">
        <f aca="false">BX47/$FA47</f>
        <v>7.55709134615385E-005</v>
      </c>
      <c r="HB47" s="150" t="n">
        <f aca="false">BY47/$FA47</f>
        <v>0</v>
      </c>
      <c r="HC47" s="150" t="n">
        <f aca="false">BZ47/$FA47</f>
        <v>7.55709134615385E-005</v>
      </c>
      <c r="HD47" s="150" t="n">
        <f aca="false">CA47/$FA47</f>
        <v>3.04937900641026E-005</v>
      </c>
      <c r="HE47" s="150" t="n">
        <f aca="false">CB47/$FA47</f>
        <v>0</v>
      </c>
      <c r="HF47" s="150" t="n">
        <f aca="false">CC47/$FA47</f>
        <v>3.04937900641026E-005</v>
      </c>
      <c r="HG47" s="151" t="n">
        <f aca="false">SUM(GO47,GR47,GU47,GX47,HA47,HD47)</f>
        <v>0.00348630809294872</v>
      </c>
      <c r="HH47" s="151" t="n">
        <f aca="false">SUM(GP47,GS47,GV47,GY47,HB47,HE47)</f>
        <v>0.00078125</v>
      </c>
      <c r="HI47" s="151" t="n">
        <f aca="false">SUM(GQ47,GT47,GW47,GZ47,HC47,HF47)</f>
        <v>0.00270809294871795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27077.4744</v>
      </c>
      <c r="E48" s="193" t="n">
        <v>36.8557</v>
      </c>
      <c r="F48" s="193" t="n">
        <v>39.2477</v>
      </c>
      <c r="G48" s="193" t="n">
        <v>40.0219</v>
      </c>
      <c r="H48" s="193" t="n">
        <v>1741.009</v>
      </c>
      <c r="I48" s="193" t="n">
        <v>30.747</v>
      </c>
      <c r="J48" s="154" t="n">
        <f aca="false">H48/3600</f>
        <v>0.483613611111111</v>
      </c>
      <c r="L48" s="192" t="n">
        <v>27077.4616</v>
      </c>
      <c r="M48" s="193" t="n">
        <v>36.8547</v>
      </c>
      <c r="N48" s="193" t="n">
        <v>39.2381</v>
      </c>
      <c r="O48" s="193" t="n">
        <v>40.0096</v>
      </c>
      <c r="P48" s="193" t="n">
        <v>1797.871</v>
      </c>
      <c r="Q48" s="193" t="n">
        <v>31.917</v>
      </c>
      <c r="R48" s="154" t="n">
        <f aca="false">P48/3600</f>
        <v>0.499408611111111</v>
      </c>
      <c r="S48" s="137"/>
      <c r="T48" s="156"/>
      <c r="U48" s="88"/>
      <c r="V48" s="88"/>
      <c r="W48" s="156"/>
      <c r="X48" s="88"/>
      <c r="Y48" s="157"/>
      <c r="Z48" s="88"/>
      <c r="AA48" s="96"/>
      <c r="AB48" s="158" t="n">
        <v>198869667</v>
      </c>
      <c r="AC48" s="159" t="n">
        <v>110646961</v>
      </c>
      <c r="AD48" s="159" t="n">
        <v>0</v>
      </c>
      <c r="AE48" s="159" t="n">
        <v>0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428512</v>
      </c>
      <c r="AK48" s="159" t="n">
        <v>538592</v>
      </c>
      <c r="AL48" s="159" t="n">
        <v>0</v>
      </c>
      <c r="AM48" s="159" t="n">
        <v>243057</v>
      </c>
      <c r="AN48" s="159" t="n">
        <v>294254</v>
      </c>
      <c r="AO48" s="159" t="n">
        <v>0</v>
      </c>
      <c r="AP48" s="159" t="n">
        <v>104713</v>
      </c>
      <c r="AQ48" s="159" t="n">
        <v>144000</v>
      </c>
      <c r="AR48" s="159" t="n">
        <v>0</v>
      </c>
      <c r="AS48" s="159" t="n">
        <v>97442</v>
      </c>
      <c r="AT48" s="159" t="n">
        <v>108807</v>
      </c>
      <c r="AU48" s="159" t="n">
        <v>0</v>
      </c>
      <c r="AV48" s="159" t="n">
        <v>37950</v>
      </c>
      <c r="AW48" s="159" t="n">
        <v>0</v>
      </c>
      <c r="AX48" s="159" t="n">
        <v>37950</v>
      </c>
      <c r="AY48" s="159" t="n">
        <v>15609</v>
      </c>
      <c r="AZ48" s="159" t="n">
        <v>0</v>
      </c>
      <c r="BA48" s="160" t="n">
        <v>15609</v>
      </c>
      <c r="BB48" s="120"/>
      <c r="BC48" s="101"/>
      <c r="BD48" s="161" t="n">
        <v>197940014</v>
      </c>
      <c r="BE48" s="162" t="n">
        <v>111420364</v>
      </c>
      <c r="BF48" s="162" t="n">
        <v>0</v>
      </c>
      <c r="BG48" s="162" t="n">
        <v>0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420481</v>
      </c>
      <c r="BM48" s="162" t="n">
        <v>0</v>
      </c>
      <c r="BN48" s="162" t="n">
        <v>420481</v>
      </c>
      <c r="BO48" s="162" t="n">
        <v>250122</v>
      </c>
      <c r="BP48" s="162" t="n">
        <v>156000</v>
      </c>
      <c r="BQ48" s="162" t="n">
        <v>150390</v>
      </c>
      <c r="BR48" s="162" t="n">
        <v>119084</v>
      </c>
      <c r="BS48" s="162" t="n">
        <v>0</v>
      </c>
      <c r="BT48" s="162" t="n">
        <v>119084</v>
      </c>
      <c r="BU48" s="162" t="n">
        <v>79928</v>
      </c>
      <c r="BV48" s="162" t="n">
        <v>0</v>
      </c>
      <c r="BW48" s="162" t="n">
        <v>79928</v>
      </c>
      <c r="BX48" s="162" t="n">
        <v>40535</v>
      </c>
      <c r="BY48" s="162" t="n">
        <v>0</v>
      </c>
      <c r="BZ48" s="162" t="n">
        <v>40535</v>
      </c>
      <c r="CA48" s="162" t="n">
        <v>16544</v>
      </c>
      <c r="CB48" s="162" t="n">
        <v>0</v>
      </c>
      <c r="CC48" s="163" t="n">
        <v>16544</v>
      </c>
      <c r="CF48" s="164" t="n">
        <f aca="false">AE48/$AB48</f>
        <v>0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70826621336878</v>
      </c>
      <c r="CK48" s="130" t="n">
        <f aca="false">AL48/$AC48</f>
        <v>0</v>
      </c>
      <c r="CL48" s="130" t="n">
        <f aca="false">AN48/$AB48</f>
        <v>0.00147963238657206</v>
      </c>
      <c r="CM48" s="130" t="n">
        <f aca="false">AO48/$AC48</f>
        <v>0</v>
      </c>
      <c r="CN48" s="130" t="n">
        <f aca="false">AQ48/$AB48</f>
        <v>0.00072409232726276</v>
      </c>
      <c r="CO48" s="130" t="n">
        <f aca="false">AR48/$AC48</f>
        <v>0</v>
      </c>
      <c r="CP48" s="130" t="n">
        <f aca="false">AT48/$AB48</f>
        <v>0.000547127179531105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342982759372849</v>
      </c>
      <c r="CT48" s="130" t="n">
        <f aca="false">AZ48/$AB48</f>
        <v>0</v>
      </c>
      <c r="CU48" s="132" t="n">
        <f aca="false">BA48/$AC48</f>
        <v>0.000141070300159441</v>
      </c>
      <c r="CV48" s="130" t="n">
        <f aca="false">CJ48+CL48+CN48+CP48+CR48+CT48</f>
        <v>0.0054591181067347</v>
      </c>
      <c r="CW48" s="165" t="n">
        <f aca="false">CK48+CM48+CO48+CQ48+CS48+CU48</f>
        <v>0.00048405305953229</v>
      </c>
      <c r="CX48" s="109"/>
      <c r="CY48" s="109"/>
      <c r="CZ48" s="164" t="n">
        <f aca="false">BG48/$BD48</f>
        <v>0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377382540232951</v>
      </c>
      <c r="DF48" s="130" t="n">
        <f aca="false">BP48/$BD48</f>
        <v>0.000788117555655018</v>
      </c>
      <c r="DG48" s="130" t="n">
        <f aca="false">BQ48/$BE48</f>
        <v>0.00134975326413401</v>
      </c>
      <c r="DH48" s="130" t="n">
        <f aca="false">BS48/$BD48</f>
        <v>0</v>
      </c>
      <c r="DI48" s="130" t="n">
        <f aca="false">BT48/$BE48</f>
        <v>0.00106878128669549</v>
      </c>
      <c r="DJ48" s="130" t="n">
        <f aca="false">BV48/$BD48</f>
        <v>0</v>
      </c>
      <c r="DK48" s="130" t="n">
        <f aca="false">BW48/$BE48</f>
        <v>0.000717355401926348</v>
      </c>
      <c r="DL48" s="130" t="n">
        <f aca="false">BY48/$BD48</f>
        <v>0</v>
      </c>
      <c r="DM48" s="130" t="n">
        <f aca="false">BZ48/$BE48</f>
        <v>0.000363802437407223</v>
      </c>
      <c r="DN48" s="130" t="n">
        <f aca="false">CB48/$BD48</f>
        <v>0</v>
      </c>
      <c r="DO48" s="130" t="n">
        <f aca="false">CC48/$BE48</f>
        <v>0.000148482731576788</v>
      </c>
      <c r="DP48" s="130" t="n">
        <f aca="false">DD48+DF48+DH48+DJ48+DL48+DN48</f>
        <v>0.000788117555655018</v>
      </c>
      <c r="DQ48" s="165" t="n">
        <f aca="false">DE48+DG48+DI48+DK48+DM48+DO48</f>
        <v>0.00742200052406937</v>
      </c>
      <c r="DR48" s="109"/>
      <c r="DS48" s="109"/>
      <c r="DT48" s="130" t="n">
        <f aca="false">BD48/AB48</f>
        <v>0.9953253152478</v>
      </c>
      <c r="DU48" s="130" t="n">
        <f aca="false">BE48/AC48</f>
        <v>1.00698982595645</v>
      </c>
      <c r="DV48" s="130" t="e">
        <f aca="false">BF48/AD48</f>
        <v>#DIV/0!</v>
      </c>
      <c r="DW48" s="130" t="e">
        <f aca="false">BG48/AE48</f>
        <v>#DIV/0!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0.981258401164962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02906725582888</v>
      </c>
      <c r="EF48" s="130" t="n">
        <f aca="false">BP48/AN48</f>
        <v>0.530154220503375</v>
      </c>
      <c r="EG48" s="130" t="e">
        <f aca="false">BQ48/AO48</f>
        <v>#DIV/0!</v>
      </c>
      <c r="EH48" s="130" t="n">
        <f aca="false">BR48/AP48</f>
        <v>1.13724179423758</v>
      </c>
      <c r="EI48" s="130" t="n">
        <f aca="false">BS48/AQ48</f>
        <v>0</v>
      </c>
      <c r="EJ48" s="130" t="e">
        <f aca="false">BT48/AR48</f>
        <v>#DIV/0!</v>
      </c>
      <c r="EK48" s="130" t="n">
        <f aca="false">BU48/AS48</f>
        <v>0.820262309886907</v>
      </c>
      <c r="EL48" s="130" t="n">
        <f aca="false">BV48/AT48</f>
        <v>0</v>
      </c>
      <c r="EM48" s="130" t="e">
        <f aca="false">BW48/AU48</f>
        <v>#DIV/0!</v>
      </c>
      <c r="EN48" s="130" t="n">
        <f aca="false">BX48/AV48</f>
        <v>1.06811594202899</v>
      </c>
      <c r="EO48" s="130" t="e">
        <f aca="false">BY48/AW48</f>
        <v>#DIV/0!</v>
      </c>
      <c r="EP48" s="130" t="n">
        <f aca="false">BZ48/AX48</f>
        <v>1.06811594202899</v>
      </c>
      <c r="EQ48" s="130" t="n">
        <f aca="false">CA48/AY48</f>
        <v>1.05990133897111</v>
      </c>
      <c r="ER48" s="130" t="e">
        <f aca="false">CB48/AZ48</f>
        <v>#DIV/0!</v>
      </c>
      <c r="ES48" s="132" t="n">
        <f aca="false">CC48/BA48</f>
        <v>1.05990133897111</v>
      </c>
      <c r="ET48" s="130" t="n">
        <f aca="false">SUM(BL48+BO48+BR48+BU48+BX48+CA48)/SUM(AJ48+AM48+AP48+AS48+AV48+AY48)</f>
        <v>0.999364810958467</v>
      </c>
      <c r="EU48" s="130" t="n">
        <f aca="false">SUM(BM48+BP48+BS48+BV48+BY48+CB48)/SUM(AK48+AN48+AQ48+AT48+AW48+AZ48)</f>
        <v>0.143692321579731</v>
      </c>
      <c r="EV48" s="130" t="n">
        <f aca="false">SUM(BN48+BQ48+BT48+BW48+BZ48+CC48)/SUM(AL48+AO48+AR48+AU48+AX48+BA48)</f>
        <v>15.4402061278217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995941841947115</v>
      </c>
      <c r="FD48" s="150" t="n">
        <f aca="false">AC48/$FA48</f>
        <v>0.554121399238782</v>
      </c>
      <c r="FE48" s="151" t="n">
        <f aca="false">AD48/$FA48</f>
        <v>0</v>
      </c>
      <c r="FF48" s="151" t="n">
        <f aca="false">AE48/$FA48</f>
        <v>0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214599358974359</v>
      </c>
      <c r="FL48" s="151" t="n">
        <f aca="false">AK48/$FA48</f>
        <v>0.00269727564102564</v>
      </c>
      <c r="FM48" s="151" t="n">
        <f aca="false">AL48/$FA48</f>
        <v>0</v>
      </c>
      <c r="FN48" s="151" t="n">
        <f aca="false">AM48/$FA48</f>
        <v>0.00121723257211538</v>
      </c>
      <c r="FO48" s="151" t="n">
        <f aca="false">AN48/$FA48</f>
        <v>0.00147362780448718</v>
      </c>
      <c r="FP48" s="151" t="n">
        <f aca="false">AO48/$FA48</f>
        <v>0</v>
      </c>
      <c r="FQ48" s="151" t="n">
        <f aca="false">AP48/$FA48</f>
        <v>0.000524404046474359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48799078525641</v>
      </c>
      <c r="FU48" s="151" t="n">
        <f aca="false">AT48/$FA48</f>
        <v>0.000544906850961539</v>
      </c>
      <c r="FV48" s="151" t="n">
        <f aca="false">AU48/$FA48</f>
        <v>0</v>
      </c>
      <c r="FW48" s="151" t="n">
        <f aca="false">AV48/$FA48</f>
        <v>0.000190054086538462</v>
      </c>
      <c r="FX48" s="151" t="n">
        <f aca="false">AW48/$FA48</f>
        <v>0</v>
      </c>
      <c r="FY48" s="151" t="n">
        <f aca="false">AX48/$FA48</f>
        <v>0.000190054086538462</v>
      </c>
      <c r="FZ48" s="151" t="n">
        <f aca="false">AY48/$FA48</f>
        <v>7.81700721153846E-005</v>
      </c>
      <c r="GA48" s="151" t="n">
        <f aca="false">AZ48/$FA48</f>
        <v>0</v>
      </c>
      <c r="GB48" s="151" t="n">
        <f aca="false">BA48/$FA48</f>
        <v>7.81700721153846E-005</v>
      </c>
      <c r="GC48" s="151" t="n">
        <f aca="false">SUM(FK48,FN48,FQ48,FT48,FW48,FZ48)</f>
        <v>0.00464384515224359</v>
      </c>
      <c r="GD48" s="151" t="n">
        <f aca="false">SUM(FL48,FO48,FR48,FU48,FX48,GA48)</f>
        <v>0.00543696414262821</v>
      </c>
      <c r="GE48" s="151" t="n">
        <f aca="false">SUM(FM48,FP48,FS48,FV48,FY48,GB48)</f>
        <v>0.000268224158653846</v>
      </c>
      <c r="GF48" s="109"/>
      <c r="GG48" s="150" t="n">
        <f aca="false">BD48/$FA48</f>
        <v>0.991286127804487</v>
      </c>
      <c r="GH48" s="150" t="n">
        <f aca="false">BE48/$FA48</f>
        <v>0.557994611378205</v>
      </c>
      <c r="GI48" s="150" t="n">
        <f aca="false">BF48/$FA48</f>
        <v>0</v>
      </c>
      <c r="GJ48" s="150" t="n">
        <f aca="false">BG48/$FA48</f>
        <v>0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210577423878205</v>
      </c>
      <c r="GP48" s="150" t="n">
        <f aca="false">BM48/$FA48</f>
        <v>0</v>
      </c>
      <c r="GQ48" s="150" t="n">
        <f aca="false">BN48/$FA48</f>
        <v>0.00210577423878205</v>
      </c>
      <c r="GR48" s="150" t="n">
        <f aca="false">BO48/$FA48</f>
        <v>0.00125261418269231</v>
      </c>
      <c r="GS48" s="150" t="n">
        <f aca="false">BP48/$FA48</f>
        <v>0.00078125</v>
      </c>
      <c r="GT48" s="150" t="n">
        <f aca="false">BQ48/$FA48</f>
        <v>0.000753155048076923</v>
      </c>
      <c r="GU48" s="150" t="n">
        <f aca="false">BR48/$FA48</f>
        <v>0.000596374198717949</v>
      </c>
      <c r="GV48" s="150" t="n">
        <f aca="false">BS48/$FA48</f>
        <v>0</v>
      </c>
      <c r="GW48" s="150" t="n">
        <f aca="false">BT48/$FA48</f>
        <v>0.000596374198717949</v>
      </c>
      <c r="GX48" s="150" t="n">
        <f aca="false">BU48/$FA48</f>
        <v>0.000400280448717949</v>
      </c>
      <c r="GY48" s="150" t="n">
        <f aca="false">BV48/$FA48</f>
        <v>0</v>
      </c>
      <c r="GZ48" s="150" t="n">
        <f aca="false">BW48/$FA48</f>
        <v>0.000400280448717949</v>
      </c>
      <c r="HA48" s="150" t="n">
        <f aca="false">BX48/$FA48</f>
        <v>0.000202999799679487</v>
      </c>
      <c r="HB48" s="150" t="n">
        <f aca="false">BY48/$FA48</f>
        <v>0</v>
      </c>
      <c r="HC48" s="150" t="n">
        <f aca="false">BZ48/$FA48</f>
        <v>0.000202999799679487</v>
      </c>
      <c r="HD48" s="150" t="n">
        <f aca="false">CA48/$FA48</f>
        <v>8.28525641025641E-005</v>
      </c>
      <c r="HE48" s="150" t="n">
        <f aca="false">CB48/$FA48</f>
        <v>0</v>
      </c>
      <c r="HF48" s="150" t="n">
        <f aca="false">CC48/$FA48</f>
        <v>8.28525641025641E-005</v>
      </c>
      <c r="HG48" s="151" t="n">
        <f aca="false">SUM(GO48,GR48,GU48,GX48,HA48,HD48)</f>
        <v>0.00464089543269231</v>
      </c>
      <c r="HH48" s="151" t="n">
        <f aca="false">SUM(GP48,GS48,GV48,GY48,HB48,HE48)</f>
        <v>0.00078125</v>
      </c>
      <c r="HI48" s="151" t="n">
        <f aca="false">SUM(GQ48,GT48,GW48,GZ48,HC48,HF48)</f>
        <v>0.00414143629807692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6134.028</v>
      </c>
      <c r="E49" s="193" t="n">
        <v>33.0508</v>
      </c>
      <c r="F49" s="193" t="n">
        <v>37.058</v>
      </c>
      <c r="G49" s="193" t="n">
        <v>37.7307</v>
      </c>
      <c r="H49" s="193" t="n">
        <v>1506.494</v>
      </c>
      <c r="I49" s="193" t="n">
        <v>26.457</v>
      </c>
      <c r="J49" s="154" t="n">
        <f aca="false">H49/3600</f>
        <v>0.418470555555556</v>
      </c>
      <c r="L49" s="192" t="n">
        <v>16138.1632</v>
      </c>
      <c r="M49" s="193" t="n">
        <v>33.05</v>
      </c>
      <c r="N49" s="193" t="n">
        <v>37.0511</v>
      </c>
      <c r="O49" s="193" t="n">
        <v>37.7205</v>
      </c>
      <c r="P49" s="193" t="n">
        <v>1508.163</v>
      </c>
      <c r="Q49" s="193" t="n">
        <v>25.989</v>
      </c>
      <c r="R49" s="154" t="n">
        <f aca="false">P49/3600</f>
        <v>0.418934166666667</v>
      </c>
      <c r="S49" s="137"/>
      <c r="T49" s="156"/>
      <c r="U49" s="88"/>
      <c r="V49" s="88"/>
      <c r="W49" s="156"/>
      <c r="X49" s="88"/>
      <c r="Y49" s="157"/>
      <c r="Z49" s="88"/>
      <c r="AA49" s="96"/>
      <c r="AB49" s="158" t="n">
        <v>130231729</v>
      </c>
      <c r="AC49" s="159" t="n">
        <v>56792546</v>
      </c>
      <c r="AD49" s="159" t="n">
        <v>0</v>
      </c>
      <c r="AE49" s="159" t="n">
        <v>0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311975</v>
      </c>
      <c r="AK49" s="159" t="n">
        <v>355323</v>
      </c>
      <c r="AL49" s="159" t="n">
        <v>0</v>
      </c>
      <c r="AM49" s="159" t="n">
        <v>173325</v>
      </c>
      <c r="AN49" s="159" t="n">
        <v>194214</v>
      </c>
      <c r="AO49" s="159" t="n">
        <v>0</v>
      </c>
      <c r="AP49" s="159" t="n">
        <v>122606</v>
      </c>
      <c r="AQ49" s="159" t="n">
        <v>144000</v>
      </c>
      <c r="AR49" s="159" t="n">
        <v>0</v>
      </c>
      <c r="AS49" s="159" t="n">
        <v>91748</v>
      </c>
      <c r="AT49" s="159" t="n">
        <v>91370</v>
      </c>
      <c r="AU49" s="159" t="n">
        <v>0</v>
      </c>
      <c r="AV49" s="159" t="n">
        <v>45165</v>
      </c>
      <c r="AW49" s="159" t="n">
        <v>0</v>
      </c>
      <c r="AX49" s="159" t="n">
        <v>45165</v>
      </c>
      <c r="AY49" s="159" t="n">
        <v>18588</v>
      </c>
      <c r="AZ49" s="159" t="n">
        <v>0</v>
      </c>
      <c r="BA49" s="160" t="n">
        <v>18588</v>
      </c>
      <c r="BB49" s="120"/>
      <c r="BC49" s="101"/>
      <c r="BD49" s="161" t="n">
        <v>129602822</v>
      </c>
      <c r="BE49" s="162" t="n">
        <v>57388877</v>
      </c>
      <c r="BF49" s="162" t="n">
        <v>0</v>
      </c>
      <c r="BG49" s="162" t="n">
        <v>0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323079</v>
      </c>
      <c r="BM49" s="162" t="n">
        <v>0</v>
      </c>
      <c r="BN49" s="162" t="n">
        <v>323079</v>
      </c>
      <c r="BO49" s="162" t="n">
        <v>258345</v>
      </c>
      <c r="BP49" s="162" t="n">
        <v>156000</v>
      </c>
      <c r="BQ49" s="162" t="n">
        <v>113762</v>
      </c>
      <c r="BR49" s="162" t="n">
        <v>97134</v>
      </c>
      <c r="BS49" s="162" t="n">
        <v>0</v>
      </c>
      <c r="BT49" s="162" t="n">
        <v>97134</v>
      </c>
      <c r="BU49" s="162" t="n">
        <v>58822</v>
      </c>
      <c r="BV49" s="162" t="n">
        <v>0</v>
      </c>
      <c r="BW49" s="162" t="n">
        <v>58822</v>
      </c>
      <c r="BX49" s="162" t="n">
        <v>48035</v>
      </c>
      <c r="BY49" s="162" t="n">
        <v>0</v>
      </c>
      <c r="BZ49" s="162" t="n">
        <v>48035</v>
      </c>
      <c r="CA49" s="162" t="n">
        <v>19252</v>
      </c>
      <c r="CB49" s="162" t="n">
        <v>0</v>
      </c>
      <c r="CC49" s="163" t="n">
        <v>19252</v>
      </c>
      <c r="CF49" s="164" t="n">
        <f aca="false">AE49/$AB49</f>
        <v>0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72839040630414</v>
      </c>
      <c r="CK49" s="130" t="n">
        <f aca="false">AL49/$AC49</f>
        <v>0</v>
      </c>
      <c r="CL49" s="130" t="n">
        <f aca="false">AN49/$AB49</f>
        <v>0.00149129556592157</v>
      </c>
      <c r="CM49" s="130" t="n">
        <f aca="false">AO49/$AC49</f>
        <v>0</v>
      </c>
      <c r="CN49" s="130" t="n">
        <f aca="false">AQ49/$AB49</f>
        <v>0.00110572132540757</v>
      </c>
      <c r="CO49" s="130" t="n">
        <f aca="false">AR49/$AC49</f>
        <v>0</v>
      </c>
      <c r="CP49" s="130" t="n">
        <f aca="false">AT49/$AB49</f>
        <v>0.000701595538211736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795262814947581</v>
      </c>
      <c r="CT49" s="130" t="n">
        <f aca="false">AZ49/$AB49</f>
        <v>0</v>
      </c>
      <c r="CU49" s="132" t="n">
        <f aca="false">BA49/$AC49</f>
        <v>0.000327296473026583</v>
      </c>
      <c r="CV49" s="130" t="n">
        <f aca="false">CJ49+CL49+CN49+CP49+CR49+CT49</f>
        <v>0.00602700283584502</v>
      </c>
      <c r="CW49" s="165" t="n">
        <f aca="false">CK49+CM49+CO49+CQ49+CS49+CU49</f>
        <v>0.00112255928797416</v>
      </c>
      <c r="CX49" s="109"/>
      <c r="CY49" s="109"/>
      <c r="CZ49" s="164" t="n">
        <f aca="false">BG49/$BD49</f>
        <v>0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0562964492230785</v>
      </c>
      <c r="DF49" s="130" t="n">
        <f aca="false">BP49/$BD49</f>
        <v>0.00120367749399778</v>
      </c>
      <c r="DG49" s="130" t="n">
        <f aca="false">BQ49/$BE49</f>
        <v>0.00198230050746593</v>
      </c>
      <c r="DH49" s="130" t="n">
        <f aca="false">BS49/$BD49</f>
        <v>0</v>
      </c>
      <c r="DI49" s="130" t="n">
        <f aca="false">BT49/$BE49</f>
        <v>0.00169255794986196</v>
      </c>
      <c r="DJ49" s="130" t="n">
        <f aca="false">BV49/$BD49</f>
        <v>0</v>
      </c>
      <c r="DK49" s="130" t="n">
        <f aca="false">BW49/$BE49</f>
        <v>0.0010249721387648</v>
      </c>
      <c r="DL49" s="130" t="n">
        <f aca="false">BY49/$BD49</f>
        <v>0</v>
      </c>
      <c r="DM49" s="130" t="n">
        <f aca="false">BZ49/$BE49</f>
        <v>0.000837008885885674</v>
      </c>
      <c r="DN49" s="130" t="n">
        <f aca="false">CB49/$BD49</f>
        <v>0</v>
      </c>
      <c r="DO49" s="130" t="n">
        <f aca="false">CC49/$BE49</f>
        <v>0.000335465703571791</v>
      </c>
      <c r="DP49" s="130" t="n">
        <f aca="false">DD49+DF49+DH49+DJ49+DL49+DN49</f>
        <v>0.00120367749399778</v>
      </c>
      <c r="DQ49" s="165" t="n">
        <f aca="false">DE49+DG49+DI49+DK49+DM49+DO49</f>
        <v>0.011501950107858</v>
      </c>
      <c r="DR49" s="109"/>
      <c r="DS49" s="109"/>
      <c r="DT49" s="130" t="n">
        <f aca="false">BD49/AB49</f>
        <v>0.995170861933347</v>
      </c>
      <c r="DU49" s="130" t="n">
        <f aca="false">BE49/AC49</f>
        <v>1.01050016317282</v>
      </c>
      <c r="DV49" s="130" t="e">
        <f aca="false">BF49/AD49</f>
        <v>#DIV/0!</v>
      </c>
      <c r="DW49" s="130" t="e">
        <f aca="false">BG49/AE49</f>
        <v>#DIV/0!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03559259556054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49052358286456</v>
      </c>
      <c r="EF49" s="130" t="n">
        <f aca="false">BP49/AN49</f>
        <v>0.803237665667769</v>
      </c>
      <c r="EG49" s="130" t="e">
        <f aca="false">BQ49/AO49</f>
        <v>#DIV/0!</v>
      </c>
      <c r="EH49" s="130" t="n">
        <f aca="false">BR49/AP49</f>
        <v>0.792245077728659</v>
      </c>
      <c r="EI49" s="130" t="n">
        <f aca="false">BS49/AQ49</f>
        <v>0</v>
      </c>
      <c r="EJ49" s="130" t="e">
        <f aca="false">BT49/AR49</f>
        <v>#DIV/0!</v>
      </c>
      <c r="EK49" s="130" t="n">
        <f aca="false">BU49/AS49</f>
        <v>0.64112569211318</v>
      </c>
      <c r="EL49" s="130" t="n">
        <f aca="false">BV49/AT49</f>
        <v>0</v>
      </c>
      <c r="EM49" s="130" t="e">
        <f aca="false">BW49/AU49</f>
        <v>#DIV/0!</v>
      </c>
      <c r="EN49" s="130" t="n">
        <f aca="false">BX49/AV49</f>
        <v>1.06354478025019</v>
      </c>
      <c r="EO49" s="130" t="e">
        <f aca="false">BY49/AW49</f>
        <v>#DIV/0!</v>
      </c>
      <c r="EP49" s="130" t="n">
        <f aca="false">BZ49/AX49</f>
        <v>1.06354478025019</v>
      </c>
      <c r="EQ49" s="130" t="n">
        <f aca="false">CA49/AY49</f>
        <v>1.03572197116419</v>
      </c>
      <c r="ER49" s="130" t="e">
        <f aca="false">CB49/AZ49</f>
        <v>#DIV/0!</v>
      </c>
      <c r="ES49" s="132" t="n">
        <f aca="false">CC49/BA49</f>
        <v>1.03572197116419</v>
      </c>
      <c r="ET49" s="130" t="n">
        <f aca="false">SUM(BL49+BO49+BR49+BU49+BX49+CA49)/SUM(AJ49+AM49+AP49+AS49+AV49+AY49)</f>
        <v>1.05404718583927</v>
      </c>
      <c r="EU49" s="130" t="n">
        <f aca="false">SUM(BM49+BP49+BS49+BV49+BY49+CB49)/SUM(AK49+AN49+AQ49+AT49+AW49+AZ49)</f>
        <v>0.198749660787839</v>
      </c>
      <c r="EV49" s="130" t="n">
        <f aca="false">SUM(BN49+BQ49+BT49+BW49+BZ49+CC49)/SUM(AL49+AO49+AR49+AU49+AX49+BA49)</f>
        <v>10.3537715872194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652202168469551</v>
      </c>
      <c r="FD49" s="150" t="n">
        <f aca="false">AC49/$FA49</f>
        <v>0.284417798477564</v>
      </c>
      <c r="FE49" s="151" t="n">
        <f aca="false">AD49/$FA49</f>
        <v>0</v>
      </c>
      <c r="FF49" s="151" t="n">
        <f aca="false">AE49/$FA49</f>
        <v>0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156237479967949</v>
      </c>
      <c r="FL49" s="151" t="n">
        <f aca="false">AK49/$FA49</f>
        <v>0.00177946213942308</v>
      </c>
      <c r="FM49" s="151" t="n">
        <f aca="false">AL49/$FA49</f>
        <v>0</v>
      </c>
      <c r="FN49" s="151" t="n">
        <f aca="false">AM49/$FA49</f>
        <v>0.000868013822115385</v>
      </c>
      <c r="FO49" s="151" t="n">
        <f aca="false">AN49/$FA49</f>
        <v>0.000972626201923077</v>
      </c>
      <c r="FP49" s="151" t="n">
        <f aca="false">AO49/$FA49</f>
        <v>0</v>
      </c>
      <c r="FQ49" s="151" t="n">
        <f aca="false">AP49/$FA49</f>
        <v>0.000614012419871795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0.00045947516025641</v>
      </c>
      <c r="FU49" s="151" t="n">
        <f aca="false">AT49/$FA49</f>
        <v>0.000457582131410256</v>
      </c>
      <c r="FV49" s="151" t="n">
        <f aca="false">AU49/$FA49</f>
        <v>0</v>
      </c>
      <c r="FW49" s="151" t="n">
        <f aca="false">AV49/$FA49</f>
        <v>0.000226186899038462</v>
      </c>
      <c r="FX49" s="151" t="n">
        <f aca="false">AW49/$FA49</f>
        <v>0</v>
      </c>
      <c r="FY49" s="151" t="n">
        <f aca="false">AX49/$FA49</f>
        <v>0.000226186899038462</v>
      </c>
      <c r="FZ49" s="151" t="n">
        <f aca="false">AY49/$FA49</f>
        <v>9.30889423076923E-005</v>
      </c>
      <c r="GA49" s="151" t="n">
        <f aca="false">AZ49/$FA49</f>
        <v>0</v>
      </c>
      <c r="GB49" s="151" t="n">
        <f aca="false">BA49/$FA49</f>
        <v>9.30889423076923E-005</v>
      </c>
      <c r="GC49" s="151" t="n">
        <f aca="false">SUM(FK49,FN49,FQ49,FT49,FW49,FZ49)</f>
        <v>0.00382315204326923</v>
      </c>
      <c r="GD49" s="151" t="n">
        <f aca="false">SUM(FL49,FO49,FR49,FU49,FX49,GA49)</f>
        <v>0.00393082431891026</v>
      </c>
      <c r="GE49" s="151" t="n">
        <f aca="false">SUM(FM49,FP49,FS49,FV49,FY49,GB49)</f>
        <v>0.000319275841346154</v>
      </c>
      <c r="GF49" s="109"/>
      <c r="GG49" s="150" t="n">
        <f aca="false">BD49/$FA49</f>
        <v>0.649052594150641</v>
      </c>
      <c r="GH49" s="150" t="n">
        <f aca="false">BE49/$FA49</f>
        <v>0.287404231770833</v>
      </c>
      <c r="GI49" s="150" t="n">
        <f aca="false">BF49/$FA49</f>
        <v>0</v>
      </c>
      <c r="GJ49" s="150" t="n">
        <f aca="false">BG49/$FA49</f>
        <v>0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161798377403846</v>
      </c>
      <c r="GP49" s="150" t="n">
        <f aca="false">BM49/$FA49</f>
        <v>0</v>
      </c>
      <c r="GQ49" s="150" t="n">
        <f aca="false">BN49/$FA49</f>
        <v>0.00161798377403846</v>
      </c>
      <c r="GR49" s="150" t="n">
        <f aca="false">BO49/$FA49</f>
        <v>0.00129379507211538</v>
      </c>
      <c r="GS49" s="150" t="n">
        <f aca="false">BP49/$FA49</f>
        <v>0.00078125</v>
      </c>
      <c r="GT49" s="150" t="n">
        <f aca="false">BQ49/$FA49</f>
        <v>0.00056972155448718</v>
      </c>
      <c r="GU49" s="150" t="n">
        <f aca="false">BR49/$FA49</f>
        <v>0.000486448317307692</v>
      </c>
      <c r="GV49" s="150" t="n">
        <f aca="false">BS49/$FA49</f>
        <v>0</v>
      </c>
      <c r="GW49" s="150" t="n">
        <f aca="false">BT49/$FA49</f>
        <v>0.000486448317307692</v>
      </c>
      <c r="GX49" s="150" t="n">
        <f aca="false">BU49/$FA49</f>
        <v>0.000294581330128205</v>
      </c>
      <c r="GY49" s="150" t="n">
        <f aca="false">BV49/$FA49</f>
        <v>0</v>
      </c>
      <c r="GZ49" s="150" t="n">
        <f aca="false">BW49/$FA49</f>
        <v>0.000294581330128205</v>
      </c>
      <c r="HA49" s="150" t="n">
        <f aca="false">BX49/$FA49</f>
        <v>0.000240559895833333</v>
      </c>
      <c r="HB49" s="150" t="n">
        <f aca="false">BY49/$FA49</f>
        <v>0</v>
      </c>
      <c r="HC49" s="150" t="n">
        <f aca="false">BZ49/$FA49</f>
        <v>0.000240559895833333</v>
      </c>
      <c r="HD49" s="150" t="n">
        <f aca="false">CA49/$FA49</f>
        <v>9.64142628205128E-005</v>
      </c>
      <c r="HE49" s="150" t="n">
        <f aca="false">CB49/$FA49</f>
        <v>0</v>
      </c>
      <c r="HF49" s="150" t="n">
        <f aca="false">CC49/$FA49</f>
        <v>9.64142628205128E-005</v>
      </c>
      <c r="HG49" s="151" t="n">
        <f aca="false">SUM(GO49,GR49,GU49,GX49,HA49,HD49)</f>
        <v>0.00402978265224359</v>
      </c>
      <c r="HH49" s="151" t="n">
        <f aca="false">SUM(GP49,GS49,GV49,GY49,HB49,HE49)</f>
        <v>0.00078125</v>
      </c>
      <c r="HI49" s="151" t="n">
        <f aca="false">SUM(GQ49,GT49,GW49,GZ49,HC49,HF49)</f>
        <v>0.0033057091346153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8761.3064</v>
      </c>
      <c r="E50" s="195" t="n">
        <v>29.37</v>
      </c>
      <c r="F50" s="195" t="n">
        <v>35.528</v>
      </c>
      <c r="G50" s="195" t="n">
        <v>36.1585</v>
      </c>
      <c r="H50" s="195" t="n">
        <v>1301.463</v>
      </c>
      <c r="I50" s="195" t="n">
        <v>22.37</v>
      </c>
      <c r="J50" s="168" t="n">
        <f aca="false">H50/3600</f>
        <v>0.3615175</v>
      </c>
      <c r="L50" s="194" t="n">
        <v>8762.4528</v>
      </c>
      <c r="M50" s="195" t="n">
        <v>29.3702</v>
      </c>
      <c r="N50" s="195" t="n">
        <v>35.5255</v>
      </c>
      <c r="O50" s="195" t="n">
        <v>36.1569</v>
      </c>
      <c r="P50" s="195" t="n">
        <v>1367.202</v>
      </c>
      <c r="Q50" s="195" t="n">
        <v>23.134</v>
      </c>
      <c r="R50" s="168" t="n">
        <f aca="false">P50/3600</f>
        <v>0.379778333333333</v>
      </c>
      <c r="S50" s="137"/>
      <c r="T50" s="170"/>
      <c r="U50" s="171"/>
      <c r="V50" s="171"/>
      <c r="W50" s="170"/>
      <c r="X50" s="171"/>
      <c r="Y50" s="172"/>
      <c r="Z50" s="88"/>
      <c r="AA50" s="96"/>
      <c r="AB50" s="158" t="n">
        <v>77353197</v>
      </c>
      <c r="AC50" s="159" t="n">
        <v>27833605</v>
      </c>
      <c r="AD50" s="159" t="n">
        <v>0</v>
      </c>
      <c r="AE50" s="159" t="n">
        <v>0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234024</v>
      </c>
      <c r="AK50" s="159" t="n">
        <v>236771</v>
      </c>
      <c r="AL50" s="159" t="n">
        <v>0</v>
      </c>
      <c r="AM50" s="159" t="n">
        <v>153011</v>
      </c>
      <c r="AN50" s="159" t="n">
        <v>171553</v>
      </c>
      <c r="AO50" s="159" t="n">
        <v>0</v>
      </c>
      <c r="AP50" s="159" t="n">
        <v>78443</v>
      </c>
      <c r="AQ50" s="159" t="n">
        <v>144000</v>
      </c>
      <c r="AR50" s="159" t="n">
        <v>0</v>
      </c>
      <c r="AS50" s="159" t="n">
        <v>77926</v>
      </c>
      <c r="AT50" s="159" t="n">
        <v>111496</v>
      </c>
      <c r="AU50" s="159" t="n">
        <v>0</v>
      </c>
      <c r="AV50" s="159" t="n">
        <v>48380</v>
      </c>
      <c r="AW50" s="159" t="n">
        <v>0</v>
      </c>
      <c r="AX50" s="159" t="n">
        <v>48380</v>
      </c>
      <c r="AY50" s="159" t="n">
        <v>20670</v>
      </c>
      <c r="AZ50" s="159" t="n">
        <v>0</v>
      </c>
      <c r="BA50" s="160" t="n">
        <v>20670</v>
      </c>
      <c r="BB50" s="120"/>
      <c r="BC50" s="101"/>
      <c r="BD50" s="161" t="n">
        <v>76845377</v>
      </c>
      <c r="BE50" s="162" t="n">
        <v>28232723</v>
      </c>
      <c r="BF50" s="162" t="n">
        <v>0</v>
      </c>
      <c r="BG50" s="162" t="n">
        <v>0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229534</v>
      </c>
      <c r="BM50" s="162" t="n">
        <v>0</v>
      </c>
      <c r="BN50" s="162" t="n">
        <v>229534</v>
      </c>
      <c r="BO50" s="162" t="n">
        <v>230894</v>
      </c>
      <c r="BP50" s="162" t="n">
        <v>156000</v>
      </c>
      <c r="BQ50" s="162" t="n">
        <v>75971</v>
      </c>
      <c r="BR50" s="162" t="n">
        <v>60731</v>
      </c>
      <c r="BS50" s="162" t="n">
        <v>0</v>
      </c>
      <c r="BT50" s="162" t="n">
        <v>60731</v>
      </c>
      <c r="BU50" s="162" t="n">
        <v>36288</v>
      </c>
      <c r="BV50" s="162" t="n">
        <v>0</v>
      </c>
      <c r="BW50" s="162" t="n">
        <v>36288</v>
      </c>
      <c r="BX50" s="162" t="n">
        <v>46665</v>
      </c>
      <c r="BY50" s="162" t="n">
        <v>0</v>
      </c>
      <c r="BZ50" s="162" t="n">
        <v>46665</v>
      </c>
      <c r="CA50" s="162" t="n">
        <v>18979</v>
      </c>
      <c r="CB50" s="162" t="n">
        <v>0</v>
      </c>
      <c r="CC50" s="163" t="n">
        <v>18979</v>
      </c>
      <c r="CF50" s="164" t="n">
        <f aca="false">AE50/$AB50</f>
        <v>0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306090774761384</v>
      </c>
      <c r="CK50" s="130" t="n">
        <f aca="false">AL50/$AC50</f>
        <v>0</v>
      </c>
      <c r="CL50" s="130" t="n">
        <f aca="false">AN50/$AB50</f>
        <v>0.00221778810253958</v>
      </c>
      <c r="CM50" s="130" t="n">
        <f aca="false">AO50/$AC50</f>
        <v>0</v>
      </c>
      <c r="CN50" s="130" t="n">
        <f aca="false">AQ50/$AB50</f>
        <v>0.00186159080147651</v>
      </c>
      <c r="CO50" s="130" t="n">
        <f aca="false">AR50/$AC50</f>
        <v>0</v>
      </c>
      <c r="CP50" s="130" t="n">
        <f aca="false">AT50/$AB50</f>
        <v>0.00144138838889878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173818662728022</v>
      </c>
      <c r="CT50" s="130" t="n">
        <f aca="false">AZ50/$AB50</f>
        <v>0</v>
      </c>
      <c r="CU50" s="132" t="n">
        <f aca="false">BA50/$AC50</f>
        <v>0.000742627482138947</v>
      </c>
      <c r="CV50" s="130" t="n">
        <f aca="false">CJ50+CL50+CN50+CP50+CR50+CT50</f>
        <v>0.00858167504052871</v>
      </c>
      <c r="CW50" s="165" t="n">
        <f aca="false">CK50+CM50+CO50+CQ50+CS50+CU50</f>
        <v>0.00248081410941917</v>
      </c>
      <c r="CX50" s="109"/>
      <c r="CY50" s="109"/>
      <c r="CZ50" s="164" t="n">
        <f aca="false">BG50/$BD50</f>
        <v>0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0813006949418234</v>
      </c>
      <c r="DF50" s="130" t="n">
        <f aca="false">BP50/$BD50</f>
        <v>0.00203005055203256</v>
      </c>
      <c r="DG50" s="130" t="n">
        <f aca="false">BQ50/$BE50</f>
        <v>0.00269088461640771</v>
      </c>
      <c r="DH50" s="130" t="n">
        <f aca="false">BS50/$BD50</f>
        <v>0</v>
      </c>
      <c r="DI50" s="130" t="n">
        <f aca="false">BT50/$BE50</f>
        <v>0.0021510854620718</v>
      </c>
      <c r="DJ50" s="130" t="n">
        <f aca="false">BV50/$BD50</f>
        <v>0</v>
      </c>
      <c r="DK50" s="130" t="n">
        <f aca="false">BW50/$BE50</f>
        <v>0.00128531704150535</v>
      </c>
      <c r="DL50" s="130" t="n">
        <f aca="false">BY50/$BD50</f>
        <v>0</v>
      </c>
      <c r="DM50" s="130" t="n">
        <f aca="false">BZ50/$BE50</f>
        <v>0.0016528692609636</v>
      </c>
      <c r="DN50" s="130" t="n">
        <f aca="false">CB50/$BD50</f>
        <v>0</v>
      </c>
      <c r="DO50" s="130" t="n">
        <f aca="false">CC50/$BE50</f>
        <v>0.000672234130586696</v>
      </c>
      <c r="DP50" s="130" t="n">
        <f aca="false">DD50+DF50+DH50+DJ50+DL50+DN50</f>
        <v>0.00203005055203256</v>
      </c>
      <c r="DQ50" s="165" t="n">
        <f aca="false">DE50+DG50+DI50+DK50+DM50+DO50</f>
        <v>0.0165824600057175</v>
      </c>
      <c r="DR50" s="109"/>
      <c r="DS50" s="109"/>
      <c r="DT50" s="130" t="n">
        <f aca="false">BD50/AB50</f>
        <v>0.993435048327738</v>
      </c>
      <c r="DU50" s="130" t="n">
        <f aca="false">BE50/AC50</f>
        <v>1.01433942890258</v>
      </c>
      <c r="DV50" s="130" t="e">
        <f aca="false">BF50/AD50</f>
        <v>#DIV/0!</v>
      </c>
      <c r="DW50" s="130" t="e">
        <f aca="false">BG50/AE50</f>
        <v>#DIV/0!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980813933613646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50900262072661</v>
      </c>
      <c r="EF50" s="130" t="n">
        <f aca="false">BP50/AN50</f>
        <v>0.909339970737906</v>
      </c>
      <c r="EG50" s="130" t="e">
        <f aca="false">BQ50/AO50</f>
        <v>#DIV/0!</v>
      </c>
      <c r="EH50" s="130" t="n">
        <f aca="false">BR50/AP50</f>
        <v>0.774205474038474</v>
      </c>
      <c r="EI50" s="130" t="n">
        <f aca="false">BS50/AQ50</f>
        <v>0</v>
      </c>
      <c r="EJ50" s="130" t="e">
        <f aca="false">BT50/AR50</f>
        <v>#DIV/0!</v>
      </c>
      <c r="EK50" s="130" t="n">
        <f aca="false">BU50/AS50</f>
        <v>0.465672561147756</v>
      </c>
      <c r="EL50" s="130" t="n">
        <f aca="false">BV50/AT50</f>
        <v>0</v>
      </c>
      <c r="EM50" s="130" t="e">
        <f aca="false">BW50/AU50</f>
        <v>#DIV/0!</v>
      </c>
      <c r="EN50" s="130" t="n">
        <f aca="false">BX50/AV50</f>
        <v>0.964551467548574</v>
      </c>
      <c r="EO50" s="130" t="e">
        <f aca="false">BY50/AW50</f>
        <v>#DIV/0!</v>
      </c>
      <c r="EP50" s="130" t="n">
        <f aca="false">BZ50/AX50</f>
        <v>0.964551467548574</v>
      </c>
      <c r="EQ50" s="130" t="n">
        <f aca="false">CA50/AY50</f>
        <v>0.91819061441703</v>
      </c>
      <c r="ER50" s="130" t="e">
        <f aca="false">CB50/AZ50</f>
        <v>#DIV/0!</v>
      </c>
      <c r="ES50" s="132" t="n">
        <f aca="false">CC50/BA50</f>
        <v>0.91819061441703</v>
      </c>
      <c r="ET50" s="130" t="n">
        <f aca="false">SUM(BL50+BO50+BR50+BU50+BX50+CA50)/SUM(AJ50+AM50+AP50+AS50+AV50+AY50)</f>
        <v>1.0173678349721</v>
      </c>
      <c r="EU50" s="130" t="n">
        <f aca="false">SUM(BM50+BP50+BS50+BV50+BY50+CB50)/SUM(AK50+AN50+AQ50+AT50+AW50+AZ50)</f>
        <v>0.235003464794673</v>
      </c>
      <c r="EV50" s="130" t="n">
        <f aca="false">SUM(BN50+BQ50+BT50+BW50+BZ50+CC50)/SUM(AL50+AO50+AR50+AU50+AX50+BA50)</f>
        <v>6.78013034033309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387385802283654</v>
      </c>
      <c r="FD50" s="150" t="n">
        <f aca="false">AC50/$FA50</f>
        <v>0.13939105068109</v>
      </c>
      <c r="FE50" s="151" t="n">
        <f aca="false">AD50/$FA50</f>
        <v>0</v>
      </c>
      <c r="FF50" s="151" t="n">
        <f aca="false">AE50/$FA50</f>
        <v>0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117199519230769</v>
      </c>
      <c r="FL50" s="151" t="n">
        <f aca="false">AK50/$FA50</f>
        <v>0.00118575220352564</v>
      </c>
      <c r="FM50" s="151" t="n">
        <f aca="false">AL50/$FA50</f>
        <v>0</v>
      </c>
      <c r="FN50" s="151" t="n">
        <f aca="false">AM50/$FA50</f>
        <v>0.000766281049679487</v>
      </c>
      <c r="FO50" s="151" t="n">
        <f aca="false">AN50/$FA50</f>
        <v>0.000859139623397436</v>
      </c>
      <c r="FP50" s="151" t="n">
        <f aca="false">AO50/$FA50</f>
        <v>0</v>
      </c>
      <c r="FQ50" s="151" t="n">
        <f aca="false">AP50/$FA50</f>
        <v>0.000392843549679487</v>
      </c>
      <c r="FR50" s="151" t="n">
        <f aca="false">AQ50/$FA50</f>
        <v>0.000721153846153846</v>
      </c>
      <c r="FS50" s="151" t="n">
        <f aca="false">AR50/$FA50</f>
        <v>0</v>
      </c>
      <c r="FT50" s="151" t="n">
        <f aca="false">AS50/$FA50</f>
        <v>0.000390254407051282</v>
      </c>
      <c r="FU50" s="151" t="n">
        <f aca="false">AT50/$FA50</f>
        <v>0.000558373397435898</v>
      </c>
      <c r="FV50" s="151" t="n">
        <f aca="false">AU50/$FA50</f>
        <v>0</v>
      </c>
      <c r="FW50" s="151" t="n">
        <f aca="false">AV50/$FA50</f>
        <v>0.00024228766025641</v>
      </c>
      <c r="FX50" s="151" t="n">
        <f aca="false">AW50/$FA50</f>
        <v>0</v>
      </c>
      <c r="FY50" s="151" t="n">
        <f aca="false">AX50/$FA50</f>
        <v>0.00024228766025641</v>
      </c>
      <c r="FZ50" s="151" t="n">
        <f aca="false">AY50/$FA50</f>
        <v>0.000103515625</v>
      </c>
      <c r="GA50" s="151" t="n">
        <f aca="false">AZ50/$FA50</f>
        <v>0</v>
      </c>
      <c r="GB50" s="151" t="n">
        <f aca="false">BA50/$FA50</f>
        <v>0.000103515625</v>
      </c>
      <c r="GC50" s="151" t="n">
        <f aca="false">SUM(FK50,FN50,FQ50,FT50,FW50,FZ50)</f>
        <v>0.00306717748397436</v>
      </c>
      <c r="GD50" s="151" t="n">
        <f aca="false">SUM(FL50,FO50,FR50,FU50,FX50,GA50)</f>
        <v>0.00332441907051282</v>
      </c>
      <c r="GE50" s="151" t="n">
        <f aca="false">SUM(FM50,FP50,FS50,FV50,FY50,GB50)</f>
        <v>0.00034580328525641</v>
      </c>
      <c r="GF50" s="109"/>
      <c r="GG50" s="150" t="n">
        <f aca="false">BD50/$FA50</f>
        <v>0.384842633213141</v>
      </c>
      <c r="GH50" s="150" t="n">
        <f aca="false">BE50/$FA50</f>
        <v>0.141389838741987</v>
      </c>
      <c r="GI50" s="150" t="n">
        <f aca="false">BF50/$FA50</f>
        <v>0</v>
      </c>
      <c r="GJ50" s="150" t="n">
        <f aca="false">BG50/$FA50</f>
        <v>0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114950921474359</v>
      </c>
      <c r="GP50" s="150" t="n">
        <f aca="false">BM50/$FA50</f>
        <v>0</v>
      </c>
      <c r="GQ50" s="150" t="n">
        <f aca="false">BN50/$FA50</f>
        <v>0.00114950921474359</v>
      </c>
      <c r="GR50" s="150" t="n">
        <f aca="false">BO50/$FA50</f>
        <v>0.00115632011217949</v>
      </c>
      <c r="GS50" s="150" t="n">
        <f aca="false">BP50/$FA50</f>
        <v>0.00078125</v>
      </c>
      <c r="GT50" s="150" t="n">
        <f aca="false">BQ50/$FA50</f>
        <v>0.00038046374198718</v>
      </c>
      <c r="GU50" s="150" t="n">
        <f aca="false">BR50/$FA50</f>
        <v>0.000304141626602564</v>
      </c>
      <c r="GV50" s="150" t="n">
        <f aca="false">BS50/$FA50</f>
        <v>0</v>
      </c>
      <c r="GW50" s="150" t="n">
        <f aca="false">BT50/$FA50</f>
        <v>0.000304141626602564</v>
      </c>
      <c r="GX50" s="150" t="n">
        <f aca="false">BU50/$FA50</f>
        <v>0.000181730769230769</v>
      </c>
      <c r="GY50" s="150" t="n">
        <f aca="false">BV50/$FA50</f>
        <v>0</v>
      </c>
      <c r="GZ50" s="150" t="n">
        <f aca="false">BW50/$FA50</f>
        <v>0.000181730769230769</v>
      </c>
      <c r="HA50" s="150" t="n">
        <f aca="false">BX50/$FA50</f>
        <v>0.000233698918269231</v>
      </c>
      <c r="HB50" s="150" t="n">
        <f aca="false">BY50/$FA50</f>
        <v>0</v>
      </c>
      <c r="HC50" s="150" t="n">
        <f aca="false">BZ50/$FA50</f>
        <v>0.000233698918269231</v>
      </c>
      <c r="HD50" s="150" t="n">
        <f aca="false">CA50/$FA50</f>
        <v>9.50470753205128E-005</v>
      </c>
      <c r="HE50" s="150" t="n">
        <f aca="false">CB50/$FA50</f>
        <v>0</v>
      </c>
      <c r="HF50" s="150" t="n">
        <f aca="false">CC50/$FA50</f>
        <v>9.50470753205128E-005</v>
      </c>
      <c r="HG50" s="151" t="n">
        <f aca="false">SUM(GO50,GR50,GU50,GX50,HA50,HD50)</f>
        <v>0.00312044771634615</v>
      </c>
      <c r="HH50" s="151" t="n">
        <f aca="false">SUM(GP50,GS50,GV50,GY50,HB50,HE50)</f>
        <v>0.00078125</v>
      </c>
      <c r="HI50" s="151" t="n">
        <f aca="false">SUM(GQ50,GT50,GW50,GZ50,HC50,HF50)</f>
        <v>0.00234459134615385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14970.7048</v>
      </c>
      <c r="E51" s="188" t="n">
        <v>42.2805</v>
      </c>
      <c r="F51" s="188" t="n">
        <v>43.4894</v>
      </c>
      <c r="G51" s="188" t="n">
        <v>44.3282</v>
      </c>
      <c r="H51" s="188" t="n">
        <v>990.976</v>
      </c>
      <c r="I51" s="188" t="n">
        <v>16.052</v>
      </c>
      <c r="J51" s="135" t="n">
        <f aca="false">H51/3600</f>
        <v>0.275271111111111</v>
      </c>
      <c r="L51" s="187" t="n">
        <v>14967.2928</v>
      </c>
      <c r="M51" s="188" t="n">
        <v>42.2796</v>
      </c>
      <c r="N51" s="188" t="n">
        <v>43.4809</v>
      </c>
      <c r="O51" s="188" t="n">
        <v>44.3152</v>
      </c>
      <c r="P51" s="188" t="n">
        <v>985.313</v>
      </c>
      <c r="Q51" s="188" t="n">
        <v>16.27</v>
      </c>
      <c r="R51" s="135" t="n">
        <f aca="false">P51/3600</f>
        <v>0.273698055555556</v>
      </c>
      <c r="S51" s="137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Z51" s="49"/>
      <c r="AA51" s="96"/>
      <c r="AB51" s="158" t="n">
        <v>102576785</v>
      </c>
      <c r="AC51" s="159" t="n">
        <v>67619551</v>
      </c>
      <c r="AD51" s="159" t="n">
        <v>0</v>
      </c>
      <c r="AE51" s="159" t="n">
        <v>0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176243</v>
      </c>
      <c r="AK51" s="159" t="n">
        <v>225472</v>
      </c>
      <c r="AL51" s="159" t="n">
        <v>0</v>
      </c>
      <c r="AM51" s="159" t="n">
        <v>125754</v>
      </c>
      <c r="AN51" s="159" t="n">
        <v>140791</v>
      </c>
      <c r="AO51" s="159" t="n">
        <v>0</v>
      </c>
      <c r="AP51" s="159" t="n">
        <v>56004</v>
      </c>
      <c r="AQ51" s="159" t="n">
        <v>86400</v>
      </c>
      <c r="AR51" s="159" t="n">
        <v>0</v>
      </c>
      <c r="AS51" s="159" t="n">
        <v>62449</v>
      </c>
      <c r="AT51" s="159" t="n">
        <v>67208</v>
      </c>
      <c r="AU51" s="159" t="n">
        <v>0</v>
      </c>
      <c r="AV51" s="159" t="n">
        <v>2400</v>
      </c>
      <c r="AW51" s="159" t="n">
        <v>0</v>
      </c>
      <c r="AX51" s="159" t="n">
        <v>2400</v>
      </c>
      <c r="AY51" s="159" t="n">
        <v>975</v>
      </c>
      <c r="AZ51" s="159" t="n">
        <v>0</v>
      </c>
      <c r="BA51" s="160" t="n">
        <v>975</v>
      </c>
      <c r="BB51" s="120"/>
      <c r="BC51" s="101"/>
      <c r="BD51" s="161" t="n">
        <v>102150514</v>
      </c>
      <c r="BE51" s="162" t="n">
        <v>67921251</v>
      </c>
      <c r="BF51" s="162" t="n">
        <v>0</v>
      </c>
      <c r="BG51" s="162" t="n">
        <v>0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157550</v>
      </c>
      <c r="BM51" s="162" t="n">
        <v>0</v>
      </c>
      <c r="BN51" s="162" t="n">
        <v>157550</v>
      </c>
      <c r="BO51" s="162" t="n">
        <v>145735</v>
      </c>
      <c r="BP51" s="162" t="n">
        <v>93600</v>
      </c>
      <c r="BQ51" s="162" t="n">
        <v>61991</v>
      </c>
      <c r="BR51" s="162" t="n">
        <v>48936</v>
      </c>
      <c r="BS51" s="162" t="n">
        <v>0</v>
      </c>
      <c r="BT51" s="162" t="n">
        <v>48936</v>
      </c>
      <c r="BU51" s="162" t="n">
        <v>33550</v>
      </c>
      <c r="BV51" s="162" t="n">
        <v>0</v>
      </c>
      <c r="BW51" s="162" t="n">
        <v>33550</v>
      </c>
      <c r="BX51" s="162" t="n">
        <v>2150</v>
      </c>
      <c r="BY51" s="162" t="n">
        <v>0</v>
      </c>
      <c r="BZ51" s="162" t="n">
        <v>2150</v>
      </c>
      <c r="CA51" s="162" t="n">
        <v>898</v>
      </c>
      <c r="CB51" s="162" t="n">
        <v>0</v>
      </c>
      <c r="CC51" s="163" t="n">
        <v>898</v>
      </c>
      <c r="CF51" s="164" t="n">
        <f aca="false">AE51/$AB51</f>
        <v>0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219808019914058</v>
      </c>
      <c r="CK51" s="130" t="n">
        <f aca="false">AL51/$AC51</f>
        <v>0</v>
      </c>
      <c r="CL51" s="130" t="n">
        <f aca="false">AN51/$AB51</f>
        <v>0.00137254252996913</v>
      </c>
      <c r="CM51" s="130" t="n">
        <f aca="false">AO51/$AC51</f>
        <v>0</v>
      </c>
      <c r="CN51" s="130" t="n">
        <f aca="false">AQ51/$AB51</f>
        <v>0.000842295846959914</v>
      </c>
      <c r="CO51" s="130" t="n">
        <f aca="false">AR51/$AC51</f>
        <v>0</v>
      </c>
      <c r="CP51" s="130" t="n">
        <f aca="false">AT51/$AB51</f>
        <v>0.000655196982436133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3.54926935258709E-005</v>
      </c>
      <c r="CT51" s="130" t="n">
        <f aca="false">AZ51/$AB51</f>
        <v>0</v>
      </c>
      <c r="CU51" s="132" t="n">
        <f aca="false">BA51/$AC51</f>
        <v>1.44189067448851E-005</v>
      </c>
      <c r="CV51" s="130" t="n">
        <f aca="false">CJ51+CL51+CN51+CP51+CR51+CT51</f>
        <v>0.00506811555850576</v>
      </c>
      <c r="CW51" s="165" t="n">
        <f aca="false">CK51+CM51+CO51+CQ51+CS51+CU51</f>
        <v>4.9911600270756E-005</v>
      </c>
      <c r="CX51" s="109"/>
      <c r="CY51" s="109"/>
      <c r="CZ51" s="164" t="n">
        <f aca="false">BG51/$BD51</f>
        <v>0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231959802978305</v>
      </c>
      <c r="DF51" s="130" t="n">
        <f aca="false">BP51/$BD51</f>
        <v>0.000916294948843821</v>
      </c>
      <c r="DG51" s="130" t="n">
        <f aca="false">BQ51/$BE51</f>
        <v>0.000912689314276617</v>
      </c>
      <c r="DH51" s="130" t="n">
        <f aca="false">BS51/$BD51</f>
        <v>0</v>
      </c>
      <c r="DI51" s="130" t="n">
        <f aca="false">BT51/$BE51</f>
        <v>0.000720481429295229</v>
      </c>
      <c r="DJ51" s="130" t="n">
        <f aca="false">BV51/$BD51</f>
        <v>0</v>
      </c>
      <c r="DK51" s="130" t="n">
        <f aca="false">BW51/$BE51</f>
        <v>0.000493954388443169</v>
      </c>
      <c r="DL51" s="130" t="n">
        <f aca="false">BY51/$BD51</f>
        <v>0</v>
      </c>
      <c r="DM51" s="130" t="n">
        <f aca="false">BZ51/$BE51</f>
        <v>3.16543050716189E-005</v>
      </c>
      <c r="DN51" s="130" t="n">
        <f aca="false">CB51/$BD51</f>
        <v>0</v>
      </c>
      <c r="DO51" s="130" t="n">
        <f aca="false">CC51/$BE51</f>
        <v>1.32211934671227E-005</v>
      </c>
      <c r="DP51" s="130" t="n">
        <f aca="false">DD51+DF51+DH51+DJ51+DL51+DN51</f>
        <v>0.000916294948843821</v>
      </c>
      <c r="DQ51" s="165" t="n">
        <f aca="false">DE51+DG51+DI51+DK51+DM51+DO51</f>
        <v>0.00449159866033681</v>
      </c>
      <c r="DR51" s="109"/>
      <c r="DS51" s="109"/>
      <c r="DT51" s="130" t="n">
        <f aca="false">BD51/AB51</f>
        <v>0.995844371609034</v>
      </c>
      <c r="DU51" s="130" t="n">
        <f aca="false">BE51/AC51</f>
        <v>1.00446172734865</v>
      </c>
      <c r="DV51" s="130" t="e">
        <f aca="false">BF51/AD51</f>
        <v>#DIV/0!</v>
      </c>
      <c r="DW51" s="130" t="e">
        <f aca="false">BG51/AE51</f>
        <v>#DIV/0!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0.893936213069455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15888957806511</v>
      </c>
      <c r="EF51" s="130" t="n">
        <f aca="false">BP51/AN51</f>
        <v>0.664815222563942</v>
      </c>
      <c r="EG51" s="130" t="e">
        <f aca="false">BQ51/AO51</f>
        <v>#DIV/0!</v>
      </c>
      <c r="EH51" s="130" t="n">
        <f aca="false">BR51/AP51</f>
        <v>0.873794728947932</v>
      </c>
      <c r="EI51" s="130" t="n">
        <f aca="false">BS51/AQ51</f>
        <v>0</v>
      </c>
      <c r="EJ51" s="130" t="e">
        <f aca="false">BT51/AR51</f>
        <v>#DIV/0!</v>
      </c>
      <c r="EK51" s="130" t="n">
        <f aca="false">BU51/AS51</f>
        <v>0.537238386523403</v>
      </c>
      <c r="EL51" s="130" t="n">
        <f aca="false">BV51/AT51</f>
        <v>0</v>
      </c>
      <c r="EM51" s="130" t="e">
        <f aca="false">BW51/AU51</f>
        <v>#DIV/0!</v>
      </c>
      <c r="EN51" s="130" t="n">
        <f aca="false">BX51/AV51</f>
        <v>0.895833333333333</v>
      </c>
      <c r="EO51" s="130" t="e">
        <f aca="false">BY51/AW51</f>
        <v>#DIV/0!</v>
      </c>
      <c r="EP51" s="130" t="n">
        <f aca="false">BZ51/AX51</f>
        <v>0.895833333333333</v>
      </c>
      <c r="EQ51" s="130" t="n">
        <f aca="false">CA51/AY51</f>
        <v>0.921025641025641</v>
      </c>
      <c r="ER51" s="130" t="e">
        <f aca="false">CB51/AZ51</f>
        <v>#DIV/0!</v>
      </c>
      <c r="ES51" s="132" t="n">
        <f aca="false">CC51/BA51</f>
        <v>0.921025641025641</v>
      </c>
      <c r="ET51" s="130" t="n">
        <f aca="false">SUM(BL51+BO51+BR51+BU51+BX51+CA51)/SUM(AJ51+AM51+AP51+AS51+AV51+AY51)</f>
        <v>0.917404589158261</v>
      </c>
      <c r="EU51" s="130" t="n">
        <f aca="false">SUM(BM51+BP51+BS51+BV51+BY51+CB51)/SUM(AK51+AN51+AQ51+AT51+AW51+AZ51)</f>
        <v>0.180044664926491</v>
      </c>
      <c r="EV51" s="130" t="n">
        <f aca="false">SUM(BN51+BQ51+BT51+BW51+BZ51+CC51)/SUM(AL51+AO51+AR51+AU51+AX51+BA51)</f>
        <v>90.3925925925926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856176423944979</v>
      </c>
      <c r="FD51" s="150" t="n">
        <f aca="false">AC51/$FA51</f>
        <v>0.564399297208868</v>
      </c>
      <c r="FE51" s="151" t="n">
        <f aca="false">AD51/$FA51</f>
        <v>0</v>
      </c>
      <c r="FF51" s="151" t="n">
        <f aca="false">AE51/$FA51</f>
        <v>0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4710453392094</v>
      </c>
      <c r="FL51" s="151" t="n">
        <f aca="false">AK51/$FA51</f>
        <v>0.00188194444444444</v>
      </c>
      <c r="FM51" s="151" t="n">
        <f aca="false">AL51/$FA51</f>
        <v>0</v>
      </c>
      <c r="FN51" s="151" t="n">
        <f aca="false">AM51/$FA51</f>
        <v>0.00104962940705128</v>
      </c>
      <c r="FO51" s="151" t="n">
        <f aca="false">AN51/$FA51</f>
        <v>0.00117513855502137</v>
      </c>
      <c r="FP51" s="151" t="n">
        <f aca="false">AO51/$FA51</f>
        <v>0</v>
      </c>
      <c r="FQ51" s="151" t="n">
        <f aca="false">AP51/$FA51</f>
        <v>0.000467447916666667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521242321047009</v>
      </c>
      <c r="FU51" s="151" t="n">
        <f aca="false">AT51/$FA51</f>
        <v>0.000560964209401709</v>
      </c>
      <c r="FV51" s="151" t="n">
        <f aca="false">AU51/$FA51</f>
        <v>0</v>
      </c>
      <c r="FW51" s="151" t="n">
        <f aca="false">AV51/$FA51</f>
        <v>2.00320512820513E-005</v>
      </c>
      <c r="FX51" s="151" t="n">
        <f aca="false">AW51/$FA51</f>
        <v>0</v>
      </c>
      <c r="FY51" s="151" t="n">
        <f aca="false">AX51/$FA51</f>
        <v>2.00320512820513E-005</v>
      </c>
      <c r="FZ51" s="151" t="n">
        <f aca="false">AY51/$FA51</f>
        <v>8.13802083333333E-006</v>
      </c>
      <c r="GA51" s="151" t="n">
        <f aca="false">AZ51/$FA51</f>
        <v>0</v>
      </c>
      <c r="GB51" s="151" t="n">
        <f aca="false">BA51/$FA51</f>
        <v>8.13802083333333E-006</v>
      </c>
      <c r="GC51" s="151" t="n">
        <f aca="false">SUM(FK51,FN51,FQ51,FT51,FW51,FZ51)</f>
        <v>0.00353753505608974</v>
      </c>
      <c r="GD51" s="151" t="n">
        <f aca="false">SUM(FL51,FO51,FR51,FU51,FX51,GA51)</f>
        <v>0.00433920105502137</v>
      </c>
      <c r="GE51" s="151" t="n">
        <f aca="false">SUM(FM51,FP51,FS51,FV51,FY51,GB51)</f>
        <v>2.81700721153846E-005</v>
      </c>
      <c r="GF51" s="109"/>
      <c r="GG51" s="150" t="n">
        <f aca="false">BD51/$FA51</f>
        <v>0.852618472889957</v>
      </c>
      <c r="GH51" s="150" t="n">
        <f aca="false">BE51/$FA51</f>
        <v>0.566917492988782</v>
      </c>
      <c r="GI51" s="150" t="n">
        <f aca="false">BF51/$FA51</f>
        <v>0</v>
      </c>
      <c r="GJ51" s="150" t="n">
        <f aca="false">BG51/$FA51</f>
        <v>0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31502069978632</v>
      </c>
      <c r="GP51" s="150" t="n">
        <f aca="false">BM51/$FA51</f>
        <v>0</v>
      </c>
      <c r="GQ51" s="150" t="n">
        <f aca="false">BN51/$FA51</f>
        <v>0.00131502069978632</v>
      </c>
      <c r="GR51" s="150" t="n">
        <f aca="false">BO51/$FA51</f>
        <v>0.00121640458066239</v>
      </c>
      <c r="GS51" s="150" t="n">
        <f aca="false">BP51/$FA51</f>
        <v>0.00078125</v>
      </c>
      <c r="GT51" s="150" t="n">
        <f aca="false">BQ51/$FA51</f>
        <v>0.00051741953792735</v>
      </c>
      <c r="GU51" s="150" t="n">
        <f aca="false">BR51/$FA51</f>
        <v>0.000408453525641026</v>
      </c>
      <c r="GV51" s="150" t="n">
        <f aca="false">BS51/$FA51</f>
        <v>0</v>
      </c>
      <c r="GW51" s="150" t="n">
        <f aca="false">BT51/$FA51</f>
        <v>0.000408453525641026</v>
      </c>
      <c r="GX51" s="150" t="n">
        <f aca="false">BU51/$FA51</f>
        <v>0.000280031383547009</v>
      </c>
      <c r="GY51" s="150" t="n">
        <f aca="false">BV51/$FA51</f>
        <v>0</v>
      </c>
      <c r="GZ51" s="150" t="n">
        <f aca="false">BW51/$FA51</f>
        <v>0.000280031383547009</v>
      </c>
      <c r="HA51" s="150" t="n">
        <f aca="false">BX51/$FA51</f>
        <v>1.79453792735043E-005</v>
      </c>
      <c r="HB51" s="150" t="n">
        <f aca="false">BY51/$FA51</f>
        <v>0</v>
      </c>
      <c r="HC51" s="150" t="n">
        <f aca="false">BZ51/$FA51</f>
        <v>1.79453792735043E-005</v>
      </c>
      <c r="HD51" s="150" t="n">
        <f aca="false">CA51/$FA51</f>
        <v>7.49532585470085E-006</v>
      </c>
      <c r="HE51" s="150" t="n">
        <f aca="false">CB51/$FA51</f>
        <v>0</v>
      </c>
      <c r="HF51" s="150" t="n">
        <f aca="false">CC51/$FA51</f>
        <v>7.49532585470085E-006</v>
      </c>
      <c r="HG51" s="151" t="n">
        <f aca="false">SUM(GO51,GR51,GU51,GX51,HA51,HD51)</f>
        <v>0.00324535089476496</v>
      </c>
      <c r="HH51" s="151" t="n">
        <f aca="false">SUM(GP51,GS51,GV51,GY51,HB51,HE51)</f>
        <v>0.00078125</v>
      </c>
      <c r="HI51" s="151" t="n">
        <f aca="false">SUM(GQ51,GT51,GW51,GZ51,HC51,HF51)</f>
        <v>0.00254636585202991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8985.2176</v>
      </c>
      <c r="E52" s="193" t="n">
        <v>38.9071</v>
      </c>
      <c r="F52" s="193" t="n">
        <v>40.1848</v>
      </c>
      <c r="G52" s="193" t="n">
        <v>41.5924</v>
      </c>
      <c r="H52" s="193" t="n">
        <v>856.02</v>
      </c>
      <c r="I52" s="193" t="n">
        <v>13.821</v>
      </c>
      <c r="J52" s="154" t="n">
        <f aca="false">H52/3600</f>
        <v>0.237783333333333</v>
      </c>
      <c r="L52" s="192" t="n">
        <v>8986.2056</v>
      </c>
      <c r="M52" s="193" t="n">
        <v>38.9052</v>
      </c>
      <c r="N52" s="193" t="n">
        <v>40.1766</v>
      </c>
      <c r="O52" s="193" t="n">
        <v>41.581</v>
      </c>
      <c r="P52" s="193" t="n">
        <v>854.772</v>
      </c>
      <c r="Q52" s="193" t="n">
        <v>13.759</v>
      </c>
      <c r="R52" s="154" t="n">
        <f aca="false">P52/3600</f>
        <v>0.237436666666667</v>
      </c>
      <c r="S52" s="137"/>
      <c r="T52" s="156"/>
      <c r="U52" s="88"/>
      <c r="V52" s="88"/>
      <c r="W52" s="156"/>
      <c r="X52" s="88"/>
      <c r="Y52" s="157"/>
      <c r="Z52" s="88"/>
      <c r="AA52" s="96"/>
      <c r="AB52" s="158" t="n">
        <v>67609140</v>
      </c>
      <c r="AC52" s="159" t="n">
        <v>34541199</v>
      </c>
      <c r="AD52" s="159" t="n">
        <v>0</v>
      </c>
      <c r="AE52" s="159" t="n">
        <v>0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147612</v>
      </c>
      <c r="AK52" s="159" t="n">
        <v>196140</v>
      </c>
      <c r="AL52" s="159" t="n">
        <v>0</v>
      </c>
      <c r="AM52" s="159" t="n">
        <v>100378</v>
      </c>
      <c r="AN52" s="159" t="n">
        <v>111242</v>
      </c>
      <c r="AO52" s="159" t="n">
        <v>0</v>
      </c>
      <c r="AP52" s="159" t="n">
        <v>66927</v>
      </c>
      <c r="AQ52" s="159" t="n">
        <v>86400</v>
      </c>
      <c r="AR52" s="159" t="n">
        <v>0</v>
      </c>
      <c r="AS52" s="159" t="n">
        <v>58807</v>
      </c>
      <c r="AT52" s="159" t="n">
        <v>59753</v>
      </c>
      <c r="AU52" s="159" t="n">
        <v>0</v>
      </c>
      <c r="AV52" s="159" t="n">
        <v>3055</v>
      </c>
      <c r="AW52" s="159" t="n">
        <v>0</v>
      </c>
      <c r="AX52" s="159" t="n">
        <v>3055</v>
      </c>
      <c r="AY52" s="159" t="n">
        <v>1674</v>
      </c>
      <c r="AZ52" s="159" t="n">
        <v>0</v>
      </c>
      <c r="BA52" s="160" t="n">
        <v>1674</v>
      </c>
      <c r="BB52" s="120"/>
      <c r="BC52" s="101"/>
      <c r="BD52" s="161" t="n">
        <v>67249205</v>
      </c>
      <c r="BE52" s="162" t="n">
        <v>34841936</v>
      </c>
      <c r="BF52" s="162" t="n">
        <v>0</v>
      </c>
      <c r="BG52" s="162" t="n">
        <v>0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155748</v>
      </c>
      <c r="BM52" s="162" t="n">
        <v>0</v>
      </c>
      <c r="BN52" s="162" t="n">
        <v>155748</v>
      </c>
      <c r="BO52" s="162" t="n">
        <v>140493</v>
      </c>
      <c r="BP52" s="162" t="n">
        <v>93600</v>
      </c>
      <c r="BQ52" s="162" t="n">
        <v>57881</v>
      </c>
      <c r="BR52" s="162" t="n">
        <v>53865</v>
      </c>
      <c r="BS52" s="162" t="n">
        <v>0</v>
      </c>
      <c r="BT52" s="162" t="n">
        <v>53865</v>
      </c>
      <c r="BU52" s="162" t="n">
        <v>32620</v>
      </c>
      <c r="BV52" s="162" t="n">
        <v>0</v>
      </c>
      <c r="BW52" s="162" t="n">
        <v>32620</v>
      </c>
      <c r="BX52" s="162" t="n">
        <v>3490</v>
      </c>
      <c r="BY52" s="162" t="n">
        <v>0</v>
      </c>
      <c r="BZ52" s="162" t="n">
        <v>3490</v>
      </c>
      <c r="CA52" s="162" t="n">
        <v>1862</v>
      </c>
      <c r="CB52" s="162" t="n">
        <v>0</v>
      </c>
      <c r="CC52" s="163" t="n">
        <v>1862</v>
      </c>
      <c r="CF52" s="164" t="n">
        <f aca="false">AE52/$AB52</f>
        <v>0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90108704237326</v>
      </c>
      <c r="CK52" s="130" t="n">
        <f aca="false">AL52/$AC52</f>
        <v>0</v>
      </c>
      <c r="CL52" s="130" t="n">
        <f aca="false">AN52/$AB52</f>
        <v>0.00164536925037059</v>
      </c>
      <c r="CM52" s="130" t="n">
        <f aca="false">AO52/$AC52</f>
        <v>0</v>
      </c>
      <c r="CN52" s="130" t="n">
        <f aca="false">AQ52/$AB52</f>
        <v>0.00127793372316228</v>
      </c>
      <c r="CO52" s="130" t="n">
        <f aca="false">AR52/$AC52</f>
        <v>0</v>
      </c>
      <c r="CP52" s="130" t="n">
        <f aca="false">AT52/$AB52</f>
        <v>0.00088380062222356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8.84451057995989E-005</v>
      </c>
      <c r="CT52" s="130" t="n">
        <f aca="false">AZ52/$AB52</f>
        <v>0</v>
      </c>
      <c r="CU52" s="132" t="n">
        <f aca="false">BA52/$AC52</f>
        <v>4.84638648473089E-005</v>
      </c>
      <c r="CV52" s="130" t="n">
        <f aca="false">CJ52+CL52+CN52+CP52+CR52+CT52</f>
        <v>0.0067081906381297</v>
      </c>
      <c r="CW52" s="165" t="n">
        <f aca="false">CK52+CM52+CO52+CQ52+CS52+CU52</f>
        <v>0.000136908970646908</v>
      </c>
      <c r="CX52" s="109"/>
      <c r="CY52" s="109"/>
      <c r="CZ52" s="164" t="n">
        <f aca="false">BG52/$BD52</f>
        <v>0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447013047725017</v>
      </c>
      <c r="DF52" s="130" t="n">
        <f aca="false">BP52/$BD52</f>
        <v>0.00139183801503676</v>
      </c>
      <c r="DG52" s="130" t="n">
        <f aca="false">BQ52/$BE52</f>
        <v>0.00166124523046021</v>
      </c>
      <c r="DH52" s="130" t="n">
        <f aca="false">BS52/$BD52</f>
        <v>0</v>
      </c>
      <c r="DI52" s="130" t="n">
        <f aca="false">BT52/$BE52</f>
        <v>0.00154598183063077</v>
      </c>
      <c r="DJ52" s="130" t="n">
        <f aca="false">BV52/$BD52</f>
        <v>0</v>
      </c>
      <c r="DK52" s="130" t="n">
        <f aca="false">BW52/$BE52</f>
        <v>0.000936228113156514</v>
      </c>
      <c r="DL52" s="130" t="n">
        <f aca="false">BY52/$BD52</f>
        <v>0</v>
      </c>
      <c r="DM52" s="130" t="n">
        <f aca="false">BZ52/$BE52</f>
        <v>0.000100166649752184</v>
      </c>
      <c r="DN52" s="130" t="n">
        <f aca="false">CB52/$BD52</f>
        <v>0</v>
      </c>
      <c r="DO52" s="130" t="n">
        <f aca="false">CC52/$BE52</f>
        <v>5.34413472316808E-005</v>
      </c>
      <c r="DP52" s="130" t="n">
        <f aca="false">DD52+DF52+DH52+DJ52+DL52+DN52</f>
        <v>0.00139183801503676</v>
      </c>
      <c r="DQ52" s="165" t="n">
        <f aca="false">DE52+DG52+DI52+DK52+DM52+DO52</f>
        <v>0.00876719364848153</v>
      </c>
      <c r="DR52" s="109"/>
      <c r="DS52" s="109"/>
      <c r="DT52" s="130" t="n">
        <f aca="false">BD52/AB52</f>
        <v>0.994676237561963</v>
      </c>
      <c r="DU52" s="130" t="n">
        <f aca="false">BE52/AC52</f>
        <v>1.00870661727753</v>
      </c>
      <c r="DV52" s="130" t="e">
        <f aca="false">BF52/AD52</f>
        <v>#DIV/0!</v>
      </c>
      <c r="DW52" s="130" t="e">
        <f aca="false">BG52/AE52</f>
        <v>#DIV/0!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5511747012438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1.39963936320708</v>
      </c>
      <c r="EF52" s="130" t="n">
        <f aca="false">BP52/AN52</f>
        <v>0.841408820409558</v>
      </c>
      <c r="EG52" s="130" t="e">
        <f aca="false">BQ52/AO52</f>
        <v>#DIV/0!</v>
      </c>
      <c r="EH52" s="130" t="n">
        <f aca="false">BR52/AP52</f>
        <v>0.804832130530279</v>
      </c>
      <c r="EI52" s="130" t="n">
        <f aca="false">BS52/AQ52</f>
        <v>0</v>
      </c>
      <c r="EJ52" s="130" t="e">
        <f aca="false">BT52/AR52</f>
        <v>#DIV/0!</v>
      </c>
      <c r="EK52" s="130" t="n">
        <f aca="false">BU52/AS52</f>
        <v>0.554695869539341</v>
      </c>
      <c r="EL52" s="130" t="n">
        <f aca="false">BV52/AT52</f>
        <v>0</v>
      </c>
      <c r="EM52" s="130" t="e">
        <f aca="false">BW52/AU52</f>
        <v>#DIV/0!</v>
      </c>
      <c r="EN52" s="130" t="n">
        <f aca="false">BX52/AV52</f>
        <v>1.14238952536825</v>
      </c>
      <c r="EO52" s="130" t="e">
        <f aca="false">BY52/AW52</f>
        <v>#DIV/0!</v>
      </c>
      <c r="EP52" s="130" t="n">
        <f aca="false">BZ52/AX52</f>
        <v>1.14238952536825</v>
      </c>
      <c r="EQ52" s="130" t="n">
        <f aca="false">CA52/AY52</f>
        <v>1.11230585424134</v>
      </c>
      <c r="ER52" s="130" t="e">
        <f aca="false">CB52/AZ52</f>
        <v>#DIV/0!</v>
      </c>
      <c r="ES52" s="132" t="n">
        <f aca="false">CC52/BA52</f>
        <v>1.11230585424134</v>
      </c>
      <c r="ET52" s="130" t="n">
        <f aca="false">SUM(BL52+BO52+BR52+BU52+BX52+CA52)/SUM(AJ52+AM52+AP52+AS52+AV52+AY52)</f>
        <v>1.02543248435076</v>
      </c>
      <c r="EU52" s="130" t="n">
        <f aca="false">SUM(BM52+BP52+BS52+BV52+BY52+CB52)/SUM(AK52+AN52+AQ52+AT52+AW52+AZ52)</f>
        <v>0.206378780028002</v>
      </c>
      <c r="EV52" s="130" t="n">
        <f aca="false">SUM(BN52+BQ52+BT52+BW52+BZ52+CC52)/SUM(AL52+AO52+AR52+AU52+AX52+BA52)</f>
        <v>64.5942059632058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564312399839744</v>
      </c>
      <c r="FD52" s="150" t="n">
        <f aca="false">AC52/$FA52</f>
        <v>0.288304612379808</v>
      </c>
      <c r="FE52" s="151" t="n">
        <f aca="false">AD52/$FA52</f>
        <v>0</v>
      </c>
      <c r="FF52" s="151" t="n">
        <f aca="false">AE52/$FA52</f>
        <v>0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123207131410256</v>
      </c>
      <c r="FL52" s="151" t="n">
        <f aca="false">AK52/$FA52</f>
        <v>0.00163711939102564</v>
      </c>
      <c r="FM52" s="151" t="n">
        <f aca="false">AL52/$FA52</f>
        <v>0</v>
      </c>
      <c r="FN52" s="151" t="n">
        <f aca="false">AM52/$FA52</f>
        <v>0.000837823851495727</v>
      </c>
      <c r="FO52" s="151" t="n">
        <f aca="false">AN52/$FA52</f>
        <v>0.000928502270299145</v>
      </c>
      <c r="FP52" s="151" t="n">
        <f aca="false">AO52/$FA52</f>
        <v>0</v>
      </c>
      <c r="FQ52" s="151" t="n">
        <f aca="false">AP52/$FA52</f>
        <v>0.000558618790064103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490843683226496</v>
      </c>
      <c r="FU52" s="151" t="n">
        <f aca="false">AT52/$FA52</f>
        <v>0.000498739650106838</v>
      </c>
      <c r="FV52" s="151" t="n">
        <f aca="false">AU52/$FA52</f>
        <v>0</v>
      </c>
      <c r="FW52" s="151" t="n">
        <f aca="false">AV52/$FA52</f>
        <v>2.54991319444444E-005</v>
      </c>
      <c r="FX52" s="151" t="n">
        <f aca="false">AW52/$FA52</f>
        <v>0</v>
      </c>
      <c r="FY52" s="151" t="n">
        <f aca="false">AX52/$FA52</f>
        <v>2.54991319444444E-005</v>
      </c>
      <c r="FZ52" s="151" t="n">
        <f aca="false">AY52/$FA52</f>
        <v>1.39723557692308E-005</v>
      </c>
      <c r="GA52" s="151" t="n">
        <f aca="false">AZ52/$FA52</f>
        <v>0</v>
      </c>
      <c r="GB52" s="151" t="n">
        <f aca="false">BA52/$FA52</f>
        <v>1.39723557692308E-005</v>
      </c>
      <c r="GC52" s="151" t="n">
        <f aca="false">SUM(FK52,FN52,FQ52,FT52,FW52,FZ52)</f>
        <v>0.00315882912660256</v>
      </c>
      <c r="GD52" s="151" t="n">
        <f aca="false">SUM(FL52,FO52,FR52,FU52,FX52,GA52)</f>
        <v>0.00378551515758547</v>
      </c>
      <c r="GE52" s="151" t="n">
        <f aca="false">SUM(FM52,FP52,FS52,FV52,FY52,GB52)</f>
        <v>3.94714877136752E-005</v>
      </c>
      <c r="GF52" s="109"/>
      <c r="GG52" s="150" t="n">
        <f aca="false">BD52/$FA52</f>
        <v>0.561308134682158</v>
      </c>
      <c r="GH52" s="150" t="n">
        <f aca="false">BE52/$FA52</f>
        <v>0.290814770299145</v>
      </c>
      <c r="GI52" s="150" t="n">
        <f aca="false">BF52/$FA52</f>
        <v>0</v>
      </c>
      <c r="GJ52" s="150" t="n">
        <f aca="false">BG52/$FA52</f>
        <v>0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129997996794872</v>
      </c>
      <c r="GP52" s="150" t="n">
        <f aca="false">BM52/$FA52</f>
        <v>0</v>
      </c>
      <c r="GQ52" s="150" t="n">
        <f aca="false">BN52/$FA52</f>
        <v>0.00129997996794872</v>
      </c>
      <c r="GR52" s="150" t="n">
        <f aca="false">BO52/$FA52</f>
        <v>0.00117265124198718</v>
      </c>
      <c r="GS52" s="150" t="n">
        <f aca="false">BP52/$FA52</f>
        <v>0.00078125</v>
      </c>
      <c r="GT52" s="150" t="n">
        <f aca="false">BQ52/$FA52</f>
        <v>0.000483114650106838</v>
      </c>
      <c r="GU52" s="150" t="n">
        <f aca="false">BR52/$FA52</f>
        <v>0.000449594350961538</v>
      </c>
      <c r="GV52" s="150" t="n">
        <f aca="false">BS52/$FA52</f>
        <v>0</v>
      </c>
      <c r="GW52" s="150" t="n">
        <f aca="false">BT52/$FA52</f>
        <v>0.000449594350961538</v>
      </c>
      <c r="GX52" s="150" t="n">
        <f aca="false">BU52/$FA52</f>
        <v>0.000272268963675214</v>
      </c>
      <c r="GY52" s="150" t="n">
        <f aca="false">BV52/$FA52</f>
        <v>0</v>
      </c>
      <c r="GZ52" s="150" t="n">
        <f aca="false">BW52/$FA52</f>
        <v>0.000272268963675214</v>
      </c>
      <c r="HA52" s="150" t="n">
        <f aca="false">BX52/$FA52</f>
        <v>2.91299412393162E-005</v>
      </c>
      <c r="HB52" s="150" t="n">
        <f aca="false">BY52/$FA52</f>
        <v>0</v>
      </c>
      <c r="HC52" s="150" t="n">
        <f aca="false">BZ52/$FA52</f>
        <v>2.91299412393162E-005</v>
      </c>
      <c r="HD52" s="150" t="n">
        <f aca="false">CA52/$FA52</f>
        <v>1.55415331196581E-005</v>
      </c>
      <c r="HE52" s="150" t="n">
        <f aca="false">CB52/$FA52</f>
        <v>0</v>
      </c>
      <c r="HF52" s="150" t="n">
        <f aca="false">CC52/$FA52</f>
        <v>1.55415331196581E-005</v>
      </c>
      <c r="HG52" s="151" t="n">
        <f aca="false">SUM(GO52,GR52,GU52,GX52,HA52,HD52)</f>
        <v>0.00323916599893162</v>
      </c>
      <c r="HH52" s="151" t="n">
        <f aca="false">SUM(GP52,GS52,GV52,GY52,HB52,HE52)</f>
        <v>0.00078125</v>
      </c>
      <c r="HI52" s="151" t="n">
        <f aca="false">SUM(GQ52,GT52,GW52,GZ52,HC52,HF52)</f>
        <v>0.00254962940705128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5100.4208</v>
      </c>
      <c r="E53" s="193" t="n">
        <v>35.4965</v>
      </c>
      <c r="F53" s="193" t="n">
        <v>37.8197</v>
      </c>
      <c r="G53" s="193" t="n">
        <v>39.6317</v>
      </c>
      <c r="H53" s="193" t="n">
        <v>756.944</v>
      </c>
      <c r="I53" s="193" t="n">
        <v>12.012</v>
      </c>
      <c r="J53" s="154" t="n">
        <f aca="false">H53/3600</f>
        <v>0.210262222222222</v>
      </c>
      <c r="L53" s="192" t="n">
        <v>5104.5248</v>
      </c>
      <c r="M53" s="193" t="n">
        <v>35.4951</v>
      </c>
      <c r="N53" s="193" t="n">
        <v>37.8141</v>
      </c>
      <c r="O53" s="193" t="n">
        <v>39.6233</v>
      </c>
      <c r="P53" s="193" t="n">
        <v>787.988</v>
      </c>
      <c r="Q53" s="193" t="n">
        <v>12.682</v>
      </c>
      <c r="R53" s="154" t="n">
        <f aca="false">P53/3600</f>
        <v>0.218885555555556</v>
      </c>
      <c r="S53" s="137"/>
      <c r="T53" s="156"/>
      <c r="U53" s="88"/>
      <c r="V53" s="88"/>
      <c r="W53" s="156"/>
      <c r="X53" s="88"/>
      <c r="Y53" s="157"/>
      <c r="Z53" s="88"/>
      <c r="AA53" s="96"/>
      <c r="AB53" s="158" t="n">
        <v>43621271</v>
      </c>
      <c r="AC53" s="159" t="n">
        <v>16569420</v>
      </c>
      <c r="AD53" s="159" t="n">
        <v>0</v>
      </c>
      <c r="AE53" s="159" t="n">
        <v>0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89527</v>
      </c>
      <c r="AK53" s="159" t="n">
        <v>104712</v>
      </c>
      <c r="AL53" s="159" t="n">
        <v>0</v>
      </c>
      <c r="AM53" s="159" t="n">
        <v>58212</v>
      </c>
      <c r="AN53" s="159" t="n">
        <v>60051</v>
      </c>
      <c r="AO53" s="159" t="n">
        <v>0</v>
      </c>
      <c r="AP53" s="159" t="n">
        <v>53464</v>
      </c>
      <c r="AQ53" s="159" t="n">
        <v>86400</v>
      </c>
      <c r="AR53" s="159" t="n">
        <v>0</v>
      </c>
      <c r="AS53" s="159" t="n">
        <v>42809</v>
      </c>
      <c r="AT53" s="159" t="n">
        <v>62939</v>
      </c>
      <c r="AU53" s="159" t="n">
        <v>0</v>
      </c>
      <c r="AV53" s="159" t="n">
        <v>5175</v>
      </c>
      <c r="AW53" s="159" t="n">
        <v>0</v>
      </c>
      <c r="AX53" s="159" t="n">
        <v>5175</v>
      </c>
      <c r="AY53" s="159" t="n">
        <v>3058</v>
      </c>
      <c r="AZ53" s="159" t="n">
        <v>0</v>
      </c>
      <c r="BA53" s="160" t="n">
        <v>3058</v>
      </c>
      <c r="BB53" s="120"/>
      <c r="BC53" s="101"/>
      <c r="BD53" s="161" t="n">
        <v>43400769</v>
      </c>
      <c r="BE53" s="162" t="n">
        <v>16766739</v>
      </c>
      <c r="BF53" s="162" t="n">
        <v>0</v>
      </c>
      <c r="BG53" s="162" t="n">
        <v>0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105316</v>
      </c>
      <c r="BM53" s="162" t="n">
        <v>0</v>
      </c>
      <c r="BN53" s="162" t="n">
        <v>105316</v>
      </c>
      <c r="BO53" s="162" t="n">
        <v>124088</v>
      </c>
      <c r="BP53" s="162" t="n">
        <v>93600</v>
      </c>
      <c r="BQ53" s="162" t="n">
        <v>36760</v>
      </c>
      <c r="BR53" s="162" t="n">
        <v>34253</v>
      </c>
      <c r="BS53" s="162" t="n">
        <v>0</v>
      </c>
      <c r="BT53" s="162" t="n">
        <v>34253</v>
      </c>
      <c r="BU53" s="162" t="n">
        <v>20441</v>
      </c>
      <c r="BV53" s="162" t="n">
        <v>0</v>
      </c>
      <c r="BW53" s="162" t="n">
        <v>20441</v>
      </c>
      <c r="BX53" s="162" t="n">
        <v>5685</v>
      </c>
      <c r="BY53" s="162" t="n">
        <v>0</v>
      </c>
      <c r="BZ53" s="162" t="n">
        <v>5685</v>
      </c>
      <c r="CA53" s="162" t="n">
        <v>3097</v>
      </c>
      <c r="CB53" s="162" t="n">
        <v>0</v>
      </c>
      <c r="CC53" s="163" t="n">
        <v>3097</v>
      </c>
      <c r="CF53" s="164" t="n">
        <f aca="false">AE53/$AB53</f>
        <v>0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240048026110931</v>
      </c>
      <c r="CK53" s="130" t="n">
        <f aca="false">AL53/$AC53</f>
        <v>0</v>
      </c>
      <c r="CL53" s="130" t="n">
        <f aca="false">AN53/$AB53</f>
        <v>0.00137664489418477</v>
      </c>
      <c r="CM53" s="130" t="n">
        <f aca="false">AO53/$AC53</f>
        <v>0</v>
      </c>
      <c r="CN53" s="130" t="n">
        <f aca="false">AQ53/$AB53</f>
        <v>0.00198068506532054</v>
      </c>
      <c r="CO53" s="130" t="n">
        <f aca="false">AR53/$AC53</f>
        <v>0</v>
      </c>
      <c r="CP53" s="130" t="n">
        <f aca="false">AT53/$AB53</f>
        <v>0.00144285112646076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31232233837998</v>
      </c>
      <c r="CT53" s="130" t="n">
        <f aca="false">AZ53/$AB53</f>
        <v>0</v>
      </c>
      <c r="CU53" s="132" t="n">
        <f aca="false">BA53/$AC53</f>
        <v>0.000184556852321928</v>
      </c>
      <c r="CV53" s="130" t="n">
        <f aca="false">CJ53+CL53+CN53+CP53+CR53+CT53</f>
        <v>0.00720066134707538</v>
      </c>
      <c r="CW53" s="165" t="n">
        <f aca="false">CK53+CM53+CO53+CQ53+CS53+CU53</f>
        <v>0.000496879190701908</v>
      </c>
      <c r="CX53" s="109"/>
      <c r="CY53" s="109"/>
      <c r="CZ53" s="164" t="n">
        <f aca="false">BG53/$BD53</f>
        <v>0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62812452677888</v>
      </c>
      <c r="DF53" s="130" t="n">
        <f aca="false">BP53/$BD53</f>
        <v>0.00215664381430661</v>
      </c>
      <c r="DG53" s="130" t="n">
        <f aca="false">BQ53/$BE53</f>
        <v>0.00219243586961066</v>
      </c>
      <c r="DH53" s="130" t="n">
        <f aca="false">BS53/$BD53</f>
        <v>0</v>
      </c>
      <c r="DI53" s="130" t="n">
        <f aca="false">BT53/$BE53</f>
        <v>0.00204291365184369</v>
      </c>
      <c r="DJ53" s="130" t="n">
        <f aca="false">BV53/$BD53</f>
        <v>0</v>
      </c>
      <c r="DK53" s="130" t="n">
        <f aca="false">BW53/$BE53</f>
        <v>0.00121913986971468</v>
      </c>
      <c r="DL53" s="130" t="n">
        <f aca="false">BY53/$BD53</f>
        <v>0</v>
      </c>
      <c r="DM53" s="130" t="n">
        <f aca="false">BZ53/$BE53</f>
        <v>0.000339064143600017</v>
      </c>
      <c r="DN53" s="130" t="n">
        <f aca="false">CB53/$BD53</f>
        <v>0</v>
      </c>
      <c r="DO53" s="130" t="n">
        <f aca="false">CC53/$BE53</f>
        <v>0.000184710932758004</v>
      </c>
      <c r="DP53" s="130" t="n">
        <f aca="false">DD53+DF53+DH53+DJ53+DL53+DN53</f>
        <v>0.00215664381430661</v>
      </c>
      <c r="DQ53" s="165" t="n">
        <f aca="false">DE53+DG53+DI53+DK53+DM53+DO53</f>
        <v>0.0122595097353159</v>
      </c>
      <c r="DR53" s="109"/>
      <c r="DS53" s="109"/>
      <c r="DT53" s="130" t="n">
        <f aca="false">BD53/AB53</f>
        <v>0.994945080807022</v>
      </c>
      <c r="DU53" s="130" t="n">
        <f aca="false">BE53/AC53</f>
        <v>1.01190862444189</v>
      </c>
      <c r="DV53" s="130" t="e">
        <f aca="false">BF53/AD53</f>
        <v>#DIV/0!</v>
      </c>
      <c r="DW53" s="130" t="e">
        <f aca="false">BG53/AE53</f>
        <v>#DIV/0!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17636020418421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2.13165670308527</v>
      </c>
      <c r="EF53" s="130" t="n">
        <f aca="false">BP53/AN53</f>
        <v>1.55867512614278</v>
      </c>
      <c r="EG53" s="130" t="e">
        <f aca="false">BQ53/AO53</f>
        <v>#DIV/0!</v>
      </c>
      <c r="EH53" s="130" t="n">
        <f aca="false">BR53/AP53</f>
        <v>0.640674098458776</v>
      </c>
      <c r="EI53" s="130" t="n">
        <f aca="false">BS53/AQ53</f>
        <v>0</v>
      </c>
      <c r="EJ53" s="130" t="e">
        <f aca="false">BT53/AR53</f>
        <v>#DIV/0!</v>
      </c>
      <c r="EK53" s="130" t="n">
        <f aca="false">BU53/AS53</f>
        <v>0.477493050526758</v>
      </c>
      <c r="EL53" s="130" t="n">
        <f aca="false">BV53/AT53</f>
        <v>0</v>
      </c>
      <c r="EM53" s="130" t="e">
        <f aca="false">BW53/AU53</f>
        <v>#DIV/0!</v>
      </c>
      <c r="EN53" s="130" t="n">
        <f aca="false">BX53/AV53</f>
        <v>1.09855072463768</v>
      </c>
      <c r="EO53" s="130" t="e">
        <f aca="false">BY53/AW53</f>
        <v>#DIV/0!</v>
      </c>
      <c r="EP53" s="130" t="n">
        <f aca="false">BZ53/AX53</f>
        <v>1.09855072463768</v>
      </c>
      <c r="EQ53" s="130" t="n">
        <f aca="false">CA53/AY53</f>
        <v>1.01275343361674</v>
      </c>
      <c r="ER53" s="130" t="e">
        <f aca="false">CB53/AZ53</f>
        <v>#DIV/0!</v>
      </c>
      <c r="ES53" s="132" t="n">
        <f aca="false">CC53/BA53</f>
        <v>1.01275343361674</v>
      </c>
      <c r="ET53" s="130" t="n">
        <f aca="false">SUM(BL53+BO53+BR53+BU53+BX53+CA53)/SUM(AJ53+AM53+AP53+AS53+AV53+AY53)</f>
        <v>1.16109338143472</v>
      </c>
      <c r="EU53" s="130" t="n">
        <f aca="false">SUM(BM53+BP53+BS53+BV53+BY53+CB53)/SUM(AK53+AN53+AQ53+AT53+AW53+AZ53)</f>
        <v>0.297992371904668</v>
      </c>
      <c r="EV53" s="130" t="n">
        <f aca="false">SUM(BN53+BQ53+BT53+BW53+BZ53+CC53)/SUM(AL53+AO53+AR53+AU53+AX53+BA53)</f>
        <v>24.9668407627839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364093140691774</v>
      </c>
      <c r="FD53" s="150" t="n">
        <f aca="false">AC53/$FA53</f>
        <v>0.138299779647436</v>
      </c>
      <c r="FE53" s="151" t="n">
        <f aca="false">AD53/$FA53</f>
        <v>0</v>
      </c>
      <c r="FF53" s="151" t="n">
        <f aca="false">AE53/$FA53</f>
        <v>0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747253939636752</v>
      </c>
      <c r="FL53" s="151" t="n">
        <f aca="false">AK53/$FA53</f>
        <v>0.000873998397435897</v>
      </c>
      <c r="FM53" s="151" t="n">
        <f aca="false">AL53/$FA53</f>
        <v>0</v>
      </c>
      <c r="FN53" s="151" t="n">
        <f aca="false">AM53/$FA53</f>
        <v>0.000485877403846154</v>
      </c>
      <c r="FO53" s="151" t="n">
        <f aca="false">AN53/$FA53</f>
        <v>0.000501226963141026</v>
      </c>
      <c r="FP53" s="151" t="n">
        <f aca="false">AO53/$FA53</f>
        <v>0</v>
      </c>
      <c r="FQ53" s="151" t="n">
        <f aca="false">AP53/$FA53</f>
        <v>0.000446247329059829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357313368055556</v>
      </c>
      <c r="FU53" s="151" t="n">
        <f aca="false">AT53/$FA53</f>
        <v>0.000525332198183761</v>
      </c>
      <c r="FV53" s="151" t="n">
        <f aca="false">AU53/$FA53</f>
        <v>0</v>
      </c>
      <c r="FW53" s="151" t="n">
        <f aca="false">AV53/$FA53</f>
        <v>4.31941105769231E-005</v>
      </c>
      <c r="FX53" s="151" t="n">
        <f aca="false">AW53/$FA53</f>
        <v>0</v>
      </c>
      <c r="FY53" s="151" t="n">
        <f aca="false">AX53/$FA53</f>
        <v>4.31941105769231E-005</v>
      </c>
      <c r="FZ53" s="151" t="n">
        <f aca="false">AY53/$FA53</f>
        <v>2.5524172008547E-005</v>
      </c>
      <c r="GA53" s="151" t="n">
        <f aca="false">AZ53/$FA53</f>
        <v>0</v>
      </c>
      <c r="GB53" s="151" t="n">
        <f aca="false">BA53/$FA53</f>
        <v>2.5524172008547E-005</v>
      </c>
      <c r="GC53" s="151" t="n">
        <f aca="false">SUM(FK53,FN53,FQ53,FT53,FW53,FZ53)</f>
        <v>0.00210541032318376</v>
      </c>
      <c r="GD53" s="151" t="n">
        <f aca="false">SUM(FL53,FO53,FR53,FU53,FX53,GA53)</f>
        <v>0.00262171140491453</v>
      </c>
      <c r="GE53" s="151" t="n">
        <f aca="false">SUM(FM53,FP53,FS53,FV53,FY53,GB53)</f>
        <v>6.87182825854701E-005</v>
      </c>
      <c r="GF53" s="109"/>
      <c r="GG53" s="150" t="n">
        <f aca="false">BD53/$FA53</f>
        <v>0.362252679286859</v>
      </c>
      <c r="GH53" s="150" t="n">
        <f aca="false">BE53/$FA53</f>
        <v>0.139946739783654</v>
      </c>
      <c r="GI53" s="150" t="n">
        <f aca="false">BF53/$FA53</f>
        <v>0</v>
      </c>
      <c r="GJ53" s="150" t="n">
        <f aca="false">BG53/$FA53</f>
        <v>0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879039797008547</v>
      </c>
      <c r="GP53" s="150" t="n">
        <f aca="false">BM53/$FA53</f>
        <v>0</v>
      </c>
      <c r="GQ53" s="150" t="n">
        <f aca="false">BN53/$FA53</f>
        <v>0.000879039797008547</v>
      </c>
      <c r="GR53" s="150" t="n">
        <f aca="false">BO53/$FA53</f>
        <v>0.00103572382478632</v>
      </c>
      <c r="GS53" s="150" t="n">
        <f aca="false">BP53/$FA53</f>
        <v>0.00078125</v>
      </c>
      <c r="GT53" s="150" t="n">
        <f aca="false">BQ53/$FA53</f>
        <v>0.000306824252136752</v>
      </c>
      <c r="GU53" s="150" t="n">
        <f aca="false">BR53/$FA53</f>
        <v>0.000285899105235043</v>
      </c>
      <c r="GV53" s="150" t="n">
        <f aca="false">BS53/$FA53</f>
        <v>0</v>
      </c>
      <c r="GW53" s="150" t="n">
        <f aca="false">BT53/$FA53</f>
        <v>0.000285899105235043</v>
      </c>
      <c r="GX53" s="150" t="n">
        <f aca="false">BU53/$FA53</f>
        <v>0.000170614650106838</v>
      </c>
      <c r="GY53" s="150" t="n">
        <f aca="false">BV53/$FA53</f>
        <v>0</v>
      </c>
      <c r="GZ53" s="150" t="n">
        <f aca="false">BW53/$FA53</f>
        <v>0.000170614650106838</v>
      </c>
      <c r="HA53" s="150" t="n">
        <f aca="false">BX53/$FA53</f>
        <v>4.7450921474359E-005</v>
      </c>
      <c r="HB53" s="150" t="n">
        <f aca="false">BY53/$FA53</f>
        <v>0</v>
      </c>
      <c r="HC53" s="150" t="n">
        <f aca="false">BZ53/$FA53</f>
        <v>4.7450921474359E-005</v>
      </c>
      <c r="HD53" s="150" t="n">
        <f aca="false">CA53/$FA53</f>
        <v>2.58496928418803E-005</v>
      </c>
      <c r="HE53" s="150" t="n">
        <f aca="false">CB53/$FA53</f>
        <v>0</v>
      </c>
      <c r="HF53" s="150" t="n">
        <f aca="false">CC53/$FA53</f>
        <v>2.58496928418803E-005</v>
      </c>
      <c r="HG53" s="151" t="n">
        <f aca="false">SUM(GO53,GR53,GU53,GX53,HA53,HD53)</f>
        <v>0.00244457799145299</v>
      </c>
      <c r="HH53" s="151" t="n">
        <f aca="false">SUM(GP53,GS53,GV53,GY53,HB53,HE53)</f>
        <v>0.00078125</v>
      </c>
      <c r="HI53" s="151" t="n">
        <f aca="false">SUM(GQ53,GT53,GW53,GZ53,HC53,HF53)</f>
        <v>0.0017156784188034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2573.7888</v>
      </c>
      <c r="E54" s="195" t="n">
        <v>32.1211</v>
      </c>
      <c r="F54" s="195" t="n">
        <v>36.3524</v>
      </c>
      <c r="G54" s="195" t="n">
        <v>38.145</v>
      </c>
      <c r="H54" s="195" t="n">
        <v>675.247</v>
      </c>
      <c r="I54" s="195" t="n">
        <v>10.608</v>
      </c>
      <c r="J54" s="168" t="n">
        <f aca="false">H54/3600</f>
        <v>0.187568611111111</v>
      </c>
      <c r="L54" s="194" t="n">
        <v>2576.756</v>
      </c>
      <c r="M54" s="195" t="n">
        <v>32.1201</v>
      </c>
      <c r="N54" s="195" t="n">
        <v>36.3525</v>
      </c>
      <c r="O54" s="195" t="n">
        <v>38.1454</v>
      </c>
      <c r="P54" s="195" t="n">
        <v>705.589</v>
      </c>
      <c r="Q54" s="195" t="n">
        <v>11.622</v>
      </c>
      <c r="R54" s="168" t="n">
        <f aca="false">P54/3600</f>
        <v>0.195996944444444</v>
      </c>
      <c r="S54" s="137"/>
      <c r="T54" s="170"/>
      <c r="U54" s="171"/>
      <c r="V54" s="171"/>
      <c r="W54" s="170"/>
      <c r="X54" s="171"/>
      <c r="Y54" s="172"/>
      <c r="Z54" s="88"/>
      <c r="AA54" s="96"/>
      <c r="AB54" s="177" t="n">
        <v>24058361</v>
      </c>
      <c r="AC54" s="178" t="n">
        <v>7696982</v>
      </c>
      <c r="AD54" s="178" t="n">
        <v>0</v>
      </c>
      <c r="AE54" s="178" t="n">
        <v>0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40958</v>
      </c>
      <c r="AK54" s="178" t="n">
        <v>43972</v>
      </c>
      <c r="AL54" s="178" t="n">
        <v>0</v>
      </c>
      <c r="AM54" s="178" t="n">
        <v>26663</v>
      </c>
      <c r="AN54" s="178" t="n">
        <v>30963</v>
      </c>
      <c r="AO54" s="178" t="n">
        <v>0</v>
      </c>
      <c r="AP54" s="178" t="n">
        <v>29173</v>
      </c>
      <c r="AQ54" s="178" t="n">
        <v>86400</v>
      </c>
      <c r="AR54" s="178" t="n">
        <v>0</v>
      </c>
      <c r="AS54" s="178" t="n">
        <v>24538</v>
      </c>
      <c r="AT54" s="178" t="n">
        <v>73700</v>
      </c>
      <c r="AU54" s="178" t="n">
        <v>0</v>
      </c>
      <c r="AV54" s="178" t="n">
        <v>4405</v>
      </c>
      <c r="AW54" s="178" t="n">
        <v>0</v>
      </c>
      <c r="AX54" s="178" t="n">
        <v>4405</v>
      </c>
      <c r="AY54" s="178" t="n">
        <v>2581</v>
      </c>
      <c r="AZ54" s="178" t="n">
        <v>0</v>
      </c>
      <c r="BA54" s="179" t="n">
        <v>2581</v>
      </c>
      <c r="BB54" s="120"/>
      <c r="BC54" s="101"/>
      <c r="BD54" s="180" t="n">
        <v>23916926</v>
      </c>
      <c r="BE54" s="181" t="n">
        <v>7788762</v>
      </c>
      <c r="BF54" s="181" t="n">
        <v>0</v>
      </c>
      <c r="BG54" s="181" t="n">
        <v>0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51176</v>
      </c>
      <c r="BM54" s="181" t="n">
        <v>0</v>
      </c>
      <c r="BN54" s="181" t="n">
        <v>51176</v>
      </c>
      <c r="BO54" s="181" t="n">
        <v>75408</v>
      </c>
      <c r="BP54" s="181" t="n">
        <v>93600</v>
      </c>
      <c r="BQ54" s="181" t="n">
        <v>16571</v>
      </c>
      <c r="BR54" s="181" t="n">
        <v>14720</v>
      </c>
      <c r="BS54" s="181" t="n">
        <v>0</v>
      </c>
      <c r="BT54" s="181" t="n">
        <v>14720</v>
      </c>
      <c r="BU54" s="181" t="n">
        <v>8910</v>
      </c>
      <c r="BV54" s="181" t="n">
        <v>0</v>
      </c>
      <c r="BW54" s="181" t="n">
        <v>8910</v>
      </c>
      <c r="BX54" s="181" t="n">
        <v>4835</v>
      </c>
      <c r="BY54" s="181" t="n">
        <v>0</v>
      </c>
      <c r="BZ54" s="181" t="n">
        <v>4835</v>
      </c>
      <c r="CA54" s="181" t="n">
        <v>2554</v>
      </c>
      <c r="CB54" s="181" t="n">
        <v>0</v>
      </c>
      <c r="CC54" s="182" t="n">
        <v>2554</v>
      </c>
      <c r="CF54" s="183" t="n">
        <f aca="false">AE54/$AB54</f>
        <v>0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182772217941197</v>
      </c>
      <c r="CK54" s="184" t="n">
        <f aca="false">AL54/$AC54</f>
        <v>0</v>
      </c>
      <c r="CL54" s="184" t="n">
        <f aca="false">AN54/$AB54</f>
        <v>0.00128699540255465</v>
      </c>
      <c r="CM54" s="184" t="n">
        <f aca="false">AO54/$AC54</f>
        <v>0</v>
      </c>
      <c r="CN54" s="184" t="n">
        <f aca="false">AQ54/$AB54</f>
        <v>0.00359126708589999</v>
      </c>
      <c r="CO54" s="184" t="n">
        <f aca="false">AR54/$AC54</f>
        <v>0</v>
      </c>
      <c r="CP54" s="184" t="n">
        <f aca="false">AT54/$AB54</f>
        <v>0.00306338407674571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0.000572302234823987</v>
      </c>
      <c r="CT54" s="184" t="n">
        <f aca="false">AZ54/$AB54</f>
        <v>0</v>
      </c>
      <c r="CU54" s="185" t="n">
        <f aca="false">BA54/$AC54</f>
        <v>0.000335326235659639</v>
      </c>
      <c r="CV54" s="184" t="n">
        <f aca="false">CJ54+CL54+CN54+CP54+CR54+CT54</f>
        <v>0.00976936874461232</v>
      </c>
      <c r="CW54" s="186" t="n">
        <f aca="false">CK54+CM54+CO54+CQ54+CS54+CU54</f>
        <v>0.000907628470483626</v>
      </c>
      <c r="CX54" s="109"/>
      <c r="CY54" s="109"/>
      <c r="CZ54" s="183" t="n">
        <f aca="false">BG54/$BD54</f>
        <v>0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657049220402421</v>
      </c>
      <c r="DF54" s="184" t="n">
        <f aca="false">BP54/$BD54</f>
        <v>0.00391354641478591</v>
      </c>
      <c r="DG54" s="184" t="n">
        <f aca="false">BQ54/$BE54</f>
        <v>0.002127552491654</v>
      </c>
      <c r="DH54" s="184" t="n">
        <f aca="false">BS54/$BD54</f>
        <v>0</v>
      </c>
      <c r="DI54" s="184" t="n">
        <f aca="false">BT54/$BE54</f>
        <v>0.00188990240040715</v>
      </c>
      <c r="DJ54" s="184" t="n">
        <f aca="false">BV54/$BD54</f>
        <v>0</v>
      </c>
      <c r="DK54" s="184" t="n">
        <f aca="false">BW54/$BE54</f>
        <v>0.00114395586872471</v>
      </c>
      <c r="DL54" s="184" t="n">
        <f aca="false">BY54/$BD54</f>
        <v>0</v>
      </c>
      <c r="DM54" s="184" t="n">
        <f aca="false">BZ54/$BE54</f>
        <v>0.000620766175677213</v>
      </c>
      <c r="DN54" s="184" t="n">
        <f aca="false">CB54/$BD54</f>
        <v>0</v>
      </c>
      <c r="DO54" s="184" t="n">
        <f aca="false">CC54/$BE54</f>
        <v>0.000327908337679339</v>
      </c>
      <c r="DP54" s="184" t="n">
        <f aca="false">DD54+DF54+DH54+DJ54+DL54+DN54</f>
        <v>0.00391354641478591</v>
      </c>
      <c r="DQ54" s="186" t="n">
        <f aca="false">DE54+DG54+DI54+DK54+DM54+DO54</f>
        <v>0.0126805774781666</v>
      </c>
      <c r="DR54" s="109"/>
      <c r="DS54" s="109"/>
      <c r="DT54" s="130" t="n">
        <f aca="false">BD54/AB54</f>
        <v>0.994121170598446</v>
      </c>
      <c r="DU54" s="130" t="n">
        <f aca="false">BE54/AC54</f>
        <v>1.01192415416848</v>
      </c>
      <c r="DV54" s="130" t="e">
        <f aca="false">BF54/AD54</f>
        <v>#DIV/0!</v>
      </c>
      <c r="DW54" s="130" t="e">
        <f aca="false">BG54/AE54</f>
        <v>#DIV/0!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249475072025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2.82818887597045</v>
      </c>
      <c r="EF54" s="130" t="n">
        <f aca="false">BP54/AN54</f>
        <v>3.02296289119271</v>
      </c>
      <c r="EG54" s="130" t="e">
        <f aca="false">BQ54/AO54</f>
        <v>#DIV/0!</v>
      </c>
      <c r="EH54" s="130" t="n">
        <f aca="false">BR54/AP54</f>
        <v>0.504576149179035</v>
      </c>
      <c r="EI54" s="130" t="n">
        <f aca="false">BS54/AQ54</f>
        <v>0</v>
      </c>
      <c r="EJ54" s="130" t="e">
        <f aca="false">BT54/AR54</f>
        <v>#DIV/0!</v>
      </c>
      <c r="EK54" s="130" t="n">
        <f aca="false">BU54/AS54</f>
        <v>0.363110277936262</v>
      </c>
      <c r="EL54" s="130" t="n">
        <f aca="false">BV54/AT54</f>
        <v>0</v>
      </c>
      <c r="EM54" s="130" t="e">
        <f aca="false">BW54/AU54</f>
        <v>#DIV/0!</v>
      </c>
      <c r="EN54" s="130" t="n">
        <f aca="false">BX54/AV54</f>
        <v>1.09761634506243</v>
      </c>
      <c r="EO54" s="130" t="e">
        <f aca="false">BY54/AW54</f>
        <v>#DIV/0!</v>
      </c>
      <c r="EP54" s="130" t="n">
        <f aca="false">BZ54/AX54</f>
        <v>1.09761634506243</v>
      </c>
      <c r="EQ54" s="130" t="n">
        <f aca="false">CA54/AY54</f>
        <v>0.989538938395971</v>
      </c>
      <c r="ER54" s="130" t="e">
        <f aca="false">CB54/AZ54</f>
        <v>#DIV/0!</v>
      </c>
      <c r="ES54" s="132" t="n">
        <f aca="false">CC54/BA54</f>
        <v>0.989538938395971</v>
      </c>
      <c r="ET54" s="130" t="n">
        <f aca="false">SUM(BL54+BO54+BR54+BU54+BX54+CA54)/SUM(AJ54+AM54+AP54+AS54+AV54+AY54)</f>
        <v>1.22822207328668</v>
      </c>
      <c r="EU54" s="130" t="n">
        <f aca="false">SUM(BM54+BP54+BS54+BV54+BY54+CB54)/SUM(AK54+AN54+AQ54+AT54+AW54+AZ54)</f>
        <v>0.398238560214436</v>
      </c>
      <c r="EV54" s="130" t="n">
        <f aca="false">SUM(BN54+BQ54+BT54+BW54+BZ54+CC54)/SUM(AL54+AO54+AR54+AU54+AX54+BA54)</f>
        <v>14.1377039793873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200807633880876</v>
      </c>
      <c r="FD54" s="150" t="n">
        <f aca="false">AC54/$FA54</f>
        <v>0.0642443075587607</v>
      </c>
      <c r="FE54" s="151" t="n">
        <f aca="false">AD54/$FA54</f>
        <v>0</v>
      </c>
      <c r="FF54" s="151" t="n">
        <f aca="false">AE54/$FA54</f>
        <v>0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341863648504274</v>
      </c>
      <c r="FL54" s="151" t="n">
        <f aca="false">AK54/$FA54</f>
        <v>0.000367020566239316</v>
      </c>
      <c r="FM54" s="151" t="n">
        <f aca="false">AL54/$FA54</f>
        <v>0</v>
      </c>
      <c r="FN54" s="151" t="n">
        <f aca="false">AM54/$FA54</f>
        <v>0.000222547743055556</v>
      </c>
      <c r="FO54" s="151" t="n">
        <f aca="false">AN54/$FA54</f>
        <v>0.000258438501602564</v>
      </c>
      <c r="FP54" s="151" t="n">
        <f aca="false">AO54/$FA54</f>
        <v>0</v>
      </c>
      <c r="FQ54" s="151" t="n">
        <f aca="false">AP54/$FA54</f>
        <v>0.000243497930021368</v>
      </c>
      <c r="FR54" s="151" t="n">
        <f aca="false">AQ54/$FA54</f>
        <v>0.000721153846153846</v>
      </c>
      <c r="FS54" s="151" t="n">
        <f aca="false">AR54/$FA54</f>
        <v>0</v>
      </c>
      <c r="FT54" s="151" t="n">
        <f aca="false">AS54/$FA54</f>
        <v>0.000204811030982906</v>
      </c>
      <c r="FU54" s="151" t="n">
        <f aca="false">AT54/$FA54</f>
        <v>0.000615150908119658</v>
      </c>
      <c r="FV54" s="151" t="n">
        <f aca="false">AU54/$FA54</f>
        <v>0</v>
      </c>
      <c r="FW54" s="151" t="n">
        <f aca="false">AV54/$FA54</f>
        <v>3.67671607905983E-005</v>
      </c>
      <c r="FX54" s="151" t="n">
        <f aca="false">AW54/$FA54</f>
        <v>0</v>
      </c>
      <c r="FY54" s="151" t="n">
        <f aca="false">AX54/$FA54</f>
        <v>3.67671607905983E-005</v>
      </c>
      <c r="FZ54" s="151" t="n">
        <f aca="false">AY54/$FA54</f>
        <v>2.15428018162393E-005</v>
      </c>
      <c r="GA54" s="151" t="n">
        <f aca="false">AZ54/$FA54</f>
        <v>0</v>
      </c>
      <c r="GB54" s="151" t="n">
        <f aca="false">BA54/$FA54</f>
        <v>2.15428018162393E-005</v>
      </c>
      <c r="GC54" s="151" t="n">
        <f aca="false">SUM(FK54,FN54,FQ54,FT54,FW54,FZ54)</f>
        <v>0.00107103031517094</v>
      </c>
      <c r="GD54" s="151" t="n">
        <f aca="false">SUM(FL54,FO54,FR54,FU54,FX54,GA54)</f>
        <v>0.00196176382211538</v>
      </c>
      <c r="GE54" s="151" t="n">
        <f aca="false">SUM(FM54,FP54,FS54,FV54,FY54,GB54)</f>
        <v>5.83099626068376E-005</v>
      </c>
      <c r="GF54" s="109"/>
      <c r="GG54" s="150" t="n">
        <f aca="false">BD54/$FA54</f>
        <v>0.199627120058761</v>
      </c>
      <c r="GH54" s="150" t="n">
        <f aca="false">BE54/$FA54</f>
        <v>0.0650103665865385</v>
      </c>
      <c r="GI54" s="150" t="n">
        <f aca="false">BF54/$FA54</f>
        <v>0</v>
      </c>
      <c r="GJ54" s="150" t="n">
        <f aca="false">BG54/$FA54</f>
        <v>0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427150106837607</v>
      </c>
      <c r="GP54" s="150" t="n">
        <f aca="false">BM54/$FA54</f>
        <v>0</v>
      </c>
      <c r="GQ54" s="150" t="n">
        <f aca="false">BN54/$FA54</f>
        <v>0.000427150106837607</v>
      </c>
      <c r="GR54" s="150" t="n">
        <f aca="false">BO54/$FA54</f>
        <v>0.000629407051282051</v>
      </c>
      <c r="GS54" s="150" t="n">
        <f aca="false">BP54/$FA54</f>
        <v>0.00078125</v>
      </c>
      <c r="GT54" s="150" t="n">
        <f aca="false">BQ54/$FA54</f>
        <v>0.00013831296741453</v>
      </c>
      <c r="GU54" s="150" t="n">
        <f aca="false">BR54/$FA54</f>
        <v>0.000122863247863248</v>
      </c>
      <c r="GV54" s="150" t="n">
        <f aca="false">BS54/$FA54</f>
        <v>0</v>
      </c>
      <c r="GW54" s="150" t="n">
        <f aca="false">BT54/$FA54</f>
        <v>0.000122863247863248</v>
      </c>
      <c r="GX54" s="150" t="n">
        <f aca="false">BU54/$FA54</f>
        <v>7.43689903846154E-005</v>
      </c>
      <c r="GY54" s="150" t="n">
        <f aca="false">BV54/$FA54</f>
        <v>0</v>
      </c>
      <c r="GZ54" s="150" t="n">
        <f aca="false">BW54/$FA54</f>
        <v>7.43689903846154E-005</v>
      </c>
      <c r="HA54" s="150" t="n">
        <f aca="false">BX54/$FA54</f>
        <v>4.03562366452991E-005</v>
      </c>
      <c r="HB54" s="150" t="n">
        <f aca="false">BY54/$FA54</f>
        <v>0</v>
      </c>
      <c r="HC54" s="150" t="n">
        <f aca="false">BZ54/$FA54</f>
        <v>4.03562366452991E-005</v>
      </c>
      <c r="HD54" s="150" t="n">
        <f aca="false">CA54/$FA54</f>
        <v>2.13174412393162E-005</v>
      </c>
      <c r="HE54" s="150" t="n">
        <f aca="false">CB54/$FA54</f>
        <v>0</v>
      </c>
      <c r="HF54" s="150" t="n">
        <f aca="false">CC54/$FA54</f>
        <v>2.13174412393162E-005</v>
      </c>
      <c r="HG54" s="151" t="n">
        <f aca="false">SUM(GO54,GR54,GU54,GX54,HA54,HD54)</f>
        <v>0.00131546307425214</v>
      </c>
      <c r="HH54" s="151" t="n">
        <f aca="false">SUM(GP54,GS54,GV54,GY54,HB54,HE54)</f>
        <v>0.00078125</v>
      </c>
      <c r="HI54" s="151" t="n">
        <f aca="false">SUM(GQ54,GT54,GW54,GZ54,HC54,HF54)</f>
        <v>0.000824368990384615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5312.2808</v>
      </c>
      <c r="E55" s="188" t="n">
        <v>42.957</v>
      </c>
      <c r="F55" s="188" t="n">
        <v>45.0506</v>
      </c>
      <c r="G55" s="188" t="n">
        <v>44.8635</v>
      </c>
      <c r="H55" s="188" t="n">
        <v>384.696</v>
      </c>
      <c r="I55" s="188" t="n">
        <v>6.708</v>
      </c>
      <c r="J55" s="135" t="n">
        <f aca="false">H55/3600</f>
        <v>0.10686</v>
      </c>
      <c r="L55" s="187" t="n">
        <v>5312.9208</v>
      </c>
      <c r="M55" s="188" t="n">
        <v>42.9574</v>
      </c>
      <c r="N55" s="188" t="n">
        <v>45.0488</v>
      </c>
      <c r="O55" s="188" t="n">
        <v>44.8607</v>
      </c>
      <c r="P55" s="188" t="n">
        <v>398.315</v>
      </c>
      <c r="Q55" s="188" t="n">
        <v>6.926</v>
      </c>
      <c r="R55" s="135" t="n">
        <f aca="false">P55/3600</f>
        <v>0.110643055555556</v>
      </c>
      <c r="S55" s="137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Z55" s="49"/>
      <c r="AA55" s="96"/>
      <c r="AB55" s="138" t="n">
        <v>38761591</v>
      </c>
      <c r="AC55" s="139" t="n">
        <v>21234333</v>
      </c>
      <c r="AD55" s="139" t="n">
        <v>0</v>
      </c>
      <c r="AE55" s="139" t="n">
        <v>0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92618</v>
      </c>
      <c r="AK55" s="139" t="n">
        <v>108675</v>
      </c>
      <c r="AL55" s="139" t="n">
        <v>0</v>
      </c>
      <c r="AM55" s="139" t="n">
        <v>62503</v>
      </c>
      <c r="AN55" s="139" t="n">
        <v>58455</v>
      </c>
      <c r="AO55" s="139" t="n">
        <v>0</v>
      </c>
      <c r="AP55" s="139" t="n">
        <v>28605</v>
      </c>
      <c r="AQ55" s="139" t="n">
        <v>36000</v>
      </c>
      <c r="AR55" s="139" t="n">
        <v>0</v>
      </c>
      <c r="AS55" s="139" t="n">
        <v>28945</v>
      </c>
      <c r="AT55" s="139" t="n">
        <v>24728</v>
      </c>
      <c r="AU55" s="139" t="n">
        <v>0</v>
      </c>
      <c r="AV55" s="139" t="n">
        <v>2225</v>
      </c>
      <c r="AW55" s="139" t="n">
        <v>0</v>
      </c>
      <c r="AX55" s="139" t="n">
        <v>2225</v>
      </c>
      <c r="AY55" s="139" t="n">
        <v>954</v>
      </c>
      <c r="AZ55" s="139" t="n">
        <v>0</v>
      </c>
      <c r="BA55" s="140" t="n">
        <v>954</v>
      </c>
      <c r="BB55" s="120"/>
      <c r="BC55" s="101"/>
      <c r="BD55" s="189" t="n">
        <v>38575733</v>
      </c>
      <c r="BE55" s="190" t="n">
        <v>21410106</v>
      </c>
      <c r="BF55" s="190" t="n">
        <v>0</v>
      </c>
      <c r="BG55" s="190" t="n">
        <v>0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100910</v>
      </c>
      <c r="BM55" s="190" t="n">
        <v>0</v>
      </c>
      <c r="BN55" s="190" t="n">
        <v>100910</v>
      </c>
      <c r="BO55" s="190" t="n">
        <v>74678</v>
      </c>
      <c r="BP55" s="190" t="n">
        <v>42000</v>
      </c>
      <c r="BQ55" s="190" t="n">
        <v>31498</v>
      </c>
      <c r="BR55" s="190" t="n">
        <v>25711</v>
      </c>
      <c r="BS55" s="190" t="n">
        <v>0</v>
      </c>
      <c r="BT55" s="190" t="n">
        <v>25711</v>
      </c>
      <c r="BU55" s="190" t="n">
        <v>17213</v>
      </c>
      <c r="BV55" s="190" t="n">
        <v>0</v>
      </c>
      <c r="BW55" s="190" t="n">
        <v>17213</v>
      </c>
      <c r="BX55" s="190" t="n">
        <v>2575</v>
      </c>
      <c r="BY55" s="190" t="n">
        <v>0</v>
      </c>
      <c r="BZ55" s="190" t="n">
        <v>2575</v>
      </c>
      <c r="CA55" s="190" t="n">
        <v>1045</v>
      </c>
      <c r="CB55" s="190" t="n">
        <v>0</v>
      </c>
      <c r="CC55" s="191" t="n">
        <v>1045</v>
      </c>
      <c r="CF55" s="144" t="n">
        <f aca="false">AE55/$AB55</f>
        <v>0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280367748578741</v>
      </c>
      <c r="CK55" s="145" t="n">
        <f aca="false">AL55/$AC55</f>
        <v>0</v>
      </c>
      <c r="CL55" s="145" t="n">
        <f aca="false">AN55/$AB55</f>
        <v>0.00150806503272789</v>
      </c>
      <c r="CM55" s="145" t="n">
        <f aca="false">AO55/$AC55</f>
        <v>0</v>
      </c>
      <c r="CN55" s="145" t="n">
        <f aca="false">AQ55/$AB55</f>
        <v>0.000928754446637652</v>
      </c>
      <c r="CO55" s="145" t="n">
        <f aca="false">AR55/$AC55</f>
        <v>0</v>
      </c>
      <c r="CP55" s="145" t="n">
        <f aca="false">AT55/$AB55</f>
        <v>0.000637951109901552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104783135877166</v>
      </c>
      <c r="CT55" s="145" t="n">
        <f aca="false">AZ55/$AB55</f>
        <v>0</v>
      </c>
      <c r="CU55" s="146" t="n">
        <f aca="false">BA55/$AC55</f>
        <v>4.49272411805918E-005</v>
      </c>
      <c r="CV55" s="145" t="n">
        <f aca="false">CJ55+CL55+CN55+CP55+CR55+CT55</f>
        <v>0.00587844807505451</v>
      </c>
      <c r="CW55" s="147" t="n">
        <f aca="false">CK55+CM55+CO55+CQ55+CS55+CU55</f>
        <v>0.000149710377057758</v>
      </c>
      <c r="CX55" s="109"/>
      <c r="CY55" s="109"/>
      <c r="CZ55" s="144" t="n">
        <f aca="false">BG55/$BD55</f>
        <v>0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471319478754566</v>
      </c>
      <c r="DF55" s="145" t="n">
        <f aca="false">BP55/$BD55</f>
        <v>0.00108876738648103</v>
      </c>
      <c r="DG55" s="145" t="n">
        <f aca="false">BQ55/$BE55</f>
        <v>0.00147117440707673</v>
      </c>
      <c r="DH55" s="145" t="n">
        <f aca="false">BS55/$BD55</f>
        <v>0</v>
      </c>
      <c r="DI55" s="145" t="n">
        <f aca="false">BT55/$BE55</f>
        <v>0.00120088149026446</v>
      </c>
      <c r="DJ55" s="145" t="n">
        <f aca="false">BV55/$BD55</f>
        <v>0</v>
      </c>
      <c r="DK55" s="145" t="n">
        <f aca="false">BW55/$BE55</f>
        <v>0.000803966127024313</v>
      </c>
      <c r="DL55" s="145" t="n">
        <f aca="false">BY55/$BD55</f>
        <v>0</v>
      </c>
      <c r="DM55" s="145" t="n">
        <f aca="false">BZ55/$BE55</f>
        <v>0.000120270305994748</v>
      </c>
      <c r="DN55" s="145" t="n">
        <f aca="false">CB55/$BD55</f>
        <v>0</v>
      </c>
      <c r="DO55" s="145" t="n">
        <f aca="false">CC55/$BE55</f>
        <v>4.88087261221406E-005</v>
      </c>
      <c r="DP55" s="145" t="n">
        <f aca="false">DD55+DF55+DH55+DJ55+DL55+DN55</f>
        <v>0.00108876738648103</v>
      </c>
      <c r="DQ55" s="147" t="n">
        <f aca="false">DE55+DG55+DI55+DK55+DM55+DO55</f>
        <v>0.00835829584402805</v>
      </c>
      <c r="DR55" s="109"/>
      <c r="DS55" s="109"/>
      <c r="DT55" s="130" t="n">
        <f aca="false">BD55/AB55</f>
        <v>0.995205098779356</v>
      </c>
      <c r="DU55" s="130" t="n">
        <f aca="false">BE55/AC55</f>
        <v>1.00827777354721</v>
      </c>
      <c r="DV55" s="130" t="e">
        <f aca="false">BF55/AD55</f>
        <v>#DIV/0!</v>
      </c>
      <c r="DW55" s="130" t="e">
        <f aca="false">BG55/AE55</f>
        <v>#DIV/0!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8952903323328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1947906500488</v>
      </c>
      <c r="EF55" s="130" t="n">
        <f aca="false">BP55/AN55</f>
        <v>0.718501411342058</v>
      </c>
      <c r="EG55" s="130" t="e">
        <f aca="false">BQ55/AO55</f>
        <v>#DIV/0!</v>
      </c>
      <c r="EH55" s="130" t="n">
        <f aca="false">BR55/AP55</f>
        <v>0.898828876070617</v>
      </c>
      <c r="EI55" s="130" t="n">
        <f aca="false">BS55/AQ55</f>
        <v>0</v>
      </c>
      <c r="EJ55" s="130" t="e">
        <f aca="false">BT55/AR55</f>
        <v>#DIV/0!</v>
      </c>
      <c r="EK55" s="130" t="n">
        <f aca="false">BU55/AS55</f>
        <v>0.594679564691657</v>
      </c>
      <c r="EL55" s="130" t="n">
        <f aca="false">BV55/AT55</f>
        <v>0</v>
      </c>
      <c r="EM55" s="130" t="e">
        <f aca="false">BW55/AU55</f>
        <v>#DIV/0!</v>
      </c>
      <c r="EN55" s="130" t="n">
        <f aca="false">BX55/AV55</f>
        <v>1.15730337078652</v>
      </c>
      <c r="EO55" s="130" t="e">
        <f aca="false">BY55/AW55</f>
        <v>#DIV/0!</v>
      </c>
      <c r="EP55" s="130" t="n">
        <f aca="false">BZ55/AX55</f>
        <v>1.15730337078652</v>
      </c>
      <c r="EQ55" s="130" t="n">
        <f aca="false">CA55/AY55</f>
        <v>1.09538784067086</v>
      </c>
      <c r="ER55" s="130" t="e">
        <f aca="false">CB55/AZ55</f>
        <v>#DIV/0!</v>
      </c>
      <c r="ES55" s="132" t="n">
        <f aca="false">CC55/BA55</f>
        <v>1.09538784067086</v>
      </c>
      <c r="ET55" s="130" t="n">
        <f aca="false">SUM(BL55+BO55+BR55+BU55+BX55+CA55)/SUM(AJ55+AM55+AP55+AS55+AV55+AY55)</f>
        <v>1.02910354412787</v>
      </c>
      <c r="EU55" s="130" t="n">
        <f aca="false">SUM(BM55+BP55+BS55+BV55+BY55+CB55)/SUM(AK55+AN55+AQ55+AT55+AW55+AZ55)</f>
        <v>0.184325325421973</v>
      </c>
      <c r="EV55" s="130" t="n">
        <f aca="false">SUM(BN55+BQ55+BT55+BW55+BZ55+CC55)/SUM(AL55+AO55+AR55+AU55+AX55+BA55)</f>
        <v>56.29191569676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776474178685897</v>
      </c>
      <c r="FD55" s="150" t="n">
        <f aca="false">AC55/$FA55</f>
        <v>0.425367247596154</v>
      </c>
      <c r="FE55" s="151" t="n">
        <f aca="false">AD55/$FA55</f>
        <v>0</v>
      </c>
      <c r="FF55" s="151" t="n">
        <f aca="false">AE55/$FA55</f>
        <v>0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85532852564103</v>
      </c>
      <c r="FL55" s="151" t="n">
        <f aca="false">AK55/$FA55</f>
        <v>0.00217698317307692</v>
      </c>
      <c r="FM55" s="151" t="n">
        <f aca="false">AL55/$FA55</f>
        <v>0</v>
      </c>
      <c r="FN55" s="151" t="n">
        <f aca="false">AM55/$FA55</f>
        <v>0.00125206330128205</v>
      </c>
      <c r="FO55" s="151" t="n">
        <f aca="false">AN55/$FA55</f>
        <v>0.00117097355769231</v>
      </c>
      <c r="FP55" s="151" t="n">
        <f aca="false">AO55/$FA55</f>
        <v>0</v>
      </c>
      <c r="FQ55" s="151" t="n">
        <f aca="false">AP55/$FA55</f>
        <v>0.00057301682692307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579827724358974</v>
      </c>
      <c r="FU55" s="151" t="n">
        <f aca="false">AT55/$FA55</f>
        <v>0.000495352564102564</v>
      </c>
      <c r="FV55" s="151" t="n">
        <f aca="false">AU55/$FA55</f>
        <v>0</v>
      </c>
      <c r="FW55" s="151" t="n">
        <f aca="false">AV55/$FA55</f>
        <v>4.45713141025641E-005</v>
      </c>
      <c r="FX55" s="151" t="n">
        <f aca="false">AW55/$FA55</f>
        <v>0</v>
      </c>
      <c r="FY55" s="151" t="n">
        <f aca="false">AX55/$FA55</f>
        <v>4.45713141025641E-005</v>
      </c>
      <c r="FZ55" s="151" t="n">
        <f aca="false">AY55/$FA55</f>
        <v>1.91105769230769E-005</v>
      </c>
      <c r="GA55" s="151" t="n">
        <f aca="false">AZ55/$FA55</f>
        <v>0</v>
      </c>
      <c r="GB55" s="151" t="n">
        <f aca="false">BA55/$FA55</f>
        <v>1.91105769230769E-005</v>
      </c>
      <c r="GC55" s="151" t="n">
        <f aca="false">SUM(FK55,FN55,FQ55,FT55,FW55,FZ55)</f>
        <v>0.00432391826923077</v>
      </c>
      <c r="GD55" s="151" t="n">
        <f aca="false">SUM(FL55,FO55,FR55,FU55,FX55,GA55)</f>
        <v>0.00456446314102564</v>
      </c>
      <c r="GE55" s="151" t="n">
        <f aca="false">SUM(FM55,FP55,FS55,FV55,FY55,GB55)</f>
        <v>6.3681891025641E-005</v>
      </c>
      <c r="GF55" s="109"/>
      <c r="GG55" s="150" t="n">
        <f aca="false">BD55/$FA55</f>
        <v>0.772751061698718</v>
      </c>
      <c r="GH55" s="150" t="n">
        <f aca="false">BE55/$FA55</f>
        <v>0.428888341346154</v>
      </c>
      <c r="GI55" s="150" t="n">
        <f aca="false">BF55/$FA55</f>
        <v>0</v>
      </c>
      <c r="GJ55" s="150" t="n">
        <f aca="false">BG55/$FA55</f>
        <v>0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20214342948718</v>
      </c>
      <c r="GP55" s="150" t="n">
        <f aca="false">BM55/$FA55</f>
        <v>0</v>
      </c>
      <c r="GQ55" s="150" t="n">
        <f aca="false">BN55/$FA55</f>
        <v>0.0020214342948718</v>
      </c>
      <c r="GR55" s="150" t="n">
        <f aca="false">BO55/$FA55</f>
        <v>0.00149595352564103</v>
      </c>
      <c r="GS55" s="150" t="n">
        <f aca="false">BP55/$FA55</f>
        <v>0.000841346153846154</v>
      </c>
      <c r="GT55" s="150" t="n">
        <f aca="false">BQ55/$FA55</f>
        <v>0.000630969551282051</v>
      </c>
      <c r="GU55" s="150" t="n">
        <f aca="false">BR55/$FA55</f>
        <v>0.000515044070512821</v>
      </c>
      <c r="GV55" s="150" t="n">
        <f aca="false">BS55/$FA55</f>
        <v>0</v>
      </c>
      <c r="GW55" s="150" t="n">
        <f aca="false">BT55/$FA55</f>
        <v>0.000515044070512821</v>
      </c>
      <c r="GX55" s="150" t="n">
        <f aca="false">BU55/$FA55</f>
        <v>0.000344811698717949</v>
      </c>
      <c r="GY55" s="150" t="n">
        <f aca="false">BV55/$FA55</f>
        <v>0</v>
      </c>
      <c r="GZ55" s="150" t="n">
        <f aca="false">BW55/$FA55</f>
        <v>0.000344811698717949</v>
      </c>
      <c r="HA55" s="150" t="n">
        <f aca="false">BX55/$FA55</f>
        <v>5.15825320512821E-005</v>
      </c>
      <c r="HB55" s="150" t="n">
        <f aca="false">BY55/$FA55</f>
        <v>0</v>
      </c>
      <c r="HC55" s="150" t="n">
        <f aca="false">BZ55/$FA55</f>
        <v>5.15825320512821E-005</v>
      </c>
      <c r="HD55" s="150" t="n">
        <f aca="false">CA55/$FA55</f>
        <v>2.09334935897436E-005</v>
      </c>
      <c r="HE55" s="150" t="n">
        <f aca="false">CB55/$FA55</f>
        <v>0</v>
      </c>
      <c r="HF55" s="150" t="n">
        <f aca="false">CC55/$FA55</f>
        <v>2.09334935897436E-005</v>
      </c>
      <c r="HG55" s="151" t="n">
        <f aca="false">SUM(GO55,GR55,GU55,GX55,HA55,HD55)</f>
        <v>0.00444975961538462</v>
      </c>
      <c r="HH55" s="151" t="n">
        <f aca="false">SUM(GP55,GS55,GV55,GY55,HB55,HE55)</f>
        <v>0.000841346153846154</v>
      </c>
      <c r="HI55" s="151" t="n">
        <f aca="false">SUM(GQ55,GT55,GW55,GZ55,HC55,HF55)</f>
        <v>0.00358477564102564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3162.556</v>
      </c>
      <c r="E56" s="193" t="n">
        <v>39.381</v>
      </c>
      <c r="F56" s="193" t="n">
        <v>41.9548</v>
      </c>
      <c r="G56" s="193" t="n">
        <v>41.5174</v>
      </c>
      <c r="H56" s="193" t="n">
        <v>337.038</v>
      </c>
      <c r="I56" s="193" t="n">
        <v>5.709</v>
      </c>
      <c r="J56" s="154" t="n">
        <f aca="false">H56/3600</f>
        <v>0.0936216666666667</v>
      </c>
      <c r="L56" s="192" t="n">
        <v>3164.0656</v>
      </c>
      <c r="M56" s="193" t="n">
        <v>39.3825</v>
      </c>
      <c r="N56" s="193" t="n">
        <v>41.9567</v>
      </c>
      <c r="O56" s="193" t="n">
        <v>41.5191</v>
      </c>
      <c r="P56" s="193" t="n">
        <v>335.806</v>
      </c>
      <c r="Q56" s="193" t="n">
        <v>5.647</v>
      </c>
      <c r="R56" s="154" t="n">
        <f aca="false">P56/3600</f>
        <v>0.0932794444444444</v>
      </c>
      <c r="S56" s="137"/>
      <c r="T56" s="156"/>
      <c r="U56" s="88"/>
      <c r="V56" s="88"/>
      <c r="W56" s="156"/>
      <c r="X56" s="88"/>
      <c r="Y56" s="157"/>
      <c r="Z56" s="88"/>
      <c r="AA56" s="96"/>
      <c r="AB56" s="158" t="n">
        <v>24847602</v>
      </c>
      <c r="AC56" s="159" t="n">
        <v>11261989</v>
      </c>
      <c r="AD56" s="159" t="n">
        <v>0</v>
      </c>
      <c r="AE56" s="159" t="n">
        <v>0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75576</v>
      </c>
      <c r="AK56" s="159" t="n">
        <v>87578</v>
      </c>
      <c r="AL56" s="159" t="n">
        <v>0</v>
      </c>
      <c r="AM56" s="159" t="n">
        <v>52516</v>
      </c>
      <c r="AN56" s="159" t="n">
        <v>49313</v>
      </c>
      <c r="AO56" s="159" t="n">
        <v>0</v>
      </c>
      <c r="AP56" s="159" t="n">
        <v>27484</v>
      </c>
      <c r="AQ56" s="159" t="n">
        <v>36000</v>
      </c>
      <c r="AR56" s="159" t="n">
        <v>0</v>
      </c>
      <c r="AS56" s="159" t="n">
        <v>28181</v>
      </c>
      <c r="AT56" s="159" t="n">
        <v>25015</v>
      </c>
      <c r="AU56" s="159" t="n">
        <v>0</v>
      </c>
      <c r="AV56" s="159" t="n">
        <v>4830</v>
      </c>
      <c r="AW56" s="159" t="n">
        <v>0</v>
      </c>
      <c r="AX56" s="159" t="n">
        <v>4830</v>
      </c>
      <c r="AY56" s="159" t="n">
        <v>2520</v>
      </c>
      <c r="AZ56" s="159" t="n">
        <v>0</v>
      </c>
      <c r="BA56" s="160" t="n">
        <v>2520</v>
      </c>
      <c r="BB56" s="120"/>
      <c r="BC56" s="101"/>
      <c r="BD56" s="161" t="n">
        <v>24691696</v>
      </c>
      <c r="BE56" s="162" t="n">
        <v>11417621</v>
      </c>
      <c r="BF56" s="162" t="n">
        <v>0</v>
      </c>
      <c r="BG56" s="162" t="n">
        <v>0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89095</v>
      </c>
      <c r="BM56" s="162" t="n">
        <v>0</v>
      </c>
      <c r="BN56" s="162" t="n">
        <v>89095</v>
      </c>
      <c r="BO56" s="162" t="n">
        <v>71452</v>
      </c>
      <c r="BP56" s="162" t="n">
        <v>42000</v>
      </c>
      <c r="BQ56" s="162" t="n">
        <v>28124</v>
      </c>
      <c r="BR56" s="162" t="n">
        <v>21925</v>
      </c>
      <c r="BS56" s="162" t="n">
        <v>0</v>
      </c>
      <c r="BT56" s="162" t="n">
        <v>21925</v>
      </c>
      <c r="BU56" s="162" t="n">
        <v>15239</v>
      </c>
      <c r="BV56" s="162" t="n">
        <v>0</v>
      </c>
      <c r="BW56" s="162" t="n">
        <v>15239</v>
      </c>
      <c r="BX56" s="162" t="n">
        <v>5765</v>
      </c>
      <c r="BY56" s="162" t="n">
        <v>0</v>
      </c>
      <c r="BZ56" s="162" t="n">
        <v>5765</v>
      </c>
      <c r="CA56" s="162" t="n">
        <v>2834</v>
      </c>
      <c r="CB56" s="162" t="n">
        <v>0</v>
      </c>
      <c r="CC56" s="163" t="n">
        <v>2834</v>
      </c>
      <c r="CF56" s="164" t="n">
        <f aca="false">AE56/$AB56</f>
        <v>0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352460571446693</v>
      </c>
      <c r="CK56" s="130" t="n">
        <f aca="false">AL56/$AC56</f>
        <v>0</v>
      </c>
      <c r="CL56" s="130" t="n">
        <f aca="false">AN56/$AB56</f>
        <v>0.00198461807300358</v>
      </c>
      <c r="CM56" s="130" t="n">
        <f aca="false">AO56/$AC56</f>
        <v>0</v>
      </c>
      <c r="CN56" s="130" t="n">
        <f aca="false">AQ56/$AB56</f>
        <v>0.00144883196374443</v>
      </c>
      <c r="CO56" s="130" t="n">
        <f aca="false">AR56/$AC56</f>
        <v>0</v>
      </c>
      <c r="CP56" s="130" t="n">
        <f aca="false">AT56/$AB56</f>
        <v>0.00100673698814075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428876284642082</v>
      </c>
      <c r="CT56" s="130" t="n">
        <f aca="false">AZ56/$AB56</f>
        <v>0</v>
      </c>
      <c r="CU56" s="132" t="n">
        <f aca="false">BA56/$AC56</f>
        <v>0.00022376153981326</v>
      </c>
      <c r="CV56" s="130" t="n">
        <f aca="false">CJ56+CL56+CN56+CP56+CR56+CT56</f>
        <v>0.00796479273935569</v>
      </c>
      <c r="CW56" s="165" t="n">
        <f aca="false">CK56+CM56+CO56+CQ56+CS56+CU56</f>
        <v>0.000652637824455343</v>
      </c>
      <c r="CX56" s="109"/>
      <c r="CY56" s="109"/>
      <c r="CZ56" s="164" t="n">
        <f aca="false">BG56/$BD56</f>
        <v>0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780328931920231</v>
      </c>
      <c r="DF56" s="130" t="n">
        <f aca="false">BP56/$BD56</f>
        <v>0.0017009767170307</v>
      </c>
      <c r="DG56" s="130" t="n">
        <f aca="false">BQ56/$BE56</f>
        <v>0.00246321015560072</v>
      </c>
      <c r="DH56" s="130" t="n">
        <f aca="false">BS56/$BD56</f>
        <v>0</v>
      </c>
      <c r="DI56" s="130" t="n">
        <f aca="false">BT56/$BE56</f>
        <v>0.00192027743783053</v>
      </c>
      <c r="DJ56" s="130" t="n">
        <f aca="false">BV56/$BD56</f>
        <v>0</v>
      </c>
      <c r="DK56" s="130" t="n">
        <f aca="false">BW56/$BE56</f>
        <v>0.0013346913512018</v>
      </c>
      <c r="DL56" s="130" t="n">
        <f aca="false">BY56/$BD56</f>
        <v>0</v>
      </c>
      <c r="DM56" s="130" t="n">
        <f aca="false">BZ56/$BE56</f>
        <v>0.000504921296651903</v>
      </c>
      <c r="DN56" s="130" t="n">
        <f aca="false">CB56/$BD56</f>
        <v>0</v>
      </c>
      <c r="DO56" s="130" t="n">
        <f aca="false">CC56/$BE56</f>
        <v>0.000248212828224023</v>
      </c>
      <c r="DP56" s="130" t="n">
        <f aca="false">DD56+DF56+DH56+DJ56+DL56+DN56</f>
        <v>0.0017009767170307</v>
      </c>
      <c r="DQ56" s="165" t="n">
        <f aca="false">DE56+DG56+DI56+DK56+DM56+DO56</f>
        <v>0.0142746023887113</v>
      </c>
      <c r="DR56" s="109"/>
      <c r="DS56" s="109"/>
      <c r="DT56" s="130" t="n">
        <f aca="false">BD56/AB56</f>
        <v>0.993725511218346</v>
      </c>
      <c r="DU56" s="130" t="n">
        <f aca="false">BE56/AC56</f>
        <v>1.01381922855723</v>
      </c>
      <c r="DV56" s="130" t="e">
        <f aca="false">BF56/AD56</f>
        <v>#DIV/0!</v>
      </c>
      <c r="DW56" s="130" t="e">
        <f aca="false">BG56/AE56</f>
        <v>#DIV/0!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17887953847782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36057582451063</v>
      </c>
      <c r="EF56" s="130" t="n">
        <f aca="false">BP56/AN56</f>
        <v>0.851702390850283</v>
      </c>
      <c r="EG56" s="130" t="e">
        <f aca="false">BQ56/AO56</f>
        <v>#DIV/0!</v>
      </c>
      <c r="EH56" s="130" t="n">
        <f aca="false">BR56/AP56</f>
        <v>0.79773686508514</v>
      </c>
      <c r="EI56" s="130" t="n">
        <f aca="false">BS56/AQ56</f>
        <v>0</v>
      </c>
      <c r="EJ56" s="130" t="e">
        <f aca="false">BT56/AR56</f>
        <v>#DIV/0!</v>
      </c>
      <c r="EK56" s="130" t="n">
        <f aca="false">BU56/AS56</f>
        <v>0.540754408998971</v>
      </c>
      <c r="EL56" s="130" t="n">
        <f aca="false">BV56/AT56</f>
        <v>0</v>
      </c>
      <c r="EM56" s="130" t="e">
        <f aca="false">BW56/AU56</f>
        <v>#DIV/0!</v>
      </c>
      <c r="EN56" s="130" t="n">
        <f aca="false">BX56/AV56</f>
        <v>1.1935817805383</v>
      </c>
      <c r="EO56" s="130" t="e">
        <f aca="false">BY56/AW56</f>
        <v>#DIV/0!</v>
      </c>
      <c r="EP56" s="130" t="n">
        <f aca="false">BZ56/AX56</f>
        <v>1.1935817805383</v>
      </c>
      <c r="EQ56" s="130" t="n">
        <f aca="false">CA56/AY56</f>
        <v>1.12460317460317</v>
      </c>
      <c r="ER56" s="130" t="e">
        <f aca="false">CB56/AZ56</f>
        <v>#DIV/0!</v>
      </c>
      <c r="ES56" s="132" t="n">
        <f aca="false">CC56/BA56</f>
        <v>1.12460317460317</v>
      </c>
      <c r="ET56" s="130" t="n">
        <f aca="false">SUM(BL56+BO56+BR56+BU56+BX56+CA56)/SUM(AJ56+AM56+AP56+AS56+AV56+AY56)</f>
        <v>1.07955229269467</v>
      </c>
      <c r="EU56" s="130" t="n">
        <f aca="false">SUM(BM56+BP56+BS56+BV56+BY56+CB56)/SUM(AK56+AN56+AQ56+AT56+AW56+AZ56)</f>
        <v>0.212221963962689</v>
      </c>
      <c r="EV56" s="130" t="n">
        <f aca="false">SUM(BN56+BQ56+BT56+BW56+BZ56+CC56)/SUM(AL56+AO56+AR56+AU56+AX56+BA56)</f>
        <v>22.1744217687075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4977484375</v>
      </c>
      <c r="FD56" s="150" t="n">
        <f aca="false">AC56/$FA56</f>
        <v>0.225600741185897</v>
      </c>
      <c r="FE56" s="151" t="n">
        <f aca="false">AD56/$FA56</f>
        <v>0</v>
      </c>
      <c r="FF56" s="151" t="n">
        <f aca="false">AE56/$FA56</f>
        <v>0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151394230769231</v>
      </c>
      <c r="FL56" s="151" t="n">
        <f aca="false">AK56/$FA56</f>
        <v>0.00175436698717949</v>
      </c>
      <c r="FM56" s="151" t="n">
        <f aca="false">AL56/$FA56</f>
        <v>0</v>
      </c>
      <c r="FN56" s="151" t="n">
        <f aca="false">AM56/$FA56</f>
        <v>0.00105200320512821</v>
      </c>
      <c r="FO56" s="151" t="n">
        <f aca="false">AN56/$FA56</f>
        <v>0.000987840544871795</v>
      </c>
      <c r="FP56" s="151" t="n">
        <f aca="false">AO56/$FA56</f>
        <v>0</v>
      </c>
      <c r="FQ56" s="151" t="n">
        <f aca="false">AP56/$FA56</f>
        <v>0.000550560897435898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564523237179487</v>
      </c>
      <c r="FU56" s="151" t="n">
        <f aca="false">AT56/$FA56</f>
        <v>0.000501101762820513</v>
      </c>
      <c r="FV56" s="151" t="n">
        <f aca="false">AU56/$FA56</f>
        <v>0</v>
      </c>
      <c r="FW56" s="151" t="n">
        <f aca="false">AV56/$FA56</f>
        <v>9.67548076923077E-005</v>
      </c>
      <c r="FX56" s="151" t="n">
        <f aca="false">AW56/$FA56</f>
        <v>0</v>
      </c>
      <c r="FY56" s="151" t="n">
        <f aca="false">AX56/$FA56</f>
        <v>9.67548076923077E-005</v>
      </c>
      <c r="FZ56" s="151" t="n">
        <f aca="false">AY56/$FA56</f>
        <v>5.04807692307692E-005</v>
      </c>
      <c r="GA56" s="151" t="n">
        <f aca="false">AZ56/$FA56</f>
        <v>0</v>
      </c>
      <c r="GB56" s="151" t="n">
        <f aca="false">BA56/$FA56</f>
        <v>5.04807692307692E-005</v>
      </c>
      <c r="GC56" s="151" t="n">
        <f aca="false">SUM(FK56,FN56,FQ56,FT56,FW56,FZ56)</f>
        <v>0.00382826522435897</v>
      </c>
      <c r="GD56" s="151" t="n">
        <f aca="false">SUM(FL56,FO56,FR56,FU56,FX56,GA56)</f>
        <v>0.00396446314102564</v>
      </c>
      <c r="GE56" s="151" t="n">
        <f aca="false">SUM(FM56,FP56,FS56,FV56,FY56,GB56)</f>
        <v>0.000147235576923077</v>
      </c>
      <c r="GF56" s="109"/>
      <c r="GG56" s="150" t="n">
        <f aca="false">BD56/$FA56</f>
        <v>0.494625320512821</v>
      </c>
      <c r="GH56" s="150" t="n">
        <f aca="false">BE56/$FA56</f>
        <v>0.228718369391026</v>
      </c>
      <c r="GI56" s="150" t="n">
        <f aca="false">BF56/$FA56</f>
        <v>0</v>
      </c>
      <c r="GJ56" s="150" t="n">
        <f aca="false">BG56/$FA56</f>
        <v>0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178475560897436</v>
      </c>
      <c r="GP56" s="150" t="n">
        <f aca="false">BM56/$FA56</f>
        <v>0</v>
      </c>
      <c r="GQ56" s="150" t="n">
        <f aca="false">BN56/$FA56</f>
        <v>0.00178475560897436</v>
      </c>
      <c r="GR56" s="150" t="n">
        <f aca="false">BO56/$FA56</f>
        <v>0.00143133012820513</v>
      </c>
      <c r="GS56" s="150" t="n">
        <f aca="false">BP56/$FA56</f>
        <v>0.000841346153846154</v>
      </c>
      <c r="GT56" s="150" t="n">
        <f aca="false">BQ56/$FA56</f>
        <v>0.00056338141025641</v>
      </c>
      <c r="GU56" s="150" t="n">
        <f aca="false">BR56/$FA56</f>
        <v>0.000439202724358974</v>
      </c>
      <c r="GV56" s="150" t="n">
        <f aca="false">BS56/$FA56</f>
        <v>0</v>
      </c>
      <c r="GW56" s="150" t="n">
        <f aca="false">BT56/$FA56</f>
        <v>0.000439202724358974</v>
      </c>
      <c r="GX56" s="150" t="n">
        <f aca="false">BU56/$FA56</f>
        <v>0.000305268429487179</v>
      </c>
      <c r="GY56" s="150" t="n">
        <f aca="false">BV56/$FA56</f>
        <v>0</v>
      </c>
      <c r="GZ56" s="150" t="n">
        <f aca="false">BW56/$FA56</f>
        <v>0.000305268429487179</v>
      </c>
      <c r="HA56" s="150" t="n">
        <f aca="false">BX56/$FA56</f>
        <v>0.000115484775641026</v>
      </c>
      <c r="HB56" s="150" t="n">
        <f aca="false">BY56/$FA56</f>
        <v>0</v>
      </c>
      <c r="HC56" s="150" t="n">
        <f aca="false">BZ56/$FA56</f>
        <v>0.000115484775641026</v>
      </c>
      <c r="HD56" s="150" t="n">
        <f aca="false">CA56/$FA56</f>
        <v>5.67708333333333E-005</v>
      </c>
      <c r="HE56" s="150" t="n">
        <f aca="false">CB56/$FA56</f>
        <v>0</v>
      </c>
      <c r="HF56" s="150" t="n">
        <f aca="false">CC56/$FA56</f>
        <v>5.67708333333333E-005</v>
      </c>
      <c r="HG56" s="151" t="n">
        <f aca="false">SUM(GO56,GR56,GU56,GX56,HA56,HD56)</f>
        <v>0.0041328125</v>
      </c>
      <c r="HH56" s="151" t="n">
        <f aca="false">SUM(GP56,GS56,GV56,GY56,HB56,HE56)</f>
        <v>0.000841346153846154</v>
      </c>
      <c r="HI56" s="151" t="n">
        <f aca="false">SUM(GQ56,GT56,GW56,GZ56,HC56,HF56)</f>
        <v>0.00326486378205128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1811.66</v>
      </c>
      <c r="E57" s="193" t="n">
        <v>35.9788</v>
      </c>
      <c r="F57" s="193" t="n">
        <v>39.5636</v>
      </c>
      <c r="G57" s="193" t="n">
        <v>38.9452</v>
      </c>
      <c r="H57" s="193" t="n">
        <v>296.774</v>
      </c>
      <c r="I57" s="193" t="n">
        <v>4.976</v>
      </c>
      <c r="J57" s="154" t="n">
        <f aca="false">H57/3600</f>
        <v>0.0824372222222222</v>
      </c>
      <c r="L57" s="192" t="n">
        <v>1813.5072</v>
      </c>
      <c r="M57" s="193" t="n">
        <v>35.982</v>
      </c>
      <c r="N57" s="193" t="n">
        <v>39.5741</v>
      </c>
      <c r="O57" s="193" t="n">
        <v>38.9542</v>
      </c>
      <c r="P57" s="193" t="n">
        <v>296.696</v>
      </c>
      <c r="Q57" s="193" t="n">
        <v>4.945</v>
      </c>
      <c r="R57" s="154" t="n">
        <f aca="false">P57/3600</f>
        <v>0.0824155555555556</v>
      </c>
      <c r="S57" s="137"/>
      <c r="T57" s="156"/>
      <c r="U57" s="88"/>
      <c r="V57" s="88"/>
      <c r="W57" s="156"/>
      <c r="X57" s="88"/>
      <c r="Y57" s="157"/>
      <c r="Z57" s="88"/>
      <c r="AA57" s="96"/>
      <c r="AB57" s="158" t="n">
        <v>15118479</v>
      </c>
      <c r="AC57" s="159" t="n">
        <v>5952149</v>
      </c>
      <c r="AD57" s="159" t="n">
        <v>0</v>
      </c>
      <c r="AE57" s="159" t="n">
        <v>0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51224</v>
      </c>
      <c r="AK57" s="159" t="n">
        <v>54499</v>
      </c>
      <c r="AL57" s="159" t="n">
        <v>0</v>
      </c>
      <c r="AM57" s="159" t="n">
        <v>34491</v>
      </c>
      <c r="AN57" s="159" t="n">
        <v>33645</v>
      </c>
      <c r="AO57" s="159" t="n">
        <v>0</v>
      </c>
      <c r="AP57" s="159" t="n">
        <v>22549</v>
      </c>
      <c r="AQ57" s="159" t="n">
        <v>36000</v>
      </c>
      <c r="AR57" s="159" t="n">
        <v>0</v>
      </c>
      <c r="AS57" s="159" t="n">
        <v>22053</v>
      </c>
      <c r="AT57" s="159" t="n">
        <v>27211</v>
      </c>
      <c r="AU57" s="159" t="n">
        <v>0</v>
      </c>
      <c r="AV57" s="159" t="n">
        <v>5705</v>
      </c>
      <c r="AW57" s="159" t="n">
        <v>0</v>
      </c>
      <c r="AX57" s="159" t="n">
        <v>5705</v>
      </c>
      <c r="AY57" s="159" t="n">
        <v>3165</v>
      </c>
      <c r="AZ57" s="159" t="n">
        <v>0</v>
      </c>
      <c r="BA57" s="160" t="n">
        <v>3165</v>
      </c>
      <c r="BB57" s="120"/>
      <c r="BC57" s="101"/>
      <c r="BD57" s="161" t="n">
        <v>15009124</v>
      </c>
      <c r="BE57" s="162" t="n">
        <v>6060071</v>
      </c>
      <c r="BF57" s="162" t="n">
        <v>0</v>
      </c>
      <c r="BG57" s="162" t="n">
        <v>0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63762</v>
      </c>
      <c r="BM57" s="162" t="n">
        <v>0</v>
      </c>
      <c r="BN57" s="162" t="n">
        <v>63762</v>
      </c>
      <c r="BO57" s="162" t="n">
        <v>60613</v>
      </c>
      <c r="BP57" s="162" t="n">
        <v>42000</v>
      </c>
      <c r="BQ57" s="162" t="n">
        <v>19649</v>
      </c>
      <c r="BR57" s="162" t="n">
        <v>13009</v>
      </c>
      <c r="BS57" s="162" t="n">
        <v>0</v>
      </c>
      <c r="BT57" s="162" t="n">
        <v>13009</v>
      </c>
      <c r="BU57" s="162" t="n">
        <v>9646</v>
      </c>
      <c r="BV57" s="162" t="n">
        <v>0</v>
      </c>
      <c r="BW57" s="162" t="n">
        <v>9646</v>
      </c>
      <c r="BX57" s="162" t="n">
        <v>7115</v>
      </c>
      <c r="BY57" s="162" t="n">
        <v>0</v>
      </c>
      <c r="BZ57" s="162" t="n">
        <v>7115</v>
      </c>
      <c r="CA57" s="162" t="n">
        <v>3611</v>
      </c>
      <c r="CB57" s="162" t="n">
        <v>0</v>
      </c>
      <c r="CC57" s="163" t="n">
        <v>3611</v>
      </c>
      <c r="CF57" s="164" t="n">
        <f aca="false">AE57/$AB57</f>
        <v>0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360479384202604</v>
      </c>
      <c r="CK57" s="130" t="n">
        <f aca="false">AL57/$AC57</f>
        <v>0</v>
      </c>
      <c r="CL57" s="130" t="n">
        <f aca="false">AN57/$AB57</f>
        <v>0.00222542227958249</v>
      </c>
      <c r="CM57" s="130" t="n">
        <f aca="false">AO57/$AC57</f>
        <v>0</v>
      </c>
      <c r="CN57" s="130" t="n">
        <f aca="false">AQ57/$AB57</f>
        <v>0.00238119191752027</v>
      </c>
      <c r="CO57" s="130" t="n">
        <f aca="false">AR57/$AC57</f>
        <v>0</v>
      </c>
      <c r="CP57" s="130" t="n">
        <f aca="false">AT57/$AB57</f>
        <v>0.00179985036854567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958477349945373</v>
      </c>
      <c r="CT57" s="130" t="n">
        <f aca="false">AZ57/$AB57</f>
        <v>0</v>
      </c>
      <c r="CU57" s="132" t="n">
        <f aca="false">BA57/$AC57</f>
        <v>0.000531740720872411</v>
      </c>
      <c r="CV57" s="130" t="n">
        <f aca="false">CJ57+CL57+CN57+CP57+CR57+CT57</f>
        <v>0.0100112584076745</v>
      </c>
      <c r="CW57" s="165" t="n">
        <f aca="false">CK57+CM57+CO57+CQ57+CS57+CU57</f>
        <v>0.00149021807081778</v>
      </c>
      <c r="CX57" s="109"/>
      <c r="CY57" s="109"/>
      <c r="CZ57" s="164" t="n">
        <f aca="false">BG57/$BD57</f>
        <v>0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105216589046564</v>
      </c>
      <c r="DF57" s="130" t="n">
        <f aca="false">BP57/$BD57</f>
        <v>0.00279829788867092</v>
      </c>
      <c r="DG57" s="130" t="n">
        <f aca="false">BQ57/$BE57</f>
        <v>0.00324237125274605</v>
      </c>
      <c r="DH57" s="130" t="n">
        <f aca="false">BS57/$BD57</f>
        <v>0</v>
      </c>
      <c r="DI57" s="130" t="n">
        <f aca="false">BT57/$BE57</f>
        <v>0.00214667451915992</v>
      </c>
      <c r="DJ57" s="130" t="n">
        <f aca="false">BV57/$BD57</f>
        <v>0</v>
      </c>
      <c r="DK57" s="130" t="n">
        <f aca="false">BW57/$BE57</f>
        <v>0.00159173052592948</v>
      </c>
      <c r="DL57" s="130" t="n">
        <f aca="false">BY57/$BD57</f>
        <v>0</v>
      </c>
      <c r="DM57" s="130" t="n">
        <f aca="false">BZ57/$BE57</f>
        <v>0.00117407865353393</v>
      </c>
      <c r="DN57" s="130" t="n">
        <f aca="false">CB57/$BD57</f>
        <v>0</v>
      </c>
      <c r="DO57" s="130" t="n">
        <f aca="false">CC57/$BE57</f>
        <v>0.000595867606171611</v>
      </c>
      <c r="DP57" s="130" t="n">
        <f aca="false">DD57+DF57+DH57+DJ57+DL57+DN57</f>
        <v>0.00279829788867092</v>
      </c>
      <c r="DQ57" s="165" t="n">
        <f aca="false">DE57+DG57+DI57+DK57+DM57+DO57</f>
        <v>0.0192723814621974</v>
      </c>
      <c r="DR57" s="109"/>
      <c r="DS57" s="109"/>
      <c r="DT57" s="130" t="n">
        <f aca="false">BD57/AB57</f>
        <v>0.992766798829433</v>
      </c>
      <c r="DU57" s="130" t="n">
        <f aca="false">BE57/AC57</f>
        <v>1.01813160255229</v>
      </c>
      <c r="DV57" s="130" t="e">
        <f aca="false">BF57/AD57</f>
        <v>#DIV/0!</v>
      </c>
      <c r="DW57" s="130" t="e">
        <f aca="false">BG57/AE57</f>
        <v>#DIV/0!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24476807746369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1.75735699167899</v>
      </c>
      <c r="EF57" s="130" t="n">
        <f aca="false">BP57/AN57</f>
        <v>1.24832813196612</v>
      </c>
      <c r="EG57" s="130" t="e">
        <f aca="false">BQ57/AO57</f>
        <v>#DIV/0!</v>
      </c>
      <c r="EH57" s="130" t="n">
        <f aca="false">BR57/AP57</f>
        <v>0.576921371235975</v>
      </c>
      <c r="EI57" s="130" t="n">
        <f aca="false">BS57/AQ57</f>
        <v>0</v>
      </c>
      <c r="EJ57" s="130" t="e">
        <f aca="false">BT57/AR57</f>
        <v>#DIV/0!</v>
      </c>
      <c r="EK57" s="130" t="n">
        <f aca="false">BU57/AS57</f>
        <v>0.43740080714642</v>
      </c>
      <c r="EL57" s="130" t="n">
        <f aca="false">BV57/AT57</f>
        <v>0</v>
      </c>
      <c r="EM57" s="130" t="e">
        <f aca="false">BW57/AU57</f>
        <v>#DIV/0!</v>
      </c>
      <c r="EN57" s="130" t="n">
        <f aca="false">BX57/AV57</f>
        <v>1.24715162138475</v>
      </c>
      <c r="EO57" s="130" t="e">
        <f aca="false">BY57/AW57</f>
        <v>#DIV/0!</v>
      </c>
      <c r="EP57" s="130" t="n">
        <f aca="false">BZ57/AX57</f>
        <v>1.24715162138475</v>
      </c>
      <c r="EQ57" s="130" t="n">
        <f aca="false">CA57/AY57</f>
        <v>1.14091627172196</v>
      </c>
      <c r="ER57" s="130" t="e">
        <f aca="false">CB57/AZ57</f>
        <v>#DIV/0!</v>
      </c>
      <c r="ES57" s="132" t="n">
        <f aca="false">CC57/BA57</f>
        <v>1.14091627172196</v>
      </c>
      <c r="ET57" s="130" t="n">
        <f aca="false">SUM(BL57+BO57+BR57+BU57+BX57+CA57)/SUM(AJ57+AM57+AP57+AS57+AV57+AY57)</f>
        <v>1.13341044781481</v>
      </c>
      <c r="EU57" s="130" t="n">
        <f aca="false">SUM(BM57+BP57+BS57+BV57+BY57+CB57)/SUM(AK57+AN57+AQ57+AT57+AW57+AZ57)</f>
        <v>0.277493310429124</v>
      </c>
      <c r="EV57" s="130" t="n">
        <f aca="false">SUM(BN57+BQ57+BT57+BW57+BZ57+CC57)/SUM(AL57+AO57+AR57+AU57+AX57+BA57)</f>
        <v>13.1670800450958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302854146634615</v>
      </c>
      <c r="FD57" s="150" t="n">
        <f aca="false">AC57/$FA57</f>
        <v>0.11923375400641</v>
      </c>
      <c r="FE57" s="151" t="n">
        <f aca="false">AD57/$FA57</f>
        <v>0</v>
      </c>
      <c r="FF57" s="151" t="n">
        <f aca="false">AE57/$FA57</f>
        <v>0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10261217948718</v>
      </c>
      <c r="FL57" s="151" t="n">
        <f aca="false">AK57/$FA57</f>
        <v>0.00109172676282051</v>
      </c>
      <c r="FM57" s="151" t="n">
        <f aca="false">AL57/$FA57</f>
        <v>0</v>
      </c>
      <c r="FN57" s="151" t="n">
        <f aca="false">AM57/$FA57</f>
        <v>0.000690925480769231</v>
      </c>
      <c r="FO57" s="151" t="n">
        <f aca="false">AN57/$FA57</f>
        <v>0.000673978365384615</v>
      </c>
      <c r="FP57" s="151" t="n">
        <f aca="false">AO57/$FA57</f>
        <v>0</v>
      </c>
      <c r="FQ57" s="151" t="n">
        <f aca="false">AP57/$FA57</f>
        <v>0.000451702724358974</v>
      </c>
      <c r="FR57" s="151" t="n">
        <f aca="false">AQ57/$FA57</f>
        <v>0.000721153846153846</v>
      </c>
      <c r="FS57" s="151" t="n">
        <f aca="false">AR57/$FA57</f>
        <v>0</v>
      </c>
      <c r="FT57" s="151" t="n">
        <f aca="false">AS57/$FA57</f>
        <v>0.000441766826923077</v>
      </c>
      <c r="FU57" s="151" t="n">
        <f aca="false">AT57/$FA57</f>
        <v>0.000545092147435897</v>
      </c>
      <c r="FV57" s="151" t="n">
        <f aca="false">AU57/$FA57</f>
        <v>0</v>
      </c>
      <c r="FW57" s="151" t="n">
        <f aca="false">AV57/$FA57</f>
        <v>0.000114282852564103</v>
      </c>
      <c r="FX57" s="151" t="n">
        <f aca="false">AW57/$FA57</f>
        <v>0</v>
      </c>
      <c r="FY57" s="151" t="n">
        <f aca="false">AX57/$FA57</f>
        <v>0.000114282852564103</v>
      </c>
      <c r="FZ57" s="151" t="n">
        <f aca="false">AY57/$FA57</f>
        <v>6.34014423076923E-005</v>
      </c>
      <c r="GA57" s="151" t="n">
        <f aca="false">AZ57/$FA57</f>
        <v>0</v>
      </c>
      <c r="GB57" s="151" t="n">
        <f aca="false">BA57/$FA57</f>
        <v>6.34014423076923E-005</v>
      </c>
      <c r="GC57" s="151" t="n">
        <f aca="false">SUM(FK57,FN57,FQ57,FT57,FW57,FZ57)</f>
        <v>0.00278820112179487</v>
      </c>
      <c r="GD57" s="151" t="n">
        <f aca="false">SUM(FL57,FO57,FR57,FU57,FX57,GA57)</f>
        <v>0.00303195112179487</v>
      </c>
      <c r="GE57" s="151" t="n">
        <f aca="false">SUM(FM57,FP57,FS57,FV57,FY57,GB57)</f>
        <v>0.000177684294871795</v>
      </c>
      <c r="GF57" s="109"/>
      <c r="GG57" s="150" t="n">
        <f aca="false">BD57/$FA57</f>
        <v>0.300663541666667</v>
      </c>
      <c r="GH57" s="150" t="n">
        <f aca="false">BE57/$FA57</f>
        <v>0.121395653044872</v>
      </c>
      <c r="GI57" s="150" t="n">
        <f aca="false">BF57/$FA57</f>
        <v>0</v>
      </c>
      <c r="GJ57" s="150" t="n">
        <f aca="false">BG57/$FA57</f>
        <v>0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127728365384615</v>
      </c>
      <c r="GP57" s="150" t="n">
        <f aca="false">BM57/$FA57</f>
        <v>0</v>
      </c>
      <c r="GQ57" s="150" t="n">
        <f aca="false">BN57/$FA57</f>
        <v>0.00127728365384615</v>
      </c>
      <c r="GR57" s="150" t="n">
        <f aca="false">BO57/$FA57</f>
        <v>0.00121420272435897</v>
      </c>
      <c r="GS57" s="150" t="n">
        <f aca="false">BP57/$FA57</f>
        <v>0.000841346153846154</v>
      </c>
      <c r="GT57" s="150" t="n">
        <f aca="false">BQ57/$FA57</f>
        <v>0.000393609775641026</v>
      </c>
      <c r="GU57" s="150" t="n">
        <f aca="false">BR57/$FA57</f>
        <v>0.000260596955128205</v>
      </c>
      <c r="GV57" s="150" t="n">
        <f aca="false">BS57/$FA57</f>
        <v>0</v>
      </c>
      <c r="GW57" s="150" t="n">
        <f aca="false">BT57/$FA57</f>
        <v>0.000260596955128205</v>
      </c>
      <c r="GX57" s="150" t="n">
        <f aca="false">BU57/$FA57</f>
        <v>0.000193229166666667</v>
      </c>
      <c r="GY57" s="150" t="n">
        <f aca="false">BV57/$FA57</f>
        <v>0</v>
      </c>
      <c r="GZ57" s="150" t="n">
        <f aca="false">BW57/$FA57</f>
        <v>0.000193229166666667</v>
      </c>
      <c r="HA57" s="150" t="n">
        <f aca="false">BX57/$FA57</f>
        <v>0.000142528044871795</v>
      </c>
      <c r="HB57" s="150" t="n">
        <f aca="false">BY57/$FA57</f>
        <v>0</v>
      </c>
      <c r="HC57" s="150" t="n">
        <f aca="false">BZ57/$FA57</f>
        <v>0.000142528044871795</v>
      </c>
      <c r="HD57" s="150" t="n">
        <f aca="false">CA57/$FA57</f>
        <v>7.23357371794872E-005</v>
      </c>
      <c r="HE57" s="150" t="n">
        <f aca="false">CB57/$FA57</f>
        <v>0</v>
      </c>
      <c r="HF57" s="150" t="n">
        <f aca="false">CC57/$FA57</f>
        <v>7.23357371794872E-005</v>
      </c>
      <c r="HG57" s="151" t="n">
        <f aca="false">SUM(GO57,GR57,GU57,GX57,HA57,HD57)</f>
        <v>0.00316017628205128</v>
      </c>
      <c r="HH57" s="151" t="n">
        <f aca="false">SUM(GP57,GS57,GV57,GY57,HB57,HE57)</f>
        <v>0.000841346153846154</v>
      </c>
      <c r="HI57" s="151" t="n">
        <f aca="false">SUM(GQ57,GT57,GW57,GZ57,HC57,HF57)</f>
        <v>0.0023395833333333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1007.9864</v>
      </c>
      <c r="E58" s="195" t="n">
        <v>32.8097</v>
      </c>
      <c r="F58" s="195" t="n">
        <v>37.8957</v>
      </c>
      <c r="G58" s="195" t="n">
        <v>37.0873</v>
      </c>
      <c r="H58" s="195" t="n">
        <v>267.181</v>
      </c>
      <c r="I58" s="195" t="n">
        <v>4.383</v>
      </c>
      <c r="J58" s="168" t="n">
        <f aca="false">H58/3600</f>
        <v>0.0742169444444445</v>
      </c>
      <c r="L58" s="194" t="n">
        <v>1008.5288</v>
      </c>
      <c r="M58" s="195" t="n">
        <v>32.8135</v>
      </c>
      <c r="N58" s="195" t="n">
        <v>37.9041</v>
      </c>
      <c r="O58" s="195" t="n">
        <v>37.0953</v>
      </c>
      <c r="P58" s="195" t="n">
        <v>276.401</v>
      </c>
      <c r="Q58" s="195" t="n">
        <v>4.508</v>
      </c>
      <c r="R58" s="168" t="n">
        <f aca="false">P58/3600</f>
        <v>0.0767780555555556</v>
      </c>
      <c r="S58" s="137"/>
      <c r="T58" s="170"/>
      <c r="U58" s="171"/>
      <c r="V58" s="171"/>
      <c r="W58" s="170"/>
      <c r="X58" s="171"/>
      <c r="Y58" s="172"/>
      <c r="Z58" s="88"/>
      <c r="AA58" s="96"/>
      <c r="AB58" s="158" t="n">
        <v>8848603</v>
      </c>
      <c r="AC58" s="159" t="n">
        <v>3175843</v>
      </c>
      <c r="AD58" s="159" t="n">
        <v>0</v>
      </c>
      <c r="AE58" s="159" t="n">
        <v>0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23968</v>
      </c>
      <c r="AK58" s="159" t="n">
        <v>25178</v>
      </c>
      <c r="AL58" s="159" t="n">
        <v>0</v>
      </c>
      <c r="AM58" s="159" t="n">
        <v>16237</v>
      </c>
      <c r="AN58" s="159" t="n">
        <v>20594</v>
      </c>
      <c r="AO58" s="159" t="n">
        <v>0</v>
      </c>
      <c r="AP58" s="159" t="n">
        <v>16125</v>
      </c>
      <c r="AQ58" s="159" t="n">
        <v>36000</v>
      </c>
      <c r="AR58" s="159" t="n">
        <v>0</v>
      </c>
      <c r="AS58" s="159" t="n">
        <v>12336</v>
      </c>
      <c r="AT58" s="159" t="n">
        <v>29742</v>
      </c>
      <c r="AU58" s="159" t="n">
        <v>0</v>
      </c>
      <c r="AV58" s="159" t="n">
        <v>3445</v>
      </c>
      <c r="AW58" s="159" t="n">
        <v>0</v>
      </c>
      <c r="AX58" s="159" t="n">
        <v>3445</v>
      </c>
      <c r="AY58" s="159" t="n">
        <v>1937</v>
      </c>
      <c r="AZ58" s="159" t="n">
        <v>0</v>
      </c>
      <c r="BA58" s="160" t="n">
        <v>1937</v>
      </c>
      <c r="BB58" s="120"/>
      <c r="BC58" s="101"/>
      <c r="BD58" s="161" t="n">
        <v>8779089</v>
      </c>
      <c r="BE58" s="162" t="n">
        <v>3225869</v>
      </c>
      <c r="BF58" s="162" t="n">
        <v>0</v>
      </c>
      <c r="BG58" s="162" t="n">
        <v>0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31040</v>
      </c>
      <c r="BM58" s="162" t="n">
        <v>0</v>
      </c>
      <c r="BN58" s="162" t="n">
        <v>31040</v>
      </c>
      <c r="BO58" s="162" t="n">
        <v>32948</v>
      </c>
      <c r="BP58" s="162" t="n">
        <v>42000</v>
      </c>
      <c r="BQ58" s="162" t="n">
        <v>8894</v>
      </c>
      <c r="BR58" s="162" t="n">
        <v>4986</v>
      </c>
      <c r="BS58" s="162" t="n">
        <v>0</v>
      </c>
      <c r="BT58" s="162" t="n">
        <v>4986</v>
      </c>
      <c r="BU58" s="162" t="n">
        <v>4219</v>
      </c>
      <c r="BV58" s="162" t="n">
        <v>0</v>
      </c>
      <c r="BW58" s="162" t="n">
        <v>4219</v>
      </c>
      <c r="BX58" s="162" t="n">
        <v>4145</v>
      </c>
      <c r="BY58" s="162" t="n">
        <v>0</v>
      </c>
      <c r="BZ58" s="162" t="n">
        <v>4145</v>
      </c>
      <c r="CA58" s="162" t="n">
        <v>2124</v>
      </c>
      <c r="CB58" s="162" t="n">
        <v>0</v>
      </c>
      <c r="CC58" s="163" t="n">
        <v>2124</v>
      </c>
      <c r="CF58" s="164" t="n">
        <f aca="false">AE58/$AB58</f>
        <v>0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284542090994477</v>
      </c>
      <c r="CK58" s="130" t="n">
        <f aca="false">AL58/$AC58</f>
        <v>0</v>
      </c>
      <c r="CL58" s="130" t="n">
        <f aca="false">AN58/$AB58</f>
        <v>0.00232737303278269</v>
      </c>
      <c r="CM58" s="130" t="n">
        <f aca="false">AO58/$AC58</f>
        <v>0</v>
      </c>
      <c r="CN58" s="130" t="n">
        <f aca="false">AQ58/$AB58</f>
        <v>0.0040684388258802</v>
      </c>
      <c r="CO58" s="130" t="n">
        <f aca="false">AR58/$AC58</f>
        <v>0</v>
      </c>
      <c r="CP58" s="130" t="n">
        <f aca="false">AT58/$AB58</f>
        <v>0.00336120854331469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08475135578176</v>
      </c>
      <c r="CT58" s="130" t="n">
        <f aca="false">AZ58/$AB58</f>
        <v>0</v>
      </c>
      <c r="CU58" s="132" t="n">
        <f aca="false">BA58/$AC58</f>
        <v>0.000609916800043327</v>
      </c>
      <c r="CV58" s="130" t="n">
        <f aca="false">CJ58+CL58+CN58+CP58+CR58+CT58</f>
        <v>0.0126024413119223</v>
      </c>
      <c r="CW58" s="165" t="n">
        <f aca="false">CK58+CM58+CO58+CQ58+CS58+CU58</f>
        <v>0.00169466815582508</v>
      </c>
      <c r="CX58" s="109"/>
      <c r="CY58" s="109"/>
      <c r="CZ58" s="164" t="n">
        <f aca="false">BG58/$BD58</f>
        <v>0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0962221342528168</v>
      </c>
      <c r="DF58" s="130" t="n">
        <f aca="false">BP58/$BD58</f>
        <v>0.0047840954796107</v>
      </c>
      <c r="DG58" s="130" t="n">
        <f aca="false">BQ58/$BE58</f>
        <v>0.00275708654009199</v>
      </c>
      <c r="DH58" s="130" t="n">
        <f aca="false">BS58/$BD58</f>
        <v>0</v>
      </c>
      <c r="DI58" s="130" t="n">
        <f aca="false">BT58/$BE58</f>
        <v>0.00154563003023371</v>
      </c>
      <c r="DJ58" s="130" t="n">
        <f aca="false">BV58/$BD58</f>
        <v>0</v>
      </c>
      <c r="DK58" s="130" t="n">
        <f aca="false">BW58/$BE58</f>
        <v>0.00130786464050462</v>
      </c>
      <c r="DL58" s="130" t="n">
        <f aca="false">BY58/$BD58</f>
        <v>0</v>
      </c>
      <c r="DM58" s="130" t="n">
        <f aca="false">BZ58/$BE58</f>
        <v>0.0012849250853026</v>
      </c>
      <c r="DN58" s="130" t="n">
        <f aca="false">CB58/$BD58</f>
        <v>0</v>
      </c>
      <c r="DO58" s="130" t="n">
        <f aca="false">CC58/$BE58</f>
        <v>0.00065842723309595</v>
      </c>
      <c r="DP58" s="130" t="n">
        <f aca="false">DD58+DF58+DH58+DJ58+DL58+DN58</f>
        <v>0.0047840954796107</v>
      </c>
      <c r="DQ58" s="165" t="n">
        <f aca="false">DE58+DG58+DI58+DK58+DM58+DO58</f>
        <v>0.0171761469545106</v>
      </c>
      <c r="DR58" s="109"/>
      <c r="DS58" s="109"/>
      <c r="DT58" s="130" t="n">
        <f aca="false">BD58/AB58</f>
        <v>0.992144070651605</v>
      </c>
      <c r="DU58" s="130" t="n">
        <f aca="false">BE58/AC58</f>
        <v>1.01575203812027</v>
      </c>
      <c r="DV58" s="130" t="e">
        <f aca="false">BF58/AD58</f>
        <v>#DIV/0!</v>
      </c>
      <c r="DW58" s="130" t="e">
        <f aca="false">BG58/AE58</f>
        <v>#DIV/0!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29506008010681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2.0291925848371</v>
      </c>
      <c r="EF58" s="130" t="n">
        <f aca="false">BP58/AN58</f>
        <v>2.03942895989123</v>
      </c>
      <c r="EG58" s="130" t="e">
        <f aca="false">BQ58/AO58</f>
        <v>#DIV/0!</v>
      </c>
      <c r="EH58" s="130" t="n">
        <f aca="false">BR58/AP58</f>
        <v>0.309209302325581</v>
      </c>
      <c r="EI58" s="130" t="n">
        <f aca="false">BS58/AQ58</f>
        <v>0</v>
      </c>
      <c r="EJ58" s="130" t="e">
        <f aca="false">BT58/AR58</f>
        <v>#DIV/0!</v>
      </c>
      <c r="EK58" s="130" t="n">
        <f aca="false">BU58/AS58</f>
        <v>0.342007133592737</v>
      </c>
      <c r="EL58" s="130" t="n">
        <f aca="false">BV58/AT58</f>
        <v>0</v>
      </c>
      <c r="EM58" s="130" t="e">
        <f aca="false">BW58/AU58</f>
        <v>#DIV/0!</v>
      </c>
      <c r="EN58" s="130" t="n">
        <f aca="false">BX58/AV58</f>
        <v>1.20319303338171</v>
      </c>
      <c r="EO58" s="130" t="e">
        <f aca="false">BY58/AW58</f>
        <v>#DIV/0!</v>
      </c>
      <c r="EP58" s="130" t="n">
        <f aca="false">BZ58/AX58</f>
        <v>1.20319303338171</v>
      </c>
      <c r="EQ58" s="130" t="n">
        <f aca="false">CA58/AY58</f>
        <v>1.09654104284977</v>
      </c>
      <c r="ER58" s="130" t="e">
        <f aca="false">CB58/AZ58</f>
        <v>#DIV/0!</v>
      </c>
      <c r="ES58" s="132" t="n">
        <f aca="false">CC58/BA58</f>
        <v>1.09654104284977</v>
      </c>
      <c r="ET58" s="130" t="n">
        <f aca="false">SUM(BL58+BO58+BR58+BU58+BX58+CA58)/SUM(AJ58+AM58+AP58+AS58+AV58+AY58)</f>
        <v>1.07311473638721</v>
      </c>
      <c r="EU58" s="130" t="n">
        <f aca="false">SUM(BM58+BP58+BS58+BV58+BY58+CB58)/SUM(AK58+AN58+AQ58+AT58+AW58+AZ58)</f>
        <v>0.376634323941389</v>
      </c>
      <c r="EV58" s="130" t="n">
        <f aca="false">SUM(BN58+BQ58+BT58+BW58+BZ58+CC58)/SUM(AL58+AO58+AR58+AU58+AX58+BA58)</f>
        <v>10.2950575994054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177255669070513</v>
      </c>
      <c r="FD58" s="150" t="n">
        <f aca="false">AC58/$FA58</f>
        <v>0.0636186498397436</v>
      </c>
      <c r="FE58" s="151" t="n">
        <f aca="false">AD58/$FA58</f>
        <v>0</v>
      </c>
      <c r="FF58" s="151" t="n">
        <f aca="false">AE58/$FA58</f>
        <v>0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480128205128205</v>
      </c>
      <c r="FL58" s="151" t="n">
        <f aca="false">AK58/$FA58</f>
        <v>0.000504366987179487</v>
      </c>
      <c r="FM58" s="151" t="n">
        <f aca="false">AL58/$FA58</f>
        <v>0</v>
      </c>
      <c r="FN58" s="151" t="n">
        <f aca="false">AM58/$FA58</f>
        <v>0.000325260416666667</v>
      </c>
      <c r="FO58" s="151" t="n">
        <f aca="false">AN58/$FA58</f>
        <v>0.000412540064102564</v>
      </c>
      <c r="FP58" s="151" t="n">
        <f aca="false">AO58/$FA58</f>
        <v>0</v>
      </c>
      <c r="FQ58" s="151" t="n">
        <f aca="false">AP58/$FA58</f>
        <v>0.000323016826923077</v>
      </c>
      <c r="FR58" s="151" t="n">
        <f aca="false">AQ58/$FA58</f>
        <v>0.000721153846153846</v>
      </c>
      <c r="FS58" s="151" t="n">
        <f aca="false">AR58/$FA58</f>
        <v>0</v>
      </c>
      <c r="FT58" s="151" t="n">
        <f aca="false">AS58/$FA58</f>
        <v>0.000247115384615385</v>
      </c>
      <c r="FU58" s="151" t="n">
        <f aca="false">AT58/$FA58</f>
        <v>0.000595793269230769</v>
      </c>
      <c r="FV58" s="151" t="n">
        <f aca="false">AU58/$FA58</f>
        <v>0</v>
      </c>
      <c r="FW58" s="151" t="n">
        <f aca="false">AV58/$FA58</f>
        <v>6.90104166666667E-005</v>
      </c>
      <c r="FX58" s="151" t="n">
        <f aca="false">AW58/$FA58</f>
        <v>0</v>
      </c>
      <c r="FY58" s="151" t="n">
        <f aca="false">AX58/$FA58</f>
        <v>6.90104166666667E-005</v>
      </c>
      <c r="FZ58" s="151" t="n">
        <f aca="false">AY58/$FA58</f>
        <v>3.88020833333333E-005</v>
      </c>
      <c r="GA58" s="151" t="n">
        <f aca="false">AZ58/$FA58</f>
        <v>0</v>
      </c>
      <c r="GB58" s="151" t="n">
        <f aca="false">BA58/$FA58</f>
        <v>3.88020833333333E-005</v>
      </c>
      <c r="GC58" s="151" t="n">
        <f aca="false">SUM(FK58,FN58,FQ58,FT58,FW58,FZ58)</f>
        <v>0.00148333333333333</v>
      </c>
      <c r="GD58" s="151" t="n">
        <f aca="false">SUM(FL58,FO58,FR58,FU58,FX58,GA58)</f>
        <v>0.00223385416666667</v>
      </c>
      <c r="GE58" s="151" t="n">
        <f aca="false">SUM(FM58,FP58,FS58,FV58,FY58,GB58)</f>
        <v>0.0001078125</v>
      </c>
      <c r="GF58" s="109"/>
      <c r="GG58" s="150" t="n">
        <f aca="false">BD58/$FA58</f>
        <v>0.175863161057692</v>
      </c>
      <c r="GH58" s="150" t="n">
        <f aca="false">BE58/$FA58</f>
        <v>0.0646207732371795</v>
      </c>
      <c r="GI58" s="150" t="n">
        <f aca="false">BF58/$FA58</f>
        <v>0</v>
      </c>
      <c r="GJ58" s="150" t="n">
        <f aca="false">BG58/$FA58</f>
        <v>0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621794871794872</v>
      </c>
      <c r="GP58" s="150" t="n">
        <f aca="false">BM58/$FA58</f>
        <v>0</v>
      </c>
      <c r="GQ58" s="150" t="n">
        <f aca="false">BN58/$FA58</f>
        <v>0.000621794871794872</v>
      </c>
      <c r="GR58" s="150" t="n">
        <f aca="false">BO58/$FA58</f>
        <v>0.000660016025641026</v>
      </c>
      <c r="GS58" s="150" t="n">
        <f aca="false">BP58/$FA58</f>
        <v>0.000841346153846154</v>
      </c>
      <c r="GT58" s="150" t="n">
        <f aca="false">BQ58/$FA58</f>
        <v>0.000178165064102564</v>
      </c>
      <c r="GU58" s="150" t="n">
        <f aca="false">BR58/$FA58</f>
        <v>9.98798076923077E-005</v>
      </c>
      <c r="GV58" s="150" t="n">
        <f aca="false">BS58/$FA58</f>
        <v>0</v>
      </c>
      <c r="GW58" s="150" t="n">
        <f aca="false">BT58/$FA58</f>
        <v>9.98798076923077E-005</v>
      </c>
      <c r="GX58" s="150" t="n">
        <f aca="false">BU58/$FA58</f>
        <v>8.45152243589744E-005</v>
      </c>
      <c r="GY58" s="150" t="n">
        <f aca="false">BV58/$FA58</f>
        <v>0</v>
      </c>
      <c r="GZ58" s="150" t="n">
        <f aca="false">BW58/$FA58</f>
        <v>8.45152243589744E-005</v>
      </c>
      <c r="HA58" s="150" t="n">
        <f aca="false">BX58/$FA58</f>
        <v>8.30328525641026E-005</v>
      </c>
      <c r="HB58" s="150" t="n">
        <f aca="false">BY58/$FA58</f>
        <v>0</v>
      </c>
      <c r="HC58" s="150" t="n">
        <f aca="false">BZ58/$FA58</f>
        <v>8.30328525641026E-005</v>
      </c>
      <c r="HD58" s="150" t="n">
        <f aca="false">CA58/$FA58</f>
        <v>4.25480769230769E-005</v>
      </c>
      <c r="HE58" s="150" t="n">
        <f aca="false">CB58/$FA58</f>
        <v>0</v>
      </c>
      <c r="HF58" s="150" t="n">
        <f aca="false">CC58/$FA58</f>
        <v>4.25480769230769E-005</v>
      </c>
      <c r="HG58" s="151" t="n">
        <f aca="false">SUM(GO58,GR58,GU58,GX58,HA58,HD58)</f>
        <v>0.00159178685897436</v>
      </c>
      <c r="HH58" s="151" t="n">
        <f aca="false">SUM(GP58,GS58,GV58,GY58,HB58,HE58)</f>
        <v>0.000841346153846154</v>
      </c>
      <c r="HI58" s="151" t="n">
        <f aca="false">SUM(GQ58,GT58,GW58,GZ58,HC58,HF58)</f>
        <v>0.0011099358974359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12947.4032</v>
      </c>
      <c r="E59" s="188" t="n">
        <v>41.1821</v>
      </c>
      <c r="F59" s="188" t="n">
        <v>43.2048</v>
      </c>
      <c r="G59" s="188" t="n">
        <v>44.1708</v>
      </c>
      <c r="H59" s="188" t="n">
        <v>567.248</v>
      </c>
      <c r="I59" s="188" t="n">
        <v>10.81</v>
      </c>
      <c r="J59" s="135" t="n">
        <f aca="false">H59/3600</f>
        <v>0.157568888888889</v>
      </c>
      <c r="L59" s="187" t="n">
        <v>12948.7104</v>
      </c>
      <c r="M59" s="188" t="n">
        <v>41.1834</v>
      </c>
      <c r="N59" s="188" t="n">
        <v>43.2098</v>
      </c>
      <c r="O59" s="188" t="n">
        <v>44.1766</v>
      </c>
      <c r="P59" s="188" t="n">
        <v>564.252</v>
      </c>
      <c r="Q59" s="188" t="n">
        <v>10.732</v>
      </c>
      <c r="R59" s="135" t="n">
        <f aca="false">P59/3600</f>
        <v>0.156736666666667</v>
      </c>
      <c r="S59" s="137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Z59" s="49"/>
      <c r="AA59" s="96"/>
      <c r="AB59" s="158" t="n">
        <v>82148395</v>
      </c>
      <c r="AC59" s="159" t="n">
        <v>66497949</v>
      </c>
      <c r="AD59" s="159" t="n">
        <v>0</v>
      </c>
      <c r="AE59" s="159" t="n">
        <v>0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70720</v>
      </c>
      <c r="AK59" s="159" t="n">
        <v>70602</v>
      </c>
      <c r="AL59" s="159" t="n">
        <v>0</v>
      </c>
      <c r="AM59" s="159" t="n">
        <v>54643</v>
      </c>
      <c r="AN59" s="159" t="n">
        <v>51106</v>
      </c>
      <c r="AO59" s="159" t="n">
        <v>0</v>
      </c>
      <c r="AP59" s="159" t="n">
        <v>31741</v>
      </c>
      <c r="AQ59" s="159" t="n">
        <v>43200</v>
      </c>
      <c r="AR59" s="159" t="n">
        <v>0</v>
      </c>
      <c r="AS59" s="159" t="n">
        <v>28711</v>
      </c>
      <c r="AT59" s="159" t="n">
        <v>29281</v>
      </c>
      <c r="AU59" s="159" t="n">
        <v>0</v>
      </c>
      <c r="AV59" s="159" t="n">
        <v>7665</v>
      </c>
      <c r="AW59" s="159" t="n">
        <v>0</v>
      </c>
      <c r="AX59" s="159" t="n">
        <v>7665</v>
      </c>
      <c r="AY59" s="159" t="n">
        <v>3099</v>
      </c>
      <c r="AZ59" s="159" t="n">
        <v>0</v>
      </c>
      <c r="BA59" s="160" t="n">
        <v>3099</v>
      </c>
      <c r="BB59" s="120"/>
      <c r="BC59" s="101"/>
      <c r="BD59" s="161" t="n">
        <v>82004606</v>
      </c>
      <c r="BE59" s="162" t="n">
        <v>66642996</v>
      </c>
      <c r="BF59" s="162" t="n">
        <v>0</v>
      </c>
      <c r="BG59" s="162" t="n">
        <v>0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79187</v>
      </c>
      <c r="BM59" s="162" t="n">
        <v>0</v>
      </c>
      <c r="BN59" s="162" t="n">
        <v>79187</v>
      </c>
      <c r="BO59" s="162" t="n">
        <v>84315</v>
      </c>
      <c r="BP59" s="162" t="n">
        <v>50400</v>
      </c>
      <c r="BQ59" s="162" t="n">
        <v>30639</v>
      </c>
      <c r="BR59" s="162" t="n">
        <v>20531</v>
      </c>
      <c r="BS59" s="162" t="n">
        <v>0</v>
      </c>
      <c r="BT59" s="162" t="n">
        <v>20531</v>
      </c>
      <c r="BU59" s="162" t="n">
        <v>12855</v>
      </c>
      <c r="BV59" s="162" t="n">
        <v>0</v>
      </c>
      <c r="BW59" s="162" t="n">
        <v>12855</v>
      </c>
      <c r="BX59" s="162" t="n">
        <v>9045</v>
      </c>
      <c r="BY59" s="162" t="n">
        <v>0</v>
      </c>
      <c r="BZ59" s="162" t="n">
        <v>9045</v>
      </c>
      <c r="CA59" s="162" t="n">
        <v>3554</v>
      </c>
      <c r="CB59" s="162" t="n">
        <v>0</v>
      </c>
      <c r="CC59" s="163" t="n">
        <v>3554</v>
      </c>
      <c r="CF59" s="164" t="n">
        <f aca="false">AE59/$AB59</f>
        <v>0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0859444667178221</v>
      </c>
      <c r="CK59" s="130" t="n">
        <f aca="false">AL59/$AC59</f>
        <v>0</v>
      </c>
      <c r="CL59" s="130" t="n">
        <f aca="false">AN59/$AB59</f>
        <v>0.000622118058423418</v>
      </c>
      <c r="CM59" s="130" t="n">
        <f aca="false">AO59/$AC59</f>
        <v>0</v>
      </c>
      <c r="CN59" s="130" t="n">
        <f aca="false">AQ59/$AB59</f>
        <v>0.000525877590182985</v>
      </c>
      <c r="CO59" s="130" t="n">
        <f aca="false">AR59/$AC59</f>
        <v>0</v>
      </c>
      <c r="CP59" s="130" t="n">
        <f aca="false">AT59/$AB59</f>
        <v>0.000356440317549722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0115266712962831</v>
      </c>
      <c r="CT59" s="130" t="n">
        <f aca="false">AZ59/$AB59</f>
        <v>0</v>
      </c>
      <c r="CU59" s="132" t="n">
        <f aca="false">BA59/$AC59</f>
        <v>4.66029410922132E-005</v>
      </c>
      <c r="CV59" s="130" t="n">
        <f aca="false">CJ59+CL59+CN59+CP59+CR59+CT59</f>
        <v>0.00236388063333435</v>
      </c>
      <c r="CW59" s="165" t="n">
        <f aca="false">CK59+CM59+CO59+CQ59+CS59+CU59</f>
        <v>0.000161869654055045</v>
      </c>
      <c r="CX59" s="109"/>
      <c r="CY59" s="109"/>
      <c r="CZ59" s="164" t="n">
        <f aca="false">BG59/$BD59</f>
        <v>0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118822689184022</v>
      </c>
      <c r="DF59" s="130" t="n">
        <f aca="false">BP59/$BD59</f>
        <v>0.000614599623830886</v>
      </c>
      <c r="DG59" s="130" t="n">
        <f aca="false">BQ59/$BE59</f>
        <v>0.000459748238209459</v>
      </c>
      <c r="DH59" s="130" t="n">
        <f aca="false">BS59/$BD59</f>
        <v>0</v>
      </c>
      <c r="DI59" s="130" t="n">
        <f aca="false">BT59/$BE59</f>
        <v>0.000308074384891099</v>
      </c>
      <c r="DJ59" s="130" t="n">
        <f aca="false">BV59/$BD59</f>
        <v>0</v>
      </c>
      <c r="DK59" s="130" t="n">
        <f aca="false">BW59/$BE59</f>
        <v>0.00019289348876212</v>
      </c>
      <c r="DL59" s="130" t="n">
        <f aca="false">BY59/$BD59</f>
        <v>0</v>
      </c>
      <c r="DM59" s="130" t="n">
        <f aca="false">BZ59/$BE59</f>
        <v>0.000135723189875797</v>
      </c>
      <c r="DN59" s="130" t="n">
        <f aca="false">CB59/$BD59</f>
        <v>0</v>
      </c>
      <c r="DO59" s="130" t="n">
        <f aca="false">CC59/$BE59</f>
        <v>5.3328934971651E-005</v>
      </c>
      <c r="DP59" s="130" t="n">
        <f aca="false">DD59+DF59+DH59+DJ59+DL59+DN59</f>
        <v>0.000614599623830886</v>
      </c>
      <c r="DQ59" s="165" t="n">
        <f aca="false">DE59+DG59+DI59+DK59+DM59+DO59</f>
        <v>0.00233799512855034</v>
      </c>
      <c r="DR59" s="109"/>
      <c r="DS59" s="109"/>
      <c r="DT59" s="130" t="n">
        <f aca="false">BD59/AB59</f>
        <v>0.998249643221879</v>
      </c>
      <c r="DU59" s="130" t="n">
        <f aca="false">BE59/AC59</f>
        <v>1.00218122516831</v>
      </c>
      <c r="DV59" s="130" t="e">
        <f aca="false">BF59/AD59</f>
        <v>#DIV/0!</v>
      </c>
      <c r="DW59" s="130" t="e">
        <f aca="false">BG59/AE59</f>
        <v>#DIV/0!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11972567873303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54301557381549</v>
      </c>
      <c r="EF59" s="130" t="n">
        <f aca="false">BP59/AN59</f>
        <v>0.986185575079247</v>
      </c>
      <c r="EG59" s="130" t="e">
        <f aca="false">BQ59/AO59</f>
        <v>#DIV/0!</v>
      </c>
      <c r="EH59" s="130" t="n">
        <f aca="false">BR59/AP59</f>
        <v>0.64682902240005</v>
      </c>
      <c r="EI59" s="130" t="n">
        <f aca="false">BS59/AQ59</f>
        <v>0</v>
      </c>
      <c r="EJ59" s="130" t="e">
        <f aca="false">BT59/AR59</f>
        <v>#DIV/0!</v>
      </c>
      <c r="EK59" s="130" t="n">
        <f aca="false">BU59/AS59</f>
        <v>0.447737800842883</v>
      </c>
      <c r="EL59" s="130" t="n">
        <f aca="false">BV59/AT59</f>
        <v>0</v>
      </c>
      <c r="EM59" s="130" t="e">
        <f aca="false">BW59/AU59</f>
        <v>#DIV/0!</v>
      </c>
      <c r="EN59" s="130" t="n">
        <f aca="false">BX59/AV59</f>
        <v>1.18003913894325</v>
      </c>
      <c r="EO59" s="130" t="e">
        <f aca="false">BY59/AW59</f>
        <v>#DIV/0!</v>
      </c>
      <c r="EP59" s="130" t="n">
        <f aca="false">BZ59/AX59</f>
        <v>1.18003913894325</v>
      </c>
      <c r="EQ59" s="130" t="n">
        <f aca="false">CA59/AY59</f>
        <v>1.14682155534043</v>
      </c>
      <c r="ER59" s="130" t="e">
        <f aca="false">CB59/AZ59</f>
        <v>#DIV/0!</v>
      </c>
      <c r="ES59" s="132" t="n">
        <f aca="false">CC59/BA59</f>
        <v>1.14682155534043</v>
      </c>
      <c r="ET59" s="130" t="n">
        <f aca="false">SUM(BL59+BO59+BR59+BU59+BX59+CA59)/SUM(AJ59+AM59+AP59+AS59+AV59+AY59)</f>
        <v>1.06566316849714</v>
      </c>
      <c r="EU59" s="130" t="n">
        <f aca="false">SUM(BM59+BP59+BS59+BV59+BY59+CB59)/SUM(AK59+AN59+AQ59+AT59+AW59+AZ59)</f>
        <v>0.259540962670388</v>
      </c>
      <c r="EV59" s="130" t="n">
        <f aca="false">SUM(BN59+BQ59+BT59+BW59+BZ59+CC59)/SUM(AL59+AO59+AR59+AU59+AX59+BA59)</f>
        <v>14.4751950947603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1.3713340511485</v>
      </c>
      <c r="FD59" s="150" t="n">
        <f aca="false">AC59/$FA59</f>
        <v>1.11007527043269</v>
      </c>
      <c r="FE59" s="151" t="n">
        <f aca="false">AD59/$FA59</f>
        <v>0</v>
      </c>
      <c r="FF59" s="151" t="n">
        <f aca="false">AE59/$FA59</f>
        <v>0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118055555555556</v>
      </c>
      <c r="FL59" s="151" t="n">
        <f aca="false">AK59/$FA59</f>
        <v>0.00117858573717949</v>
      </c>
      <c r="FM59" s="151" t="n">
        <f aca="false">AL59/$FA59</f>
        <v>0</v>
      </c>
      <c r="FN59" s="151" t="n">
        <f aca="false">AM59/$FA59</f>
        <v>0.000912176148504274</v>
      </c>
      <c r="FO59" s="151" t="n">
        <f aca="false">AN59/$FA59</f>
        <v>0.000853131677350427</v>
      </c>
      <c r="FP59" s="151" t="n">
        <f aca="false">AO59/$FA59</f>
        <v>0</v>
      </c>
      <c r="FQ59" s="151" t="n">
        <f aca="false">AP59/$FA59</f>
        <v>0.000529864449786325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479283520299145</v>
      </c>
      <c r="FU59" s="151" t="n">
        <f aca="false">AT59/$FA59</f>
        <v>0.00048879874465812</v>
      </c>
      <c r="FV59" s="151" t="n">
        <f aca="false">AU59/$FA59</f>
        <v>0</v>
      </c>
      <c r="FW59" s="151" t="n">
        <f aca="false">AV59/$FA59</f>
        <v>0.000127954727564103</v>
      </c>
      <c r="FX59" s="151" t="n">
        <f aca="false">AW59/$FA59</f>
        <v>0</v>
      </c>
      <c r="FY59" s="151" t="n">
        <f aca="false">AX59/$FA59</f>
        <v>0.000127954727564103</v>
      </c>
      <c r="FZ59" s="151" t="n">
        <f aca="false">AY59/$FA59</f>
        <v>5.17327724358974E-005</v>
      </c>
      <c r="GA59" s="151" t="n">
        <f aca="false">AZ59/$FA59</f>
        <v>0</v>
      </c>
      <c r="GB59" s="151" t="n">
        <f aca="false">BA59/$FA59</f>
        <v>5.17327724358974E-005</v>
      </c>
      <c r="GC59" s="151" t="n">
        <f aca="false">SUM(FK59,FN59,FQ59,FT59,FW59,FZ59)</f>
        <v>0.0032815671741453</v>
      </c>
      <c r="GD59" s="151" t="n">
        <f aca="false">SUM(FL59,FO59,FR59,FU59,FX59,GA59)</f>
        <v>0.00324167000534188</v>
      </c>
      <c r="GE59" s="151" t="n">
        <f aca="false">SUM(FM59,FP59,FS59,FV59,FY59,GB59)</f>
        <v>0.0001796875</v>
      </c>
      <c r="GF59" s="109"/>
      <c r="GG59" s="150" t="n">
        <f aca="false">BD59/$FA59</f>
        <v>1.36893372729701</v>
      </c>
      <c r="GH59" s="150" t="n">
        <f aca="false">BE59/$FA59</f>
        <v>1.11249659455128</v>
      </c>
      <c r="GI59" s="150" t="n">
        <f aca="false">BF59/$FA59</f>
        <v>0</v>
      </c>
      <c r="GJ59" s="150" t="n">
        <f aca="false">BG59/$FA59</f>
        <v>0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13218983707265</v>
      </c>
      <c r="GP59" s="150" t="n">
        <f aca="false">BM59/$FA59</f>
        <v>0</v>
      </c>
      <c r="GQ59" s="150" t="n">
        <f aca="false">BN59/$FA59</f>
        <v>0.0013218983707265</v>
      </c>
      <c r="GR59" s="150" t="n">
        <f aca="false">BO59/$FA59</f>
        <v>0.00140750200320513</v>
      </c>
      <c r="GS59" s="150" t="n">
        <f aca="false">BP59/$FA59</f>
        <v>0.000841346153846154</v>
      </c>
      <c r="GT59" s="150" t="n">
        <f aca="false">BQ59/$FA59</f>
        <v>0.000511468349358974</v>
      </c>
      <c r="GU59" s="150" t="n">
        <f aca="false">BR59/$FA59</f>
        <v>0.000342731704059829</v>
      </c>
      <c r="GV59" s="150" t="n">
        <f aca="false">BS59/$FA59</f>
        <v>0</v>
      </c>
      <c r="GW59" s="150" t="n">
        <f aca="false">BT59/$FA59</f>
        <v>0.000342731704059829</v>
      </c>
      <c r="GX59" s="150" t="n">
        <f aca="false">BU59/$FA59</f>
        <v>0.000214593349358974</v>
      </c>
      <c r="GY59" s="150" t="n">
        <f aca="false">BV59/$FA59</f>
        <v>0</v>
      </c>
      <c r="GZ59" s="150" t="n">
        <f aca="false">BW59/$FA59</f>
        <v>0.000214593349358974</v>
      </c>
      <c r="HA59" s="150" t="n">
        <f aca="false">BX59/$FA59</f>
        <v>0.000150991586538462</v>
      </c>
      <c r="HB59" s="150" t="n">
        <f aca="false">BY59/$FA59</f>
        <v>0</v>
      </c>
      <c r="HC59" s="150" t="n">
        <f aca="false">BZ59/$FA59</f>
        <v>0.000150991586538462</v>
      </c>
      <c r="HD59" s="150" t="n">
        <f aca="false">CA59/$FA59</f>
        <v>5.93282585470086E-005</v>
      </c>
      <c r="HE59" s="150" t="n">
        <f aca="false">CB59/$FA59</f>
        <v>0</v>
      </c>
      <c r="HF59" s="150" t="n">
        <f aca="false">CC59/$FA59</f>
        <v>5.93282585470086E-005</v>
      </c>
      <c r="HG59" s="151" t="n">
        <f aca="false">SUM(GO59,GR59,GU59,GX59,HA59,HD59)</f>
        <v>0.0034970452724359</v>
      </c>
      <c r="HH59" s="151" t="n">
        <f aca="false">SUM(GP59,GS59,GV59,GY59,HB59,HE59)</f>
        <v>0.000841346153846154</v>
      </c>
      <c r="HI59" s="151" t="n">
        <f aca="false">SUM(GQ59,GT59,GW59,GZ59,HC59,HF59)</f>
        <v>0.00260101161858974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8220.108</v>
      </c>
      <c r="E60" s="193" t="n">
        <v>36.7971</v>
      </c>
      <c r="F60" s="193" t="n">
        <v>40.5835</v>
      </c>
      <c r="G60" s="193" t="n">
        <v>41.6096</v>
      </c>
      <c r="H60" s="193" t="n">
        <v>496.174</v>
      </c>
      <c r="I60" s="193" t="n">
        <v>8.876</v>
      </c>
      <c r="J60" s="154" t="n">
        <f aca="false">H60/3600</f>
        <v>0.137826111111111</v>
      </c>
      <c r="L60" s="192" t="n">
        <v>8222.5928</v>
      </c>
      <c r="M60" s="193" t="n">
        <v>36.7984</v>
      </c>
      <c r="N60" s="193" t="n">
        <v>40.5898</v>
      </c>
      <c r="O60" s="193" t="n">
        <v>41.6158</v>
      </c>
      <c r="P60" s="193" t="n">
        <v>492.929</v>
      </c>
      <c r="Q60" s="193" t="n">
        <v>8.97</v>
      </c>
      <c r="R60" s="154" t="n">
        <f aca="false">P60/3600</f>
        <v>0.136924722222222</v>
      </c>
      <c r="S60" s="137"/>
      <c r="T60" s="156"/>
      <c r="U60" s="88"/>
      <c r="V60" s="88"/>
      <c r="W60" s="156"/>
      <c r="X60" s="88"/>
      <c r="Y60" s="157"/>
      <c r="Z60" s="88"/>
      <c r="AA60" s="96"/>
      <c r="AB60" s="158" t="n">
        <v>56023200</v>
      </c>
      <c r="AC60" s="159" t="n">
        <v>37791364</v>
      </c>
      <c r="AD60" s="159" t="n">
        <v>0</v>
      </c>
      <c r="AE60" s="159" t="n">
        <v>0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83131</v>
      </c>
      <c r="AK60" s="159" t="n">
        <v>86002</v>
      </c>
      <c r="AL60" s="159" t="n">
        <v>0</v>
      </c>
      <c r="AM60" s="159" t="n">
        <v>57495</v>
      </c>
      <c r="AN60" s="159" t="n">
        <v>52050</v>
      </c>
      <c r="AO60" s="159" t="n">
        <v>0</v>
      </c>
      <c r="AP60" s="159" t="n">
        <v>34929</v>
      </c>
      <c r="AQ60" s="159" t="n">
        <v>43200</v>
      </c>
      <c r="AR60" s="159" t="n">
        <v>0</v>
      </c>
      <c r="AS60" s="159" t="n">
        <v>27916</v>
      </c>
      <c r="AT60" s="159" t="n">
        <v>27468</v>
      </c>
      <c r="AU60" s="159" t="n">
        <v>0</v>
      </c>
      <c r="AV60" s="159" t="n">
        <v>11760</v>
      </c>
      <c r="AW60" s="159" t="n">
        <v>0</v>
      </c>
      <c r="AX60" s="159" t="n">
        <v>11760</v>
      </c>
      <c r="AY60" s="159" t="n">
        <v>6101</v>
      </c>
      <c r="AZ60" s="159" t="n">
        <v>0</v>
      </c>
      <c r="BA60" s="160" t="n">
        <v>6101</v>
      </c>
      <c r="BB60" s="120"/>
      <c r="BC60" s="101"/>
      <c r="BD60" s="161" t="n">
        <v>55864880</v>
      </c>
      <c r="BE60" s="162" t="n">
        <v>37962418</v>
      </c>
      <c r="BF60" s="162" t="n">
        <v>0</v>
      </c>
      <c r="BG60" s="162" t="n">
        <v>0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97247</v>
      </c>
      <c r="BM60" s="162" t="n">
        <v>0</v>
      </c>
      <c r="BN60" s="162" t="n">
        <v>97247</v>
      </c>
      <c r="BO60" s="162" t="n">
        <v>91022</v>
      </c>
      <c r="BP60" s="162" t="n">
        <v>50400</v>
      </c>
      <c r="BQ60" s="162" t="n">
        <v>34167</v>
      </c>
      <c r="BR60" s="162" t="n">
        <v>23921</v>
      </c>
      <c r="BS60" s="162" t="n">
        <v>0</v>
      </c>
      <c r="BT60" s="162" t="n">
        <v>23921</v>
      </c>
      <c r="BU60" s="162" t="n">
        <v>13719</v>
      </c>
      <c r="BV60" s="162" t="n">
        <v>0</v>
      </c>
      <c r="BW60" s="162" t="n">
        <v>13719</v>
      </c>
      <c r="BX60" s="162" t="n">
        <v>13225</v>
      </c>
      <c r="BY60" s="162" t="n">
        <v>0</v>
      </c>
      <c r="BZ60" s="162" t="n">
        <v>13225</v>
      </c>
      <c r="CA60" s="162" t="n">
        <v>6636</v>
      </c>
      <c r="CB60" s="162" t="n">
        <v>0</v>
      </c>
      <c r="CC60" s="163" t="n">
        <v>6636</v>
      </c>
      <c r="CF60" s="164" t="n">
        <f aca="false">AE60/$AB60</f>
        <v>0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153511402418998</v>
      </c>
      <c r="CK60" s="130" t="n">
        <f aca="false">AL60/$AC60</f>
        <v>0</v>
      </c>
      <c r="CL60" s="130" t="n">
        <f aca="false">AN60/$AB60</f>
        <v>0.000929079381399135</v>
      </c>
      <c r="CM60" s="130" t="n">
        <f aca="false">AO60/$AC60</f>
        <v>0</v>
      </c>
      <c r="CN60" s="130" t="n">
        <f aca="false">AQ60/$AB60</f>
        <v>0.000771109111939339</v>
      </c>
      <c r="CO60" s="130" t="n">
        <f aca="false">AR60/$AC60</f>
        <v>0</v>
      </c>
      <c r="CP60" s="130" t="n">
        <f aca="false">AT60/$AB60</f>
        <v>0.000490296877008097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0311182205543044</v>
      </c>
      <c r="CT60" s="130" t="n">
        <f aca="false">AZ60/$AB60</f>
        <v>0</v>
      </c>
      <c r="CU60" s="132" t="n">
        <f aca="false">BA60/$AC60</f>
        <v>0.000161438999661404</v>
      </c>
      <c r="CV60" s="130" t="n">
        <f aca="false">CJ60+CL60+CN60+CP60+CR60+CT60</f>
        <v>0.00372559939453655</v>
      </c>
      <c r="CW60" s="165" t="n">
        <f aca="false">CK60+CM60+CO60+CQ60+CS60+CU60</f>
        <v>0.000472621205204448</v>
      </c>
      <c r="CX60" s="109"/>
      <c r="CY60" s="109"/>
      <c r="CZ60" s="164" t="n">
        <f aca="false">BG60/$BD60</f>
        <v>0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0256166506569734</v>
      </c>
      <c r="DF60" s="130" t="n">
        <f aca="false">BP60/$BD60</f>
        <v>0.00090217682379341</v>
      </c>
      <c r="DG60" s="130" t="n">
        <f aca="false">BQ60/$BE60</f>
        <v>0.000900021700409073</v>
      </c>
      <c r="DH60" s="130" t="n">
        <f aca="false">BS60/$BD60</f>
        <v>0</v>
      </c>
      <c r="DI60" s="130" t="n">
        <f aca="false">BT60/$BE60</f>
        <v>0.000630123191836727</v>
      </c>
      <c r="DJ60" s="130" t="n">
        <f aca="false">BV60/$BD60</f>
        <v>0</v>
      </c>
      <c r="DK60" s="130" t="n">
        <f aca="false">BW60/$BE60</f>
        <v>0.000361383724292799</v>
      </c>
      <c r="DL60" s="130" t="n">
        <f aca="false">BY60/$BD60</f>
        <v>0</v>
      </c>
      <c r="DM60" s="130" t="n">
        <f aca="false">BZ60/$BE60</f>
        <v>0.000348370854564638</v>
      </c>
      <c r="DN60" s="130" t="n">
        <f aca="false">CB60/$BD60</f>
        <v>0</v>
      </c>
      <c r="DO60" s="130" t="n">
        <f aca="false">CC60/$BE60</f>
        <v>0.000174804460558861</v>
      </c>
      <c r="DP60" s="130" t="n">
        <f aca="false">DD60+DF60+DH60+DJ60+DL60+DN60</f>
        <v>0.00090217682379341</v>
      </c>
      <c r="DQ60" s="165" t="n">
        <f aca="false">DE60+DG60+DI60+DK60+DM60+DO60</f>
        <v>0.00497636899735944</v>
      </c>
      <c r="DR60" s="109"/>
      <c r="DS60" s="109"/>
      <c r="DT60" s="130" t="n">
        <f aca="false">BD60/AB60</f>
        <v>0.997174027902726</v>
      </c>
      <c r="DU60" s="130" t="n">
        <f aca="false">BE60/AC60</f>
        <v>1.00452627219277</v>
      </c>
      <c r="DV60" s="130" t="e">
        <f aca="false">BF60/AD60</f>
        <v>#DIV/0!</v>
      </c>
      <c r="DW60" s="130" t="e">
        <f aca="false">BG60/AE60</f>
        <v>#DIV/0!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1698042848035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58312896773633</v>
      </c>
      <c r="EF60" s="130" t="n">
        <f aca="false">BP60/AN60</f>
        <v>0.968299711815562</v>
      </c>
      <c r="EG60" s="130" t="e">
        <f aca="false">BQ60/AO60</f>
        <v>#DIV/0!</v>
      </c>
      <c r="EH60" s="130" t="n">
        <f aca="false">BR60/AP60</f>
        <v>0.684846402702625</v>
      </c>
      <c r="EI60" s="130" t="n">
        <f aca="false">BS60/AQ60</f>
        <v>0</v>
      </c>
      <c r="EJ60" s="130" t="e">
        <f aca="false">BT60/AR60</f>
        <v>#DIV/0!</v>
      </c>
      <c r="EK60" s="130" t="n">
        <f aca="false">BU60/AS60</f>
        <v>0.491438601518842</v>
      </c>
      <c r="EL60" s="130" t="n">
        <f aca="false">BV60/AT60</f>
        <v>0</v>
      </c>
      <c r="EM60" s="130" t="e">
        <f aca="false">BW60/AU60</f>
        <v>#DIV/0!</v>
      </c>
      <c r="EN60" s="130" t="n">
        <f aca="false">BX60/AV60</f>
        <v>1.12457482993197</v>
      </c>
      <c r="EO60" s="130" t="e">
        <f aca="false">BY60/AW60</f>
        <v>#DIV/0!</v>
      </c>
      <c r="EP60" s="130" t="n">
        <f aca="false">BZ60/AX60</f>
        <v>1.12457482993197</v>
      </c>
      <c r="EQ60" s="130" t="n">
        <f aca="false">CA60/AY60</f>
        <v>1.08769054253401</v>
      </c>
      <c r="ER60" s="130" t="e">
        <f aca="false">CB60/AZ60</f>
        <v>#DIV/0!</v>
      </c>
      <c r="ES60" s="132" t="n">
        <f aca="false">CC60/BA60</f>
        <v>1.08769054253401</v>
      </c>
      <c r="ET60" s="130" t="n">
        <f aca="false">SUM(BL60+BO60+BR60+BU60+BX60+CA60)/SUM(AJ60+AM60+AP60+AS60+AV60+AY60)</f>
        <v>1.11041331574287</v>
      </c>
      <c r="EU60" s="130" t="n">
        <f aca="false">SUM(BM60+BP60+BS60+BV60+BY60+CB60)/SUM(AK60+AN60+AQ60+AT60+AW60+AZ60)</f>
        <v>0.2414718282867</v>
      </c>
      <c r="EV60" s="130" t="n">
        <f aca="false">SUM(BN60+BQ60+BT60+BW60+BZ60+CC60)/SUM(AL60+AO60+AR60+AU60+AX60+BA60)</f>
        <v>10.5769553776384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935216346153846</v>
      </c>
      <c r="FD60" s="150" t="n">
        <f aca="false">AC60/$FA60</f>
        <v>0.630865451388889</v>
      </c>
      <c r="FE60" s="151" t="n">
        <f aca="false">AD60/$FA60</f>
        <v>0</v>
      </c>
      <c r="FF60" s="151" t="n">
        <f aca="false">AE60/$FA60</f>
        <v>0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138773704594017</v>
      </c>
      <c r="FL60" s="151" t="n">
        <f aca="false">AK60/$FA60</f>
        <v>0.00143566372863248</v>
      </c>
      <c r="FM60" s="151" t="n">
        <f aca="false">AL60/$FA60</f>
        <v>0</v>
      </c>
      <c r="FN60" s="151" t="n">
        <f aca="false">AM60/$FA60</f>
        <v>0.000959785657051282</v>
      </c>
      <c r="FO60" s="151" t="n">
        <f aca="false">AN60/$FA60</f>
        <v>0.000868890224358974</v>
      </c>
      <c r="FP60" s="151" t="n">
        <f aca="false">AO60/$FA60</f>
        <v>0</v>
      </c>
      <c r="FQ60" s="151" t="n">
        <f aca="false">AP60/$FA60</f>
        <v>0.000583082932692308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466012286324786</v>
      </c>
      <c r="FU60" s="151" t="n">
        <f aca="false">AT60/$FA60</f>
        <v>0.000458533653846154</v>
      </c>
      <c r="FV60" s="151" t="n">
        <f aca="false">AU60/$FA60</f>
        <v>0</v>
      </c>
      <c r="FW60" s="151" t="n">
        <f aca="false">AV60/$FA60</f>
        <v>0.000196314102564103</v>
      </c>
      <c r="FX60" s="151" t="n">
        <f aca="false">AW60/$FA60</f>
        <v>0</v>
      </c>
      <c r="FY60" s="151" t="n">
        <f aca="false">AX60/$FA60</f>
        <v>0.000196314102564103</v>
      </c>
      <c r="FZ60" s="151" t="n">
        <f aca="false">AY60/$FA60</f>
        <v>0.000101846287393162</v>
      </c>
      <c r="GA60" s="151" t="n">
        <f aca="false">AZ60/$FA60</f>
        <v>0</v>
      </c>
      <c r="GB60" s="151" t="n">
        <f aca="false">BA60/$FA60</f>
        <v>0.000101846287393162</v>
      </c>
      <c r="GC60" s="151" t="n">
        <f aca="false">SUM(FK60,FN60,FQ60,FT60,FW60,FZ60)</f>
        <v>0.00369477831196581</v>
      </c>
      <c r="GD60" s="151" t="n">
        <f aca="false">SUM(FL60,FO60,FR60,FU60,FX60,GA60)</f>
        <v>0.00348424145299145</v>
      </c>
      <c r="GE60" s="151" t="n">
        <f aca="false">SUM(FM60,FP60,FS60,FV60,FY60,GB60)</f>
        <v>0.000298160389957265</v>
      </c>
      <c r="GF60" s="109"/>
      <c r="GG60" s="150" t="n">
        <f aca="false">BD60/$FA60</f>
        <v>0.932573450854701</v>
      </c>
      <c r="GH60" s="150" t="n">
        <f aca="false">BE60/$FA60</f>
        <v>0.633720920138889</v>
      </c>
      <c r="GI60" s="150" t="n">
        <f aca="false">BF60/$FA60</f>
        <v>0</v>
      </c>
      <c r="GJ60" s="150" t="n">
        <f aca="false">BG60/$FA60</f>
        <v>0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162338074252137</v>
      </c>
      <c r="GP60" s="150" t="n">
        <f aca="false">BM60/$FA60</f>
        <v>0</v>
      </c>
      <c r="GQ60" s="150" t="n">
        <f aca="false">BN60/$FA60</f>
        <v>0.00162338074252137</v>
      </c>
      <c r="GR60" s="150" t="n">
        <f aca="false">BO60/$FA60</f>
        <v>0.00151946447649573</v>
      </c>
      <c r="GS60" s="150" t="n">
        <f aca="false">BP60/$FA60</f>
        <v>0.000841346153846154</v>
      </c>
      <c r="GT60" s="150" t="n">
        <f aca="false">BQ60/$FA60</f>
        <v>0.000570362580128205</v>
      </c>
      <c r="GU60" s="150" t="n">
        <f aca="false">BR60/$FA60</f>
        <v>0.000399322248931624</v>
      </c>
      <c r="GV60" s="150" t="n">
        <f aca="false">BS60/$FA60</f>
        <v>0</v>
      </c>
      <c r="GW60" s="150" t="n">
        <f aca="false">BT60/$FA60</f>
        <v>0.000399322248931624</v>
      </c>
      <c r="GX60" s="150" t="n">
        <f aca="false">BU60/$FA60</f>
        <v>0.000229016426282051</v>
      </c>
      <c r="GY60" s="150" t="n">
        <f aca="false">BV60/$FA60</f>
        <v>0</v>
      </c>
      <c r="GZ60" s="150" t="n">
        <f aca="false">BW60/$FA60</f>
        <v>0.000229016426282051</v>
      </c>
      <c r="HA60" s="150" t="n">
        <f aca="false">BX60/$FA60</f>
        <v>0.000220769898504274</v>
      </c>
      <c r="HB60" s="150" t="n">
        <f aca="false">BY60/$FA60</f>
        <v>0</v>
      </c>
      <c r="HC60" s="150" t="n">
        <f aca="false">BZ60/$FA60</f>
        <v>0.000220769898504274</v>
      </c>
      <c r="HD60" s="150" t="n">
        <f aca="false">CA60/$FA60</f>
        <v>0.000110777243589744</v>
      </c>
      <c r="HE60" s="150" t="n">
        <f aca="false">CB60/$FA60</f>
        <v>0</v>
      </c>
      <c r="HF60" s="150" t="n">
        <f aca="false">CC60/$FA60</f>
        <v>0.000110777243589744</v>
      </c>
      <c r="HG60" s="151" t="n">
        <f aca="false">SUM(GO60,GR60,GU60,GX60,HA60,HD60)</f>
        <v>0.00410273103632479</v>
      </c>
      <c r="HH60" s="151" t="n">
        <f aca="false">SUM(GP60,GS60,GV60,GY60,HB60,HE60)</f>
        <v>0.000841346153846154</v>
      </c>
      <c r="HI60" s="151" t="n">
        <f aca="false">SUM(GQ60,GT60,GW60,GZ60,HC60,HF60)</f>
        <v>0.00315362913995727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5046.2784</v>
      </c>
      <c r="E61" s="193" t="n">
        <v>32.9794</v>
      </c>
      <c r="F61" s="193" t="n">
        <v>38.9508</v>
      </c>
      <c r="G61" s="193" t="n">
        <v>39.8206</v>
      </c>
      <c r="H61" s="193" t="n">
        <v>429.827</v>
      </c>
      <c r="I61" s="193" t="n">
        <v>7.534</v>
      </c>
      <c r="J61" s="154" t="n">
        <f aca="false">H61/3600</f>
        <v>0.119396388888889</v>
      </c>
      <c r="L61" s="192" t="n">
        <v>5050.0328</v>
      </c>
      <c r="M61" s="193" t="n">
        <v>32.9811</v>
      </c>
      <c r="N61" s="193" t="n">
        <v>38.9652</v>
      </c>
      <c r="O61" s="193" t="n">
        <v>39.8402</v>
      </c>
      <c r="P61" s="193" t="n">
        <v>449.015</v>
      </c>
      <c r="Q61" s="193" t="n">
        <v>7.893</v>
      </c>
      <c r="R61" s="154" t="n">
        <f aca="false">P61/3600</f>
        <v>0.124726388888889</v>
      </c>
      <c r="S61" s="137"/>
      <c r="T61" s="156"/>
      <c r="U61" s="88"/>
      <c r="V61" s="88"/>
      <c r="W61" s="156"/>
      <c r="X61" s="88"/>
      <c r="Y61" s="157"/>
      <c r="Z61" s="88"/>
      <c r="AA61" s="96"/>
      <c r="AB61" s="158" t="n">
        <v>37553440</v>
      </c>
      <c r="AC61" s="159" t="n">
        <v>20155263</v>
      </c>
      <c r="AD61" s="159" t="n">
        <v>0</v>
      </c>
      <c r="AE61" s="159" t="n">
        <v>0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68092</v>
      </c>
      <c r="AK61" s="159" t="n">
        <v>71933</v>
      </c>
      <c r="AL61" s="159" t="n">
        <v>0</v>
      </c>
      <c r="AM61" s="159" t="n">
        <v>43877</v>
      </c>
      <c r="AN61" s="159" t="n">
        <v>40853</v>
      </c>
      <c r="AO61" s="159" t="n">
        <v>0</v>
      </c>
      <c r="AP61" s="159" t="n">
        <v>29811</v>
      </c>
      <c r="AQ61" s="159" t="n">
        <v>43200</v>
      </c>
      <c r="AR61" s="159" t="n">
        <v>0</v>
      </c>
      <c r="AS61" s="159" t="n">
        <v>22537</v>
      </c>
      <c r="AT61" s="159" t="n">
        <v>29689</v>
      </c>
      <c r="AU61" s="159" t="n">
        <v>0</v>
      </c>
      <c r="AV61" s="159" t="n">
        <v>13370</v>
      </c>
      <c r="AW61" s="159" t="n">
        <v>0</v>
      </c>
      <c r="AX61" s="159" t="n">
        <v>13370</v>
      </c>
      <c r="AY61" s="159" t="n">
        <v>7415</v>
      </c>
      <c r="AZ61" s="159" t="n">
        <v>0</v>
      </c>
      <c r="BA61" s="160" t="n">
        <v>7415</v>
      </c>
      <c r="BB61" s="120"/>
      <c r="BC61" s="101"/>
      <c r="BD61" s="161" t="n">
        <v>37418165</v>
      </c>
      <c r="BE61" s="162" t="n">
        <v>20301614</v>
      </c>
      <c r="BF61" s="162" t="n">
        <v>0</v>
      </c>
      <c r="BG61" s="162" t="n">
        <v>0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86915</v>
      </c>
      <c r="BM61" s="162" t="n">
        <v>0</v>
      </c>
      <c r="BN61" s="162" t="n">
        <v>86915</v>
      </c>
      <c r="BO61" s="162" t="n">
        <v>83083</v>
      </c>
      <c r="BP61" s="162" t="n">
        <v>50400</v>
      </c>
      <c r="BQ61" s="162" t="n">
        <v>27725</v>
      </c>
      <c r="BR61" s="162" t="n">
        <v>18316</v>
      </c>
      <c r="BS61" s="162" t="n">
        <v>0</v>
      </c>
      <c r="BT61" s="162" t="n">
        <v>18316</v>
      </c>
      <c r="BU61" s="162" t="n">
        <v>10164</v>
      </c>
      <c r="BV61" s="162" t="n">
        <v>0</v>
      </c>
      <c r="BW61" s="162" t="n">
        <v>10164</v>
      </c>
      <c r="BX61" s="162" t="n">
        <v>15950</v>
      </c>
      <c r="BY61" s="162" t="n">
        <v>0</v>
      </c>
      <c r="BZ61" s="162" t="n">
        <v>15950</v>
      </c>
      <c r="CA61" s="162" t="n">
        <v>8066</v>
      </c>
      <c r="CB61" s="162" t="n">
        <v>0</v>
      </c>
      <c r="CC61" s="163" t="n">
        <v>8066</v>
      </c>
      <c r="CF61" s="164" t="n">
        <f aca="false">AE61/$AB61</f>
        <v>0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191548364144536</v>
      </c>
      <c r="CK61" s="130" t="n">
        <f aca="false">AL61/$AC61</f>
        <v>0</v>
      </c>
      <c r="CL61" s="130" t="n">
        <f aca="false">AN61/$AB61</f>
        <v>0.00108786305595439</v>
      </c>
      <c r="CM61" s="130" t="n">
        <f aca="false">AO61/$AC61</f>
        <v>0</v>
      </c>
      <c r="CN61" s="130" t="n">
        <f aca="false">AQ61/$AB61</f>
        <v>0.00115036065936969</v>
      </c>
      <c r="CO61" s="130" t="n">
        <f aca="false">AR61/$AC61</f>
        <v>0</v>
      </c>
      <c r="CP61" s="130" t="n">
        <f aca="false">AT61/$AB61</f>
        <v>0.000790580037408024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0663350312025202</v>
      </c>
      <c r="CT61" s="130" t="n">
        <f aca="false">AZ61/$AB61</f>
        <v>0</v>
      </c>
      <c r="CU61" s="132" t="n">
        <f aca="false">BA61/$AC61</f>
        <v>0.000367893983819512</v>
      </c>
      <c r="CV61" s="130" t="n">
        <f aca="false">CJ61+CL61+CN61+CP61+CR61+CT61</f>
        <v>0.00494428739417747</v>
      </c>
      <c r="CW61" s="165" t="n">
        <f aca="false">CK61+CM61+CO61+CQ61+CS61+CU61</f>
        <v>0.00103124429584471</v>
      </c>
      <c r="CX61" s="109"/>
      <c r="CY61" s="109"/>
      <c r="CZ61" s="164" t="n">
        <f aca="false">BG61/$BD61</f>
        <v>0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0428118670761842</v>
      </c>
      <c r="DF61" s="130" t="n">
        <f aca="false">BP61/$BD61</f>
        <v>0.00134693938091299</v>
      </c>
      <c r="DG61" s="130" t="n">
        <f aca="false">BQ61/$BE61</f>
        <v>0.0013656549671371</v>
      </c>
      <c r="DH61" s="130" t="n">
        <f aca="false">BS61/$BD61</f>
        <v>0</v>
      </c>
      <c r="DI61" s="130" t="n">
        <f aca="false">BT61/$BE61</f>
        <v>0.000902194278740597</v>
      </c>
      <c r="DJ61" s="130" t="n">
        <f aca="false">BV61/$BD61</f>
        <v>0</v>
      </c>
      <c r="DK61" s="130" t="n">
        <f aca="false">BW61/$BE61</f>
        <v>0.000500649849809971</v>
      </c>
      <c r="DL61" s="130" t="n">
        <f aca="false">BY61/$BD61</f>
        <v>0</v>
      </c>
      <c r="DM61" s="130" t="n">
        <f aca="false">BZ61/$BE61</f>
        <v>0.00078565182058924</v>
      </c>
      <c r="DN61" s="130" t="n">
        <f aca="false">CB61/$BD61</f>
        <v>0</v>
      </c>
      <c r="DO61" s="130" t="n">
        <f aca="false">CC61/$BE61</f>
        <v>0.000397308312531211</v>
      </c>
      <c r="DP61" s="130" t="n">
        <f aca="false">DD61+DF61+DH61+DJ61+DL61+DN61</f>
        <v>0.00134693938091299</v>
      </c>
      <c r="DQ61" s="165" t="n">
        <f aca="false">DE61+DG61+DI61+DK61+DM61+DO61</f>
        <v>0.00823264593642653</v>
      </c>
      <c r="DR61" s="109"/>
      <c r="DS61" s="109"/>
      <c r="DT61" s="130" t="n">
        <f aca="false">BD61/AB61</f>
        <v>0.996397800041754</v>
      </c>
      <c r="DU61" s="130" t="n">
        <f aca="false">BE61/AC61</f>
        <v>1.00726118036763</v>
      </c>
      <c r="DV61" s="130" t="e">
        <f aca="false">BF61/AD61</f>
        <v>#DIV/0!</v>
      </c>
      <c r="DW61" s="130" t="e">
        <f aca="false">BG61/AE61</f>
        <v>#DIV/0!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27643482347412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89354331426488</v>
      </c>
      <c r="EF61" s="130" t="n">
        <f aca="false">BP61/AN61</f>
        <v>1.23369152816195</v>
      </c>
      <c r="EG61" s="130" t="e">
        <f aca="false">BQ61/AO61</f>
        <v>#DIV/0!</v>
      </c>
      <c r="EH61" s="130" t="n">
        <f aca="false">BR61/AP61</f>
        <v>0.61440407903123</v>
      </c>
      <c r="EI61" s="130" t="n">
        <f aca="false">BS61/AQ61</f>
        <v>0</v>
      </c>
      <c r="EJ61" s="130" t="e">
        <f aca="false">BT61/AR61</f>
        <v>#DIV/0!</v>
      </c>
      <c r="EK61" s="130" t="n">
        <f aca="false">BU61/AS61</f>
        <v>0.450991702533611</v>
      </c>
      <c r="EL61" s="130" t="n">
        <f aca="false">BV61/AT61</f>
        <v>0</v>
      </c>
      <c r="EM61" s="130" t="e">
        <f aca="false">BW61/AU61</f>
        <v>#DIV/0!</v>
      </c>
      <c r="EN61" s="130" t="n">
        <f aca="false">BX61/AV61</f>
        <v>1.19296933433059</v>
      </c>
      <c r="EO61" s="130" t="e">
        <f aca="false">BY61/AW61</f>
        <v>#DIV/0!</v>
      </c>
      <c r="EP61" s="130" t="n">
        <f aca="false">BZ61/AX61</f>
        <v>1.19296933433059</v>
      </c>
      <c r="EQ61" s="130" t="n">
        <f aca="false">CA61/AY61</f>
        <v>1.08779501011463</v>
      </c>
      <c r="ER61" s="130" t="e">
        <f aca="false">CB61/AZ61</f>
        <v>#DIV/0!</v>
      </c>
      <c r="ES61" s="132" t="n">
        <f aca="false">CC61/BA61</f>
        <v>1.08779501011463</v>
      </c>
      <c r="ET61" s="130" t="n">
        <f aca="false">SUM(BL61+BO61+BR61+BU61+BX61+CA61)/SUM(AJ61+AM61+AP61+AS61+AV61+AY61)</f>
        <v>1.20200754178777</v>
      </c>
      <c r="EU61" s="130" t="n">
        <f aca="false">SUM(BM61+BP61+BS61+BV61+BY61+CB61)/SUM(AK61+AN61+AQ61+AT61+AW61+AZ61)</f>
        <v>0.271442035815269</v>
      </c>
      <c r="EV61" s="130" t="n">
        <f aca="false">SUM(BN61+BQ61+BT61+BW61+BZ61+CC61)/SUM(AL61+AO61+AR61+AU61+AX61+BA61)</f>
        <v>8.04118354582632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626893696581197</v>
      </c>
      <c r="FD61" s="150" t="n">
        <f aca="false">AC61/$FA61</f>
        <v>0.336459385016026</v>
      </c>
      <c r="FE61" s="151" t="n">
        <f aca="false">AD61/$FA61</f>
        <v>0</v>
      </c>
      <c r="FF61" s="151" t="n">
        <f aca="false">AE61/$FA61</f>
        <v>0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113668536324786</v>
      </c>
      <c r="FL61" s="151" t="n">
        <f aca="false">AK61/$FA61</f>
        <v>0.0012008046207265</v>
      </c>
      <c r="FM61" s="151" t="n">
        <f aca="false">AL61/$FA61</f>
        <v>0</v>
      </c>
      <c r="FN61" s="151" t="n">
        <f aca="false">AM61/$FA61</f>
        <v>0.000732455261752137</v>
      </c>
      <c r="FO61" s="151" t="n">
        <f aca="false">AN61/$FA61</f>
        <v>0.000681974492521368</v>
      </c>
      <c r="FP61" s="151" t="n">
        <f aca="false">AO61/$FA61</f>
        <v>0</v>
      </c>
      <c r="FQ61" s="151" t="n">
        <f aca="false">AP61/$FA61</f>
        <v>0.000497646233974359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376218616452991</v>
      </c>
      <c r="FU61" s="151" t="n">
        <f aca="false">AT61/$FA61</f>
        <v>0.000495609642094017</v>
      </c>
      <c r="FV61" s="151" t="n">
        <f aca="false">AU61/$FA61</f>
        <v>0</v>
      </c>
      <c r="FW61" s="151" t="n">
        <f aca="false">AV61/$FA61</f>
        <v>0.000223190438034188</v>
      </c>
      <c r="FX61" s="151" t="n">
        <f aca="false">AW61/$FA61</f>
        <v>0</v>
      </c>
      <c r="FY61" s="151" t="n">
        <f aca="false">AX61/$FA61</f>
        <v>0.000223190438034188</v>
      </c>
      <c r="FZ61" s="151" t="n">
        <f aca="false">AY61/$FA61</f>
        <v>0.000123781383547009</v>
      </c>
      <c r="GA61" s="151" t="n">
        <f aca="false">AZ61/$FA61</f>
        <v>0</v>
      </c>
      <c r="GB61" s="151" t="n">
        <f aca="false">BA61/$FA61</f>
        <v>0.000123781383547009</v>
      </c>
      <c r="GC61" s="151" t="n">
        <f aca="false">SUM(FK61,FN61,FQ61,FT61,FW61,FZ61)</f>
        <v>0.00308997729700855</v>
      </c>
      <c r="GD61" s="151" t="n">
        <f aca="false">SUM(FL61,FO61,FR61,FU61,FX61,GA61)</f>
        <v>0.00309954260149573</v>
      </c>
      <c r="GE61" s="151" t="n">
        <f aca="false">SUM(FM61,FP61,FS61,FV61,FY61,GB61)</f>
        <v>0.000346971821581197</v>
      </c>
      <c r="GF61" s="109"/>
      <c r="GG61" s="150" t="n">
        <f aca="false">BD61/$FA61</f>
        <v>0.624635500133547</v>
      </c>
      <c r="GH61" s="150" t="n">
        <f aca="false">BE61/$FA61</f>
        <v>0.338902477297009</v>
      </c>
      <c r="GI61" s="150" t="n">
        <f aca="false">BF61/$FA61</f>
        <v>0</v>
      </c>
      <c r="GJ61" s="150" t="n">
        <f aca="false">BG61/$FA61</f>
        <v>0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145090478098291</v>
      </c>
      <c r="GP61" s="150" t="n">
        <f aca="false">BM61/$FA61</f>
        <v>0</v>
      </c>
      <c r="GQ61" s="150" t="n">
        <f aca="false">BN61/$FA61</f>
        <v>0.00145090478098291</v>
      </c>
      <c r="GR61" s="150" t="n">
        <f aca="false">BO61/$FA61</f>
        <v>0.00138693576388889</v>
      </c>
      <c r="GS61" s="150" t="n">
        <f aca="false">BP61/$FA61</f>
        <v>0.000841346153846154</v>
      </c>
      <c r="GT61" s="150" t="n">
        <f aca="false">BQ61/$FA61</f>
        <v>0.000462823851495727</v>
      </c>
      <c r="GU61" s="150" t="n">
        <f aca="false">BR61/$FA61</f>
        <v>0.000305755876068376</v>
      </c>
      <c r="GV61" s="150" t="n">
        <f aca="false">BS61/$FA61</f>
        <v>0</v>
      </c>
      <c r="GW61" s="150" t="n">
        <f aca="false">BT61/$FA61</f>
        <v>0.000305755876068376</v>
      </c>
      <c r="GX61" s="150" t="n">
        <f aca="false">BU61/$FA61</f>
        <v>0.000169671474358974</v>
      </c>
      <c r="GY61" s="150" t="n">
        <f aca="false">BV61/$FA61</f>
        <v>0</v>
      </c>
      <c r="GZ61" s="150" t="n">
        <f aca="false">BW61/$FA61</f>
        <v>0.000169671474358974</v>
      </c>
      <c r="HA61" s="150" t="n">
        <f aca="false">BX61/$FA61</f>
        <v>0.000266259348290598</v>
      </c>
      <c r="HB61" s="150" t="n">
        <f aca="false">BY61/$FA61</f>
        <v>0</v>
      </c>
      <c r="HC61" s="150" t="n">
        <f aca="false">BZ61/$FA61</f>
        <v>0.000266259348290598</v>
      </c>
      <c r="HD61" s="150" t="n">
        <f aca="false">CA61/$FA61</f>
        <v>0.000134648771367521</v>
      </c>
      <c r="HE61" s="150" t="n">
        <f aca="false">CB61/$FA61</f>
        <v>0</v>
      </c>
      <c r="HF61" s="150" t="n">
        <f aca="false">CC61/$FA61</f>
        <v>0.000134648771367521</v>
      </c>
      <c r="HG61" s="151" t="n">
        <f aca="false">SUM(GO61,GR61,GU61,GX61,HA61,HD61)</f>
        <v>0.00371417601495727</v>
      </c>
      <c r="HH61" s="151" t="n">
        <f aca="false">SUM(GP61,GS61,GV61,GY61,HB61,HE61)</f>
        <v>0.000841346153846154</v>
      </c>
      <c r="HI61" s="151" t="n">
        <f aca="false">SUM(GQ61,GT61,GW61,GZ61,HC61,HF61)</f>
        <v>0.002790064102564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2992.8688</v>
      </c>
      <c r="E62" s="195" t="n">
        <v>29.4336</v>
      </c>
      <c r="F62" s="195" t="n">
        <v>37.8912</v>
      </c>
      <c r="G62" s="195" t="n">
        <v>38.5474</v>
      </c>
      <c r="H62" s="195" t="n">
        <v>376.132</v>
      </c>
      <c r="I62" s="195" t="n">
        <v>6.614</v>
      </c>
      <c r="J62" s="168" t="n">
        <f aca="false">H62/3600</f>
        <v>0.104481111111111</v>
      </c>
      <c r="L62" s="194" t="n">
        <v>2996.3176</v>
      </c>
      <c r="M62" s="195" t="n">
        <v>29.4335</v>
      </c>
      <c r="N62" s="195" t="n">
        <v>37.9087</v>
      </c>
      <c r="O62" s="195" t="n">
        <v>38.5761</v>
      </c>
      <c r="P62" s="195" t="n">
        <v>374.884</v>
      </c>
      <c r="Q62" s="195" t="n">
        <v>6.614</v>
      </c>
      <c r="R62" s="168" t="n">
        <f aca="false">P62/3600</f>
        <v>0.104134444444444</v>
      </c>
      <c r="S62" s="137"/>
      <c r="T62" s="170"/>
      <c r="U62" s="171"/>
      <c r="V62" s="171"/>
      <c r="W62" s="170"/>
      <c r="X62" s="171"/>
      <c r="Y62" s="172"/>
      <c r="Z62" s="88"/>
      <c r="AA62" s="96"/>
      <c r="AB62" s="158" t="n">
        <v>24509372</v>
      </c>
      <c r="AC62" s="159" t="n">
        <v>10380609</v>
      </c>
      <c r="AD62" s="159" t="n">
        <v>0</v>
      </c>
      <c r="AE62" s="159" t="n">
        <v>0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51223</v>
      </c>
      <c r="AK62" s="159" t="n">
        <v>59075</v>
      </c>
      <c r="AL62" s="159" t="n">
        <v>0</v>
      </c>
      <c r="AM62" s="159" t="n">
        <v>32585</v>
      </c>
      <c r="AN62" s="159" t="n">
        <v>32721</v>
      </c>
      <c r="AO62" s="159" t="n">
        <v>0</v>
      </c>
      <c r="AP62" s="159" t="n">
        <v>25471</v>
      </c>
      <c r="AQ62" s="159" t="n">
        <v>43200</v>
      </c>
      <c r="AR62" s="159" t="n">
        <v>0</v>
      </c>
      <c r="AS62" s="159" t="n">
        <v>18488</v>
      </c>
      <c r="AT62" s="159" t="n">
        <v>31357</v>
      </c>
      <c r="AU62" s="159" t="n">
        <v>0</v>
      </c>
      <c r="AV62" s="159" t="n">
        <v>12435</v>
      </c>
      <c r="AW62" s="159" t="n">
        <v>0</v>
      </c>
      <c r="AX62" s="159" t="n">
        <v>12435</v>
      </c>
      <c r="AY62" s="159" t="n">
        <v>6926</v>
      </c>
      <c r="AZ62" s="159" t="n">
        <v>0</v>
      </c>
      <c r="BA62" s="160" t="n">
        <v>6926</v>
      </c>
      <c r="BB62" s="120"/>
      <c r="BC62" s="101"/>
      <c r="BD62" s="161" t="n">
        <v>24393419</v>
      </c>
      <c r="BE62" s="162" t="n">
        <v>10492627</v>
      </c>
      <c r="BF62" s="162" t="n">
        <v>0</v>
      </c>
      <c r="BG62" s="162" t="n">
        <v>0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69996</v>
      </c>
      <c r="BM62" s="162" t="n">
        <v>0</v>
      </c>
      <c r="BN62" s="162" t="n">
        <v>69996</v>
      </c>
      <c r="BO62" s="162" t="n">
        <v>69196</v>
      </c>
      <c r="BP62" s="162" t="n">
        <v>50400</v>
      </c>
      <c r="BQ62" s="162" t="n">
        <v>19274</v>
      </c>
      <c r="BR62" s="162" t="n">
        <v>13834</v>
      </c>
      <c r="BS62" s="162" t="n">
        <v>0</v>
      </c>
      <c r="BT62" s="162" t="n">
        <v>13834</v>
      </c>
      <c r="BU62" s="162" t="n">
        <v>7494</v>
      </c>
      <c r="BV62" s="162" t="n">
        <v>0</v>
      </c>
      <c r="BW62" s="162" t="n">
        <v>7494</v>
      </c>
      <c r="BX62" s="162" t="n">
        <v>13870</v>
      </c>
      <c r="BY62" s="162" t="n">
        <v>0</v>
      </c>
      <c r="BZ62" s="162" t="n">
        <v>13870</v>
      </c>
      <c r="CA62" s="162" t="n">
        <v>6911</v>
      </c>
      <c r="CB62" s="162" t="n">
        <v>0</v>
      </c>
      <c r="CC62" s="163" t="n">
        <v>6911</v>
      </c>
      <c r="CF62" s="164" t="n">
        <f aca="false">AE62/$AB62</f>
        <v>0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241030247531434</v>
      </c>
      <c r="CK62" s="130" t="n">
        <f aca="false">AL62/$AC62</f>
        <v>0</v>
      </c>
      <c r="CL62" s="130" t="n">
        <f aca="false">AN62/$AB62</f>
        <v>0.00133504032661465</v>
      </c>
      <c r="CM62" s="130" t="n">
        <f aca="false">AO62/$AC62</f>
        <v>0</v>
      </c>
      <c r="CN62" s="130" t="n">
        <f aca="false">AQ62/$AB62</f>
        <v>0.00176259106108472</v>
      </c>
      <c r="CO62" s="130" t="n">
        <f aca="false">AR62/$AC62</f>
        <v>0</v>
      </c>
      <c r="CP62" s="130" t="n">
        <f aca="false">AT62/$AB62</f>
        <v>0.00127938814588966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9790659680949</v>
      </c>
      <c r="CT62" s="130" t="n">
        <f aca="false">AZ62/$AB62</f>
        <v>0</v>
      </c>
      <c r="CU62" s="132" t="n">
        <f aca="false">BA62/$AC62</f>
        <v>0.000667205556051673</v>
      </c>
      <c r="CV62" s="130" t="n">
        <f aca="false">CJ62+CL62+CN62+CP62+CR62+CT62</f>
        <v>0.00678732200890337</v>
      </c>
      <c r="CW62" s="165" t="n">
        <f aca="false">CK62+CM62+CO62+CQ62+CS62+CU62</f>
        <v>0.00186511215286117</v>
      </c>
      <c r="CX62" s="109"/>
      <c r="CY62" s="109"/>
      <c r="CZ62" s="164" t="n">
        <f aca="false">BG62/$BD62</f>
        <v>0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066709700058908</v>
      </c>
      <c r="DF62" s="130" t="n">
        <f aca="false">BP62/$BD62</f>
        <v>0.00206613103312824</v>
      </c>
      <c r="DG62" s="130" t="n">
        <f aca="false">BQ62/$BE62</f>
        <v>0.00183690890755957</v>
      </c>
      <c r="DH62" s="130" t="n">
        <f aca="false">BS62/$BD62</f>
        <v>0</v>
      </c>
      <c r="DI62" s="130" t="n">
        <f aca="false">BT62/$BE62</f>
        <v>0.00131844961228489</v>
      </c>
      <c r="DJ62" s="130" t="n">
        <f aca="false">BV62/$BD62</f>
        <v>0</v>
      </c>
      <c r="DK62" s="130" t="n">
        <f aca="false">BW62/$BE62</f>
        <v>0.000714215801247867</v>
      </c>
      <c r="DL62" s="130" t="n">
        <f aca="false">BY62/$BD62</f>
        <v>0</v>
      </c>
      <c r="DM62" s="130" t="n">
        <f aca="false">BZ62/$BE62</f>
        <v>0.00132188059291539</v>
      </c>
      <c r="DN62" s="130" t="n">
        <f aca="false">CB62/$BD62</f>
        <v>0</v>
      </c>
      <c r="DO62" s="130" t="n">
        <f aca="false">CC62/$BE62</f>
        <v>0.000658652976037364</v>
      </c>
      <c r="DP62" s="130" t="n">
        <f aca="false">DD62+DF62+DH62+DJ62+DL62+DN62</f>
        <v>0.00206613103312824</v>
      </c>
      <c r="DQ62" s="165" t="n">
        <f aca="false">DE62+DG62+DI62+DK62+DM62+DO62</f>
        <v>0.0125210778959359</v>
      </c>
      <c r="DR62" s="109"/>
      <c r="DS62" s="109"/>
      <c r="DT62" s="130" t="n">
        <f aca="false">BD62/AB62</f>
        <v>0.995269034229029</v>
      </c>
      <c r="DU62" s="130" t="n">
        <f aca="false">BE62/AC62</f>
        <v>1.01079108171785</v>
      </c>
      <c r="DV62" s="130" t="e">
        <f aca="false">BF62/AD62</f>
        <v>#DIV/0!</v>
      </c>
      <c r="DW62" s="130" t="e">
        <f aca="false">BG62/AE62</f>
        <v>#DIV/0!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36649551959081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2.12355378241522</v>
      </c>
      <c r="EF62" s="130" t="n">
        <f aca="false">BP62/AN62</f>
        <v>1.54029522325112</v>
      </c>
      <c r="EG62" s="130" t="e">
        <f aca="false">BQ62/AO62</f>
        <v>#DIV/0!</v>
      </c>
      <c r="EH62" s="130" t="n">
        <f aca="false">BR62/AP62</f>
        <v>0.543127478308665</v>
      </c>
      <c r="EI62" s="130" t="n">
        <f aca="false">BS62/AQ62</f>
        <v>0</v>
      </c>
      <c r="EJ62" s="130" t="e">
        <f aca="false">BT62/AR62</f>
        <v>#DIV/0!</v>
      </c>
      <c r="EK62" s="130" t="n">
        <f aca="false">BU62/AS62</f>
        <v>0.40534400692341</v>
      </c>
      <c r="EL62" s="130" t="n">
        <f aca="false">BV62/AT62</f>
        <v>0</v>
      </c>
      <c r="EM62" s="130" t="e">
        <f aca="false">BW62/AU62</f>
        <v>#DIV/0!</v>
      </c>
      <c r="EN62" s="130" t="n">
        <f aca="false">BX62/AV62</f>
        <v>1.11540008041817</v>
      </c>
      <c r="EO62" s="130" t="e">
        <f aca="false">BY62/AW62</f>
        <v>#DIV/0!</v>
      </c>
      <c r="EP62" s="130" t="n">
        <f aca="false">BZ62/AX62</f>
        <v>1.11540008041817</v>
      </c>
      <c r="EQ62" s="130" t="n">
        <f aca="false">CA62/AY62</f>
        <v>0.997834247762056</v>
      </c>
      <c r="ER62" s="130" t="e">
        <f aca="false">CB62/AZ62</f>
        <v>#DIV/0!</v>
      </c>
      <c r="ES62" s="132" t="n">
        <f aca="false">CC62/BA62</f>
        <v>0.997834247762056</v>
      </c>
      <c r="ET62" s="130" t="n">
        <f aca="false">SUM(BL62+BO62+BR62+BU62+BX62+CA62)/SUM(AJ62+AM62+AP62+AS62+AV62+AY62)</f>
        <v>1.23226714153662</v>
      </c>
      <c r="EU62" s="130" t="n">
        <f aca="false">SUM(BM62+BP62+BS62+BV62+BY62+CB62)/SUM(AK62+AN62+AQ62+AT62+AW62+AZ62)</f>
        <v>0.302970189897387</v>
      </c>
      <c r="EV62" s="130" t="n">
        <f aca="false">SUM(BN62+BQ62+BT62+BW62+BZ62+CC62)/SUM(AL62+AO62+AR62+AU62+AX62+BA62)</f>
        <v>6.78575486803368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409144163995727</v>
      </c>
      <c r="FD62" s="150" t="n">
        <f aca="false">AC62/$FA62</f>
        <v>0.173287409855769</v>
      </c>
      <c r="FE62" s="151" t="n">
        <f aca="false">AD62/$FA62</f>
        <v>0</v>
      </c>
      <c r="FF62" s="151" t="n">
        <f aca="false">AE62/$FA62</f>
        <v>0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855084802350427</v>
      </c>
      <c r="FL62" s="151" t="n">
        <f aca="false">AK62/$FA62</f>
        <v>0.000986161191239316</v>
      </c>
      <c r="FM62" s="151" t="n">
        <f aca="false">AL62/$FA62</f>
        <v>0</v>
      </c>
      <c r="FN62" s="151" t="n">
        <f aca="false">AM62/$FA62</f>
        <v>0.000543953659188034</v>
      </c>
      <c r="FO62" s="151" t="n">
        <f aca="false">AN62/$FA62</f>
        <v>0.000546223958333333</v>
      </c>
      <c r="FP62" s="151" t="n">
        <f aca="false">AO62/$FA62</f>
        <v>0</v>
      </c>
      <c r="FQ62" s="151" t="n">
        <f aca="false">AP62/$FA62</f>
        <v>0.000425196981837607</v>
      </c>
      <c r="FR62" s="151" t="n">
        <f aca="false">AQ62/$FA62</f>
        <v>0.000721153846153846</v>
      </c>
      <c r="FS62" s="151" t="n">
        <f aca="false">AR62/$FA62</f>
        <v>0</v>
      </c>
      <c r="FT62" s="151" t="n">
        <f aca="false">AS62/$FA62</f>
        <v>0.000308627136752137</v>
      </c>
      <c r="FU62" s="151" t="n">
        <f aca="false">AT62/$FA62</f>
        <v>0.000523454193376068</v>
      </c>
      <c r="FV62" s="151" t="n">
        <f aca="false">AU62/$FA62</f>
        <v>0</v>
      </c>
      <c r="FW62" s="151" t="n">
        <f aca="false">AV62/$FA62</f>
        <v>0.000207582131410256</v>
      </c>
      <c r="FX62" s="151" t="n">
        <f aca="false">AW62/$FA62</f>
        <v>0</v>
      </c>
      <c r="FY62" s="151" t="n">
        <f aca="false">AX62/$FA62</f>
        <v>0.000207582131410256</v>
      </c>
      <c r="FZ62" s="151" t="n">
        <f aca="false">AY62/$FA62</f>
        <v>0.000115618322649573</v>
      </c>
      <c r="GA62" s="151" t="n">
        <f aca="false">AZ62/$FA62</f>
        <v>0</v>
      </c>
      <c r="GB62" s="151" t="n">
        <f aca="false">BA62/$FA62</f>
        <v>0.000115618322649573</v>
      </c>
      <c r="GC62" s="151" t="n">
        <f aca="false">SUM(FK62,FN62,FQ62,FT62,FW62,FZ62)</f>
        <v>0.00245606303418803</v>
      </c>
      <c r="GD62" s="151" t="n">
        <f aca="false">SUM(FL62,FO62,FR62,FU62,FX62,GA62)</f>
        <v>0.00277699318910256</v>
      </c>
      <c r="GE62" s="151" t="n">
        <f aca="false">SUM(FM62,FP62,FS62,FV62,FY62,GB62)</f>
        <v>0.000323200454059829</v>
      </c>
      <c r="GF62" s="109"/>
      <c r="GG62" s="150" t="n">
        <f aca="false">BD62/$FA62</f>
        <v>0.40720851696047</v>
      </c>
      <c r="GH62" s="150" t="n">
        <f aca="false">BE62/$FA62</f>
        <v>0.175157368456197</v>
      </c>
      <c r="GI62" s="150" t="n">
        <f aca="false">BF62/$FA62</f>
        <v>0</v>
      </c>
      <c r="GJ62" s="150" t="n">
        <f aca="false">BG62/$FA62</f>
        <v>0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116846955128205</v>
      </c>
      <c r="GP62" s="150" t="n">
        <f aca="false">BM62/$FA62</f>
        <v>0</v>
      </c>
      <c r="GQ62" s="150" t="n">
        <f aca="false">BN62/$FA62</f>
        <v>0.00116846955128205</v>
      </c>
      <c r="GR62" s="150" t="n">
        <f aca="false">BO62/$FA62</f>
        <v>0.00115511485042735</v>
      </c>
      <c r="GS62" s="150" t="n">
        <f aca="false">BP62/$FA62</f>
        <v>0.000841346153846154</v>
      </c>
      <c r="GT62" s="150" t="n">
        <f aca="false">BQ62/$FA62</f>
        <v>0.00032174813034188</v>
      </c>
      <c r="GU62" s="150" t="n">
        <f aca="false">BR62/$FA62</f>
        <v>0.000230936164529915</v>
      </c>
      <c r="GV62" s="150" t="n">
        <f aca="false">BS62/$FA62</f>
        <v>0</v>
      </c>
      <c r="GW62" s="150" t="n">
        <f aca="false">BT62/$FA62</f>
        <v>0.000230936164529915</v>
      </c>
      <c r="GX62" s="150" t="n">
        <f aca="false">BU62/$FA62</f>
        <v>0.00012510016025641</v>
      </c>
      <c r="GY62" s="150" t="n">
        <f aca="false">BV62/$FA62</f>
        <v>0</v>
      </c>
      <c r="GZ62" s="150" t="n">
        <f aca="false">BW62/$FA62</f>
        <v>0.00012510016025641</v>
      </c>
      <c r="HA62" s="150" t="n">
        <f aca="false">BX62/$FA62</f>
        <v>0.000231537126068376</v>
      </c>
      <c r="HB62" s="150" t="n">
        <f aca="false">BY62/$FA62</f>
        <v>0</v>
      </c>
      <c r="HC62" s="150" t="n">
        <f aca="false">BZ62/$FA62</f>
        <v>0.000231537126068376</v>
      </c>
      <c r="HD62" s="150" t="n">
        <f aca="false">CA62/$FA62</f>
        <v>0.000115367922008547</v>
      </c>
      <c r="HE62" s="150" t="n">
        <f aca="false">CB62/$FA62</f>
        <v>0</v>
      </c>
      <c r="HF62" s="150" t="n">
        <f aca="false">CC62/$FA62</f>
        <v>0.000115367922008547</v>
      </c>
      <c r="HG62" s="151" t="n">
        <f aca="false">SUM(GO62,GR62,GU62,GX62,HA62,HD62)</f>
        <v>0.00302652577457265</v>
      </c>
      <c r="HH62" s="151" t="n">
        <f aca="false">SUM(GP62,GS62,GV62,GY62,HB62,HE62)</f>
        <v>0.000841346153846154</v>
      </c>
      <c r="HI62" s="151" t="n">
        <f aca="false">SUM(GQ62,GT62,GW62,GZ62,HC62,HF62)</f>
        <v>0.00219315905448718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1410.7368</v>
      </c>
      <c r="E63" s="188" t="n">
        <v>41.0224</v>
      </c>
      <c r="F63" s="188" t="n">
        <v>42.1118</v>
      </c>
      <c r="G63" s="188" t="n">
        <v>42.8083</v>
      </c>
      <c r="H63" s="188" t="n">
        <v>492.742</v>
      </c>
      <c r="I63" s="188" t="n">
        <v>9.5</v>
      </c>
      <c r="J63" s="135" t="n">
        <f aca="false">H63/3600</f>
        <v>0.136872777777778</v>
      </c>
      <c r="L63" s="187" t="n">
        <v>11411.64</v>
      </c>
      <c r="M63" s="188" t="n">
        <v>41.0224</v>
      </c>
      <c r="N63" s="188" t="n">
        <v>42.1137</v>
      </c>
      <c r="O63" s="188" t="n">
        <v>42.8106</v>
      </c>
      <c r="P63" s="188" t="n">
        <v>496.58</v>
      </c>
      <c r="Q63" s="188" t="n">
        <v>9.516</v>
      </c>
      <c r="R63" s="135" t="n">
        <f aca="false">P63/3600</f>
        <v>0.137938888888889</v>
      </c>
      <c r="S63" s="137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Z63" s="49"/>
      <c r="AA63" s="96"/>
      <c r="AB63" s="158" t="n">
        <v>79021060</v>
      </c>
      <c r="AC63" s="159" t="n">
        <v>51037745</v>
      </c>
      <c r="AD63" s="159" t="n">
        <v>0</v>
      </c>
      <c r="AE63" s="159" t="n">
        <v>0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81300</v>
      </c>
      <c r="AK63" s="159" t="n">
        <v>95269</v>
      </c>
      <c r="AL63" s="159" t="n">
        <v>0</v>
      </c>
      <c r="AM63" s="159" t="n">
        <v>65046</v>
      </c>
      <c r="AN63" s="159" t="n">
        <v>63557</v>
      </c>
      <c r="AO63" s="159" t="n">
        <v>0</v>
      </c>
      <c r="AP63" s="159" t="n">
        <v>20733</v>
      </c>
      <c r="AQ63" s="159" t="n">
        <v>36000</v>
      </c>
      <c r="AR63" s="159" t="n">
        <v>0</v>
      </c>
      <c r="AS63" s="159" t="n">
        <v>30134</v>
      </c>
      <c r="AT63" s="159" t="n">
        <v>28100</v>
      </c>
      <c r="AU63" s="159" t="n">
        <v>0</v>
      </c>
      <c r="AV63" s="159" t="n">
        <v>1105</v>
      </c>
      <c r="AW63" s="159" t="n">
        <v>0</v>
      </c>
      <c r="AX63" s="159" t="n">
        <v>1105</v>
      </c>
      <c r="AY63" s="159" t="n">
        <v>467</v>
      </c>
      <c r="AZ63" s="159" t="n">
        <v>0</v>
      </c>
      <c r="BA63" s="160" t="n">
        <v>467</v>
      </c>
      <c r="BB63" s="120"/>
      <c r="BC63" s="101"/>
      <c r="BD63" s="161" t="n">
        <v>78840134</v>
      </c>
      <c r="BE63" s="162" t="n">
        <v>51199557</v>
      </c>
      <c r="BF63" s="162" t="n">
        <v>0</v>
      </c>
      <c r="BG63" s="162" t="n">
        <v>0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92416</v>
      </c>
      <c r="BM63" s="162" t="n">
        <v>0</v>
      </c>
      <c r="BN63" s="162" t="n">
        <v>92416</v>
      </c>
      <c r="BO63" s="162" t="n">
        <v>80143</v>
      </c>
      <c r="BP63" s="162" t="n">
        <v>42000</v>
      </c>
      <c r="BQ63" s="162" t="n">
        <v>36232</v>
      </c>
      <c r="BR63" s="162" t="n">
        <v>18147</v>
      </c>
      <c r="BS63" s="162" t="n">
        <v>0</v>
      </c>
      <c r="BT63" s="162" t="n">
        <v>18147</v>
      </c>
      <c r="BU63" s="162" t="n">
        <v>14968</v>
      </c>
      <c r="BV63" s="162" t="n">
        <v>0</v>
      </c>
      <c r="BW63" s="162" t="n">
        <v>14968</v>
      </c>
      <c r="BX63" s="162" t="n">
        <v>1145</v>
      </c>
      <c r="BY63" s="162" t="n">
        <v>0</v>
      </c>
      <c r="BZ63" s="162" t="n">
        <v>1145</v>
      </c>
      <c r="CA63" s="162" t="n">
        <v>476</v>
      </c>
      <c r="CB63" s="162" t="n">
        <v>0</v>
      </c>
      <c r="CC63" s="163" t="n">
        <v>476</v>
      </c>
      <c r="CF63" s="164" t="n">
        <f aca="false">AE63/$AB63</f>
        <v>0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2056153131836</v>
      </c>
      <c r="CK63" s="130" t="n">
        <f aca="false">AL63/$AC63</f>
        <v>0</v>
      </c>
      <c r="CL63" s="130" t="n">
        <f aca="false">AN63/$AB63</f>
        <v>0.000804304573995844</v>
      </c>
      <c r="CM63" s="130" t="n">
        <f aca="false">AO63/$AC63</f>
        <v>0</v>
      </c>
      <c r="CN63" s="130" t="n">
        <f aca="false">AQ63/$AB63</f>
        <v>0.000455574754375606</v>
      </c>
      <c r="CO63" s="130" t="n">
        <f aca="false">AR63/$AC63</f>
        <v>0</v>
      </c>
      <c r="CP63" s="130" t="n">
        <f aca="false">AT63/$AB63</f>
        <v>0.000355601405498737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2.16506430681841E-005</v>
      </c>
      <c r="CT63" s="130" t="n">
        <f aca="false">AZ63/$AB63</f>
        <v>0</v>
      </c>
      <c r="CU63" s="132" t="n">
        <f aca="false">BA63/$AC63</f>
        <v>9.15009078085248E-006</v>
      </c>
      <c r="CV63" s="130" t="n">
        <f aca="false">CJ63+CL63+CN63+CP63+CR63+CT63</f>
        <v>0.00282109604705379</v>
      </c>
      <c r="CW63" s="165" t="n">
        <f aca="false">CK63+CM63+CO63+CQ63+CS63+CU63</f>
        <v>3.08007338490366E-005</v>
      </c>
      <c r="CX63" s="109"/>
      <c r="CY63" s="109"/>
      <c r="CZ63" s="164" t="n">
        <f aca="false">BG63/$BD63</f>
        <v>0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18050156176156</v>
      </c>
      <c r="DF63" s="130" t="n">
        <f aca="false">BP63/$BD63</f>
        <v>0.000532723599886322</v>
      </c>
      <c r="DG63" s="130" t="n">
        <f aca="false">BQ63/$BE63</f>
        <v>0.00070766237293811</v>
      </c>
      <c r="DH63" s="130" t="n">
        <f aca="false">BS63/$BD63</f>
        <v>0</v>
      </c>
      <c r="DI63" s="130" t="n">
        <f aca="false">BT63/$BE63</f>
        <v>0.000354436660457824</v>
      </c>
      <c r="DJ63" s="130" t="n">
        <f aca="false">BV63/$BD63</f>
        <v>0</v>
      </c>
      <c r="DK63" s="130" t="n">
        <f aca="false">BW63/$BE63</f>
        <v>0.000292346279480504</v>
      </c>
      <c r="DL63" s="130" t="n">
        <f aca="false">BY63/$BD63</f>
        <v>0</v>
      </c>
      <c r="DM63" s="130" t="n">
        <f aca="false">BZ63/$BE63</f>
        <v>2.2363474746471E-005</v>
      </c>
      <c r="DN63" s="130" t="n">
        <f aca="false">CB63/$BD63</f>
        <v>0</v>
      </c>
      <c r="DO63" s="130" t="n">
        <f aca="false">CC63/$BE63</f>
        <v>9.2969554404543E-006</v>
      </c>
      <c r="DP63" s="130" t="n">
        <f aca="false">DD63+DF63+DH63+DJ63+DL63+DN63</f>
        <v>0.000532723599886322</v>
      </c>
      <c r="DQ63" s="165" t="n">
        <f aca="false">DE63+DG63+DI63+DK63+DM63+DO63</f>
        <v>0.00319112136067896</v>
      </c>
      <c r="DR63" s="109"/>
      <c r="DS63" s="109"/>
      <c r="DT63" s="130" t="n">
        <f aca="false">BD63/AB63</f>
        <v>0.997710407833051</v>
      </c>
      <c r="DU63" s="130" t="n">
        <f aca="false">BE63/AC63</f>
        <v>1.00317043787887</v>
      </c>
      <c r="DV63" s="130" t="e">
        <f aca="false">BF63/AD63</f>
        <v>#DIV/0!</v>
      </c>
      <c r="DW63" s="130" t="e">
        <f aca="false">BG63/AE63</f>
        <v>#DIV/0!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13672816728167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1.23209728499831</v>
      </c>
      <c r="EF63" s="130" t="n">
        <f aca="false">BP63/AN63</f>
        <v>0.660824142108658</v>
      </c>
      <c r="EG63" s="130" t="e">
        <f aca="false">BQ63/AO63</f>
        <v>#DIV/0!</v>
      </c>
      <c r="EH63" s="130" t="n">
        <f aca="false">BR63/AP63</f>
        <v>0.875271306612647</v>
      </c>
      <c r="EI63" s="130" t="n">
        <f aca="false">BS63/AQ63</f>
        <v>0</v>
      </c>
      <c r="EJ63" s="130" t="e">
        <f aca="false">BT63/AR63</f>
        <v>#DIV/0!</v>
      </c>
      <c r="EK63" s="130" t="n">
        <f aca="false">BU63/AS63</f>
        <v>0.496714674454105</v>
      </c>
      <c r="EL63" s="130" t="n">
        <f aca="false">BV63/AT63</f>
        <v>0</v>
      </c>
      <c r="EM63" s="130" t="e">
        <f aca="false">BW63/AU63</f>
        <v>#DIV/0!</v>
      </c>
      <c r="EN63" s="130" t="n">
        <f aca="false">BX63/AV63</f>
        <v>1.03619909502262</v>
      </c>
      <c r="EO63" s="130" t="e">
        <f aca="false">BY63/AW63</f>
        <v>#DIV/0!</v>
      </c>
      <c r="EP63" s="130" t="n">
        <f aca="false">BZ63/AX63</f>
        <v>1.03619909502262</v>
      </c>
      <c r="EQ63" s="130" t="n">
        <f aca="false">CA63/AY63</f>
        <v>1.01927194860814</v>
      </c>
      <c r="ER63" s="130" t="e">
        <f aca="false">CB63/AZ63</f>
        <v>#DIV/0!</v>
      </c>
      <c r="ES63" s="132" t="n">
        <f aca="false">CC63/BA63</f>
        <v>1.01927194860814</v>
      </c>
      <c r="ET63" s="130" t="n">
        <f aca="false">SUM(BL63+BO63+BR63+BU63+BX63+CA63)/SUM(AJ63+AM63+AP63+AS63+AV63+AY63)</f>
        <v>1.04281007118243</v>
      </c>
      <c r="EU63" s="130" t="n">
        <f aca="false">SUM(BM63+BP63+BS63+BV63+BY63+CB63)/SUM(AK63+AN63+AQ63+AT63+AW63+AZ63)</f>
        <v>0.188403326664454</v>
      </c>
      <c r="EV63" s="130" t="n">
        <f aca="false">SUM(BN63+BQ63+BT63+BW63+BZ63+CC63)/SUM(AL63+AO63+AR63+AU63+AX63+BA63)</f>
        <v>103.933842239186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1.58295392628205</v>
      </c>
      <c r="FD63" s="150" t="n">
        <f aca="false">AC63/$FA63</f>
        <v>1.02239072516026</v>
      </c>
      <c r="FE63" s="151" t="n">
        <f aca="false">AD63/$FA63</f>
        <v>0</v>
      </c>
      <c r="FF63" s="151" t="n">
        <f aca="false">AE63/$FA63</f>
        <v>0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162860576923077</v>
      </c>
      <c r="FL63" s="151" t="n">
        <f aca="false">AK63/$FA63</f>
        <v>0.00190843349358974</v>
      </c>
      <c r="FM63" s="151" t="n">
        <f aca="false">AL63/$FA63</f>
        <v>0</v>
      </c>
      <c r="FN63" s="151" t="n">
        <f aca="false">AM63/$FA63</f>
        <v>0.00130300480769231</v>
      </c>
      <c r="FO63" s="151" t="n">
        <f aca="false">AN63/$FA63</f>
        <v>0.00127317708333333</v>
      </c>
      <c r="FP63" s="151" t="n">
        <f aca="false">AO63/$FA63</f>
        <v>0</v>
      </c>
      <c r="FQ63" s="151" t="n">
        <f aca="false">AP63/$FA63</f>
        <v>0.000415324519230769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603645833333333</v>
      </c>
      <c r="FU63" s="151" t="n">
        <f aca="false">AT63/$FA63</f>
        <v>0.000562900641025641</v>
      </c>
      <c r="FV63" s="151" t="n">
        <f aca="false">AU63/$FA63</f>
        <v>0</v>
      </c>
      <c r="FW63" s="151" t="n">
        <f aca="false">AV63/$FA63</f>
        <v>2.21354166666667E-005</v>
      </c>
      <c r="FX63" s="151" t="n">
        <f aca="false">AW63/$FA63</f>
        <v>0</v>
      </c>
      <c r="FY63" s="151" t="n">
        <f aca="false">AX63/$FA63</f>
        <v>2.21354166666667E-005</v>
      </c>
      <c r="FZ63" s="151" t="n">
        <f aca="false">AY63/$FA63</f>
        <v>9.35496794871795E-006</v>
      </c>
      <c r="GA63" s="151" t="n">
        <f aca="false">AZ63/$FA63</f>
        <v>0</v>
      </c>
      <c r="GB63" s="151" t="n">
        <f aca="false">BA63/$FA63</f>
        <v>9.35496794871795E-006</v>
      </c>
      <c r="GC63" s="151" t="n">
        <f aca="false">SUM(FK63,FN63,FQ63,FT63,FW63,FZ63)</f>
        <v>0.00398207131410256</v>
      </c>
      <c r="GD63" s="151" t="n">
        <f aca="false">SUM(FL63,FO63,FR63,FU63,FX63,GA63)</f>
        <v>0.00446566506410256</v>
      </c>
      <c r="GE63" s="151" t="n">
        <f aca="false">SUM(FM63,FP63,FS63,FV63,FY63,GB63)</f>
        <v>3.14903846153846E-005</v>
      </c>
      <c r="GF63" s="109"/>
      <c r="GG63" s="150" t="n">
        <f aca="false">BD63/$FA63</f>
        <v>1.57932960737179</v>
      </c>
      <c r="GH63" s="150" t="n">
        <f aca="false">BE63/$FA63</f>
        <v>1.02563215144231</v>
      </c>
      <c r="GI63" s="150" t="n">
        <f aca="false">BF63/$FA63</f>
        <v>0</v>
      </c>
      <c r="GJ63" s="150" t="n">
        <f aca="false">BG63/$FA63</f>
        <v>0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185128205128205</v>
      </c>
      <c r="GP63" s="150" t="n">
        <f aca="false">BM63/$FA63</f>
        <v>0</v>
      </c>
      <c r="GQ63" s="150" t="n">
        <f aca="false">BN63/$FA63</f>
        <v>0.00185128205128205</v>
      </c>
      <c r="GR63" s="150" t="n">
        <f aca="false">BO63/$FA63</f>
        <v>0.00160542868589744</v>
      </c>
      <c r="GS63" s="150" t="n">
        <f aca="false">BP63/$FA63</f>
        <v>0.000841346153846154</v>
      </c>
      <c r="GT63" s="150" t="n">
        <f aca="false">BQ63/$FA63</f>
        <v>0.000725801282051282</v>
      </c>
      <c r="GU63" s="150" t="n">
        <f aca="false">BR63/$FA63</f>
        <v>0.000363521634615385</v>
      </c>
      <c r="GV63" s="150" t="n">
        <f aca="false">BS63/$FA63</f>
        <v>0</v>
      </c>
      <c r="GW63" s="150" t="n">
        <f aca="false">BT63/$FA63</f>
        <v>0.000363521634615385</v>
      </c>
      <c r="GX63" s="150" t="n">
        <f aca="false">BU63/$FA63</f>
        <v>0.000299839743589744</v>
      </c>
      <c r="GY63" s="150" t="n">
        <f aca="false">BV63/$FA63</f>
        <v>0</v>
      </c>
      <c r="GZ63" s="150" t="n">
        <f aca="false">BW63/$FA63</f>
        <v>0.000299839743589744</v>
      </c>
      <c r="HA63" s="150" t="n">
        <f aca="false">BX63/$FA63</f>
        <v>2.29366987179487E-005</v>
      </c>
      <c r="HB63" s="150" t="n">
        <f aca="false">BY63/$FA63</f>
        <v>0</v>
      </c>
      <c r="HC63" s="150" t="n">
        <f aca="false">BZ63/$FA63</f>
        <v>2.29366987179487E-005</v>
      </c>
      <c r="HD63" s="150" t="n">
        <f aca="false">CA63/$FA63</f>
        <v>9.53525641025641E-006</v>
      </c>
      <c r="HE63" s="150" t="n">
        <f aca="false">CB63/$FA63</f>
        <v>0</v>
      </c>
      <c r="HF63" s="150" t="n">
        <f aca="false">CC63/$FA63</f>
        <v>9.53525641025641E-006</v>
      </c>
      <c r="HG63" s="151" t="n">
        <f aca="false">SUM(GO63,GR63,GU63,GX63,HA63,HD63)</f>
        <v>0.00415254407051282</v>
      </c>
      <c r="HH63" s="151" t="n">
        <f aca="false">SUM(GP63,GS63,GV63,GY63,HB63,HE63)</f>
        <v>0.000841346153846154</v>
      </c>
      <c r="HI63" s="151" t="n">
        <f aca="false">SUM(GQ63,GT63,GW63,GZ63,HC63,HF63)</f>
        <v>0.00327291666666667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7038.2176</v>
      </c>
      <c r="E64" s="193" t="n">
        <v>36.7107</v>
      </c>
      <c r="F64" s="193" t="n">
        <v>38.9658</v>
      </c>
      <c r="G64" s="193" t="n">
        <v>39.4673</v>
      </c>
      <c r="H64" s="193" t="n">
        <v>429.562</v>
      </c>
      <c r="I64" s="193" t="n">
        <v>7.94</v>
      </c>
      <c r="J64" s="154" t="n">
        <f aca="false">H64/3600</f>
        <v>0.119322777777778</v>
      </c>
      <c r="L64" s="192" t="n">
        <v>7039.7944</v>
      </c>
      <c r="M64" s="193" t="n">
        <v>36.7106</v>
      </c>
      <c r="N64" s="193" t="n">
        <v>38.9612</v>
      </c>
      <c r="O64" s="193" t="n">
        <v>39.4622</v>
      </c>
      <c r="P64" s="193" t="n">
        <v>427.877</v>
      </c>
      <c r="Q64" s="193" t="n">
        <v>7.94</v>
      </c>
      <c r="R64" s="154" t="n">
        <f aca="false">P64/3600</f>
        <v>0.118854722222222</v>
      </c>
      <c r="S64" s="137"/>
      <c r="T64" s="156"/>
      <c r="U64" s="88"/>
      <c r="V64" s="88"/>
      <c r="W64" s="156"/>
      <c r="X64" s="88"/>
      <c r="Y64" s="157"/>
      <c r="Z64" s="88"/>
      <c r="AA64" s="96"/>
      <c r="AB64" s="158" t="n">
        <v>53353701</v>
      </c>
      <c r="AC64" s="159" t="n">
        <v>26705139</v>
      </c>
      <c r="AD64" s="159" t="n">
        <v>0</v>
      </c>
      <c r="AE64" s="159" t="n">
        <v>0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100616</v>
      </c>
      <c r="AK64" s="159" t="n">
        <v>128841</v>
      </c>
      <c r="AL64" s="159" t="n">
        <v>0</v>
      </c>
      <c r="AM64" s="159" t="n">
        <v>75798</v>
      </c>
      <c r="AN64" s="159" t="n">
        <v>74431</v>
      </c>
      <c r="AO64" s="159" t="n">
        <v>0</v>
      </c>
      <c r="AP64" s="159" t="n">
        <v>29005</v>
      </c>
      <c r="AQ64" s="159" t="n">
        <v>36000</v>
      </c>
      <c r="AR64" s="159" t="n">
        <v>0</v>
      </c>
      <c r="AS64" s="159" t="n">
        <v>28960</v>
      </c>
      <c r="AT64" s="159" t="n">
        <v>24336</v>
      </c>
      <c r="AU64" s="159" t="n">
        <v>0</v>
      </c>
      <c r="AV64" s="159" t="n">
        <v>3595</v>
      </c>
      <c r="AW64" s="159" t="n">
        <v>0</v>
      </c>
      <c r="AX64" s="159" t="n">
        <v>3595</v>
      </c>
      <c r="AY64" s="159" t="n">
        <v>1683</v>
      </c>
      <c r="AZ64" s="159" t="n">
        <v>0</v>
      </c>
      <c r="BA64" s="160" t="n">
        <v>1683</v>
      </c>
      <c r="BB64" s="120"/>
      <c r="BC64" s="101"/>
      <c r="BD64" s="161" t="n">
        <v>53132093</v>
      </c>
      <c r="BE64" s="162" t="n">
        <v>26916345</v>
      </c>
      <c r="BF64" s="162" t="n">
        <v>0</v>
      </c>
      <c r="BG64" s="162" t="n">
        <v>0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119515</v>
      </c>
      <c r="BM64" s="162" t="n">
        <v>0</v>
      </c>
      <c r="BN64" s="162" t="n">
        <v>119515</v>
      </c>
      <c r="BO64" s="162" t="n">
        <v>83724</v>
      </c>
      <c r="BP64" s="162" t="n">
        <v>42000</v>
      </c>
      <c r="BQ64" s="162" t="n">
        <v>45042</v>
      </c>
      <c r="BR64" s="162" t="n">
        <v>27196</v>
      </c>
      <c r="BS64" s="162" t="n">
        <v>0</v>
      </c>
      <c r="BT64" s="162" t="n">
        <v>27196</v>
      </c>
      <c r="BU64" s="162" t="n">
        <v>18462</v>
      </c>
      <c r="BV64" s="162" t="n">
        <v>0</v>
      </c>
      <c r="BW64" s="162" t="n">
        <v>18462</v>
      </c>
      <c r="BX64" s="162" t="n">
        <v>4340</v>
      </c>
      <c r="BY64" s="162" t="n">
        <v>0</v>
      </c>
      <c r="BZ64" s="162" t="n">
        <v>4340</v>
      </c>
      <c r="CA64" s="162" t="n">
        <v>1929</v>
      </c>
      <c r="CB64" s="162" t="n">
        <v>0</v>
      </c>
      <c r="CC64" s="163" t="n">
        <v>1929</v>
      </c>
      <c r="CF64" s="164" t="n">
        <f aca="false">AE64/$AB64</f>
        <v>0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414846535201</v>
      </c>
      <c r="CK64" s="130" t="n">
        <f aca="false">AL64/$AC64</f>
        <v>0</v>
      </c>
      <c r="CL64" s="130" t="n">
        <f aca="false">AN64/$AB64</f>
        <v>0.00139504848970084</v>
      </c>
      <c r="CM64" s="130" t="n">
        <f aca="false">AO64/$AC64</f>
        <v>0</v>
      </c>
      <c r="CN64" s="130" t="n">
        <f aca="false">AQ64/$AB64</f>
        <v>0.000674742320125084</v>
      </c>
      <c r="CO64" s="130" t="n">
        <f aca="false">AR64/$AC64</f>
        <v>0</v>
      </c>
      <c r="CP64" s="130" t="n">
        <f aca="false">AT64/$AB64</f>
        <v>0.00045612580840455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134618284518197</v>
      </c>
      <c r="CT64" s="130" t="n">
        <f aca="false">AZ64/$AB64</f>
        <v>0</v>
      </c>
      <c r="CU64" s="132" t="n">
        <f aca="false">BA64/$AC64</f>
        <v>6.30215779816761E-005</v>
      </c>
      <c r="CV64" s="130" t="n">
        <f aca="false">CJ64+CL64+CN64+CP64+CR64+CT64</f>
        <v>0.00494076315343147</v>
      </c>
      <c r="CW64" s="165" t="n">
        <f aca="false">CK64+CM64+CO64+CQ64+CS64+CU64</f>
        <v>0.000197639862499873</v>
      </c>
      <c r="CX64" s="109"/>
      <c r="CY64" s="109"/>
      <c r="CZ64" s="164" t="n">
        <f aca="false">BG64/$BD64</f>
        <v>0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444023882142988</v>
      </c>
      <c r="DF64" s="130" t="n">
        <f aca="false">BP64/$BD64</f>
        <v>0.000790482693764765</v>
      </c>
      <c r="DG64" s="130" t="n">
        <f aca="false">BQ64/$BE64</f>
        <v>0.00167340699489474</v>
      </c>
      <c r="DH64" s="130" t="n">
        <f aca="false">BS64/$BD64</f>
        <v>0</v>
      </c>
      <c r="DI64" s="130" t="n">
        <f aca="false">BT64/$BE64</f>
        <v>0.00101038978360546</v>
      </c>
      <c r="DJ64" s="130" t="n">
        <f aca="false">BV64/$BD64</f>
        <v>0</v>
      </c>
      <c r="DK64" s="130" t="n">
        <f aca="false">BW64/$BE64</f>
        <v>0.000685902933700694</v>
      </c>
      <c r="DL64" s="130" t="n">
        <f aca="false">BY64/$BD64</f>
        <v>0</v>
      </c>
      <c r="DM64" s="130" t="n">
        <f aca="false">BZ64/$BE64</f>
        <v>0.000161240316989547</v>
      </c>
      <c r="DN64" s="130" t="n">
        <f aca="false">CB64/$BD64</f>
        <v>0</v>
      </c>
      <c r="DO64" s="130" t="n">
        <f aca="false">CC64/$BE64</f>
        <v>7.16664911227732E-005</v>
      </c>
      <c r="DP64" s="130" t="n">
        <f aca="false">DD64+DF64+DH64+DJ64+DL64+DN64</f>
        <v>0.000790482693764765</v>
      </c>
      <c r="DQ64" s="165" t="n">
        <f aca="false">DE64+DG64+DI64+DK64+DM64+DO64</f>
        <v>0.00804284534174309</v>
      </c>
      <c r="DR64" s="109"/>
      <c r="DS64" s="109"/>
      <c r="DT64" s="130" t="n">
        <f aca="false">BD64/AB64</f>
        <v>0.995846436220048</v>
      </c>
      <c r="DU64" s="130" t="n">
        <f aca="false">BE64/AC64</f>
        <v>1.00790881485395</v>
      </c>
      <c r="DV64" s="130" t="e">
        <f aca="false">BF64/AD64</f>
        <v>#DIV/0!</v>
      </c>
      <c r="DW64" s="130" t="e">
        <f aca="false">BG64/AE64</f>
        <v>#DIV/0!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18783294903395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10456740283385</v>
      </c>
      <c r="EF64" s="130" t="n">
        <f aca="false">BP64/AN64</f>
        <v>0.564281011943948</v>
      </c>
      <c r="EG64" s="130" t="e">
        <f aca="false">BQ64/AO64</f>
        <v>#DIV/0!</v>
      </c>
      <c r="EH64" s="130" t="n">
        <f aca="false">BR64/AP64</f>
        <v>0.93763144285468</v>
      </c>
      <c r="EI64" s="130" t="n">
        <f aca="false">BS64/AQ64</f>
        <v>0</v>
      </c>
      <c r="EJ64" s="130" t="e">
        <f aca="false">BT64/AR64</f>
        <v>#DIV/0!</v>
      </c>
      <c r="EK64" s="130" t="n">
        <f aca="false">BU64/AS64</f>
        <v>0.6375</v>
      </c>
      <c r="EL64" s="130" t="n">
        <f aca="false">BV64/AT64</f>
        <v>0</v>
      </c>
      <c r="EM64" s="130" t="e">
        <f aca="false">BW64/AU64</f>
        <v>#DIV/0!</v>
      </c>
      <c r="EN64" s="130" t="n">
        <f aca="false">BX64/AV64</f>
        <v>1.20723226703755</v>
      </c>
      <c r="EO64" s="130" t="e">
        <f aca="false">BY64/AW64</f>
        <v>#DIV/0!</v>
      </c>
      <c r="EP64" s="130" t="n">
        <f aca="false">BZ64/AX64</f>
        <v>1.20723226703755</v>
      </c>
      <c r="EQ64" s="130" t="n">
        <f aca="false">CA64/AY64</f>
        <v>1.14616755793226</v>
      </c>
      <c r="ER64" s="130" t="e">
        <f aca="false">CB64/AZ64</f>
        <v>#DIV/0!</v>
      </c>
      <c r="ES64" s="132" t="n">
        <f aca="false">CC64/BA64</f>
        <v>1.14616755793226</v>
      </c>
      <c r="ET64" s="130" t="n">
        <f aca="false">SUM(BL64+BO64+BR64+BU64+BX64+CA64)/SUM(AJ64+AM64+AP64+AS64+AV64+AY64)</f>
        <v>1.06471331945238</v>
      </c>
      <c r="EU64" s="130" t="n">
        <f aca="false">SUM(BM64+BP64+BS64+BV64+BY64+CB64)/SUM(AK64+AN64+AQ64+AT64+AW64+AZ64)</f>
        <v>0.159327486267488</v>
      </c>
      <c r="EV64" s="130" t="n">
        <f aca="false">SUM(BN64+BQ64+BT64+BW64+BZ64+CC64)/SUM(AL64+AO64+AR64+AU64+AX64+BA64)</f>
        <v>41.0162940507768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1.06878407451923</v>
      </c>
      <c r="FD64" s="150" t="n">
        <f aca="false">AC64/$FA64</f>
        <v>0.534958713942308</v>
      </c>
      <c r="FE64" s="151" t="n">
        <f aca="false">AD64/$FA64</f>
        <v>0</v>
      </c>
      <c r="FF64" s="151" t="n">
        <f aca="false">AE64/$FA64</f>
        <v>0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201554487179487</v>
      </c>
      <c r="FL64" s="151" t="n">
        <f aca="false">AK64/$FA64</f>
        <v>0.00258094951923077</v>
      </c>
      <c r="FM64" s="151" t="n">
        <f aca="false">AL64/$FA64</f>
        <v>0</v>
      </c>
      <c r="FN64" s="151" t="n">
        <f aca="false">AM64/$FA64</f>
        <v>0.00151838942307692</v>
      </c>
      <c r="FO64" s="151" t="n">
        <f aca="false">AN64/$FA64</f>
        <v>0.00149100560897436</v>
      </c>
      <c r="FP64" s="151" t="n">
        <f aca="false">AO64/$FA64</f>
        <v>0</v>
      </c>
      <c r="FQ64" s="151" t="n">
        <f aca="false">AP64/$FA64</f>
        <v>0.000581029647435898</v>
      </c>
      <c r="FR64" s="151" t="n">
        <f aca="false">AQ64/$FA64</f>
        <v>0.000721153846153846</v>
      </c>
      <c r="FS64" s="151" t="n">
        <f aca="false">AR64/$FA64</f>
        <v>0</v>
      </c>
      <c r="FT64" s="151" t="n">
        <f aca="false">AS64/$FA64</f>
        <v>0.000580128205128205</v>
      </c>
      <c r="FU64" s="151" t="n">
        <f aca="false">AT64/$FA64</f>
        <v>0.0004875</v>
      </c>
      <c r="FV64" s="151" t="n">
        <f aca="false">AU64/$FA64</f>
        <v>0</v>
      </c>
      <c r="FW64" s="151" t="n">
        <f aca="false">AV64/$FA64</f>
        <v>7.20152243589744E-005</v>
      </c>
      <c r="FX64" s="151" t="n">
        <f aca="false">AW64/$FA64</f>
        <v>0</v>
      </c>
      <c r="FY64" s="151" t="n">
        <f aca="false">AX64/$FA64</f>
        <v>7.20152243589744E-005</v>
      </c>
      <c r="FZ64" s="151" t="n">
        <f aca="false">AY64/$FA64</f>
        <v>3.37139423076923E-005</v>
      </c>
      <c r="GA64" s="151" t="n">
        <f aca="false">AZ64/$FA64</f>
        <v>0</v>
      </c>
      <c r="GB64" s="151" t="n">
        <f aca="false">BA64/$FA64</f>
        <v>3.37139423076923E-005</v>
      </c>
      <c r="GC64" s="151" t="n">
        <f aca="false">SUM(FK64,FN64,FQ64,FT64,FW64,FZ64)</f>
        <v>0.00480082131410256</v>
      </c>
      <c r="GD64" s="151" t="n">
        <f aca="false">SUM(FL64,FO64,FR64,FU64,FX64,GA64)</f>
        <v>0.00528060897435898</v>
      </c>
      <c r="GE64" s="151" t="n">
        <f aca="false">SUM(FM64,FP64,FS64,FV64,FY64,GB64)</f>
        <v>0.000105729166666667</v>
      </c>
      <c r="GF64" s="109"/>
      <c r="GG64" s="150" t="n">
        <f aca="false">BD64/$FA64</f>
        <v>1.06434481169872</v>
      </c>
      <c r="GH64" s="150" t="n">
        <f aca="false">BE64/$FA64</f>
        <v>0.539189603365385</v>
      </c>
      <c r="GI64" s="150" t="n">
        <f aca="false">BF64/$FA64</f>
        <v>0</v>
      </c>
      <c r="GJ64" s="150" t="n">
        <f aca="false">BG64/$FA64</f>
        <v>0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239413060897436</v>
      </c>
      <c r="GP64" s="150" t="n">
        <f aca="false">BM64/$FA64</f>
        <v>0</v>
      </c>
      <c r="GQ64" s="150" t="n">
        <f aca="false">BN64/$FA64</f>
        <v>0.00239413060897436</v>
      </c>
      <c r="GR64" s="150" t="n">
        <f aca="false">BO64/$FA64</f>
        <v>0.00167716346153846</v>
      </c>
      <c r="GS64" s="150" t="n">
        <f aca="false">BP64/$FA64</f>
        <v>0.000841346153846154</v>
      </c>
      <c r="GT64" s="150" t="n">
        <f aca="false">BQ64/$FA64</f>
        <v>0.000902283653846154</v>
      </c>
      <c r="GU64" s="150" t="n">
        <f aca="false">BR64/$FA64</f>
        <v>0.000544791666666667</v>
      </c>
      <c r="GV64" s="150" t="n">
        <f aca="false">BS64/$FA64</f>
        <v>0</v>
      </c>
      <c r="GW64" s="150" t="n">
        <f aca="false">BT64/$FA64</f>
        <v>0.000544791666666667</v>
      </c>
      <c r="GX64" s="150" t="n">
        <f aca="false">BU64/$FA64</f>
        <v>0.000369831730769231</v>
      </c>
      <c r="GY64" s="150" t="n">
        <f aca="false">BV64/$FA64</f>
        <v>0</v>
      </c>
      <c r="GZ64" s="150" t="n">
        <f aca="false">BW64/$FA64</f>
        <v>0.000369831730769231</v>
      </c>
      <c r="HA64" s="150" t="n">
        <f aca="false">BX64/$FA64</f>
        <v>8.69391025641026E-005</v>
      </c>
      <c r="HB64" s="150" t="n">
        <f aca="false">BY64/$FA64</f>
        <v>0</v>
      </c>
      <c r="HC64" s="150" t="n">
        <f aca="false">BZ64/$FA64</f>
        <v>8.69391025641026E-005</v>
      </c>
      <c r="HD64" s="150" t="n">
        <f aca="false">CA64/$FA64</f>
        <v>3.86418269230769E-005</v>
      </c>
      <c r="HE64" s="150" t="n">
        <f aca="false">CB64/$FA64</f>
        <v>0</v>
      </c>
      <c r="HF64" s="150" t="n">
        <f aca="false">CC64/$FA64</f>
        <v>3.86418269230769E-005</v>
      </c>
      <c r="HG64" s="151" t="n">
        <f aca="false">SUM(GO64,GR64,GU64,GX64,HA64,HD64)</f>
        <v>0.0051114983974359</v>
      </c>
      <c r="HH64" s="151" t="n">
        <f aca="false">SUM(GP64,GS64,GV64,GY64,HB64,HE64)</f>
        <v>0.000841346153846154</v>
      </c>
      <c r="HI64" s="151" t="n">
        <f aca="false">SUM(GQ64,GT64,GW64,GZ64,HC64,HF64)</f>
        <v>0.00433661858974359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4005.9384</v>
      </c>
      <c r="E65" s="193" t="n">
        <v>32.7496</v>
      </c>
      <c r="F65" s="193" t="n">
        <v>36.661</v>
      </c>
      <c r="G65" s="193" t="n">
        <v>37.0796</v>
      </c>
      <c r="H65" s="193" t="n">
        <v>368.223</v>
      </c>
      <c r="I65" s="193" t="n">
        <v>6.63</v>
      </c>
      <c r="J65" s="154" t="n">
        <f aca="false">H65/3600</f>
        <v>0.102284166666667</v>
      </c>
      <c r="L65" s="192" t="n">
        <v>4008.4432</v>
      </c>
      <c r="M65" s="193" t="n">
        <v>32.7507</v>
      </c>
      <c r="N65" s="193" t="n">
        <v>36.6601</v>
      </c>
      <c r="O65" s="193" t="n">
        <v>37.0753</v>
      </c>
      <c r="P65" s="193" t="n">
        <v>381.795</v>
      </c>
      <c r="Q65" s="193" t="n">
        <v>6.879</v>
      </c>
      <c r="R65" s="154" t="n">
        <f aca="false">P65/3600</f>
        <v>0.106054166666667</v>
      </c>
      <c r="S65" s="137"/>
      <c r="T65" s="156"/>
      <c r="U65" s="88"/>
      <c r="V65" s="88"/>
      <c r="W65" s="156"/>
      <c r="X65" s="88"/>
      <c r="Y65" s="157"/>
      <c r="Z65" s="88"/>
      <c r="AA65" s="96"/>
      <c r="AB65" s="158" t="n">
        <v>32777070</v>
      </c>
      <c r="AC65" s="159" t="n">
        <v>13402821</v>
      </c>
      <c r="AD65" s="159" t="n">
        <v>0</v>
      </c>
      <c r="AE65" s="159" t="n">
        <v>0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69904</v>
      </c>
      <c r="AK65" s="159" t="n">
        <v>81182</v>
      </c>
      <c r="AL65" s="159" t="n">
        <v>0</v>
      </c>
      <c r="AM65" s="159" t="n">
        <v>51506</v>
      </c>
      <c r="AN65" s="159" t="n">
        <v>47664</v>
      </c>
      <c r="AO65" s="159" t="n">
        <v>0</v>
      </c>
      <c r="AP65" s="159" t="n">
        <v>27984</v>
      </c>
      <c r="AQ65" s="159" t="n">
        <v>36000</v>
      </c>
      <c r="AR65" s="159" t="n">
        <v>0</v>
      </c>
      <c r="AS65" s="159" t="n">
        <v>24608</v>
      </c>
      <c r="AT65" s="159" t="n">
        <v>24521</v>
      </c>
      <c r="AU65" s="159" t="n">
        <v>0</v>
      </c>
      <c r="AV65" s="159" t="n">
        <v>5030</v>
      </c>
      <c r="AW65" s="159" t="n">
        <v>0</v>
      </c>
      <c r="AX65" s="159" t="n">
        <v>5030</v>
      </c>
      <c r="AY65" s="159" t="n">
        <v>2346</v>
      </c>
      <c r="AZ65" s="159" t="n">
        <v>0</v>
      </c>
      <c r="BA65" s="160" t="n">
        <v>2346</v>
      </c>
      <c r="BB65" s="120"/>
      <c r="BC65" s="101"/>
      <c r="BD65" s="161" t="n">
        <v>32629703</v>
      </c>
      <c r="BE65" s="162" t="n">
        <v>13555225</v>
      </c>
      <c r="BF65" s="162" t="n">
        <v>0</v>
      </c>
      <c r="BG65" s="162" t="n">
        <v>0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87702</v>
      </c>
      <c r="BM65" s="162" t="n">
        <v>0</v>
      </c>
      <c r="BN65" s="162" t="n">
        <v>87702</v>
      </c>
      <c r="BO65" s="162" t="n">
        <v>78006</v>
      </c>
      <c r="BP65" s="162" t="n">
        <v>42000</v>
      </c>
      <c r="BQ65" s="162" t="n">
        <v>31598</v>
      </c>
      <c r="BR65" s="162" t="n">
        <v>19047</v>
      </c>
      <c r="BS65" s="162" t="n">
        <v>0</v>
      </c>
      <c r="BT65" s="162" t="n">
        <v>19047</v>
      </c>
      <c r="BU65" s="162" t="n">
        <v>12509</v>
      </c>
      <c r="BV65" s="162" t="n">
        <v>0</v>
      </c>
      <c r="BW65" s="162" t="n">
        <v>12509</v>
      </c>
      <c r="BX65" s="162" t="n">
        <v>6225</v>
      </c>
      <c r="BY65" s="162" t="n">
        <v>0</v>
      </c>
      <c r="BZ65" s="162" t="n">
        <v>6225</v>
      </c>
      <c r="CA65" s="162" t="n">
        <v>2699</v>
      </c>
      <c r="CB65" s="162" t="n">
        <v>0</v>
      </c>
      <c r="CC65" s="163" t="n">
        <v>2699</v>
      </c>
      <c r="CF65" s="164" t="n">
        <f aca="false">AE65/$AB65</f>
        <v>0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47679246497628</v>
      </c>
      <c r="CK65" s="130" t="n">
        <f aca="false">AL65/$AC65</f>
        <v>0</v>
      </c>
      <c r="CL65" s="130" t="n">
        <f aca="false">AN65/$AB65</f>
        <v>0.00145418733279088</v>
      </c>
      <c r="CM65" s="130" t="n">
        <f aca="false">AO65/$AC65</f>
        <v>0</v>
      </c>
      <c r="CN65" s="130" t="n">
        <f aca="false">AQ65/$AB65</f>
        <v>0.00109832880120157</v>
      </c>
      <c r="CO65" s="130" t="n">
        <f aca="false">AR65/$AC65</f>
        <v>0</v>
      </c>
      <c r="CP65" s="130" t="n">
        <f aca="false">AT65/$AB65</f>
        <v>0.000748114459285104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37529412651262</v>
      </c>
      <c r="CT65" s="130" t="n">
        <f aca="false">AZ65/$AB65</f>
        <v>0</v>
      </c>
      <c r="CU65" s="132" t="n">
        <f aca="false">BA65/$AC65</f>
        <v>0.000175037777494753</v>
      </c>
      <c r="CV65" s="130" t="n">
        <f aca="false">CJ65+CL65+CN65+CP65+CR65+CT65</f>
        <v>0.00577742305825383</v>
      </c>
      <c r="CW65" s="165" t="n">
        <f aca="false">CK65+CM65+CO65+CQ65+CS65+CU65</f>
        <v>0.000550331904007373</v>
      </c>
      <c r="CX65" s="109"/>
      <c r="CY65" s="109"/>
      <c r="CZ65" s="164" t="n">
        <f aca="false">BG65/$BD65</f>
        <v>0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064699774441221</v>
      </c>
      <c r="DF65" s="130" t="n">
        <f aca="false">BP65/$BD65</f>
        <v>0.00128717077198036</v>
      </c>
      <c r="DG65" s="130" t="n">
        <f aca="false">BQ65/$BE65</f>
        <v>0.00233105684339434</v>
      </c>
      <c r="DH65" s="130" t="n">
        <f aca="false">BS65/$BD65</f>
        <v>0</v>
      </c>
      <c r="DI65" s="130" t="n">
        <f aca="false">BT65/$BE65</f>
        <v>0.00140514082208152</v>
      </c>
      <c r="DJ65" s="130" t="n">
        <f aca="false">BV65/$BD65</f>
        <v>0</v>
      </c>
      <c r="DK65" s="130" t="n">
        <f aca="false">BW65/$BE65</f>
        <v>0.000922817585100948</v>
      </c>
      <c r="DL65" s="130" t="n">
        <f aca="false">BY65/$BD65</f>
        <v>0</v>
      </c>
      <c r="DM65" s="130" t="n">
        <f aca="false">BZ65/$BE65</f>
        <v>0.000459232509973092</v>
      </c>
      <c r="DN65" s="130" t="n">
        <f aca="false">CB65/$BD65</f>
        <v>0</v>
      </c>
      <c r="DO65" s="130" t="n">
        <f aca="false">CC65/$BE65</f>
        <v>0.000199111412757811</v>
      </c>
      <c r="DP65" s="130" t="n">
        <f aca="false">DD65+DF65+DH65+DJ65+DL65+DN65</f>
        <v>0.00128717077198036</v>
      </c>
      <c r="DQ65" s="165" t="n">
        <f aca="false">DE65+DG65+DI65+DK65+DM65+DO65</f>
        <v>0.0117873366174298</v>
      </c>
      <c r="DR65" s="109"/>
      <c r="DS65" s="109"/>
      <c r="DT65" s="130" t="n">
        <f aca="false">BD65/AB65</f>
        <v>0.995503960543148</v>
      </c>
      <c r="DU65" s="130" t="n">
        <f aca="false">BE65/AC65</f>
        <v>1.01137103897754</v>
      </c>
      <c r="DV65" s="130" t="e">
        <f aca="false">BF65/AD65</f>
        <v>#DIV/0!</v>
      </c>
      <c r="DW65" s="130" t="e">
        <f aca="false">BG65/AE65</f>
        <v>#DIV/0!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25460631723507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51450316467984</v>
      </c>
      <c r="EF65" s="130" t="n">
        <f aca="false">BP65/AN65</f>
        <v>0.881168177240685</v>
      </c>
      <c r="EG65" s="130" t="e">
        <f aca="false">BQ65/AO65</f>
        <v>#DIV/0!</v>
      </c>
      <c r="EH65" s="130" t="n">
        <f aca="false">BR65/AP65</f>
        <v>0.680638936535163</v>
      </c>
      <c r="EI65" s="130" t="n">
        <f aca="false">BS65/AQ65</f>
        <v>0</v>
      </c>
      <c r="EJ65" s="130" t="e">
        <f aca="false">BT65/AR65</f>
        <v>#DIV/0!</v>
      </c>
      <c r="EK65" s="130" t="n">
        <f aca="false">BU65/AS65</f>
        <v>0.508330624187256</v>
      </c>
      <c r="EL65" s="130" t="n">
        <f aca="false">BV65/AT65</f>
        <v>0</v>
      </c>
      <c r="EM65" s="130" t="e">
        <f aca="false">BW65/AU65</f>
        <v>#DIV/0!</v>
      </c>
      <c r="EN65" s="130" t="n">
        <f aca="false">BX65/AV65</f>
        <v>1.2375745526839</v>
      </c>
      <c r="EO65" s="130" t="e">
        <f aca="false">BY65/AW65</f>
        <v>#DIV/0!</v>
      </c>
      <c r="EP65" s="130" t="n">
        <f aca="false">BZ65/AX65</f>
        <v>1.2375745526839</v>
      </c>
      <c r="EQ65" s="130" t="n">
        <f aca="false">CA65/AY65</f>
        <v>1.15046888320546</v>
      </c>
      <c r="ER65" s="130" t="e">
        <f aca="false">CB65/AZ65</f>
        <v>#DIV/0!</v>
      </c>
      <c r="ES65" s="132" t="n">
        <f aca="false">CC65/BA65</f>
        <v>1.15046888320546</v>
      </c>
      <c r="ET65" s="130" t="n">
        <f aca="false">SUM(BL65+BO65+BR65+BU65+BX65+CA65)/SUM(AJ65+AM65+AP65+AS65+AV65+AY65)</f>
        <v>1.13678615929165</v>
      </c>
      <c r="EU65" s="130" t="n">
        <f aca="false">SUM(BM65+BP65+BS65+BV65+BY65+CB65)/SUM(AK65+AN65+AQ65+AT65+AW65+AZ65)</f>
        <v>0.221791547629735</v>
      </c>
      <c r="EV65" s="130" t="n">
        <f aca="false">SUM(BN65+BQ65+BT65+BW65+BZ65+CC65)/SUM(AL65+AO65+AR65+AU65+AX65+BA65)</f>
        <v>21.662147505423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656591947115385</v>
      </c>
      <c r="FD65" s="150" t="n">
        <f aca="false">AC65/$FA65</f>
        <v>0.268485997596154</v>
      </c>
      <c r="FE65" s="151" t="n">
        <f aca="false">AD65/$FA65</f>
        <v>0</v>
      </c>
      <c r="FF65" s="151" t="n">
        <f aca="false">AE65/$FA65</f>
        <v>0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140032051282051</v>
      </c>
      <c r="FL65" s="151" t="n">
        <f aca="false">AK65/$FA65</f>
        <v>0.00162624198717949</v>
      </c>
      <c r="FM65" s="151" t="n">
        <f aca="false">AL65/$FA65</f>
        <v>0</v>
      </c>
      <c r="FN65" s="151" t="n">
        <f aca="false">AM65/$FA65</f>
        <v>0.00103177083333333</v>
      </c>
      <c r="FO65" s="151" t="n">
        <f aca="false">AN65/$FA65</f>
        <v>0.000954807692307692</v>
      </c>
      <c r="FP65" s="151" t="n">
        <f aca="false">AO65/$FA65</f>
        <v>0</v>
      </c>
      <c r="FQ65" s="151" t="n">
        <f aca="false">AP65/$FA65</f>
        <v>0.000560576923076923</v>
      </c>
      <c r="FR65" s="151" t="n">
        <f aca="false">AQ65/$FA65</f>
        <v>0.000721153846153846</v>
      </c>
      <c r="FS65" s="151" t="n">
        <f aca="false">AR65/$FA65</f>
        <v>0</v>
      </c>
      <c r="FT65" s="151" t="n">
        <f aca="false">AS65/$FA65</f>
        <v>0.000492948717948718</v>
      </c>
      <c r="FU65" s="151" t="n">
        <f aca="false">AT65/$FA65</f>
        <v>0.00049120592948718</v>
      </c>
      <c r="FV65" s="151" t="n">
        <f aca="false">AU65/$FA65</f>
        <v>0</v>
      </c>
      <c r="FW65" s="151" t="n">
        <f aca="false">AV65/$FA65</f>
        <v>0.000100761217948718</v>
      </c>
      <c r="FX65" s="151" t="n">
        <f aca="false">AW65/$FA65</f>
        <v>0</v>
      </c>
      <c r="FY65" s="151" t="n">
        <f aca="false">AX65/$FA65</f>
        <v>0.000100761217948718</v>
      </c>
      <c r="FZ65" s="151" t="n">
        <f aca="false">AY65/$FA65</f>
        <v>4.69951923076923E-005</v>
      </c>
      <c r="GA65" s="151" t="n">
        <f aca="false">AZ65/$FA65</f>
        <v>0</v>
      </c>
      <c r="GB65" s="151" t="n">
        <f aca="false">BA65/$FA65</f>
        <v>4.69951923076923E-005</v>
      </c>
      <c r="GC65" s="151" t="n">
        <f aca="false">SUM(FK65,FN65,FQ65,FT65,FW65,FZ65)</f>
        <v>0.0036333733974359</v>
      </c>
      <c r="GD65" s="151" t="n">
        <f aca="false">SUM(FL65,FO65,FR65,FU65,FX65,GA65)</f>
        <v>0.00379340945512821</v>
      </c>
      <c r="GE65" s="151" t="n">
        <f aca="false">SUM(FM65,FP65,FS65,FV65,FY65,GB65)</f>
        <v>0.00014775641025641</v>
      </c>
      <c r="GF65" s="109"/>
      <c r="GG65" s="150" t="n">
        <f aca="false">BD65/$FA65</f>
        <v>0.653639883814103</v>
      </c>
      <c r="GH65" s="150" t="n">
        <f aca="false">BE65/$FA65</f>
        <v>0.271538962339744</v>
      </c>
      <c r="GI65" s="150" t="n">
        <f aca="false">BF65/$FA65</f>
        <v>0</v>
      </c>
      <c r="GJ65" s="150" t="n">
        <f aca="false">BG65/$FA65</f>
        <v>0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175685096153846</v>
      </c>
      <c r="GP65" s="150" t="n">
        <f aca="false">BM65/$FA65</f>
        <v>0</v>
      </c>
      <c r="GQ65" s="150" t="n">
        <f aca="false">BN65/$FA65</f>
        <v>0.00175685096153846</v>
      </c>
      <c r="GR65" s="150" t="n">
        <f aca="false">BO65/$FA65</f>
        <v>0.00156262019230769</v>
      </c>
      <c r="GS65" s="150" t="n">
        <f aca="false">BP65/$FA65</f>
        <v>0.000841346153846154</v>
      </c>
      <c r="GT65" s="150" t="n">
        <f aca="false">BQ65/$FA65</f>
        <v>0.000632972756410257</v>
      </c>
      <c r="GU65" s="150" t="n">
        <f aca="false">BR65/$FA65</f>
        <v>0.000381550480769231</v>
      </c>
      <c r="GV65" s="150" t="n">
        <f aca="false">BS65/$FA65</f>
        <v>0</v>
      </c>
      <c r="GW65" s="150" t="n">
        <f aca="false">BT65/$FA65</f>
        <v>0.000381550480769231</v>
      </c>
      <c r="GX65" s="150" t="n">
        <f aca="false">BU65/$FA65</f>
        <v>0.00025058092948718</v>
      </c>
      <c r="GY65" s="150" t="n">
        <f aca="false">BV65/$FA65</f>
        <v>0</v>
      </c>
      <c r="GZ65" s="150" t="n">
        <f aca="false">BW65/$FA65</f>
        <v>0.00025058092948718</v>
      </c>
      <c r="HA65" s="150" t="n">
        <f aca="false">BX65/$FA65</f>
        <v>0.000124699519230769</v>
      </c>
      <c r="HB65" s="150" t="n">
        <f aca="false">BY65/$FA65</f>
        <v>0</v>
      </c>
      <c r="HC65" s="150" t="n">
        <f aca="false">BZ65/$FA65</f>
        <v>0.000124699519230769</v>
      </c>
      <c r="HD65" s="150" t="n">
        <f aca="false">CA65/$FA65</f>
        <v>5.40665064102564E-005</v>
      </c>
      <c r="HE65" s="150" t="n">
        <f aca="false">CB65/$FA65</f>
        <v>0</v>
      </c>
      <c r="HF65" s="150" t="n">
        <f aca="false">CC65/$FA65</f>
        <v>5.40665064102564E-005</v>
      </c>
      <c r="HG65" s="151" t="n">
        <f aca="false">SUM(GO65,GR65,GU65,GX65,HA65,HD65)</f>
        <v>0.00413036858974359</v>
      </c>
      <c r="HH65" s="151" t="n">
        <f aca="false">SUM(GP65,GS65,GV65,GY65,HB65,HE65)</f>
        <v>0.000841346153846154</v>
      </c>
      <c r="HI65" s="151" t="n">
        <f aca="false">SUM(GQ65,GT65,GW65,GZ65,HC65,HF65)</f>
        <v>0.003200721153846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2065.4656</v>
      </c>
      <c r="E66" s="195" t="n">
        <v>29.2188</v>
      </c>
      <c r="F66" s="195" t="n">
        <v>35.0691</v>
      </c>
      <c r="G66" s="195" t="n">
        <v>35.4755</v>
      </c>
      <c r="H66" s="195" t="n">
        <v>313.03</v>
      </c>
      <c r="I66" s="195" t="n">
        <v>5.444</v>
      </c>
      <c r="J66" s="168" t="n">
        <f aca="false">H66/3600</f>
        <v>0.0869527777777778</v>
      </c>
      <c r="L66" s="194" t="n">
        <v>2067.0336</v>
      </c>
      <c r="M66" s="195" t="n">
        <v>29.2213</v>
      </c>
      <c r="N66" s="195" t="n">
        <v>35.0739</v>
      </c>
      <c r="O66" s="195" t="n">
        <v>35.4795</v>
      </c>
      <c r="P66" s="195" t="n">
        <v>312.187</v>
      </c>
      <c r="Q66" s="195" t="n">
        <v>5.506</v>
      </c>
      <c r="R66" s="168" t="n">
        <f aca="false">P66/3600</f>
        <v>0.0867186111111111</v>
      </c>
      <c r="S66" s="137"/>
      <c r="T66" s="170"/>
      <c r="U66" s="171"/>
      <c r="V66" s="171"/>
      <c r="W66" s="170"/>
      <c r="X66" s="171"/>
      <c r="Y66" s="172"/>
      <c r="Z66" s="88"/>
      <c r="AA66" s="96"/>
      <c r="AB66" s="158" t="n">
        <v>18086820</v>
      </c>
      <c r="AC66" s="159" t="n">
        <v>6491144</v>
      </c>
      <c r="AD66" s="159" t="n">
        <v>0</v>
      </c>
      <c r="AE66" s="159" t="n">
        <v>0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34514</v>
      </c>
      <c r="AK66" s="159" t="n">
        <v>34954</v>
      </c>
      <c r="AL66" s="159" t="n">
        <v>0</v>
      </c>
      <c r="AM66" s="159" t="n">
        <v>24864</v>
      </c>
      <c r="AN66" s="159" t="n">
        <v>25859</v>
      </c>
      <c r="AO66" s="159" t="n">
        <v>0</v>
      </c>
      <c r="AP66" s="159" t="n">
        <v>19024</v>
      </c>
      <c r="AQ66" s="159" t="n">
        <v>36000</v>
      </c>
      <c r="AR66" s="159" t="n">
        <v>0</v>
      </c>
      <c r="AS66" s="159" t="n">
        <v>16332</v>
      </c>
      <c r="AT66" s="159" t="n">
        <v>28319</v>
      </c>
      <c r="AU66" s="159" t="n">
        <v>0</v>
      </c>
      <c r="AV66" s="159" t="n">
        <v>3500</v>
      </c>
      <c r="AW66" s="159" t="n">
        <v>0</v>
      </c>
      <c r="AX66" s="159" t="n">
        <v>3500</v>
      </c>
      <c r="AY66" s="159" t="n">
        <v>1484</v>
      </c>
      <c r="AZ66" s="159" t="n">
        <v>0</v>
      </c>
      <c r="BA66" s="160" t="n">
        <v>1484</v>
      </c>
      <c r="BB66" s="120"/>
      <c r="BC66" s="101"/>
      <c r="BD66" s="161" t="n">
        <v>18003688</v>
      </c>
      <c r="BE66" s="162" t="n">
        <v>6567193</v>
      </c>
      <c r="BF66" s="162" t="n">
        <v>0</v>
      </c>
      <c r="BG66" s="162" t="n">
        <v>0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45273</v>
      </c>
      <c r="BM66" s="162" t="n">
        <v>0</v>
      </c>
      <c r="BN66" s="162" t="n">
        <v>45273</v>
      </c>
      <c r="BO66" s="162" t="n">
        <v>49096</v>
      </c>
      <c r="BP66" s="162" t="n">
        <v>42000</v>
      </c>
      <c r="BQ66" s="162" t="n">
        <v>14994</v>
      </c>
      <c r="BR66" s="162" t="n">
        <v>8308</v>
      </c>
      <c r="BS66" s="162" t="n">
        <v>0</v>
      </c>
      <c r="BT66" s="162" t="n">
        <v>8308</v>
      </c>
      <c r="BU66" s="162" t="n">
        <v>5893</v>
      </c>
      <c r="BV66" s="162" t="n">
        <v>0</v>
      </c>
      <c r="BW66" s="162" t="n">
        <v>5893</v>
      </c>
      <c r="BX66" s="162" t="n">
        <v>4705</v>
      </c>
      <c r="BY66" s="162" t="n">
        <v>0</v>
      </c>
      <c r="BZ66" s="162" t="n">
        <v>4705</v>
      </c>
      <c r="CA66" s="162" t="n">
        <v>1860</v>
      </c>
      <c r="CB66" s="162" t="n">
        <v>0</v>
      </c>
      <c r="CC66" s="163" t="n">
        <v>1860</v>
      </c>
      <c r="CF66" s="164" t="n">
        <f aca="false">AE66/$AB66</f>
        <v>0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93256747178332</v>
      </c>
      <c r="CK66" s="130" t="n">
        <f aca="false">AL66/$AC66</f>
        <v>0</v>
      </c>
      <c r="CL66" s="130" t="n">
        <f aca="false">AN66/$AB66</f>
        <v>0.00142971511852277</v>
      </c>
      <c r="CM66" s="130" t="n">
        <f aca="false">AO66/$AC66</f>
        <v>0</v>
      </c>
      <c r="CN66" s="130" t="n">
        <f aca="false">AQ66/$AB66</f>
        <v>0.0019903996390742</v>
      </c>
      <c r="CO66" s="130" t="n">
        <f aca="false">AR66/$AC66</f>
        <v>0</v>
      </c>
      <c r="CP66" s="130" t="n">
        <f aca="false">AT66/$AB66</f>
        <v>0.00156572576052617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539196172508267</v>
      </c>
      <c r="CT66" s="130" t="n">
        <f aca="false">AZ66/$AB66</f>
        <v>0</v>
      </c>
      <c r="CU66" s="132" t="n">
        <f aca="false">BA66/$AC66</f>
        <v>0.000228619177143505</v>
      </c>
      <c r="CV66" s="130" t="n">
        <f aca="false">CJ66+CL66+CN66+CP66+CR66+CT66</f>
        <v>0.00691840798990646</v>
      </c>
      <c r="CW66" s="165" t="n">
        <f aca="false">CK66+CM66+CO66+CQ66+CS66+CU66</f>
        <v>0.000767815349651772</v>
      </c>
      <c r="CX66" s="109"/>
      <c r="CY66" s="109"/>
      <c r="CZ66" s="164" t="n">
        <f aca="false">BG66/$BD66</f>
        <v>0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0689381292738008</v>
      </c>
      <c r="DF66" s="130" t="n">
        <f aca="false">BP66/$BD66</f>
        <v>0.00233285535719126</v>
      </c>
      <c r="DG66" s="130" t="n">
        <f aca="false">BQ66/$BE66</f>
        <v>0.00228316725273644</v>
      </c>
      <c r="DH66" s="130" t="n">
        <f aca="false">BS66/$BD66</f>
        <v>0</v>
      </c>
      <c r="DI66" s="130" t="n">
        <f aca="false">BT66/$BE66</f>
        <v>0.00126507626622211</v>
      </c>
      <c r="DJ66" s="130" t="n">
        <f aca="false">BV66/$BD66</f>
        <v>0</v>
      </c>
      <c r="DK66" s="130" t="n">
        <f aca="false">BW66/$BE66</f>
        <v>0.000897339243722546</v>
      </c>
      <c r="DL66" s="130" t="n">
        <f aca="false">BY66/$BD66</f>
        <v>0</v>
      </c>
      <c r="DM66" s="130" t="n">
        <f aca="false">BZ66/$BE66</f>
        <v>0.00071644003762338</v>
      </c>
      <c r="DN66" s="130" t="n">
        <f aca="false">CB66/$BD66</f>
        <v>0</v>
      </c>
      <c r="DO66" s="130" t="n">
        <f aca="false">CC66/$BE66</f>
        <v>0.000283226029751219</v>
      </c>
      <c r="DP66" s="130" t="n">
        <f aca="false">DD66+DF66+DH66+DJ66+DL66+DN66</f>
        <v>0.00233285535719126</v>
      </c>
      <c r="DQ66" s="165" t="n">
        <f aca="false">DE66+DG66+DI66+DK66+DM66+DO66</f>
        <v>0.0123390617574358</v>
      </c>
      <c r="DR66" s="109"/>
      <c r="DS66" s="109"/>
      <c r="DT66" s="130" t="n">
        <f aca="false">BD66/AB66</f>
        <v>0.995403724922347</v>
      </c>
      <c r="DU66" s="130" t="n">
        <f aca="false">BE66/AC66</f>
        <v>1.01171580849231</v>
      </c>
      <c r="DV66" s="130" t="e">
        <f aca="false">BF66/AD66</f>
        <v>#DIV/0!</v>
      </c>
      <c r="DW66" s="130" t="e">
        <f aca="false">BG66/AE66</f>
        <v>#DIV/0!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31172857391204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97458172458172</v>
      </c>
      <c r="EF66" s="130" t="n">
        <f aca="false">BP66/AN66</f>
        <v>1.62419273753819</v>
      </c>
      <c r="EG66" s="130" t="e">
        <f aca="false">BQ66/AO66</f>
        <v>#DIV/0!</v>
      </c>
      <c r="EH66" s="130" t="n">
        <f aca="false">BR66/AP66</f>
        <v>0.436711522287637</v>
      </c>
      <c r="EI66" s="130" t="n">
        <f aca="false">BS66/AQ66</f>
        <v>0</v>
      </c>
      <c r="EJ66" s="130" t="e">
        <f aca="false">BT66/AR66</f>
        <v>#DIV/0!</v>
      </c>
      <c r="EK66" s="130" t="n">
        <f aca="false">BU66/AS66</f>
        <v>0.360825373499878</v>
      </c>
      <c r="EL66" s="130" t="n">
        <f aca="false">BV66/AT66</f>
        <v>0</v>
      </c>
      <c r="EM66" s="130" t="e">
        <f aca="false">BW66/AU66</f>
        <v>#DIV/0!</v>
      </c>
      <c r="EN66" s="130" t="n">
        <f aca="false">BX66/AV66</f>
        <v>1.34428571428571</v>
      </c>
      <c r="EO66" s="130" t="e">
        <f aca="false">BY66/AW66</f>
        <v>#DIV/0!</v>
      </c>
      <c r="EP66" s="130" t="n">
        <f aca="false">BZ66/AX66</f>
        <v>1.34428571428571</v>
      </c>
      <c r="EQ66" s="130" t="n">
        <f aca="false">CA66/AY66</f>
        <v>1.2533692722372</v>
      </c>
      <c r="ER66" s="130" t="e">
        <f aca="false">CB66/AZ66</f>
        <v>#DIV/0!</v>
      </c>
      <c r="ES66" s="132" t="n">
        <f aca="false">CC66/BA66</f>
        <v>1.2533692722372</v>
      </c>
      <c r="ET66" s="130" t="n">
        <f aca="false">SUM(BL66+BO66+BR66+BU66+BX66+CA66)/SUM(AJ66+AM66+AP66+AS66+AV66+AY66)</f>
        <v>1.15460598888867</v>
      </c>
      <c r="EU66" s="130" t="n">
        <f aca="false">SUM(BM66+BP66+BS66+BV66+BY66+CB66)/SUM(AK66+AN66+AQ66+AT66+AW66+AZ66)</f>
        <v>0.335645558290445</v>
      </c>
      <c r="EV66" s="130" t="n">
        <f aca="false">SUM(BN66+BQ66+BT66+BW66+BZ66+CC66)/SUM(AL66+AO66+AR66+AU66+AX66+BA66)</f>
        <v>16.2586276083467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362316105769231</v>
      </c>
      <c r="FD66" s="150" t="n">
        <f aca="false">AC66/$FA66</f>
        <v>0.130030929487179</v>
      </c>
      <c r="FE66" s="151" t="n">
        <f aca="false">AD66/$FA66</f>
        <v>0</v>
      </c>
      <c r="FF66" s="151" t="n">
        <f aca="false">AE66/$FA66</f>
        <v>0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691386217948718</v>
      </c>
      <c r="FL66" s="151" t="n">
        <f aca="false">AK66/$FA66</f>
        <v>0.000700200320512821</v>
      </c>
      <c r="FM66" s="151" t="n">
        <f aca="false">AL66/$FA66</f>
        <v>0</v>
      </c>
      <c r="FN66" s="151" t="n">
        <f aca="false">AM66/$FA66</f>
        <v>0.000498076923076923</v>
      </c>
      <c r="FO66" s="151" t="n">
        <f aca="false">AN66/$FA66</f>
        <v>0.000518008814102564</v>
      </c>
      <c r="FP66" s="151" t="n">
        <f aca="false">AO66/$FA66</f>
        <v>0</v>
      </c>
      <c r="FQ66" s="151" t="n">
        <f aca="false">AP66/$FA66</f>
        <v>0.000381089743589744</v>
      </c>
      <c r="FR66" s="151" t="n">
        <f aca="false">AQ66/$FA66</f>
        <v>0.000721153846153846</v>
      </c>
      <c r="FS66" s="151" t="n">
        <f aca="false">AR66/$FA66</f>
        <v>0</v>
      </c>
      <c r="FT66" s="151" t="n">
        <f aca="false">AS66/$FA66</f>
        <v>0.000327163461538462</v>
      </c>
      <c r="FU66" s="151" t="n">
        <f aca="false">AT66/$FA66</f>
        <v>0.00056728766025641</v>
      </c>
      <c r="FV66" s="151" t="n">
        <f aca="false">AU66/$FA66</f>
        <v>0</v>
      </c>
      <c r="FW66" s="151" t="n">
        <f aca="false">AV66/$FA66</f>
        <v>7.01121794871795E-005</v>
      </c>
      <c r="FX66" s="151" t="n">
        <f aca="false">AW66/$FA66</f>
        <v>0</v>
      </c>
      <c r="FY66" s="151" t="n">
        <f aca="false">AX66/$FA66</f>
        <v>7.01121794871795E-005</v>
      </c>
      <c r="FZ66" s="151" t="n">
        <f aca="false">AY66/$FA66</f>
        <v>2.97275641025641E-005</v>
      </c>
      <c r="GA66" s="151" t="n">
        <f aca="false">AZ66/$FA66</f>
        <v>0</v>
      </c>
      <c r="GB66" s="151" t="n">
        <f aca="false">BA66/$FA66</f>
        <v>2.97275641025641E-005</v>
      </c>
      <c r="GC66" s="151" t="n">
        <f aca="false">SUM(FK66,FN66,FQ66,FT66,FW66,FZ66)</f>
        <v>0.00199755608974359</v>
      </c>
      <c r="GD66" s="151" t="n">
        <f aca="false">SUM(FL66,FO66,FR66,FU66,FX66,GA66)</f>
        <v>0.00250665064102564</v>
      </c>
      <c r="GE66" s="151" t="n">
        <f aca="false">SUM(FM66,FP66,FS66,FV66,FY66,GB66)</f>
        <v>9.98397435897436E-005</v>
      </c>
      <c r="GF66" s="109"/>
      <c r="GG66" s="150" t="n">
        <f aca="false">BD66/$FA66</f>
        <v>0.360650801282051</v>
      </c>
      <c r="GH66" s="150" t="n">
        <f aca="false">BE66/$FA66</f>
        <v>0.131554346955128</v>
      </c>
      <c r="GI66" s="150" t="n">
        <f aca="false">BF66/$FA66</f>
        <v>0</v>
      </c>
      <c r="GJ66" s="150" t="n">
        <f aca="false">BG66/$FA66</f>
        <v>0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906911057692308</v>
      </c>
      <c r="GP66" s="150" t="n">
        <f aca="false">BM66/$FA66</f>
        <v>0</v>
      </c>
      <c r="GQ66" s="150" t="n">
        <f aca="false">BN66/$FA66</f>
        <v>0.000906911057692308</v>
      </c>
      <c r="GR66" s="150" t="n">
        <f aca="false">BO66/$FA66</f>
        <v>0.00098349358974359</v>
      </c>
      <c r="GS66" s="150" t="n">
        <f aca="false">BP66/$FA66</f>
        <v>0.000841346153846154</v>
      </c>
      <c r="GT66" s="150" t="n">
        <f aca="false">BQ66/$FA66</f>
        <v>0.000300360576923077</v>
      </c>
      <c r="GU66" s="150" t="n">
        <f aca="false">BR66/$FA66</f>
        <v>0.000166426282051282</v>
      </c>
      <c r="GV66" s="150" t="n">
        <f aca="false">BS66/$FA66</f>
        <v>0</v>
      </c>
      <c r="GW66" s="150" t="n">
        <f aca="false">BT66/$FA66</f>
        <v>0.000166426282051282</v>
      </c>
      <c r="GX66" s="150" t="n">
        <f aca="false">BU66/$FA66</f>
        <v>0.000118048878205128</v>
      </c>
      <c r="GY66" s="150" t="n">
        <f aca="false">BV66/$FA66</f>
        <v>0</v>
      </c>
      <c r="GZ66" s="150" t="n">
        <f aca="false">BW66/$FA66</f>
        <v>0.000118048878205128</v>
      </c>
      <c r="HA66" s="150" t="n">
        <f aca="false">BX66/$FA66</f>
        <v>9.42508012820513E-005</v>
      </c>
      <c r="HB66" s="150" t="n">
        <f aca="false">BY66/$FA66</f>
        <v>0</v>
      </c>
      <c r="HC66" s="150" t="n">
        <f aca="false">BZ66/$FA66</f>
        <v>9.42508012820513E-005</v>
      </c>
      <c r="HD66" s="150" t="n">
        <f aca="false">CA66/$FA66</f>
        <v>3.72596153846154E-005</v>
      </c>
      <c r="HE66" s="150" t="n">
        <f aca="false">CB66/$FA66</f>
        <v>0</v>
      </c>
      <c r="HF66" s="150" t="n">
        <f aca="false">CC66/$FA66</f>
        <v>3.72596153846154E-005</v>
      </c>
      <c r="HG66" s="151" t="n">
        <f aca="false">SUM(GO66,GR66,GU66,GX66,HA66,HD66)</f>
        <v>0.00230639022435897</v>
      </c>
      <c r="HH66" s="151" t="n">
        <f aca="false">SUM(GP66,GS66,GV66,GY66,HB66,HE66)</f>
        <v>0.000841346153846154</v>
      </c>
      <c r="HI66" s="151" t="n">
        <f aca="false">SUM(GQ66,GT66,GW66,GZ66,HC66,HF66)</f>
        <v>0.00162325721153846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4452.6648</v>
      </c>
      <c r="E67" s="188" t="n">
        <v>42.4157</v>
      </c>
      <c r="F67" s="188" t="n">
        <v>43.0529</v>
      </c>
      <c r="G67" s="188" t="n">
        <v>43.8988</v>
      </c>
      <c r="H67" s="188" t="n">
        <v>254.374</v>
      </c>
      <c r="I67" s="188" t="n">
        <v>4.524</v>
      </c>
      <c r="J67" s="135" t="n">
        <f aca="false">H67/3600</f>
        <v>0.0706594444444444</v>
      </c>
      <c r="L67" s="187" t="n">
        <v>4452.6424</v>
      </c>
      <c r="M67" s="188" t="n">
        <v>42.4156</v>
      </c>
      <c r="N67" s="188" t="n">
        <v>43.0502</v>
      </c>
      <c r="O67" s="188" t="n">
        <v>43.8956</v>
      </c>
      <c r="P67" s="188" t="n">
        <v>263.125</v>
      </c>
      <c r="Q67" s="188" t="n">
        <v>4.695</v>
      </c>
      <c r="R67" s="135" t="n">
        <f aca="false">P67/3600</f>
        <v>0.0730902777777778</v>
      </c>
      <c r="S67" s="137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Z67" s="49"/>
      <c r="AA67" s="96"/>
      <c r="AB67" s="158" t="n">
        <v>31501042</v>
      </c>
      <c r="AC67" s="159" t="n">
        <v>18903631</v>
      </c>
      <c r="AD67" s="159" t="n">
        <v>0</v>
      </c>
      <c r="AE67" s="159" t="n">
        <v>0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53593</v>
      </c>
      <c r="AK67" s="159" t="n">
        <v>62434</v>
      </c>
      <c r="AL67" s="159" t="n">
        <v>0</v>
      </c>
      <c r="AM67" s="159" t="n">
        <v>41841</v>
      </c>
      <c r="AN67" s="159" t="n">
        <v>39837</v>
      </c>
      <c r="AO67" s="159" t="n">
        <v>0</v>
      </c>
      <c r="AP67" s="159" t="n">
        <v>15275</v>
      </c>
      <c r="AQ67" s="159" t="n">
        <v>21600</v>
      </c>
      <c r="AR67" s="159" t="n">
        <v>0</v>
      </c>
      <c r="AS67" s="159" t="n">
        <v>17734</v>
      </c>
      <c r="AT67" s="159" t="n">
        <v>15680</v>
      </c>
      <c r="AU67" s="159" t="n">
        <v>0</v>
      </c>
      <c r="AV67" s="159" t="n">
        <v>700</v>
      </c>
      <c r="AW67" s="159" t="n">
        <v>0</v>
      </c>
      <c r="AX67" s="159" t="n">
        <v>700</v>
      </c>
      <c r="AY67" s="159" t="n">
        <v>297</v>
      </c>
      <c r="AZ67" s="159" t="n">
        <v>0</v>
      </c>
      <c r="BA67" s="160" t="n">
        <v>297</v>
      </c>
      <c r="BB67" s="120"/>
      <c r="BC67" s="101"/>
      <c r="BD67" s="161" t="n">
        <v>31386691</v>
      </c>
      <c r="BE67" s="162" t="n">
        <v>19005835</v>
      </c>
      <c r="BF67" s="162" t="n">
        <v>0</v>
      </c>
      <c r="BG67" s="162" t="n">
        <v>0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56462</v>
      </c>
      <c r="BM67" s="162" t="n">
        <v>0</v>
      </c>
      <c r="BN67" s="162" t="n">
        <v>56462</v>
      </c>
      <c r="BO67" s="162" t="n">
        <v>48249</v>
      </c>
      <c r="BP67" s="162" t="n">
        <v>25200</v>
      </c>
      <c r="BQ67" s="162" t="n">
        <v>22378</v>
      </c>
      <c r="BR67" s="162" t="n">
        <v>13982</v>
      </c>
      <c r="BS67" s="162" t="n">
        <v>0</v>
      </c>
      <c r="BT67" s="162" t="n">
        <v>13982</v>
      </c>
      <c r="BU67" s="162" t="n">
        <v>9296</v>
      </c>
      <c r="BV67" s="162" t="n">
        <v>0</v>
      </c>
      <c r="BW67" s="162" t="n">
        <v>9296</v>
      </c>
      <c r="BX67" s="162" t="n">
        <v>775</v>
      </c>
      <c r="BY67" s="162" t="n">
        <v>0</v>
      </c>
      <c r="BZ67" s="162" t="n">
        <v>775</v>
      </c>
      <c r="CA67" s="162" t="n">
        <v>308</v>
      </c>
      <c r="CB67" s="162" t="n">
        <v>0</v>
      </c>
      <c r="CC67" s="163" t="n">
        <v>308</v>
      </c>
      <c r="CF67" s="164" t="n">
        <f aca="false">AE67/$AB67</f>
        <v>0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198196618384878</v>
      </c>
      <c r="CK67" s="130" t="n">
        <f aca="false">AL67/$AC67</f>
        <v>0</v>
      </c>
      <c r="CL67" s="130" t="n">
        <f aca="false">AN67/$AB67</f>
        <v>0.00126462483368011</v>
      </c>
      <c r="CM67" s="130" t="n">
        <f aca="false">AO67/$AC67</f>
        <v>0</v>
      </c>
      <c r="CN67" s="130" t="n">
        <f aca="false">AQ67/$AB67</f>
        <v>0.000685691603471403</v>
      </c>
      <c r="CO67" s="130" t="n">
        <f aca="false">AR67/$AC67</f>
        <v>0</v>
      </c>
      <c r="CP67" s="130" t="n">
        <f aca="false">AT67/$AB67</f>
        <v>0.000497761312149611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3.70299229814632E-005</v>
      </c>
      <c r="CT67" s="130" t="n">
        <f aca="false">AZ67/$AB67</f>
        <v>0</v>
      </c>
      <c r="CU67" s="132" t="n">
        <f aca="false">BA67/$AC67</f>
        <v>1.57112673221351E-005</v>
      </c>
      <c r="CV67" s="130" t="n">
        <f aca="false">CJ67+CL67+CN67+CP67+CR67+CT67</f>
        <v>0.00443004393314989</v>
      </c>
      <c r="CW67" s="165" t="n">
        <f aca="false">CK67+CM67+CO67+CQ67+CS67+CU67</f>
        <v>5.27411903035983E-005</v>
      </c>
      <c r="CX67" s="109"/>
      <c r="CY67" s="109"/>
      <c r="CZ67" s="164" t="n">
        <f aca="false">BG67/$BD67</f>
        <v>0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297077187084914</v>
      </c>
      <c r="DF67" s="130" t="n">
        <f aca="false">BP67/$BD67</f>
        <v>0.000802888077625004</v>
      </c>
      <c r="DG67" s="130" t="n">
        <f aca="false">BQ67/$BE67</f>
        <v>0.00117742787938546</v>
      </c>
      <c r="DH67" s="130" t="n">
        <f aca="false">BS67/$BD67</f>
        <v>0</v>
      </c>
      <c r="DI67" s="130" t="n">
        <f aca="false">BT67/$BE67</f>
        <v>0.000735668809078896</v>
      </c>
      <c r="DJ67" s="130" t="n">
        <f aca="false">BV67/$BD67</f>
        <v>0</v>
      </c>
      <c r="DK67" s="130" t="n">
        <f aca="false">BW67/$BE67</f>
        <v>0.000489112948733902</v>
      </c>
      <c r="DL67" s="130" t="n">
        <f aca="false">BY67/$BD67</f>
        <v>0</v>
      </c>
      <c r="DM67" s="130" t="n">
        <f aca="false">BZ67/$BE67</f>
        <v>4.07769508679834E-005</v>
      </c>
      <c r="DN67" s="130" t="n">
        <f aca="false">CB67/$BD67</f>
        <v>0</v>
      </c>
      <c r="DO67" s="130" t="n">
        <f aca="false">CC67/$BE67</f>
        <v>1.62055495062437E-005</v>
      </c>
      <c r="DP67" s="130" t="n">
        <f aca="false">DD67+DF67+DH67+DJ67+DL67+DN67</f>
        <v>0.000802888077625004</v>
      </c>
      <c r="DQ67" s="165" t="n">
        <f aca="false">DE67+DG67+DI67+DK67+DM67+DO67</f>
        <v>0.00542996400842162</v>
      </c>
      <c r="DR67" s="109"/>
      <c r="DS67" s="109"/>
      <c r="DT67" s="130" t="n">
        <f aca="false">BD67/AB67</f>
        <v>0.996369929604233</v>
      </c>
      <c r="DU67" s="130" t="n">
        <f aca="false">BE67/AC67</f>
        <v>1.00540658035485</v>
      </c>
      <c r="DV67" s="130" t="e">
        <f aca="false">BF67/AD67</f>
        <v>#DIV/0!</v>
      </c>
      <c r="DW67" s="130" t="e">
        <f aca="false">BG67/AE67</f>
        <v>#DIV/0!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5353311066744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15315121531512</v>
      </c>
      <c r="EF67" s="130" t="n">
        <f aca="false">BP67/AN67</f>
        <v>0.632577754348972</v>
      </c>
      <c r="EG67" s="130" t="e">
        <f aca="false">BQ67/AO67</f>
        <v>#DIV/0!</v>
      </c>
      <c r="EH67" s="130" t="n">
        <f aca="false">BR67/AP67</f>
        <v>0.915351882160393</v>
      </c>
      <c r="EI67" s="130" t="n">
        <f aca="false">BS67/AQ67</f>
        <v>0</v>
      </c>
      <c r="EJ67" s="130" t="e">
        <f aca="false">BT67/AR67</f>
        <v>#DIV/0!</v>
      </c>
      <c r="EK67" s="130" t="n">
        <f aca="false">BU67/AS67</f>
        <v>0.524190819893989</v>
      </c>
      <c r="EL67" s="130" t="n">
        <f aca="false">BV67/AT67</f>
        <v>0</v>
      </c>
      <c r="EM67" s="130" t="e">
        <f aca="false">BW67/AU67</f>
        <v>#DIV/0!</v>
      </c>
      <c r="EN67" s="130" t="n">
        <f aca="false">BX67/AV67</f>
        <v>1.10714285714286</v>
      </c>
      <c r="EO67" s="130" t="e">
        <f aca="false">BY67/AW67</f>
        <v>#DIV/0!</v>
      </c>
      <c r="EP67" s="130" t="n">
        <f aca="false">BZ67/AX67</f>
        <v>1.10714285714286</v>
      </c>
      <c r="EQ67" s="130" t="n">
        <f aca="false">CA67/AY67</f>
        <v>1.03703703703704</v>
      </c>
      <c r="ER67" s="130" t="e">
        <f aca="false">CB67/AZ67</f>
        <v>#DIV/0!</v>
      </c>
      <c r="ES67" s="132" t="n">
        <f aca="false">CC67/BA67</f>
        <v>1.03703703703704</v>
      </c>
      <c r="ET67" s="130" t="n">
        <f aca="false">SUM(BL67+BO67+BR67+BU67+BX67+CA67)/SUM(AJ67+AM67+AP67+AS67+AV67+AY67)</f>
        <v>0.997156983930779</v>
      </c>
      <c r="EU67" s="130" t="n">
        <f aca="false">SUM(BM67+BP67+BS67+BV67+BY67+CB67)/SUM(AK67+AN67+AQ67+AT67+AW67+AZ67)</f>
        <v>0.180579143108971</v>
      </c>
      <c r="EV67" s="130" t="n">
        <f aca="false">SUM(BN67+BQ67+BT67+BW67+BZ67+CC67)/SUM(AL67+AO67+AR67+AU67+AX67+BA67)</f>
        <v>103.511534603811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1.05171748130342</v>
      </c>
      <c r="FD67" s="150" t="n">
        <f aca="false">AC67/$FA67</f>
        <v>0.631130842681624</v>
      </c>
      <c r="FE67" s="151" t="n">
        <f aca="false">AD67/$FA67</f>
        <v>0</v>
      </c>
      <c r="FF67" s="151" t="n">
        <f aca="false">AE67/$FA67</f>
        <v>0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78929620726496</v>
      </c>
      <c r="FL67" s="151" t="n">
        <f aca="false">AK67/$FA67</f>
        <v>0.00208446848290598</v>
      </c>
      <c r="FM67" s="151" t="n">
        <f aca="false">AL67/$FA67</f>
        <v>0</v>
      </c>
      <c r="FN67" s="151" t="n">
        <f aca="false">AM67/$FA67</f>
        <v>0.00139693509615385</v>
      </c>
      <c r="FO67" s="151" t="n">
        <f aca="false">AN67/$FA67</f>
        <v>0.00133002804487179</v>
      </c>
      <c r="FP67" s="151" t="n">
        <f aca="false">AO67/$FA67</f>
        <v>0</v>
      </c>
      <c r="FQ67" s="151" t="n">
        <f aca="false">AP67/$FA67</f>
        <v>0.000509982638888889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592080662393162</v>
      </c>
      <c r="FU67" s="151" t="n">
        <f aca="false">AT67/$FA67</f>
        <v>0.000523504273504274</v>
      </c>
      <c r="FV67" s="151" t="n">
        <f aca="false">AU67/$FA67</f>
        <v>0</v>
      </c>
      <c r="FW67" s="151" t="n">
        <f aca="false">AV67/$FA67</f>
        <v>2.33707264957265E-005</v>
      </c>
      <c r="FX67" s="151" t="n">
        <f aca="false">AW67/$FA67</f>
        <v>0</v>
      </c>
      <c r="FY67" s="151" t="n">
        <f aca="false">AX67/$FA67</f>
        <v>2.33707264957265E-005</v>
      </c>
      <c r="FZ67" s="151" t="n">
        <f aca="false">AY67/$FA67</f>
        <v>9.91586538461539E-006</v>
      </c>
      <c r="GA67" s="151" t="n">
        <f aca="false">AZ67/$FA67</f>
        <v>0</v>
      </c>
      <c r="GB67" s="151" t="n">
        <f aca="false">BA67/$FA67</f>
        <v>9.91586538461539E-006</v>
      </c>
      <c r="GC67" s="151" t="n">
        <f aca="false">SUM(FK67,FN67,FQ67,FT67,FW67,FZ67)</f>
        <v>0.0043215811965812</v>
      </c>
      <c r="GD67" s="151" t="n">
        <f aca="false">SUM(FL67,FO67,FR67,FU67,FX67,GA67)</f>
        <v>0.0046591546474359</v>
      </c>
      <c r="GE67" s="151" t="n">
        <f aca="false">SUM(FM67,FP67,FS67,FV67,FY67,GB67)</f>
        <v>3.32865918803419E-005</v>
      </c>
      <c r="GF67" s="109"/>
      <c r="GG67" s="150" t="n">
        <f aca="false">BD67/$FA67</f>
        <v>1.04789967280983</v>
      </c>
      <c r="GH67" s="150" t="n">
        <f aca="false">BE67/$FA67</f>
        <v>0.634543102297009</v>
      </c>
      <c r="GI67" s="150" t="n">
        <f aca="false">BF67/$FA67</f>
        <v>0</v>
      </c>
      <c r="GJ67" s="150" t="n">
        <f aca="false">BG67/$FA67</f>
        <v>0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8850827991453</v>
      </c>
      <c r="GP67" s="150" t="n">
        <f aca="false">BM67/$FA67</f>
        <v>0</v>
      </c>
      <c r="GQ67" s="150" t="n">
        <f aca="false">BN67/$FA67</f>
        <v>0.0018850827991453</v>
      </c>
      <c r="GR67" s="150" t="n">
        <f aca="false">BO67/$FA67</f>
        <v>0.00161087740384615</v>
      </c>
      <c r="GS67" s="150" t="n">
        <f aca="false">BP67/$FA67</f>
        <v>0.000841346153846154</v>
      </c>
      <c r="GT67" s="150" t="n">
        <f aca="false">BQ67/$FA67</f>
        <v>0.000747128739316239</v>
      </c>
      <c r="GU67" s="150" t="n">
        <f aca="false">BR67/$FA67</f>
        <v>0.000466813568376068</v>
      </c>
      <c r="GV67" s="150" t="n">
        <f aca="false">BS67/$FA67</f>
        <v>0</v>
      </c>
      <c r="GW67" s="150" t="n">
        <f aca="false">BT67/$FA67</f>
        <v>0.000466813568376068</v>
      </c>
      <c r="GX67" s="150" t="n">
        <f aca="false">BU67/$FA67</f>
        <v>0.000310363247863248</v>
      </c>
      <c r="GY67" s="150" t="n">
        <f aca="false">BV67/$FA67</f>
        <v>0</v>
      </c>
      <c r="GZ67" s="150" t="n">
        <f aca="false">BW67/$FA67</f>
        <v>0.000310363247863248</v>
      </c>
      <c r="HA67" s="150" t="n">
        <f aca="false">BX67/$FA67</f>
        <v>2.58747329059829E-005</v>
      </c>
      <c r="HB67" s="150" t="n">
        <f aca="false">BY67/$FA67</f>
        <v>0</v>
      </c>
      <c r="HC67" s="150" t="n">
        <f aca="false">BZ67/$FA67</f>
        <v>2.58747329059829E-005</v>
      </c>
      <c r="HD67" s="150" t="n">
        <f aca="false">CA67/$FA67</f>
        <v>1.02831196581197E-005</v>
      </c>
      <c r="HE67" s="150" t="n">
        <f aca="false">CB67/$FA67</f>
        <v>0</v>
      </c>
      <c r="HF67" s="150" t="n">
        <f aca="false">CC67/$FA67</f>
        <v>1.02831196581197E-005</v>
      </c>
      <c r="HG67" s="151" t="n">
        <f aca="false">SUM(GO67,GR67,GU67,GX67,HA67,HD67)</f>
        <v>0.00430929487179487</v>
      </c>
      <c r="HH67" s="151" t="n">
        <f aca="false">SUM(GP67,GS67,GV67,GY67,HB67,HE67)</f>
        <v>0.000841346153846154</v>
      </c>
      <c r="HI67" s="151" t="n">
        <f aca="false">SUM(GQ67,GT67,GW67,GZ67,HC67,HF67)</f>
        <v>0.00344554620726496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2680.2848</v>
      </c>
      <c r="E68" s="193" t="n">
        <v>38.4121</v>
      </c>
      <c r="F68" s="193" t="n">
        <v>39.642</v>
      </c>
      <c r="G68" s="193" t="n">
        <v>40.9022</v>
      </c>
      <c r="H68" s="193" t="n">
        <v>222.596</v>
      </c>
      <c r="I68" s="193" t="n">
        <v>3.868</v>
      </c>
      <c r="J68" s="154" t="n">
        <f aca="false">H68/3600</f>
        <v>0.0618322222222222</v>
      </c>
      <c r="L68" s="192" t="n">
        <v>2681.3528</v>
      </c>
      <c r="M68" s="193" t="n">
        <v>38.4118</v>
      </c>
      <c r="N68" s="193" t="n">
        <v>39.641</v>
      </c>
      <c r="O68" s="193" t="n">
        <v>40.8989</v>
      </c>
      <c r="P68" s="193" t="n">
        <v>221.442</v>
      </c>
      <c r="Q68" s="193" t="n">
        <v>3.837</v>
      </c>
      <c r="R68" s="154" t="n">
        <f aca="false">P68/3600</f>
        <v>0.0615116666666667</v>
      </c>
      <c r="S68" s="137"/>
      <c r="T68" s="156"/>
      <c r="U68" s="88"/>
      <c r="V68" s="88"/>
      <c r="W68" s="156"/>
      <c r="X68" s="88"/>
      <c r="Y68" s="157"/>
      <c r="Z68" s="88"/>
      <c r="AA68" s="96"/>
      <c r="AB68" s="158" t="n">
        <v>21146601</v>
      </c>
      <c r="AC68" s="159" t="n">
        <v>9675827</v>
      </c>
      <c r="AD68" s="159" t="n">
        <v>0</v>
      </c>
      <c r="AE68" s="159" t="n">
        <v>0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49332</v>
      </c>
      <c r="AK68" s="159" t="n">
        <v>61627</v>
      </c>
      <c r="AL68" s="159" t="n">
        <v>0</v>
      </c>
      <c r="AM68" s="159" t="n">
        <v>38067</v>
      </c>
      <c r="AN68" s="159" t="n">
        <v>35201</v>
      </c>
      <c r="AO68" s="159" t="n">
        <v>0</v>
      </c>
      <c r="AP68" s="159" t="n">
        <v>18045</v>
      </c>
      <c r="AQ68" s="159" t="n">
        <v>21600</v>
      </c>
      <c r="AR68" s="159" t="n">
        <v>0</v>
      </c>
      <c r="AS68" s="159" t="n">
        <v>16181</v>
      </c>
      <c r="AT68" s="159" t="n">
        <v>14094</v>
      </c>
      <c r="AU68" s="159" t="n">
        <v>0</v>
      </c>
      <c r="AV68" s="159" t="n">
        <v>1025</v>
      </c>
      <c r="AW68" s="159" t="n">
        <v>0</v>
      </c>
      <c r="AX68" s="159" t="n">
        <v>1025</v>
      </c>
      <c r="AY68" s="159" t="n">
        <v>571</v>
      </c>
      <c r="AZ68" s="159" t="n">
        <v>0</v>
      </c>
      <c r="BA68" s="160" t="n">
        <v>571</v>
      </c>
      <c r="BB68" s="120"/>
      <c r="BC68" s="101"/>
      <c r="BD68" s="161" t="n">
        <v>21039279</v>
      </c>
      <c r="BE68" s="162" t="n">
        <v>9782470</v>
      </c>
      <c r="BF68" s="162" t="n">
        <v>0</v>
      </c>
      <c r="BG68" s="162" t="n">
        <v>0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59289</v>
      </c>
      <c r="BM68" s="162" t="n">
        <v>0</v>
      </c>
      <c r="BN68" s="162" t="n">
        <v>59289</v>
      </c>
      <c r="BO68" s="162" t="n">
        <v>47592</v>
      </c>
      <c r="BP68" s="162" t="n">
        <v>25200</v>
      </c>
      <c r="BQ68" s="162" t="n">
        <v>22064</v>
      </c>
      <c r="BR68" s="162" t="n">
        <v>15984</v>
      </c>
      <c r="BS68" s="162" t="n">
        <v>0</v>
      </c>
      <c r="BT68" s="162" t="n">
        <v>15984</v>
      </c>
      <c r="BU68" s="162" t="n">
        <v>9176</v>
      </c>
      <c r="BV68" s="162" t="n">
        <v>0</v>
      </c>
      <c r="BW68" s="162" t="n">
        <v>9176</v>
      </c>
      <c r="BX68" s="162" t="n">
        <v>1145</v>
      </c>
      <c r="BY68" s="162" t="n">
        <v>0</v>
      </c>
      <c r="BZ68" s="162" t="n">
        <v>1145</v>
      </c>
      <c r="CA68" s="162" t="n">
        <v>581</v>
      </c>
      <c r="CB68" s="162" t="n">
        <v>0</v>
      </c>
      <c r="CC68" s="163" t="n">
        <v>581</v>
      </c>
      <c r="CF68" s="164" t="n">
        <f aca="false">AE68/$AB68</f>
        <v>0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291427449735303</v>
      </c>
      <c r="CK68" s="130" t="n">
        <f aca="false">AL68/$AC68</f>
        <v>0</v>
      </c>
      <c r="CL68" s="130" t="n">
        <f aca="false">AN68/$AB68</f>
        <v>0.00166461740116059</v>
      </c>
      <c r="CM68" s="130" t="n">
        <f aca="false">AO68/$AC68</f>
        <v>0</v>
      </c>
      <c r="CN68" s="130" t="n">
        <f aca="false">AQ68/$AB68</f>
        <v>0.00102144075069086</v>
      </c>
      <c r="CO68" s="130" t="n">
        <f aca="false">AR68/$AC68</f>
        <v>0</v>
      </c>
      <c r="CP68" s="130" t="n">
        <f aca="false">AT68/$AB68</f>
        <v>0.000666490089825783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105934097416169</v>
      </c>
      <c r="CT68" s="130" t="n">
        <f aca="false">AZ68/$AB68</f>
        <v>0</v>
      </c>
      <c r="CU68" s="132" t="n">
        <f aca="false">BA68/$AC68</f>
        <v>5.90130435362269E-005</v>
      </c>
      <c r="CV68" s="130" t="n">
        <f aca="false">CJ68+CL68+CN68+CP68+CR68+CT68</f>
        <v>0.00626682273903026</v>
      </c>
      <c r="CW68" s="165" t="n">
        <f aca="false">CK68+CM68+CO68+CQ68+CS68+CU68</f>
        <v>0.000164947140952396</v>
      </c>
      <c r="CX68" s="109"/>
      <c r="CY68" s="109"/>
      <c r="CZ68" s="164" t="n">
        <f aca="false">BG68/$BD68</f>
        <v>0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606073926114775</v>
      </c>
      <c r="DF68" s="130" t="n">
        <f aca="false">BP68/$BD68</f>
        <v>0.00119775967608015</v>
      </c>
      <c r="DG68" s="130" t="n">
        <f aca="false">BQ68/$BE68</f>
        <v>0.00225546308856557</v>
      </c>
      <c r="DH68" s="130" t="n">
        <f aca="false">BS68/$BD68</f>
        <v>0</v>
      </c>
      <c r="DI68" s="130" t="n">
        <f aca="false">BT68/$BE68</f>
        <v>0.0016339431656831</v>
      </c>
      <c r="DJ68" s="130" t="n">
        <f aca="false">BV68/$BD68</f>
        <v>0</v>
      </c>
      <c r="DK68" s="130" t="n">
        <f aca="false">BW68/$BE68</f>
        <v>0.00093800440992919</v>
      </c>
      <c r="DL68" s="130" t="n">
        <f aca="false">BY68/$BD68</f>
        <v>0</v>
      </c>
      <c r="DM68" s="130" t="n">
        <f aca="false">BZ68/$BE68</f>
        <v>0.000117046103898095</v>
      </c>
      <c r="DN68" s="130" t="n">
        <f aca="false">CB68/$BD68</f>
        <v>0</v>
      </c>
      <c r="DO68" s="130" t="n">
        <f aca="false">CC68/$BE68</f>
        <v>5.93919531570248E-005</v>
      </c>
      <c r="DP68" s="130" t="n">
        <f aca="false">DD68+DF68+DH68+DJ68+DL68+DN68</f>
        <v>0.00119775967608015</v>
      </c>
      <c r="DQ68" s="165" t="n">
        <f aca="false">DE68+DG68+DI68+DK68+DM68+DO68</f>
        <v>0.0110645879823807</v>
      </c>
      <c r="DR68" s="109"/>
      <c r="DS68" s="109"/>
      <c r="DT68" s="130" t="n">
        <f aca="false">BD68/AB68</f>
        <v>0.994924858136776</v>
      </c>
      <c r="DU68" s="130" t="n">
        <f aca="false">BE68/AC68</f>
        <v>1.01102159019586</v>
      </c>
      <c r="DV68" s="130" t="e">
        <f aca="false">BF68/AD68</f>
        <v>#DIV/0!</v>
      </c>
      <c r="DW68" s="130" t="e">
        <f aca="false">BG68/AE68</f>
        <v>#DIV/0!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2018365361226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25021672314603</v>
      </c>
      <c r="EF68" s="130" t="n">
        <f aca="false">BP68/AN68</f>
        <v>0.715888753160422</v>
      </c>
      <c r="EG68" s="130" t="e">
        <f aca="false">BQ68/AO68</f>
        <v>#DIV/0!</v>
      </c>
      <c r="EH68" s="130" t="n">
        <f aca="false">BR68/AP68</f>
        <v>0.885785536159601</v>
      </c>
      <c r="EI68" s="130" t="n">
        <f aca="false">BS68/AQ68</f>
        <v>0</v>
      </c>
      <c r="EJ68" s="130" t="e">
        <f aca="false">BT68/AR68</f>
        <v>#DIV/0!</v>
      </c>
      <c r="EK68" s="130" t="n">
        <f aca="false">BU68/AS68</f>
        <v>0.567084852604907</v>
      </c>
      <c r="EL68" s="130" t="n">
        <f aca="false">BV68/AT68</f>
        <v>0</v>
      </c>
      <c r="EM68" s="130" t="e">
        <f aca="false">BW68/AU68</f>
        <v>#DIV/0!</v>
      </c>
      <c r="EN68" s="130" t="n">
        <f aca="false">BX68/AV68</f>
        <v>1.11707317073171</v>
      </c>
      <c r="EO68" s="130" t="e">
        <f aca="false">BY68/AW68</f>
        <v>#DIV/0!</v>
      </c>
      <c r="EP68" s="130" t="n">
        <f aca="false">BZ68/AX68</f>
        <v>1.11707317073171</v>
      </c>
      <c r="EQ68" s="130" t="n">
        <f aca="false">CA68/AY68</f>
        <v>1.01751313485114</v>
      </c>
      <c r="ER68" s="130" t="e">
        <f aca="false">CB68/AZ68</f>
        <v>#DIV/0!</v>
      </c>
      <c r="ES68" s="132" t="n">
        <f aca="false">CC68/BA68</f>
        <v>1.01751313485114</v>
      </c>
      <c r="ET68" s="130" t="n">
        <f aca="false">SUM(BL68+BO68+BR68+BU68+BX68+CA68)/SUM(AJ68+AM68+AP68+AS68+AV68+AY68)</f>
        <v>1.08558606081756</v>
      </c>
      <c r="EU68" s="130" t="n">
        <f aca="false">SUM(BM68+BP68+BS68+BV68+BY68+CB68)/SUM(AK68+AN68+AQ68+AT68+AW68+AZ68)</f>
        <v>0.190157105989949</v>
      </c>
      <c r="EV68" s="130" t="n">
        <f aca="false">SUM(BN68+BQ68+BT68+BW68+BZ68+CC68)/SUM(AL68+AO68+AR68+AU68+AX68+BA68)</f>
        <v>67.8189223057644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706016326121795</v>
      </c>
      <c r="FD68" s="150" t="n">
        <f aca="false">AC68/$FA68</f>
        <v>0.323044437767094</v>
      </c>
      <c r="FE68" s="151" t="n">
        <f aca="false">AD68/$FA68</f>
        <v>0</v>
      </c>
      <c r="FF68" s="151" t="n">
        <f aca="false">AE68/$FA68</f>
        <v>0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164703525641026</v>
      </c>
      <c r="FL68" s="151" t="n">
        <f aca="false">AK68/$FA68</f>
        <v>0.00205752537393162</v>
      </c>
      <c r="FM68" s="151" t="n">
        <f aca="false">AL68/$FA68</f>
        <v>0</v>
      </c>
      <c r="FN68" s="151" t="n">
        <f aca="false">AM68/$FA68</f>
        <v>0.00127093349358974</v>
      </c>
      <c r="FO68" s="151" t="n">
        <f aca="false">AN68/$FA68</f>
        <v>0.00117524706196581</v>
      </c>
      <c r="FP68" s="151" t="n">
        <f aca="false">AO68/$FA68</f>
        <v>0</v>
      </c>
      <c r="FQ68" s="151" t="n">
        <f aca="false">AP68/$FA68</f>
        <v>0.000602463942307692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540231036324786</v>
      </c>
      <c r="FU68" s="151" t="n">
        <f aca="false">AT68/$FA68</f>
        <v>0.000470552884615385</v>
      </c>
      <c r="FV68" s="151" t="n">
        <f aca="false">AU68/$FA68</f>
        <v>0</v>
      </c>
      <c r="FW68" s="151" t="n">
        <f aca="false">AV68/$FA68</f>
        <v>3.42214209401709E-005</v>
      </c>
      <c r="FX68" s="151" t="n">
        <f aca="false">AW68/$FA68</f>
        <v>0</v>
      </c>
      <c r="FY68" s="151" t="n">
        <f aca="false">AX68/$FA68</f>
        <v>3.42214209401709E-005</v>
      </c>
      <c r="FZ68" s="151" t="n">
        <f aca="false">AY68/$FA68</f>
        <v>1.90638354700855E-005</v>
      </c>
      <c r="GA68" s="151" t="n">
        <f aca="false">AZ68/$FA68</f>
        <v>0</v>
      </c>
      <c r="GB68" s="151" t="n">
        <f aca="false">BA68/$FA68</f>
        <v>1.90638354700855E-005</v>
      </c>
      <c r="GC68" s="151" t="n">
        <f aca="false">SUM(FK68,FN68,FQ68,FT68,FW68,FZ68)</f>
        <v>0.00411394898504274</v>
      </c>
      <c r="GD68" s="151" t="n">
        <f aca="false">SUM(FL68,FO68,FR68,FU68,FX68,GA68)</f>
        <v>0.00442447916666667</v>
      </c>
      <c r="GE68" s="151" t="n">
        <f aca="false">SUM(FM68,FP68,FS68,FV68,FY68,GB68)</f>
        <v>5.32852564102564E-005</v>
      </c>
      <c r="GF68" s="109"/>
      <c r="GG68" s="150" t="n">
        <f aca="false">BD68/$FA68</f>
        <v>0.702433193108974</v>
      </c>
      <c r="GH68" s="150" t="n">
        <f aca="false">BE68/$FA68</f>
        <v>0.326604901175214</v>
      </c>
      <c r="GI68" s="150" t="n">
        <f aca="false">BF68/$FA68</f>
        <v>0</v>
      </c>
      <c r="GJ68" s="150" t="n">
        <f aca="false">BG68/$FA68</f>
        <v>0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19794671474359</v>
      </c>
      <c r="GP68" s="150" t="n">
        <f aca="false">BM68/$FA68</f>
        <v>0</v>
      </c>
      <c r="GQ68" s="150" t="n">
        <f aca="false">BN68/$FA68</f>
        <v>0.0019794671474359</v>
      </c>
      <c r="GR68" s="150" t="n">
        <f aca="false">BO68/$FA68</f>
        <v>0.00158894230769231</v>
      </c>
      <c r="GS68" s="150" t="n">
        <f aca="false">BP68/$FA68</f>
        <v>0.000841346153846154</v>
      </c>
      <c r="GT68" s="150" t="n">
        <f aca="false">BQ68/$FA68</f>
        <v>0.000736645299145299</v>
      </c>
      <c r="GU68" s="150" t="n">
        <f aca="false">BR68/$FA68</f>
        <v>0.000533653846153846</v>
      </c>
      <c r="GV68" s="150" t="n">
        <f aca="false">BS68/$FA68</f>
        <v>0</v>
      </c>
      <c r="GW68" s="150" t="n">
        <f aca="false">BT68/$FA68</f>
        <v>0.000533653846153846</v>
      </c>
      <c r="GX68" s="150" t="n">
        <f aca="false">BU68/$FA68</f>
        <v>0.000306356837606838</v>
      </c>
      <c r="GY68" s="150" t="n">
        <f aca="false">BV68/$FA68</f>
        <v>0</v>
      </c>
      <c r="GZ68" s="150" t="n">
        <f aca="false">BW68/$FA68</f>
        <v>0.000306356837606838</v>
      </c>
      <c r="HA68" s="150" t="n">
        <f aca="false">BX68/$FA68</f>
        <v>3.82278311965812E-005</v>
      </c>
      <c r="HB68" s="150" t="n">
        <f aca="false">BY68/$FA68</f>
        <v>0</v>
      </c>
      <c r="HC68" s="150" t="n">
        <f aca="false">BZ68/$FA68</f>
        <v>3.82278311965812E-005</v>
      </c>
      <c r="HD68" s="150" t="n">
        <f aca="false">CA68/$FA68</f>
        <v>1.9397702991453E-005</v>
      </c>
      <c r="HE68" s="150" t="n">
        <f aca="false">CB68/$FA68</f>
        <v>0</v>
      </c>
      <c r="HF68" s="150" t="n">
        <f aca="false">CC68/$FA68</f>
        <v>1.9397702991453E-005</v>
      </c>
      <c r="HG68" s="151" t="n">
        <f aca="false">SUM(GO68,GR68,GU68,GX68,HA68,HD68)</f>
        <v>0.00446604567307692</v>
      </c>
      <c r="HH68" s="151" t="n">
        <f aca="false">SUM(GP68,GS68,GV68,GY68,HB68,HE68)</f>
        <v>0.000841346153846154</v>
      </c>
      <c r="HI68" s="151" t="n">
        <f aca="false">SUM(GQ68,GT68,GW68,GZ68,HC68,HF68)</f>
        <v>0.00361374866452991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1473.5696</v>
      </c>
      <c r="E69" s="193" t="n">
        <v>34.591</v>
      </c>
      <c r="F69" s="193" t="n">
        <v>37.3576</v>
      </c>
      <c r="G69" s="193" t="n">
        <v>38.5852</v>
      </c>
      <c r="H69" s="193" t="n">
        <v>194.111</v>
      </c>
      <c r="I69" s="193" t="n">
        <v>3.291</v>
      </c>
      <c r="J69" s="154" t="n">
        <f aca="false">H69/3600</f>
        <v>0.0539197222222222</v>
      </c>
      <c r="L69" s="192" t="n">
        <v>1475.2824</v>
      </c>
      <c r="M69" s="193" t="n">
        <v>34.5927</v>
      </c>
      <c r="N69" s="193" t="n">
        <v>37.3603</v>
      </c>
      <c r="O69" s="193" t="n">
        <v>38.5845</v>
      </c>
      <c r="P69" s="193" t="n">
        <v>192.8</v>
      </c>
      <c r="Q69" s="193" t="n">
        <v>3.276</v>
      </c>
      <c r="R69" s="154" t="n">
        <f aca="false">P69/3600</f>
        <v>0.0535555555555556</v>
      </c>
      <c r="S69" s="137"/>
      <c r="T69" s="156"/>
      <c r="U69" s="88"/>
      <c r="V69" s="88"/>
      <c r="W69" s="156"/>
      <c r="X69" s="88"/>
      <c r="Y69" s="157"/>
      <c r="Z69" s="88"/>
      <c r="AA69" s="96"/>
      <c r="AB69" s="158" t="n">
        <v>12543139</v>
      </c>
      <c r="AC69" s="159" t="n">
        <v>4801119</v>
      </c>
      <c r="AD69" s="159" t="n">
        <v>0</v>
      </c>
      <c r="AE69" s="159" t="n">
        <v>0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31763</v>
      </c>
      <c r="AK69" s="159" t="n">
        <v>35550</v>
      </c>
      <c r="AL69" s="159" t="n">
        <v>0</v>
      </c>
      <c r="AM69" s="159" t="n">
        <v>23069</v>
      </c>
      <c r="AN69" s="159" t="n">
        <v>20647</v>
      </c>
      <c r="AO69" s="159" t="n">
        <v>0</v>
      </c>
      <c r="AP69" s="159" t="n">
        <v>17166</v>
      </c>
      <c r="AQ69" s="159" t="n">
        <v>21600</v>
      </c>
      <c r="AR69" s="159" t="n">
        <v>0</v>
      </c>
      <c r="AS69" s="159" t="n">
        <v>10763</v>
      </c>
      <c r="AT69" s="159" t="n">
        <v>14076</v>
      </c>
      <c r="AU69" s="159" t="n">
        <v>0</v>
      </c>
      <c r="AV69" s="159" t="n">
        <v>1295</v>
      </c>
      <c r="AW69" s="159" t="n">
        <v>0</v>
      </c>
      <c r="AX69" s="159" t="n">
        <v>1295</v>
      </c>
      <c r="AY69" s="159" t="n">
        <v>768</v>
      </c>
      <c r="AZ69" s="159" t="n">
        <v>0</v>
      </c>
      <c r="BA69" s="160" t="n">
        <v>768</v>
      </c>
      <c r="BB69" s="120"/>
      <c r="BC69" s="101"/>
      <c r="BD69" s="161" t="n">
        <v>12476466</v>
      </c>
      <c r="BE69" s="162" t="n">
        <v>4873227</v>
      </c>
      <c r="BF69" s="162" t="n">
        <v>0</v>
      </c>
      <c r="BG69" s="162" t="n">
        <v>0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40673</v>
      </c>
      <c r="BM69" s="162" t="n">
        <v>0</v>
      </c>
      <c r="BN69" s="162" t="n">
        <v>40673</v>
      </c>
      <c r="BO69" s="162" t="n">
        <v>41896</v>
      </c>
      <c r="BP69" s="162" t="n">
        <v>25200</v>
      </c>
      <c r="BQ69" s="162" t="n">
        <v>14270</v>
      </c>
      <c r="BR69" s="162" t="n">
        <v>10784</v>
      </c>
      <c r="BS69" s="162" t="n">
        <v>0</v>
      </c>
      <c r="BT69" s="162" t="n">
        <v>10784</v>
      </c>
      <c r="BU69" s="162" t="n">
        <v>5866</v>
      </c>
      <c r="BV69" s="162" t="n">
        <v>0</v>
      </c>
      <c r="BW69" s="162" t="n">
        <v>5866</v>
      </c>
      <c r="BX69" s="162" t="n">
        <v>1685</v>
      </c>
      <c r="BY69" s="162" t="n">
        <v>0</v>
      </c>
      <c r="BZ69" s="162" t="n">
        <v>1685</v>
      </c>
      <c r="CA69" s="162" t="n">
        <v>893</v>
      </c>
      <c r="CB69" s="162" t="n">
        <v>0</v>
      </c>
      <c r="CC69" s="163" t="n">
        <v>893</v>
      </c>
      <c r="CF69" s="164" t="n">
        <f aca="false">AE69/$AB69</f>
        <v>0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83421877091532</v>
      </c>
      <c r="CK69" s="130" t="n">
        <f aca="false">AL69/$AC69</f>
        <v>0</v>
      </c>
      <c r="CL69" s="130" t="n">
        <f aca="false">AN69/$AB69</f>
        <v>0.00164607918320924</v>
      </c>
      <c r="CM69" s="130" t="n">
        <f aca="false">AO69/$AC69</f>
        <v>0</v>
      </c>
      <c r="CN69" s="130" t="n">
        <f aca="false">AQ69/$AB69</f>
        <v>0.00172205697473336</v>
      </c>
      <c r="CO69" s="130" t="n">
        <f aca="false">AR69/$AC69</f>
        <v>0</v>
      </c>
      <c r="CP69" s="130" t="n">
        <f aca="false">AT69/$AB69</f>
        <v>0.00112220712853457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269728786143397</v>
      </c>
      <c r="CT69" s="130" t="n">
        <f aca="false">AZ69/$AB69</f>
        <v>0</v>
      </c>
      <c r="CU69" s="132" t="n">
        <f aca="false">BA69/$AC69</f>
        <v>0.000159962708693536</v>
      </c>
      <c r="CV69" s="130" t="n">
        <f aca="false">CJ69+CL69+CN69+CP69+CR69+CT69</f>
        <v>0.00732456205739249</v>
      </c>
      <c r="CW69" s="165" t="n">
        <f aca="false">CK69+CM69+CO69+CQ69+CS69+CU69</f>
        <v>0.000429691494836933</v>
      </c>
      <c r="CX69" s="109"/>
      <c r="CY69" s="109"/>
      <c r="CZ69" s="164" t="n">
        <f aca="false">BG69/$BD69</f>
        <v>0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08346214941352</v>
      </c>
      <c r="DF69" s="130" t="n">
        <f aca="false">BP69/$BD69</f>
        <v>0.00201980272298261</v>
      </c>
      <c r="DG69" s="130" t="n">
        <f aca="false">BQ69/$BE69</f>
        <v>0.00292824446716724</v>
      </c>
      <c r="DH69" s="130" t="n">
        <f aca="false">BS69/$BD69</f>
        <v>0</v>
      </c>
      <c r="DI69" s="130" t="n">
        <f aca="false">BT69/$BE69</f>
        <v>0.00221290738149485</v>
      </c>
      <c r="DJ69" s="130" t="n">
        <f aca="false">BV69/$BD69</f>
        <v>0</v>
      </c>
      <c r="DK69" s="130" t="n">
        <f aca="false">BW69/$BE69</f>
        <v>0.00120371983492663</v>
      </c>
      <c r="DL69" s="130" t="n">
        <f aca="false">BY69/$BD69</f>
        <v>0</v>
      </c>
      <c r="DM69" s="130" t="n">
        <f aca="false">BZ69/$BE69</f>
        <v>0.00034576677835857</v>
      </c>
      <c r="DN69" s="130" t="n">
        <f aca="false">CB69/$BD69</f>
        <v>0</v>
      </c>
      <c r="DO69" s="130" t="n">
        <f aca="false">CC69/$BE69</f>
        <v>0.000183246132388251</v>
      </c>
      <c r="DP69" s="130" t="n">
        <f aca="false">DD69+DF69+DH69+DJ69+DL69+DN69</f>
        <v>0.00201980272298261</v>
      </c>
      <c r="DQ69" s="165" t="n">
        <f aca="false">DE69+DG69+DI69+DK69+DM69+DO69</f>
        <v>0.0152200995356875</v>
      </c>
      <c r="DR69" s="109"/>
      <c r="DS69" s="109"/>
      <c r="DT69" s="130" t="n">
        <f aca="false">BD69/AB69</f>
        <v>0.99468450441313</v>
      </c>
      <c r="DU69" s="130" t="n">
        <f aca="false">BE69/AC69</f>
        <v>1.01501899869593</v>
      </c>
      <c r="DV69" s="130" t="e">
        <f aca="false">BF69/AD69</f>
        <v>#DIV/0!</v>
      </c>
      <c r="DW69" s="130" t="e">
        <f aca="false">BG69/AE69</f>
        <v>#DIV/0!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28051506469792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81611686679093</v>
      </c>
      <c r="EF69" s="130" t="n">
        <f aca="false">BP69/AN69</f>
        <v>1.22051629776723</v>
      </c>
      <c r="EG69" s="130" t="e">
        <f aca="false">BQ69/AO69</f>
        <v>#DIV/0!</v>
      </c>
      <c r="EH69" s="130" t="n">
        <f aca="false">BR69/AP69</f>
        <v>0.628218571595013</v>
      </c>
      <c r="EI69" s="130" t="n">
        <f aca="false">BS69/AQ69</f>
        <v>0</v>
      </c>
      <c r="EJ69" s="130" t="e">
        <f aca="false">BT69/AR69</f>
        <v>#DIV/0!</v>
      </c>
      <c r="EK69" s="130" t="n">
        <f aca="false">BU69/AS69</f>
        <v>0.545015330298244</v>
      </c>
      <c r="EL69" s="130" t="n">
        <f aca="false">BV69/AT69</f>
        <v>0</v>
      </c>
      <c r="EM69" s="130" t="e">
        <f aca="false">BW69/AU69</f>
        <v>#DIV/0!</v>
      </c>
      <c r="EN69" s="130" t="n">
        <f aca="false">BX69/AV69</f>
        <v>1.3011583011583</v>
      </c>
      <c r="EO69" s="130" t="e">
        <f aca="false">BY69/AW69</f>
        <v>#DIV/0!</v>
      </c>
      <c r="EP69" s="130" t="n">
        <f aca="false">BZ69/AX69</f>
        <v>1.3011583011583</v>
      </c>
      <c r="EQ69" s="130" t="n">
        <f aca="false">CA69/AY69</f>
        <v>1.16276041666667</v>
      </c>
      <c r="ER69" s="130" t="e">
        <f aca="false">CB69/AZ69</f>
        <v>#DIV/0!</v>
      </c>
      <c r="ES69" s="132" t="n">
        <f aca="false">CC69/BA69</f>
        <v>1.16276041666667</v>
      </c>
      <c r="ET69" s="130" t="n">
        <f aca="false">SUM(BL69+BO69+BR69+BU69+BX69+CA69)/SUM(AJ69+AM69+AP69+AS69+AV69+AY69)</f>
        <v>1.20009667075356</v>
      </c>
      <c r="EU69" s="130" t="n">
        <f aca="false">SUM(BM69+BP69+BS69+BV69+BY69+CB69)/SUM(AK69+AN69+AQ69+AT69+AW69+AZ69)</f>
        <v>0.274291685261176</v>
      </c>
      <c r="EV69" s="130" t="n">
        <f aca="false">SUM(BN69+BQ69+BT69+BW69+BZ69+CC69)/SUM(AL69+AO69+AR69+AU69+AX69+BA69)</f>
        <v>35.952981095492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418774672809829</v>
      </c>
      <c r="FD69" s="150" t="n">
        <f aca="false">AC69/$FA69</f>
        <v>0.160293770032051</v>
      </c>
      <c r="FE69" s="151" t="n">
        <f aca="false">AD69/$FA69</f>
        <v>0</v>
      </c>
      <c r="FF69" s="151" t="n">
        <f aca="false">AE69/$FA69</f>
        <v>0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106046340811966</v>
      </c>
      <c r="FL69" s="151" t="n">
        <f aca="false">AK69/$FA69</f>
        <v>0.00118689903846154</v>
      </c>
      <c r="FM69" s="151" t="n">
        <f aca="false">AL69/$FA69</f>
        <v>0</v>
      </c>
      <c r="FN69" s="151" t="n">
        <f aca="false">AM69/$FA69</f>
        <v>0.000770198985042735</v>
      </c>
      <c r="FO69" s="151" t="n">
        <f aca="false">AN69/$FA69</f>
        <v>0.000689336271367521</v>
      </c>
      <c r="FP69" s="151" t="n">
        <f aca="false">AO69/$FA69</f>
        <v>0</v>
      </c>
      <c r="FQ69" s="151" t="n">
        <f aca="false">AP69/$FA69</f>
        <v>0.000573116987179487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359341613247863</v>
      </c>
      <c r="FU69" s="151" t="n">
        <f aca="false">AT69/$FA69</f>
        <v>0.000469951923076923</v>
      </c>
      <c r="FV69" s="151" t="n">
        <f aca="false">AU69/$FA69</f>
        <v>0</v>
      </c>
      <c r="FW69" s="151" t="n">
        <f aca="false">AV69/$FA69</f>
        <v>4.3235844017094E-005</v>
      </c>
      <c r="FX69" s="151" t="n">
        <f aca="false">AW69/$FA69</f>
        <v>0</v>
      </c>
      <c r="FY69" s="151" t="n">
        <f aca="false">AX69/$FA69</f>
        <v>4.3235844017094E-005</v>
      </c>
      <c r="FZ69" s="151" t="n">
        <f aca="false">AY69/$FA69</f>
        <v>2.56410256410256E-005</v>
      </c>
      <c r="GA69" s="151" t="n">
        <f aca="false">AZ69/$FA69</f>
        <v>0</v>
      </c>
      <c r="GB69" s="151" t="n">
        <f aca="false">BA69/$FA69</f>
        <v>2.56410256410256E-005</v>
      </c>
      <c r="GC69" s="151" t="n">
        <f aca="false">SUM(FK69,FN69,FQ69,FT69,FW69,FZ69)</f>
        <v>0.00283199786324786</v>
      </c>
      <c r="GD69" s="151" t="n">
        <f aca="false">SUM(FL69,FO69,FR69,FU69,FX69,GA69)</f>
        <v>0.00306734107905983</v>
      </c>
      <c r="GE69" s="151" t="n">
        <f aca="false">SUM(FM69,FP69,FS69,FV69,FY69,GB69)</f>
        <v>6.88768696581197E-005</v>
      </c>
      <c r="GF69" s="109"/>
      <c r="GG69" s="150" t="n">
        <f aca="false">BD69/$FA69</f>
        <v>0.416548677884615</v>
      </c>
      <c r="GH69" s="150" t="n">
        <f aca="false">BE69/$FA69</f>
        <v>0.162701221955128</v>
      </c>
      <c r="GI69" s="150" t="n">
        <f aca="false">BF69/$FA69</f>
        <v>0</v>
      </c>
      <c r="GJ69" s="150" t="n">
        <f aca="false">BG69/$FA69</f>
        <v>0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135793936965812</v>
      </c>
      <c r="GP69" s="150" t="n">
        <f aca="false">BM69/$FA69</f>
        <v>0</v>
      </c>
      <c r="GQ69" s="150" t="n">
        <f aca="false">BN69/$FA69</f>
        <v>0.00135793936965812</v>
      </c>
      <c r="GR69" s="150" t="n">
        <f aca="false">BO69/$FA69</f>
        <v>0.00139877136752137</v>
      </c>
      <c r="GS69" s="150" t="n">
        <f aca="false">BP69/$FA69</f>
        <v>0.000841346153846154</v>
      </c>
      <c r="GT69" s="150" t="n">
        <f aca="false">BQ69/$FA69</f>
        <v>0.000476428952991453</v>
      </c>
      <c r="GU69" s="150" t="n">
        <f aca="false">BR69/$FA69</f>
        <v>0.000360042735042735</v>
      </c>
      <c r="GV69" s="150" t="n">
        <f aca="false">BS69/$FA69</f>
        <v>0</v>
      </c>
      <c r="GW69" s="150" t="n">
        <f aca="false">BT69/$FA69</f>
        <v>0.000360042735042735</v>
      </c>
      <c r="GX69" s="150" t="n">
        <f aca="false">BU69/$FA69</f>
        <v>0.000195846688034188</v>
      </c>
      <c r="GY69" s="150" t="n">
        <f aca="false">BV69/$FA69</f>
        <v>0</v>
      </c>
      <c r="GZ69" s="150" t="n">
        <f aca="false">BW69/$FA69</f>
        <v>0.000195846688034188</v>
      </c>
      <c r="HA69" s="150" t="n">
        <f aca="false">BX69/$FA69</f>
        <v>5.62566773504274E-005</v>
      </c>
      <c r="HB69" s="150" t="n">
        <f aca="false">BY69/$FA69</f>
        <v>0</v>
      </c>
      <c r="HC69" s="150" t="n">
        <f aca="false">BZ69/$FA69</f>
        <v>5.62566773504274E-005</v>
      </c>
      <c r="HD69" s="150" t="n">
        <f aca="false">CA69/$FA69</f>
        <v>2.98143696581197E-005</v>
      </c>
      <c r="HE69" s="150" t="n">
        <f aca="false">CB69/$FA69</f>
        <v>0</v>
      </c>
      <c r="HF69" s="150" t="n">
        <f aca="false">CC69/$FA69</f>
        <v>2.98143696581197E-005</v>
      </c>
      <c r="HG69" s="151" t="n">
        <f aca="false">SUM(GO69,GR69,GU69,GX69,HA69,HD69)</f>
        <v>0.00339867120726496</v>
      </c>
      <c r="HH69" s="151" t="n">
        <f aca="false">SUM(GP69,GS69,GV69,GY69,HB69,HE69)</f>
        <v>0.000841346153846154</v>
      </c>
      <c r="HI69" s="151" t="n">
        <f aca="false">SUM(GQ69,GT69,GW69,GZ69,HC69,HF69)</f>
        <v>0.0024763287927350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743.7496</v>
      </c>
      <c r="E70" s="195" t="n">
        <v>31.2931</v>
      </c>
      <c r="F70" s="195" t="n">
        <v>35.7607</v>
      </c>
      <c r="G70" s="195" t="n">
        <v>36.8895</v>
      </c>
      <c r="H70" s="195" t="n">
        <v>168.495</v>
      </c>
      <c r="I70" s="195" t="n">
        <v>2.823</v>
      </c>
      <c r="J70" s="168" t="n">
        <f aca="false">H70/3600</f>
        <v>0.0468041666666667</v>
      </c>
      <c r="L70" s="194" t="n">
        <v>744.1088</v>
      </c>
      <c r="M70" s="195" t="n">
        <v>31.2943</v>
      </c>
      <c r="N70" s="195" t="n">
        <v>35.7618</v>
      </c>
      <c r="O70" s="195" t="n">
        <v>36.8903</v>
      </c>
      <c r="P70" s="195" t="n">
        <v>174.221</v>
      </c>
      <c r="Q70" s="195" t="n">
        <v>2.948</v>
      </c>
      <c r="R70" s="168" t="n">
        <f aca="false">P70/3600</f>
        <v>0.0483947222222222</v>
      </c>
      <c r="S70" s="137"/>
      <c r="T70" s="170"/>
      <c r="U70" s="171"/>
      <c r="V70" s="171"/>
      <c r="W70" s="170"/>
      <c r="X70" s="171"/>
      <c r="Y70" s="172"/>
      <c r="Z70" s="88"/>
      <c r="AA70" s="96"/>
      <c r="AB70" s="177" t="n">
        <v>6385837</v>
      </c>
      <c r="AC70" s="178" t="n">
        <v>2401996</v>
      </c>
      <c r="AD70" s="178" t="n">
        <v>0</v>
      </c>
      <c r="AE70" s="178" t="n">
        <v>0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17588</v>
      </c>
      <c r="AK70" s="178" t="n">
        <v>18546</v>
      </c>
      <c r="AL70" s="178" t="n">
        <v>0</v>
      </c>
      <c r="AM70" s="178" t="n">
        <v>12193</v>
      </c>
      <c r="AN70" s="178" t="n">
        <v>12684</v>
      </c>
      <c r="AO70" s="178" t="n">
        <v>0</v>
      </c>
      <c r="AP70" s="178" t="n">
        <v>12254</v>
      </c>
      <c r="AQ70" s="178" t="n">
        <v>21600</v>
      </c>
      <c r="AR70" s="178" t="n">
        <v>0</v>
      </c>
      <c r="AS70" s="178" t="n">
        <v>7112</v>
      </c>
      <c r="AT70" s="178" t="n">
        <v>16621</v>
      </c>
      <c r="AU70" s="178" t="n">
        <v>0</v>
      </c>
      <c r="AV70" s="178" t="n">
        <v>980</v>
      </c>
      <c r="AW70" s="178" t="n">
        <v>0</v>
      </c>
      <c r="AX70" s="178" t="n">
        <v>980</v>
      </c>
      <c r="AY70" s="178" t="n">
        <v>561</v>
      </c>
      <c r="AZ70" s="178" t="n">
        <v>0</v>
      </c>
      <c r="BA70" s="179" t="n">
        <v>561</v>
      </c>
      <c r="BB70" s="120"/>
      <c r="BC70" s="101"/>
      <c r="BD70" s="121" t="n">
        <v>6341586</v>
      </c>
      <c r="BE70" s="122" t="n">
        <v>2436130</v>
      </c>
      <c r="BF70" s="122" t="n">
        <v>0</v>
      </c>
      <c r="BG70" s="122" t="n">
        <v>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20695</v>
      </c>
      <c r="BM70" s="122" t="n">
        <v>0</v>
      </c>
      <c r="BN70" s="122" t="n">
        <v>20695</v>
      </c>
      <c r="BO70" s="122" t="n">
        <v>24888</v>
      </c>
      <c r="BP70" s="122" t="n">
        <v>25200</v>
      </c>
      <c r="BQ70" s="122" t="n">
        <v>6184</v>
      </c>
      <c r="BR70" s="122" t="n">
        <v>4577</v>
      </c>
      <c r="BS70" s="122" t="n">
        <v>0</v>
      </c>
      <c r="BT70" s="122" t="n">
        <v>4577</v>
      </c>
      <c r="BU70" s="122" t="n">
        <v>2510</v>
      </c>
      <c r="BV70" s="122" t="n">
        <v>0</v>
      </c>
      <c r="BW70" s="122" t="n">
        <v>2510</v>
      </c>
      <c r="BX70" s="122" t="n">
        <v>1145</v>
      </c>
      <c r="BY70" s="122" t="n">
        <v>0</v>
      </c>
      <c r="BZ70" s="122" t="n">
        <v>1145</v>
      </c>
      <c r="CA70" s="122" t="n">
        <v>564</v>
      </c>
      <c r="CB70" s="122" t="n">
        <v>0</v>
      </c>
      <c r="CC70" s="124" t="n">
        <v>564</v>
      </c>
      <c r="CF70" s="183" t="n">
        <f aca="false">AE70/$AB70</f>
        <v>0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290423949123662</v>
      </c>
      <c r="CK70" s="184" t="n">
        <f aca="false">AL70/$AC70</f>
        <v>0</v>
      </c>
      <c r="CL70" s="184" t="n">
        <f aca="false">AN70/$AB70</f>
        <v>0.00198627055466652</v>
      </c>
      <c r="CM70" s="184" t="n">
        <f aca="false">AO70/$AC70</f>
        <v>0</v>
      </c>
      <c r="CN70" s="184" t="n">
        <f aca="false">AQ70/$AB70</f>
        <v>0.00338248533434223</v>
      </c>
      <c r="CO70" s="184" t="n">
        <f aca="false">AR70/$AC70</f>
        <v>0</v>
      </c>
      <c r="CP70" s="184" t="n">
        <f aca="false">AT70/$AB70</f>
        <v>0.0026027911454677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0.000407994018308107</v>
      </c>
      <c r="CT70" s="184" t="n">
        <f aca="false">AZ70/$AB70</f>
        <v>0</v>
      </c>
      <c r="CU70" s="185" t="n">
        <f aca="false">BA70/$AC70</f>
        <v>0.000233555759460049</v>
      </c>
      <c r="CV70" s="184" t="n">
        <f aca="false">CJ70+CL70+CN70+CP70+CR70+CT70</f>
        <v>0.0108757865257131</v>
      </c>
      <c r="CW70" s="186" t="n">
        <f aca="false">CK70+CM70+CO70+CQ70+CS70+CU70</f>
        <v>0.000641549777768156</v>
      </c>
      <c r="CX70" s="109"/>
      <c r="CY70" s="109"/>
      <c r="CZ70" s="183" t="n">
        <f aca="false">BG70/$BD70</f>
        <v>0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0849503105335101</v>
      </c>
      <c r="DF70" s="184" t="n">
        <f aca="false">BP70/$BD70</f>
        <v>0.00397376933782811</v>
      </c>
      <c r="DG70" s="184" t="n">
        <f aca="false">BQ70/$BE70</f>
        <v>0.00253845238144106</v>
      </c>
      <c r="DH70" s="184" t="n">
        <f aca="false">BS70/$BD70</f>
        <v>0</v>
      </c>
      <c r="DI70" s="184" t="n">
        <f aca="false">BT70/$BE70</f>
        <v>0.00187879957145144</v>
      </c>
      <c r="DJ70" s="184" t="n">
        <f aca="false">BV70/$BD70</f>
        <v>0</v>
      </c>
      <c r="DK70" s="184" t="n">
        <f aca="false">BW70/$BE70</f>
        <v>0.00103032268392902</v>
      </c>
      <c r="DL70" s="184" t="n">
        <f aca="false">BY70/$BD70</f>
        <v>0</v>
      </c>
      <c r="DM70" s="184" t="n">
        <f aca="false">BZ70/$BE70</f>
        <v>0.000470007758206664</v>
      </c>
      <c r="DN70" s="184" t="n">
        <f aca="false">CB70/$BD70</f>
        <v>0</v>
      </c>
      <c r="DO70" s="184" t="n">
        <f aca="false">CC70/$BE70</f>
        <v>0.000231514738540226</v>
      </c>
      <c r="DP70" s="184" t="n">
        <f aca="false">DD70+DF70+DH70+DJ70+DL70+DN70</f>
        <v>0.00397376933782811</v>
      </c>
      <c r="DQ70" s="186" t="n">
        <f aca="false">DE70+DG70+DI70+DK70+DM70+DO70</f>
        <v>0.0146441281869194</v>
      </c>
      <c r="DR70" s="109"/>
      <c r="DS70" s="109"/>
      <c r="DT70" s="130" t="n">
        <f aca="false">BD70/AB70</f>
        <v>0.993070446364353</v>
      </c>
      <c r="DU70" s="130" t="n">
        <f aca="false">BE70/AC70</f>
        <v>1.01421068144993</v>
      </c>
      <c r="DV70" s="130" t="e">
        <f aca="false">BF70/AD70</f>
        <v>#DIV/0!</v>
      </c>
      <c r="DW70" s="130" t="e">
        <f aca="false">BG70/AE70</f>
        <v>#DIV/0!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17665453718444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2.0411711637825</v>
      </c>
      <c r="EF70" s="130" t="n">
        <f aca="false">BP70/AN70</f>
        <v>1.98675496688742</v>
      </c>
      <c r="EG70" s="130" t="e">
        <f aca="false">BQ70/AO70</f>
        <v>#DIV/0!</v>
      </c>
      <c r="EH70" s="130" t="n">
        <f aca="false">BR70/AP70</f>
        <v>0.373510690386812</v>
      </c>
      <c r="EI70" s="130" t="n">
        <f aca="false">BS70/AQ70</f>
        <v>0</v>
      </c>
      <c r="EJ70" s="130" t="e">
        <f aca="false">BT70/AR70</f>
        <v>#DIV/0!</v>
      </c>
      <c r="EK70" s="130" t="n">
        <f aca="false">BU70/AS70</f>
        <v>0.352924634420697</v>
      </c>
      <c r="EL70" s="130" t="n">
        <f aca="false">BV70/AT70</f>
        <v>0</v>
      </c>
      <c r="EM70" s="130" t="e">
        <f aca="false">BW70/AU70</f>
        <v>#DIV/0!</v>
      </c>
      <c r="EN70" s="130" t="n">
        <f aca="false">BX70/AV70</f>
        <v>1.16836734693878</v>
      </c>
      <c r="EO70" s="130" t="e">
        <f aca="false">BY70/AW70</f>
        <v>#DIV/0!</v>
      </c>
      <c r="EP70" s="130" t="n">
        <f aca="false">BZ70/AX70</f>
        <v>1.16836734693878</v>
      </c>
      <c r="EQ70" s="130" t="n">
        <f aca="false">CA70/AY70</f>
        <v>1.00534759358289</v>
      </c>
      <c r="ER70" s="130" t="e">
        <f aca="false">CB70/AZ70</f>
        <v>#DIV/0!</v>
      </c>
      <c r="ES70" s="132" t="n">
        <f aca="false">CC70/BA70</f>
        <v>1.00534759358289</v>
      </c>
      <c r="ET70" s="130" t="n">
        <f aca="false">SUM(BL70+BO70+BR70+BU70+BX70+CA70)/SUM(AJ70+AM70+AP70+AS70+AV70+AY70)</f>
        <v>1.0728180239899</v>
      </c>
      <c r="EU70" s="130" t="n">
        <f aca="false">SUM(BM70+BP70+BS70+BV70+BY70+CB70)/SUM(AK70+AN70+AQ70+AT70+AW70+AZ70)</f>
        <v>0.362845747361449</v>
      </c>
      <c r="EV70" s="130" t="n">
        <f aca="false">SUM(BN70+BQ70+BT70+BW70+BZ70+CC70)/SUM(AL70+AO70+AR70+AU70+AX70+BA70)</f>
        <v>23.1505515898767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213202357104701</v>
      </c>
      <c r="FD70" s="150" t="n">
        <f aca="false">AC70/$FA70</f>
        <v>0.0801948450854701</v>
      </c>
      <c r="FE70" s="151" t="n">
        <f aca="false">AD70/$FA70</f>
        <v>0</v>
      </c>
      <c r="FF70" s="151" t="n">
        <f aca="false">AE70/$FA70</f>
        <v>0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587206196581197</v>
      </c>
      <c r="FL70" s="151" t="n">
        <f aca="false">AK70/$FA70</f>
        <v>0.000619190705128205</v>
      </c>
      <c r="FM70" s="151" t="n">
        <f aca="false">AL70/$FA70</f>
        <v>0</v>
      </c>
      <c r="FN70" s="151" t="n">
        <f aca="false">AM70/$FA70</f>
        <v>0.000407084668803419</v>
      </c>
      <c r="FO70" s="151" t="n">
        <f aca="false">AN70/$FA70</f>
        <v>0.000423477564102564</v>
      </c>
      <c r="FP70" s="151" t="n">
        <f aca="false">AO70/$FA70</f>
        <v>0</v>
      </c>
      <c r="FQ70" s="151" t="n">
        <f aca="false">AP70/$FA70</f>
        <v>0.000409121260683761</v>
      </c>
      <c r="FR70" s="151" t="n">
        <f aca="false">AQ70/$FA70</f>
        <v>0.000721153846153846</v>
      </c>
      <c r="FS70" s="151" t="n">
        <f aca="false">AR70/$FA70</f>
        <v>0</v>
      </c>
      <c r="FT70" s="151" t="n">
        <f aca="false">AS70/$FA70</f>
        <v>0.000237446581196581</v>
      </c>
      <c r="FU70" s="151" t="n">
        <f aca="false">AT70/$FA70</f>
        <v>0.000554921207264957</v>
      </c>
      <c r="FV70" s="151" t="n">
        <f aca="false">AU70/$FA70</f>
        <v>0</v>
      </c>
      <c r="FW70" s="151" t="n">
        <f aca="false">AV70/$FA70</f>
        <v>3.27190170940171E-005</v>
      </c>
      <c r="FX70" s="151" t="n">
        <f aca="false">AW70/$FA70</f>
        <v>0</v>
      </c>
      <c r="FY70" s="151" t="n">
        <f aca="false">AX70/$FA70</f>
        <v>3.27190170940171E-005</v>
      </c>
      <c r="FZ70" s="151" t="n">
        <f aca="false">AY70/$FA70</f>
        <v>1.8729967948718E-005</v>
      </c>
      <c r="GA70" s="151" t="n">
        <f aca="false">AZ70/$FA70</f>
        <v>0</v>
      </c>
      <c r="GB70" s="151" t="n">
        <f aca="false">BA70/$FA70</f>
        <v>1.8729967948718E-005</v>
      </c>
      <c r="GC70" s="151" t="n">
        <f aca="false">SUM(FK70,FN70,FQ70,FT70,FW70,FZ70)</f>
        <v>0.00169230769230769</v>
      </c>
      <c r="GD70" s="151" t="n">
        <f aca="false">SUM(FL70,FO70,FR70,FU70,FX70,GA70)</f>
        <v>0.00231874332264957</v>
      </c>
      <c r="GE70" s="151" t="n">
        <f aca="false">SUM(FM70,FP70,FS70,FV70,FY70,GB70)</f>
        <v>5.1448985042735E-005</v>
      </c>
      <c r="GF70" s="109"/>
      <c r="GG70" s="150" t="n">
        <f aca="false">BD70/$FA70</f>
        <v>0.211724959935897</v>
      </c>
      <c r="GH70" s="150" t="n">
        <f aca="false">BE70/$FA70</f>
        <v>0.081334468482906</v>
      </c>
      <c r="GI70" s="150" t="n">
        <f aca="false">BF70/$FA70</f>
        <v>0</v>
      </c>
      <c r="GJ70" s="150" t="n">
        <f aca="false">BG70/$FA70</f>
        <v>0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690938835470086</v>
      </c>
      <c r="GP70" s="150" t="n">
        <f aca="false">BM70/$FA70</f>
        <v>0</v>
      </c>
      <c r="GQ70" s="150" t="n">
        <f aca="false">BN70/$FA70</f>
        <v>0.000690938835470086</v>
      </c>
      <c r="GR70" s="150" t="n">
        <f aca="false">BO70/$FA70</f>
        <v>0.000830929487179487</v>
      </c>
      <c r="GS70" s="150" t="n">
        <f aca="false">BP70/$FA70</f>
        <v>0.000841346153846154</v>
      </c>
      <c r="GT70" s="150" t="n">
        <f aca="false">BQ70/$FA70</f>
        <v>0.000206463675213675</v>
      </c>
      <c r="GU70" s="150" t="n">
        <f aca="false">BR70/$FA70</f>
        <v>0.000152811164529915</v>
      </c>
      <c r="GV70" s="150" t="n">
        <f aca="false">BS70/$FA70</f>
        <v>0</v>
      </c>
      <c r="GW70" s="150" t="n">
        <f aca="false">BT70/$FA70</f>
        <v>0.000152811164529915</v>
      </c>
      <c r="GX70" s="150" t="n">
        <f aca="false">BU70/$FA70</f>
        <v>8.38007478632479E-005</v>
      </c>
      <c r="GY70" s="150" t="n">
        <f aca="false">BV70/$FA70</f>
        <v>0</v>
      </c>
      <c r="GZ70" s="150" t="n">
        <f aca="false">BW70/$FA70</f>
        <v>8.38007478632479E-005</v>
      </c>
      <c r="HA70" s="150" t="n">
        <f aca="false">BX70/$FA70</f>
        <v>3.82278311965812E-005</v>
      </c>
      <c r="HB70" s="150" t="n">
        <f aca="false">BY70/$FA70</f>
        <v>0</v>
      </c>
      <c r="HC70" s="150" t="n">
        <f aca="false">BZ70/$FA70</f>
        <v>3.82278311965812E-005</v>
      </c>
      <c r="HD70" s="150" t="n">
        <f aca="false">CA70/$FA70</f>
        <v>1.88301282051282E-005</v>
      </c>
      <c r="HE70" s="150" t="n">
        <f aca="false">CB70/$FA70</f>
        <v>0</v>
      </c>
      <c r="HF70" s="150" t="n">
        <f aca="false">CC70/$FA70</f>
        <v>1.88301282051282E-005</v>
      </c>
      <c r="HG70" s="151" t="n">
        <f aca="false">SUM(GO70,GR70,GU70,GX70,HA70,HD70)</f>
        <v>0.00181553819444444</v>
      </c>
      <c r="HH70" s="151" t="n">
        <f aca="false">SUM(GP70,GS70,GV70,GY70,HB70,HE70)</f>
        <v>0.000841346153846154</v>
      </c>
      <c r="HI70" s="151" t="n">
        <f aca="false">SUM(GQ70,GT70,GW70,GZ70,HC70,HF70)</f>
        <v>0.00119107238247863</v>
      </c>
    </row>
    <row r="71" customFormat="false" ht="12" hidden="false" customHeight="false" outlineLevel="0" collapsed="false">
      <c r="A71" s="7" t="s">
        <v>143</v>
      </c>
      <c r="B71" s="7" t="s">
        <v>109</v>
      </c>
      <c r="C71" s="7" t="n">
        <v>22</v>
      </c>
      <c r="D71" s="187" t="n">
        <v>30172.7392</v>
      </c>
      <c r="E71" s="188" t="n">
        <v>43.807</v>
      </c>
      <c r="F71" s="188" t="n">
        <v>46.8358</v>
      </c>
      <c r="G71" s="188" t="n">
        <v>47.9521</v>
      </c>
      <c r="H71" s="188" t="n">
        <v>3714.881</v>
      </c>
      <c r="I71" s="188" t="n">
        <v>60.855</v>
      </c>
      <c r="J71" s="135" t="n">
        <f aca="false">H71/3600</f>
        <v>1.03191138888889</v>
      </c>
      <c r="L71" s="187" t="n">
        <v>30171.212</v>
      </c>
      <c r="M71" s="188" t="n">
        <v>43.8058</v>
      </c>
      <c r="N71" s="188" t="n">
        <v>46.8184</v>
      </c>
      <c r="O71" s="188" t="n">
        <v>47.9307</v>
      </c>
      <c r="P71" s="188" t="n">
        <v>3861.131</v>
      </c>
      <c r="Q71" s="188" t="n">
        <v>62.524</v>
      </c>
      <c r="R71" s="135" t="n">
        <f aca="false">P71/3600</f>
        <v>1.07253638888889</v>
      </c>
      <c r="S71" s="137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  <c r="Z71" s="49"/>
      <c r="AA71" s="96"/>
      <c r="AB71" s="138" t="n">
        <v>220578822</v>
      </c>
      <c r="AC71" s="139" t="n">
        <v>127615488</v>
      </c>
      <c r="AD71" s="139" t="n">
        <v>0</v>
      </c>
      <c r="AE71" s="139" t="n">
        <v>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674983</v>
      </c>
      <c r="AK71" s="139" t="n">
        <v>886676</v>
      </c>
      <c r="AL71" s="139" t="n">
        <v>0</v>
      </c>
      <c r="AM71" s="139" t="n">
        <v>384997</v>
      </c>
      <c r="AN71" s="139" t="n">
        <v>493046</v>
      </c>
      <c r="AO71" s="139" t="n">
        <v>0</v>
      </c>
      <c r="AP71" s="139" t="n">
        <v>287108</v>
      </c>
      <c r="AQ71" s="139" t="n">
        <v>410400</v>
      </c>
      <c r="AR71" s="139" t="n">
        <v>0</v>
      </c>
      <c r="AS71" s="139" t="n">
        <v>262926</v>
      </c>
      <c r="AT71" s="139" t="n">
        <v>289569</v>
      </c>
      <c r="AU71" s="139" t="n">
        <v>0</v>
      </c>
      <c r="AV71" s="139" t="n">
        <v>10530</v>
      </c>
      <c r="AW71" s="139" t="n">
        <v>0</v>
      </c>
      <c r="AX71" s="139" t="n">
        <v>10530</v>
      </c>
      <c r="AY71" s="139" t="n">
        <v>3596</v>
      </c>
      <c r="AZ71" s="139" t="n">
        <v>0</v>
      </c>
      <c r="BA71" s="140" t="n">
        <v>3596</v>
      </c>
      <c r="BB71" s="120"/>
      <c r="BC71" s="101"/>
      <c r="BD71" s="141" t="n">
        <v>218931131</v>
      </c>
      <c r="BE71" s="142" t="n">
        <v>128858694</v>
      </c>
      <c r="BF71" s="142" t="n">
        <v>0</v>
      </c>
      <c r="BG71" s="142" t="n">
        <v>0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610620</v>
      </c>
      <c r="BM71" s="142" t="n">
        <v>0</v>
      </c>
      <c r="BN71" s="142" t="n">
        <v>610620</v>
      </c>
      <c r="BO71" s="142" t="n">
        <v>563787</v>
      </c>
      <c r="BP71" s="142" t="n">
        <v>432000</v>
      </c>
      <c r="BQ71" s="142" t="n">
        <v>215394</v>
      </c>
      <c r="BR71" s="142" t="n">
        <v>262278</v>
      </c>
      <c r="BS71" s="142" t="n">
        <v>0</v>
      </c>
      <c r="BT71" s="142" t="n">
        <v>262278</v>
      </c>
      <c r="BU71" s="142" t="n">
        <v>155832</v>
      </c>
      <c r="BV71" s="142" t="n">
        <v>0</v>
      </c>
      <c r="BW71" s="142" t="n">
        <v>155832</v>
      </c>
      <c r="BX71" s="142" t="n">
        <v>9870</v>
      </c>
      <c r="BY71" s="142" t="n">
        <v>0</v>
      </c>
      <c r="BZ71" s="142" t="n">
        <v>9870</v>
      </c>
      <c r="CA71" s="142" t="n">
        <v>3338</v>
      </c>
      <c r="CB71" s="142" t="n">
        <v>0</v>
      </c>
      <c r="CC71" s="143" t="n">
        <v>3338</v>
      </c>
      <c r="CF71" s="144" t="n">
        <f aca="false">AE71/$AB71</f>
        <v>0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401976940469834</v>
      </c>
      <c r="CK71" s="145" t="n">
        <f aca="false">AL71/$AC71</f>
        <v>0</v>
      </c>
      <c r="CL71" s="145" t="n">
        <f aca="false">AN71/$AB71</f>
        <v>0.00223523725228708</v>
      </c>
      <c r="CM71" s="145" t="n">
        <f aca="false">AO71/$AC71</f>
        <v>0</v>
      </c>
      <c r="CN71" s="145" t="n">
        <f aca="false">AQ71/$AB71</f>
        <v>0.00186055939676747</v>
      </c>
      <c r="CO71" s="145" t="n">
        <f aca="false">AR71/$AC71</f>
        <v>0</v>
      </c>
      <c r="CP71" s="145" t="n">
        <f aca="false">AT71/$AB71</f>
        <v>0.00131276882057154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8.2513495540604E-005</v>
      </c>
      <c r="CT71" s="145" t="n">
        <f aca="false">AZ71/$AB71</f>
        <v>0</v>
      </c>
      <c r="CU71" s="146" t="n">
        <f aca="false">BA71/$AC71</f>
        <v>2.81783979073136E-005</v>
      </c>
      <c r="CV71" s="145" t="n">
        <f aca="false">CJ71+CL71+CN71+CP71+CR71+CT71</f>
        <v>0.00942833487432443</v>
      </c>
      <c r="CW71" s="147" t="n">
        <f aca="false">CK71+CM71+CO71+CQ71+CS71+CU71</f>
        <v>0.000110691893447918</v>
      </c>
      <c r="CX71" s="109"/>
      <c r="CY71" s="109"/>
      <c r="CZ71" s="144" t="n">
        <f aca="false">BG71/$BD71</f>
        <v>0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</v>
      </c>
      <c r="DE71" s="145" t="n">
        <f aca="false">BN71/$BE71</f>
        <v>0.00473867909913785</v>
      </c>
      <c r="DF71" s="145" t="n">
        <f aca="false">BP71/$BD71</f>
        <v>0.00197322325987527</v>
      </c>
      <c r="DG71" s="145" t="n">
        <f aca="false">BQ71/$BE71</f>
        <v>0.00167155194045347</v>
      </c>
      <c r="DH71" s="145" t="n">
        <f aca="false">BS71/$BD71</f>
        <v>0</v>
      </c>
      <c r="DI71" s="145" t="n">
        <f aca="false">BT71/$BE71</f>
        <v>0.00203539235001094</v>
      </c>
      <c r="DJ71" s="145" t="n">
        <f aca="false">BV71/$BD71</f>
        <v>0</v>
      </c>
      <c r="DK71" s="145" t="n">
        <f aca="false">BW71/$BE71</f>
        <v>0.00120932468863917</v>
      </c>
      <c r="DL71" s="145" t="n">
        <f aca="false">BY71/$BD71</f>
        <v>0</v>
      </c>
      <c r="DM71" s="145" t="n">
        <f aca="false">BZ71/$BE71</f>
        <v>7.65955302946032E-005</v>
      </c>
      <c r="DN71" s="145" t="n">
        <f aca="false">CB71/$BD71</f>
        <v>0</v>
      </c>
      <c r="DO71" s="145" t="n">
        <f aca="false">CC71/$BE71</f>
        <v>2.59043444907179E-005</v>
      </c>
      <c r="DP71" s="145" t="n">
        <f aca="false">DD71+DF71+DH71+DJ71+DL71+DN71</f>
        <v>0.00197322325987527</v>
      </c>
      <c r="DQ71" s="147" t="n">
        <f aca="false">DE71+DG71+DI71+DK71+DM71+DO71</f>
        <v>0.00975744795302675</v>
      </c>
      <c r="DR71" s="109"/>
      <c r="DS71" s="109"/>
      <c r="DT71" s="130" t="n">
        <f aca="false">BD71/AB71</f>
        <v>0.99253014870122</v>
      </c>
      <c r="DU71" s="130" t="n">
        <f aca="false">BE71/AC71</f>
        <v>1.00974181127607</v>
      </c>
      <c r="DV71" s="130" t="e">
        <f aca="false">BF71/AD71</f>
        <v>#DIV/0!</v>
      </c>
      <c r="DW71" s="130" t="e">
        <f aca="false">BG71/AE71</f>
        <v>#DIV/0!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0.904645005874222</v>
      </c>
      <c r="EC71" s="130" t="n">
        <f aca="false">BM71/AK71</f>
        <v>0</v>
      </c>
      <c r="ED71" s="130" t="e">
        <f aca="false">BN71/AL71</f>
        <v>#DIV/0!</v>
      </c>
      <c r="EE71" s="130" t="n">
        <f aca="false">BO71/AM71</f>
        <v>1.46439322903815</v>
      </c>
      <c r="EF71" s="130" t="n">
        <f aca="false">BP71/AN71</f>
        <v>0.8761859948159</v>
      </c>
      <c r="EG71" s="130" t="e">
        <f aca="false">BQ71/AO71</f>
        <v>#DIV/0!</v>
      </c>
      <c r="EH71" s="130" t="n">
        <f aca="false">BR71/AP71</f>
        <v>0.913516864733828</v>
      </c>
      <c r="EI71" s="130" t="n">
        <f aca="false">BS71/AQ71</f>
        <v>0</v>
      </c>
      <c r="EJ71" s="130" t="e">
        <f aca="false">BT71/AR71</f>
        <v>#DIV/0!</v>
      </c>
      <c r="EK71" s="130" t="n">
        <f aca="false">BU71/AS71</f>
        <v>0.592683873028913</v>
      </c>
      <c r="EL71" s="130" t="n">
        <f aca="false">BV71/AT71</f>
        <v>0</v>
      </c>
      <c r="EM71" s="130" t="e">
        <f aca="false">BW71/AU71</f>
        <v>#DIV/0!</v>
      </c>
      <c r="EN71" s="130" t="n">
        <f aca="false">BX71/AV71</f>
        <v>0.937321937321937</v>
      </c>
      <c r="EO71" s="130" t="e">
        <f aca="false">BY71/AW71</f>
        <v>#DIV/0!</v>
      </c>
      <c r="EP71" s="130" t="n">
        <f aca="false">BZ71/AX71</f>
        <v>0.937321937321937</v>
      </c>
      <c r="EQ71" s="130" t="n">
        <f aca="false">CA71/AY71</f>
        <v>0.92825361512792</v>
      </c>
      <c r="ER71" s="130" t="e">
        <f aca="false">CB71/AZ71</f>
        <v>#DIV/0!</v>
      </c>
      <c r="ES71" s="132" t="n">
        <f aca="false">CC71/BA71</f>
        <v>0.92825361512792</v>
      </c>
      <c r="ET71" s="130" t="n">
        <f aca="false">SUM(BL71+BO71+BR71+BU71+BX71+CA71)/SUM(AJ71+AM71+AP71+AS71+AV71+AY71)</f>
        <v>0.988661691726083</v>
      </c>
      <c r="EU71" s="130" t="n">
        <f aca="false">SUM(BM71+BP71+BS71+BV71+BY71+CB71)/SUM(AK71+AN71+AQ71+AT71+AW71+AZ71)</f>
        <v>0.207723166566572</v>
      </c>
      <c r="EV71" s="130" t="n">
        <f aca="false">SUM(BN71+BQ71+BT71+BW71+BZ71+CC71)/SUM(AL71+AO71+AR71+AU71+AX71+BA71)</f>
        <v>89.0083533909104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39890556640625</v>
      </c>
      <c r="FD71" s="150" t="n">
        <f aca="false">AC71/$FA71</f>
        <v>0.230786111111111</v>
      </c>
      <c r="FE71" s="151" t="n">
        <f aca="false">AD71/$FA71</f>
        <v>0</v>
      </c>
      <c r="FF71" s="151" t="n">
        <f aca="false">AE71/$FA71</f>
        <v>0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122067238136574</v>
      </c>
      <c r="FL71" s="151" t="n">
        <f aca="false">AK71/$FA71</f>
        <v>0.0016035083912037</v>
      </c>
      <c r="FM71" s="151" t="n">
        <f aca="false">AL71/$FA71</f>
        <v>0</v>
      </c>
      <c r="FN71" s="151" t="n">
        <f aca="false">AM71/$FA71</f>
        <v>0.000696247468171296</v>
      </c>
      <c r="FO71" s="151" t="n">
        <f aca="false">AN71/$FA71</f>
        <v>0.000891648582175926</v>
      </c>
      <c r="FP71" s="151" t="n">
        <f aca="false">AO71/$FA71</f>
        <v>0</v>
      </c>
      <c r="FQ71" s="151" t="n">
        <f aca="false">AP71/$FA71</f>
        <v>0.000519220196759259</v>
      </c>
      <c r="FR71" s="151" t="n">
        <f aca="false">AQ71/$FA71</f>
        <v>0.0007421875</v>
      </c>
      <c r="FS71" s="151" t="n">
        <f aca="false">AR71/$FA71</f>
        <v>0</v>
      </c>
      <c r="FT71" s="151" t="n">
        <f aca="false">AS71/$FA71</f>
        <v>0.00047548828125</v>
      </c>
      <c r="FU71" s="151" t="n">
        <f aca="false">AT71/$FA71</f>
        <v>0.000523670789930556</v>
      </c>
      <c r="FV71" s="151" t="n">
        <f aca="false">AU71/$FA71</f>
        <v>0</v>
      </c>
      <c r="FW71" s="151" t="n">
        <f aca="false">AV71/$FA71</f>
        <v>1.904296875E-005</v>
      </c>
      <c r="FX71" s="151" t="n">
        <f aca="false">AW71/$FA71</f>
        <v>0</v>
      </c>
      <c r="FY71" s="151" t="n">
        <f aca="false">AX71/$FA71</f>
        <v>1.904296875E-005</v>
      </c>
      <c r="FZ71" s="151" t="n">
        <f aca="false">AY71/$FA71</f>
        <v>6.50318287037037E-006</v>
      </c>
      <c r="GA71" s="151" t="n">
        <f aca="false">AZ71/$FA71</f>
        <v>0</v>
      </c>
      <c r="GB71" s="151" t="n">
        <f aca="false">BA71/$FA71</f>
        <v>6.50318287037037E-006</v>
      </c>
      <c r="GC71" s="151" t="n">
        <f aca="false">SUM(FK71,FN71,FQ71,FT71,FW71,FZ71)</f>
        <v>0.00293717447916667</v>
      </c>
      <c r="GD71" s="151" t="n">
        <f aca="false">SUM(FL71,FO71,FR71,FU71,FX71,GA71)</f>
        <v>0.00376101526331019</v>
      </c>
      <c r="GE71" s="151" t="n">
        <f aca="false">SUM(FM71,FP71,FS71,FV71,FY71,GB71)</f>
        <v>2.55461516203704E-005</v>
      </c>
      <c r="GF71" s="109"/>
      <c r="GG71" s="150" t="n">
        <f aca="false">BD71/$FA71</f>
        <v>0.39592580114294</v>
      </c>
      <c r="GH71" s="150" t="n">
        <f aca="false">BE71/$FA71</f>
        <v>0.233034385850694</v>
      </c>
      <c r="GI71" s="150" t="n">
        <f aca="false">BF71/$FA71</f>
        <v>0</v>
      </c>
      <c r="GJ71" s="150" t="n">
        <f aca="false">BG71/$FA71</f>
        <v>0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110427517361111</v>
      </c>
      <c r="GP71" s="150" t="n">
        <f aca="false">BM71/$FA71</f>
        <v>0</v>
      </c>
      <c r="GQ71" s="150" t="n">
        <f aca="false">BN71/$FA71</f>
        <v>0.00110427517361111</v>
      </c>
      <c r="GR71" s="150" t="n">
        <f aca="false">BO71/$FA71</f>
        <v>0.001019580078125</v>
      </c>
      <c r="GS71" s="150" t="n">
        <f aca="false">BP71/$FA71</f>
        <v>0.00078125</v>
      </c>
      <c r="GT71" s="150" t="n">
        <f aca="false">BQ71/$FA71</f>
        <v>0.000389529079861111</v>
      </c>
      <c r="GU71" s="150" t="n">
        <f aca="false">BR71/$FA71</f>
        <v>0.00047431640625</v>
      </c>
      <c r="GV71" s="150" t="n">
        <f aca="false">BS71/$FA71</f>
        <v>0</v>
      </c>
      <c r="GW71" s="150" t="n">
        <f aca="false">BT71/$FA71</f>
        <v>0.00047431640625</v>
      </c>
      <c r="GX71" s="150" t="n">
        <f aca="false">BU71/$FA71</f>
        <v>0.000281814236111111</v>
      </c>
      <c r="GY71" s="150" t="n">
        <f aca="false">BV71/$FA71</f>
        <v>0</v>
      </c>
      <c r="GZ71" s="150" t="n">
        <f aca="false">BW71/$FA71</f>
        <v>0.000281814236111111</v>
      </c>
      <c r="HA71" s="150" t="n">
        <f aca="false">BX71/$FA71</f>
        <v>1.78493923611111E-005</v>
      </c>
      <c r="HB71" s="150" t="n">
        <f aca="false">BY71/$FA71</f>
        <v>0</v>
      </c>
      <c r="HC71" s="150" t="n">
        <f aca="false">BZ71/$FA71</f>
        <v>1.78493923611111E-005</v>
      </c>
      <c r="HD71" s="150" t="n">
        <f aca="false">CA71/$FA71</f>
        <v>6.03660300925926E-006</v>
      </c>
      <c r="HE71" s="150" t="n">
        <f aca="false">CB71/$FA71</f>
        <v>0</v>
      </c>
      <c r="HF71" s="150" t="n">
        <f aca="false">CC71/$FA71</f>
        <v>6.03660300925926E-006</v>
      </c>
      <c r="HG71" s="151" t="n">
        <f aca="false">SUM(GO71,GR71,GU71,GX71,HA71,HD71)</f>
        <v>0.00290387188946759</v>
      </c>
      <c r="HH71" s="151" t="n">
        <f aca="false">SUM(GP71,GS71,GV71,GY71,HB71,HE71)</f>
        <v>0.00078125</v>
      </c>
      <c r="HI71" s="151" t="n">
        <f aca="false">SUM(GQ71,GT71,GW71,GZ71,HC71,HF71)</f>
        <v>0.0022738208912037</v>
      </c>
    </row>
    <row r="72" customFormat="false" ht="12" hidden="false" customHeight="false" outlineLevel="0" collapsed="false">
      <c r="A72" s="11" t="s">
        <v>144</v>
      </c>
      <c r="B72" s="11"/>
      <c r="C72" s="11" t="n">
        <v>27</v>
      </c>
      <c r="D72" s="192" t="n">
        <v>18491.7016</v>
      </c>
      <c r="E72" s="193" t="n">
        <v>41.2491</v>
      </c>
      <c r="F72" s="193" t="n">
        <v>44.513</v>
      </c>
      <c r="G72" s="193" t="n">
        <v>45.7278</v>
      </c>
      <c r="H72" s="193" t="n">
        <v>3306.316</v>
      </c>
      <c r="I72" s="193" t="n">
        <v>55.582</v>
      </c>
      <c r="J72" s="154" t="n">
        <f aca="false">H72/3600</f>
        <v>0.918421111111111</v>
      </c>
      <c r="L72" s="192" t="n">
        <v>18496.7072</v>
      </c>
      <c r="M72" s="193" t="n">
        <v>41.246</v>
      </c>
      <c r="N72" s="193" t="n">
        <v>44.4839</v>
      </c>
      <c r="O72" s="193" t="n">
        <v>45.6906</v>
      </c>
      <c r="P72" s="193" t="n">
        <v>3427.95</v>
      </c>
      <c r="Q72" s="193" t="n">
        <v>56.659</v>
      </c>
      <c r="R72" s="154" t="n">
        <f aca="false">P72/3600</f>
        <v>0.952208333333333</v>
      </c>
      <c r="S72" s="137"/>
      <c r="T72" s="156"/>
      <c r="U72" s="88"/>
      <c r="V72" s="88"/>
      <c r="W72" s="156"/>
      <c r="X72" s="88"/>
      <c r="Y72" s="157"/>
      <c r="Z72" s="88"/>
      <c r="AA72" s="96"/>
      <c r="AB72" s="158" t="n">
        <v>145284860</v>
      </c>
      <c r="AC72" s="159" t="n">
        <v>72255439</v>
      </c>
      <c r="AD72" s="159" t="n">
        <v>0</v>
      </c>
      <c r="AE72" s="159" t="n">
        <v>0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494752</v>
      </c>
      <c r="AK72" s="159" t="n">
        <v>686662</v>
      </c>
      <c r="AL72" s="159" t="n">
        <v>0</v>
      </c>
      <c r="AM72" s="159" t="n">
        <v>313531</v>
      </c>
      <c r="AN72" s="159" t="n">
        <v>392172</v>
      </c>
      <c r="AO72" s="159" t="n">
        <v>0</v>
      </c>
      <c r="AP72" s="159" t="n">
        <v>273359</v>
      </c>
      <c r="AQ72" s="159" t="n">
        <v>410400</v>
      </c>
      <c r="AR72" s="159" t="n">
        <v>0</v>
      </c>
      <c r="AS72" s="159" t="n">
        <v>240371</v>
      </c>
      <c r="AT72" s="159" t="n">
        <v>278770</v>
      </c>
      <c r="AU72" s="159" t="n">
        <v>0</v>
      </c>
      <c r="AV72" s="159" t="n">
        <v>34620</v>
      </c>
      <c r="AW72" s="159" t="n">
        <v>0</v>
      </c>
      <c r="AX72" s="159" t="n">
        <v>34620</v>
      </c>
      <c r="AY72" s="159" t="n">
        <v>12875</v>
      </c>
      <c r="AZ72" s="159" t="n">
        <v>0</v>
      </c>
      <c r="BA72" s="160" t="n">
        <v>12875</v>
      </c>
      <c r="BB72" s="120"/>
      <c r="BC72" s="101"/>
      <c r="BD72" s="161" t="n">
        <v>143948856</v>
      </c>
      <c r="BE72" s="162" t="n">
        <v>73256913</v>
      </c>
      <c r="BF72" s="162" t="n">
        <v>0</v>
      </c>
      <c r="BG72" s="162" t="n">
        <v>0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506956</v>
      </c>
      <c r="BM72" s="162" t="n">
        <v>0</v>
      </c>
      <c r="BN72" s="162" t="n">
        <v>506956</v>
      </c>
      <c r="BO72" s="162" t="n">
        <v>549897</v>
      </c>
      <c r="BP72" s="162" t="n">
        <v>432000</v>
      </c>
      <c r="BQ72" s="162" t="n">
        <v>181062</v>
      </c>
      <c r="BR72" s="162" t="n">
        <v>192524</v>
      </c>
      <c r="BS72" s="162" t="n">
        <v>0</v>
      </c>
      <c r="BT72" s="162" t="n">
        <v>192524</v>
      </c>
      <c r="BU72" s="162" t="n">
        <v>120847</v>
      </c>
      <c r="BV72" s="162" t="n">
        <v>0</v>
      </c>
      <c r="BW72" s="162" t="n">
        <v>120847</v>
      </c>
      <c r="BX72" s="162" t="n">
        <v>34795</v>
      </c>
      <c r="BY72" s="162" t="n">
        <v>0</v>
      </c>
      <c r="BZ72" s="162" t="n">
        <v>34795</v>
      </c>
      <c r="CA72" s="162" t="n">
        <v>12785</v>
      </c>
      <c r="CB72" s="162" t="n">
        <v>0</v>
      </c>
      <c r="CC72" s="163" t="n">
        <v>12785</v>
      </c>
      <c r="CF72" s="164" t="n">
        <f aca="false">AE72/$AB72</f>
        <v>0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472631490989495</v>
      </c>
      <c r="CK72" s="130" t="n">
        <f aca="false">AL72/$AC72</f>
        <v>0</v>
      </c>
      <c r="CL72" s="130" t="n">
        <f aca="false">AN72/$AB72</f>
        <v>0.00269933150639372</v>
      </c>
      <c r="CM72" s="130" t="n">
        <f aca="false">AO72/$AC72</f>
        <v>0</v>
      </c>
      <c r="CN72" s="130" t="n">
        <f aca="false">AQ72/$AB72</f>
        <v>0.00282479537096983</v>
      </c>
      <c r="CO72" s="130" t="n">
        <f aca="false">AR72/$AC72</f>
        <v>0</v>
      </c>
      <c r="CP72" s="130" t="n">
        <f aca="false">AT72/$AB72</f>
        <v>0.00191878217730326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479133480871938</v>
      </c>
      <c r="CT72" s="130" t="n">
        <f aca="false">AZ72/$AB72</f>
        <v>0</v>
      </c>
      <c r="CU72" s="132" t="n">
        <f aca="false">BA72/$AC72</f>
        <v>0.000178187278053905</v>
      </c>
      <c r="CV72" s="130" t="n">
        <f aca="false">CJ72+CL72+CN72+CP72+CR72+CT72</f>
        <v>0.0121692239645618</v>
      </c>
      <c r="CW72" s="165" t="n">
        <f aca="false">CK72+CM72+CO72+CQ72+CS72+CU72</f>
        <v>0.000657320758925844</v>
      </c>
      <c r="CX72" s="109"/>
      <c r="CY72" s="109"/>
      <c r="CZ72" s="164" t="n">
        <f aca="false">BG72/$BD72</f>
        <v>0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</v>
      </c>
      <c r="DE72" s="130" t="n">
        <f aca="false">BN72/$BE72</f>
        <v>0.00692024792254077</v>
      </c>
      <c r="DF72" s="130" t="n">
        <f aca="false">BP72/$BD72</f>
        <v>0.00300106587856454</v>
      </c>
      <c r="DG72" s="130" t="n">
        <f aca="false">BQ72/$BE72</f>
        <v>0.00247160291889449</v>
      </c>
      <c r="DH72" s="130" t="n">
        <f aca="false">BS72/$BD72</f>
        <v>0</v>
      </c>
      <c r="DI72" s="130" t="n">
        <f aca="false">BT72/$BE72</f>
        <v>0.00262806596832711</v>
      </c>
      <c r="DJ72" s="130" t="n">
        <f aca="false">BV72/$BD72</f>
        <v>0</v>
      </c>
      <c r="DK72" s="130" t="n">
        <f aca="false">BW72/$BE72</f>
        <v>0.00164963271111356</v>
      </c>
      <c r="DL72" s="130" t="n">
        <f aca="false">BY72/$BD72</f>
        <v>0</v>
      </c>
      <c r="DM72" s="130" t="n">
        <f aca="false">BZ72/$BE72</f>
        <v>0.000474972239138714</v>
      </c>
      <c r="DN72" s="130" t="n">
        <f aca="false">CB72/$BD72</f>
        <v>0</v>
      </c>
      <c r="DO72" s="130" t="n">
        <f aca="false">CC72/$BE72</f>
        <v>0.000174522778485083</v>
      </c>
      <c r="DP72" s="130" t="n">
        <f aca="false">DD72+DF72+DH72+DJ72+DL72+DN72</f>
        <v>0.00300106587856454</v>
      </c>
      <c r="DQ72" s="165" t="n">
        <f aca="false">DE72+DG72+DI72+DK72+DM72+DO72</f>
        <v>0.0143190445384997</v>
      </c>
      <c r="DR72" s="109"/>
      <c r="DS72" s="109"/>
      <c r="DT72" s="130" t="n">
        <f aca="false">BD72/AB72</f>
        <v>0.990804244846986</v>
      </c>
      <c r="DU72" s="130" t="n">
        <f aca="false">BE72/AC72</f>
        <v>1.01386018843509</v>
      </c>
      <c r="DV72" s="130" t="e">
        <f aca="false">BF72/AD72</f>
        <v>#DIV/0!</v>
      </c>
      <c r="DW72" s="130" t="e">
        <f aca="false">BG72/AE72</f>
        <v>#DIV/0!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02466690382252</v>
      </c>
      <c r="EC72" s="130" t="n">
        <f aca="false">BM72/AK72</f>
        <v>0</v>
      </c>
      <c r="ED72" s="130" t="e">
        <f aca="false">BN72/AL72</f>
        <v>#DIV/0!</v>
      </c>
      <c r="EE72" s="130" t="n">
        <f aca="false">BO72/AM72</f>
        <v>1.75388398595354</v>
      </c>
      <c r="EF72" s="130" t="n">
        <f aca="false">BP72/AN72</f>
        <v>1.10155747988128</v>
      </c>
      <c r="EG72" s="130" t="e">
        <f aca="false">BQ72/AO72</f>
        <v>#DIV/0!</v>
      </c>
      <c r="EH72" s="130" t="n">
        <f aca="false">BR72/AP72</f>
        <v>0.704289963015668</v>
      </c>
      <c r="EI72" s="130" t="n">
        <f aca="false">BS72/AQ72</f>
        <v>0</v>
      </c>
      <c r="EJ72" s="130" t="e">
        <f aca="false">BT72/AR72</f>
        <v>#DIV/0!</v>
      </c>
      <c r="EK72" s="130" t="n">
        <f aca="false">BU72/AS72</f>
        <v>0.502751995873046</v>
      </c>
      <c r="EL72" s="130" t="n">
        <f aca="false">BV72/AT72</f>
        <v>0</v>
      </c>
      <c r="EM72" s="130" t="e">
        <f aca="false">BW72/AU72</f>
        <v>#DIV/0!</v>
      </c>
      <c r="EN72" s="130" t="n">
        <f aca="false">BX72/AV72</f>
        <v>1.00505488157135</v>
      </c>
      <c r="EO72" s="130" t="e">
        <f aca="false">BY72/AW72</f>
        <v>#DIV/0!</v>
      </c>
      <c r="EP72" s="130" t="n">
        <f aca="false">BZ72/AX72</f>
        <v>1.00505488157135</v>
      </c>
      <c r="EQ72" s="130" t="n">
        <f aca="false">CA72/AY72</f>
        <v>0.993009708737864</v>
      </c>
      <c r="ER72" s="130" t="e">
        <f aca="false">CB72/AZ72</f>
        <v>#DIV/0!</v>
      </c>
      <c r="ES72" s="132" t="n">
        <f aca="false">CC72/BA72</f>
        <v>0.993009708737864</v>
      </c>
      <c r="ET72" s="130" t="n">
        <f aca="false">SUM(BL72+BO72+BR72+BU72+BX72+CA72)/SUM(AJ72+AM72+AP72+AS72+AV72+AY72)</f>
        <v>1.03526521933424</v>
      </c>
      <c r="EU72" s="130" t="n">
        <f aca="false">SUM(BM72+BP72+BS72+BV72+BY72+CB72)/SUM(AK72+AN72+AQ72+AT72+AW72+AZ72)</f>
        <v>0.244343338589732</v>
      </c>
      <c r="EV72" s="130" t="n">
        <f aca="false">SUM(BN72+BQ72+BT72+BW72+BZ72+CC72)/SUM(AL72+AO72+AR72+AU72+AX72+BA72)</f>
        <v>22.0858827244973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262740270543981</v>
      </c>
      <c r="FD72" s="150" t="n">
        <f aca="false">AC72/$FA72</f>
        <v>0.130670281756366</v>
      </c>
      <c r="FE72" s="151" t="n">
        <f aca="false">AD72/$FA72</f>
        <v>0</v>
      </c>
      <c r="FF72" s="151" t="n">
        <f aca="false">AE72/$FA72</f>
        <v>0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0.000894733796296296</v>
      </c>
      <c r="FL72" s="151" t="n">
        <f aca="false">AK72/$FA72</f>
        <v>0.00124179325810185</v>
      </c>
      <c r="FM72" s="151" t="n">
        <f aca="false">AL72/$FA72</f>
        <v>0</v>
      </c>
      <c r="FN72" s="151" t="n">
        <f aca="false">AM72/$FA72</f>
        <v>0.000567004846643519</v>
      </c>
      <c r="FO72" s="151" t="n">
        <f aca="false">AN72/$FA72</f>
        <v>0.000709223090277778</v>
      </c>
      <c r="FP72" s="151" t="n">
        <f aca="false">AO72/$FA72</f>
        <v>0</v>
      </c>
      <c r="FQ72" s="151" t="n">
        <f aca="false">AP72/$FA72</f>
        <v>0.000494355830439815</v>
      </c>
      <c r="FR72" s="151" t="n">
        <f aca="false">AQ72/$FA72</f>
        <v>0.0007421875</v>
      </c>
      <c r="FS72" s="151" t="n">
        <f aca="false">AR72/$FA72</f>
        <v>0</v>
      </c>
      <c r="FT72" s="151" t="n">
        <f aca="false">AS72/$FA72</f>
        <v>0.000434698712384259</v>
      </c>
      <c r="FU72" s="151" t="n">
        <f aca="false">AT72/$FA72</f>
        <v>0.00050414134837963</v>
      </c>
      <c r="FV72" s="151" t="n">
        <f aca="false">AU72/$FA72</f>
        <v>0</v>
      </c>
      <c r="FW72" s="151" t="n">
        <f aca="false">AV72/$FA72</f>
        <v>6.26085069444444E-005</v>
      </c>
      <c r="FX72" s="151" t="n">
        <f aca="false">AW72/$FA72</f>
        <v>0</v>
      </c>
      <c r="FY72" s="151" t="n">
        <f aca="false">AX72/$FA72</f>
        <v>6.26085069444444E-005</v>
      </c>
      <c r="FZ72" s="151" t="n">
        <f aca="false">AY72/$FA72</f>
        <v>2.32837818287037E-005</v>
      </c>
      <c r="GA72" s="151" t="n">
        <f aca="false">AZ72/$FA72</f>
        <v>0</v>
      </c>
      <c r="GB72" s="151" t="n">
        <f aca="false">BA72/$FA72</f>
        <v>2.32837818287037E-005</v>
      </c>
      <c r="GC72" s="151" t="n">
        <f aca="false">SUM(FK72,FN72,FQ72,FT72,FW72,FZ72)</f>
        <v>0.00247668547453704</v>
      </c>
      <c r="GD72" s="151" t="n">
        <f aca="false">SUM(FL72,FO72,FR72,FU72,FX72,GA72)</f>
        <v>0.00319734519675926</v>
      </c>
      <c r="GE72" s="151" t="n">
        <f aca="false">SUM(FM72,FP72,FS72,FV72,FY72,GB72)</f>
        <v>8.58922887731482E-005</v>
      </c>
      <c r="GF72" s="109"/>
      <c r="GG72" s="150" t="n">
        <f aca="false">BD72/$FA72</f>
        <v>0.260324175347222</v>
      </c>
      <c r="GH72" s="150" t="n">
        <f aca="false">BE72/$FA72</f>
        <v>0.132481396484375</v>
      </c>
      <c r="GI72" s="150" t="n">
        <f aca="false">BF72/$FA72</f>
        <v>0</v>
      </c>
      <c r="GJ72" s="150" t="n">
        <f aca="false">BG72/$FA72</f>
        <v>0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0.000916804108796296</v>
      </c>
      <c r="GP72" s="150" t="n">
        <f aca="false">BM72/$FA72</f>
        <v>0</v>
      </c>
      <c r="GQ72" s="150" t="n">
        <f aca="false">BN72/$FA72</f>
        <v>0.000916804108796296</v>
      </c>
      <c r="GR72" s="150" t="n">
        <f aca="false">BO72/$FA72</f>
        <v>0.000994460720486111</v>
      </c>
      <c r="GS72" s="150" t="n">
        <f aca="false">BP72/$FA72</f>
        <v>0.00078125</v>
      </c>
      <c r="GT72" s="150" t="n">
        <f aca="false">BQ72/$FA72</f>
        <v>0.00032744140625</v>
      </c>
      <c r="GU72" s="150" t="n">
        <f aca="false">BR72/$FA72</f>
        <v>0.000348169849537037</v>
      </c>
      <c r="GV72" s="150" t="n">
        <f aca="false">BS72/$FA72</f>
        <v>0</v>
      </c>
      <c r="GW72" s="150" t="n">
        <f aca="false">BT72/$FA72</f>
        <v>0.000348169849537037</v>
      </c>
      <c r="GX72" s="150" t="n">
        <f aca="false">BU72/$FA72</f>
        <v>0.00021854564525463</v>
      </c>
      <c r="GY72" s="150" t="n">
        <f aca="false">BV72/$FA72</f>
        <v>0</v>
      </c>
      <c r="GZ72" s="150" t="n">
        <f aca="false">BW72/$FA72</f>
        <v>0.00021854564525463</v>
      </c>
      <c r="HA72" s="150" t="n">
        <f aca="false">BX72/$FA72</f>
        <v>6.29249855324074E-005</v>
      </c>
      <c r="HB72" s="150" t="n">
        <f aca="false">BY72/$FA72</f>
        <v>0</v>
      </c>
      <c r="HC72" s="150" t="n">
        <f aca="false">BZ72/$FA72</f>
        <v>6.29249855324074E-005</v>
      </c>
      <c r="HD72" s="150" t="n">
        <f aca="false">CA72/$FA72</f>
        <v>2.3121021412037E-005</v>
      </c>
      <c r="HE72" s="150" t="n">
        <f aca="false">CB72/$FA72</f>
        <v>0</v>
      </c>
      <c r="HF72" s="150" t="n">
        <f aca="false">CC72/$FA72</f>
        <v>2.3121021412037E-005</v>
      </c>
      <c r="HG72" s="151" t="n">
        <f aca="false">SUM(GO72,GR72,GU72,GX72,HA72,HD72)</f>
        <v>0.00256402633101852</v>
      </c>
      <c r="HH72" s="151" t="n">
        <f aca="false">SUM(GP72,GS72,GV72,GY72,HB72,HE72)</f>
        <v>0.00078125</v>
      </c>
      <c r="HI72" s="151" t="n">
        <f aca="false">SUM(GQ72,GT72,GW72,GZ72,HC72,HF72)</f>
        <v>0.00189700701678241</v>
      </c>
    </row>
    <row r="73" customFormat="false" ht="12" hidden="false" customHeight="false" outlineLevel="0" collapsed="false">
      <c r="A73" s="11"/>
      <c r="B73" s="11"/>
      <c r="C73" s="11" t="n">
        <v>32</v>
      </c>
      <c r="D73" s="192" t="n">
        <v>11371.0336</v>
      </c>
      <c r="E73" s="193" t="n">
        <v>38.382</v>
      </c>
      <c r="F73" s="193" t="n">
        <v>42.4959</v>
      </c>
      <c r="G73" s="193" t="n">
        <v>43.6745</v>
      </c>
      <c r="H73" s="193" t="n">
        <v>3019.775</v>
      </c>
      <c r="I73" s="193" t="n">
        <v>51.199</v>
      </c>
      <c r="J73" s="154" t="n">
        <f aca="false">H73/3600</f>
        <v>0.838826388888889</v>
      </c>
      <c r="L73" s="192" t="n">
        <v>11390.0984</v>
      </c>
      <c r="M73" s="193" t="n">
        <v>38.3821</v>
      </c>
      <c r="N73" s="193" t="n">
        <v>42.4888</v>
      </c>
      <c r="O73" s="193" t="n">
        <v>43.6642</v>
      </c>
      <c r="P73" s="193" t="n">
        <v>3023.753</v>
      </c>
      <c r="Q73" s="193" t="n">
        <v>50.029</v>
      </c>
      <c r="R73" s="154" t="n">
        <f aca="false">P73/3600</f>
        <v>0.839931388888889</v>
      </c>
      <c r="S73" s="137"/>
      <c r="T73" s="156"/>
      <c r="U73" s="88"/>
      <c r="V73" s="88"/>
      <c r="W73" s="156"/>
      <c r="X73" s="88"/>
      <c r="Y73" s="157"/>
      <c r="Z73" s="88"/>
      <c r="AA73" s="96"/>
      <c r="AB73" s="158" t="n">
        <v>97340399</v>
      </c>
      <c r="AC73" s="159" t="n">
        <v>41434281</v>
      </c>
      <c r="AD73" s="159" t="n">
        <v>0</v>
      </c>
      <c r="AE73" s="159" t="n">
        <v>0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306967</v>
      </c>
      <c r="AK73" s="159" t="n">
        <v>352884</v>
      </c>
      <c r="AL73" s="159" t="n">
        <v>0</v>
      </c>
      <c r="AM73" s="159" t="n">
        <v>191470</v>
      </c>
      <c r="AN73" s="159" t="n">
        <v>220927</v>
      </c>
      <c r="AO73" s="159" t="n">
        <v>0</v>
      </c>
      <c r="AP73" s="159" t="n">
        <v>190584</v>
      </c>
      <c r="AQ73" s="159" t="n">
        <v>410400</v>
      </c>
      <c r="AR73" s="159" t="n">
        <v>0</v>
      </c>
      <c r="AS73" s="159" t="n">
        <v>186783</v>
      </c>
      <c r="AT73" s="159" t="n">
        <v>332508</v>
      </c>
      <c r="AU73" s="159" t="n">
        <v>0</v>
      </c>
      <c r="AV73" s="159" t="n">
        <v>55520</v>
      </c>
      <c r="AW73" s="159" t="n">
        <v>0</v>
      </c>
      <c r="AX73" s="159" t="n">
        <v>55520</v>
      </c>
      <c r="AY73" s="159" t="n">
        <v>22495</v>
      </c>
      <c r="AZ73" s="159" t="n">
        <v>0</v>
      </c>
      <c r="BA73" s="160" t="n">
        <v>22495</v>
      </c>
      <c r="BB73" s="120"/>
      <c r="BC73" s="101"/>
      <c r="BD73" s="161" t="n">
        <v>96455680</v>
      </c>
      <c r="BE73" s="162" t="n">
        <v>42130157</v>
      </c>
      <c r="BF73" s="162" t="n">
        <v>0</v>
      </c>
      <c r="BG73" s="162" t="n">
        <v>0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358148</v>
      </c>
      <c r="BM73" s="162" t="n">
        <v>0</v>
      </c>
      <c r="BN73" s="162" t="n">
        <v>358148</v>
      </c>
      <c r="BO73" s="162" t="n">
        <v>496083</v>
      </c>
      <c r="BP73" s="162" t="n">
        <v>432000</v>
      </c>
      <c r="BQ73" s="162" t="n">
        <v>127618</v>
      </c>
      <c r="BR73" s="162" t="n">
        <v>123478</v>
      </c>
      <c r="BS73" s="162" t="n">
        <v>0</v>
      </c>
      <c r="BT73" s="162" t="n">
        <v>123478</v>
      </c>
      <c r="BU73" s="162" t="n">
        <v>76654</v>
      </c>
      <c r="BV73" s="162" t="n">
        <v>0</v>
      </c>
      <c r="BW73" s="162" t="n">
        <v>76654</v>
      </c>
      <c r="BX73" s="162" t="n">
        <v>63185</v>
      </c>
      <c r="BY73" s="162" t="n">
        <v>0</v>
      </c>
      <c r="BZ73" s="162" t="n">
        <v>63185</v>
      </c>
      <c r="CA73" s="162" t="n">
        <v>24808</v>
      </c>
      <c r="CB73" s="162" t="n">
        <v>0</v>
      </c>
      <c r="CC73" s="163" t="n">
        <v>24808</v>
      </c>
      <c r="CF73" s="164" t="n">
        <f aca="false">AE73/$AB73</f>
        <v>0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362525738157289</v>
      </c>
      <c r="CK73" s="130" t="n">
        <f aca="false">AL73/$AC73</f>
        <v>0</v>
      </c>
      <c r="CL73" s="130" t="n">
        <f aca="false">AN73/$AB73</f>
        <v>0.00226963318693608</v>
      </c>
      <c r="CM73" s="130" t="n">
        <f aca="false">AO73/$AC73</f>
        <v>0</v>
      </c>
      <c r="CN73" s="130" t="n">
        <f aca="false">AQ73/$AB73</f>
        <v>0.00421613229672502</v>
      </c>
      <c r="CO73" s="130" t="n">
        <f aca="false">AR73/$AC73</f>
        <v>0</v>
      </c>
      <c r="CP73" s="130" t="n">
        <f aca="false">AT73/$AB73</f>
        <v>0.00341593011140215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133995326237229</v>
      </c>
      <c r="CT73" s="130" t="n">
        <f aca="false">AZ73/$AB73</f>
        <v>0</v>
      </c>
      <c r="CU73" s="132" t="n">
        <f aca="false">BA73/$AC73</f>
        <v>0.000542907936546552</v>
      </c>
      <c r="CV73" s="130" t="n">
        <f aca="false">CJ73+CL73+CN73+CP73+CR73+CT73</f>
        <v>0.0135269529766361</v>
      </c>
      <c r="CW73" s="165" t="n">
        <f aca="false">CK73+CM73+CO73+CQ73+CS73+CU73</f>
        <v>0.00188286119891884</v>
      </c>
      <c r="CX73" s="109"/>
      <c r="CY73" s="109"/>
      <c r="CZ73" s="164" t="n">
        <f aca="false">BG73/$BD73</f>
        <v>0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</v>
      </c>
      <c r="DE73" s="130" t="n">
        <f aca="false">BN73/$BE73</f>
        <v>0.00850098897091696</v>
      </c>
      <c r="DF73" s="130" t="n">
        <f aca="false">BP73/$BD73</f>
        <v>0.00447874090981475</v>
      </c>
      <c r="DG73" s="130" t="n">
        <f aca="false">BQ73/$BE73</f>
        <v>0.00302913658736188</v>
      </c>
      <c r="DH73" s="130" t="n">
        <f aca="false">BS73/$BD73</f>
        <v>0</v>
      </c>
      <c r="DI73" s="130" t="n">
        <f aca="false">BT73/$BE73</f>
        <v>0.00293086968557938</v>
      </c>
      <c r="DJ73" s="130" t="n">
        <f aca="false">BV73/$BD73</f>
        <v>0</v>
      </c>
      <c r="DK73" s="130" t="n">
        <f aca="false">BW73/$BE73</f>
        <v>0.00181945678483942</v>
      </c>
      <c r="DL73" s="130" t="n">
        <f aca="false">BY73/$BD73</f>
        <v>0</v>
      </c>
      <c r="DM73" s="130" t="n">
        <f aca="false">BZ73/$BE73</f>
        <v>0.00149975705051372</v>
      </c>
      <c r="DN73" s="130" t="n">
        <f aca="false">CB73/$BD73</f>
        <v>0</v>
      </c>
      <c r="DO73" s="130" t="n">
        <f aca="false">CC73/$BE73</f>
        <v>0.000588841859763305</v>
      </c>
      <c r="DP73" s="130" t="n">
        <f aca="false">DD73+DF73+DH73+DJ73+DL73+DN73</f>
        <v>0.00447874090981475</v>
      </c>
      <c r="DQ73" s="165" t="n">
        <f aca="false">DE73+DG73+DI73+DK73+DM73+DO73</f>
        <v>0.0183690509389747</v>
      </c>
      <c r="DR73" s="109"/>
      <c r="DS73" s="109"/>
      <c r="DT73" s="130" t="n">
        <f aca="false">BD73/AB73</f>
        <v>0.990911081019917</v>
      </c>
      <c r="DU73" s="130" t="n">
        <f aca="false">BE73/AC73</f>
        <v>1.01679469229839</v>
      </c>
      <c r="DV73" s="130" t="e">
        <f aca="false">BF73/AD73</f>
        <v>#DIV/0!</v>
      </c>
      <c r="DW73" s="130" t="e">
        <f aca="false">BG73/AE73</f>
        <v>#DIV/0!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1.16673127730342</v>
      </c>
      <c r="EC73" s="130" t="n">
        <f aca="false">BM73/AK73</f>
        <v>0</v>
      </c>
      <c r="ED73" s="130" t="e">
        <f aca="false">BN73/AL73</f>
        <v>#DIV/0!</v>
      </c>
      <c r="EE73" s="130" t="n">
        <f aca="false">BO73/AM73</f>
        <v>2.59091763722776</v>
      </c>
      <c r="EF73" s="130" t="n">
        <f aca="false">BP73/AN73</f>
        <v>1.95539703159867</v>
      </c>
      <c r="EG73" s="130" t="e">
        <f aca="false">BQ73/AO73</f>
        <v>#DIV/0!</v>
      </c>
      <c r="EH73" s="130" t="n">
        <f aca="false">BR73/AP73</f>
        <v>0.647892792679344</v>
      </c>
      <c r="EI73" s="130" t="n">
        <f aca="false">BS73/AQ73</f>
        <v>0</v>
      </c>
      <c r="EJ73" s="130" t="e">
        <f aca="false">BT73/AR73</f>
        <v>#DIV/0!</v>
      </c>
      <c r="EK73" s="130" t="n">
        <f aca="false">BU73/AS73</f>
        <v>0.410390667244878</v>
      </c>
      <c r="EL73" s="130" t="n">
        <f aca="false">BV73/AT73</f>
        <v>0</v>
      </c>
      <c r="EM73" s="130" t="e">
        <f aca="false">BW73/AU73</f>
        <v>#DIV/0!</v>
      </c>
      <c r="EN73" s="130" t="n">
        <f aca="false">BX73/AV73</f>
        <v>1.1380583573487</v>
      </c>
      <c r="EO73" s="130" t="e">
        <f aca="false">BY73/AW73</f>
        <v>#DIV/0!</v>
      </c>
      <c r="EP73" s="130" t="n">
        <f aca="false">BZ73/AX73</f>
        <v>1.1380583573487</v>
      </c>
      <c r="EQ73" s="130" t="n">
        <f aca="false">CA73/AY73</f>
        <v>1.10282284952212</v>
      </c>
      <c r="ER73" s="130" t="e">
        <f aca="false">CB73/AZ73</f>
        <v>#DIV/0!</v>
      </c>
      <c r="ES73" s="132" t="n">
        <f aca="false">CC73/BA73</f>
        <v>1.10282284952212</v>
      </c>
      <c r="ET73" s="130" t="n">
        <f aca="false">SUM(BL73+BO73+BR73+BU73+BX73+CA73)/SUM(AJ73+AM73+AP73+AS73+AV73+AY73)</f>
        <v>1.19766538515169</v>
      </c>
      <c r="EU73" s="130" t="n">
        <f aca="false">SUM(BM73+BP73+BS73+BV73+BY73+CB73)/SUM(AK73+AN73+AQ73+AT73+AW73+AZ73)</f>
        <v>0.328088225354081</v>
      </c>
      <c r="EV73" s="130" t="n">
        <f aca="false">SUM(BN73+BQ73+BT73+BW73+BZ73+CC73)/SUM(AL73+AO73+AR73+AU73+AX73+BA73)</f>
        <v>9.91977183874896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176035154441551</v>
      </c>
      <c r="FD73" s="150" t="n">
        <f aca="false">AC73/$FA73</f>
        <v>0.074931787109375</v>
      </c>
      <c r="FE73" s="151" t="n">
        <f aca="false">AD73/$FA73</f>
        <v>0</v>
      </c>
      <c r="FF73" s="151" t="n">
        <f aca="false">AE73/$FA73</f>
        <v>0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0.000555134186921296</v>
      </c>
      <c r="FL73" s="151" t="n">
        <f aca="false">AK73/$FA73</f>
        <v>0.000638172743055556</v>
      </c>
      <c r="FM73" s="151" t="n">
        <f aca="false">AL73/$FA73</f>
        <v>0</v>
      </c>
      <c r="FN73" s="151" t="n">
        <f aca="false">AM73/$FA73</f>
        <v>0.000346263744212963</v>
      </c>
      <c r="FO73" s="151" t="n">
        <f aca="false">AN73/$FA73</f>
        <v>0.000399535228587963</v>
      </c>
      <c r="FP73" s="151" t="n">
        <f aca="false">AO73/$FA73</f>
        <v>0</v>
      </c>
      <c r="FQ73" s="151" t="n">
        <f aca="false">AP73/$FA73</f>
        <v>0.000344661458333333</v>
      </c>
      <c r="FR73" s="151" t="n">
        <f aca="false">AQ73/$FA73</f>
        <v>0.0007421875</v>
      </c>
      <c r="FS73" s="151" t="n">
        <f aca="false">AR73/$FA73</f>
        <v>0</v>
      </c>
      <c r="FT73" s="151" t="n">
        <f aca="false">AS73/$FA73</f>
        <v>0.000337787543402778</v>
      </c>
      <c r="FU73" s="151" t="n">
        <f aca="false">AT73/$FA73</f>
        <v>0.000601323784722222</v>
      </c>
      <c r="FV73" s="151" t="n">
        <f aca="false">AU73/$FA73</f>
        <v>0</v>
      </c>
      <c r="FW73" s="151" t="n">
        <f aca="false">AV73/$FA73</f>
        <v>0.000100405092592593</v>
      </c>
      <c r="FX73" s="151" t="n">
        <f aca="false">AW73/$FA73</f>
        <v>0</v>
      </c>
      <c r="FY73" s="151" t="n">
        <f aca="false">AX73/$FA73</f>
        <v>0.000100405092592593</v>
      </c>
      <c r="FZ73" s="151" t="n">
        <f aca="false">AY73/$FA73</f>
        <v>4.06810619212963E-005</v>
      </c>
      <c r="GA73" s="151" t="n">
        <f aca="false">AZ73/$FA73</f>
        <v>0</v>
      </c>
      <c r="GB73" s="151" t="n">
        <f aca="false">BA73/$FA73</f>
        <v>4.06810619212963E-005</v>
      </c>
      <c r="GC73" s="151" t="n">
        <f aca="false">SUM(FK73,FN73,FQ73,FT73,FW73,FZ73)</f>
        <v>0.00172493308738426</v>
      </c>
      <c r="GD73" s="151" t="n">
        <f aca="false">SUM(FL73,FO73,FR73,FU73,FX73,GA73)</f>
        <v>0.00238121925636574</v>
      </c>
      <c r="GE73" s="151" t="n">
        <f aca="false">SUM(FM73,FP73,FS73,FV73,FY73,GB73)</f>
        <v>0.000141086154513889</v>
      </c>
      <c r="GF73" s="109"/>
      <c r="GG73" s="150" t="n">
        <f aca="false">BD73/$FA73</f>
        <v>0.174435185185185</v>
      </c>
      <c r="GH73" s="150" t="n">
        <f aca="false">BE73/$FA73</f>
        <v>0.0761902434172454</v>
      </c>
      <c r="GI73" s="150" t="n">
        <f aca="false">BF73/$FA73</f>
        <v>0</v>
      </c>
      <c r="GJ73" s="150" t="n">
        <f aca="false">BG73/$FA73</f>
        <v>0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0.000647692418981482</v>
      </c>
      <c r="GP73" s="150" t="n">
        <f aca="false">BM73/$FA73</f>
        <v>0</v>
      </c>
      <c r="GQ73" s="150" t="n">
        <f aca="false">BN73/$FA73</f>
        <v>0.000647692418981482</v>
      </c>
      <c r="GR73" s="150" t="n">
        <f aca="false">BO73/$FA73</f>
        <v>0.000897140842013889</v>
      </c>
      <c r="GS73" s="150" t="n">
        <f aca="false">BP73/$FA73</f>
        <v>0.00078125</v>
      </c>
      <c r="GT73" s="150" t="n">
        <f aca="false">BQ73/$FA73</f>
        <v>0.000230790653935185</v>
      </c>
      <c r="GU73" s="150" t="n">
        <f aca="false">BR73/$FA73</f>
        <v>0.000223303674768519</v>
      </c>
      <c r="GV73" s="150" t="n">
        <f aca="false">BS73/$FA73</f>
        <v>0</v>
      </c>
      <c r="GW73" s="150" t="n">
        <f aca="false">BT73/$FA73</f>
        <v>0.000223303674768519</v>
      </c>
      <c r="GX73" s="150" t="n">
        <f aca="false">BU73/$FA73</f>
        <v>0.000138624855324074</v>
      </c>
      <c r="GY73" s="150" t="n">
        <f aca="false">BV73/$FA73</f>
        <v>0</v>
      </c>
      <c r="GZ73" s="150" t="n">
        <f aca="false">BW73/$FA73</f>
        <v>0.000138624855324074</v>
      </c>
      <c r="HA73" s="150" t="n">
        <f aca="false">BX73/$FA73</f>
        <v>0.00011426685474537</v>
      </c>
      <c r="HB73" s="150" t="n">
        <f aca="false">BY73/$FA73</f>
        <v>0</v>
      </c>
      <c r="HC73" s="150" t="n">
        <f aca="false">BZ73/$FA73</f>
        <v>0.00011426685474537</v>
      </c>
      <c r="HD73" s="150" t="n">
        <f aca="false">CA73/$FA73</f>
        <v>4.48640046296296E-005</v>
      </c>
      <c r="HE73" s="150" t="n">
        <f aca="false">CB73/$FA73</f>
        <v>0</v>
      </c>
      <c r="HF73" s="150" t="n">
        <f aca="false">CC73/$FA73</f>
        <v>4.48640046296296E-005</v>
      </c>
      <c r="HG73" s="151" t="n">
        <f aca="false">SUM(GO73,GR73,GU73,GX73,HA73,HD73)</f>
        <v>0.00206589265046296</v>
      </c>
      <c r="HH73" s="151" t="n">
        <f aca="false">SUM(GP73,GS73,GV73,GY73,HB73,HE73)</f>
        <v>0.00078125</v>
      </c>
      <c r="HI73" s="151" t="n">
        <f aca="false">SUM(GQ73,GT73,GW73,GZ73,HC73,HF73)</f>
        <v>0.0013995424623842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4" t="n">
        <v>6901.9944</v>
      </c>
      <c r="E74" s="195" t="n">
        <v>35.2648</v>
      </c>
      <c r="F74" s="195" t="n">
        <v>41.1011</v>
      </c>
      <c r="G74" s="195" t="n">
        <v>42.1714</v>
      </c>
      <c r="H74" s="195" t="n">
        <v>2823.355</v>
      </c>
      <c r="I74" s="195" t="n">
        <v>45.723</v>
      </c>
      <c r="J74" s="168" t="n">
        <f aca="false">H74/3600</f>
        <v>0.784265277777778</v>
      </c>
      <c r="L74" s="194" t="n">
        <v>6912.5168</v>
      </c>
      <c r="M74" s="195" t="n">
        <v>35.2615</v>
      </c>
      <c r="N74" s="195" t="n">
        <v>41.1089</v>
      </c>
      <c r="O74" s="195" t="n">
        <v>42.1808</v>
      </c>
      <c r="P74" s="195" t="n">
        <v>2947.625</v>
      </c>
      <c r="Q74" s="195" t="n">
        <v>47.283</v>
      </c>
      <c r="R74" s="168" t="n">
        <f aca="false">P74/3600</f>
        <v>0.818784722222222</v>
      </c>
      <c r="S74" s="137"/>
      <c r="T74" s="170"/>
      <c r="U74" s="171"/>
      <c r="V74" s="171"/>
      <c r="W74" s="170"/>
      <c r="X74" s="171"/>
      <c r="Y74" s="172"/>
      <c r="Z74" s="88"/>
      <c r="AA74" s="96"/>
      <c r="AB74" s="158" t="n">
        <v>64012439</v>
      </c>
      <c r="AC74" s="159" t="n">
        <v>23826736</v>
      </c>
      <c r="AD74" s="159" t="n">
        <v>0</v>
      </c>
      <c r="AE74" s="159" t="n">
        <v>0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171293</v>
      </c>
      <c r="AK74" s="159" t="n">
        <v>179718</v>
      </c>
      <c r="AL74" s="159" t="n">
        <v>0</v>
      </c>
      <c r="AM74" s="159" t="n">
        <v>102665</v>
      </c>
      <c r="AN74" s="159" t="n">
        <v>123968</v>
      </c>
      <c r="AO74" s="159" t="n">
        <v>0</v>
      </c>
      <c r="AP74" s="159" t="n">
        <v>108728</v>
      </c>
      <c r="AQ74" s="159" t="n">
        <v>410400</v>
      </c>
      <c r="AR74" s="159" t="n">
        <v>0</v>
      </c>
      <c r="AS74" s="159" t="n">
        <v>112691</v>
      </c>
      <c r="AT74" s="159" t="n">
        <v>363846</v>
      </c>
      <c r="AU74" s="159" t="n">
        <v>0</v>
      </c>
      <c r="AV74" s="159" t="n">
        <v>42995</v>
      </c>
      <c r="AW74" s="159" t="n">
        <v>0</v>
      </c>
      <c r="AX74" s="159" t="n">
        <v>42995</v>
      </c>
      <c r="AY74" s="159" t="n">
        <v>21487</v>
      </c>
      <c r="AZ74" s="159" t="n">
        <v>0</v>
      </c>
      <c r="BA74" s="160" t="n">
        <v>21487</v>
      </c>
      <c r="BB74" s="120"/>
      <c r="BC74" s="101"/>
      <c r="BD74" s="161" t="n">
        <v>63366507</v>
      </c>
      <c r="BE74" s="162" t="n">
        <v>24181344</v>
      </c>
      <c r="BF74" s="162" t="n">
        <v>0</v>
      </c>
      <c r="BG74" s="162" t="n">
        <v>0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197478</v>
      </c>
      <c r="BM74" s="162" t="n">
        <v>0</v>
      </c>
      <c r="BN74" s="162" t="n">
        <v>197478</v>
      </c>
      <c r="BO74" s="162" t="n">
        <v>305065</v>
      </c>
      <c r="BP74" s="162" t="n">
        <v>432000</v>
      </c>
      <c r="BQ74" s="162" t="n">
        <v>60902</v>
      </c>
      <c r="BR74" s="162" t="n">
        <v>56989</v>
      </c>
      <c r="BS74" s="162" t="n">
        <v>0</v>
      </c>
      <c r="BT74" s="162" t="n">
        <v>56989</v>
      </c>
      <c r="BU74" s="162" t="n">
        <v>36034</v>
      </c>
      <c r="BV74" s="162" t="n">
        <v>0</v>
      </c>
      <c r="BW74" s="162" t="n">
        <v>36034</v>
      </c>
      <c r="BX74" s="162" t="n">
        <v>46050</v>
      </c>
      <c r="BY74" s="162" t="n">
        <v>0</v>
      </c>
      <c r="BZ74" s="162" t="n">
        <v>46050</v>
      </c>
      <c r="CA74" s="162" t="n">
        <v>21637</v>
      </c>
      <c r="CB74" s="162" t="n">
        <v>0</v>
      </c>
      <c r="CC74" s="163" t="n">
        <v>21637</v>
      </c>
      <c r="CF74" s="164" t="n">
        <f aca="false">AE74/$AB74</f>
        <v>0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280754807671053</v>
      </c>
      <c r="CK74" s="130" t="n">
        <f aca="false">AL74/$AC74</f>
        <v>0</v>
      </c>
      <c r="CL74" s="130" t="n">
        <f aca="false">AN74/$AB74</f>
        <v>0.00193662359904768</v>
      </c>
      <c r="CM74" s="130" t="n">
        <f aca="false">AO74/$AC74</f>
        <v>0</v>
      </c>
      <c r="CN74" s="130" t="n">
        <f aca="false">AQ74/$AB74</f>
        <v>0.00641125391269656</v>
      </c>
      <c r="CO74" s="130" t="n">
        <f aca="false">AR74/$AC74</f>
        <v>0</v>
      </c>
      <c r="CP74" s="130" t="n">
        <f aca="false">AT74/$AB74</f>
        <v>0.00568398901344784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180448551576683</v>
      </c>
      <c r="CT74" s="130" t="n">
        <f aca="false">AZ74/$AB74</f>
        <v>0</v>
      </c>
      <c r="CU74" s="132" t="n">
        <f aca="false">BA74/$AC74</f>
        <v>0.000901802076457304</v>
      </c>
      <c r="CV74" s="130" t="n">
        <f aca="false">CJ74+CL74+CN74+CP74+CR74+CT74</f>
        <v>0.0168394146019026</v>
      </c>
      <c r="CW74" s="165" t="n">
        <f aca="false">CK74+CM74+CO74+CQ74+CS74+CU74</f>
        <v>0.00270628759222413</v>
      </c>
      <c r="CX74" s="109"/>
      <c r="CY74" s="109"/>
      <c r="CZ74" s="164" t="n">
        <f aca="false">BG74/$BD74</f>
        <v>0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</v>
      </c>
      <c r="DE74" s="130" t="n">
        <f aca="false">BN74/$BE74</f>
        <v>0.00816654359658421</v>
      </c>
      <c r="DF74" s="130" t="n">
        <f aca="false">BP74/$BD74</f>
        <v>0.00681748167056139</v>
      </c>
      <c r="DG74" s="130" t="n">
        <f aca="false">BQ74/$BE74</f>
        <v>0.00251855314576394</v>
      </c>
      <c r="DH74" s="130" t="n">
        <f aca="false">BS74/$BD74</f>
        <v>0</v>
      </c>
      <c r="DI74" s="130" t="n">
        <f aca="false">BT74/$BE74</f>
        <v>0.00235673418317857</v>
      </c>
      <c r="DJ74" s="130" t="n">
        <f aca="false">BV74/$BD74</f>
        <v>0</v>
      </c>
      <c r="DK74" s="130" t="n">
        <f aca="false">BW74/$BE74</f>
        <v>0.00149015704007188</v>
      </c>
      <c r="DL74" s="130" t="n">
        <f aca="false">BY74/$BD74</f>
        <v>0</v>
      </c>
      <c r="DM74" s="130" t="n">
        <f aca="false">BZ74/$BE74</f>
        <v>0.00190436065092164</v>
      </c>
      <c r="DN74" s="130" t="n">
        <f aca="false">CB74/$BD74</f>
        <v>0</v>
      </c>
      <c r="DO74" s="130" t="n">
        <f aca="false">CC74/$BE74</f>
        <v>0.000894780703669738</v>
      </c>
      <c r="DP74" s="130" t="n">
        <f aca="false">DD74+DF74+DH74+DJ74+DL74+DN74</f>
        <v>0.00681748167056139</v>
      </c>
      <c r="DQ74" s="165" t="n">
        <f aca="false">DE74+DG74+DI74+DK74+DM74+DO74</f>
        <v>0.01733112932019</v>
      </c>
      <c r="DR74" s="109"/>
      <c r="DS74" s="109"/>
      <c r="DT74" s="130" t="n">
        <f aca="false">BD74/AB74</f>
        <v>0.989909273727252</v>
      </c>
      <c r="DU74" s="130" t="n">
        <f aca="false">BE74/AC74</f>
        <v>1.01488277706187</v>
      </c>
      <c r="DV74" s="130" t="e">
        <f aca="false">BF74/AD74</f>
        <v>#DIV/0!</v>
      </c>
      <c r="DW74" s="130" t="e">
        <f aca="false">BG74/AE74</f>
        <v>#DIV/0!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1.15286672543537</v>
      </c>
      <c r="EC74" s="130" t="n">
        <f aca="false">BM74/AK74</f>
        <v>0</v>
      </c>
      <c r="ED74" s="130" t="e">
        <f aca="false">BN74/AL74</f>
        <v>#DIV/0!</v>
      </c>
      <c r="EE74" s="130" t="n">
        <f aca="false">BO74/AM74</f>
        <v>2.9714605756587</v>
      </c>
      <c r="EF74" s="130" t="n">
        <f aca="false">BP74/AN74</f>
        <v>3.48477026329375</v>
      </c>
      <c r="EG74" s="130" t="e">
        <f aca="false">BQ74/AO74</f>
        <v>#DIV/0!</v>
      </c>
      <c r="EH74" s="130" t="n">
        <f aca="false">BR74/AP74</f>
        <v>0.524142815098227</v>
      </c>
      <c r="EI74" s="130" t="n">
        <f aca="false">BS74/AQ74</f>
        <v>0</v>
      </c>
      <c r="EJ74" s="130" t="e">
        <f aca="false">BT74/AR74</f>
        <v>#DIV/0!</v>
      </c>
      <c r="EK74" s="130" t="n">
        <f aca="false">BU74/AS74</f>
        <v>0.319759341917278</v>
      </c>
      <c r="EL74" s="130" t="n">
        <f aca="false">BV74/AT74</f>
        <v>0</v>
      </c>
      <c r="EM74" s="130" t="e">
        <f aca="false">BW74/AU74</f>
        <v>#DIV/0!</v>
      </c>
      <c r="EN74" s="130" t="n">
        <f aca="false">BX74/AV74</f>
        <v>1.07105477381091</v>
      </c>
      <c r="EO74" s="130" t="e">
        <f aca="false">BY74/AW74</f>
        <v>#DIV/0!</v>
      </c>
      <c r="EP74" s="130" t="n">
        <f aca="false">BZ74/AX74</f>
        <v>1.07105477381091</v>
      </c>
      <c r="EQ74" s="130" t="n">
        <f aca="false">CA74/AY74</f>
        <v>1.00698096523479</v>
      </c>
      <c r="ER74" s="130" t="e">
        <f aca="false">CB74/AZ74</f>
        <v>#DIV/0!</v>
      </c>
      <c r="ES74" s="132" t="n">
        <f aca="false">CC74/BA74</f>
        <v>1.00698096523479</v>
      </c>
      <c r="ET74" s="130" t="n">
        <f aca="false">SUM(BL74+BO74+BR74+BU74+BX74+CA74)/SUM(AJ74+AM74+AP74+AS74+AV74+AY74)</f>
        <v>1.18467864230101</v>
      </c>
      <c r="EU74" s="130" t="n">
        <f aca="false">SUM(BM74+BP74+BS74+BV74+BY74+CB74)/SUM(AK74+AN74+AQ74+AT74+AW74+AZ74)</f>
        <v>0.400767395345903</v>
      </c>
      <c r="EV74" s="130" t="n">
        <f aca="false">SUM(BN74+BQ74+BT74+BW74+BZ74+CC74)/SUM(AL74+AO74+AR74+AU74+AX74+BA74)</f>
        <v>6.49933314723489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115763236038773</v>
      </c>
      <c r="FD74" s="150" t="n">
        <f aca="false">AC74/$FA74</f>
        <v>0.0430894386574074</v>
      </c>
      <c r="FE74" s="151" t="n">
        <f aca="false">AD74/$FA74</f>
        <v>0</v>
      </c>
      <c r="FF74" s="151" t="n">
        <f aca="false">AE74/$FA74</f>
        <v>0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0.00030977466724537</v>
      </c>
      <c r="FL74" s="151" t="n">
        <f aca="false">AK74/$FA74</f>
        <v>0.000325010850694444</v>
      </c>
      <c r="FM74" s="151" t="n">
        <f aca="false">AL74/$FA74</f>
        <v>0</v>
      </c>
      <c r="FN74" s="151" t="n">
        <f aca="false">AM74/$FA74</f>
        <v>0.000185664424189815</v>
      </c>
      <c r="FO74" s="151" t="n">
        <f aca="false">AN74/$FA74</f>
        <v>0.000224189814814815</v>
      </c>
      <c r="FP74" s="151" t="n">
        <f aca="false">AO74/$FA74</f>
        <v>0</v>
      </c>
      <c r="FQ74" s="151" t="n">
        <f aca="false">AP74/$FA74</f>
        <v>0.000196629050925926</v>
      </c>
      <c r="FR74" s="151" t="n">
        <f aca="false">AQ74/$FA74</f>
        <v>0.0007421875</v>
      </c>
      <c r="FS74" s="151" t="n">
        <f aca="false">AR74/$FA74</f>
        <v>0</v>
      </c>
      <c r="FT74" s="151" t="n">
        <f aca="false">AS74/$FA74</f>
        <v>0.000203795934606481</v>
      </c>
      <c r="FU74" s="151" t="n">
        <f aca="false">AT74/$FA74</f>
        <v>0.000657996961805556</v>
      </c>
      <c r="FV74" s="151" t="n">
        <f aca="false">AU74/$FA74</f>
        <v>0</v>
      </c>
      <c r="FW74" s="151" t="n">
        <f aca="false">AV74/$FA74</f>
        <v>7.77542679398148E-005</v>
      </c>
      <c r="FX74" s="151" t="n">
        <f aca="false">AW74/$FA74</f>
        <v>0</v>
      </c>
      <c r="FY74" s="151" t="n">
        <f aca="false">AX74/$FA74</f>
        <v>7.77542679398148E-005</v>
      </c>
      <c r="FZ74" s="151" t="n">
        <f aca="false">AY74/$FA74</f>
        <v>3.88581452546296E-005</v>
      </c>
      <c r="GA74" s="151" t="n">
        <f aca="false">AZ74/$FA74</f>
        <v>0</v>
      </c>
      <c r="GB74" s="151" t="n">
        <f aca="false">BA74/$FA74</f>
        <v>3.88581452546296E-005</v>
      </c>
      <c r="GC74" s="151" t="n">
        <f aca="false">SUM(FK74,FN74,FQ74,FT74,FW74,FZ74)</f>
        <v>0.00101247649016204</v>
      </c>
      <c r="GD74" s="151" t="n">
        <f aca="false">SUM(FL74,FO74,FR74,FU74,FX74,GA74)</f>
        <v>0.00194938512731481</v>
      </c>
      <c r="GE74" s="151" t="n">
        <f aca="false">SUM(FM74,FP74,FS74,FV74,FY74,GB74)</f>
        <v>0.000116612413194444</v>
      </c>
      <c r="GF74" s="109"/>
      <c r="GG74" s="150" t="n">
        <f aca="false">BD74/$FA74</f>
        <v>0.114595100911458</v>
      </c>
      <c r="GH74" s="150" t="n">
        <f aca="false">BE74/$FA74</f>
        <v>0.0437307291666667</v>
      </c>
      <c r="GI74" s="150" t="n">
        <f aca="false">BF74/$FA74</f>
        <v>0</v>
      </c>
      <c r="GJ74" s="150" t="n">
        <f aca="false">BG74/$FA74</f>
        <v>0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0.00035712890625</v>
      </c>
      <c r="GP74" s="150" t="n">
        <f aca="false">BM74/$FA74</f>
        <v>0</v>
      </c>
      <c r="GQ74" s="150" t="n">
        <f aca="false">BN74/$FA74</f>
        <v>0.00035712890625</v>
      </c>
      <c r="GR74" s="150" t="n">
        <f aca="false">BO74/$FA74</f>
        <v>0.000551694516782407</v>
      </c>
      <c r="GS74" s="150" t="n">
        <f aca="false">BP74/$FA74</f>
        <v>0.00078125</v>
      </c>
      <c r="GT74" s="150" t="n">
        <f aca="false">BQ74/$FA74</f>
        <v>0.000110138165509259</v>
      </c>
      <c r="GU74" s="150" t="n">
        <f aca="false">BR74/$FA74</f>
        <v>0.000103061704282407</v>
      </c>
      <c r="GV74" s="150" t="n">
        <f aca="false">BS74/$FA74</f>
        <v>0</v>
      </c>
      <c r="GW74" s="150" t="n">
        <f aca="false">BT74/$FA74</f>
        <v>0.000103061704282407</v>
      </c>
      <c r="GX74" s="150" t="n">
        <f aca="false">BU74/$FA74</f>
        <v>6.51656539351852E-005</v>
      </c>
      <c r="GY74" s="150" t="n">
        <f aca="false">BV74/$FA74</f>
        <v>0</v>
      </c>
      <c r="GZ74" s="150" t="n">
        <f aca="false">BW74/$FA74</f>
        <v>6.51656539351852E-005</v>
      </c>
      <c r="HA74" s="150" t="n">
        <f aca="false">BX74/$FA74</f>
        <v>8.32790798611111E-005</v>
      </c>
      <c r="HB74" s="150" t="n">
        <f aca="false">BY74/$FA74</f>
        <v>0</v>
      </c>
      <c r="HC74" s="150" t="n">
        <f aca="false">BZ74/$FA74</f>
        <v>8.32790798611111E-005</v>
      </c>
      <c r="HD74" s="150" t="n">
        <f aca="false">CA74/$FA74</f>
        <v>3.91294126157407E-005</v>
      </c>
      <c r="HE74" s="150" t="n">
        <f aca="false">CB74/$FA74</f>
        <v>0</v>
      </c>
      <c r="HF74" s="150" t="n">
        <f aca="false">CC74/$FA74</f>
        <v>3.91294126157407E-005</v>
      </c>
      <c r="HG74" s="151" t="n">
        <f aca="false">SUM(GO74,GR74,GU74,GX74,HA74,HD74)</f>
        <v>0.00119945927372685</v>
      </c>
      <c r="HH74" s="151" t="n">
        <f aca="false">SUM(GP74,GS74,GV74,GY74,HB74,HE74)</f>
        <v>0.00078125</v>
      </c>
      <c r="HI74" s="151" t="n">
        <f aca="false">SUM(GQ74,GT74,GW74,GZ74,HC74,HF74)</f>
        <v>0.000757902922453704</v>
      </c>
    </row>
    <row r="75" customFormat="false" ht="12" hidden="false" customHeight="false" outlineLevel="0" collapsed="false">
      <c r="A75" s="11"/>
      <c r="B75" s="7" t="s">
        <v>110</v>
      </c>
      <c r="C75" s="7" t="n">
        <v>22</v>
      </c>
      <c r="D75" s="187" t="n">
        <v>20090.8208</v>
      </c>
      <c r="E75" s="188" t="n">
        <v>44.0467</v>
      </c>
      <c r="F75" s="188" t="n">
        <v>48.0944</v>
      </c>
      <c r="G75" s="188" t="n">
        <v>48.6328</v>
      </c>
      <c r="H75" s="188" t="n">
        <v>3415.828</v>
      </c>
      <c r="I75" s="188" t="n">
        <v>52.634</v>
      </c>
      <c r="J75" s="135" t="n">
        <f aca="false">H75/3600</f>
        <v>0.948841111111111</v>
      </c>
      <c r="L75" s="187" t="n">
        <v>20086.4128</v>
      </c>
      <c r="M75" s="188" t="n">
        <v>44.0453</v>
      </c>
      <c r="N75" s="188" t="n">
        <v>48.0732</v>
      </c>
      <c r="O75" s="188" t="n">
        <v>48.6085</v>
      </c>
      <c r="P75" s="188" t="n">
        <v>3539.022</v>
      </c>
      <c r="Q75" s="188" t="n">
        <v>52.821</v>
      </c>
      <c r="R75" s="135" t="n">
        <f aca="false">P75/3600</f>
        <v>0.983061666666667</v>
      </c>
      <c r="S75" s="137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  <c r="Z75" s="49"/>
      <c r="AA75" s="96"/>
      <c r="AB75" s="158" t="n">
        <v>154812843</v>
      </c>
      <c r="AC75" s="159" t="n">
        <v>77139059</v>
      </c>
      <c r="AD75" s="159" t="n">
        <v>0</v>
      </c>
      <c r="AE75" s="159" t="n">
        <v>0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475456</v>
      </c>
      <c r="AK75" s="159" t="n">
        <v>608909</v>
      </c>
      <c r="AL75" s="159" t="n">
        <v>0</v>
      </c>
      <c r="AM75" s="159" t="n">
        <v>313741</v>
      </c>
      <c r="AN75" s="159" t="n">
        <v>378597</v>
      </c>
      <c r="AO75" s="159" t="n">
        <v>0</v>
      </c>
      <c r="AP75" s="159" t="n">
        <v>207621</v>
      </c>
      <c r="AQ75" s="159" t="n">
        <v>410400</v>
      </c>
      <c r="AR75" s="159" t="n">
        <v>0</v>
      </c>
      <c r="AS75" s="159" t="n">
        <v>278022</v>
      </c>
      <c r="AT75" s="159" t="n">
        <v>338833</v>
      </c>
      <c r="AU75" s="159" t="n">
        <v>0</v>
      </c>
      <c r="AV75" s="159" t="n">
        <v>31515</v>
      </c>
      <c r="AW75" s="159" t="n">
        <v>0</v>
      </c>
      <c r="AX75" s="159" t="n">
        <v>31515</v>
      </c>
      <c r="AY75" s="159" t="n">
        <v>10239</v>
      </c>
      <c r="AZ75" s="159" t="n">
        <v>0</v>
      </c>
      <c r="BA75" s="160" t="n">
        <v>10239</v>
      </c>
      <c r="BB75" s="120"/>
      <c r="BC75" s="101"/>
      <c r="BD75" s="161" t="n">
        <v>153508104</v>
      </c>
      <c r="BE75" s="162" t="n">
        <v>77978963</v>
      </c>
      <c r="BF75" s="162" t="n">
        <v>0</v>
      </c>
      <c r="BG75" s="162" t="n">
        <v>0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425869</v>
      </c>
      <c r="BM75" s="162" t="n">
        <v>0</v>
      </c>
      <c r="BN75" s="162" t="n">
        <v>425869</v>
      </c>
      <c r="BO75" s="162" t="n">
        <v>549960</v>
      </c>
      <c r="BP75" s="162" t="n">
        <v>432000</v>
      </c>
      <c r="BQ75" s="162" t="n">
        <v>163074</v>
      </c>
      <c r="BR75" s="162" t="n">
        <v>151616</v>
      </c>
      <c r="BS75" s="162" t="n">
        <v>0</v>
      </c>
      <c r="BT75" s="162" t="n">
        <v>151616</v>
      </c>
      <c r="BU75" s="162" t="n">
        <v>101944</v>
      </c>
      <c r="BV75" s="162" t="n">
        <v>0</v>
      </c>
      <c r="BW75" s="162" t="n">
        <v>101944</v>
      </c>
      <c r="BX75" s="162" t="n">
        <v>29480</v>
      </c>
      <c r="BY75" s="162" t="n">
        <v>0</v>
      </c>
      <c r="BZ75" s="162" t="n">
        <v>29480</v>
      </c>
      <c r="CA75" s="162" t="n">
        <v>9675</v>
      </c>
      <c r="CB75" s="162" t="n">
        <v>0</v>
      </c>
      <c r="CC75" s="163" t="n">
        <v>9675</v>
      </c>
      <c r="CF75" s="164" t="n">
        <f aca="false">AE75/$AB75</f>
        <v>0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393319435390771</v>
      </c>
      <c r="CK75" s="130" t="n">
        <f aca="false">AL75/$AC75</f>
        <v>0</v>
      </c>
      <c r="CL75" s="130" t="n">
        <f aca="false">AN75/$AB75</f>
        <v>0.00244551416189676</v>
      </c>
      <c r="CM75" s="130" t="n">
        <f aca="false">AO75/$AC75</f>
        <v>0</v>
      </c>
      <c r="CN75" s="130" t="n">
        <f aca="false">AQ75/$AB75</f>
        <v>0.00265094285491547</v>
      </c>
      <c r="CO75" s="130" t="n">
        <f aca="false">AR75/$AC75</f>
        <v>0</v>
      </c>
      <c r="CP75" s="130" t="n">
        <f aca="false">AT75/$AB75</f>
        <v>0.00218866208664613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408547892708932</v>
      </c>
      <c r="CT75" s="130" t="n">
        <f aca="false">AZ75/$AB75</f>
        <v>0</v>
      </c>
      <c r="CU75" s="132" t="n">
        <f aca="false">BA75/$AC75</f>
        <v>0.000132734312976258</v>
      </c>
      <c r="CV75" s="130" t="n">
        <f aca="false">CJ75+CL75+CN75+CP75+CR75+CT75</f>
        <v>0.0112183134573661</v>
      </c>
      <c r="CW75" s="165" t="n">
        <f aca="false">CK75+CM75+CO75+CQ75+CS75+CU75</f>
        <v>0.00054128220568519</v>
      </c>
      <c r="CX75" s="109"/>
      <c r="CY75" s="109"/>
      <c r="CZ75" s="164" t="n">
        <f aca="false">BG75/$BD75</f>
        <v>0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</v>
      </c>
      <c r="DE75" s="130" t="n">
        <f aca="false">BN75/$BE75</f>
        <v>0.0054613319235856</v>
      </c>
      <c r="DF75" s="130" t="n">
        <f aca="false">BP75/$BD75</f>
        <v>0.00281418367332581</v>
      </c>
      <c r="DG75" s="130" t="n">
        <f aca="false">BQ75/$BE75</f>
        <v>0.00209125633024897</v>
      </c>
      <c r="DH75" s="130" t="n">
        <f aca="false">BS75/$BD75</f>
        <v>0</v>
      </c>
      <c r="DI75" s="130" t="n">
        <f aca="false">BT75/$BE75</f>
        <v>0.00194431926467142</v>
      </c>
      <c r="DJ75" s="130" t="n">
        <f aca="false">BV75/$BD75</f>
        <v>0</v>
      </c>
      <c r="DK75" s="130" t="n">
        <f aca="false">BW75/$BE75</f>
        <v>0.00130732695175749</v>
      </c>
      <c r="DL75" s="130" t="n">
        <f aca="false">BY75/$BD75</f>
        <v>0</v>
      </c>
      <c r="DM75" s="130" t="n">
        <f aca="false">BZ75/$BE75</f>
        <v>0.000378050680155877</v>
      </c>
      <c r="DN75" s="130" t="n">
        <f aca="false">CB75/$BD75</f>
        <v>0</v>
      </c>
      <c r="DO75" s="130" t="n">
        <f aca="false">CC75/$BE75</f>
        <v>0.000124071924372731</v>
      </c>
      <c r="DP75" s="130" t="n">
        <f aca="false">DD75+DF75+DH75+DJ75+DL75+DN75</f>
        <v>0.00281418367332581</v>
      </c>
      <c r="DQ75" s="165" t="n">
        <f aca="false">DE75+DG75+DI75+DK75+DM75+DO75</f>
        <v>0.0113063570747921</v>
      </c>
      <c r="DR75" s="109"/>
      <c r="DS75" s="109"/>
      <c r="DT75" s="130" t="n">
        <f aca="false">BD75/AB75</f>
        <v>0.991572152705703</v>
      </c>
      <c r="DU75" s="130" t="n">
        <f aca="false">BE75/AC75</f>
        <v>1.01088818052603</v>
      </c>
      <c r="DV75" s="130" t="e">
        <f aca="false">BF75/AD75</f>
        <v>#DIV/0!</v>
      </c>
      <c r="DW75" s="130" t="e">
        <f aca="false">BG75/AE75</f>
        <v>#DIV/0!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0.895706437609369</v>
      </c>
      <c r="EC75" s="130" t="n">
        <f aca="false">BM75/AK75</f>
        <v>0</v>
      </c>
      <c r="ED75" s="130" t="e">
        <f aca="false">BN75/AL75</f>
        <v>#DIV/0!</v>
      </c>
      <c r="EE75" s="130" t="n">
        <f aca="false">BO75/AM75</f>
        <v>1.75291084047032</v>
      </c>
      <c r="EF75" s="130" t="n">
        <f aca="false">BP75/AN75</f>
        <v>1.14105500043582</v>
      </c>
      <c r="EG75" s="130" t="e">
        <f aca="false">BQ75/AO75</f>
        <v>#DIV/0!</v>
      </c>
      <c r="EH75" s="130" t="n">
        <f aca="false">BR75/AP75</f>
        <v>0.730253683394262</v>
      </c>
      <c r="EI75" s="130" t="n">
        <f aca="false">BS75/AQ75</f>
        <v>0</v>
      </c>
      <c r="EJ75" s="130" t="e">
        <f aca="false">BT75/AR75</f>
        <v>#DIV/0!</v>
      </c>
      <c r="EK75" s="130" t="n">
        <f aca="false">BU75/AS75</f>
        <v>0.366676018444584</v>
      </c>
      <c r="EL75" s="130" t="n">
        <f aca="false">BV75/AT75</f>
        <v>0</v>
      </c>
      <c r="EM75" s="130" t="e">
        <f aca="false">BW75/AU75</f>
        <v>#DIV/0!</v>
      </c>
      <c r="EN75" s="130" t="n">
        <f aca="false">BX75/AV75</f>
        <v>0.93542757417103</v>
      </c>
      <c r="EO75" s="130" t="e">
        <f aca="false">BY75/AW75</f>
        <v>#DIV/0!</v>
      </c>
      <c r="EP75" s="130" t="n">
        <f aca="false">BZ75/AX75</f>
        <v>0.93542757417103</v>
      </c>
      <c r="EQ75" s="130" t="n">
        <f aca="false">CA75/AY75</f>
        <v>0.944916495751538</v>
      </c>
      <c r="ER75" s="130" t="e">
        <f aca="false">CB75/AZ75</f>
        <v>#DIV/0!</v>
      </c>
      <c r="ES75" s="132" t="n">
        <f aca="false">CC75/BA75</f>
        <v>0.944916495751538</v>
      </c>
      <c r="ET75" s="130" t="n">
        <f aca="false">SUM(BL75+BO75+BR75+BU75+BX75+CA75)/SUM(AJ75+AM75+AP75+AS75+AV75+AY75)</f>
        <v>0.963504314921684</v>
      </c>
      <c r="EU75" s="130" t="n">
        <f aca="false">SUM(BM75+BP75+BS75+BV75+BY75+CB75)/SUM(AK75+AN75+AQ75+AT75+AW75+AZ75)</f>
        <v>0.248742038959222</v>
      </c>
      <c r="EV75" s="130" t="n">
        <f aca="false">SUM(BN75+BQ75+BT75+BW75+BZ75+CC75)/SUM(AL75+AO75+AR75+AU75+AX75+BA75)</f>
        <v>21.1155338410691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279971142578125</v>
      </c>
      <c r="FD75" s="150" t="n">
        <f aca="false">AC75/$FA75</f>
        <v>0.139502059823495</v>
      </c>
      <c r="FE75" s="151" t="n">
        <f aca="false">AD75/$FA75</f>
        <v>0</v>
      </c>
      <c r="FF75" s="151" t="n">
        <f aca="false">AE75/$FA75</f>
        <v>0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859837962962963</v>
      </c>
      <c r="FL75" s="151" t="n">
        <f aca="false">AK75/$FA75</f>
        <v>0.00110118091724537</v>
      </c>
      <c r="FM75" s="151" t="n">
        <f aca="false">AL75/$FA75</f>
        <v>0</v>
      </c>
      <c r="FN75" s="151" t="n">
        <f aca="false">AM75/$FA75</f>
        <v>0.000567384620949074</v>
      </c>
      <c r="FO75" s="151" t="n">
        <f aca="false">AN75/$FA75</f>
        <v>0.000684673394097222</v>
      </c>
      <c r="FP75" s="151" t="n">
        <f aca="false">AO75/$FA75</f>
        <v>0</v>
      </c>
      <c r="FQ75" s="151" t="n">
        <f aca="false">AP75/$FA75</f>
        <v>0.000375472005208333</v>
      </c>
      <c r="FR75" s="151" t="n">
        <f aca="false">AQ75/$FA75</f>
        <v>0.0007421875</v>
      </c>
      <c r="FS75" s="151" t="n">
        <f aca="false">AR75/$FA75</f>
        <v>0</v>
      </c>
      <c r="FT75" s="151" t="n">
        <f aca="false">AS75/$FA75</f>
        <v>0.000502788628472222</v>
      </c>
      <c r="FU75" s="151" t="n">
        <f aca="false">AT75/$FA75</f>
        <v>0.000612762225115741</v>
      </c>
      <c r="FV75" s="151" t="n">
        <f aca="false">AU75/$FA75</f>
        <v>0</v>
      </c>
      <c r="FW75" s="151" t="n">
        <f aca="false">AV75/$FA75</f>
        <v>5.69932725694445E-005</v>
      </c>
      <c r="FX75" s="151" t="n">
        <f aca="false">AW75/$FA75</f>
        <v>0</v>
      </c>
      <c r="FY75" s="151" t="n">
        <f aca="false">AX75/$FA75</f>
        <v>5.69932725694445E-005</v>
      </c>
      <c r="FZ75" s="151" t="n">
        <f aca="false">AY75/$FA75</f>
        <v>1.85167100694444E-005</v>
      </c>
      <c r="GA75" s="151" t="n">
        <f aca="false">AZ75/$FA75</f>
        <v>0</v>
      </c>
      <c r="GB75" s="151" t="n">
        <f aca="false">BA75/$FA75</f>
        <v>1.85167100694444E-005</v>
      </c>
      <c r="GC75" s="151" t="n">
        <f aca="false">SUM(FK75,FN75,FQ75,FT75,FW75,FZ75)</f>
        <v>0.00238099320023148</v>
      </c>
      <c r="GD75" s="151" t="n">
        <f aca="false">SUM(FL75,FO75,FR75,FU75,FX75,GA75)</f>
        <v>0.00314080403645833</v>
      </c>
      <c r="GE75" s="151" t="n">
        <f aca="false">SUM(FM75,FP75,FS75,FV75,FY75,GB75)</f>
        <v>7.55099826388889E-005</v>
      </c>
      <c r="GF75" s="109"/>
      <c r="GG75" s="150" t="n">
        <f aca="false">BD75/$FA75</f>
        <v>0.277611588541667</v>
      </c>
      <c r="GH75" s="150" t="n">
        <f aca="false">BE75/$FA75</f>
        <v>0.141020983434606</v>
      </c>
      <c r="GI75" s="150" t="n">
        <f aca="false">BF75/$FA75</f>
        <v>0</v>
      </c>
      <c r="GJ75" s="150" t="n">
        <f aca="false">BG75/$FA75</f>
        <v>0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770162398726852</v>
      </c>
      <c r="GP75" s="150" t="n">
        <f aca="false">BM75/$FA75</f>
        <v>0</v>
      </c>
      <c r="GQ75" s="150" t="n">
        <f aca="false">BN75/$FA75</f>
        <v>0.000770162398726852</v>
      </c>
      <c r="GR75" s="150" t="n">
        <f aca="false">BO75/$FA75</f>
        <v>0.000994574652777778</v>
      </c>
      <c r="GS75" s="150" t="n">
        <f aca="false">BP75/$FA75</f>
        <v>0.00078125</v>
      </c>
      <c r="GT75" s="150" t="n">
        <f aca="false">BQ75/$FA75</f>
        <v>0.000294911024305556</v>
      </c>
      <c r="GU75" s="150" t="n">
        <f aca="false">BR75/$FA75</f>
        <v>0.000274189814814815</v>
      </c>
      <c r="GV75" s="150" t="n">
        <f aca="false">BS75/$FA75</f>
        <v>0</v>
      </c>
      <c r="GW75" s="150" t="n">
        <f aca="false">BT75/$FA75</f>
        <v>0.000274189814814815</v>
      </c>
      <c r="GX75" s="150" t="n">
        <f aca="false">BU75/$FA75</f>
        <v>0.000184360532407407</v>
      </c>
      <c r="GY75" s="150" t="n">
        <f aca="false">BV75/$FA75</f>
        <v>0</v>
      </c>
      <c r="GZ75" s="150" t="n">
        <f aca="false">BW75/$FA75</f>
        <v>0.000184360532407407</v>
      </c>
      <c r="HA75" s="150" t="n">
        <f aca="false">BX75/$FA75</f>
        <v>5.33130787037037E-005</v>
      </c>
      <c r="HB75" s="150" t="n">
        <f aca="false">BY75/$FA75</f>
        <v>0</v>
      </c>
      <c r="HC75" s="150" t="n">
        <f aca="false">BZ75/$FA75</f>
        <v>5.33130787037037E-005</v>
      </c>
      <c r="HD75" s="150" t="n">
        <f aca="false">CA75/$FA75</f>
        <v>1.74967447916667E-005</v>
      </c>
      <c r="HE75" s="150" t="n">
        <f aca="false">CB75/$FA75</f>
        <v>0</v>
      </c>
      <c r="HF75" s="150" t="n">
        <f aca="false">CC75/$FA75</f>
        <v>1.74967447916667E-005</v>
      </c>
      <c r="HG75" s="151" t="n">
        <f aca="false">SUM(GO75,GR75,GU75,GX75,HA75,HD75)</f>
        <v>0.00229409722222222</v>
      </c>
      <c r="HH75" s="151" t="n">
        <f aca="false">SUM(GP75,GS75,GV75,GY75,HB75,HE75)</f>
        <v>0.00078125</v>
      </c>
      <c r="HI75" s="151" t="n">
        <f aca="false">SUM(GQ75,GT75,GW75,GZ75,HC75,HF75)</f>
        <v>0.00159443359375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 t="n">
        <v>11184.9384</v>
      </c>
      <c r="E76" s="193" t="n">
        <v>41.846</v>
      </c>
      <c r="F76" s="193" t="n">
        <v>46.1923</v>
      </c>
      <c r="G76" s="193" t="n">
        <v>46.7459</v>
      </c>
      <c r="H76" s="193" t="n">
        <v>3018.714</v>
      </c>
      <c r="I76" s="193" t="n">
        <v>46.425</v>
      </c>
      <c r="J76" s="154" t="n">
        <f aca="false">H76/3600</f>
        <v>0.838531666666667</v>
      </c>
      <c r="L76" s="192" t="n">
        <v>11188.8024</v>
      </c>
      <c r="M76" s="193" t="n">
        <v>41.8436</v>
      </c>
      <c r="N76" s="193" t="n">
        <v>46.1676</v>
      </c>
      <c r="O76" s="193" t="n">
        <v>46.7168</v>
      </c>
      <c r="P76" s="193" t="n">
        <v>3192.14</v>
      </c>
      <c r="Q76" s="193" t="n">
        <v>47.938</v>
      </c>
      <c r="R76" s="154" t="n">
        <f aca="false">P76/3600</f>
        <v>0.886705555555556</v>
      </c>
      <c r="S76" s="137"/>
      <c r="T76" s="156"/>
      <c r="U76" s="88"/>
      <c r="V76" s="88"/>
      <c r="W76" s="156"/>
      <c r="X76" s="88"/>
      <c r="Y76" s="157"/>
      <c r="Z76" s="88"/>
      <c r="AA76" s="96"/>
      <c r="AB76" s="158" t="n">
        <v>92140040</v>
      </c>
      <c r="AC76" s="159" t="n">
        <v>39932142</v>
      </c>
      <c r="AD76" s="159" t="n">
        <v>0</v>
      </c>
      <c r="AE76" s="159" t="n">
        <v>0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339205</v>
      </c>
      <c r="AK76" s="159" t="n">
        <v>426075</v>
      </c>
      <c r="AL76" s="159" t="n">
        <v>0</v>
      </c>
      <c r="AM76" s="159" t="n">
        <v>229611</v>
      </c>
      <c r="AN76" s="159" t="n">
        <v>268680</v>
      </c>
      <c r="AO76" s="159" t="n">
        <v>0</v>
      </c>
      <c r="AP76" s="159" t="n">
        <v>152740</v>
      </c>
      <c r="AQ76" s="159" t="n">
        <v>410400</v>
      </c>
      <c r="AR76" s="159" t="n">
        <v>0</v>
      </c>
      <c r="AS76" s="159" t="n">
        <v>230765</v>
      </c>
      <c r="AT76" s="159" t="n">
        <v>367461</v>
      </c>
      <c r="AU76" s="159" t="n">
        <v>0</v>
      </c>
      <c r="AV76" s="159" t="n">
        <v>31790</v>
      </c>
      <c r="AW76" s="159" t="n">
        <v>0</v>
      </c>
      <c r="AX76" s="159" t="n">
        <v>31790</v>
      </c>
      <c r="AY76" s="159" t="n">
        <v>14946</v>
      </c>
      <c r="AZ76" s="159" t="n">
        <v>0</v>
      </c>
      <c r="BA76" s="160" t="n">
        <v>14946</v>
      </c>
      <c r="BB76" s="120"/>
      <c r="BC76" s="101"/>
      <c r="BD76" s="161" t="n">
        <v>91099424</v>
      </c>
      <c r="BE76" s="162" t="n">
        <v>40586531</v>
      </c>
      <c r="BF76" s="162" t="n">
        <v>0</v>
      </c>
      <c r="BG76" s="162" t="n">
        <v>0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340219</v>
      </c>
      <c r="BM76" s="162" t="n">
        <v>0</v>
      </c>
      <c r="BN76" s="162" t="n">
        <v>340219</v>
      </c>
      <c r="BO76" s="162" t="n">
        <v>463507</v>
      </c>
      <c r="BP76" s="162" t="n">
        <v>432000</v>
      </c>
      <c r="BQ76" s="162" t="n">
        <v>128976</v>
      </c>
      <c r="BR76" s="162" t="n">
        <v>107403</v>
      </c>
      <c r="BS76" s="162" t="n">
        <v>0</v>
      </c>
      <c r="BT76" s="162" t="n">
        <v>107403</v>
      </c>
      <c r="BU76" s="162" t="n">
        <v>76344</v>
      </c>
      <c r="BV76" s="162" t="n">
        <v>0</v>
      </c>
      <c r="BW76" s="162" t="n">
        <v>76344</v>
      </c>
      <c r="BX76" s="162" t="n">
        <v>32960</v>
      </c>
      <c r="BY76" s="162" t="n">
        <v>0</v>
      </c>
      <c r="BZ76" s="162" t="n">
        <v>32960</v>
      </c>
      <c r="CA76" s="162" t="n">
        <v>15223</v>
      </c>
      <c r="CB76" s="162" t="n">
        <v>0</v>
      </c>
      <c r="CC76" s="163" t="n">
        <v>15223</v>
      </c>
      <c r="CF76" s="164" t="n">
        <f aca="false">AE76/$AB76</f>
        <v>0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462421114642451</v>
      </c>
      <c r="CK76" s="130" t="n">
        <f aca="false">AL76/$AC76</f>
        <v>0</v>
      </c>
      <c r="CL76" s="130" t="n">
        <f aca="false">AN76/$AB76</f>
        <v>0.00291599612937003</v>
      </c>
      <c r="CM76" s="130" t="n">
        <f aca="false">AO76/$AC76</f>
        <v>0</v>
      </c>
      <c r="CN76" s="130" t="n">
        <f aca="false">AQ76/$AB76</f>
        <v>0.00445408966612127</v>
      </c>
      <c r="CO76" s="130" t="n">
        <f aca="false">AR76/$AC76</f>
        <v>0</v>
      </c>
      <c r="CP76" s="130" t="n">
        <f aca="false">AT76/$AB76</f>
        <v>0.00398807076706283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0796100544769174</v>
      </c>
      <c r="CT76" s="130" t="n">
        <f aca="false">AZ76/$AB76</f>
        <v>0</v>
      </c>
      <c r="CU76" s="132" t="n">
        <f aca="false">BA76/$AC76</f>
        <v>0.00037428495571312</v>
      </c>
      <c r="CV76" s="130" t="n">
        <f aca="false">CJ76+CL76+CN76+CP76+CR76+CT76</f>
        <v>0.0159823677089786</v>
      </c>
      <c r="CW76" s="165" t="n">
        <f aca="false">CK76+CM76+CO76+CQ76+CS76+CU76</f>
        <v>0.00117038550048229</v>
      </c>
      <c r="CX76" s="109"/>
      <c r="CY76" s="109"/>
      <c r="CZ76" s="164" t="n">
        <f aca="false">BG76/$BD76</f>
        <v>0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</v>
      </c>
      <c r="DE76" s="130" t="n">
        <f aca="false">BN76/$BE76</f>
        <v>0.00838255922882397</v>
      </c>
      <c r="DF76" s="130" t="n">
        <f aca="false">BP76/$BD76</f>
        <v>0.00474207169520633</v>
      </c>
      <c r="DG76" s="130" t="n">
        <f aca="false">BQ76/$BE76</f>
        <v>0.00317780300070484</v>
      </c>
      <c r="DH76" s="130" t="n">
        <f aca="false">BS76/$BD76</f>
        <v>0</v>
      </c>
      <c r="DI76" s="130" t="n">
        <f aca="false">BT76/$BE76</f>
        <v>0.0026462719861424</v>
      </c>
      <c r="DJ76" s="130" t="n">
        <f aca="false">BV76/$BD76</f>
        <v>0</v>
      </c>
      <c r="DK76" s="130" t="n">
        <f aca="false">BW76/$BE76</f>
        <v>0.00188101811411278</v>
      </c>
      <c r="DL76" s="130" t="n">
        <f aca="false">BY76/$BD76</f>
        <v>0</v>
      </c>
      <c r="DM76" s="130" t="n">
        <f aca="false">BZ76/$BE76</f>
        <v>0.000812092070642845</v>
      </c>
      <c r="DN76" s="130" t="n">
        <f aca="false">CB76/$BD76</f>
        <v>0</v>
      </c>
      <c r="DO76" s="130" t="n">
        <f aca="false">CC76/$BE76</f>
        <v>0.00037507516964187</v>
      </c>
      <c r="DP76" s="130" t="n">
        <f aca="false">DD76+DF76+DH76+DJ76+DL76+DN76</f>
        <v>0.00474207169520633</v>
      </c>
      <c r="DQ76" s="165" t="n">
        <f aca="false">DE76+DG76+DI76+DK76+DM76+DO76</f>
        <v>0.0172748195700687</v>
      </c>
      <c r="DR76" s="109"/>
      <c r="DS76" s="109"/>
      <c r="DT76" s="130" t="n">
        <f aca="false">BD76/AB76</f>
        <v>0.988706147729044</v>
      </c>
      <c r="DU76" s="130" t="n">
        <f aca="false">BE76/AC76</f>
        <v>1.01638752561783</v>
      </c>
      <c r="DV76" s="130" t="e">
        <f aca="false">BF76/AD76</f>
        <v>#DIV/0!</v>
      </c>
      <c r="DW76" s="130" t="e">
        <f aca="false">BG76/AE76</f>
        <v>#DIV/0!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00298934272785</v>
      </c>
      <c r="EC76" s="130" t="n">
        <f aca="false">BM76/AK76</f>
        <v>0</v>
      </c>
      <c r="ED76" s="130" t="e">
        <f aca="false">BN76/AL76</f>
        <v>#DIV/0!</v>
      </c>
      <c r="EE76" s="130" t="n">
        <f aca="false">BO76/AM76</f>
        <v>2.0186619979008</v>
      </c>
      <c r="EF76" s="130" t="n">
        <f aca="false">BP76/AN76</f>
        <v>1.60786065207682</v>
      </c>
      <c r="EG76" s="130" t="e">
        <f aca="false">BQ76/AO76</f>
        <v>#DIV/0!</v>
      </c>
      <c r="EH76" s="130" t="n">
        <f aca="false">BR76/AP76</f>
        <v>0.70317533062721</v>
      </c>
      <c r="EI76" s="130" t="n">
        <f aca="false">BS76/AQ76</f>
        <v>0</v>
      </c>
      <c r="EJ76" s="130" t="e">
        <f aca="false">BT76/AR76</f>
        <v>#DIV/0!</v>
      </c>
      <c r="EK76" s="130" t="n">
        <f aca="false">BU76/AS76</f>
        <v>0.330830065217862</v>
      </c>
      <c r="EL76" s="130" t="n">
        <f aca="false">BV76/AT76</f>
        <v>0</v>
      </c>
      <c r="EM76" s="130" t="e">
        <f aca="false">BW76/AU76</f>
        <v>#DIV/0!</v>
      </c>
      <c r="EN76" s="130" t="n">
        <f aca="false">BX76/AV76</f>
        <v>1.0368040264234</v>
      </c>
      <c r="EO76" s="130" t="e">
        <f aca="false">BY76/AW76</f>
        <v>#DIV/0!</v>
      </c>
      <c r="EP76" s="130" t="n">
        <f aca="false">BZ76/AX76</f>
        <v>1.0368040264234</v>
      </c>
      <c r="EQ76" s="130" t="n">
        <f aca="false">CA76/AY76</f>
        <v>1.01853338685936</v>
      </c>
      <c r="ER76" s="130" t="e">
        <f aca="false">CB76/AZ76</f>
        <v>#DIV/0!</v>
      </c>
      <c r="ES76" s="132" t="n">
        <f aca="false">CC76/BA76</f>
        <v>1.01853338685936</v>
      </c>
      <c r="ET76" s="130" t="n">
        <f aca="false">SUM(BL76+BO76+BR76+BU76+BX76+CA76)/SUM(AJ76+AM76+AP76+AS76+AV76+AY76)</f>
        <v>1.03663354543334</v>
      </c>
      <c r="EU76" s="130" t="n">
        <f aca="false">SUM(BM76+BP76+BS76+BV76+BY76+CB76)/SUM(AK76+AN76+AQ76+AT76+AW76+AZ76)</f>
        <v>0.293355497970958</v>
      </c>
      <c r="EV76" s="130" t="n">
        <f aca="false">SUM(BN76+BQ76+BT76+BW76+BZ76+CC76)/SUM(AL76+AO76+AR76+AU76+AX76+BA76)</f>
        <v>15.0018187264635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166630570023148</v>
      </c>
      <c r="FD76" s="150" t="n">
        <f aca="false">AC76/$FA76</f>
        <v>0.0722152452256945</v>
      </c>
      <c r="FE76" s="151" t="n">
        <f aca="false">AD76/$FA76</f>
        <v>0</v>
      </c>
      <c r="FF76" s="151" t="n">
        <f aca="false">AE76/$FA76</f>
        <v>0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0.000613434968171296</v>
      </c>
      <c r="FL76" s="151" t="n">
        <f aca="false">AK76/$FA76</f>
        <v>0.000770534939236111</v>
      </c>
      <c r="FM76" s="151" t="n">
        <f aca="false">AL76/$FA76</f>
        <v>0</v>
      </c>
      <c r="FN76" s="151" t="n">
        <f aca="false">AM76/$FA76</f>
        <v>0.000415239800347222</v>
      </c>
      <c r="FO76" s="151" t="n">
        <f aca="false">AN76/$FA76</f>
        <v>0.000485894097222222</v>
      </c>
      <c r="FP76" s="151" t="n">
        <f aca="false">AO76/$FA76</f>
        <v>0</v>
      </c>
      <c r="FQ76" s="151" t="n">
        <f aca="false">AP76/$FA76</f>
        <v>0.000276222511574074</v>
      </c>
      <c r="FR76" s="151" t="n">
        <f aca="false">AQ76/$FA76</f>
        <v>0.0007421875</v>
      </c>
      <c r="FS76" s="151" t="n">
        <f aca="false">AR76/$FA76</f>
        <v>0</v>
      </c>
      <c r="FT76" s="151" t="n">
        <f aca="false">AS76/$FA76</f>
        <v>0.000417326750578704</v>
      </c>
      <c r="FU76" s="151" t="n">
        <f aca="false">AT76/$FA76</f>
        <v>0.000664534505208333</v>
      </c>
      <c r="FV76" s="151" t="n">
        <f aca="false">AU76/$FA76</f>
        <v>0</v>
      </c>
      <c r="FW76" s="151" t="n">
        <f aca="false">AV76/$FA76</f>
        <v>5.74905960648148E-005</v>
      </c>
      <c r="FX76" s="151" t="n">
        <f aca="false">AW76/$FA76</f>
        <v>0</v>
      </c>
      <c r="FY76" s="151" t="n">
        <f aca="false">AX76/$FA76</f>
        <v>5.74905960648148E-005</v>
      </c>
      <c r="FZ76" s="151" t="n">
        <f aca="false">AY76/$FA76</f>
        <v>2.70290798611111E-005</v>
      </c>
      <c r="GA76" s="151" t="n">
        <f aca="false">AZ76/$FA76</f>
        <v>0</v>
      </c>
      <c r="GB76" s="151" t="n">
        <f aca="false">BA76/$FA76</f>
        <v>2.70290798611111E-005</v>
      </c>
      <c r="GC76" s="151" t="n">
        <f aca="false">SUM(FK76,FN76,FQ76,FT76,FW76,FZ76)</f>
        <v>0.00180674370659722</v>
      </c>
      <c r="GD76" s="151" t="n">
        <f aca="false">SUM(FL76,FO76,FR76,FU76,FX76,GA76)</f>
        <v>0.00266315104166667</v>
      </c>
      <c r="GE76" s="151" t="n">
        <f aca="false">SUM(FM76,FP76,FS76,FV76,FY76,GB76)</f>
        <v>8.45196759259259E-005</v>
      </c>
      <c r="GF76" s="109"/>
      <c r="GG76" s="150" t="n">
        <f aca="false">BD76/$FA76</f>
        <v>0.164748668981482</v>
      </c>
      <c r="GH76" s="150" t="n">
        <f aca="false">BE76/$FA76</f>
        <v>0.0733986744068287</v>
      </c>
      <c r="GI76" s="150" t="n">
        <f aca="false">BF76/$FA76</f>
        <v>0</v>
      </c>
      <c r="GJ76" s="150" t="n">
        <f aca="false">BG76/$FA76</f>
        <v>0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0.000615268735532407</v>
      </c>
      <c r="GP76" s="150" t="n">
        <f aca="false">BM76/$FA76</f>
        <v>0</v>
      </c>
      <c r="GQ76" s="150" t="n">
        <f aca="false">BN76/$FA76</f>
        <v>0.000615268735532407</v>
      </c>
      <c r="GR76" s="150" t="n">
        <f aca="false">BO76/$FA76</f>
        <v>0.000838228804976852</v>
      </c>
      <c r="GS76" s="150" t="n">
        <f aca="false">BP76/$FA76</f>
        <v>0.00078125</v>
      </c>
      <c r="GT76" s="150" t="n">
        <f aca="false">BQ76/$FA76</f>
        <v>0.000233246527777778</v>
      </c>
      <c r="GU76" s="150" t="n">
        <f aca="false">BR76/$FA76</f>
        <v>0.000194232855902778</v>
      </c>
      <c r="GV76" s="150" t="n">
        <f aca="false">BS76/$FA76</f>
        <v>0</v>
      </c>
      <c r="GW76" s="150" t="n">
        <f aca="false">BT76/$FA76</f>
        <v>0.000194232855902778</v>
      </c>
      <c r="GX76" s="150" t="n">
        <f aca="false">BU76/$FA76</f>
        <v>0.000138064236111111</v>
      </c>
      <c r="GY76" s="150" t="n">
        <f aca="false">BV76/$FA76</f>
        <v>0</v>
      </c>
      <c r="GZ76" s="150" t="n">
        <f aca="false">BW76/$FA76</f>
        <v>0.000138064236111111</v>
      </c>
      <c r="HA76" s="150" t="n">
        <f aca="false">BX76/$FA76</f>
        <v>5.96064814814815E-005</v>
      </c>
      <c r="HB76" s="150" t="n">
        <f aca="false">BY76/$FA76</f>
        <v>0</v>
      </c>
      <c r="HC76" s="150" t="n">
        <f aca="false">BZ76/$FA76</f>
        <v>5.96064814814815E-005</v>
      </c>
      <c r="HD76" s="150" t="n">
        <f aca="false">CA76/$FA76</f>
        <v>2.75300202546296E-005</v>
      </c>
      <c r="HE76" s="150" t="n">
        <f aca="false">CB76/$FA76</f>
        <v>0</v>
      </c>
      <c r="HF76" s="150" t="n">
        <f aca="false">CC76/$FA76</f>
        <v>2.75300202546296E-005</v>
      </c>
      <c r="HG76" s="151" t="n">
        <f aca="false">SUM(GO76,GR76,GU76,GX76,HA76,HD76)</f>
        <v>0.00187293113425926</v>
      </c>
      <c r="HH76" s="151" t="n">
        <f aca="false">SUM(GP76,GS76,GV76,GY76,HB76,HE76)</f>
        <v>0.00078125</v>
      </c>
      <c r="HI76" s="151" t="n">
        <f aca="false">SUM(GQ76,GT76,GW76,GZ76,HC76,HF76)</f>
        <v>0.00126794885706019</v>
      </c>
    </row>
    <row r="77" customFormat="false" ht="12" hidden="false" customHeight="false" outlineLevel="0" collapsed="false">
      <c r="A77" s="11"/>
      <c r="B77" s="11"/>
      <c r="C77" s="11" t="n">
        <v>32</v>
      </c>
      <c r="D77" s="192" t="n">
        <v>6385.9776</v>
      </c>
      <c r="E77" s="193" t="n">
        <v>39.4909</v>
      </c>
      <c r="F77" s="193" t="n">
        <v>44.3126</v>
      </c>
      <c r="G77" s="193" t="n">
        <v>44.8652</v>
      </c>
      <c r="H77" s="193" t="n">
        <v>2783.871</v>
      </c>
      <c r="I77" s="193" t="n">
        <v>44.631</v>
      </c>
      <c r="J77" s="154" t="n">
        <f aca="false">H77/3600</f>
        <v>0.7732975</v>
      </c>
      <c r="L77" s="192" t="n">
        <v>6393.9344</v>
      </c>
      <c r="M77" s="193" t="n">
        <v>39.4884</v>
      </c>
      <c r="N77" s="193" t="n">
        <v>44.3058</v>
      </c>
      <c r="O77" s="193" t="n">
        <v>44.8484</v>
      </c>
      <c r="P77" s="193" t="n">
        <v>2923.959</v>
      </c>
      <c r="Q77" s="193" t="n">
        <v>50.044</v>
      </c>
      <c r="R77" s="154" t="n">
        <f aca="false">P77/3600</f>
        <v>0.812210833333333</v>
      </c>
      <c r="S77" s="137"/>
      <c r="T77" s="156"/>
      <c r="U77" s="88"/>
      <c r="V77" s="88"/>
      <c r="W77" s="156"/>
      <c r="X77" s="88"/>
      <c r="Y77" s="157"/>
      <c r="Z77" s="88"/>
      <c r="AA77" s="96"/>
      <c r="AB77" s="158" t="n">
        <v>57193124</v>
      </c>
      <c r="AC77" s="159" t="n">
        <v>21792310</v>
      </c>
      <c r="AD77" s="159" t="n">
        <v>0</v>
      </c>
      <c r="AE77" s="159" t="n">
        <v>0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213540</v>
      </c>
      <c r="AK77" s="159" t="n">
        <v>233922</v>
      </c>
      <c r="AL77" s="159" t="n">
        <v>0</v>
      </c>
      <c r="AM77" s="159" t="n">
        <v>142098</v>
      </c>
      <c r="AN77" s="159" t="n">
        <v>169748</v>
      </c>
      <c r="AO77" s="159" t="n">
        <v>0</v>
      </c>
      <c r="AP77" s="159" t="n">
        <v>110912</v>
      </c>
      <c r="AQ77" s="159" t="n">
        <v>410400</v>
      </c>
      <c r="AR77" s="159" t="n">
        <v>0</v>
      </c>
      <c r="AS77" s="159" t="n">
        <v>158236</v>
      </c>
      <c r="AT77" s="159" t="n">
        <v>377419</v>
      </c>
      <c r="AU77" s="159" t="n">
        <v>0</v>
      </c>
      <c r="AV77" s="159" t="n">
        <v>46675</v>
      </c>
      <c r="AW77" s="159" t="n">
        <v>0</v>
      </c>
      <c r="AX77" s="159" t="n">
        <v>46675</v>
      </c>
      <c r="AY77" s="159" t="n">
        <v>23688</v>
      </c>
      <c r="AZ77" s="159" t="n">
        <v>0</v>
      </c>
      <c r="BA77" s="160" t="n">
        <v>23688</v>
      </c>
      <c r="BB77" s="120"/>
      <c r="BC77" s="101"/>
      <c r="BD77" s="161" t="n">
        <v>56433635</v>
      </c>
      <c r="BE77" s="162" t="n">
        <v>22223513</v>
      </c>
      <c r="BF77" s="162" t="n">
        <v>0</v>
      </c>
      <c r="BG77" s="162" t="n">
        <v>0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226567</v>
      </c>
      <c r="BM77" s="162" t="n">
        <v>0</v>
      </c>
      <c r="BN77" s="162" t="n">
        <v>226567</v>
      </c>
      <c r="BO77" s="162" t="n">
        <v>356040</v>
      </c>
      <c r="BP77" s="162" t="n">
        <v>432000</v>
      </c>
      <c r="BQ77" s="162" t="n">
        <v>84340</v>
      </c>
      <c r="BR77" s="162" t="n">
        <v>71191</v>
      </c>
      <c r="BS77" s="162" t="n">
        <v>0</v>
      </c>
      <c r="BT77" s="162" t="n">
        <v>71191</v>
      </c>
      <c r="BU77" s="162" t="n">
        <v>49807</v>
      </c>
      <c r="BV77" s="162" t="n">
        <v>0</v>
      </c>
      <c r="BW77" s="162" t="n">
        <v>49807</v>
      </c>
      <c r="BX77" s="162" t="n">
        <v>46705</v>
      </c>
      <c r="BY77" s="162" t="n">
        <v>0</v>
      </c>
      <c r="BZ77" s="162" t="n">
        <v>46705</v>
      </c>
      <c r="CA77" s="162" t="n">
        <v>22956</v>
      </c>
      <c r="CB77" s="162" t="n">
        <v>0</v>
      </c>
      <c r="CC77" s="163" t="n">
        <v>22956</v>
      </c>
      <c r="CF77" s="164" t="n">
        <f aca="false">AE77/$AB77</f>
        <v>0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409003711704925</v>
      </c>
      <c r="CK77" s="130" t="n">
        <f aca="false">AL77/$AC77</f>
        <v>0</v>
      </c>
      <c r="CL77" s="130" t="n">
        <f aca="false">AN77/$AB77</f>
        <v>0.00296797915777428</v>
      </c>
      <c r="CM77" s="130" t="n">
        <f aca="false">AO77/$AC77</f>
        <v>0</v>
      </c>
      <c r="CN77" s="130" t="n">
        <f aca="false">AQ77/$AB77</f>
        <v>0.00717568776274575</v>
      </c>
      <c r="CO77" s="130" t="n">
        <f aca="false">AR77/$AC77</f>
        <v>0</v>
      </c>
      <c r="CP77" s="130" t="n">
        <f aca="false">AT77/$AB77</f>
        <v>0.00659902753344965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214181057446411</v>
      </c>
      <c r="CT77" s="130" t="n">
        <f aca="false">AZ77/$AB77</f>
        <v>0</v>
      </c>
      <c r="CU77" s="132" t="n">
        <f aca="false">BA77/$AC77</f>
        <v>0.00108698894242969</v>
      </c>
      <c r="CV77" s="130" t="n">
        <f aca="false">CJ77+CL77+CN77+CP77+CR77+CT77</f>
        <v>0.0208327315710189</v>
      </c>
      <c r="CW77" s="165" t="n">
        <f aca="false">CK77+CM77+CO77+CQ77+CS77+CU77</f>
        <v>0.0032287995168938</v>
      </c>
      <c r="CX77" s="109"/>
      <c r="CY77" s="109"/>
      <c r="CZ77" s="164" t="n">
        <f aca="false">BG77/$BD77</f>
        <v>0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</v>
      </c>
      <c r="DE77" s="130" t="n">
        <f aca="false">BN77/$BE77</f>
        <v>0.0101949228279075</v>
      </c>
      <c r="DF77" s="130" t="n">
        <f aca="false">BP77/$BD77</f>
        <v>0.00765500928657174</v>
      </c>
      <c r="DG77" s="130" t="n">
        <f aca="false">BQ77/$BE77</f>
        <v>0.00379507956280359</v>
      </c>
      <c r="DH77" s="130" t="n">
        <f aca="false">BS77/$BD77</f>
        <v>0</v>
      </c>
      <c r="DI77" s="130" t="n">
        <f aca="false">BT77/$BE77</f>
        <v>0.0032034089299923</v>
      </c>
      <c r="DJ77" s="130" t="n">
        <f aca="false">BV77/$BD77</f>
        <v>0</v>
      </c>
      <c r="DK77" s="130" t="n">
        <f aca="false">BW77/$BE77</f>
        <v>0.00224118482077969</v>
      </c>
      <c r="DL77" s="130" t="n">
        <f aca="false">BY77/$BD77</f>
        <v>0</v>
      </c>
      <c r="DM77" s="130" t="n">
        <f aca="false">BZ77/$BE77</f>
        <v>0.0021016029283939</v>
      </c>
      <c r="DN77" s="130" t="n">
        <f aca="false">CB77/$BD77</f>
        <v>0</v>
      </c>
      <c r="DO77" s="130" t="n">
        <f aca="false">CC77/$BE77</f>
        <v>0.00103296000051837</v>
      </c>
      <c r="DP77" s="130" t="n">
        <f aca="false">DD77+DF77+DH77+DJ77+DL77+DN77</f>
        <v>0.00765500928657174</v>
      </c>
      <c r="DQ77" s="165" t="n">
        <f aca="false">DE77+DG77+DI77+DK77+DM77+DO77</f>
        <v>0.0225691590703954</v>
      </c>
      <c r="DR77" s="109"/>
      <c r="DS77" s="109"/>
      <c r="DT77" s="130" t="n">
        <f aca="false">BD77/AB77</f>
        <v>0.986720623968713</v>
      </c>
      <c r="DU77" s="130" t="n">
        <f aca="false">BE77/AC77</f>
        <v>1.0197869340148</v>
      </c>
      <c r="DV77" s="130" t="e">
        <f aca="false">BF77/AD77</f>
        <v>#DIV/0!</v>
      </c>
      <c r="DW77" s="130" t="e">
        <f aca="false">BG77/AE77</f>
        <v>#DIV/0!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1.06100496394118</v>
      </c>
      <c r="EC77" s="130" t="n">
        <f aca="false">BM77/AK77</f>
        <v>0</v>
      </c>
      <c r="ED77" s="130" t="e">
        <f aca="false">BN77/AL77</f>
        <v>#DIV/0!</v>
      </c>
      <c r="EE77" s="130" t="n">
        <f aca="false">BO77/AM77</f>
        <v>2.50559473039733</v>
      </c>
      <c r="EF77" s="130" t="n">
        <f aca="false">BP77/AN77</f>
        <v>2.54494898319862</v>
      </c>
      <c r="EG77" s="130" t="e">
        <f aca="false">BQ77/AO77</f>
        <v>#DIV/0!</v>
      </c>
      <c r="EH77" s="130" t="n">
        <f aca="false">BR77/AP77</f>
        <v>0.64186922965955</v>
      </c>
      <c r="EI77" s="130" t="n">
        <f aca="false">BS77/AQ77</f>
        <v>0</v>
      </c>
      <c r="EJ77" s="130" t="e">
        <f aca="false">BT77/AR77</f>
        <v>#DIV/0!</v>
      </c>
      <c r="EK77" s="130" t="n">
        <f aca="false">BU77/AS77</f>
        <v>0.314764023357517</v>
      </c>
      <c r="EL77" s="130" t="n">
        <f aca="false">BV77/AT77</f>
        <v>0</v>
      </c>
      <c r="EM77" s="130" t="e">
        <f aca="false">BW77/AU77</f>
        <v>#DIV/0!</v>
      </c>
      <c r="EN77" s="130" t="n">
        <f aca="false">BX77/AV77</f>
        <v>1.00064274236743</v>
      </c>
      <c r="EO77" s="130" t="e">
        <f aca="false">BY77/AW77</f>
        <v>#DIV/0!</v>
      </c>
      <c r="EP77" s="130" t="n">
        <f aca="false">BZ77/AX77</f>
        <v>1.00064274236743</v>
      </c>
      <c r="EQ77" s="130" t="n">
        <f aca="false">CA77/AY77</f>
        <v>0.969098277608916</v>
      </c>
      <c r="ER77" s="130" t="e">
        <f aca="false">CB77/AZ77</f>
        <v>#DIV/0!</v>
      </c>
      <c r="ES77" s="132" t="n">
        <f aca="false">CC77/BA77</f>
        <v>0.969098277608916</v>
      </c>
      <c r="ET77" s="130" t="n">
        <f aca="false">SUM(BL77+BO77+BR77+BU77+BX77+CA77)/SUM(AJ77+AM77+AP77+AS77+AV77+AY77)</f>
        <v>1.11237446935837</v>
      </c>
      <c r="EU77" s="130" t="n">
        <f aca="false">SUM(BM77+BP77+BS77+BV77+BY77+CB77)/SUM(AK77+AN77+AQ77+AT77+AW77+AZ77)</f>
        <v>0.362571538637789</v>
      </c>
      <c r="EV77" s="130" t="n">
        <f aca="false">SUM(BN77+BQ77+BT77+BW77+BZ77+CC77)/SUM(AL77+AO77+AR77+AU77+AX77+BA77)</f>
        <v>7.12826343390703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103430852141204</v>
      </c>
      <c r="FD77" s="150" t="n">
        <f aca="false">AC77/$FA77</f>
        <v>0.0394102828414352</v>
      </c>
      <c r="FE77" s="151" t="n">
        <f aca="false">AD77/$FA77</f>
        <v>0</v>
      </c>
      <c r="FF77" s="151" t="n">
        <f aca="false">AE77/$FA77</f>
        <v>0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0.000386176215277778</v>
      </c>
      <c r="FL77" s="151" t="n">
        <f aca="false">AK77/$FA77</f>
        <v>0.000423036024305556</v>
      </c>
      <c r="FM77" s="151" t="n">
        <f aca="false">AL77/$FA77</f>
        <v>0</v>
      </c>
      <c r="FN77" s="151" t="n">
        <f aca="false">AM77/$FA77</f>
        <v>0.000256976996527778</v>
      </c>
      <c r="FO77" s="151" t="n">
        <f aca="false">AN77/$FA77</f>
        <v>0.000306980613425926</v>
      </c>
      <c r="FP77" s="151" t="n">
        <f aca="false">AO77/$FA77</f>
        <v>0</v>
      </c>
      <c r="FQ77" s="151" t="n">
        <f aca="false">AP77/$FA77</f>
        <v>0.000200578703703704</v>
      </c>
      <c r="FR77" s="151" t="n">
        <f aca="false">AQ77/$FA77</f>
        <v>0.0007421875</v>
      </c>
      <c r="FS77" s="151" t="n">
        <f aca="false">AR77/$FA77</f>
        <v>0</v>
      </c>
      <c r="FT77" s="151" t="n">
        <f aca="false">AS77/$FA77</f>
        <v>0.000286161747685185</v>
      </c>
      <c r="FU77" s="151" t="n">
        <f aca="false">AT77/$FA77</f>
        <v>0.000682543041087963</v>
      </c>
      <c r="FV77" s="151" t="n">
        <f aca="false">AU77/$FA77</f>
        <v>0</v>
      </c>
      <c r="FW77" s="151" t="n">
        <f aca="false">AV77/$FA77</f>
        <v>8.44093605324074E-005</v>
      </c>
      <c r="FX77" s="151" t="n">
        <f aca="false">AW77/$FA77</f>
        <v>0</v>
      </c>
      <c r="FY77" s="151" t="n">
        <f aca="false">AX77/$FA77</f>
        <v>8.44093605324074E-005</v>
      </c>
      <c r="FZ77" s="151" t="n">
        <f aca="false">AY77/$FA77</f>
        <v>4.28385416666667E-005</v>
      </c>
      <c r="GA77" s="151" t="n">
        <f aca="false">AZ77/$FA77</f>
        <v>0</v>
      </c>
      <c r="GB77" s="151" t="n">
        <f aca="false">BA77/$FA77</f>
        <v>4.28385416666667E-005</v>
      </c>
      <c r="GC77" s="151" t="n">
        <f aca="false">SUM(FK77,FN77,FQ77,FT77,FW77,FZ77)</f>
        <v>0.00125714156539352</v>
      </c>
      <c r="GD77" s="151" t="n">
        <f aca="false">SUM(FL77,FO77,FR77,FU77,FX77,GA77)</f>
        <v>0.00215474717881944</v>
      </c>
      <c r="GE77" s="151" t="n">
        <f aca="false">SUM(FM77,FP77,FS77,FV77,FY77,GB77)</f>
        <v>0.000127247902199074</v>
      </c>
      <c r="GF77" s="109"/>
      <c r="GG77" s="150" t="n">
        <f aca="false">BD77/$FA77</f>
        <v>0.102057354962384</v>
      </c>
      <c r="GH77" s="150" t="n">
        <f aca="false">BE77/$FA77</f>
        <v>0.0401900915075231</v>
      </c>
      <c r="GI77" s="150" t="n">
        <f aca="false">BF77/$FA77</f>
        <v>0</v>
      </c>
      <c r="GJ77" s="150" t="n">
        <f aca="false">BG77/$FA77</f>
        <v>0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0.000409734881365741</v>
      </c>
      <c r="GP77" s="150" t="n">
        <f aca="false">BM77/$FA77</f>
        <v>0</v>
      </c>
      <c r="GQ77" s="150" t="n">
        <f aca="false">BN77/$FA77</f>
        <v>0.000409734881365741</v>
      </c>
      <c r="GR77" s="150" t="n">
        <f aca="false">BO77/$FA77</f>
        <v>0.000643880208333333</v>
      </c>
      <c r="GS77" s="150" t="n">
        <f aca="false">BP77/$FA77</f>
        <v>0.00078125</v>
      </c>
      <c r="GT77" s="150" t="n">
        <f aca="false">BQ77/$FA77</f>
        <v>0.000152524594907407</v>
      </c>
      <c r="GU77" s="150" t="n">
        <f aca="false">BR77/$FA77</f>
        <v>0.000128745298032407</v>
      </c>
      <c r="GV77" s="150" t="n">
        <f aca="false">BS77/$FA77</f>
        <v>0</v>
      </c>
      <c r="GW77" s="150" t="n">
        <f aca="false">BT77/$FA77</f>
        <v>0.000128745298032407</v>
      </c>
      <c r="GX77" s="150" t="n">
        <f aca="false">BU77/$FA77</f>
        <v>9.00734230324074E-005</v>
      </c>
      <c r="GY77" s="150" t="n">
        <f aca="false">BV77/$FA77</f>
        <v>0</v>
      </c>
      <c r="GZ77" s="150" t="n">
        <f aca="false">BW77/$FA77</f>
        <v>9.00734230324074E-005</v>
      </c>
      <c r="HA77" s="150" t="n">
        <f aca="false">BX77/$FA77</f>
        <v>8.44636140046296E-005</v>
      </c>
      <c r="HB77" s="150" t="n">
        <f aca="false">BY77/$FA77</f>
        <v>0</v>
      </c>
      <c r="HC77" s="150" t="n">
        <f aca="false">BZ77/$FA77</f>
        <v>8.44636140046296E-005</v>
      </c>
      <c r="HD77" s="150" t="n">
        <f aca="false">CA77/$FA77</f>
        <v>4.15147569444444E-005</v>
      </c>
      <c r="HE77" s="150" t="n">
        <f aca="false">CB77/$FA77</f>
        <v>0</v>
      </c>
      <c r="HF77" s="150" t="n">
        <f aca="false">CC77/$FA77</f>
        <v>4.15147569444444E-005</v>
      </c>
      <c r="HG77" s="151" t="n">
        <f aca="false">SUM(GO77,GR77,GU77,GX77,HA77,HD77)</f>
        <v>0.00139841218171296</v>
      </c>
      <c r="HH77" s="151" t="n">
        <f aca="false">SUM(GP77,GS77,GV77,GY77,HB77,HE77)</f>
        <v>0.00078125</v>
      </c>
      <c r="HI77" s="151" t="n">
        <f aca="false">SUM(GQ77,GT77,GW77,GZ77,HC77,HF77)</f>
        <v>0.00090705656828703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4" t="n">
        <v>3685.9976</v>
      </c>
      <c r="E78" s="195" t="n">
        <v>36.8916</v>
      </c>
      <c r="F78" s="195" t="n">
        <v>42.7747</v>
      </c>
      <c r="G78" s="195" t="n">
        <v>43.2619</v>
      </c>
      <c r="H78" s="195" t="n">
        <v>2635.125</v>
      </c>
      <c r="I78" s="195" t="n">
        <v>40.762</v>
      </c>
      <c r="J78" s="168" t="n">
        <f aca="false">H78/3600</f>
        <v>0.731979166666667</v>
      </c>
      <c r="L78" s="194" t="n">
        <v>3690.2896</v>
      </c>
      <c r="M78" s="195" t="n">
        <v>36.8893</v>
      </c>
      <c r="N78" s="195" t="n">
        <v>42.7748</v>
      </c>
      <c r="O78" s="195" t="n">
        <v>43.2716</v>
      </c>
      <c r="P78" s="195" t="n">
        <v>2749.442</v>
      </c>
      <c r="Q78" s="195" t="n">
        <v>42.416</v>
      </c>
      <c r="R78" s="168" t="n">
        <f aca="false">P78/3600</f>
        <v>0.763733888888889</v>
      </c>
      <c r="S78" s="137"/>
      <c r="T78" s="170"/>
      <c r="U78" s="171"/>
      <c r="V78" s="171"/>
      <c r="W78" s="170"/>
      <c r="X78" s="171"/>
      <c r="Y78" s="172"/>
      <c r="Z78" s="88"/>
      <c r="AA78" s="96"/>
      <c r="AB78" s="158" t="n">
        <v>36135199</v>
      </c>
      <c r="AC78" s="159" t="n">
        <v>12401877</v>
      </c>
      <c r="AD78" s="159" t="n">
        <v>0</v>
      </c>
      <c r="AE78" s="159" t="n">
        <v>0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103035</v>
      </c>
      <c r="AK78" s="159" t="n">
        <v>107571</v>
      </c>
      <c r="AL78" s="159" t="n">
        <v>0</v>
      </c>
      <c r="AM78" s="159" t="n">
        <v>64698</v>
      </c>
      <c r="AN78" s="159" t="n">
        <v>93896</v>
      </c>
      <c r="AO78" s="159" t="n">
        <v>0</v>
      </c>
      <c r="AP78" s="159" t="n">
        <v>70697</v>
      </c>
      <c r="AQ78" s="159" t="n">
        <v>410400</v>
      </c>
      <c r="AR78" s="159" t="n">
        <v>0</v>
      </c>
      <c r="AS78" s="159" t="n">
        <v>86466</v>
      </c>
      <c r="AT78" s="159" t="n">
        <v>386968</v>
      </c>
      <c r="AU78" s="159" t="n">
        <v>0</v>
      </c>
      <c r="AV78" s="159" t="n">
        <v>28955</v>
      </c>
      <c r="AW78" s="159" t="n">
        <v>0</v>
      </c>
      <c r="AX78" s="159" t="n">
        <v>28955</v>
      </c>
      <c r="AY78" s="159" t="n">
        <v>14642</v>
      </c>
      <c r="AZ78" s="159" t="n">
        <v>0</v>
      </c>
      <c r="BA78" s="160" t="n">
        <v>14642</v>
      </c>
      <c r="BB78" s="120"/>
      <c r="BC78" s="101"/>
      <c r="BD78" s="161" t="n">
        <v>35568364</v>
      </c>
      <c r="BE78" s="162" t="n">
        <v>12602751</v>
      </c>
      <c r="BF78" s="162" t="n">
        <v>0</v>
      </c>
      <c r="BG78" s="162" t="n">
        <v>0</v>
      </c>
      <c r="BH78" s="162" t="n">
        <v>0</v>
      </c>
      <c r="BI78" s="162" t="n">
        <v>0</v>
      </c>
      <c r="BJ78" s="162" t="n">
        <v>0</v>
      </c>
      <c r="BK78" s="162" t="n">
        <v>0</v>
      </c>
      <c r="BL78" s="162" t="n">
        <v>108811</v>
      </c>
      <c r="BM78" s="162" t="n">
        <v>0</v>
      </c>
      <c r="BN78" s="162" t="n">
        <v>108811</v>
      </c>
      <c r="BO78" s="162" t="n">
        <v>202381</v>
      </c>
      <c r="BP78" s="162" t="n">
        <v>432000</v>
      </c>
      <c r="BQ78" s="162" t="n">
        <v>35509</v>
      </c>
      <c r="BR78" s="162" t="n">
        <v>33488</v>
      </c>
      <c r="BS78" s="162" t="n">
        <v>0</v>
      </c>
      <c r="BT78" s="162" t="n">
        <v>33488</v>
      </c>
      <c r="BU78" s="162" t="n">
        <v>24481</v>
      </c>
      <c r="BV78" s="162" t="n">
        <v>0</v>
      </c>
      <c r="BW78" s="162" t="n">
        <v>24481</v>
      </c>
      <c r="BX78" s="162" t="n">
        <v>28705</v>
      </c>
      <c r="BY78" s="162" t="n">
        <v>0</v>
      </c>
      <c r="BZ78" s="162" t="n">
        <v>28705</v>
      </c>
      <c r="CA78" s="162" t="n">
        <v>13477</v>
      </c>
      <c r="CB78" s="162" t="n">
        <v>0</v>
      </c>
      <c r="CC78" s="163" t="n">
        <v>13477</v>
      </c>
      <c r="CF78" s="164" t="n">
        <f aca="false">AE78/$AB78</f>
        <v>0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297690348958643</v>
      </c>
      <c r="CK78" s="130" t="n">
        <f aca="false">AL78/$AC78</f>
        <v>0</v>
      </c>
      <c r="CL78" s="130" t="n">
        <f aca="false">AN78/$AB78</f>
        <v>0.00259846361991808</v>
      </c>
      <c r="CM78" s="130" t="n">
        <f aca="false">AO78/$AC78</f>
        <v>0</v>
      </c>
      <c r="CN78" s="130" t="n">
        <f aca="false">AQ78/$AB78</f>
        <v>0.0113573471672316</v>
      </c>
      <c r="CO78" s="130" t="n">
        <f aca="false">AR78/$AC78</f>
        <v>0</v>
      </c>
      <c r="CP78" s="130" t="n">
        <f aca="false">AT78/$AB78</f>
        <v>0.0107088935638628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233472723524028</v>
      </c>
      <c r="CT78" s="130" t="n">
        <f aca="false">AZ78/$AB78</f>
        <v>0</v>
      </c>
      <c r="CU78" s="132" t="n">
        <f aca="false">BA78/$AC78</f>
        <v>0.00118062773884953</v>
      </c>
      <c r="CV78" s="130" t="n">
        <f aca="false">CJ78+CL78+CN78+CP78+CR78+CT78</f>
        <v>0.0276416078405989</v>
      </c>
      <c r="CW78" s="165" t="n">
        <f aca="false">CK78+CM78+CO78+CQ78+CS78+CU78</f>
        <v>0.00351535497408981</v>
      </c>
      <c r="CX78" s="109"/>
      <c r="CY78" s="109"/>
      <c r="CZ78" s="164" t="n">
        <f aca="false">BG78/$BD78</f>
        <v>0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</v>
      </c>
      <c r="DE78" s="130" t="n">
        <f aca="false">BN78/$BE78</f>
        <v>0.00863390858075352</v>
      </c>
      <c r="DF78" s="130" t="n">
        <f aca="false">BP78/$BD78</f>
        <v>0.0121456246905255</v>
      </c>
      <c r="DG78" s="130" t="n">
        <f aca="false">BQ78/$BE78</f>
        <v>0.00281755943603107</v>
      </c>
      <c r="DH78" s="130" t="n">
        <f aca="false">BS78/$BD78</f>
        <v>0</v>
      </c>
      <c r="DI78" s="130" t="n">
        <f aca="false">BT78/$BE78</f>
        <v>0.00265719762296343</v>
      </c>
      <c r="DJ78" s="130" t="n">
        <f aca="false">BV78/$BD78</f>
        <v>0</v>
      </c>
      <c r="DK78" s="130" t="n">
        <f aca="false">BW78/$BE78</f>
        <v>0.00194251239273076</v>
      </c>
      <c r="DL78" s="130" t="n">
        <f aca="false">BY78/$BD78</f>
        <v>0</v>
      </c>
      <c r="DM78" s="130" t="n">
        <f aca="false">BZ78/$BE78</f>
        <v>0.00227767731029519</v>
      </c>
      <c r="DN78" s="130" t="n">
        <f aca="false">CB78/$BD78</f>
        <v>0</v>
      </c>
      <c r="DO78" s="130" t="n">
        <f aca="false">CC78/$BE78</f>
        <v>0.00106936969555298</v>
      </c>
      <c r="DP78" s="130" t="n">
        <f aca="false">DD78+DF78+DH78+DJ78+DL78+DN78</f>
        <v>0.0121456246905255</v>
      </c>
      <c r="DQ78" s="165" t="n">
        <f aca="false">DE78+DG78+DI78+DK78+DM78+DO78</f>
        <v>0.019398225038327</v>
      </c>
      <c r="DR78" s="109"/>
      <c r="DS78" s="109"/>
      <c r="DT78" s="130" t="n">
        <f aca="false">BD78/AB78</f>
        <v>0.984313494440698</v>
      </c>
      <c r="DU78" s="130" t="n">
        <f aca="false">BE78/AC78</f>
        <v>1.01619706436373</v>
      </c>
      <c r="DV78" s="130" t="e">
        <f aca="false">BF78/AD78</f>
        <v>#DIV/0!</v>
      </c>
      <c r="DW78" s="130" t="e">
        <f aca="false">BG78/AE78</f>
        <v>#DIV/0!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1.05605862085699</v>
      </c>
      <c r="EC78" s="130" t="n">
        <f aca="false">BM78/AK78</f>
        <v>0</v>
      </c>
      <c r="ED78" s="130" t="e">
        <f aca="false">BN78/AL78</f>
        <v>#DIV/0!</v>
      </c>
      <c r="EE78" s="130" t="n">
        <f aca="false">BO78/AM78</f>
        <v>3.12808742155863</v>
      </c>
      <c r="EF78" s="130" t="n">
        <f aca="false">BP78/AN78</f>
        <v>4.60083496634575</v>
      </c>
      <c r="EG78" s="130" t="e">
        <f aca="false">BQ78/AO78</f>
        <v>#DIV/0!</v>
      </c>
      <c r="EH78" s="130" t="n">
        <f aca="false">BR78/AP78</f>
        <v>0.47368346605938</v>
      </c>
      <c r="EI78" s="130" t="n">
        <f aca="false">BS78/AQ78</f>
        <v>0</v>
      </c>
      <c r="EJ78" s="130" t="e">
        <f aca="false">BT78/AR78</f>
        <v>#DIV/0!</v>
      </c>
      <c r="EK78" s="130" t="n">
        <f aca="false">BU78/AS78</f>
        <v>0.283128628593898</v>
      </c>
      <c r="EL78" s="130" t="n">
        <f aca="false">BV78/AT78</f>
        <v>0</v>
      </c>
      <c r="EM78" s="130" t="e">
        <f aca="false">BW78/AU78</f>
        <v>#DIV/0!</v>
      </c>
      <c r="EN78" s="130" t="n">
        <f aca="false">BX78/AV78</f>
        <v>0.991365912623036</v>
      </c>
      <c r="EO78" s="130" t="e">
        <f aca="false">BY78/AW78</f>
        <v>#DIV/0!</v>
      </c>
      <c r="EP78" s="130" t="n">
        <f aca="false">BZ78/AX78</f>
        <v>0.991365912623036</v>
      </c>
      <c r="EQ78" s="130" t="n">
        <f aca="false">CA78/AY78</f>
        <v>0.920434366889769</v>
      </c>
      <c r="ER78" s="130" t="e">
        <f aca="false">CB78/AZ78</f>
        <v>#DIV/0!</v>
      </c>
      <c r="ES78" s="132" t="n">
        <f aca="false">CC78/BA78</f>
        <v>0.920434366889769</v>
      </c>
      <c r="ET78" s="130" t="n">
        <f aca="false">SUM(BL78+BO78+BR78+BU78+BX78+CA78)/SUM(AJ78+AM78+AP78+AS78+AV78+AY78)</f>
        <v>1.11628443416836</v>
      </c>
      <c r="EU78" s="130" t="n">
        <f aca="false">SUM(BM78+BP78+BS78+BV78+BY78+CB78)/SUM(AK78+AN78+AQ78+AT78+AW78+AZ78)</f>
        <v>0.432503867005061</v>
      </c>
      <c r="EV78" s="130" t="n">
        <f aca="false">SUM(BN78+BQ78+BT78+BW78+BZ78+CC78)/SUM(AL78+AO78+AR78+AU78+AX78+BA78)</f>
        <v>5.60751886597702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653486671730324</v>
      </c>
      <c r="FD78" s="150" t="n">
        <f aca="false">AC78/$FA78</f>
        <v>0.0224281629774306</v>
      </c>
      <c r="FE78" s="151" t="n">
        <f aca="false">AD78/$FA78</f>
        <v>0</v>
      </c>
      <c r="FF78" s="151" t="n">
        <f aca="false">AE78/$FA78</f>
        <v>0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0.000186333550347222</v>
      </c>
      <c r="FL78" s="151" t="n">
        <f aca="false">AK78/$FA78</f>
        <v>0.000194536675347222</v>
      </c>
      <c r="FM78" s="151" t="n">
        <f aca="false">AL78/$FA78</f>
        <v>0</v>
      </c>
      <c r="FN78" s="151" t="n">
        <f aca="false">AM78/$FA78</f>
        <v>0.000117003038194444</v>
      </c>
      <c r="FO78" s="151" t="n">
        <f aca="false">AN78/$FA78</f>
        <v>0.000169806134259259</v>
      </c>
      <c r="FP78" s="151" t="n">
        <f aca="false">AO78/$FA78</f>
        <v>0</v>
      </c>
      <c r="FQ78" s="151" t="n">
        <f aca="false">AP78/$FA78</f>
        <v>0.000127851924189815</v>
      </c>
      <c r="FR78" s="151" t="n">
        <f aca="false">AQ78/$FA78</f>
        <v>0.0007421875</v>
      </c>
      <c r="FS78" s="151" t="n">
        <f aca="false">AR78/$FA78</f>
        <v>0</v>
      </c>
      <c r="FT78" s="151" t="n">
        <f aca="false">AS78/$FA78</f>
        <v>0.000156369357638889</v>
      </c>
      <c r="FU78" s="151" t="n">
        <f aca="false">AT78/$FA78</f>
        <v>0.000699811921296296</v>
      </c>
      <c r="FV78" s="151" t="n">
        <f aca="false">AU78/$FA78</f>
        <v>0</v>
      </c>
      <c r="FW78" s="151" t="n">
        <f aca="false">AV78/$FA78</f>
        <v>5.23636429398148E-005</v>
      </c>
      <c r="FX78" s="151" t="n">
        <f aca="false">AW78/$FA78</f>
        <v>0</v>
      </c>
      <c r="FY78" s="151" t="n">
        <f aca="false">AX78/$FA78</f>
        <v>5.23636429398148E-005</v>
      </c>
      <c r="FZ78" s="151" t="n">
        <f aca="false">AY78/$FA78</f>
        <v>2.64793113425926E-005</v>
      </c>
      <c r="GA78" s="151" t="n">
        <f aca="false">AZ78/$FA78</f>
        <v>0</v>
      </c>
      <c r="GB78" s="151" t="n">
        <f aca="false">BA78/$FA78</f>
        <v>2.64793113425926E-005</v>
      </c>
      <c r="GC78" s="151" t="n">
        <f aca="false">SUM(FK78,FN78,FQ78,FT78,FW78,FZ78)</f>
        <v>0.000666400824652778</v>
      </c>
      <c r="GD78" s="151" t="n">
        <f aca="false">SUM(FL78,FO78,FR78,FU78,FX78,GA78)</f>
        <v>0.00180634223090278</v>
      </c>
      <c r="GE78" s="151" t="n">
        <f aca="false">SUM(FM78,FP78,FS78,FV78,FY78,GB78)</f>
        <v>7.88429542824074E-005</v>
      </c>
      <c r="GF78" s="109"/>
      <c r="GG78" s="150" t="n">
        <f aca="false">BD78/$FA78</f>
        <v>0.0643235749421296</v>
      </c>
      <c r="GH78" s="150" t="n">
        <f aca="false">BE78/$FA78</f>
        <v>0.0227914333767361</v>
      </c>
      <c r="GI78" s="150" t="n">
        <f aca="false">BF78/$FA78</f>
        <v>0</v>
      </c>
      <c r="GJ78" s="150" t="n">
        <f aca="false">BG78/$FA78</f>
        <v>0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0.000196779152199074</v>
      </c>
      <c r="GP78" s="150" t="n">
        <f aca="false">BM78/$FA78</f>
        <v>0</v>
      </c>
      <c r="GQ78" s="150" t="n">
        <f aca="false">BN78/$FA78</f>
        <v>0.000196779152199074</v>
      </c>
      <c r="GR78" s="150" t="n">
        <f aca="false">BO78/$FA78</f>
        <v>0.000365995732060185</v>
      </c>
      <c r="GS78" s="150" t="n">
        <f aca="false">BP78/$FA78</f>
        <v>0.00078125</v>
      </c>
      <c r="GT78" s="150" t="n">
        <f aca="false">BQ78/$FA78</f>
        <v>6.42162181712963E-005</v>
      </c>
      <c r="GU78" s="150" t="n">
        <f aca="false">BR78/$FA78</f>
        <v>6.05613425925926E-005</v>
      </c>
      <c r="GV78" s="150" t="n">
        <f aca="false">BS78/$FA78</f>
        <v>0</v>
      </c>
      <c r="GW78" s="150" t="n">
        <f aca="false">BT78/$FA78</f>
        <v>6.05613425925926E-005</v>
      </c>
      <c r="GX78" s="150" t="n">
        <f aca="false">BU78/$FA78</f>
        <v>4.42726417824074E-005</v>
      </c>
      <c r="GY78" s="150" t="n">
        <f aca="false">BV78/$FA78</f>
        <v>0</v>
      </c>
      <c r="GZ78" s="150" t="n">
        <f aca="false">BW78/$FA78</f>
        <v>4.42726417824074E-005</v>
      </c>
      <c r="HA78" s="150" t="n">
        <f aca="false">BX78/$FA78</f>
        <v>5.19115306712963E-005</v>
      </c>
      <c r="HB78" s="150" t="n">
        <f aca="false">BY78/$FA78</f>
        <v>0</v>
      </c>
      <c r="HC78" s="150" t="n">
        <f aca="false">BZ78/$FA78</f>
        <v>5.19115306712963E-005</v>
      </c>
      <c r="HD78" s="150" t="n">
        <f aca="false">CA78/$FA78</f>
        <v>2.43724681712963E-005</v>
      </c>
      <c r="HE78" s="150" t="n">
        <f aca="false">CB78/$FA78</f>
        <v>0</v>
      </c>
      <c r="HF78" s="150" t="n">
        <f aca="false">CC78/$FA78</f>
        <v>2.43724681712963E-005</v>
      </c>
      <c r="HG78" s="151" t="n">
        <f aca="false">SUM(GO78,GR78,GU78,GX78,HA78,HD78)</f>
        <v>0.000743892867476852</v>
      </c>
      <c r="HH78" s="151" t="n">
        <f aca="false">SUM(GP78,GS78,GV78,GY78,HB78,HE78)</f>
        <v>0.00078125</v>
      </c>
      <c r="HI78" s="151" t="n">
        <f aca="false">SUM(GQ78,GT78,GW78,GZ78,HC78,HF78)</f>
        <v>0.000442113353587963</v>
      </c>
    </row>
    <row r="79" customFormat="false" ht="12" hidden="false" customHeight="false" outlineLevel="0" collapsed="false">
      <c r="A79" s="11"/>
      <c r="B79" s="7" t="s">
        <v>111</v>
      </c>
      <c r="C79" s="7" t="n">
        <v>22</v>
      </c>
      <c r="D79" s="187" t="n">
        <v>22138.3016</v>
      </c>
      <c r="E79" s="188" t="n">
        <v>44.4164</v>
      </c>
      <c r="F79" s="188" t="n">
        <v>47.5204</v>
      </c>
      <c r="G79" s="188" t="n">
        <v>48.3317</v>
      </c>
      <c r="H79" s="188" t="n">
        <v>3424.923</v>
      </c>
      <c r="I79" s="188" t="n">
        <v>53.367</v>
      </c>
      <c r="J79" s="135" t="n">
        <f aca="false">H79/3600</f>
        <v>0.9513675</v>
      </c>
      <c r="L79" s="187" t="n">
        <v>22140.4144</v>
      </c>
      <c r="M79" s="188" t="n">
        <v>44.4148</v>
      </c>
      <c r="N79" s="188" t="n">
        <v>47.5011</v>
      </c>
      <c r="O79" s="188" t="n">
        <v>48.3092</v>
      </c>
      <c r="P79" s="188" t="n">
        <v>3563.561</v>
      </c>
      <c r="Q79" s="188" t="n">
        <v>54.865</v>
      </c>
      <c r="R79" s="135" t="n">
        <f aca="false">P79/3600</f>
        <v>0.989878055555556</v>
      </c>
      <c r="S79" s="137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  <c r="Z79" s="49"/>
      <c r="AA79" s="96"/>
      <c r="AB79" s="158" t="n">
        <v>160659263</v>
      </c>
      <c r="AC79" s="159" t="n">
        <v>92757927</v>
      </c>
      <c r="AD79" s="159" t="n">
        <v>0</v>
      </c>
      <c r="AE79" s="159" t="n">
        <v>0</v>
      </c>
      <c r="AF79" s="159" t="n">
        <v>0</v>
      </c>
      <c r="AG79" s="159" t="n">
        <v>0</v>
      </c>
      <c r="AH79" s="159" t="n">
        <v>0</v>
      </c>
      <c r="AI79" s="159" t="n">
        <v>0</v>
      </c>
      <c r="AJ79" s="159" t="n">
        <v>568449</v>
      </c>
      <c r="AK79" s="159" t="n">
        <v>740551</v>
      </c>
      <c r="AL79" s="159" t="n">
        <v>0</v>
      </c>
      <c r="AM79" s="159" t="n">
        <v>338252</v>
      </c>
      <c r="AN79" s="159" t="n">
        <v>429171</v>
      </c>
      <c r="AO79" s="159" t="n">
        <v>0</v>
      </c>
      <c r="AP79" s="159" t="n">
        <v>243492</v>
      </c>
      <c r="AQ79" s="159" t="n">
        <v>410400</v>
      </c>
      <c r="AR79" s="159" t="n">
        <v>0</v>
      </c>
      <c r="AS79" s="159" t="n">
        <v>282286</v>
      </c>
      <c r="AT79" s="159" t="n">
        <v>321449</v>
      </c>
      <c r="AU79" s="159" t="n">
        <v>0</v>
      </c>
      <c r="AV79" s="159" t="n">
        <v>14465</v>
      </c>
      <c r="AW79" s="159" t="n">
        <v>0</v>
      </c>
      <c r="AX79" s="159" t="n">
        <v>14465</v>
      </c>
      <c r="AY79" s="159" t="n">
        <v>5159</v>
      </c>
      <c r="AZ79" s="159" t="n">
        <v>0</v>
      </c>
      <c r="BA79" s="160" t="n">
        <v>5159</v>
      </c>
      <c r="BB79" s="120"/>
      <c r="BC79" s="101"/>
      <c r="BD79" s="161" t="n">
        <v>159189692</v>
      </c>
      <c r="BE79" s="162" t="n">
        <v>93812480</v>
      </c>
      <c r="BF79" s="162" t="n">
        <v>0</v>
      </c>
      <c r="BG79" s="162" t="n">
        <v>0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525769</v>
      </c>
      <c r="BM79" s="162" t="n">
        <v>0</v>
      </c>
      <c r="BN79" s="162" t="n">
        <v>525769</v>
      </c>
      <c r="BO79" s="162" t="n">
        <v>586605</v>
      </c>
      <c r="BP79" s="162" t="n">
        <v>432000</v>
      </c>
      <c r="BQ79" s="162" t="n">
        <v>191668</v>
      </c>
      <c r="BR79" s="162" t="n">
        <v>204879</v>
      </c>
      <c r="BS79" s="162" t="n">
        <v>0</v>
      </c>
      <c r="BT79" s="162" t="n">
        <v>204879</v>
      </c>
      <c r="BU79" s="162" t="n">
        <v>131740</v>
      </c>
      <c r="BV79" s="162" t="n">
        <v>0</v>
      </c>
      <c r="BW79" s="162" t="n">
        <v>131740</v>
      </c>
      <c r="BX79" s="162" t="n">
        <v>14800</v>
      </c>
      <c r="BY79" s="162" t="n">
        <v>0</v>
      </c>
      <c r="BZ79" s="162" t="n">
        <v>14800</v>
      </c>
      <c r="CA79" s="162" t="n">
        <v>5321</v>
      </c>
      <c r="CB79" s="162" t="n">
        <v>0</v>
      </c>
      <c r="CC79" s="163" t="n">
        <v>5321</v>
      </c>
      <c r="CF79" s="164" t="n">
        <f aca="false">AE79/$AB79</f>
        <v>0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460945099692135</v>
      </c>
      <c r="CK79" s="130" t="n">
        <f aca="false">AL79/$AC79</f>
        <v>0</v>
      </c>
      <c r="CL79" s="130" t="n">
        <f aca="false">AN79/$AB79</f>
        <v>0.00267131189317108</v>
      </c>
      <c r="CM79" s="130" t="n">
        <f aca="false">AO79/$AC79</f>
        <v>0</v>
      </c>
      <c r="CN79" s="130" t="n">
        <f aca="false">AQ79/$AB79</f>
        <v>0.00255447455899259</v>
      </c>
      <c r="CO79" s="130" t="n">
        <f aca="false">AR79/$AC79</f>
        <v>0</v>
      </c>
      <c r="CP79" s="130" t="n">
        <f aca="false">AT79/$AB79</f>
        <v>0.00200081211626123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155943545396395</v>
      </c>
      <c r="CT79" s="130" t="n">
        <f aca="false">AZ79/$AB79</f>
        <v>0</v>
      </c>
      <c r="CU79" s="132" t="n">
        <f aca="false">BA79/$AC79</f>
        <v>5.56178880539234E-005</v>
      </c>
      <c r="CV79" s="130" t="n">
        <f aca="false">CJ79+CL79+CN79+CP79+CR79+CT79</f>
        <v>0.0118360495653463</v>
      </c>
      <c r="CW79" s="165" t="n">
        <f aca="false">CK79+CM79+CO79+CQ79+CS79+CU79</f>
        <v>0.000211561433450318</v>
      </c>
      <c r="CX79" s="109"/>
      <c r="CY79" s="109"/>
      <c r="CZ79" s="164" t="n">
        <f aca="false">BG79/$BD79</f>
        <v>0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</v>
      </c>
      <c r="DE79" s="130" t="n">
        <f aca="false">BN79/$BE79</f>
        <v>0.00560446755058602</v>
      </c>
      <c r="DF79" s="130" t="n">
        <f aca="false">BP79/$BD79</f>
        <v>0.00271374355068166</v>
      </c>
      <c r="DG79" s="130" t="n">
        <f aca="false">BQ79/$BE79</f>
        <v>0.00204309703783548</v>
      </c>
      <c r="DH79" s="130" t="n">
        <f aca="false">BS79/$BD79</f>
        <v>0</v>
      </c>
      <c r="DI79" s="130" t="n">
        <f aca="false">BT79/$BE79</f>
        <v>0.00218392051889045</v>
      </c>
      <c r="DJ79" s="130" t="n">
        <f aca="false">BV79/$BD79</f>
        <v>0</v>
      </c>
      <c r="DK79" s="130" t="n">
        <f aca="false">BW79/$BE79</f>
        <v>0.00140429077240043</v>
      </c>
      <c r="DL79" s="130" t="n">
        <f aca="false">BY79/$BD79</f>
        <v>0</v>
      </c>
      <c r="DM79" s="130" t="n">
        <f aca="false">BZ79/$BE79</f>
        <v>0.000157761525971811</v>
      </c>
      <c r="DN79" s="130" t="n">
        <f aca="false">CB79/$BD79</f>
        <v>0</v>
      </c>
      <c r="DO79" s="130" t="n">
        <f aca="false">CC79/$BE79</f>
        <v>5.67195324118923E-005</v>
      </c>
      <c r="DP79" s="130" t="n">
        <f aca="false">DD79+DF79+DH79+DJ79+DL79+DN79</f>
        <v>0.00271374355068166</v>
      </c>
      <c r="DQ79" s="165" t="n">
        <f aca="false">DE79+DG79+DI79+DK79+DM79+DO79</f>
        <v>0.0114502569380961</v>
      </c>
      <c r="DR79" s="109"/>
      <c r="DS79" s="109"/>
      <c r="DT79" s="130" t="n">
        <f aca="false">BD79/AB79</f>
        <v>0.990852871023067</v>
      </c>
      <c r="DU79" s="130" t="n">
        <f aca="false">BE79/AC79</f>
        <v>1.01136887201026</v>
      </c>
      <c r="DV79" s="130" t="e">
        <f aca="false">BF79/AD79</f>
        <v>#DIV/0!</v>
      </c>
      <c r="DW79" s="130" t="e">
        <f aca="false">BG79/AE79</f>
        <v>#DIV/0!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0.924918506321587</v>
      </c>
      <c r="EC79" s="130" t="n">
        <f aca="false">BM79/AK79</f>
        <v>0</v>
      </c>
      <c r="ED79" s="130" t="e">
        <f aca="false">BN79/AL79</f>
        <v>#DIV/0!</v>
      </c>
      <c r="EE79" s="130" t="n">
        <f aca="false">BO79/AM79</f>
        <v>1.73422477915873</v>
      </c>
      <c r="EF79" s="130" t="n">
        <f aca="false">BP79/AN79</f>
        <v>1.00659177810243</v>
      </c>
      <c r="EG79" s="130" t="e">
        <f aca="false">BQ79/AO79</f>
        <v>#DIV/0!</v>
      </c>
      <c r="EH79" s="130" t="n">
        <f aca="false">BR79/AP79</f>
        <v>0.841419841308955</v>
      </c>
      <c r="EI79" s="130" t="n">
        <f aca="false">BS79/AQ79</f>
        <v>0</v>
      </c>
      <c r="EJ79" s="130" t="e">
        <f aca="false">BT79/AR79</f>
        <v>#DIV/0!</v>
      </c>
      <c r="EK79" s="130" t="n">
        <f aca="false">BU79/AS79</f>
        <v>0.466689811042701</v>
      </c>
      <c r="EL79" s="130" t="n">
        <f aca="false">BV79/AT79</f>
        <v>0</v>
      </c>
      <c r="EM79" s="130" t="e">
        <f aca="false">BW79/AU79</f>
        <v>#DIV/0!</v>
      </c>
      <c r="EN79" s="130" t="n">
        <f aca="false">BX79/AV79</f>
        <v>1.02315935015555</v>
      </c>
      <c r="EO79" s="130" t="e">
        <f aca="false">BY79/AW79</f>
        <v>#DIV/0!</v>
      </c>
      <c r="EP79" s="130" t="n">
        <f aca="false">BZ79/AX79</f>
        <v>1.02315935015555</v>
      </c>
      <c r="EQ79" s="130" t="n">
        <f aca="false">CA79/AY79</f>
        <v>1.03140143438651</v>
      </c>
      <c r="ER79" s="130" t="e">
        <f aca="false">CB79/AZ79</f>
        <v>#DIV/0!</v>
      </c>
      <c r="ES79" s="132" t="n">
        <f aca="false">CC79/BA79</f>
        <v>1.03140143438651</v>
      </c>
      <c r="ET79" s="130" t="n">
        <f aca="false">SUM(BL79+BO79+BR79+BU79+BX79+CA79)/SUM(AJ79+AM79+AP79+AS79+AV79+AY79)</f>
        <v>1.01171473373445</v>
      </c>
      <c r="EU79" s="130" t="n">
        <f aca="false">SUM(BM79+BP79+BS79+BV79+BY79+CB79)/SUM(AK79+AN79+AQ79+AT79+AW79+AZ79)</f>
        <v>0.22718057858476</v>
      </c>
      <c r="EV79" s="130" t="n">
        <f aca="false">SUM(BN79+BQ79+BT79+BW79+BZ79+CC79)/SUM(AL79+AO79+AR79+AU79+AX79+BA79)</f>
        <v>54.737922951488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290544095413773</v>
      </c>
      <c r="FD79" s="150" t="n">
        <f aca="false">AC79/$FA79</f>
        <v>0.167747987196181</v>
      </c>
      <c r="FE79" s="151" t="n">
        <f aca="false">AD79/$FA79</f>
        <v>0</v>
      </c>
      <c r="FF79" s="151" t="n">
        <f aca="false">AE79/$FA79</f>
        <v>0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102801106770833</v>
      </c>
      <c r="FL79" s="151" t="n">
        <f aca="false">AK79/$FA79</f>
        <v>0.00133924877025463</v>
      </c>
      <c r="FM79" s="151" t="n">
        <f aca="false">AL79/$FA79</f>
        <v>0</v>
      </c>
      <c r="FN79" s="151" t="n">
        <f aca="false">AM79/$FA79</f>
        <v>0.000611711516203704</v>
      </c>
      <c r="FO79" s="151" t="n">
        <f aca="false">AN79/$FA79</f>
        <v>0.000776133897569445</v>
      </c>
      <c r="FP79" s="151" t="n">
        <f aca="false">AO79/$FA79</f>
        <v>0</v>
      </c>
      <c r="FQ79" s="151" t="n">
        <f aca="false">AP79/$FA79</f>
        <v>0.000440342881944444</v>
      </c>
      <c r="FR79" s="151" t="n">
        <f aca="false">AQ79/$FA79</f>
        <v>0.0007421875</v>
      </c>
      <c r="FS79" s="151" t="n">
        <f aca="false">AR79/$FA79</f>
        <v>0</v>
      </c>
      <c r="FT79" s="151" t="n">
        <f aca="false">AS79/$FA79</f>
        <v>0.000510499855324074</v>
      </c>
      <c r="FU79" s="151" t="n">
        <f aca="false">AT79/$FA79</f>
        <v>0.000581324146412037</v>
      </c>
      <c r="FV79" s="151" t="n">
        <f aca="false">AU79/$FA79</f>
        <v>0</v>
      </c>
      <c r="FW79" s="151" t="n">
        <f aca="false">AV79/$FA79</f>
        <v>2.61592158564815E-005</v>
      </c>
      <c r="FX79" s="151" t="n">
        <f aca="false">AW79/$FA79</f>
        <v>0</v>
      </c>
      <c r="FY79" s="151" t="n">
        <f aca="false">AX79/$FA79</f>
        <v>2.61592158564815E-005</v>
      </c>
      <c r="FZ79" s="151" t="n">
        <f aca="false">AY79/$FA79</f>
        <v>9.32978877314815E-006</v>
      </c>
      <c r="GA79" s="151" t="n">
        <f aca="false">AZ79/$FA79</f>
        <v>0</v>
      </c>
      <c r="GB79" s="151" t="n">
        <f aca="false">BA79/$FA79</f>
        <v>9.32978877314815E-006</v>
      </c>
      <c r="GC79" s="151" t="n">
        <f aca="false">SUM(FK79,FN79,FQ79,FT79,FW79,FZ79)</f>
        <v>0.00262605432581019</v>
      </c>
      <c r="GD79" s="151" t="n">
        <f aca="false">SUM(FL79,FO79,FR79,FU79,FX79,GA79)</f>
        <v>0.00343889431423611</v>
      </c>
      <c r="GE79" s="151" t="n">
        <f aca="false">SUM(FM79,FP79,FS79,FV79,FY79,GB79)</f>
        <v>3.54890046296296E-005</v>
      </c>
      <c r="GF79" s="109"/>
      <c r="GG79" s="150" t="n">
        <f aca="false">BD79/$FA79</f>
        <v>0.287886451099537</v>
      </c>
      <c r="GH79" s="150" t="n">
        <f aca="false">BE79/$FA79</f>
        <v>0.169655092592593</v>
      </c>
      <c r="GI79" s="150" t="n">
        <f aca="false">BF79/$FA79</f>
        <v>0</v>
      </c>
      <c r="GJ79" s="150" t="n">
        <f aca="false">BG79/$FA79</f>
        <v>0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950826461226852</v>
      </c>
      <c r="GP79" s="150" t="n">
        <f aca="false">BM79/$FA79</f>
        <v>0</v>
      </c>
      <c r="GQ79" s="150" t="n">
        <f aca="false">BN79/$FA79</f>
        <v>0.000950826461226852</v>
      </c>
      <c r="GR79" s="150" t="n">
        <f aca="false">BO79/$FA79</f>
        <v>0.00106084526909722</v>
      </c>
      <c r="GS79" s="150" t="n">
        <f aca="false">BP79/$FA79</f>
        <v>0.00078125</v>
      </c>
      <c r="GT79" s="150" t="n">
        <f aca="false">BQ79/$FA79</f>
        <v>0.00034662181712963</v>
      </c>
      <c r="GU79" s="150" t="n">
        <f aca="false">BR79/$FA79</f>
        <v>0.000370513237847222</v>
      </c>
      <c r="GV79" s="150" t="n">
        <f aca="false">BS79/$FA79</f>
        <v>0</v>
      </c>
      <c r="GW79" s="150" t="n">
        <f aca="false">BT79/$FA79</f>
        <v>0.000370513237847222</v>
      </c>
      <c r="GX79" s="150" t="n">
        <f aca="false">BU79/$FA79</f>
        <v>0.000238245081018519</v>
      </c>
      <c r="GY79" s="150" t="n">
        <f aca="false">BV79/$FA79</f>
        <v>0</v>
      </c>
      <c r="GZ79" s="150" t="n">
        <f aca="false">BW79/$FA79</f>
        <v>0.000238245081018519</v>
      </c>
      <c r="HA79" s="150" t="n">
        <f aca="false">BX79/$FA79</f>
        <v>2.67650462962963E-005</v>
      </c>
      <c r="HB79" s="150" t="n">
        <f aca="false">BY79/$FA79</f>
        <v>0</v>
      </c>
      <c r="HC79" s="150" t="n">
        <f aca="false">BZ79/$FA79</f>
        <v>2.67650462962963E-005</v>
      </c>
      <c r="HD79" s="150" t="n">
        <f aca="false">CA79/$FA79</f>
        <v>9.62275752314815E-006</v>
      </c>
      <c r="HE79" s="150" t="n">
        <f aca="false">CB79/$FA79</f>
        <v>0</v>
      </c>
      <c r="HF79" s="150" t="n">
        <f aca="false">CC79/$FA79</f>
        <v>9.62275752314815E-006</v>
      </c>
      <c r="HG79" s="151" t="n">
        <f aca="false">SUM(GO79,GR79,GU79,GX79,HA79,HD79)</f>
        <v>0.00265681785300926</v>
      </c>
      <c r="HH79" s="151" t="n">
        <f aca="false">SUM(GP79,GS79,GV79,GY79,HB79,HE79)</f>
        <v>0.00078125</v>
      </c>
      <c r="HI79" s="151" t="n">
        <f aca="false">SUM(GQ79,GT79,GW79,GZ79,HC79,HF79)</f>
        <v>0.00194259440104167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 t="n">
        <v>13211.2896</v>
      </c>
      <c r="E80" s="193" t="n">
        <v>42.1021</v>
      </c>
      <c r="F80" s="193" t="n">
        <v>45.4221</v>
      </c>
      <c r="G80" s="193" t="n">
        <v>46.3236</v>
      </c>
      <c r="H80" s="193" t="n">
        <v>3079.913</v>
      </c>
      <c r="I80" s="193" t="n">
        <v>48.734</v>
      </c>
      <c r="J80" s="154" t="n">
        <f aca="false">H80/3600</f>
        <v>0.855531388888889</v>
      </c>
      <c r="L80" s="192" t="n">
        <v>13215.2</v>
      </c>
      <c r="M80" s="193" t="n">
        <v>42.0979</v>
      </c>
      <c r="N80" s="193" t="n">
        <v>45.3968</v>
      </c>
      <c r="O80" s="193" t="n">
        <v>46.2912</v>
      </c>
      <c r="P80" s="193" t="n">
        <v>3214.042</v>
      </c>
      <c r="Q80" s="193" t="n">
        <v>49.358</v>
      </c>
      <c r="R80" s="154" t="n">
        <f aca="false">P80/3600</f>
        <v>0.892789444444444</v>
      </c>
      <c r="S80" s="137"/>
      <c r="T80" s="156"/>
      <c r="U80" s="88"/>
      <c r="V80" s="88"/>
      <c r="W80" s="156"/>
      <c r="X80" s="88"/>
      <c r="Y80" s="157"/>
      <c r="Z80" s="88"/>
      <c r="AA80" s="96"/>
      <c r="AB80" s="158" t="n">
        <v>102536925</v>
      </c>
      <c r="AC80" s="159" t="n">
        <v>51108789</v>
      </c>
      <c r="AD80" s="159" t="n">
        <v>0</v>
      </c>
      <c r="AE80" s="159" t="n">
        <v>0</v>
      </c>
      <c r="AF80" s="159" t="n">
        <v>0</v>
      </c>
      <c r="AG80" s="159" t="n">
        <v>0</v>
      </c>
      <c r="AH80" s="159" t="n">
        <v>0</v>
      </c>
      <c r="AI80" s="159" t="n">
        <v>0</v>
      </c>
      <c r="AJ80" s="159" t="n">
        <v>366493</v>
      </c>
      <c r="AK80" s="159" t="n">
        <v>479265</v>
      </c>
      <c r="AL80" s="159" t="n">
        <v>0</v>
      </c>
      <c r="AM80" s="159" t="n">
        <v>231182</v>
      </c>
      <c r="AN80" s="159" t="n">
        <v>284934</v>
      </c>
      <c r="AO80" s="159" t="n">
        <v>0</v>
      </c>
      <c r="AP80" s="159" t="n">
        <v>190797</v>
      </c>
      <c r="AQ80" s="159" t="n">
        <v>410400</v>
      </c>
      <c r="AR80" s="159" t="n">
        <v>0</v>
      </c>
      <c r="AS80" s="159" t="n">
        <v>238306</v>
      </c>
      <c r="AT80" s="159" t="n">
        <v>350327</v>
      </c>
      <c r="AU80" s="159" t="n">
        <v>0</v>
      </c>
      <c r="AV80" s="159" t="n">
        <v>24455</v>
      </c>
      <c r="AW80" s="159" t="n">
        <v>0</v>
      </c>
      <c r="AX80" s="159" t="n">
        <v>24455</v>
      </c>
      <c r="AY80" s="159" t="n">
        <v>11169</v>
      </c>
      <c r="AZ80" s="159" t="n">
        <v>0</v>
      </c>
      <c r="BA80" s="160" t="n">
        <v>11169</v>
      </c>
      <c r="BB80" s="120"/>
      <c r="BC80" s="101"/>
      <c r="BD80" s="161" t="n">
        <v>101443999</v>
      </c>
      <c r="BE80" s="162" t="n">
        <v>51817185</v>
      </c>
      <c r="BF80" s="162" t="n">
        <v>0</v>
      </c>
      <c r="BG80" s="162" t="n">
        <v>0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365904</v>
      </c>
      <c r="BM80" s="162" t="n">
        <v>0</v>
      </c>
      <c r="BN80" s="162" t="n">
        <v>365904</v>
      </c>
      <c r="BO80" s="162" t="n">
        <v>488132</v>
      </c>
      <c r="BP80" s="162" t="n">
        <v>432000</v>
      </c>
      <c r="BQ80" s="162" t="n">
        <v>132776</v>
      </c>
      <c r="BR80" s="162" t="n">
        <v>121575</v>
      </c>
      <c r="BS80" s="162" t="n">
        <v>0</v>
      </c>
      <c r="BT80" s="162" t="n">
        <v>121575</v>
      </c>
      <c r="BU80" s="162" t="n">
        <v>83333</v>
      </c>
      <c r="BV80" s="162" t="n">
        <v>0</v>
      </c>
      <c r="BW80" s="162" t="n">
        <v>83333</v>
      </c>
      <c r="BX80" s="162" t="n">
        <v>28025</v>
      </c>
      <c r="BY80" s="162" t="n">
        <v>0</v>
      </c>
      <c r="BZ80" s="162" t="n">
        <v>28025</v>
      </c>
      <c r="CA80" s="162" t="n">
        <v>12407</v>
      </c>
      <c r="CB80" s="162" t="n">
        <v>0</v>
      </c>
      <c r="CC80" s="163" t="n">
        <v>12407</v>
      </c>
      <c r="CF80" s="164" t="n">
        <f aca="false">AE80/$AB80</f>
        <v>0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46740722915184</v>
      </c>
      <c r="CK80" s="130" t="n">
        <f aca="false">AL80/$AC80</f>
        <v>0</v>
      </c>
      <c r="CL80" s="130" t="n">
        <f aca="false">AN80/$AB80</f>
        <v>0.00277884284124963</v>
      </c>
      <c r="CM80" s="130" t="n">
        <f aca="false">AO80/$AC80</f>
        <v>0</v>
      </c>
      <c r="CN80" s="130" t="n">
        <f aca="false">AQ80/$AB80</f>
        <v>0.00400246057700677</v>
      </c>
      <c r="CO80" s="130" t="n">
        <f aca="false">AR80/$AC80</f>
        <v>0</v>
      </c>
      <c r="CP80" s="130" t="n">
        <f aca="false">AT80/$AB80</f>
        <v>0.00341659358323843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478489130313771</v>
      </c>
      <c r="CT80" s="130" t="n">
        <f aca="false">AZ80/$AB80</f>
        <v>0</v>
      </c>
      <c r="CU80" s="132" t="n">
        <f aca="false">BA80/$AC80</f>
        <v>0.000218533841605991</v>
      </c>
      <c r="CV80" s="130" t="n">
        <f aca="false">CJ80+CL80+CN80+CP80+CR80+CT80</f>
        <v>0.0148719692930132</v>
      </c>
      <c r="CW80" s="165" t="n">
        <f aca="false">CK80+CM80+CO80+CQ80+CS80+CU80</f>
        <v>0.000697022971919761</v>
      </c>
      <c r="CX80" s="109"/>
      <c r="CY80" s="109"/>
      <c r="CZ80" s="164" t="n">
        <f aca="false">BG80/$BD80</f>
        <v>0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</v>
      </c>
      <c r="DE80" s="130" t="n">
        <f aca="false">BN80/$BE80</f>
        <v>0.00706144110298543</v>
      </c>
      <c r="DF80" s="130" t="n">
        <f aca="false">BP80/$BD80</f>
        <v>0.00425850719863676</v>
      </c>
      <c r="DG80" s="130" t="n">
        <f aca="false">BQ80/$BE80</f>
        <v>0.0025623931520016</v>
      </c>
      <c r="DH80" s="130" t="n">
        <f aca="false">BS80/$BD80</f>
        <v>0</v>
      </c>
      <c r="DI80" s="130" t="n">
        <f aca="false">BT80/$BE80</f>
        <v>0.00234622934456976</v>
      </c>
      <c r="DJ80" s="130" t="n">
        <f aca="false">BV80/$BD80</f>
        <v>0</v>
      </c>
      <c r="DK80" s="130" t="n">
        <f aca="false">BW80/$BE80</f>
        <v>0.00160821163866775</v>
      </c>
      <c r="DL80" s="130" t="n">
        <f aca="false">BY80/$BD80</f>
        <v>0</v>
      </c>
      <c r="DM80" s="130" t="n">
        <f aca="false">BZ80/$BE80</f>
        <v>0.000540843737458914</v>
      </c>
      <c r="DN80" s="130" t="n">
        <f aca="false">CB80/$BD80</f>
        <v>0</v>
      </c>
      <c r="DO80" s="130" t="n">
        <f aca="false">CC80/$BE80</f>
        <v>0.000239437939363167</v>
      </c>
      <c r="DP80" s="130" t="n">
        <f aca="false">DD80+DF80+DH80+DJ80+DL80+DN80</f>
        <v>0.00425850719863676</v>
      </c>
      <c r="DQ80" s="165" t="n">
        <f aca="false">DE80+DG80+DI80+DK80+DM80+DO80</f>
        <v>0.0143585569150466</v>
      </c>
      <c r="DR80" s="109"/>
      <c r="DS80" s="109"/>
      <c r="DT80" s="130" t="n">
        <f aca="false">BD80/AB80</f>
        <v>0.989341147103836</v>
      </c>
      <c r="DU80" s="130" t="n">
        <f aca="false">BE80/AC80</f>
        <v>1.01386055146014</v>
      </c>
      <c r="DV80" s="130" t="e">
        <f aca="false">BF80/AD80</f>
        <v>#DIV/0!</v>
      </c>
      <c r="DW80" s="130" t="e">
        <f aca="false">BG80/AE80</f>
        <v>#DIV/0!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0.998392875170876</v>
      </c>
      <c r="EC80" s="130" t="n">
        <f aca="false">BM80/AK80</f>
        <v>0</v>
      </c>
      <c r="ED80" s="130" t="e">
        <f aca="false">BN80/AL80</f>
        <v>#DIV/0!</v>
      </c>
      <c r="EE80" s="130" t="n">
        <f aca="false">BO80/AM80</f>
        <v>2.11146196503188</v>
      </c>
      <c r="EF80" s="130" t="n">
        <f aca="false">BP80/AN80</f>
        <v>1.51614057992377</v>
      </c>
      <c r="EG80" s="130" t="e">
        <f aca="false">BQ80/AO80</f>
        <v>#DIV/0!</v>
      </c>
      <c r="EH80" s="130" t="n">
        <f aca="false">BR80/AP80</f>
        <v>0.637195553389204</v>
      </c>
      <c r="EI80" s="130" t="n">
        <f aca="false">BS80/AQ80</f>
        <v>0</v>
      </c>
      <c r="EJ80" s="130" t="e">
        <f aca="false">BT80/AR80</f>
        <v>#DIV/0!</v>
      </c>
      <c r="EK80" s="130" t="n">
        <f aca="false">BU80/AS80</f>
        <v>0.349689055248294</v>
      </c>
      <c r="EL80" s="130" t="n">
        <f aca="false">BV80/AT80</f>
        <v>0</v>
      </c>
      <c r="EM80" s="130" t="e">
        <f aca="false">BW80/AU80</f>
        <v>#DIV/0!</v>
      </c>
      <c r="EN80" s="130" t="n">
        <f aca="false">BX80/AV80</f>
        <v>1.1459824166837</v>
      </c>
      <c r="EO80" s="130" t="e">
        <f aca="false">BY80/AW80</f>
        <v>#DIV/0!</v>
      </c>
      <c r="EP80" s="130" t="n">
        <f aca="false">BZ80/AX80</f>
        <v>1.1459824166837</v>
      </c>
      <c r="EQ80" s="130" t="n">
        <f aca="false">CA80/AY80</f>
        <v>1.11084251052019</v>
      </c>
      <c r="ER80" s="130" t="e">
        <f aca="false">CB80/AZ80</f>
        <v>#DIV/0!</v>
      </c>
      <c r="ES80" s="132" t="n">
        <f aca="false">CC80/BA80</f>
        <v>1.11084251052019</v>
      </c>
      <c r="ET80" s="130" t="n">
        <f aca="false">SUM(BL80+BO80+BR80+BU80+BX80+CA80)/SUM(AJ80+AM80+AP80+AS80+AV80+AY80)</f>
        <v>1.03480226882103</v>
      </c>
      <c r="EU80" s="130" t="n">
        <f aca="false">SUM(BM80+BP80+BS80+BV80+BY80+CB80)/SUM(AK80+AN80+AQ80+AT80+AW80+AZ80)</f>
        <v>0.283292435173904</v>
      </c>
      <c r="EV80" s="130" t="n">
        <f aca="false">SUM(BN80+BQ80+BT80+BW80+BZ80+CC80)/SUM(AL80+AO80+AR80+AU80+AX80+BA80)</f>
        <v>20.8853581854929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185432807074653</v>
      </c>
      <c r="FD80" s="150" t="n">
        <f aca="false">AC80/$FA80</f>
        <v>0.0924276421440972</v>
      </c>
      <c r="FE80" s="151" t="n">
        <f aca="false">AD80/$FA80</f>
        <v>0</v>
      </c>
      <c r="FF80" s="151" t="n">
        <f aca="false">AE80/$FA80</f>
        <v>0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0.00066278392650463</v>
      </c>
      <c r="FL80" s="151" t="n">
        <f aca="false">AK80/$FA80</f>
        <v>0.000866726345486111</v>
      </c>
      <c r="FM80" s="151" t="n">
        <f aca="false">AL80/$FA80</f>
        <v>0</v>
      </c>
      <c r="FN80" s="151" t="n">
        <f aca="false">AM80/$FA80</f>
        <v>0.000418080873842593</v>
      </c>
      <c r="FO80" s="151" t="n">
        <f aca="false">AN80/$FA80</f>
        <v>0.000515288628472222</v>
      </c>
      <c r="FP80" s="151" t="n">
        <f aca="false">AO80/$FA80</f>
        <v>0</v>
      </c>
      <c r="FQ80" s="151" t="n">
        <f aca="false">AP80/$FA80</f>
        <v>0.000345046657986111</v>
      </c>
      <c r="FR80" s="151" t="n">
        <f aca="false">AQ80/$FA80</f>
        <v>0.0007421875</v>
      </c>
      <c r="FS80" s="151" t="n">
        <f aca="false">AR80/$FA80</f>
        <v>0</v>
      </c>
      <c r="FT80" s="151" t="n">
        <f aca="false">AS80/$FA80</f>
        <v>0.000430964265046296</v>
      </c>
      <c r="FU80" s="151" t="n">
        <f aca="false">AT80/$FA80</f>
        <v>0.000633548538773148</v>
      </c>
      <c r="FV80" s="151" t="n">
        <f aca="false">AU80/$FA80</f>
        <v>0</v>
      </c>
      <c r="FW80" s="151" t="n">
        <f aca="false">AV80/$FA80</f>
        <v>4.42256221064815E-005</v>
      </c>
      <c r="FX80" s="151" t="n">
        <f aca="false">AW80/$FA80</f>
        <v>0</v>
      </c>
      <c r="FY80" s="151" t="n">
        <f aca="false">AX80/$FA80</f>
        <v>4.42256221064815E-005</v>
      </c>
      <c r="FZ80" s="151" t="n">
        <f aca="false">AY80/$FA80</f>
        <v>2.01985677083333E-005</v>
      </c>
      <c r="GA80" s="151" t="n">
        <f aca="false">AZ80/$FA80</f>
        <v>0</v>
      </c>
      <c r="GB80" s="151" t="n">
        <f aca="false">BA80/$FA80</f>
        <v>2.01985677083333E-005</v>
      </c>
      <c r="GC80" s="151" t="n">
        <f aca="false">SUM(FK80,FN80,FQ80,FT80,FW80,FZ80)</f>
        <v>0.00192129991319444</v>
      </c>
      <c r="GD80" s="151" t="n">
        <f aca="false">SUM(FL80,FO80,FR80,FU80,FX80,GA80)</f>
        <v>0.00275775101273148</v>
      </c>
      <c r="GE80" s="151" t="n">
        <f aca="false">SUM(FM80,FP80,FS80,FV80,FY80,GB80)</f>
        <v>6.44241898148148E-005</v>
      </c>
      <c r="GF80" s="109"/>
      <c r="GG80" s="150" t="n">
        <f aca="false">BD80/$FA80</f>
        <v>0.183456306061921</v>
      </c>
      <c r="GH80" s="150" t="n">
        <f aca="false">BE80/$FA80</f>
        <v>0.093708740234375</v>
      </c>
      <c r="GI80" s="150" t="n">
        <f aca="false">BF80/$FA80</f>
        <v>0</v>
      </c>
      <c r="GJ80" s="150" t="n">
        <f aca="false">BG80/$FA80</f>
        <v>0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0.00066171875</v>
      </c>
      <c r="GP80" s="150" t="n">
        <f aca="false">BM80/$FA80</f>
        <v>0</v>
      </c>
      <c r="GQ80" s="150" t="n">
        <f aca="false">BN80/$FA80</f>
        <v>0.00066171875</v>
      </c>
      <c r="GR80" s="150" t="n">
        <f aca="false">BO80/$FA80</f>
        <v>0.000882761863425926</v>
      </c>
      <c r="GS80" s="150" t="n">
        <f aca="false">BP80/$FA80</f>
        <v>0.00078125</v>
      </c>
      <c r="GT80" s="150" t="n">
        <f aca="false">BQ80/$FA80</f>
        <v>0.000240118634259259</v>
      </c>
      <c r="GU80" s="150" t="n">
        <f aca="false">BR80/$FA80</f>
        <v>0.000219862196180556</v>
      </c>
      <c r="GV80" s="150" t="n">
        <f aca="false">BS80/$FA80</f>
        <v>0</v>
      </c>
      <c r="GW80" s="150" t="n">
        <f aca="false">BT80/$FA80</f>
        <v>0.000219862196180556</v>
      </c>
      <c r="GX80" s="150" t="n">
        <f aca="false">BU80/$FA80</f>
        <v>0.000150703486689815</v>
      </c>
      <c r="GY80" s="150" t="n">
        <f aca="false">BV80/$FA80</f>
        <v>0</v>
      </c>
      <c r="GZ80" s="150" t="n">
        <f aca="false">BW80/$FA80</f>
        <v>0.000150703486689815</v>
      </c>
      <c r="HA80" s="150" t="n">
        <f aca="false">BX80/$FA80</f>
        <v>5.06817853009259E-005</v>
      </c>
      <c r="HB80" s="150" t="n">
        <f aca="false">BY80/$FA80</f>
        <v>0</v>
      </c>
      <c r="HC80" s="150" t="n">
        <f aca="false">BZ80/$FA80</f>
        <v>5.06817853009259E-005</v>
      </c>
      <c r="HD80" s="150" t="n">
        <f aca="false">CA80/$FA80</f>
        <v>2.2437427662037E-005</v>
      </c>
      <c r="HE80" s="150" t="n">
        <f aca="false">CB80/$FA80</f>
        <v>0</v>
      </c>
      <c r="HF80" s="150" t="n">
        <f aca="false">CC80/$FA80</f>
        <v>2.2437427662037E-005</v>
      </c>
      <c r="HG80" s="151" t="n">
        <f aca="false">SUM(GO80,GR80,GU80,GX80,HA80,HD80)</f>
        <v>0.00198816550925926</v>
      </c>
      <c r="HH80" s="151" t="n">
        <f aca="false">SUM(GP80,GS80,GV80,GY80,HB80,HE80)</f>
        <v>0.00078125</v>
      </c>
      <c r="HI80" s="151" t="n">
        <f aca="false">SUM(GQ80,GT80,GW80,GZ80,HC80,HF80)</f>
        <v>0.00134552228009259</v>
      </c>
    </row>
    <row r="81" customFormat="false" ht="12" hidden="false" customHeight="false" outlineLevel="0" collapsed="false">
      <c r="A81" s="11"/>
      <c r="B81" s="11"/>
      <c r="C81" s="11" t="n">
        <v>32</v>
      </c>
      <c r="D81" s="192" t="n">
        <v>8008.8296</v>
      </c>
      <c r="E81" s="193" t="n">
        <v>39.4662</v>
      </c>
      <c r="F81" s="193" t="n">
        <v>43.4567</v>
      </c>
      <c r="G81" s="193" t="n">
        <v>44.4118</v>
      </c>
      <c r="H81" s="193" t="n">
        <v>2857.254</v>
      </c>
      <c r="I81" s="193" t="n">
        <v>44.896</v>
      </c>
      <c r="J81" s="154" t="n">
        <f aca="false">H81/3600</f>
        <v>0.793681666666667</v>
      </c>
      <c r="L81" s="192" t="n">
        <v>8013.9648</v>
      </c>
      <c r="M81" s="193" t="n">
        <v>39.4617</v>
      </c>
      <c r="N81" s="193" t="n">
        <v>43.4518</v>
      </c>
      <c r="O81" s="193" t="n">
        <v>44.3995</v>
      </c>
      <c r="P81" s="193" t="n">
        <v>2870.514</v>
      </c>
      <c r="Q81" s="193" t="n">
        <v>44.46</v>
      </c>
      <c r="R81" s="154" t="n">
        <f aca="false">P81/3600</f>
        <v>0.797365</v>
      </c>
      <c r="S81" s="137"/>
      <c r="T81" s="156"/>
      <c r="U81" s="88"/>
      <c r="V81" s="88"/>
      <c r="W81" s="156"/>
      <c r="X81" s="88"/>
      <c r="Y81" s="157"/>
      <c r="Z81" s="88"/>
      <c r="AA81" s="96"/>
      <c r="AB81" s="158" t="n">
        <v>67401573</v>
      </c>
      <c r="AC81" s="159" t="n">
        <v>28725869</v>
      </c>
      <c r="AD81" s="159" t="n">
        <v>0</v>
      </c>
      <c r="AE81" s="159" t="n">
        <v>0</v>
      </c>
      <c r="AF81" s="159" t="n">
        <v>0</v>
      </c>
      <c r="AG81" s="159" t="n">
        <v>0</v>
      </c>
      <c r="AH81" s="159" t="n">
        <v>0</v>
      </c>
      <c r="AI81" s="159" t="n">
        <v>0</v>
      </c>
      <c r="AJ81" s="159" t="n">
        <v>238210</v>
      </c>
      <c r="AK81" s="159" t="n">
        <v>266292</v>
      </c>
      <c r="AL81" s="159" t="n">
        <v>0</v>
      </c>
      <c r="AM81" s="159" t="n">
        <v>145895</v>
      </c>
      <c r="AN81" s="159" t="n">
        <v>170314</v>
      </c>
      <c r="AO81" s="159" t="n">
        <v>0</v>
      </c>
      <c r="AP81" s="159" t="n">
        <v>128176</v>
      </c>
      <c r="AQ81" s="159" t="n">
        <v>410400</v>
      </c>
      <c r="AR81" s="159" t="n">
        <v>0</v>
      </c>
      <c r="AS81" s="159" t="n">
        <v>163490</v>
      </c>
      <c r="AT81" s="159" t="n">
        <v>369684</v>
      </c>
      <c r="AU81" s="159" t="n">
        <v>0</v>
      </c>
      <c r="AV81" s="159" t="n">
        <v>35625</v>
      </c>
      <c r="AW81" s="159" t="n">
        <v>0</v>
      </c>
      <c r="AX81" s="159" t="n">
        <v>35625</v>
      </c>
      <c r="AY81" s="159" t="n">
        <v>17914</v>
      </c>
      <c r="AZ81" s="159" t="n">
        <v>0</v>
      </c>
      <c r="BA81" s="160" t="n">
        <v>17914</v>
      </c>
      <c r="BB81" s="120"/>
      <c r="BC81" s="101"/>
      <c r="BD81" s="161" t="n">
        <v>66616883</v>
      </c>
      <c r="BE81" s="162" t="n">
        <v>29183052</v>
      </c>
      <c r="BF81" s="162" t="n">
        <v>0</v>
      </c>
      <c r="BG81" s="162" t="n">
        <v>0</v>
      </c>
      <c r="BH81" s="162" t="n">
        <v>0</v>
      </c>
      <c r="BI81" s="162" t="n">
        <v>0</v>
      </c>
      <c r="BJ81" s="162" t="n">
        <v>0</v>
      </c>
      <c r="BK81" s="162" t="n">
        <v>0</v>
      </c>
      <c r="BL81" s="162" t="n">
        <v>251587</v>
      </c>
      <c r="BM81" s="162" t="n">
        <v>0</v>
      </c>
      <c r="BN81" s="162" t="n">
        <v>251587</v>
      </c>
      <c r="BO81" s="162" t="n">
        <v>353721</v>
      </c>
      <c r="BP81" s="162" t="n">
        <v>432000</v>
      </c>
      <c r="BQ81" s="162" t="n">
        <v>84657</v>
      </c>
      <c r="BR81" s="162" t="n">
        <v>71006</v>
      </c>
      <c r="BS81" s="162" t="n">
        <v>0</v>
      </c>
      <c r="BT81" s="162" t="n">
        <v>71006</v>
      </c>
      <c r="BU81" s="162" t="n">
        <v>48063</v>
      </c>
      <c r="BV81" s="162" t="n">
        <v>0</v>
      </c>
      <c r="BW81" s="162" t="n">
        <v>48063</v>
      </c>
      <c r="BX81" s="162" t="n">
        <v>37415</v>
      </c>
      <c r="BY81" s="162" t="n">
        <v>0</v>
      </c>
      <c r="BZ81" s="162" t="n">
        <v>37415</v>
      </c>
      <c r="CA81" s="162" t="n">
        <v>17994</v>
      </c>
      <c r="CB81" s="162" t="n">
        <v>0</v>
      </c>
      <c r="CC81" s="163" t="n">
        <v>17994</v>
      </c>
      <c r="CF81" s="164" t="n">
        <f aca="false">AE81/$AB81</f>
        <v>0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395082767578733</v>
      </c>
      <c r="CK81" s="130" t="n">
        <f aca="false">AL81/$AC81</f>
        <v>0</v>
      </c>
      <c r="CL81" s="130" t="n">
        <f aca="false">AN81/$AB81</f>
        <v>0.00252685497414133</v>
      </c>
      <c r="CM81" s="130" t="n">
        <f aca="false">AO81/$AC81</f>
        <v>0</v>
      </c>
      <c r="CN81" s="130" t="n">
        <f aca="false">AQ81/$AB81</f>
        <v>0.00608887866756463</v>
      </c>
      <c r="CO81" s="130" t="n">
        <f aca="false">AR81/$AC81</f>
        <v>0</v>
      </c>
      <c r="CP81" s="130" t="n">
        <f aca="false">AT81/$AB81</f>
        <v>0.00548479781028256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124017135913277</v>
      </c>
      <c r="CT81" s="130" t="n">
        <f aca="false">AZ81/$AB81</f>
        <v>0</v>
      </c>
      <c r="CU81" s="132" t="n">
        <f aca="false">BA81/$AC81</f>
        <v>0.000623619080070302</v>
      </c>
      <c r="CV81" s="130" t="n">
        <f aca="false">CJ81+CL81+CN81+CP81+CR81+CT81</f>
        <v>0.0180513591277758</v>
      </c>
      <c r="CW81" s="165" t="n">
        <f aca="false">CK81+CM81+CO81+CQ81+CS81+CU81</f>
        <v>0.00186379043920308</v>
      </c>
      <c r="CX81" s="109"/>
      <c r="CY81" s="109"/>
      <c r="CZ81" s="164" t="n">
        <f aca="false">BG81/$BD81</f>
        <v>0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</v>
      </c>
      <c r="DE81" s="130" t="n">
        <f aca="false">BN81/$BE81</f>
        <v>0.00862099687174597</v>
      </c>
      <c r="DF81" s="130" t="n">
        <f aca="false">BP81/$BD81</f>
        <v>0.00648484258862727</v>
      </c>
      <c r="DG81" s="130" t="n">
        <f aca="false">BQ81/$BE81</f>
        <v>0.00290089604061974</v>
      </c>
      <c r="DH81" s="130" t="n">
        <f aca="false">BS81/$BD81</f>
        <v>0</v>
      </c>
      <c r="DI81" s="130" t="n">
        <f aca="false">BT81/$BE81</f>
        <v>0.00243312454091505</v>
      </c>
      <c r="DJ81" s="130" t="n">
        <f aca="false">BV81/$BD81</f>
        <v>0</v>
      </c>
      <c r="DK81" s="130" t="n">
        <f aca="false">BW81/$BE81</f>
        <v>0.00164694905796693</v>
      </c>
      <c r="DL81" s="130" t="n">
        <f aca="false">BY81/$BD81</f>
        <v>0</v>
      </c>
      <c r="DM81" s="130" t="n">
        <f aca="false">BZ81/$BE81</f>
        <v>0.0012820797495752</v>
      </c>
      <c r="DN81" s="130" t="n">
        <f aca="false">CB81/$BD81</f>
        <v>0</v>
      </c>
      <c r="DO81" s="130" t="n">
        <f aca="false">CC81/$BE81</f>
        <v>0.000616590752742379</v>
      </c>
      <c r="DP81" s="130" t="n">
        <f aca="false">DD81+DF81+DH81+DJ81+DL81+DN81</f>
        <v>0.00648484258862727</v>
      </c>
      <c r="DQ81" s="165" t="n">
        <f aca="false">DE81+DG81+DI81+DK81+DM81+DO81</f>
        <v>0.0175006370135653</v>
      </c>
      <c r="DR81" s="109"/>
      <c r="DS81" s="109"/>
      <c r="DT81" s="130" t="n">
        <f aca="false">BD81/AB81</f>
        <v>0.988357986838082</v>
      </c>
      <c r="DU81" s="130" t="n">
        <f aca="false">BE81/AC81</f>
        <v>1.01591537578898</v>
      </c>
      <c r="DV81" s="130" t="e">
        <f aca="false">BF81/AD81</f>
        <v>#DIV/0!</v>
      </c>
      <c r="DW81" s="130" t="e">
        <f aca="false">BG81/AE81</f>
        <v>#DIV/0!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1.05615633264766</v>
      </c>
      <c r="EC81" s="130" t="n">
        <f aca="false">BM81/AK81</f>
        <v>0</v>
      </c>
      <c r="ED81" s="130" t="e">
        <f aca="false">BN81/AL81</f>
        <v>#DIV/0!</v>
      </c>
      <c r="EE81" s="130" t="n">
        <f aca="false">BO81/AM81</f>
        <v>2.42449021556599</v>
      </c>
      <c r="EF81" s="130" t="n">
        <f aca="false">BP81/AN81</f>
        <v>2.53649142172693</v>
      </c>
      <c r="EG81" s="130" t="e">
        <f aca="false">BQ81/AO81</f>
        <v>#DIV/0!</v>
      </c>
      <c r="EH81" s="130" t="n">
        <f aca="false">BR81/AP81</f>
        <v>0.55397266258894</v>
      </c>
      <c r="EI81" s="130" t="n">
        <f aca="false">BS81/AQ81</f>
        <v>0</v>
      </c>
      <c r="EJ81" s="130" t="e">
        <f aca="false">BT81/AR81</f>
        <v>#DIV/0!</v>
      </c>
      <c r="EK81" s="130" t="n">
        <f aca="false">BU81/AS81</f>
        <v>0.293981283258915</v>
      </c>
      <c r="EL81" s="130" t="n">
        <f aca="false">BV81/AT81</f>
        <v>0</v>
      </c>
      <c r="EM81" s="130" t="e">
        <f aca="false">BW81/AU81</f>
        <v>#DIV/0!</v>
      </c>
      <c r="EN81" s="130" t="n">
        <f aca="false">BX81/AV81</f>
        <v>1.05024561403509</v>
      </c>
      <c r="EO81" s="130" t="e">
        <f aca="false">BY81/AW81</f>
        <v>#DIV/0!</v>
      </c>
      <c r="EP81" s="130" t="n">
        <f aca="false">BZ81/AX81</f>
        <v>1.05024561403509</v>
      </c>
      <c r="EQ81" s="130" t="n">
        <f aca="false">CA81/AY81</f>
        <v>1.00446578095344</v>
      </c>
      <c r="ER81" s="130" t="e">
        <f aca="false">CB81/AZ81</f>
        <v>#DIV/0!</v>
      </c>
      <c r="ES81" s="132" t="n">
        <f aca="false">CC81/BA81</f>
        <v>1.00446578095344</v>
      </c>
      <c r="ET81" s="130" t="n">
        <f aca="false">SUM(BL81+BO81+BR81+BU81+BX81+CA81)/SUM(AJ81+AM81+AP81+AS81+AV81+AY81)</f>
        <v>1.06921062374025</v>
      </c>
      <c r="EU81" s="130" t="n">
        <f aca="false">SUM(BM81+BP81+BS81+BV81+BY81+CB81)/SUM(AK81+AN81+AQ81+AT81+AW81+AZ81)</f>
        <v>0.355061683748531</v>
      </c>
      <c r="EV81" s="130" t="n">
        <f aca="false">SUM(BN81+BQ81+BT81+BW81+BZ81+CC81)/SUM(AL81+AO81+AR81+AU81+AX81+BA81)</f>
        <v>9.53925176039896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121892312282986</v>
      </c>
      <c r="FD81" s="150" t="n">
        <f aca="false">AC81/$FA81</f>
        <v>0.0519492711950232</v>
      </c>
      <c r="FE81" s="151" t="n">
        <f aca="false">AD81/$FA81</f>
        <v>0</v>
      </c>
      <c r="FF81" s="151" t="n">
        <f aca="false">AE81/$FA81</f>
        <v>0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0.000430790653935185</v>
      </c>
      <c r="FL81" s="151" t="n">
        <f aca="false">AK81/$FA81</f>
        <v>0.000481575520833333</v>
      </c>
      <c r="FM81" s="151" t="n">
        <f aca="false">AL81/$FA81</f>
        <v>0</v>
      </c>
      <c r="FN81" s="151" t="n">
        <f aca="false">AM81/$FA81</f>
        <v>0.000263843677662037</v>
      </c>
      <c r="FO81" s="151" t="n">
        <f aca="false">AN81/$FA81</f>
        <v>0.000308004195601852</v>
      </c>
      <c r="FP81" s="151" t="n">
        <f aca="false">AO81/$FA81</f>
        <v>0</v>
      </c>
      <c r="FQ81" s="151" t="n">
        <f aca="false">AP81/$FA81</f>
        <v>0.000231799768518519</v>
      </c>
      <c r="FR81" s="151" t="n">
        <f aca="false">AQ81/$FA81</f>
        <v>0.0007421875</v>
      </c>
      <c r="FS81" s="151" t="n">
        <f aca="false">AR81/$FA81</f>
        <v>0</v>
      </c>
      <c r="FT81" s="151" t="n">
        <f aca="false">AS81/$FA81</f>
        <v>0.00029566333912037</v>
      </c>
      <c r="FU81" s="151" t="n">
        <f aca="false">AT81/$FA81</f>
        <v>0.0006685546875</v>
      </c>
      <c r="FV81" s="151" t="n">
        <f aca="false">AU81/$FA81</f>
        <v>0</v>
      </c>
      <c r="FW81" s="151" t="n">
        <f aca="false">AV81/$FA81</f>
        <v>6.44259982638889E-005</v>
      </c>
      <c r="FX81" s="151" t="n">
        <f aca="false">AW81/$FA81</f>
        <v>0</v>
      </c>
      <c r="FY81" s="151" t="n">
        <f aca="false">AX81/$FA81</f>
        <v>6.44259982638889E-005</v>
      </c>
      <c r="FZ81" s="151" t="n">
        <f aca="false">AY81/$FA81</f>
        <v>3.2396556712963E-005</v>
      </c>
      <c r="GA81" s="151" t="n">
        <f aca="false">AZ81/$FA81</f>
        <v>0</v>
      </c>
      <c r="GB81" s="151" t="n">
        <f aca="false">BA81/$FA81</f>
        <v>3.2396556712963E-005</v>
      </c>
      <c r="GC81" s="151" t="n">
        <f aca="false">SUM(FK81,FN81,FQ81,FT81,FW81,FZ81)</f>
        <v>0.00131891999421296</v>
      </c>
      <c r="GD81" s="151" t="n">
        <f aca="false">SUM(FL81,FO81,FR81,FU81,FX81,GA81)</f>
        <v>0.00220032190393519</v>
      </c>
      <c r="GE81" s="151" t="n">
        <f aca="false">SUM(FM81,FP81,FS81,FV81,FY81,GB81)</f>
        <v>9.68225549768518E-005</v>
      </c>
      <c r="GF81" s="109"/>
      <c r="GG81" s="150" t="n">
        <f aca="false">BD81/$FA81</f>
        <v>0.120473240379051</v>
      </c>
      <c r="GH81" s="150" t="n">
        <f aca="false">BE81/$FA81</f>
        <v>0.0527760633680556</v>
      </c>
      <c r="GI81" s="150" t="n">
        <f aca="false">BF81/$FA81</f>
        <v>0</v>
      </c>
      <c r="GJ81" s="150" t="n">
        <f aca="false">BG81/$FA81</f>
        <v>0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0.000454982277199074</v>
      </c>
      <c r="GP81" s="150" t="n">
        <f aca="false">BM81/$FA81</f>
        <v>0</v>
      </c>
      <c r="GQ81" s="150" t="n">
        <f aca="false">BN81/$FA81</f>
        <v>0.000454982277199074</v>
      </c>
      <c r="GR81" s="150" t="n">
        <f aca="false">BO81/$FA81</f>
        <v>0.000639686414930556</v>
      </c>
      <c r="GS81" s="150" t="n">
        <f aca="false">BP81/$FA81</f>
        <v>0.00078125</v>
      </c>
      <c r="GT81" s="150" t="n">
        <f aca="false">BQ81/$FA81</f>
        <v>0.000153097873263889</v>
      </c>
      <c r="GU81" s="150" t="n">
        <f aca="false">BR81/$FA81</f>
        <v>0.000128410734953704</v>
      </c>
      <c r="GV81" s="150" t="n">
        <f aca="false">BS81/$FA81</f>
        <v>0</v>
      </c>
      <c r="GW81" s="150" t="n">
        <f aca="false">BT81/$FA81</f>
        <v>0.000128410734953704</v>
      </c>
      <c r="GX81" s="150" t="n">
        <f aca="false">BU81/$FA81</f>
        <v>8.69194878472222E-005</v>
      </c>
      <c r="GY81" s="150" t="n">
        <f aca="false">BV81/$FA81</f>
        <v>0</v>
      </c>
      <c r="GZ81" s="150" t="n">
        <f aca="false">BW81/$FA81</f>
        <v>8.69194878472222E-005</v>
      </c>
      <c r="HA81" s="150" t="n">
        <f aca="false">BX81/$FA81</f>
        <v>6.76631221064815E-005</v>
      </c>
      <c r="HB81" s="150" t="n">
        <f aca="false">BY81/$FA81</f>
        <v>0</v>
      </c>
      <c r="HC81" s="150" t="n">
        <f aca="false">BZ81/$FA81</f>
        <v>6.76631221064815E-005</v>
      </c>
      <c r="HD81" s="150" t="n">
        <f aca="false">CA81/$FA81</f>
        <v>3.25412326388889E-005</v>
      </c>
      <c r="HE81" s="150" t="n">
        <f aca="false">CB81/$FA81</f>
        <v>0</v>
      </c>
      <c r="HF81" s="150" t="n">
        <f aca="false">CC81/$FA81</f>
        <v>3.25412326388889E-005</v>
      </c>
      <c r="HG81" s="151" t="n">
        <f aca="false">SUM(GO81,GR81,GU81,GX81,HA81,HD81)</f>
        <v>0.00141020326967593</v>
      </c>
      <c r="HH81" s="151" t="n">
        <f aca="false">SUM(GP81,GS81,GV81,GY81,HB81,HE81)</f>
        <v>0.00078125</v>
      </c>
      <c r="HI81" s="151" t="n">
        <f aca="false">SUM(GQ81,GT81,GW81,GZ81,HC81,HF81)</f>
        <v>0.00092361472800925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4" t="n">
        <v>4839.4544</v>
      </c>
      <c r="E82" s="195" t="n">
        <v>36.5649</v>
      </c>
      <c r="F82" s="195" t="n">
        <v>42.0105</v>
      </c>
      <c r="G82" s="195" t="n">
        <v>42.8776</v>
      </c>
      <c r="H82" s="195" t="n">
        <v>2726.089</v>
      </c>
      <c r="I82" s="195" t="n">
        <v>42.182</v>
      </c>
      <c r="J82" s="168" t="n">
        <f aca="false">H82/3600</f>
        <v>0.757246944444444</v>
      </c>
      <c r="L82" s="194" t="n">
        <v>4844.9736</v>
      </c>
      <c r="M82" s="195" t="n">
        <v>36.5631</v>
      </c>
      <c r="N82" s="195" t="n">
        <v>42.0168</v>
      </c>
      <c r="O82" s="195" t="n">
        <v>42.8907</v>
      </c>
      <c r="P82" s="195" t="n">
        <v>2816.943</v>
      </c>
      <c r="Q82" s="195" t="n">
        <v>43.945</v>
      </c>
      <c r="R82" s="168" t="n">
        <f aca="false">P82/3600</f>
        <v>0.782484166666667</v>
      </c>
      <c r="S82" s="137"/>
      <c r="T82" s="170"/>
      <c r="U82" s="171"/>
      <c r="V82" s="171"/>
      <c r="W82" s="170"/>
      <c r="X82" s="171"/>
      <c r="Y82" s="172"/>
      <c r="Z82" s="88"/>
      <c r="AA82" s="96"/>
      <c r="AB82" s="177" t="n">
        <v>44247784</v>
      </c>
      <c r="AC82" s="178" t="n">
        <v>16567482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102682</v>
      </c>
      <c r="AK82" s="178" t="n">
        <v>110363</v>
      </c>
      <c r="AL82" s="178" t="n">
        <v>0</v>
      </c>
      <c r="AM82" s="178" t="n">
        <v>64773</v>
      </c>
      <c r="AN82" s="178" t="n">
        <v>94373</v>
      </c>
      <c r="AO82" s="178" t="n">
        <v>0</v>
      </c>
      <c r="AP82" s="178" t="n">
        <v>77638</v>
      </c>
      <c r="AQ82" s="178" t="n">
        <v>410400</v>
      </c>
      <c r="AR82" s="178" t="n">
        <v>0</v>
      </c>
      <c r="AS82" s="178" t="n">
        <v>75343</v>
      </c>
      <c r="AT82" s="178" t="n">
        <v>378698</v>
      </c>
      <c r="AU82" s="178" t="n">
        <v>0</v>
      </c>
      <c r="AV82" s="178" t="n">
        <v>27255</v>
      </c>
      <c r="AW82" s="178" t="n">
        <v>0</v>
      </c>
      <c r="AX82" s="178" t="n">
        <v>27255</v>
      </c>
      <c r="AY82" s="178" t="n">
        <v>14076</v>
      </c>
      <c r="AZ82" s="178" t="n">
        <v>0</v>
      </c>
      <c r="BA82" s="179" t="n">
        <v>14076</v>
      </c>
      <c r="BB82" s="120"/>
      <c r="BC82" s="101"/>
      <c r="BD82" s="121" t="n">
        <v>43685950</v>
      </c>
      <c r="BE82" s="122" t="n">
        <v>16772479</v>
      </c>
      <c r="BF82" s="122" t="n">
        <v>0</v>
      </c>
      <c r="BG82" s="122" t="n">
        <v>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114645</v>
      </c>
      <c r="BM82" s="122" t="n">
        <v>0</v>
      </c>
      <c r="BN82" s="122" t="n">
        <v>114645</v>
      </c>
      <c r="BO82" s="122" t="n">
        <v>206027</v>
      </c>
      <c r="BP82" s="122" t="n">
        <v>432000</v>
      </c>
      <c r="BQ82" s="122" t="n">
        <v>35685</v>
      </c>
      <c r="BR82" s="122" t="n">
        <v>34929</v>
      </c>
      <c r="BS82" s="122" t="n">
        <v>0</v>
      </c>
      <c r="BT82" s="122" t="n">
        <v>34929</v>
      </c>
      <c r="BU82" s="122" t="n">
        <v>21753</v>
      </c>
      <c r="BV82" s="122" t="n">
        <v>0</v>
      </c>
      <c r="BW82" s="122" t="n">
        <v>21753</v>
      </c>
      <c r="BX82" s="122" t="n">
        <v>26705</v>
      </c>
      <c r="BY82" s="122" t="n">
        <v>0</v>
      </c>
      <c r="BZ82" s="122" t="n">
        <v>26705</v>
      </c>
      <c r="CA82" s="122" t="n">
        <v>12611</v>
      </c>
      <c r="CB82" s="122" t="n">
        <v>0</v>
      </c>
      <c r="CC82" s="124" t="n">
        <v>12611</v>
      </c>
      <c r="CF82" s="183" t="n">
        <f aca="false">AE82/$AB82</f>
        <v>0</v>
      </c>
      <c r="CG82" s="184" t="n">
        <f aca="false">AF82/$AC82</f>
        <v>0</v>
      </c>
      <c r="CH82" s="184" t="n">
        <f aca="false">AH82/$AB82</f>
        <v>0</v>
      </c>
      <c r="CI82" s="184" t="n">
        <f aca="false">AI82/$AC82</f>
        <v>0</v>
      </c>
      <c r="CJ82" s="184" t="n">
        <f aca="false">AK82/$AB82</f>
        <v>0.00249420400352705</v>
      </c>
      <c r="CK82" s="184" t="n">
        <f aca="false">AL82/$AC82</f>
        <v>0</v>
      </c>
      <c r="CL82" s="184" t="n">
        <f aca="false">AN82/$AB82</f>
        <v>0.00213282997403893</v>
      </c>
      <c r="CM82" s="184" t="n">
        <f aca="false">AO82/$AC82</f>
        <v>0</v>
      </c>
      <c r="CN82" s="184" t="n">
        <f aca="false">AQ82/$AB82</f>
        <v>0.00927504075684333</v>
      </c>
      <c r="CO82" s="184" t="n">
        <f aca="false">AR82/$AC82</f>
        <v>0</v>
      </c>
      <c r="CP82" s="184" t="n">
        <f aca="false">AT82/$AB82</f>
        <v>0.00855857549837976</v>
      </c>
      <c r="CQ82" s="184" t="n">
        <f aca="false">AU82/$AC82</f>
        <v>0</v>
      </c>
      <c r="CR82" s="184" t="n">
        <f aca="false">AW82/$AB82</f>
        <v>0</v>
      </c>
      <c r="CS82" s="184" t="n">
        <f aca="false">AX82/$AC82</f>
        <v>0.00164509006256956</v>
      </c>
      <c r="CT82" s="184" t="n">
        <f aca="false">AZ82/$AB82</f>
        <v>0</v>
      </c>
      <c r="CU82" s="185" t="n">
        <f aca="false">BA82/$AC82</f>
        <v>0.000849616133580227</v>
      </c>
      <c r="CV82" s="184" t="n">
        <f aca="false">CJ82+CL82+CN82+CP82+CR82+CT82</f>
        <v>0.0224606502327891</v>
      </c>
      <c r="CW82" s="186" t="n">
        <f aca="false">CK82+CM82+CO82+CQ82+CS82+CU82</f>
        <v>0.00249470619614978</v>
      </c>
      <c r="CX82" s="109"/>
      <c r="CY82" s="109"/>
      <c r="CZ82" s="183" t="n">
        <f aca="false">BG82/$BD82</f>
        <v>0</v>
      </c>
      <c r="DA82" s="184" t="n">
        <f aca="false">BH82/$BE82</f>
        <v>0</v>
      </c>
      <c r="DB82" s="184" t="n">
        <f aca="false">BJ82/$BD82</f>
        <v>0</v>
      </c>
      <c r="DC82" s="184" t="n">
        <f aca="false">BK82/$BE82</f>
        <v>0</v>
      </c>
      <c r="DD82" s="184" t="n">
        <f aca="false">BM82/$BD82</f>
        <v>0</v>
      </c>
      <c r="DE82" s="184" t="n">
        <f aca="false">BN82/$BE82</f>
        <v>0.00683530442935716</v>
      </c>
      <c r="DF82" s="184" t="n">
        <f aca="false">BP82/$BD82</f>
        <v>0.00988876286311732</v>
      </c>
      <c r="DG82" s="184" t="n">
        <f aca="false">BQ82/$BE82</f>
        <v>0.00212759246859096</v>
      </c>
      <c r="DH82" s="184" t="n">
        <f aca="false">BS82/$BD82</f>
        <v>0</v>
      </c>
      <c r="DI82" s="184" t="n">
        <f aca="false">BT82/$BE82</f>
        <v>0.00208251863066873</v>
      </c>
      <c r="DJ82" s="184" t="n">
        <f aca="false">BV82/$BD82</f>
        <v>0</v>
      </c>
      <c r="DK82" s="184" t="n">
        <f aca="false">BW82/$BE82</f>
        <v>0.0012969460268813</v>
      </c>
      <c r="DL82" s="184" t="n">
        <f aca="false">BY82/$BD82</f>
        <v>0</v>
      </c>
      <c r="DM82" s="184" t="n">
        <f aca="false">BZ82/$BE82</f>
        <v>0.00159219158956765</v>
      </c>
      <c r="DN82" s="184" t="n">
        <f aca="false">CB82/$BD82</f>
        <v>0</v>
      </c>
      <c r="DO82" s="184" t="n">
        <f aca="false">CC82/$BE82</f>
        <v>0.000751886468303225</v>
      </c>
      <c r="DP82" s="184" t="n">
        <f aca="false">DD82+DF82+DH82+DJ82+DL82+DN82</f>
        <v>0.00988876286311732</v>
      </c>
      <c r="DQ82" s="186" t="n">
        <f aca="false">DE82+DG82+DI82+DK82+DM82+DO82</f>
        <v>0.014686439613369</v>
      </c>
      <c r="DR82" s="109"/>
      <c r="DS82" s="109"/>
      <c r="DT82" s="130" t="n">
        <f aca="false">BD82/AB82</f>
        <v>0.987302550563888</v>
      </c>
      <c r="DU82" s="130" t="n">
        <f aca="false">BE82/AC82</f>
        <v>1.0123734554231</v>
      </c>
      <c r="DV82" s="130" t="e">
        <f aca="false">BF82/AD82</f>
        <v>#DIV/0!</v>
      </c>
      <c r="DW82" s="130" t="e">
        <f aca="false">BG82/AE82</f>
        <v>#DIV/0!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1.11650532712647</v>
      </c>
      <c r="EC82" s="130" t="n">
        <f aca="false">BM82/AK82</f>
        <v>0</v>
      </c>
      <c r="ED82" s="130" t="e">
        <f aca="false">BN82/AL82</f>
        <v>#DIV/0!</v>
      </c>
      <c r="EE82" s="130" t="n">
        <f aca="false">BO82/AM82</f>
        <v>3.18075432664845</v>
      </c>
      <c r="EF82" s="130" t="n">
        <f aca="false">BP82/AN82</f>
        <v>4.57758045203607</v>
      </c>
      <c r="EG82" s="130" t="e">
        <f aca="false">BQ82/AO82</f>
        <v>#DIV/0!</v>
      </c>
      <c r="EH82" s="130" t="n">
        <f aca="false">BR82/AP82</f>
        <v>0.449895669646307</v>
      </c>
      <c r="EI82" s="130" t="n">
        <f aca="false">BS82/AQ82</f>
        <v>0</v>
      </c>
      <c r="EJ82" s="130" t="e">
        <f aca="false">BT82/AR82</f>
        <v>#DIV/0!</v>
      </c>
      <c r="EK82" s="130" t="n">
        <f aca="false">BU82/AS82</f>
        <v>0.288719589079277</v>
      </c>
      <c r="EL82" s="130" t="n">
        <f aca="false">BV82/AT82</f>
        <v>0</v>
      </c>
      <c r="EM82" s="130" t="e">
        <f aca="false">BW82/AU82</f>
        <v>#DIV/0!</v>
      </c>
      <c r="EN82" s="130" t="n">
        <f aca="false">BX82/AV82</f>
        <v>0.979820216474042</v>
      </c>
      <c r="EO82" s="130" t="e">
        <f aca="false">BY82/AW82</f>
        <v>#DIV/0!</v>
      </c>
      <c r="EP82" s="130" t="n">
        <f aca="false">BZ82/AX82</f>
        <v>0.979820216474042</v>
      </c>
      <c r="EQ82" s="130" t="n">
        <f aca="false">CA82/AY82</f>
        <v>0.89592213697073</v>
      </c>
      <c r="ER82" s="130" t="e">
        <f aca="false">CB82/AZ82</f>
        <v>#DIV/0!</v>
      </c>
      <c r="ES82" s="132" t="n">
        <f aca="false">CC82/BA82</f>
        <v>0.89592213697073</v>
      </c>
      <c r="ET82" s="130" t="n">
        <f aca="false">SUM(BL82+BO82+BR82+BU82+BX82+CA82)/SUM(AJ82+AM82+AP82+AS82+AV82+AY82)</f>
        <v>1.15176342784168</v>
      </c>
      <c r="EU82" s="130" t="n">
        <f aca="false">SUM(BM82+BP82+BS82+BV82+BY82+CB82)/SUM(AK82+AN82+AQ82+AT82+AW82+AZ82)</f>
        <v>0.434680238349664</v>
      </c>
      <c r="EV82" s="130" t="n">
        <f aca="false">SUM(BN82+BQ82+BT82+BW82+BZ82+CC82)/SUM(AL82+AO82+AR82+AU82+AX82+BA82)</f>
        <v>5.95988483220827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800198640046296</v>
      </c>
      <c r="FD82" s="150" t="n">
        <f aca="false">AC82/$FA82</f>
        <v>0.0299614474826389</v>
      </c>
      <c r="FE82" s="151" t="n">
        <f aca="false">AD82/$FA82</f>
        <v>0</v>
      </c>
      <c r="FF82" s="151" t="n">
        <f aca="false">AE82/$FA82</f>
        <v>0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0.000185695167824074</v>
      </c>
      <c r="FL82" s="151" t="n">
        <f aca="false">AK82/$FA82</f>
        <v>0.000199585865162037</v>
      </c>
      <c r="FM82" s="151" t="n">
        <f aca="false">AL82/$FA82</f>
        <v>0</v>
      </c>
      <c r="FN82" s="151" t="n">
        <f aca="false">AM82/$FA82</f>
        <v>0.000117138671875</v>
      </c>
      <c r="FO82" s="151" t="n">
        <f aca="false">AN82/$FA82</f>
        <v>0.000170668764467593</v>
      </c>
      <c r="FP82" s="151" t="n">
        <f aca="false">AO82/$FA82</f>
        <v>0</v>
      </c>
      <c r="FQ82" s="151" t="n">
        <f aca="false">AP82/$FA82</f>
        <v>0.000140404369212963</v>
      </c>
      <c r="FR82" s="151" t="n">
        <f aca="false">AQ82/$FA82</f>
        <v>0.0007421875</v>
      </c>
      <c r="FS82" s="151" t="n">
        <f aca="false">AR82/$FA82</f>
        <v>0</v>
      </c>
      <c r="FT82" s="151" t="n">
        <f aca="false">AS82/$FA82</f>
        <v>0.000136253978587963</v>
      </c>
      <c r="FU82" s="151" t="n">
        <f aca="false">AT82/$FA82</f>
        <v>0.000684856047453704</v>
      </c>
      <c r="FV82" s="151" t="n">
        <f aca="false">AU82/$FA82</f>
        <v>0</v>
      </c>
      <c r="FW82" s="151" t="n">
        <f aca="false">AV82/$FA82</f>
        <v>4.92892795138889E-005</v>
      </c>
      <c r="FX82" s="151" t="n">
        <f aca="false">AW82/$FA82</f>
        <v>0</v>
      </c>
      <c r="FY82" s="151" t="n">
        <f aca="false">AX82/$FA82</f>
        <v>4.92892795138889E-005</v>
      </c>
      <c r="FZ82" s="151" t="n">
        <f aca="false">AY82/$FA82</f>
        <v>2.54557291666667E-005</v>
      </c>
      <c r="GA82" s="151" t="n">
        <f aca="false">AZ82/$FA82</f>
        <v>0</v>
      </c>
      <c r="GB82" s="151" t="n">
        <f aca="false">BA82/$FA82</f>
        <v>2.54557291666667E-005</v>
      </c>
      <c r="GC82" s="151" t="n">
        <f aca="false">SUM(FK82,FN82,FQ82,FT82,FW82,FZ82)</f>
        <v>0.000654237196180556</v>
      </c>
      <c r="GD82" s="151" t="n">
        <f aca="false">SUM(FL82,FO82,FR82,FU82,FX82,GA82)</f>
        <v>0.00179729817708333</v>
      </c>
      <c r="GE82" s="151" t="n">
        <f aca="false">SUM(FM82,FP82,FS82,FV82,FY82,GB82)</f>
        <v>7.47450086805556E-005</v>
      </c>
      <c r="GF82" s="109"/>
      <c r="GG82" s="150" t="n">
        <f aca="false">BD82/$FA82</f>
        <v>0.0790038158275463</v>
      </c>
      <c r="GH82" s="150" t="n">
        <f aca="false">BE82/$FA82</f>
        <v>0.0303321741174769</v>
      </c>
      <c r="GI82" s="150" t="n">
        <f aca="false">BF82/$FA82</f>
        <v>0</v>
      </c>
      <c r="GJ82" s="150" t="n">
        <f aca="false">BG82/$FA82</f>
        <v>0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0.000207329644097222</v>
      </c>
      <c r="GP82" s="150" t="n">
        <f aca="false">BM82/$FA82</f>
        <v>0</v>
      </c>
      <c r="GQ82" s="150" t="n">
        <f aca="false">BN82/$FA82</f>
        <v>0.000207329644097222</v>
      </c>
      <c r="GR82" s="150" t="n">
        <f aca="false">BO82/$FA82</f>
        <v>0.000372589337384259</v>
      </c>
      <c r="GS82" s="150" t="n">
        <f aca="false">BP82/$FA82</f>
        <v>0.00078125</v>
      </c>
      <c r="GT82" s="150" t="n">
        <f aca="false">BQ82/$FA82</f>
        <v>6.45345052083333E-005</v>
      </c>
      <c r="GU82" s="150" t="n">
        <f aca="false">BR82/$FA82</f>
        <v>6.31673177083333E-005</v>
      </c>
      <c r="GV82" s="150" t="n">
        <f aca="false">BS82/$FA82</f>
        <v>0</v>
      </c>
      <c r="GW82" s="150" t="n">
        <f aca="false">BT82/$FA82</f>
        <v>6.31673177083333E-005</v>
      </c>
      <c r="GX82" s="150" t="n">
        <f aca="false">BU82/$FA82</f>
        <v>3.93391927083333E-005</v>
      </c>
      <c r="GY82" s="150" t="n">
        <f aca="false">BV82/$FA82</f>
        <v>0</v>
      </c>
      <c r="GZ82" s="150" t="n">
        <f aca="false">BW82/$FA82</f>
        <v>3.93391927083333E-005</v>
      </c>
      <c r="HA82" s="150" t="n">
        <f aca="false">BX82/$FA82</f>
        <v>4.82946325231481E-005</v>
      </c>
      <c r="HB82" s="150" t="n">
        <f aca="false">BY82/$FA82</f>
        <v>0</v>
      </c>
      <c r="HC82" s="150" t="n">
        <f aca="false">BZ82/$FA82</f>
        <v>4.82946325231481E-005</v>
      </c>
      <c r="HD82" s="150" t="n">
        <f aca="false">CA82/$FA82</f>
        <v>2.28063512731481E-005</v>
      </c>
      <c r="HE82" s="150" t="n">
        <f aca="false">CB82/$FA82</f>
        <v>0</v>
      </c>
      <c r="HF82" s="150" t="n">
        <f aca="false">CC82/$FA82</f>
        <v>2.28063512731481E-005</v>
      </c>
      <c r="HG82" s="151" t="n">
        <f aca="false">SUM(GO82,GR82,GU82,GX82,HA82,HD82)</f>
        <v>0.000753526475694445</v>
      </c>
      <c r="HH82" s="151" t="n">
        <f aca="false">SUM(GP82,GS82,GV82,GY82,HB82,HE82)</f>
        <v>0.00078125</v>
      </c>
      <c r="HI82" s="151" t="n">
        <f aca="false">SUM(GQ82,GT82,GW82,GZ82,HC82,HF82)</f>
        <v>0.000445471643518519</v>
      </c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22820.008</v>
      </c>
      <c r="E83" s="188" t="n">
        <v>41.9557</v>
      </c>
      <c r="F83" s="188" t="n">
        <v>43.7541</v>
      </c>
      <c r="G83" s="188" t="n">
        <v>44.3358</v>
      </c>
      <c r="H83" s="188" t="n">
        <v>1682.962</v>
      </c>
      <c r="I83" s="188" t="n">
        <v>29.452</v>
      </c>
      <c r="J83" s="135" t="n">
        <f aca="false">H83/3600</f>
        <v>0.467489444444444</v>
      </c>
      <c r="L83" s="187" t="n">
        <v>22820.988</v>
      </c>
      <c r="M83" s="188" t="n">
        <v>41.9553</v>
      </c>
      <c r="N83" s="188" t="n">
        <v>43.7482</v>
      </c>
      <c r="O83" s="188" t="n">
        <v>44.3281</v>
      </c>
      <c r="P83" s="188" t="n">
        <v>1746.766</v>
      </c>
      <c r="Q83" s="188" t="n">
        <v>30.451</v>
      </c>
      <c r="R83" s="135" t="n">
        <f aca="false">P83/3600</f>
        <v>0.485212777777778</v>
      </c>
      <c r="S83" s="137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Z83" s="49"/>
      <c r="AA83" s="96"/>
      <c r="AB83" s="138" t="n">
        <v>169467509</v>
      </c>
      <c r="AC83" s="139" t="n">
        <v>91887576</v>
      </c>
      <c r="AD83" s="139" t="n">
        <v>0</v>
      </c>
      <c r="AE83" s="139" t="n">
        <v>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434945</v>
      </c>
      <c r="AK83" s="139" t="n">
        <v>526686</v>
      </c>
      <c r="AL83" s="139" t="n">
        <v>0</v>
      </c>
      <c r="AM83" s="139" t="n">
        <v>251446</v>
      </c>
      <c r="AN83" s="139" t="n">
        <v>312507</v>
      </c>
      <c r="AO83" s="139" t="n">
        <v>0</v>
      </c>
      <c r="AP83" s="139" t="n">
        <v>116072</v>
      </c>
      <c r="AQ83" s="139" t="n">
        <v>144000</v>
      </c>
      <c r="AR83" s="139" t="n">
        <v>0</v>
      </c>
      <c r="AS83" s="139" t="n">
        <v>98742</v>
      </c>
      <c r="AT83" s="139" t="n">
        <v>102313</v>
      </c>
      <c r="AU83" s="139" t="n">
        <v>0</v>
      </c>
      <c r="AV83" s="139" t="n">
        <v>43100</v>
      </c>
      <c r="AW83" s="139" t="n">
        <v>0</v>
      </c>
      <c r="AX83" s="139" t="n">
        <v>43100</v>
      </c>
      <c r="AY83" s="139" t="n">
        <v>21481</v>
      </c>
      <c r="AZ83" s="139" t="n">
        <v>0</v>
      </c>
      <c r="BA83" s="140" t="n">
        <v>21481</v>
      </c>
      <c r="BB83" s="120"/>
      <c r="BC83" s="101"/>
      <c r="BD83" s="141" t="n">
        <v>168538003</v>
      </c>
      <c r="BE83" s="142" t="n">
        <v>92748933</v>
      </c>
      <c r="BF83" s="142" t="n">
        <v>0</v>
      </c>
      <c r="BG83" s="142" t="n">
        <v>0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452123</v>
      </c>
      <c r="BM83" s="142" t="n">
        <v>0</v>
      </c>
      <c r="BN83" s="142" t="n">
        <v>452123</v>
      </c>
      <c r="BO83" s="142" t="n">
        <v>234292</v>
      </c>
      <c r="BP83" s="142" t="n">
        <v>156000</v>
      </c>
      <c r="BQ83" s="142" t="n">
        <v>183856</v>
      </c>
      <c r="BR83" s="142" t="n">
        <v>134820</v>
      </c>
      <c r="BS83" s="142" t="n">
        <v>0</v>
      </c>
      <c r="BT83" s="142" t="n">
        <v>134820</v>
      </c>
      <c r="BU83" s="142" t="n">
        <v>86191</v>
      </c>
      <c r="BV83" s="142" t="n">
        <v>0</v>
      </c>
      <c r="BW83" s="142" t="n">
        <v>86191</v>
      </c>
      <c r="BX83" s="142" t="n">
        <v>46175</v>
      </c>
      <c r="BY83" s="142" t="n">
        <v>0</v>
      </c>
      <c r="BZ83" s="142" t="n">
        <v>46175</v>
      </c>
      <c r="CA83" s="142" t="n">
        <v>22773</v>
      </c>
      <c r="CB83" s="142" t="n">
        <v>0</v>
      </c>
      <c r="CC83" s="143" t="n">
        <v>22773</v>
      </c>
      <c r="CF83" s="144" t="n">
        <f aca="false">AE83/$AB83</f>
        <v>0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31078877780637</v>
      </c>
      <c r="CK83" s="145" t="n">
        <f aca="false">AL83/$AC83</f>
        <v>0</v>
      </c>
      <c r="CL83" s="145" t="n">
        <f aca="false">AN83/$AB83</f>
        <v>0.00184405259653637</v>
      </c>
      <c r="CM83" s="145" t="n">
        <f aca="false">AO83/$AC83</f>
        <v>0</v>
      </c>
      <c r="CN83" s="145" t="n">
        <f aca="false">AQ83/$AB83</f>
        <v>0.000849720402746936</v>
      </c>
      <c r="CO83" s="145" t="n">
        <f aca="false">AR83/$AC83</f>
        <v>0</v>
      </c>
      <c r="CP83" s="145" t="n">
        <f aca="false">AT83/$AB83</f>
        <v>0.000603732246987828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469051441731361</v>
      </c>
      <c r="CT83" s="145" t="n">
        <f aca="false">AZ83/$AB83</f>
        <v>0</v>
      </c>
      <c r="CU83" s="146" t="n">
        <f aca="false">BA83/$AC83</f>
        <v>0.000233774803244347</v>
      </c>
      <c r="CV83" s="145" t="n">
        <f aca="false">CJ83+CL83+CN83+CP83+CR83+CT83</f>
        <v>0.00640539302433483</v>
      </c>
      <c r="CW83" s="147" t="n">
        <f aca="false">CK83+CM83+CO83+CQ83+CS83+CU83</f>
        <v>0.000702826244975708</v>
      </c>
      <c r="CX83" s="109"/>
      <c r="CY83" s="109"/>
      <c r="CZ83" s="144" t="n">
        <f aca="false">BG83/$BD83</f>
        <v>0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0487469758816525</v>
      </c>
      <c r="DF83" s="145" t="n">
        <f aca="false">BP83/$BD83</f>
        <v>0.000925607264968008</v>
      </c>
      <c r="DG83" s="145" t="n">
        <f aca="false">BQ83/$BE83</f>
        <v>0.00198229773705321</v>
      </c>
      <c r="DH83" s="145" t="n">
        <f aca="false">BS83/$BD83</f>
        <v>0</v>
      </c>
      <c r="DI83" s="145" t="n">
        <f aca="false">BT83/$BE83</f>
        <v>0.00145360162795619</v>
      </c>
      <c r="DJ83" s="145" t="n">
        <f aca="false">BV83/$BD83</f>
        <v>0</v>
      </c>
      <c r="DK83" s="145" t="n">
        <f aca="false">BW83/$BE83</f>
        <v>0.000929293709502836</v>
      </c>
      <c r="DL83" s="145" t="n">
        <f aca="false">BY83/$BD83</f>
        <v>0</v>
      </c>
      <c r="DM83" s="145" t="n">
        <f aca="false">BZ83/$BE83</f>
        <v>0.000497849393049082</v>
      </c>
      <c r="DN83" s="145" t="n">
        <f aca="false">CB83/$BD83</f>
        <v>0</v>
      </c>
      <c r="DO83" s="145" t="n">
        <f aca="false">CC83/$BE83</f>
        <v>0.000245533821936259</v>
      </c>
      <c r="DP83" s="145" t="n">
        <f aca="false">DD83+DF83+DH83+DJ83+DL83+DN83</f>
        <v>0.000925607264968008</v>
      </c>
      <c r="DQ83" s="147" t="n">
        <f aca="false">DE83+DG83+DI83+DK83+DM83+DO83</f>
        <v>0.00998327387766283</v>
      </c>
      <c r="DR83" s="109"/>
      <c r="DS83" s="109"/>
      <c r="DT83" s="130" t="n">
        <f aca="false">BD83/AB83</f>
        <v>0.994515137411974</v>
      </c>
      <c r="DU83" s="130" t="n">
        <f aca="false">BE83/AC83</f>
        <v>1.00937403115303</v>
      </c>
      <c r="DV83" s="130" t="e">
        <f aca="false">BF83/AD83</f>
        <v>#DIV/0!</v>
      </c>
      <c r="DW83" s="130" t="e">
        <f aca="false">BG83/AE83</f>
        <v>#DIV/0!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3949464874869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0.931778592620284</v>
      </c>
      <c r="EF83" s="130" t="n">
        <f aca="false">BP83/AN83</f>
        <v>0.499188818170473</v>
      </c>
      <c r="EG83" s="130" t="e">
        <f aca="false">BQ83/AO83</f>
        <v>#DIV/0!</v>
      </c>
      <c r="EH83" s="130" t="n">
        <f aca="false">BR83/AP83</f>
        <v>1.1615204355917</v>
      </c>
      <c r="EI83" s="130" t="n">
        <f aca="false">BS83/AQ83</f>
        <v>0</v>
      </c>
      <c r="EJ83" s="130" t="e">
        <f aca="false">BT83/AR83</f>
        <v>#DIV/0!</v>
      </c>
      <c r="EK83" s="130" t="n">
        <f aca="false">BU83/AS83</f>
        <v>0.872890968382249</v>
      </c>
      <c r="EL83" s="130" t="n">
        <f aca="false">BV83/AT83</f>
        <v>0</v>
      </c>
      <c r="EM83" s="130" t="e">
        <f aca="false">BW83/AU83</f>
        <v>#DIV/0!</v>
      </c>
      <c r="EN83" s="130" t="n">
        <f aca="false">BX83/AV83</f>
        <v>1.07134570765661</v>
      </c>
      <c r="EO83" s="130" t="e">
        <f aca="false">BY83/AW83</f>
        <v>#DIV/0!</v>
      </c>
      <c r="EP83" s="130" t="n">
        <f aca="false">BZ83/AX83</f>
        <v>1.07134570765661</v>
      </c>
      <c r="EQ83" s="130" t="n">
        <f aca="false">CA83/AY83</f>
        <v>1.06014617569014</v>
      </c>
      <c r="ER83" s="130" t="e">
        <f aca="false">CB83/AZ83</f>
        <v>#DIV/0!</v>
      </c>
      <c r="ES83" s="132" t="n">
        <f aca="false">CC83/BA83</f>
        <v>1.06014617569014</v>
      </c>
      <c r="ET83" s="130" t="n">
        <f aca="false">SUM(BL83+BO83+BR83+BU83+BX83+CA83)/SUM(AJ83+AM83+AP83+AS83+AV83+AY83)</f>
        <v>1.0109630912024</v>
      </c>
      <c r="EU83" s="130" t="n">
        <f aca="false">SUM(BM83+BP83+BS83+BV83+BY83+CB83)/SUM(AK83+AN83+AQ83+AT83+AW83+AZ83)</f>
        <v>0.143711780496837</v>
      </c>
      <c r="EV83" s="130" t="n">
        <f aca="false">SUM(BN83+BQ83+BT83+BW83+BZ83+CC83)/SUM(AL83+AO83+AR83+AU83+AX83+BA83)</f>
        <v>14.3376225205556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848695457732372</v>
      </c>
      <c r="FD83" s="150" t="n">
        <f aca="false">AC83/$FA83</f>
        <v>0.460174158653846</v>
      </c>
      <c r="FE83" s="151" t="n">
        <f aca="false">AD83/$FA83</f>
        <v>0</v>
      </c>
      <c r="FF83" s="151" t="n">
        <f aca="false">AE83/$FA83</f>
        <v>0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217821013621795</v>
      </c>
      <c r="FL83" s="151" t="n">
        <f aca="false">AK83/$FA83</f>
        <v>0.00263765024038462</v>
      </c>
      <c r="FM83" s="151" t="n">
        <f aca="false">AL83/$FA83</f>
        <v>0</v>
      </c>
      <c r="FN83" s="151" t="n">
        <f aca="false">AM83/$FA83</f>
        <v>0.00125924479166667</v>
      </c>
      <c r="FO83" s="151" t="n">
        <f aca="false">AN83/$FA83</f>
        <v>0.0015650390625</v>
      </c>
      <c r="FP83" s="151" t="n">
        <f aca="false">AO83/$FA83</f>
        <v>0</v>
      </c>
      <c r="FQ83" s="151" t="n">
        <f aca="false">AP83/$FA83</f>
        <v>0.00058129006410256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494501201923077</v>
      </c>
      <c r="FU83" s="151" t="n">
        <f aca="false">AT83/$FA83</f>
        <v>0.000512384815705128</v>
      </c>
      <c r="FV83" s="151" t="n">
        <f aca="false">AU83/$FA83</f>
        <v>0</v>
      </c>
      <c r="FW83" s="151" t="n">
        <f aca="false">AV83/$FA83</f>
        <v>0.000215845352564103</v>
      </c>
      <c r="FX83" s="151" t="n">
        <f aca="false">AW83/$FA83</f>
        <v>0</v>
      </c>
      <c r="FY83" s="151" t="n">
        <f aca="false">AX83/$FA83</f>
        <v>0.000215845352564103</v>
      </c>
      <c r="FZ83" s="151" t="n">
        <f aca="false">AY83/$FA83</f>
        <v>0.000107577123397436</v>
      </c>
      <c r="GA83" s="151" t="n">
        <f aca="false">AZ83/$FA83</f>
        <v>0</v>
      </c>
      <c r="GB83" s="151" t="n">
        <f aca="false">BA83/$FA83</f>
        <v>0.000107577123397436</v>
      </c>
      <c r="GC83" s="151" t="n">
        <f aca="false">SUM(FK83,FN83,FQ83,FT83,FW83,FZ83)</f>
        <v>0.0048366686698718</v>
      </c>
      <c r="GD83" s="151" t="n">
        <f aca="false">SUM(FL83,FO83,FR83,FU83,FX83,GA83)</f>
        <v>0.00543622796474359</v>
      </c>
      <c r="GE83" s="151" t="n">
        <f aca="false">SUM(FM83,FP83,FS83,FV83,FY83,GB83)</f>
        <v>0.000323422475961538</v>
      </c>
      <c r="GF83" s="109"/>
      <c r="GG83" s="150" t="n">
        <f aca="false">BD83/$FA83</f>
        <v>0.844040479767628</v>
      </c>
      <c r="GH83" s="150" t="n">
        <f aca="false">BE83/$FA83</f>
        <v>0.464487845552885</v>
      </c>
      <c r="GI83" s="150" t="n">
        <f aca="false">BF83/$FA83</f>
        <v>0</v>
      </c>
      <c r="GJ83" s="150" t="n">
        <f aca="false">BG83/$FA83</f>
        <v>0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226423778044872</v>
      </c>
      <c r="GP83" s="150" t="n">
        <f aca="false">BM83/$FA83</f>
        <v>0</v>
      </c>
      <c r="GQ83" s="150" t="n">
        <f aca="false">BN83/$FA83</f>
        <v>0.00226423778044872</v>
      </c>
      <c r="GR83" s="150" t="n">
        <f aca="false">BO83/$FA83</f>
        <v>0.00117333733974359</v>
      </c>
      <c r="GS83" s="150" t="n">
        <f aca="false">BP83/$FA83</f>
        <v>0.00078125</v>
      </c>
      <c r="GT83" s="150" t="n">
        <f aca="false">BQ83/$FA83</f>
        <v>0.000920753205128205</v>
      </c>
      <c r="GU83" s="150" t="n">
        <f aca="false">BR83/$FA83</f>
        <v>0.000675180288461539</v>
      </c>
      <c r="GV83" s="150" t="n">
        <f aca="false">BS83/$FA83</f>
        <v>0</v>
      </c>
      <c r="GW83" s="150" t="n">
        <f aca="false">BT83/$FA83</f>
        <v>0.000675180288461539</v>
      </c>
      <c r="GX83" s="150" t="n">
        <f aca="false">BU83/$FA83</f>
        <v>0.000431645633012821</v>
      </c>
      <c r="GY83" s="150" t="n">
        <f aca="false">BV83/$FA83</f>
        <v>0</v>
      </c>
      <c r="GZ83" s="150" t="n">
        <f aca="false">BW83/$FA83</f>
        <v>0.000431645633012821</v>
      </c>
      <c r="HA83" s="150" t="n">
        <f aca="false">BX83/$FA83</f>
        <v>0.00023124499198718</v>
      </c>
      <c r="HB83" s="150" t="n">
        <f aca="false">BY83/$FA83</f>
        <v>0</v>
      </c>
      <c r="HC83" s="150" t="n">
        <f aca="false">BZ83/$FA83</f>
        <v>0.00023124499198718</v>
      </c>
      <c r="HD83" s="150" t="n">
        <f aca="false">CA83/$FA83</f>
        <v>0.000114047475961538</v>
      </c>
      <c r="HE83" s="150" t="n">
        <f aca="false">CB83/$FA83</f>
        <v>0</v>
      </c>
      <c r="HF83" s="150" t="n">
        <f aca="false">CC83/$FA83</f>
        <v>0.000114047475961538</v>
      </c>
      <c r="HG83" s="151" t="n">
        <f aca="false">SUM(GO83,GR83,GU83,GX83,HA83,HD83)</f>
        <v>0.00488969350961538</v>
      </c>
      <c r="HH83" s="151" t="n">
        <f aca="false">SUM(GP83,GS83,GV83,GY83,HB83,HE83)</f>
        <v>0.00078125</v>
      </c>
      <c r="HI83" s="151" t="n">
        <f aca="false">SUM(GQ83,GT83,GW83,GZ83,HC83,HF83)</f>
        <v>0.004637109375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3158.0584</v>
      </c>
      <c r="E84" s="193" t="n">
        <v>38.4973</v>
      </c>
      <c r="F84" s="193" t="n">
        <v>40.6853</v>
      </c>
      <c r="G84" s="193" t="n">
        <v>40.9509</v>
      </c>
      <c r="H84" s="193" t="n">
        <v>1446.216</v>
      </c>
      <c r="I84" s="193" t="n">
        <v>24.726</v>
      </c>
      <c r="J84" s="154" t="n">
        <f aca="false">H84/3600</f>
        <v>0.401726666666667</v>
      </c>
      <c r="L84" s="192" t="n">
        <v>13156.4096</v>
      </c>
      <c r="M84" s="193" t="n">
        <v>38.4961</v>
      </c>
      <c r="N84" s="193" t="n">
        <v>40.6791</v>
      </c>
      <c r="O84" s="193" t="n">
        <v>40.9448</v>
      </c>
      <c r="P84" s="193" t="n">
        <v>1447.37</v>
      </c>
      <c r="Q84" s="193" t="n">
        <v>24.632</v>
      </c>
      <c r="R84" s="154" t="n">
        <f aca="false">P84/3600</f>
        <v>0.402047222222222</v>
      </c>
      <c r="S84" s="137"/>
      <c r="T84" s="156"/>
      <c r="U84" s="88"/>
      <c r="V84" s="88"/>
      <c r="W84" s="156"/>
      <c r="X84" s="88"/>
      <c r="Y84" s="157"/>
      <c r="Z84" s="88"/>
      <c r="AA84" s="96"/>
      <c r="AB84" s="158" t="n">
        <v>102303624</v>
      </c>
      <c r="AC84" s="159" t="n">
        <v>49025173</v>
      </c>
      <c r="AD84" s="159" t="n">
        <v>0</v>
      </c>
      <c r="AE84" s="159" t="n">
        <v>0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542099</v>
      </c>
      <c r="AK84" s="159" t="n">
        <v>584810</v>
      </c>
      <c r="AL84" s="159" t="n">
        <v>0</v>
      </c>
      <c r="AM84" s="159" t="n">
        <v>255028</v>
      </c>
      <c r="AN84" s="159" t="n">
        <v>320586</v>
      </c>
      <c r="AO84" s="159" t="n">
        <v>0</v>
      </c>
      <c r="AP84" s="159" t="n">
        <v>127158</v>
      </c>
      <c r="AQ84" s="159" t="n">
        <v>144000</v>
      </c>
      <c r="AR84" s="159" t="n">
        <v>0</v>
      </c>
      <c r="AS84" s="159" t="n">
        <v>100148</v>
      </c>
      <c r="AT84" s="159" t="n">
        <v>97780</v>
      </c>
      <c r="AU84" s="159" t="n">
        <v>0</v>
      </c>
      <c r="AV84" s="159" t="n">
        <v>96785</v>
      </c>
      <c r="AW84" s="159" t="n">
        <v>0</v>
      </c>
      <c r="AX84" s="159" t="n">
        <v>96785</v>
      </c>
      <c r="AY84" s="159" t="n">
        <v>53521</v>
      </c>
      <c r="AZ84" s="159" t="n">
        <v>0</v>
      </c>
      <c r="BA84" s="160" t="n">
        <v>53521</v>
      </c>
      <c r="BB84" s="120"/>
      <c r="BC84" s="101"/>
      <c r="BD84" s="161" t="n">
        <v>101312448</v>
      </c>
      <c r="BE84" s="162" t="n">
        <v>49991425</v>
      </c>
      <c r="BF84" s="162" t="n">
        <v>0</v>
      </c>
      <c r="BG84" s="162" t="n">
        <v>0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539185</v>
      </c>
      <c r="BM84" s="162" t="n">
        <v>0</v>
      </c>
      <c r="BN84" s="162" t="n">
        <v>539185</v>
      </c>
      <c r="BO84" s="162" t="n">
        <v>246315</v>
      </c>
      <c r="BP84" s="162" t="n">
        <v>156000</v>
      </c>
      <c r="BQ84" s="162" t="n">
        <v>202863</v>
      </c>
      <c r="BR84" s="162" t="n">
        <v>139312</v>
      </c>
      <c r="BS84" s="162" t="n">
        <v>0</v>
      </c>
      <c r="BT84" s="162" t="n">
        <v>139312</v>
      </c>
      <c r="BU84" s="162" t="n">
        <v>86631</v>
      </c>
      <c r="BV84" s="162" t="n">
        <v>0</v>
      </c>
      <c r="BW84" s="162" t="n">
        <v>86631</v>
      </c>
      <c r="BX84" s="162" t="n">
        <v>96335</v>
      </c>
      <c r="BY84" s="162" t="n">
        <v>0</v>
      </c>
      <c r="BZ84" s="162" t="n">
        <v>96335</v>
      </c>
      <c r="CA84" s="162" t="n">
        <v>52232</v>
      </c>
      <c r="CB84" s="162" t="n">
        <v>0</v>
      </c>
      <c r="CC84" s="163" t="n">
        <v>52232</v>
      </c>
      <c r="CF84" s="164" t="n">
        <f aca="false">AE84/$AB84</f>
        <v>0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571641528554257</v>
      </c>
      <c r="CK84" s="130" t="n">
        <f aca="false">AL84/$AC84</f>
        <v>0</v>
      </c>
      <c r="CL84" s="130" t="n">
        <f aca="false">AN84/$AB84</f>
        <v>0.00313367198018322</v>
      </c>
      <c r="CM84" s="130" t="n">
        <f aca="false">AO84/$AC84</f>
        <v>0</v>
      </c>
      <c r="CN84" s="130" t="n">
        <f aca="false">AQ84/$AB84</f>
        <v>0.00140757476978528</v>
      </c>
      <c r="CO84" s="130" t="n">
        <f aca="false">AR84/$AC84</f>
        <v>0</v>
      </c>
      <c r="CP84" s="130" t="n">
        <f aca="false">AT84/$AB84</f>
        <v>0.000955782367983367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97418987180321</v>
      </c>
      <c r="CT84" s="130" t="n">
        <f aca="false">AZ84/$AB84</f>
        <v>0</v>
      </c>
      <c r="CU84" s="132" t="n">
        <f aca="false">BA84/$AC84</f>
        <v>0.00109170445966606</v>
      </c>
      <c r="CV84" s="130" t="n">
        <f aca="false">CJ84+CL84+CN84+CP84+CR84+CT84</f>
        <v>0.0112134444034944</v>
      </c>
      <c r="CW84" s="165" t="n">
        <f aca="false">CK84+CM84+CO84+CQ84+CS84+CU84</f>
        <v>0.00306589433146926</v>
      </c>
      <c r="CX84" s="109"/>
      <c r="CY84" s="109"/>
      <c r="CZ84" s="164" t="n">
        <f aca="false">BG84/$BD84</f>
        <v>0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107855497217773</v>
      </c>
      <c r="DF84" s="130" t="n">
        <f aca="false">BP84/$BD84</f>
        <v>0.0015397910432487</v>
      </c>
      <c r="DG84" s="130" t="n">
        <f aca="false">BQ84/$BE84</f>
        <v>0.00405795593944361</v>
      </c>
      <c r="DH84" s="130" t="n">
        <f aca="false">BS84/$BD84</f>
        <v>0</v>
      </c>
      <c r="DI84" s="130" t="n">
        <f aca="false">BT84/$BE84</f>
        <v>0.00278671792212364</v>
      </c>
      <c r="DJ84" s="130" t="n">
        <f aca="false">BV84/$BD84</f>
        <v>0</v>
      </c>
      <c r="DK84" s="130" t="n">
        <f aca="false">BW84/$BE84</f>
        <v>0.00173291719529899</v>
      </c>
      <c r="DL84" s="130" t="n">
        <f aca="false">BY84/$BD84</f>
        <v>0</v>
      </c>
      <c r="DM84" s="130" t="n">
        <f aca="false">BZ84/$BE84</f>
        <v>0.0019270304857283</v>
      </c>
      <c r="DN84" s="130" t="n">
        <f aca="false">CB84/$BD84</f>
        <v>0</v>
      </c>
      <c r="DO84" s="130" t="n">
        <f aca="false">CC84/$BE84</f>
        <v>0.00104481918649048</v>
      </c>
      <c r="DP84" s="130" t="n">
        <f aca="false">DD84+DF84+DH84+DJ84+DL84+DN84</f>
        <v>0.0015397910432487</v>
      </c>
      <c r="DQ84" s="165" t="n">
        <f aca="false">DE84+DG84+DI84+DK84+DM84+DO84</f>
        <v>0.0223349904508623</v>
      </c>
      <c r="DR84" s="109"/>
      <c r="DS84" s="109"/>
      <c r="DT84" s="130" t="n">
        <f aca="false">BD84/AB84</f>
        <v>0.990311428263773</v>
      </c>
      <c r="DU84" s="130" t="n">
        <f aca="false">BE84/AC84</f>
        <v>1.01970930321857</v>
      </c>
      <c r="DV84" s="130" t="e">
        <f aca="false">BF84/AD84</f>
        <v>#DIV/0!</v>
      </c>
      <c r="DW84" s="130" t="e">
        <f aca="false">BG84/AE84</f>
        <v>#DIV/0!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0.994624598090017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0.965835123986386</v>
      </c>
      <c r="EF84" s="130" t="n">
        <f aca="false">BP84/AN84</f>
        <v>0.486608897456533</v>
      </c>
      <c r="EG84" s="130" t="e">
        <f aca="false">BQ84/AO84</f>
        <v>#DIV/0!</v>
      </c>
      <c r="EH84" s="130" t="n">
        <f aca="false">BR84/AP84</f>
        <v>1.09558187451832</v>
      </c>
      <c r="EI84" s="130" t="n">
        <f aca="false">BS84/AQ84</f>
        <v>0</v>
      </c>
      <c r="EJ84" s="130" t="e">
        <f aca="false">BT84/AR84</f>
        <v>#DIV/0!</v>
      </c>
      <c r="EK84" s="130" t="n">
        <f aca="false">BU84/AS84</f>
        <v>0.865029755961178</v>
      </c>
      <c r="EL84" s="130" t="n">
        <f aca="false">BV84/AT84</f>
        <v>0</v>
      </c>
      <c r="EM84" s="130" t="e">
        <f aca="false">BW84/AU84</f>
        <v>#DIV/0!</v>
      </c>
      <c r="EN84" s="130" t="n">
        <f aca="false">BX84/AV84</f>
        <v>0.995350519192024</v>
      </c>
      <c r="EO84" s="130" t="e">
        <f aca="false">BY84/AW84</f>
        <v>#DIV/0!</v>
      </c>
      <c r="EP84" s="130" t="n">
        <f aca="false">BZ84/AX84</f>
        <v>0.995350519192024</v>
      </c>
      <c r="EQ84" s="130" t="n">
        <f aca="false">CA84/AY84</f>
        <v>0.975915995590516</v>
      </c>
      <c r="ER84" s="130" t="e">
        <f aca="false">CB84/AZ84</f>
        <v>#DIV/0!</v>
      </c>
      <c r="ES84" s="132" t="n">
        <f aca="false">CC84/BA84</f>
        <v>0.975915995590516</v>
      </c>
      <c r="ET84" s="130" t="n">
        <f aca="false">SUM(BL84+BO84+BR84+BU84+BX84+CA84)/SUM(AJ84+AM84+AP84+AS84+AV84+AY84)</f>
        <v>0.987461895791321</v>
      </c>
      <c r="EU84" s="130" t="n">
        <f aca="false">SUM(BM84+BP84+BS84+BV84+BY84+CB84)/SUM(AK84+AN84+AQ84+AT84+AW84+AZ84)</f>
        <v>0.135986108495994</v>
      </c>
      <c r="EV84" s="130" t="n">
        <f aca="false">SUM(BN84+BQ84+BT84+BW84+BZ84+CC84)/SUM(AL84+AO84+AR84+AU84+AX84+BA84)</f>
        <v>7.42856572591913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512337860576923</v>
      </c>
      <c r="FD84" s="150" t="n">
        <f aca="false">AC84/$FA84</f>
        <v>0.245518694911859</v>
      </c>
      <c r="FE84" s="151" t="n">
        <f aca="false">AD84/$FA84</f>
        <v>0</v>
      </c>
      <c r="FF84" s="151" t="n">
        <f aca="false">AE84/$FA84</f>
        <v>0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271483874198718</v>
      </c>
      <c r="FL84" s="151" t="n">
        <f aca="false">AK84/$FA84</f>
        <v>0.0029287359775641</v>
      </c>
      <c r="FM84" s="151" t="n">
        <f aca="false">AL84/$FA84</f>
        <v>0</v>
      </c>
      <c r="FN84" s="151" t="n">
        <f aca="false">AM84/$FA84</f>
        <v>0.00127718349358974</v>
      </c>
      <c r="FO84" s="151" t="n">
        <f aca="false">AN84/$FA84</f>
        <v>0.00160549879807692</v>
      </c>
      <c r="FP84" s="151" t="n">
        <f aca="false">AO84/$FA84</f>
        <v>0</v>
      </c>
      <c r="FQ84" s="151" t="n">
        <f aca="false">AP84/$FA84</f>
        <v>0.000636808894230769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501542467948718</v>
      </c>
      <c r="FU84" s="151" t="n">
        <f aca="false">AT84/$FA84</f>
        <v>0.000489683493589744</v>
      </c>
      <c r="FV84" s="151" t="n">
        <f aca="false">AU84/$FA84</f>
        <v>0</v>
      </c>
      <c r="FW84" s="151" t="n">
        <f aca="false">AV84/$FA84</f>
        <v>0.000484700520833333</v>
      </c>
      <c r="FX84" s="151" t="n">
        <f aca="false">AW84/$FA84</f>
        <v>0</v>
      </c>
      <c r="FY84" s="151" t="n">
        <f aca="false">AX84/$FA84</f>
        <v>0.000484700520833333</v>
      </c>
      <c r="FZ84" s="151" t="n">
        <f aca="false">AY84/$FA84</f>
        <v>0.000268033854166667</v>
      </c>
      <c r="GA84" s="151" t="n">
        <f aca="false">AZ84/$FA84</f>
        <v>0</v>
      </c>
      <c r="GB84" s="151" t="n">
        <f aca="false">BA84/$FA84</f>
        <v>0.000268033854166667</v>
      </c>
      <c r="GC84" s="151" t="n">
        <f aca="false">SUM(FK84,FN84,FQ84,FT84,FW84,FZ84)</f>
        <v>0.00588310797275641</v>
      </c>
      <c r="GD84" s="151" t="n">
        <f aca="false">SUM(FL84,FO84,FR84,FU84,FX84,GA84)</f>
        <v>0.00574507211538462</v>
      </c>
      <c r="GE84" s="151" t="n">
        <f aca="false">SUM(FM84,FP84,FS84,FV84,FY84,GB84)</f>
        <v>0.000752734375</v>
      </c>
      <c r="GF84" s="109"/>
      <c r="GG84" s="150" t="n">
        <f aca="false">BD84/$FA84</f>
        <v>0.507374038461539</v>
      </c>
      <c r="GH84" s="150" t="n">
        <f aca="false">BE84/$FA84</f>
        <v>0.250357697315705</v>
      </c>
      <c r="GI84" s="150" t="n">
        <f aca="false">BF84/$FA84</f>
        <v>0</v>
      </c>
      <c r="GJ84" s="150" t="n">
        <f aca="false">BG84/$FA84</f>
        <v>0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270024539262821</v>
      </c>
      <c r="GP84" s="150" t="n">
        <f aca="false">BM84/$FA84</f>
        <v>0</v>
      </c>
      <c r="GQ84" s="150" t="n">
        <f aca="false">BN84/$FA84</f>
        <v>0.00270024539262821</v>
      </c>
      <c r="GR84" s="150" t="n">
        <f aca="false">BO84/$FA84</f>
        <v>0.00123354867788462</v>
      </c>
      <c r="GS84" s="150" t="n">
        <f aca="false">BP84/$FA84</f>
        <v>0.00078125</v>
      </c>
      <c r="GT84" s="150" t="n">
        <f aca="false">BQ84/$FA84</f>
        <v>0.00101594050480769</v>
      </c>
      <c r="GU84" s="150" t="n">
        <f aca="false">BR84/$FA84</f>
        <v>0.000697676282051282</v>
      </c>
      <c r="GV84" s="150" t="n">
        <f aca="false">BS84/$FA84</f>
        <v>0</v>
      </c>
      <c r="GW84" s="150" t="n">
        <f aca="false">BT84/$FA84</f>
        <v>0.000697676282051282</v>
      </c>
      <c r="GX84" s="150" t="n">
        <f aca="false">BU84/$FA84</f>
        <v>0.000433849158653846</v>
      </c>
      <c r="GY84" s="150" t="n">
        <f aca="false">BV84/$FA84</f>
        <v>0</v>
      </c>
      <c r="GZ84" s="150" t="n">
        <f aca="false">BW84/$FA84</f>
        <v>0.000433849158653846</v>
      </c>
      <c r="HA84" s="150" t="n">
        <f aca="false">BX84/$FA84</f>
        <v>0.000482446915064103</v>
      </c>
      <c r="HB84" s="150" t="n">
        <f aca="false">BY84/$FA84</f>
        <v>0</v>
      </c>
      <c r="HC84" s="150" t="n">
        <f aca="false">BZ84/$FA84</f>
        <v>0.000482446915064103</v>
      </c>
      <c r="HD84" s="150" t="n">
        <f aca="false">CA84/$FA84</f>
        <v>0.000261578525641026</v>
      </c>
      <c r="HE84" s="150" t="n">
        <f aca="false">CB84/$FA84</f>
        <v>0</v>
      </c>
      <c r="HF84" s="150" t="n">
        <f aca="false">CC84/$FA84</f>
        <v>0.000261578525641026</v>
      </c>
      <c r="HG84" s="151" t="n">
        <f aca="false">SUM(GO84,GR84,GU84,GX84,HA84,HD84)</f>
        <v>0.00580934495192308</v>
      </c>
      <c r="HH84" s="151" t="n">
        <f aca="false">SUM(GP84,GS84,GV84,GY84,HB84,HE84)</f>
        <v>0.00078125</v>
      </c>
      <c r="HI84" s="151" t="n">
        <f aca="false">SUM(GQ84,GT84,GW84,GZ84,HC84,HF84)</f>
        <v>0.00559173677884615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7547.3304</v>
      </c>
      <c r="E85" s="193" t="n">
        <v>35.3897</v>
      </c>
      <c r="F85" s="193" t="n">
        <v>38.181</v>
      </c>
      <c r="G85" s="193" t="n">
        <v>38.2962</v>
      </c>
      <c r="H85" s="193" t="n">
        <v>1262.182</v>
      </c>
      <c r="I85" s="193" t="n">
        <v>20.842</v>
      </c>
      <c r="J85" s="154" t="n">
        <f aca="false">H85/3600</f>
        <v>0.350606111111111</v>
      </c>
      <c r="L85" s="192" t="n">
        <v>7550.4008</v>
      </c>
      <c r="M85" s="193" t="n">
        <v>35.3882</v>
      </c>
      <c r="N85" s="193" t="n">
        <v>38.1744</v>
      </c>
      <c r="O85" s="193" t="n">
        <v>38.2852</v>
      </c>
      <c r="P85" s="193" t="n">
        <v>1306.455</v>
      </c>
      <c r="Q85" s="193" t="n">
        <v>21.372</v>
      </c>
      <c r="R85" s="154" t="n">
        <f aca="false">P85/3600</f>
        <v>0.362904166666667</v>
      </c>
      <c r="S85" s="137"/>
      <c r="T85" s="156"/>
      <c r="U85" s="88"/>
      <c r="V85" s="88"/>
      <c r="W85" s="156"/>
      <c r="X85" s="88"/>
      <c r="Y85" s="157"/>
      <c r="Z85" s="88"/>
      <c r="AA85" s="96"/>
      <c r="AB85" s="158" t="n">
        <v>61484071</v>
      </c>
      <c r="AC85" s="159" t="n">
        <v>26181070</v>
      </c>
      <c r="AD85" s="159" t="n">
        <v>0</v>
      </c>
      <c r="AE85" s="159" t="n">
        <v>0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536470</v>
      </c>
      <c r="AK85" s="159" t="n">
        <v>583807</v>
      </c>
      <c r="AL85" s="159" t="n">
        <v>0</v>
      </c>
      <c r="AM85" s="159" t="n">
        <v>230548</v>
      </c>
      <c r="AN85" s="159" t="n">
        <v>278843</v>
      </c>
      <c r="AO85" s="159" t="n">
        <v>0</v>
      </c>
      <c r="AP85" s="159" t="n">
        <v>124860</v>
      </c>
      <c r="AQ85" s="159" t="n">
        <v>144000</v>
      </c>
      <c r="AR85" s="159" t="n">
        <v>0</v>
      </c>
      <c r="AS85" s="159" t="n">
        <v>98814</v>
      </c>
      <c r="AT85" s="159" t="n">
        <v>94282</v>
      </c>
      <c r="AU85" s="159" t="n">
        <v>0</v>
      </c>
      <c r="AV85" s="159" t="n">
        <v>125350</v>
      </c>
      <c r="AW85" s="159" t="n">
        <v>0</v>
      </c>
      <c r="AX85" s="159" t="n">
        <v>125350</v>
      </c>
      <c r="AY85" s="159" t="n">
        <v>72852</v>
      </c>
      <c r="AZ85" s="159" t="n">
        <v>0</v>
      </c>
      <c r="BA85" s="160" t="n">
        <v>72852</v>
      </c>
      <c r="BB85" s="120"/>
      <c r="BC85" s="101"/>
      <c r="BD85" s="161" t="n">
        <v>60539139</v>
      </c>
      <c r="BE85" s="162" t="n">
        <v>27084705</v>
      </c>
      <c r="BF85" s="162" t="n">
        <v>0</v>
      </c>
      <c r="BG85" s="162" t="n">
        <v>0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557343</v>
      </c>
      <c r="BM85" s="162" t="n">
        <v>0</v>
      </c>
      <c r="BN85" s="162" t="n">
        <v>557343</v>
      </c>
      <c r="BO85" s="162" t="n">
        <v>296192</v>
      </c>
      <c r="BP85" s="162" t="n">
        <v>156000</v>
      </c>
      <c r="BQ85" s="162" t="n">
        <v>177355</v>
      </c>
      <c r="BR85" s="162" t="n">
        <v>110027</v>
      </c>
      <c r="BS85" s="162" t="n">
        <v>0</v>
      </c>
      <c r="BT85" s="162" t="n">
        <v>110027</v>
      </c>
      <c r="BU85" s="162" t="n">
        <v>70063</v>
      </c>
      <c r="BV85" s="162" t="n">
        <v>0</v>
      </c>
      <c r="BW85" s="162" t="n">
        <v>70063</v>
      </c>
      <c r="BX85" s="162" t="n">
        <v>119320</v>
      </c>
      <c r="BY85" s="162" t="n">
        <v>0</v>
      </c>
      <c r="BZ85" s="162" t="n">
        <v>119320</v>
      </c>
      <c r="CA85" s="162" t="n">
        <v>67729</v>
      </c>
      <c r="CB85" s="162" t="n">
        <v>0</v>
      </c>
      <c r="CC85" s="163" t="n">
        <v>67729</v>
      </c>
      <c r="CF85" s="164" t="n">
        <f aca="false">AE85/$AB85</f>
        <v>0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949525609649368</v>
      </c>
      <c r="CK85" s="130" t="n">
        <f aca="false">AL85/$AC85</f>
        <v>0</v>
      </c>
      <c r="CL85" s="130" t="n">
        <f aca="false">AN85/$AB85</f>
        <v>0.00453520717585535</v>
      </c>
      <c r="CM85" s="130" t="n">
        <f aca="false">AO85/$AC85</f>
        <v>0</v>
      </c>
      <c r="CN85" s="130" t="n">
        <f aca="false">AQ85/$AB85</f>
        <v>0.00234207002981309</v>
      </c>
      <c r="CO85" s="130" t="n">
        <f aca="false">AR85/$AC85</f>
        <v>0</v>
      </c>
      <c r="CP85" s="130" t="n">
        <f aca="false">AT85/$AB85</f>
        <v>0.00153343782326971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478781042944387</v>
      </c>
      <c r="CT85" s="130" t="n">
        <f aca="false">AZ85/$AB85</f>
        <v>0</v>
      </c>
      <c r="CU85" s="132" t="n">
        <f aca="false">BA85/$AC85</f>
        <v>0.00278262118393175</v>
      </c>
      <c r="CV85" s="130" t="n">
        <f aca="false">CJ85+CL85+CN85+CP85+CR85+CT85</f>
        <v>0.0179059711254318</v>
      </c>
      <c r="CW85" s="165" t="n">
        <f aca="false">CK85+CM85+CO85+CQ85+CS85+CU85</f>
        <v>0.00757043161337562</v>
      </c>
      <c r="CX85" s="109"/>
      <c r="CY85" s="109"/>
      <c r="CZ85" s="164" t="n">
        <f aca="false">BG85/$BD85</f>
        <v>0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205777762763154</v>
      </c>
      <c r="DF85" s="130" t="n">
        <f aca="false">BP85/$BD85</f>
        <v>0.00257684536940639</v>
      </c>
      <c r="DG85" s="130" t="n">
        <f aca="false">BQ85/$BE85</f>
        <v>0.00654816066853968</v>
      </c>
      <c r="DH85" s="130" t="n">
        <f aca="false">BS85/$BD85</f>
        <v>0</v>
      </c>
      <c r="DI85" s="130" t="n">
        <f aca="false">BT85/$BE85</f>
        <v>0.0040623296432433</v>
      </c>
      <c r="DJ85" s="130" t="n">
        <f aca="false">BV85/$BD85</f>
        <v>0</v>
      </c>
      <c r="DK85" s="130" t="n">
        <f aca="false">BW85/$BE85</f>
        <v>0.00258681052645764</v>
      </c>
      <c r="DL85" s="130" t="n">
        <f aca="false">BY85/$BD85</f>
        <v>0</v>
      </c>
      <c r="DM85" s="130" t="n">
        <f aca="false">BZ85/$BE85</f>
        <v>0.00440543841994956</v>
      </c>
      <c r="DN85" s="130" t="n">
        <f aca="false">CB85/$BD85</f>
        <v>0</v>
      </c>
      <c r="DO85" s="130" t="n">
        <f aca="false">CC85/$BE85</f>
        <v>0.00250063642930577</v>
      </c>
      <c r="DP85" s="130" t="n">
        <f aca="false">DD85+DF85+DH85+DJ85+DL85+DN85</f>
        <v>0.00257684536940639</v>
      </c>
      <c r="DQ85" s="165" t="n">
        <f aca="false">DE85+DG85+DI85+DK85+DM85+DO85</f>
        <v>0.0406811519638113</v>
      </c>
      <c r="DR85" s="109"/>
      <c r="DS85" s="109"/>
      <c r="DT85" s="130" t="n">
        <f aca="false">BD85/AB85</f>
        <v>0.984631271406866</v>
      </c>
      <c r="DU85" s="130" t="n">
        <f aca="false">BE85/AC85</f>
        <v>1.03451482311456</v>
      </c>
      <c r="DV85" s="130" t="e">
        <f aca="false">BF85/AD85</f>
        <v>#DIV/0!</v>
      </c>
      <c r="DW85" s="130" t="e">
        <f aca="false">BG85/AE85</f>
        <v>#DIV/0!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0389080470483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28473029477593</v>
      </c>
      <c r="EF85" s="130" t="n">
        <f aca="false">BP85/AN85</f>
        <v>0.55945460348655</v>
      </c>
      <c r="EG85" s="130" t="e">
        <f aca="false">BQ85/AO85</f>
        <v>#DIV/0!</v>
      </c>
      <c r="EH85" s="130" t="n">
        <f aca="false">BR85/AP85</f>
        <v>0.881202947300977</v>
      </c>
      <c r="EI85" s="130" t="n">
        <f aca="false">BS85/AQ85</f>
        <v>0</v>
      </c>
      <c r="EJ85" s="130" t="e">
        <f aca="false">BT85/AR85</f>
        <v>#DIV/0!</v>
      </c>
      <c r="EK85" s="130" t="n">
        <f aca="false">BU85/AS85</f>
        <v>0.709039204970956</v>
      </c>
      <c r="EL85" s="130" t="n">
        <f aca="false">BV85/AT85</f>
        <v>0</v>
      </c>
      <c r="EM85" s="130" t="e">
        <f aca="false">BW85/AU85</f>
        <v>#DIV/0!</v>
      </c>
      <c r="EN85" s="130" t="n">
        <f aca="false">BX85/AV85</f>
        <v>0.951894694854408</v>
      </c>
      <c r="EO85" s="130" t="e">
        <f aca="false">BY85/AW85</f>
        <v>#DIV/0!</v>
      </c>
      <c r="EP85" s="130" t="n">
        <f aca="false">BZ85/AX85</f>
        <v>0.951894694854408</v>
      </c>
      <c r="EQ85" s="130" t="n">
        <f aca="false">CA85/AY85</f>
        <v>0.929679349914896</v>
      </c>
      <c r="ER85" s="130" t="e">
        <f aca="false">CB85/AZ85</f>
        <v>#DIV/0!</v>
      </c>
      <c r="ES85" s="132" t="n">
        <f aca="false">CC85/BA85</f>
        <v>0.929679349914896</v>
      </c>
      <c r="ET85" s="130" t="n">
        <f aca="false">SUM(BL85+BO85+BR85+BU85+BX85+CA85)/SUM(AJ85+AM85+AP85+AS85+AV85+AY85)</f>
        <v>1.02673072620435</v>
      </c>
      <c r="EU85" s="130" t="n">
        <f aca="false">SUM(BM85+BP85+BS85+BV85+BY85+CB85)/SUM(AK85+AN85+AQ85+AT85+AW85+AZ85)</f>
        <v>0.141698124861481</v>
      </c>
      <c r="EV85" s="130" t="n">
        <f aca="false">SUM(BN85+BQ85+BT85+BW85+BZ85+CC85)/SUM(AL85+AO85+AR85+AU85+AX85+BA85)</f>
        <v>5.55916186516786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307913015825321</v>
      </c>
      <c r="FD85" s="150" t="n">
        <f aca="false">AC85/$FA85</f>
        <v>0.131115134214744</v>
      </c>
      <c r="FE85" s="151" t="n">
        <f aca="false">AD85/$FA85</f>
        <v>0</v>
      </c>
      <c r="FF85" s="151" t="n">
        <f aca="false">AE85/$FA85</f>
        <v>0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268664863782051</v>
      </c>
      <c r="FL85" s="151" t="n">
        <f aca="false">AK85/$FA85</f>
        <v>0.00292371294070513</v>
      </c>
      <c r="FM85" s="151" t="n">
        <f aca="false">AL85/$FA85</f>
        <v>0</v>
      </c>
      <c r="FN85" s="151" t="n">
        <f aca="false">AM85/$FA85</f>
        <v>0.00115458733974359</v>
      </c>
      <c r="FO85" s="151" t="n">
        <f aca="false">AN85/$FA85</f>
        <v>0.00139644931891026</v>
      </c>
      <c r="FP85" s="151" t="n">
        <f aca="false">AO85/$FA85</f>
        <v>0</v>
      </c>
      <c r="FQ85" s="151" t="n">
        <f aca="false">AP85/$FA85</f>
        <v>0.000625300480769231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0.000494861778846154</v>
      </c>
      <c r="FU85" s="151" t="n">
        <f aca="false">AT85/$FA85</f>
        <v>0.00047216546474359</v>
      </c>
      <c r="FV85" s="151" t="n">
        <f aca="false">AU85/$FA85</f>
        <v>0</v>
      </c>
      <c r="FW85" s="151" t="n">
        <f aca="false">AV85/$FA85</f>
        <v>0.000627754407051282</v>
      </c>
      <c r="FX85" s="151" t="n">
        <f aca="false">AW85/$FA85</f>
        <v>0</v>
      </c>
      <c r="FY85" s="151" t="n">
        <f aca="false">AX85/$FA85</f>
        <v>0.000627754407051282</v>
      </c>
      <c r="FZ85" s="151" t="n">
        <f aca="false">AY85/$FA85</f>
        <v>0.00036484375</v>
      </c>
      <c r="GA85" s="151" t="n">
        <f aca="false">AZ85/$FA85</f>
        <v>0</v>
      </c>
      <c r="GB85" s="151" t="n">
        <f aca="false">BA85/$FA85</f>
        <v>0.00036484375</v>
      </c>
      <c r="GC85" s="151" t="n">
        <f aca="false">SUM(FK85,FN85,FQ85,FT85,FW85,FZ85)</f>
        <v>0.00595399639423077</v>
      </c>
      <c r="GD85" s="151" t="n">
        <f aca="false">SUM(FL85,FO85,FR85,FU85,FX85,GA85)</f>
        <v>0.00551348157051282</v>
      </c>
      <c r="GE85" s="151" t="n">
        <f aca="false">SUM(FM85,FP85,FS85,FV85,FY85,GB85)</f>
        <v>0.000992598157051282</v>
      </c>
      <c r="GF85" s="109"/>
      <c r="GG85" s="150" t="n">
        <f aca="false">BD85/$FA85</f>
        <v>0.303180784254808</v>
      </c>
      <c r="GH85" s="150" t="n">
        <f aca="false">BE85/$FA85</f>
        <v>0.135640549879808</v>
      </c>
      <c r="GI85" s="150" t="n">
        <f aca="false">BF85/$FA85</f>
        <v>0</v>
      </c>
      <c r="GJ85" s="150" t="n">
        <f aca="false">BG85/$FA85</f>
        <v>0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279118088942308</v>
      </c>
      <c r="GP85" s="150" t="n">
        <f aca="false">BM85/$FA85</f>
        <v>0</v>
      </c>
      <c r="GQ85" s="150" t="n">
        <f aca="false">BN85/$FA85</f>
        <v>0.00279118088942308</v>
      </c>
      <c r="GR85" s="150" t="n">
        <f aca="false">BO85/$FA85</f>
        <v>0.00148333333333333</v>
      </c>
      <c r="GS85" s="150" t="n">
        <f aca="false">BP85/$FA85</f>
        <v>0.00078125</v>
      </c>
      <c r="GT85" s="150" t="n">
        <f aca="false">BQ85/$FA85</f>
        <v>0.000888196113782051</v>
      </c>
      <c r="GU85" s="150" t="n">
        <f aca="false">BR85/$FA85</f>
        <v>0.000551016626602564</v>
      </c>
      <c r="GV85" s="150" t="n">
        <f aca="false">BS85/$FA85</f>
        <v>0</v>
      </c>
      <c r="GW85" s="150" t="n">
        <f aca="false">BT85/$FA85</f>
        <v>0.000551016626602564</v>
      </c>
      <c r="GX85" s="150" t="n">
        <f aca="false">BU85/$FA85</f>
        <v>0.00035087640224359</v>
      </c>
      <c r="GY85" s="150" t="n">
        <f aca="false">BV85/$FA85</f>
        <v>0</v>
      </c>
      <c r="GZ85" s="150" t="n">
        <f aca="false">BW85/$FA85</f>
        <v>0.00035087640224359</v>
      </c>
      <c r="HA85" s="150" t="n">
        <f aca="false">BX85/$FA85</f>
        <v>0.00059755608974359</v>
      </c>
      <c r="HB85" s="150" t="n">
        <f aca="false">BY85/$FA85</f>
        <v>0</v>
      </c>
      <c r="HC85" s="150" t="n">
        <f aca="false">BZ85/$FA85</f>
        <v>0.00059755608974359</v>
      </c>
      <c r="HD85" s="150" t="n">
        <f aca="false">CA85/$FA85</f>
        <v>0.000339187700320513</v>
      </c>
      <c r="HE85" s="150" t="n">
        <f aca="false">CB85/$FA85</f>
        <v>0</v>
      </c>
      <c r="HF85" s="150" t="n">
        <f aca="false">CC85/$FA85</f>
        <v>0.000339187700320513</v>
      </c>
      <c r="HG85" s="151" t="n">
        <f aca="false">SUM(GO85,GR85,GU85,GX85,HA85,HD85)</f>
        <v>0.00611315104166667</v>
      </c>
      <c r="HH85" s="151" t="n">
        <f aca="false">SUM(GP85,GS85,GV85,GY85,HB85,HE85)</f>
        <v>0.00078125</v>
      </c>
      <c r="HI85" s="151" t="n">
        <f aca="false">SUM(GQ85,GT85,GW85,GZ85,HC85,HF85)</f>
        <v>0.00551801382211539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436.6192</v>
      </c>
      <c r="E86" s="195" t="n">
        <v>32.5122</v>
      </c>
      <c r="F86" s="195" t="n">
        <v>36.3347</v>
      </c>
      <c r="G86" s="195" t="n">
        <v>36.3672</v>
      </c>
      <c r="H86" s="195" t="n">
        <v>1122.609</v>
      </c>
      <c r="I86" s="195" t="n">
        <v>18.127</v>
      </c>
      <c r="J86" s="168" t="n">
        <f aca="false">H86/3600</f>
        <v>0.311835833333333</v>
      </c>
      <c r="L86" s="194" t="n">
        <v>4434.948</v>
      </c>
      <c r="M86" s="195" t="n">
        <v>32.5069</v>
      </c>
      <c r="N86" s="195" t="n">
        <v>36.3152</v>
      </c>
      <c r="O86" s="195" t="n">
        <v>36.3427</v>
      </c>
      <c r="P86" s="195" t="n">
        <v>1171.062</v>
      </c>
      <c r="Q86" s="195" t="n">
        <v>18.876</v>
      </c>
      <c r="R86" s="168" t="n">
        <f aca="false">P86/3600</f>
        <v>0.325295</v>
      </c>
      <c r="S86" s="137"/>
      <c r="T86" s="170"/>
      <c r="U86" s="171"/>
      <c r="V86" s="171"/>
      <c r="W86" s="170"/>
      <c r="X86" s="171"/>
      <c r="Y86" s="172"/>
      <c r="Z86" s="88"/>
      <c r="AA86" s="96"/>
      <c r="AB86" s="158" t="n">
        <v>37840662</v>
      </c>
      <c r="AC86" s="159" t="n">
        <v>14674369</v>
      </c>
      <c r="AD86" s="159" t="n">
        <v>0</v>
      </c>
      <c r="AE86" s="159" t="n">
        <v>0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448427</v>
      </c>
      <c r="AK86" s="159" t="n">
        <v>562299</v>
      </c>
      <c r="AL86" s="159" t="n">
        <v>0</v>
      </c>
      <c r="AM86" s="159" t="n">
        <v>233702</v>
      </c>
      <c r="AN86" s="159" t="n">
        <v>271942</v>
      </c>
      <c r="AO86" s="159" t="n">
        <v>0</v>
      </c>
      <c r="AP86" s="159" t="n">
        <v>76781</v>
      </c>
      <c r="AQ86" s="159" t="n">
        <v>144000</v>
      </c>
      <c r="AR86" s="159" t="n">
        <v>0</v>
      </c>
      <c r="AS86" s="159" t="n">
        <v>88527</v>
      </c>
      <c r="AT86" s="159" t="n">
        <v>119941</v>
      </c>
      <c r="AU86" s="159" t="n">
        <v>0</v>
      </c>
      <c r="AV86" s="159" t="n">
        <v>129035</v>
      </c>
      <c r="AW86" s="159" t="n">
        <v>0</v>
      </c>
      <c r="AX86" s="159" t="n">
        <v>129035</v>
      </c>
      <c r="AY86" s="159" t="n">
        <v>75770</v>
      </c>
      <c r="AZ86" s="159" t="n">
        <v>0</v>
      </c>
      <c r="BA86" s="160" t="n">
        <v>75770</v>
      </c>
      <c r="BB86" s="120"/>
      <c r="BC86" s="101"/>
      <c r="BD86" s="161" t="n">
        <v>36898480</v>
      </c>
      <c r="BE86" s="162" t="n">
        <v>15362648</v>
      </c>
      <c r="BF86" s="162" t="n">
        <v>0</v>
      </c>
      <c r="BG86" s="162" t="n">
        <v>0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477608</v>
      </c>
      <c r="BM86" s="162" t="n">
        <v>0</v>
      </c>
      <c r="BN86" s="162" t="n">
        <v>477608</v>
      </c>
      <c r="BO86" s="162" t="n">
        <v>269350</v>
      </c>
      <c r="BP86" s="162" t="n">
        <v>156000</v>
      </c>
      <c r="BQ86" s="162" t="n">
        <v>127099</v>
      </c>
      <c r="BR86" s="162" t="n">
        <v>70639</v>
      </c>
      <c r="BS86" s="162" t="n">
        <v>0</v>
      </c>
      <c r="BT86" s="162" t="n">
        <v>70639</v>
      </c>
      <c r="BU86" s="162" t="n">
        <v>46834</v>
      </c>
      <c r="BV86" s="162" t="n">
        <v>0</v>
      </c>
      <c r="BW86" s="162" t="n">
        <v>46834</v>
      </c>
      <c r="BX86" s="162" t="n">
        <v>107805</v>
      </c>
      <c r="BY86" s="162" t="n">
        <v>0</v>
      </c>
      <c r="BZ86" s="162" t="n">
        <v>107805</v>
      </c>
      <c r="CA86" s="162" t="n">
        <v>63099</v>
      </c>
      <c r="CB86" s="162" t="n">
        <v>0</v>
      </c>
      <c r="CC86" s="163" t="n">
        <v>63099</v>
      </c>
      <c r="CF86" s="164" t="n">
        <f aca="false">AE86/$AB86</f>
        <v>0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48596501826527</v>
      </c>
      <c r="CK86" s="130" t="n">
        <f aca="false">AL86/$AC86</f>
        <v>0</v>
      </c>
      <c r="CL86" s="130" t="n">
        <f aca="false">AN86/$AB86</f>
        <v>0.0071865021811722</v>
      </c>
      <c r="CM86" s="130" t="n">
        <f aca="false">AO86/$AC86</f>
        <v>0</v>
      </c>
      <c r="CN86" s="130" t="n">
        <f aca="false">AQ86/$AB86</f>
        <v>0.00380543025383647</v>
      </c>
      <c r="CO86" s="130" t="n">
        <f aca="false">AR86/$AC86</f>
        <v>0</v>
      </c>
      <c r="CP86" s="130" t="n">
        <f aca="false">AT86/$AB86</f>
        <v>0.00316963270885694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879322306805833</v>
      </c>
      <c r="CT86" s="130" t="n">
        <f aca="false">AZ86/$AB86</f>
        <v>0</v>
      </c>
      <c r="CU86" s="132" t="n">
        <f aca="false">BA86/$AC86</f>
        <v>0.00516342474419173</v>
      </c>
      <c r="CV86" s="130" t="n">
        <f aca="false">CJ86+CL86+CN86+CP86+CR86+CT86</f>
        <v>0.0290212153265183</v>
      </c>
      <c r="CW86" s="165" t="n">
        <f aca="false">CK86+CM86+CO86+CQ86+CS86+CU86</f>
        <v>0.0139566478122501</v>
      </c>
      <c r="CX86" s="109"/>
      <c r="CY86" s="109"/>
      <c r="CZ86" s="164" t="n">
        <f aca="false">BG86/$BD86</f>
        <v>0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310889112345736</v>
      </c>
      <c r="DF86" s="130" t="n">
        <f aca="false">BP86/$BD86</f>
        <v>0.0042278164303787</v>
      </c>
      <c r="DG86" s="130" t="n">
        <f aca="false">BQ86/$BE86</f>
        <v>0.00827324820564788</v>
      </c>
      <c r="DH86" s="130" t="n">
        <f aca="false">BS86/$BD86</f>
        <v>0</v>
      </c>
      <c r="DI86" s="130" t="n">
        <f aca="false">BT86/$BE86</f>
        <v>0.00459810053579305</v>
      </c>
      <c r="DJ86" s="130" t="n">
        <f aca="false">BV86/$BD86</f>
        <v>0</v>
      </c>
      <c r="DK86" s="130" t="n">
        <f aca="false">BW86/$BE86</f>
        <v>0.0030485629821109</v>
      </c>
      <c r="DL86" s="130" t="n">
        <f aca="false">BY86/$BD86</f>
        <v>0</v>
      </c>
      <c r="DM86" s="130" t="n">
        <f aca="false">BZ86/$BE86</f>
        <v>0.00701734492647361</v>
      </c>
      <c r="DN86" s="130" t="n">
        <f aca="false">CB86/$BD86</f>
        <v>0</v>
      </c>
      <c r="DO86" s="130" t="n">
        <f aca="false">CC86/$BE86</f>
        <v>0.0041072997311401</v>
      </c>
      <c r="DP86" s="130" t="n">
        <f aca="false">DD86+DF86+DH86+DJ86+DL86+DN86</f>
        <v>0.0042278164303787</v>
      </c>
      <c r="DQ86" s="165" t="n">
        <f aca="false">DE86+DG86+DI86+DK86+DM86+DO86</f>
        <v>0.0581334676157392</v>
      </c>
      <c r="DR86" s="109"/>
      <c r="DS86" s="109"/>
      <c r="DT86" s="130" t="n">
        <f aca="false">BD86/AB86</f>
        <v>0.975101334115138</v>
      </c>
      <c r="DU86" s="130" t="n">
        <f aca="false">BE86/AC86</f>
        <v>1.04690348184648</v>
      </c>
      <c r="DV86" s="130" t="e">
        <f aca="false">BF86/AD86</f>
        <v>#DIV/0!</v>
      </c>
      <c r="DW86" s="130" t="e">
        <f aca="false">BG86/AE86</f>
        <v>#DIV/0!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1.06507413692753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15253613576264</v>
      </c>
      <c r="EF86" s="130" t="n">
        <f aca="false">BP86/AN86</f>
        <v>0.573651734561046</v>
      </c>
      <c r="EG86" s="130" t="e">
        <f aca="false">BQ86/AO86</f>
        <v>#DIV/0!</v>
      </c>
      <c r="EH86" s="130" t="n">
        <f aca="false">BR86/AP86</f>
        <v>0.920006251546607</v>
      </c>
      <c r="EI86" s="130" t="n">
        <f aca="false">BS86/AQ86</f>
        <v>0</v>
      </c>
      <c r="EJ86" s="130" t="e">
        <f aca="false">BT86/AR86</f>
        <v>#DIV/0!</v>
      </c>
      <c r="EK86" s="130" t="n">
        <f aca="false">BU86/AS86</f>
        <v>0.529036339195952</v>
      </c>
      <c r="EL86" s="130" t="n">
        <f aca="false">BV86/AT86</f>
        <v>0</v>
      </c>
      <c r="EM86" s="130" t="e">
        <f aca="false">BW86/AU86</f>
        <v>#DIV/0!</v>
      </c>
      <c r="EN86" s="130" t="n">
        <f aca="false">BX86/AV86</f>
        <v>0.83547099624133</v>
      </c>
      <c r="EO86" s="130" t="e">
        <f aca="false">BY86/AW86</f>
        <v>#DIV/0!</v>
      </c>
      <c r="EP86" s="130" t="n">
        <f aca="false">BZ86/AX86</f>
        <v>0.83547099624133</v>
      </c>
      <c r="EQ86" s="130" t="n">
        <f aca="false">CA86/AY86</f>
        <v>0.832770225682988</v>
      </c>
      <c r="ER86" s="130" t="e">
        <f aca="false">CB86/AZ86</f>
        <v>#DIV/0!</v>
      </c>
      <c r="ES86" s="132" t="n">
        <f aca="false">CC86/BA86</f>
        <v>0.832770225682988</v>
      </c>
      <c r="ET86" s="130" t="n">
        <f aca="false">SUM(BL86+BO86+BR86+BU86+BX86+CA86)/SUM(AJ86+AM86+AP86+AS86+AV86+AY86)</f>
        <v>0.983932403382492</v>
      </c>
      <c r="EU86" s="130" t="n">
        <f aca="false">SUM(BM86+BP86+BS86+BV86+BY86+CB86)/SUM(AK86+AN86+AQ86+AT86+AW86+AZ86)</f>
        <v>0.142052956613749</v>
      </c>
      <c r="EV86" s="130" t="n">
        <f aca="false">SUM(BN86+BQ86+BT86+BW86+BZ86+CC86)/SUM(AL86+AO86+AR86+AU86+AX86+BA86)</f>
        <v>4.36065525744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189506520432692</v>
      </c>
      <c r="FD86" s="150" t="n">
        <f aca="false">AC86/$FA86</f>
        <v>0.0734894280849359</v>
      </c>
      <c r="FE86" s="151" t="n">
        <f aca="false">AD86/$FA86</f>
        <v>0</v>
      </c>
      <c r="FF86" s="151" t="n">
        <f aca="false">AE86/$FA86</f>
        <v>0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22457281650641</v>
      </c>
      <c r="FL86" s="151" t="n">
        <f aca="false">AK86/$FA86</f>
        <v>0.00281600060096154</v>
      </c>
      <c r="FM86" s="151" t="n">
        <f aca="false">AL86/$FA86</f>
        <v>0</v>
      </c>
      <c r="FN86" s="151" t="n">
        <f aca="false">AM86/$FA86</f>
        <v>0.00117038261217949</v>
      </c>
      <c r="FO86" s="151" t="n">
        <f aca="false">AN86/$FA86</f>
        <v>0.0013618890224359</v>
      </c>
      <c r="FP86" s="151" t="n">
        <f aca="false">AO86/$FA86</f>
        <v>0</v>
      </c>
      <c r="FQ86" s="151" t="n">
        <f aca="false">AP86/$FA86</f>
        <v>0.000384520232371795</v>
      </c>
      <c r="FR86" s="151" t="n">
        <f aca="false">AQ86/$FA86</f>
        <v>0.000721153846153846</v>
      </c>
      <c r="FS86" s="151" t="n">
        <f aca="false">AR86/$FA86</f>
        <v>0</v>
      </c>
      <c r="FT86" s="151" t="n">
        <f aca="false">AS86/$FA86</f>
        <v>0.000443344350961538</v>
      </c>
      <c r="FU86" s="151" t="n">
        <f aca="false">AT86/$FA86</f>
        <v>0.000600666065705128</v>
      </c>
      <c r="FV86" s="151" t="n">
        <f aca="false">AU86/$FA86</f>
        <v>0</v>
      </c>
      <c r="FW86" s="151" t="n">
        <f aca="false">AV86/$FA86</f>
        <v>0.000646208934294872</v>
      </c>
      <c r="FX86" s="151" t="n">
        <f aca="false">AW86/$FA86</f>
        <v>0</v>
      </c>
      <c r="FY86" s="151" t="n">
        <f aca="false">AX86/$FA86</f>
        <v>0.000646208934294872</v>
      </c>
      <c r="FZ86" s="151" t="n">
        <f aca="false">AY86/$FA86</f>
        <v>0.000379457131410256</v>
      </c>
      <c r="GA86" s="151" t="n">
        <f aca="false">AZ86/$FA86</f>
        <v>0</v>
      </c>
      <c r="GB86" s="151" t="n">
        <f aca="false">BA86/$FA86</f>
        <v>0.000379457131410256</v>
      </c>
      <c r="GC86" s="151" t="n">
        <f aca="false">SUM(FK86,FN86,FQ86,FT86,FW86,FZ86)</f>
        <v>0.00526964142628205</v>
      </c>
      <c r="GD86" s="151" t="n">
        <f aca="false">SUM(FL86,FO86,FR86,FU86,FX86,GA86)</f>
        <v>0.00549970953525641</v>
      </c>
      <c r="GE86" s="151" t="n">
        <f aca="false">SUM(FM86,FP86,FS86,FV86,FY86,GB86)</f>
        <v>0.00102566606570513</v>
      </c>
      <c r="GF86" s="109"/>
      <c r="GG86" s="150" t="n">
        <f aca="false">BD86/$FA86</f>
        <v>0.184788060897436</v>
      </c>
      <c r="GH86" s="150" t="n">
        <f aca="false">BE86/$FA86</f>
        <v>0.0769363381410256</v>
      </c>
      <c r="GI86" s="150" t="n">
        <f aca="false">BF86/$FA86</f>
        <v>0</v>
      </c>
      <c r="GJ86" s="150" t="n">
        <f aca="false">BG86/$FA86</f>
        <v>0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239186698717949</v>
      </c>
      <c r="GP86" s="150" t="n">
        <f aca="false">BM86/$FA86</f>
        <v>0</v>
      </c>
      <c r="GQ86" s="150" t="n">
        <f aca="false">BN86/$FA86</f>
        <v>0.00239186698717949</v>
      </c>
      <c r="GR86" s="150" t="n">
        <f aca="false">BO86/$FA86</f>
        <v>0.00134890825320513</v>
      </c>
      <c r="GS86" s="150" t="n">
        <f aca="false">BP86/$FA86</f>
        <v>0.00078125</v>
      </c>
      <c r="GT86" s="150" t="n">
        <f aca="false">BQ86/$FA86</f>
        <v>0.000636513421474359</v>
      </c>
      <c r="GU86" s="150" t="n">
        <f aca="false">BR86/$FA86</f>
        <v>0.000353761017628205</v>
      </c>
      <c r="GV86" s="150" t="n">
        <f aca="false">BS86/$FA86</f>
        <v>0</v>
      </c>
      <c r="GW86" s="150" t="n">
        <f aca="false">BT86/$FA86</f>
        <v>0.000353761017628205</v>
      </c>
      <c r="GX86" s="150" t="n">
        <f aca="false">BU86/$FA86</f>
        <v>0.000234545272435897</v>
      </c>
      <c r="GY86" s="150" t="n">
        <f aca="false">BV86/$FA86</f>
        <v>0</v>
      </c>
      <c r="GZ86" s="150" t="n">
        <f aca="false">BW86/$FA86</f>
        <v>0.000234545272435897</v>
      </c>
      <c r="HA86" s="150" t="n">
        <f aca="false">BX86/$FA86</f>
        <v>0.000539888822115385</v>
      </c>
      <c r="HB86" s="150" t="n">
        <f aca="false">BY86/$FA86</f>
        <v>0</v>
      </c>
      <c r="HC86" s="150" t="n">
        <f aca="false">BZ86/$FA86</f>
        <v>0.000539888822115385</v>
      </c>
      <c r="HD86" s="150" t="n">
        <f aca="false">CA86/$FA86</f>
        <v>0.000316000600961538</v>
      </c>
      <c r="HE86" s="150" t="n">
        <f aca="false">CB86/$FA86</f>
        <v>0</v>
      </c>
      <c r="HF86" s="150" t="n">
        <f aca="false">CC86/$FA86</f>
        <v>0.000316000600961538</v>
      </c>
      <c r="HG86" s="151" t="n">
        <f aca="false">SUM(GO86,GR86,GU86,GX86,HA86,HD86)</f>
        <v>0.00518497095352564</v>
      </c>
      <c r="HH86" s="151" t="n">
        <f aca="false">SUM(GP86,GS86,GV86,GY86,HB86,HE86)</f>
        <v>0.00078125</v>
      </c>
      <c r="HI86" s="151" t="n">
        <f aca="false">SUM(GQ86,GT86,GW86,GZ86,HC86,HF86)</f>
        <v>0.00447257612179487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24534.1834</v>
      </c>
      <c r="E87" s="188" t="n">
        <v>44.8274</v>
      </c>
      <c r="F87" s="188" t="n">
        <v>46.4454</v>
      </c>
      <c r="G87" s="188" t="n">
        <v>46.7351</v>
      </c>
      <c r="H87" s="188" t="n">
        <v>2985.876</v>
      </c>
      <c r="I87" s="188" t="n">
        <v>51.136</v>
      </c>
      <c r="J87" s="135" t="n">
        <f aca="false">H87/3600</f>
        <v>0.82941</v>
      </c>
      <c r="L87" s="187" t="n">
        <v>24536.9323</v>
      </c>
      <c r="M87" s="188" t="n">
        <v>44.8264</v>
      </c>
      <c r="N87" s="188" t="n">
        <v>46.4347</v>
      </c>
      <c r="O87" s="188" t="n">
        <v>46.7277</v>
      </c>
      <c r="P87" s="188" t="n">
        <v>3101.675</v>
      </c>
      <c r="Q87" s="188" t="n">
        <v>52.072</v>
      </c>
      <c r="R87" s="135" t="n">
        <f aca="false">P87/3600</f>
        <v>0.861576388888889</v>
      </c>
      <c r="S87" s="137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Z87" s="49"/>
      <c r="AA87" s="96"/>
      <c r="AB87" s="158" t="n">
        <v>249538489</v>
      </c>
      <c r="AC87" s="159" t="n">
        <v>219787287</v>
      </c>
      <c r="AD87" s="159" t="n">
        <v>0</v>
      </c>
      <c r="AE87" s="159" t="n">
        <v>0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589376</v>
      </c>
      <c r="AK87" s="159" t="n">
        <v>741600</v>
      </c>
      <c r="AL87" s="159" t="n">
        <v>0</v>
      </c>
      <c r="AM87" s="159" t="n">
        <v>317984</v>
      </c>
      <c r="AN87" s="159" t="n">
        <v>399253</v>
      </c>
      <c r="AO87" s="159" t="n">
        <v>0</v>
      </c>
      <c r="AP87" s="159" t="n">
        <v>236647</v>
      </c>
      <c r="AQ87" s="159" t="n">
        <v>270000</v>
      </c>
      <c r="AR87" s="159" t="n">
        <v>0</v>
      </c>
      <c r="AS87" s="159" t="n">
        <v>149402</v>
      </c>
      <c r="AT87" s="159" t="n">
        <v>162779</v>
      </c>
      <c r="AU87" s="159" t="n">
        <v>0</v>
      </c>
      <c r="AV87" s="159" t="n">
        <v>52370</v>
      </c>
      <c r="AW87" s="159" t="n">
        <v>0</v>
      </c>
      <c r="AX87" s="159" t="n">
        <v>52370</v>
      </c>
      <c r="AY87" s="159" t="n">
        <v>18934</v>
      </c>
      <c r="AZ87" s="159" t="n">
        <v>0</v>
      </c>
      <c r="BA87" s="160" t="n">
        <v>18934</v>
      </c>
      <c r="BB87" s="120"/>
      <c r="BC87" s="101"/>
      <c r="BD87" s="161" t="n">
        <v>248252857</v>
      </c>
      <c r="BE87" s="162" t="n">
        <v>220959534</v>
      </c>
      <c r="BF87" s="162" t="n">
        <v>0</v>
      </c>
      <c r="BG87" s="162" t="n">
        <v>0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603675</v>
      </c>
      <c r="BM87" s="162" t="n">
        <v>0</v>
      </c>
      <c r="BN87" s="162" t="n">
        <v>603675</v>
      </c>
      <c r="BO87" s="162" t="n">
        <v>378568</v>
      </c>
      <c r="BP87" s="162" t="n">
        <v>288000</v>
      </c>
      <c r="BQ87" s="162" t="n">
        <v>212584</v>
      </c>
      <c r="BR87" s="162" t="n">
        <v>224561</v>
      </c>
      <c r="BS87" s="162" t="n">
        <v>0</v>
      </c>
      <c r="BT87" s="162" t="n">
        <v>224561</v>
      </c>
      <c r="BU87" s="162" t="n">
        <v>125036</v>
      </c>
      <c r="BV87" s="162" t="n">
        <v>0</v>
      </c>
      <c r="BW87" s="162" t="n">
        <v>125036</v>
      </c>
      <c r="BX87" s="162" t="n">
        <v>56980</v>
      </c>
      <c r="BY87" s="162" t="n">
        <v>0</v>
      </c>
      <c r="BZ87" s="162" t="n">
        <v>56980</v>
      </c>
      <c r="CA87" s="162" t="n">
        <v>20715</v>
      </c>
      <c r="CB87" s="162" t="n">
        <v>0</v>
      </c>
      <c r="CC87" s="163" t="n">
        <v>20715</v>
      </c>
      <c r="CF87" s="164" t="n">
        <f aca="false">AE87/$AB87</f>
        <v>0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297188623274865</v>
      </c>
      <c r="CK87" s="130" t="n">
        <f aca="false">AL87/$AC87</f>
        <v>0</v>
      </c>
      <c r="CL87" s="130" t="n">
        <f aca="false">AN87/$AB87</f>
        <v>0.00159996560690884</v>
      </c>
      <c r="CM87" s="130" t="n">
        <f aca="false">AO87/$AC87</f>
        <v>0</v>
      </c>
      <c r="CN87" s="130" t="n">
        <f aca="false">AQ87/$AB87</f>
        <v>0.00108199741483567</v>
      </c>
      <c r="CO87" s="130" t="n">
        <f aca="false">AR87/$AC87</f>
        <v>0</v>
      </c>
      <c r="CP87" s="130" t="n">
        <f aca="false">AT87/$AB87</f>
        <v>0.000652320211813096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238275838037893</v>
      </c>
      <c r="CT87" s="130" t="n">
        <f aca="false">AZ87/$AB87</f>
        <v>0</v>
      </c>
      <c r="CU87" s="132" t="n">
        <f aca="false">BA87/$AC87</f>
        <v>8.61469298722451E-005</v>
      </c>
      <c r="CV87" s="130" t="n">
        <f aca="false">CJ87+CL87+CN87+CP87+CR87+CT87</f>
        <v>0.00630616946630626</v>
      </c>
      <c r="CW87" s="165" t="n">
        <f aca="false">CK87+CM87+CO87+CQ87+CS87+CU87</f>
        <v>0.000324422767910138</v>
      </c>
      <c r="CX87" s="109"/>
      <c r="CY87" s="109"/>
      <c r="CZ87" s="164" t="n">
        <f aca="false">BG87/$BD87</f>
        <v>0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273206133752979</v>
      </c>
      <c r="DF87" s="130" t="n">
        <f aca="false">BP87/$BD87</f>
        <v>0.00116010749475483</v>
      </c>
      <c r="DG87" s="130" t="n">
        <f aca="false">BQ87/$BE87</f>
        <v>0.000962094715496639</v>
      </c>
      <c r="DH87" s="130" t="n">
        <f aca="false">BS87/$BD87</f>
        <v>0</v>
      </c>
      <c r="DI87" s="130" t="n">
        <f aca="false">BT87/$BE87</f>
        <v>0.0010162992106962</v>
      </c>
      <c r="DJ87" s="130" t="n">
        <f aca="false">BV87/$BD87</f>
        <v>0</v>
      </c>
      <c r="DK87" s="130" t="n">
        <f aca="false">BW87/$BE87</f>
        <v>0.000565877370107053</v>
      </c>
      <c r="DL87" s="130" t="n">
        <f aca="false">BY87/$BD87</f>
        <v>0</v>
      </c>
      <c r="DM87" s="130" t="n">
        <f aca="false">BZ87/$BE87</f>
        <v>0.000257875272311174</v>
      </c>
      <c r="DN87" s="130" t="n">
        <f aca="false">CB87/$BD87</f>
        <v>0</v>
      </c>
      <c r="DO87" s="130" t="n">
        <f aca="false">CC87/$BE87</f>
        <v>9.37501977171983E-005</v>
      </c>
      <c r="DP87" s="130" t="n">
        <f aca="false">DD87+DF87+DH87+DJ87+DL87+DN87</f>
        <v>0.00116010749475483</v>
      </c>
      <c r="DQ87" s="165" t="n">
        <f aca="false">DE87+DG87+DI87+DK87+DM87+DO87</f>
        <v>0.00562795810385806</v>
      </c>
      <c r="DR87" s="109"/>
      <c r="DS87" s="109"/>
      <c r="DT87" s="130" t="n">
        <f aca="false">BD87/AB87</f>
        <v>0.994847961109519</v>
      </c>
      <c r="DU87" s="130" t="n">
        <f aca="false">BE87/AC87</f>
        <v>1.00533355234509</v>
      </c>
      <c r="DV87" s="130" t="e">
        <f aca="false">BF87/AD87</f>
        <v>#DIV/0!</v>
      </c>
      <c r="DW87" s="130" t="e">
        <f aca="false">BG87/AE87</f>
        <v>#DIV/0!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24261252579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19052530944953</v>
      </c>
      <c r="EF87" s="130" t="n">
        <f aca="false">BP87/AN87</f>
        <v>0.721347115738642</v>
      </c>
      <c r="EG87" s="130" t="e">
        <f aca="false">BQ87/AO87</f>
        <v>#DIV/0!</v>
      </c>
      <c r="EH87" s="130" t="n">
        <f aca="false">BR87/AP87</f>
        <v>0.948928150367425</v>
      </c>
      <c r="EI87" s="130" t="n">
        <f aca="false">BS87/AQ87</f>
        <v>0</v>
      </c>
      <c r="EJ87" s="130" t="e">
        <f aca="false">BT87/AR87</f>
        <v>#DIV/0!</v>
      </c>
      <c r="EK87" s="130" t="n">
        <f aca="false">BU87/AS87</f>
        <v>0.83690981379098</v>
      </c>
      <c r="EL87" s="130" t="n">
        <f aca="false">BV87/AT87</f>
        <v>0</v>
      </c>
      <c r="EM87" s="130" t="e">
        <f aca="false">BW87/AU87</f>
        <v>#DIV/0!</v>
      </c>
      <c r="EN87" s="130" t="n">
        <f aca="false">BX87/AV87</f>
        <v>1.08802749665839</v>
      </c>
      <c r="EO87" s="130" t="e">
        <f aca="false">BY87/AW87</f>
        <v>#DIV/0!</v>
      </c>
      <c r="EP87" s="130" t="n">
        <f aca="false">BZ87/AX87</f>
        <v>1.08802749665839</v>
      </c>
      <c r="EQ87" s="130" t="n">
        <f aca="false">CA87/AY87</f>
        <v>1.09406358931024</v>
      </c>
      <c r="ER87" s="130" t="e">
        <f aca="false">CB87/AZ87</f>
        <v>#DIV/0!</v>
      </c>
      <c r="ES87" s="132" t="n">
        <f aca="false">CC87/BA87</f>
        <v>1.09406358931024</v>
      </c>
      <c r="ET87" s="130" t="n">
        <f aca="false">SUM(BL87+BO87+BR87+BU87+BX87+CA87)/SUM(AJ87+AM87+AP87+AS87+AV87+AY87)</f>
        <v>1.03284353560053</v>
      </c>
      <c r="EU87" s="130" t="n">
        <f aca="false">SUM(BM87+BP87+BS87+BV87+BY87+CB87)/SUM(AK87+AN87+AQ87+AT87+AW87+AZ87)</f>
        <v>0.183016105417277</v>
      </c>
      <c r="EV87" s="130" t="n">
        <f aca="false">SUM(BN87+BQ87+BT87+BW87+BZ87+CC87)/SUM(AL87+AO87+AR87+AU87+AX87+BA87)</f>
        <v>17.440129585998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634609194437663</v>
      </c>
      <c r="FD87" s="150" t="n">
        <f aca="false">AC87/$FA87</f>
        <v>0.558947975158691</v>
      </c>
      <c r="FE87" s="151" t="n">
        <f aca="false">AD87/$FA87</f>
        <v>0</v>
      </c>
      <c r="FF87" s="151" t="n">
        <f aca="false">AE87/$FA87</f>
        <v>0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149886067708333</v>
      </c>
      <c r="FL87" s="151" t="n">
        <f aca="false">AK87/$FA87</f>
        <v>0.001885986328125</v>
      </c>
      <c r="FM87" s="151" t="n">
        <f aca="false">AL87/$FA87</f>
        <v>0</v>
      </c>
      <c r="FN87" s="151" t="n">
        <f aca="false">AM87/$FA87</f>
        <v>0.000808675130208333</v>
      </c>
      <c r="FO87" s="151" t="n">
        <f aca="false">AN87/$FA87</f>
        <v>0.00101535288492839</v>
      </c>
      <c r="FP87" s="151" t="n">
        <f aca="false">AO87/$FA87</f>
        <v>0</v>
      </c>
      <c r="FQ87" s="151" t="n">
        <f aca="false">AP87/$FA87</f>
        <v>0.00060182444254557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379948933919271</v>
      </c>
      <c r="FU87" s="151" t="n">
        <f aca="false">AT87/$FA87</f>
        <v>0.000413968404134115</v>
      </c>
      <c r="FV87" s="151" t="n">
        <f aca="false">AU87/$FA87</f>
        <v>0</v>
      </c>
      <c r="FW87" s="151" t="n">
        <f aca="false">AV87/$FA87</f>
        <v>0.000133183797200521</v>
      </c>
      <c r="FX87" s="151" t="n">
        <f aca="false">AW87/$FA87</f>
        <v>0</v>
      </c>
      <c r="FY87" s="151" t="n">
        <f aca="false">AX87/$FA87</f>
        <v>0.000133183797200521</v>
      </c>
      <c r="FZ87" s="151" t="n">
        <f aca="false">AY87/$FA87</f>
        <v>4.81516520182292E-005</v>
      </c>
      <c r="GA87" s="151" t="n">
        <f aca="false">AZ87/$FA87</f>
        <v>0</v>
      </c>
      <c r="GB87" s="151" t="n">
        <f aca="false">BA87/$FA87</f>
        <v>4.81516520182292E-005</v>
      </c>
      <c r="GC87" s="151" t="n">
        <f aca="false">SUM(FK87,FN87,FQ87,FT87,FW87,FZ87)</f>
        <v>0.00347064463297526</v>
      </c>
      <c r="GD87" s="151" t="n">
        <f aca="false">SUM(FL87,FO87,FR87,FU87,FX87,GA87)</f>
        <v>0.004001953125</v>
      </c>
      <c r="GE87" s="151" t="n">
        <f aca="false">SUM(FM87,FP87,FS87,FV87,FY87,GB87)</f>
        <v>0.00018133544921875</v>
      </c>
      <c r="GF87" s="109"/>
      <c r="GG87" s="150" t="n">
        <f aca="false">BD87/$FA87</f>
        <v>0.631339663187663</v>
      </c>
      <c r="GH87" s="150" t="n">
        <f aca="false">BE87/$FA87</f>
        <v>0.561929153442383</v>
      </c>
      <c r="GI87" s="150" t="n">
        <f aca="false">BF87/$FA87</f>
        <v>0</v>
      </c>
      <c r="GJ87" s="150" t="n">
        <f aca="false">BG87/$FA87</f>
        <v>0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153522491455078</v>
      </c>
      <c r="GP87" s="150" t="n">
        <f aca="false">BM87/$FA87</f>
        <v>0</v>
      </c>
      <c r="GQ87" s="150" t="n">
        <f aca="false">BN87/$FA87</f>
        <v>0.00153522491455078</v>
      </c>
      <c r="GR87" s="150" t="n">
        <f aca="false">BO87/$FA87</f>
        <v>0.000962748209635417</v>
      </c>
      <c r="GS87" s="150" t="n">
        <f aca="false">BP87/$FA87</f>
        <v>0.000732421875</v>
      </c>
      <c r="GT87" s="150" t="n">
        <f aca="false">BQ87/$FA87</f>
        <v>0.000540629069010417</v>
      </c>
      <c r="GU87" s="150" t="n">
        <f aca="false">BR87/$FA87</f>
        <v>0.000571088155110677</v>
      </c>
      <c r="GV87" s="150" t="n">
        <f aca="false">BS87/$FA87</f>
        <v>0</v>
      </c>
      <c r="GW87" s="150" t="n">
        <f aca="false">BT87/$FA87</f>
        <v>0.000571088155110677</v>
      </c>
      <c r="GX87" s="150" t="n">
        <f aca="false">BU87/$FA87</f>
        <v>0.000317982991536458</v>
      </c>
      <c r="GY87" s="150" t="n">
        <f aca="false">BV87/$FA87</f>
        <v>0</v>
      </c>
      <c r="GZ87" s="150" t="n">
        <f aca="false">BW87/$FA87</f>
        <v>0.000317982991536458</v>
      </c>
      <c r="HA87" s="150" t="n">
        <f aca="false">BX87/$FA87</f>
        <v>0.000144907633463542</v>
      </c>
      <c r="HB87" s="150" t="n">
        <f aca="false">BY87/$FA87</f>
        <v>0</v>
      </c>
      <c r="HC87" s="150" t="n">
        <f aca="false">BZ87/$FA87</f>
        <v>0.000144907633463542</v>
      </c>
      <c r="HD87" s="150" t="n">
        <f aca="false">CA87/$FA87</f>
        <v>5.26809692382813E-005</v>
      </c>
      <c r="HE87" s="150" t="n">
        <f aca="false">CB87/$FA87</f>
        <v>0</v>
      </c>
      <c r="HF87" s="150" t="n">
        <f aca="false">CC87/$FA87</f>
        <v>5.26809692382813E-005</v>
      </c>
      <c r="HG87" s="151" t="n">
        <f aca="false">SUM(GO87,GR87,GU87,GX87,HA87,HD87)</f>
        <v>0.00358463287353516</v>
      </c>
      <c r="HH87" s="151" t="n">
        <f aca="false">SUM(GP87,GS87,GV87,GY87,HB87,HE87)</f>
        <v>0.000732421875</v>
      </c>
      <c r="HI87" s="151" t="n">
        <f aca="false">SUM(GQ87,GT87,GW87,GZ87,HC87,HF87)</f>
        <v>0.00316251373291016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16444.331</v>
      </c>
      <c r="E88" s="193" t="n">
        <v>40.805</v>
      </c>
      <c r="F88" s="193" t="n">
        <v>43.053</v>
      </c>
      <c r="G88" s="193" t="n">
        <v>43.2929</v>
      </c>
      <c r="H88" s="193" t="n">
        <v>2706.62</v>
      </c>
      <c r="I88" s="193" t="n">
        <v>44.787</v>
      </c>
      <c r="J88" s="154" t="n">
        <f aca="false">H88/3600</f>
        <v>0.751838888888889</v>
      </c>
      <c r="L88" s="192" t="n">
        <v>16447.0339</v>
      </c>
      <c r="M88" s="193" t="n">
        <v>40.8029</v>
      </c>
      <c r="N88" s="193" t="n">
        <v>43.0456</v>
      </c>
      <c r="O88" s="193" t="n">
        <v>43.2828</v>
      </c>
      <c r="P88" s="193" t="n">
        <v>2813.246</v>
      </c>
      <c r="Q88" s="193" t="n">
        <v>47.626</v>
      </c>
      <c r="R88" s="154" t="n">
        <f aca="false">P88/3600</f>
        <v>0.781457222222222</v>
      </c>
      <c r="S88" s="137"/>
      <c r="T88" s="156"/>
      <c r="U88" s="88"/>
      <c r="V88" s="88"/>
      <c r="W88" s="156"/>
      <c r="X88" s="88"/>
      <c r="Y88" s="157"/>
      <c r="Z88" s="88"/>
      <c r="AA88" s="96"/>
      <c r="AB88" s="158" t="n">
        <v>180668655</v>
      </c>
      <c r="AC88" s="159" t="n">
        <v>134159060</v>
      </c>
      <c r="AD88" s="159" t="n">
        <v>0</v>
      </c>
      <c r="AE88" s="159" t="n">
        <v>0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697045</v>
      </c>
      <c r="AK88" s="159" t="n">
        <v>768476</v>
      </c>
      <c r="AL88" s="159" t="n">
        <v>0</v>
      </c>
      <c r="AM88" s="159" t="n">
        <v>309707</v>
      </c>
      <c r="AN88" s="159" t="n">
        <v>372811</v>
      </c>
      <c r="AO88" s="159" t="n">
        <v>0</v>
      </c>
      <c r="AP88" s="159" t="n">
        <v>229207</v>
      </c>
      <c r="AQ88" s="159" t="n">
        <v>270000</v>
      </c>
      <c r="AR88" s="159" t="n">
        <v>0</v>
      </c>
      <c r="AS88" s="159" t="n">
        <v>146818</v>
      </c>
      <c r="AT88" s="159" t="n">
        <v>153334</v>
      </c>
      <c r="AU88" s="159" t="n">
        <v>0</v>
      </c>
      <c r="AV88" s="159" t="n">
        <v>98005</v>
      </c>
      <c r="AW88" s="159" t="n">
        <v>0</v>
      </c>
      <c r="AX88" s="159" t="n">
        <v>98005</v>
      </c>
      <c r="AY88" s="159" t="n">
        <v>46727</v>
      </c>
      <c r="AZ88" s="159" t="n">
        <v>0</v>
      </c>
      <c r="BA88" s="160" t="n">
        <v>46727</v>
      </c>
      <c r="BB88" s="120"/>
      <c r="BC88" s="101"/>
      <c r="BD88" s="161" t="n">
        <v>179392034</v>
      </c>
      <c r="BE88" s="162" t="n">
        <v>135360343</v>
      </c>
      <c r="BF88" s="162" t="n">
        <v>0</v>
      </c>
      <c r="BG88" s="162" t="n">
        <v>0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690262</v>
      </c>
      <c r="BM88" s="162" t="n">
        <v>0</v>
      </c>
      <c r="BN88" s="162" t="n">
        <v>690262</v>
      </c>
      <c r="BO88" s="162" t="n">
        <v>440523</v>
      </c>
      <c r="BP88" s="162" t="n">
        <v>288000</v>
      </c>
      <c r="BQ88" s="162" t="n">
        <v>214095</v>
      </c>
      <c r="BR88" s="162" t="n">
        <v>183569</v>
      </c>
      <c r="BS88" s="162" t="n">
        <v>0</v>
      </c>
      <c r="BT88" s="162" t="n">
        <v>183569</v>
      </c>
      <c r="BU88" s="162" t="n">
        <v>109954</v>
      </c>
      <c r="BV88" s="162" t="n">
        <v>0</v>
      </c>
      <c r="BW88" s="162" t="n">
        <v>109954</v>
      </c>
      <c r="BX88" s="162" t="n">
        <v>101150</v>
      </c>
      <c r="BY88" s="162" t="n">
        <v>0</v>
      </c>
      <c r="BZ88" s="162" t="n">
        <v>101150</v>
      </c>
      <c r="CA88" s="162" t="n">
        <v>46985</v>
      </c>
      <c r="CB88" s="162" t="n">
        <v>0</v>
      </c>
      <c r="CC88" s="163" t="n">
        <v>46985</v>
      </c>
      <c r="CF88" s="164" t="n">
        <f aca="false">AE88/$AB88</f>
        <v>0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425351038341432</v>
      </c>
      <c r="CK88" s="130" t="n">
        <f aca="false">AL88/$AC88</f>
        <v>0</v>
      </c>
      <c r="CL88" s="130" t="n">
        <f aca="false">AN88/$AB88</f>
        <v>0.00206350681029867</v>
      </c>
      <c r="CM88" s="130" t="n">
        <f aca="false">AO88/$AC88</f>
        <v>0</v>
      </c>
      <c r="CN88" s="130" t="n">
        <f aca="false">AQ88/$AB88</f>
        <v>0.00149444849744412</v>
      </c>
      <c r="CO88" s="130" t="n">
        <f aca="false">AR88/$AC88</f>
        <v>0</v>
      </c>
      <c r="CP88" s="130" t="n">
        <f aca="false">AT88/$AB88</f>
        <v>0.00084870283669295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730513466626853</v>
      </c>
      <c r="CT88" s="130" t="n">
        <f aca="false">AZ88/$AB88</f>
        <v>0</v>
      </c>
      <c r="CU88" s="132" t="n">
        <f aca="false">BA88/$AC88</f>
        <v>0.000348295523239355</v>
      </c>
      <c r="CV88" s="130" t="n">
        <f aca="false">CJ88+CL88+CN88+CP88+CR88+CT88</f>
        <v>0.00866016852785006</v>
      </c>
      <c r="CW88" s="165" t="n">
        <f aca="false">CK88+CM88+CO88+CQ88+CS88+CU88</f>
        <v>0.00107880898986621</v>
      </c>
      <c r="CX88" s="109"/>
      <c r="CY88" s="109"/>
      <c r="CZ88" s="164" t="n">
        <f aca="false">BG88/$BD88</f>
        <v>0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509944038779512</v>
      </c>
      <c r="DF88" s="130" t="n">
        <f aca="false">BP88/$BD88</f>
        <v>0.00160542245705291</v>
      </c>
      <c r="DG88" s="130" t="n">
        <f aca="false">BQ88/$BE88</f>
        <v>0.00158166709137254</v>
      </c>
      <c r="DH88" s="130" t="n">
        <f aca="false">BS88/$BD88</f>
        <v>0</v>
      </c>
      <c r="DI88" s="130" t="n">
        <f aca="false">BT88/$BE88</f>
        <v>0.00135615052334789</v>
      </c>
      <c r="DJ88" s="130" t="n">
        <f aca="false">BV88/$BD88</f>
        <v>0</v>
      </c>
      <c r="DK88" s="130" t="n">
        <f aca="false">BW88/$BE88</f>
        <v>0.000812305861252139</v>
      </c>
      <c r="DL88" s="130" t="n">
        <f aca="false">BY88/$BD88</f>
        <v>0</v>
      </c>
      <c r="DM88" s="130" t="n">
        <f aca="false">BZ88/$BE88</f>
        <v>0.000747264654907088</v>
      </c>
      <c r="DN88" s="130" t="n">
        <f aca="false">CB88/$BD88</f>
        <v>0</v>
      </c>
      <c r="DO88" s="130" t="n">
        <f aca="false">CC88/$BE88</f>
        <v>0.000347110527047054</v>
      </c>
      <c r="DP88" s="130" t="n">
        <f aca="false">DD88+DF88+DH88+DJ88+DL88+DN88</f>
        <v>0.00160542245705291</v>
      </c>
      <c r="DQ88" s="165" t="n">
        <f aca="false">DE88+DG88+DI88+DK88+DM88+DO88</f>
        <v>0.00994393904572184</v>
      </c>
      <c r="DR88" s="109"/>
      <c r="DS88" s="109"/>
      <c r="DT88" s="130" t="n">
        <f aca="false">BD88/AB88</f>
        <v>0.992933909869424</v>
      </c>
      <c r="DU88" s="130" t="n">
        <f aca="false">BE88/AC88</f>
        <v>1.0089541697743</v>
      </c>
      <c r="DV88" s="130" t="e">
        <f aca="false">BF88/AD88</f>
        <v>#DIV/0!</v>
      </c>
      <c r="DW88" s="130" t="e">
        <f aca="false">BG88/AE88</f>
        <v>#DIV/0!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0.990268920944846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42238631997339</v>
      </c>
      <c r="EF88" s="130" t="n">
        <f aca="false">BP88/AN88</f>
        <v>0.772509394840818</v>
      </c>
      <c r="EG88" s="130" t="e">
        <f aca="false">BQ88/AO88</f>
        <v>#DIV/0!</v>
      </c>
      <c r="EH88" s="130" t="n">
        <f aca="false">BR88/AP88</f>
        <v>0.800887407452652</v>
      </c>
      <c r="EI88" s="130" t="n">
        <f aca="false">BS88/AQ88</f>
        <v>0</v>
      </c>
      <c r="EJ88" s="130" t="e">
        <f aca="false">BT88/AR88</f>
        <v>#DIV/0!</v>
      </c>
      <c r="EK88" s="130" t="n">
        <f aca="false">BU88/AS88</f>
        <v>0.748913620945661</v>
      </c>
      <c r="EL88" s="130" t="n">
        <f aca="false">BV88/AT88</f>
        <v>0</v>
      </c>
      <c r="EM88" s="130" t="e">
        <f aca="false">BW88/AU88</f>
        <v>#DIV/0!</v>
      </c>
      <c r="EN88" s="130" t="n">
        <f aca="false">BX88/AV88</f>
        <v>1.03209019947962</v>
      </c>
      <c r="EO88" s="130" t="e">
        <f aca="false">BY88/AW88</f>
        <v>#DIV/0!</v>
      </c>
      <c r="EP88" s="130" t="n">
        <f aca="false">BZ88/AX88</f>
        <v>1.03209019947962</v>
      </c>
      <c r="EQ88" s="130" t="n">
        <f aca="false">CA88/AY88</f>
        <v>1.00552143300447</v>
      </c>
      <c r="ER88" s="130" t="e">
        <f aca="false">CB88/AZ88</f>
        <v>#DIV/0!</v>
      </c>
      <c r="ES88" s="132" t="n">
        <f aca="false">CC88/BA88</f>
        <v>1.00552143300447</v>
      </c>
      <c r="ET88" s="130" t="n">
        <f aca="false">SUM(BL88+BO88+BR88+BU88+BX88+CA88)/SUM(AJ88+AM88+AP88+AS88+AV88+AY88)</f>
        <v>1.02941652062279</v>
      </c>
      <c r="EU88" s="130" t="n">
        <f aca="false">SUM(BM88+BP88+BS88+BV88+BY88+CB88)/SUM(AK88+AN88+AQ88+AT88+AW88+AZ88)</f>
        <v>0.184070135834812</v>
      </c>
      <c r="EV88" s="130" t="n">
        <f aca="false">SUM(BN88+BQ88+BT88+BW88+BZ88+CC88)/SUM(AL88+AO88+AR88+AU88+AX88+BA88)</f>
        <v>9.30005112898322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459464149475098</v>
      </c>
      <c r="FD88" s="150" t="n">
        <f aca="false">AC88/$FA88</f>
        <v>0.34118413289388</v>
      </c>
      <c r="FE88" s="151" t="n">
        <f aca="false">AD88/$FA88</f>
        <v>0</v>
      </c>
      <c r="FF88" s="151" t="n">
        <f aca="false">AE88/$FA88</f>
        <v>0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177267710367839</v>
      </c>
      <c r="FL88" s="151" t="n">
        <f aca="false">AK88/$FA88</f>
        <v>0.00195433553059896</v>
      </c>
      <c r="FM88" s="151" t="n">
        <f aca="false">AL88/$FA88</f>
        <v>0</v>
      </c>
      <c r="FN88" s="151" t="n">
        <f aca="false">AM88/$FA88</f>
        <v>0.000787625630696615</v>
      </c>
      <c r="FO88" s="151" t="n">
        <f aca="false">AN88/$FA88</f>
        <v>0.000948107401529948</v>
      </c>
      <c r="FP88" s="151" t="n">
        <f aca="false">AO88/$FA88</f>
        <v>0</v>
      </c>
      <c r="FQ88" s="151" t="n">
        <f aca="false">AP88/$FA88</f>
        <v>0.000582903544108073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373377482096354</v>
      </c>
      <c r="FU88" s="151" t="n">
        <f aca="false">AT88/$FA88</f>
        <v>0.000389948527018229</v>
      </c>
      <c r="FV88" s="151" t="n">
        <f aca="false">AU88/$FA88</f>
        <v>0</v>
      </c>
      <c r="FW88" s="151" t="n">
        <f aca="false">AV88/$FA88</f>
        <v>0.000249239603678385</v>
      </c>
      <c r="FX88" s="151" t="n">
        <f aca="false">AW88/$FA88</f>
        <v>0</v>
      </c>
      <c r="FY88" s="151" t="n">
        <f aca="false">AX88/$FA88</f>
        <v>0.000249239603678385</v>
      </c>
      <c r="FZ88" s="151" t="n">
        <f aca="false">AY88/$FA88</f>
        <v>0.00011883290608724</v>
      </c>
      <c r="GA88" s="151" t="n">
        <f aca="false">AZ88/$FA88</f>
        <v>0</v>
      </c>
      <c r="GB88" s="151" t="n">
        <f aca="false">BA88/$FA88</f>
        <v>0.00011883290608724</v>
      </c>
      <c r="GC88" s="151" t="n">
        <f aca="false">SUM(FK88,FN88,FQ88,FT88,FW88,FZ88)</f>
        <v>0.00388465627034505</v>
      </c>
      <c r="GD88" s="151" t="n">
        <f aca="false">SUM(FL88,FO88,FR88,FU88,FX88,GA88)</f>
        <v>0.00397903696695964</v>
      </c>
      <c r="GE88" s="151" t="n">
        <f aca="false">SUM(FM88,FP88,FS88,FV88,FY88,GB88)</f>
        <v>0.000368072509765625</v>
      </c>
      <c r="GF88" s="109"/>
      <c r="GG88" s="150" t="n">
        <f aca="false">BD88/$FA88</f>
        <v>0.456217534383138</v>
      </c>
      <c r="GH88" s="150" t="n">
        <f aca="false">BE88/$FA88</f>
        <v>0.344239153544108</v>
      </c>
      <c r="GI88" s="150" t="n">
        <f aca="false">BF88/$FA88</f>
        <v>0</v>
      </c>
      <c r="GJ88" s="150" t="n">
        <f aca="false">BG88/$FA88</f>
        <v>0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175542704264323</v>
      </c>
      <c r="GP88" s="150" t="n">
        <f aca="false">BM88/$FA88</f>
        <v>0</v>
      </c>
      <c r="GQ88" s="150" t="n">
        <f aca="false">BN88/$FA88</f>
        <v>0.00175542704264323</v>
      </c>
      <c r="GR88" s="150" t="n">
        <f aca="false">BO88/$FA88</f>
        <v>0.00112030792236328</v>
      </c>
      <c r="GS88" s="150" t="n">
        <f aca="false">BP88/$FA88</f>
        <v>0.000732421875</v>
      </c>
      <c r="GT88" s="150" t="n">
        <f aca="false">BQ88/$FA88</f>
        <v>0.000544471740722656</v>
      </c>
      <c r="GU88" s="150" t="n">
        <f aca="false">BR88/$FA88</f>
        <v>0.000466840108235677</v>
      </c>
      <c r="GV88" s="150" t="n">
        <f aca="false">BS88/$FA88</f>
        <v>0</v>
      </c>
      <c r="GW88" s="150" t="n">
        <f aca="false">BT88/$FA88</f>
        <v>0.000466840108235677</v>
      </c>
      <c r="GX88" s="150" t="n">
        <f aca="false">BU88/$FA88</f>
        <v>0.000279627482096354</v>
      </c>
      <c r="GY88" s="150" t="n">
        <f aca="false">BV88/$FA88</f>
        <v>0</v>
      </c>
      <c r="GZ88" s="150" t="n">
        <f aca="false">BW88/$FA88</f>
        <v>0.000279627482096354</v>
      </c>
      <c r="HA88" s="150" t="n">
        <f aca="false">BX88/$FA88</f>
        <v>0.000257237752278646</v>
      </c>
      <c r="HB88" s="150" t="n">
        <f aca="false">BY88/$FA88</f>
        <v>0</v>
      </c>
      <c r="HC88" s="150" t="n">
        <f aca="false">BZ88/$FA88</f>
        <v>0.000257237752278646</v>
      </c>
      <c r="HD88" s="150" t="n">
        <f aca="false">CA88/$FA88</f>
        <v>0.000119489034016927</v>
      </c>
      <c r="HE88" s="150" t="n">
        <f aca="false">CB88/$FA88</f>
        <v>0</v>
      </c>
      <c r="HF88" s="150" t="n">
        <f aca="false">CC88/$FA88</f>
        <v>0.000119489034016927</v>
      </c>
      <c r="HG88" s="151" t="n">
        <f aca="false">SUM(GO88,GR88,GU88,GX88,HA88,HD88)</f>
        <v>0.00399892934163411</v>
      </c>
      <c r="HH88" s="151" t="n">
        <f aca="false">SUM(GP88,GS88,GV88,GY88,HB88,HE88)</f>
        <v>0.000732421875</v>
      </c>
      <c r="HI88" s="151" t="n">
        <f aca="false">SUM(GQ88,GT88,GW88,GZ88,HC88,HF88)</f>
        <v>0.00342309315999349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0768.489</v>
      </c>
      <c r="E89" s="193" t="n">
        <v>36.9367</v>
      </c>
      <c r="F89" s="193" t="n">
        <v>40.6371</v>
      </c>
      <c r="G89" s="193" t="n">
        <v>40.5076</v>
      </c>
      <c r="H89" s="193" t="n">
        <v>2449.719</v>
      </c>
      <c r="I89" s="193" t="n">
        <v>40.809</v>
      </c>
      <c r="J89" s="154" t="n">
        <f aca="false">H89/3600</f>
        <v>0.6804775</v>
      </c>
      <c r="L89" s="192" t="n">
        <v>10770.8722</v>
      </c>
      <c r="M89" s="193" t="n">
        <v>36.9347</v>
      </c>
      <c r="N89" s="193" t="n">
        <v>40.6341</v>
      </c>
      <c r="O89" s="193" t="n">
        <v>40.4985</v>
      </c>
      <c r="P89" s="193" t="n">
        <v>2456.661</v>
      </c>
      <c r="Q89" s="193" t="n">
        <v>39.795</v>
      </c>
      <c r="R89" s="154" t="n">
        <f aca="false">P89/3600</f>
        <v>0.682405833333333</v>
      </c>
      <c r="S89" s="137"/>
      <c r="T89" s="156"/>
      <c r="U89" s="88"/>
      <c r="V89" s="88"/>
      <c r="W89" s="156"/>
      <c r="X89" s="88"/>
      <c r="Y89" s="157"/>
      <c r="Z89" s="88"/>
      <c r="AA89" s="96"/>
      <c r="AB89" s="158" t="n">
        <v>127733192</v>
      </c>
      <c r="AC89" s="159" t="n">
        <v>79086238</v>
      </c>
      <c r="AD89" s="159" t="n">
        <v>0</v>
      </c>
      <c r="AE89" s="159" t="n">
        <v>0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598842</v>
      </c>
      <c r="AK89" s="159" t="n">
        <v>657623</v>
      </c>
      <c r="AL89" s="159" t="n">
        <v>0</v>
      </c>
      <c r="AM89" s="159" t="n">
        <v>265058</v>
      </c>
      <c r="AN89" s="159" t="n">
        <v>298663</v>
      </c>
      <c r="AO89" s="159" t="n">
        <v>0</v>
      </c>
      <c r="AP89" s="159" t="n">
        <v>192440</v>
      </c>
      <c r="AQ89" s="159" t="n">
        <v>270000</v>
      </c>
      <c r="AR89" s="159" t="n">
        <v>0</v>
      </c>
      <c r="AS89" s="159" t="n">
        <v>162156</v>
      </c>
      <c r="AT89" s="159" t="n">
        <v>176633</v>
      </c>
      <c r="AU89" s="159" t="n">
        <v>0</v>
      </c>
      <c r="AV89" s="159" t="n">
        <v>125885</v>
      </c>
      <c r="AW89" s="159" t="n">
        <v>0</v>
      </c>
      <c r="AX89" s="159" t="n">
        <v>125885</v>
      </c>
      <c r="AY89" s="159" t="n">
        <v>65858</v>
      </c>
      <c r="AZ89" s="159" t="n">
        <v>0</v>
      </c>
      <c r="BA89" s="160" t="n">
        <v>65858</v>
      </c>
      <c r="BB89" s="120"/>
      <c r="BC89" s="101"/>
      <c r="BD89" s="161" t="n">
        <v>126618273</v>
      </c>
      <c r="BE89" s="162" t="n">
        <v>80072885</v>
      </c>
      <c r="BF89" s="162" t="n">
        <v>0</v>
      </c>
      <c r="BG89" s="162" t="n">
        <v>0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621770</v>
      </c>
      <c r="BM89" s="162" t="n">
        <v>0</v>
      </c>
      <c r="BN89" s="162" t="n">
        <v>621770</v>
      </c>
      <c r="BO89" s="162" t="n">
        <v>442795</v>
      </c>
      <c r="BP89" s="162" t="n">
        <v>288000</v>
      </c>
      <c r="BQ89" s="162" t="n">
        <v>172564</v>
      </c>
      <c r="BR89" s="162" t="n">
        <v>124002</v>
      </c>
      <c r="BS89" s="162" t="n">
        <v>0</v>
      </c>
      <c r="BT89" s="162" t="n">
        <v>124002</v>
      </c>
      <c r="BU89" s="162" t="n">
        <v>75255</v>
      </c>
      <c r="BV89" s="162" t="n">
        <v>0</v>
      </c>
      <c r="BW89" s="162" t="n">
        <v>75255</v>
      </c>
      <c r="BX89" s="162" t="n">
        <v>122715</v>
      </c>
      <c r="BY89" s="162" t="n">
        <v>0</v>
      </c>
      <c r="BZ89" s="162" t="n">
        <v>122715</v>
      </c>
      <c r="CA89" s="162" t="n">
        <v>62084</v>
      </c>
      <c r="CB89" s="162" t="n">
        <v>0</v>
      </c>
      <c r="CC89" s="163" t="n">
        <v>62084</v>
      </c>
      <c r="CF89" s="164" t="n">
        <f aca="false">AE89/$AB89</f>
        <v>0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14841122893101</v>
      </c>
      <c r="CK89" s="130" t="n">
        <f aca="false">AL89/$AC89</f>
        <v>0</v>
      </c>
      <c r="CL89" s="130" t="n">
        <f aca="false">AN89/$AB89</f>
        <v>0.00233817847439372</v>
      </c>
      <c r="CM89" s="130" t="n">
        <f aca="false">AO89/$AC89</f>
        <v>0</v>
      </c>
      <c r="CN89" s="130" t="n">
        <f aca="false">AQ89/$AB89</f>
        <v>0.00211378104447589</v>
      </c>
      <c r="CO89" s="130" t="n">
        <f aca="false">AR89/$AC89</f>
        <v>0</v>
      </c>
      <c r="CP89" s="130" t="n">
        <f aca="false">AT89/$AB89</f>
        <v>0.00138282773047745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59174343328861</v>
      </c>
      <c r="CT89" s="130" t="n">
        <f aca="false">AZ89/$AB89</f>
        <v>0</v>
      </c>
      <c r="CU89" s="132" t="n">
        <f aca="false">BA89/$AC89</f>
        <v>0.000832736537550313</v>
      </c>
      <c r="CV89" s="130" t="n">
        <f aca="false">CJ89+CL89+CN89+CP89+CR89+CT89</f>
        <v>0.0109831984782781</v>
      </c>
      <c r="CW89" s="165" t="n">
        <f aca="false">CK89+CM89+CO89+CQ89+CS89+CU89</f>
        <v>0.00242447997083892</v>
      </c>
      <c r="CX89" s="109"/>
      <c r="CY89" s="109"/>
      <c r="CZ89" s="164" t="n">
        <f aca="false">BG89/$BD89</f>
        <v>0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0776505055362998</v>
      </c>
      <c r="DF89" s="130" t="n">
        <f aca="false">BP89/$BD89</f>
        <v>0.00227455321555365</v>
      </c>
      <c r="DG89" s="130" t="n">
        <f aca="false">BQ89/$BE89</f>
        <v>0.00215508658143141</v>
      </c>
      <c r="DH89" s="130" t="n">
        <f aca="false">BS89/$BD89</f>
        <v>0</v>
      </c>
      <c r="DI89" s="130" t="n">
        <f aca="false">BT89/$BE89</f>
        <v>0.00154861411575217</v>
      </c>
      <c r="DJ89" s="130" t="n">
        <f aca="false">BV89/$BD89</f>
        <v>0</v>
      </c>
      <c r="DK89" s="130" t="n">
        <f aca="false">BW89/$BE89</f>
        <v>0.000939831254987253</v>
      </c>
      <c r="DL89" s="130" t="n">
        <f aca="false">BY89/$BD89</f>
        <v>0</v>
      </c>
      <c r="DM89" s="130" t="n">
        <f aca="false">BZ89/$BE89</f>
        <v>0.0015325412591291</v>
      </c>
      <c r="DN89" s="130" t="n">
        <f aca="false">CB89/$BD89</f>
        <v>0</v>
      </c>
      <c r="DO89" s="130" t="n">
        <f aca="false">CC89/$BE89</f>
        <v>0.000775343613509117</v>
      </c>
      <c r="DP89" s="130" t="n">
        <f aca="false">DD89+DF89+DH89+DJ89+DL89+DN89</f>
        <v>0.00227455321555365</v>
      </c>
      <c r="DQ89" s="165" t="n">
        <f aca="false">DE89+DG89+DI89+DK89+DM89+DO89</f>
        <v>0.014716467378439</v>
      </c>
      <c r="DR89" s="109"/>
      <c r="DS89" s="109"/>
      <c r="DT89" s="130" t="n">
        <f aca="false">BD89/AB89</f>
        <v>0.991271501302496</v>
      </c>
      <c r="DU89" s="130" t="n">
        <f aca="false">BE89/AC89</f>
        <v>1.01247558393156</v>
      </c>
      <c r="DV89" s="130" t="e">
        <f aca="false">BF89/AD89</f>
        <v>#DIV/0!</v>
      </c>
      <c r="DW89" s="130" t="e">
        <f aca="false">BG89/AE89</f>
        <v>#DIV/0!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3828722768276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6705588965434</v>
      </c>
      <c r="EF89" s="130" t="n">
        <f aca="false">BP89/AN89</f>
        <v>0.964297552760134</v>
      </c>
      <c r="EG89" s="130" t="e">
        <f aca="false">BQ89/AO89</f>
        <v>#DIV/0!</v>
      </c>
      <c r="EH89" s="130" t="n">
        <f aca="false">BR89/AP89</f>
        <v>0.644367075452089</v>
      </c>
      <c r="EI89" s="130" t="n">
        <f aca="false">BS89/AQ89</f>
        <v>0</v>
      </c>
      <c r="EJ89" s="130" t="e">
        <f aca="false">BT89/AR89</f>
        <v>#DIV/0!</v>
      </c>
      <c r="EK89" s="130" t="n">
        <f aca="false">BU89/AS89</f>
        <v>0.464090135425146</v>
      </c>
      <c r="EL89" s="130" t="n">
        <f aca="false">BV89/AT89</f>
        <v>0</v>
      </c>
      <c r="EM89" s="130" t="e">
        <f aca="false">BW89/AU89</f>
        <v>#DIV/0!</v>
      </c>
      <c r="EN89" s="130" t="n">
        <f aca="false">BX89/AV89</f>
        <v>0.974818286531358</v>
      </c>
      <c r="EO89" s="130" t="e">
        <f aca="false">BY89/AW89</f>
        <v>#DIV/0!</v>
      </c>
      <c r="EP89" s="130" t="n">
        <f aca="false">BZ89/AX89</f>
        <v>0.974818286531358</v>
      </c>
      <c r="EQ89" s="130" t="n">
        <f aca="false">CA89/AY89</f>
        <v>0.942694889003614</v>
      </c>
      <c r="ER89" s="130" t="e">
        <f aca="false">CB89/AZ89</f>
        <v>#DIV/0!</v>
      </c>
      <c r="ES89" s="132" t="n">
        <f aca="false">CC89/BA89</f>
        <v>0.942694889003614</v>
      </c>
      <c r="ET89" s="130" t="n">
        <f aca="false">SUM(BL89+BO89+BR89+BU89+BX89+CA89)/SUM(AJ89+AM89+AP89+AS89+AV89+AY89)</f>
        <v>1.02721666327481</v>
      </c>
      <c r="EU89" s="130" t="n">
        <f aca="false">SUM(BM89+BP89+BS89+BV89+BY89+CB89)/SUM(AK89+AN89+AQ89+AT89+AW89+AZ89)</f>
        <v>0.20528626385415</v>
      </c>
      <c r="EV89" s="130" t="n">
        <f aca="false">SUM(BN89+BQ89+BT89+BW89+BZ89+CC89)/SUM(AL89+AO89+AR89+AU89+AX89+BA89)</f>
        <v>6.14567415759637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324842305501302</v>
      </c>
      <c r="FD89" s="150" t="n">
        <f aca="false">AC89/$FA89</f>
        <v>0.201126703898112</v>
      </c>
      <c r="FE89" s="151" t="n">
        <f aca="false">AD89/$FA89</f>
        <v>0</v>
      </c>
      <c r="FF89" s="151" t="n">
        <f aca="false">AE89/$FA89</f>
        <v>0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152293395996094</v>
      </c>
      <c r="FL89" s="151" t="n">
        <f aca="false">AK89/$FA89</f>
        <v>0.00167242177327474</v>
      </c>
      <c r="FM89" s="151" t="n">
        <f aca="false">AL89/$FA89</f>
        <v>0</v>
      </c>
      <c r="FN89" s="151" t="n">
        <f aca="false">AM89/$FA89</f>
        <v>0.000674077351888021</v>
      </c>
      <c r="FO89" s="151" t="n">
        <f aca="false">AN89/$FA89</f>
        <v>0.000759539286295573</v>
      </c>
      <c r="FP89" s="151" t="n">
        <f aca="false">AO89/$FA89</f>
        <v>0</v>
      </c>
      <c r="FQ89" s="151" t="n">
        <f aca="false">AP89/$FA89</f>
        <v>0.000489400227864583</v>
      </c>
      <c r="FR89" s="151" t="n">
        <f aca="false">AQ89/$FA89</f>
        <v>0.0006866455078125</v>
      </c>
      <c r="FS89" s="151" t="n">
        <f aca="false">AR89/$FA89</f>
        <v>0</v>
      </c>
      <c r="FT89" s="151" t="n">
        <f aca="false">AS89/$FA89</f>
        <v>0.000412384033203125</v>
      </c>
      <c r="FU89" s="151" t="n">
        <f aca="false">AT89/$FA89</f>
        <v>0.000449200948079427</v>
      </c>
      <c r="FV89" s="151" t="n">
        <f aca="false">AU89/$FA89</f>
        <v>0</v>
      </c>
      <c r="FW89" s="151" t="n">
        <f aca="false">AV89/$FA89</f>
        <v>0.000320142110188802</v>
      </c>
      <c r="FX89" s="151" t="n">
        <f aca="false">AW89/$FA89</f>
        <v>0</v>
      </c>
      <c r="FY89" s="151" t="n">
        <f aca="false">AX89/$FA89</f>
        <v>0.000320142110188802</v>
      </c>
      <c r="FZ89" s="151" t="n">
        <f aca="false">AY89/$FA89</f>
        <v>0.000167485555013021</v>
      </c>
      <c r="GA89" s="151" t="n">
        <f aca="false">AZ89/$FA89</f>
        <v>0</v>
      </c>
      <c r="GB89" s="151" t="n">
        <f aca="false">BA89/$FA89</f>
        <v>0.000167485555013021</v>
      </c>
      <c r="GC89" s="151" t="n">
        <f aca="false">SUM(FK89,FN89,FQ89,FT89,FW89,FZ89)</f>
        <v>0.00358642323811849</v>
      </c>
      <c r="GD89" s="151" t="n">
        <f aca="false">SUM(FL89,FO89,FR89,FU89,FX89,GA89)</f>
        <v>0.00356780751546224</v>
      </c>
      <c r="GE89" s="151" t="n">
        <f aca="false">SUM(FM89,FP89,FS89,FV89,FY89,GB89)</f>
        <v>0.000487627665201823</v>
      </c>
      <c r="GF89" s="109"/>
      <c r="GG89" s="150" t="n">
        <f aca="false">BD89/$FA89</f>
        <v>0.32200691986084</v>
      </c>
      <c r="GH89" s="150" t="n">
        <f aca="false">BE89/$FA89</f>
        <v>0.20363587697347</v>
      </c>
      <c r="GI89" s="150" t="n">
        <f aca="false">BF89/$FA89</f>
        <v>0</v>
      </c>
      <c r="GJ89" s="150" t="n">
        <f aca="false">BG89/$FA89</f>
        <v>0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158124287923177</v>
      </c>
      <c r="GP89" s="150" t="n">
        <f aca="false">BM89/$FA89</f>
        <v>0</v>
      </c>
      <c r="GQ89" s="150" t="n">
        <f aca="false">BN89/$FA89</f>
        <v>0.00158124287923177</v>
      </c>
      <c r="GR89" s="150" t="n">
        <f aca="false">BO89/$FA89</f>
        <v>0.00112608591715495</v>
      </c>
      <c r="GS89" s="150" t="n">
        <f aca="false">BP89/$FA89</f>
        <v>0.000732421875</v>
      </c>
      <c r="GT89" s="150" t="n">
        <f aca="false">BQ89/$FA89</f>
        <v>0.000438852945963542</v>
      </c>
      <c r="GU89" s="150" t="n">
        <f aca="false">BR89/$FA89</f>
        <v>0.000315353393554688</v>
      </c>
      <c r="GV89" s="150" t="n">
        <f aca="false">BS89/$FA89</f>
        <v>0</v>
      </c>
      <c r="GW89" s="150" t="n">
        <f aca="false">BT89/$FA89</f>
        <v>0.000315353393554688</v>
      </c>
      <c r="GX89" s="150" t="n">
        <f aca="false">BU89/$FA89</f>
        <v>0.000191383361816406</v>
      </c>
      <c r="GY89" s="150" t="n">
        <f aca="false">BV89/$FA89</f>
        <v>0</v>
      </c>
      <c r="GZ89" s="150" t="n">
        <f aca="false">BW89/$FA89</f>
        <v>0.000191383361816406</v>
      </c>
      <c r="HA89" s="150" t="n">
        <f aca="false">BX89/$FA89</f>
        <v>0.000312080383300781</v>
      </c>
      <c r="HB89" s="150" t="n">
        <f aca="false">BY89/$FA89</f>
        <v>0</v>
      </c>
      <c r="HC89" s="150" t="n">
        <f aca="false">BZ89/$FA89</f>
        <v>0.000312080383300781</v>
      </c>
      <c r="HD89" s="150" t="n">
        <f aca="false">CA89/$FA89</f>
        <v>0.000157887776692708</v>
      </c>
      <c r="HE89" s="150" t="n">
        <f aca="false">CB89/$FA89</f>
        <v>0</v>
      </c>
      <c r="HF89" s="150" t="n">
        <f aca="false">CC89/$FA89</f>
        <v>0.000157887776692708</v>
      </c>
      <c r="HG89" s="151" t="n">
        <f aca="false">SUM(GO89,GR89,GU89,GX89,HA89,HD89)</f>
        <v>0.0036840337117513</v>
      </c>
      <c r="HH89" s="151" t="n">
        <f aca="false">SUM(GP89,GS89,GV89,GY89,HB89,HE89)</f>
        <v>0.000732421875</v>
      </c>
      <c r="HI89" s="151" t="n">
        <f aca="false">SUM(GQ89,GT89,GW89,GZ89,HC89,HF89)</f>
        <v>0.0029968007405599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943.416</v>
      </c>
      <c r="E90" s="195" t="n">
        <v>33.2491</v>
      </c>
      <c r="F90" s="195" t="n">
        <v>38.9408</v>
      </c>
      <c r="G90" s="195" t="n">
        <v>38.3378</v>
      </c>
      <c r="H90" s="195" t="n">
        <v>2235.374</v>
      </c>
      <c r="I90" s="195" t="n">
        <v>36.831</v>
      </c>
      <c r="J90" s="168" t="n">
        <f aca="false">H90/3600</f>
        <v>0.620937222222222</v>
      </c>
      <c r="L90" s="194" t="n">
        <v>6944.2637</v>
      </c>
      <c r="M90" s="195" t="n">
        <v>33.2438</v>
      </c>
      <c r="N90" s="195" t="n">
        <v>38.9453</v>
      </c>
      <c r="O90" s="195" t="n">
        <v>38.3265</v>
      </c>
      <c r="P90" s="195" t="n">
        <v>2326.712</v>
      </c>
      <c r="Q90" s="195" t="n">
        <v>37.518</v>
      </c>
      <c r="R90" s="168" t="n">
        <f aca="false">P90/3600</f>
        <v>0.646308888888889</v>
      </c>
      <c r="S90" s="137"/>
      <c r="T90" s="170"/>
      <c r="U90" s="171"/>
      <c r="V90" s="171"/>
      <c r="W90" s="170"/>
      <c r="X90" s="171"/>
      <c r="Y90" s="172"/>
      <c r="Z90" s="88"/>
      <c r="AA90" s="96"/>
      <c r="AB90" s="158" t="n">
        <v>89518759</v>
      </c>
      <c r="AC90" s="159" t="n">
        <v>45016316</v>
      </c>
      <c r="AD90" s="159" t="n">
        <v>0</v>
      </c>
      <c r="AE90" s="159" t="n">
        <v>0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437962</v>
      </c>
      <c r="AK90" s="159" t="n">
        <v>562283</v>
      </c>
      <c r="AL90" s="159" t="n">
        <v>0</v>
      </c>
      <c r="AM90" s="159" t="n">
        <v>238961</v>
      </c>
      <c r="AN90" s="159" t="n">
        <v>284937</v>
      </c>
      <c r="AO90" s="159" t="n">
        <v>0</v>
      </c>
      <c r="AP90" s="159" t="n">
        <v>132677</v>
      </c>
      <c r="AQ90" s="159" t="n">
        <v>270000</v>
      </c>
      <c r="AR90" s="159" t="n">
        <v>0</v>
      </c>
      <c r="AS90" s="159" t="n">
        <v>135221</v>
      </c>
      <c r="AT90" s="159" t="n">
        <v>225339</v>
      </c>
      <c r="AU90" s="159" t="n">
        <v>0</v>
      </c>
      <c r="AV90" s="159" t="n">
        <v>122960</v>
      </c>
      <c r="AW90" s="159" t="n">
        <v>0</v>
      </c>
      <c r="AX90" s="159" t="n">
        <v>122960</v>
      </c>
      <c r="AY90" s="159" t="n">
        <v>69512</v>
      </c>
      <c r="AZ90" s="159" t="n">
        <v>0</v>
      </c>
      <c r="BA90" s="160" t="n">
        <v>69512</v>
      </c>
      <c r="BB90" s="120"/>
      <c r="BC90" s="101"/>
      <c r="BD90" s="161" t="n">
        <v>88464200</v>
      </c>
      <c r="BE90" s="162" t="n">
        <v>45733827</v>
      </c>
      <c r="BF90" s="162" t="n">
        <v>0</v>
      </c>
      <c r="BG90" s="162" t="n">
        <v>0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498202</v>
      </c>
      <c r="BM90" s="162" t="n">
        <v>0</v>
      </c>
      <c r="BN90" s="162" t="n">
        <v>498202</v>
      </c>
      <c r="BO90" s="162" t="n">
        <v>362435</v>
      </c>
      <c r="BP90" s="162" t="n">
        <v>288000</v>
      </c>
      <c r="BQ90" s="162" t="n">
        <v>121843</v>
      </c>
      <c r="BR90" s="162" t="n">
        <v>80542</v>
      </c>
      <c r="BS90" s="162" t="n">
        <v>0</v>
      </c>
      <c r="BT90" s="162" t="n">
        <v>80542</v>
      </c>
      <c r="BU90" s="162" t="n">
        <v>47940</v>
      </c>
      <c r="BV90" s="162" t="n">
        <v>0</v>
      </c>
      <c r="BW90" s="162" t="n">
        <v>47940</v>
      </c>
      <c r="BX90" s="162" t="n">
        <v>104700</v>
      </c>
      <c r="BY90" s="162" t="n">
        <v>0</v>
      </c>
      <c r="BZ90" s="162" t="n">
        <v>104700</v>
      </c>
      <c r="CA90" s="162" t="n">
        <v>56756</v>
      </c>
      <c r="CB90" s="162" t="n">
        <v>0</v>
      </c>
      <c r="CC90" s="163" t="n">
        <v>56756</v>
      </c>
      <c r="CF90" s="164" t="n">
        <f aca="false">AE90/$AB90</f>
        <v>0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28117509984695</v>
      </c>
      <c r="CK90" s="130" t="n">
        <f aca="false">AL90/$AC90</f>
        <v>0</v>
      </c>
      <c r="CL90" s="130" t="n">
        <f aca="false">AN90/$AB90</f>
        <v>0.0031829864844306</v>
      </c>
      <c r="CM90" s="130" t="n">
        <f aca="false">AO90/$AC90</f>
        <v>0</v>
      </c>
      <c r="CN90" s="130" t="n">
        <f aca="false">AQ90/$AB90</f>
        <v>0.00301612760293069</v>
      </c>
      <c r="CO90" s="130" t="n">
        <f aca="false">AR90/$AC90</f>
        <v>0</v>
      </c>
      <c r="CP90" s="130" t="n">
        <f aca="false">AT90/$AB90</f>
        <v>0.00251722658487703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73145407989405</v>
      </c>
      <c r="CT90" s="130" t="n">
        <f aca="false">AZ90/$AB90</f>
        <v>0</v>
      </c>
      <c r="CU90" s="132" t="n">
        <f aca="false">BA90/$AC90</f>
        <v>0.00154415123618734</v>
      </c>
      <c r="CV90" s="130" t="n">
        <f aca="false">CJ90+CL90+CN90+CP90+CR90+CT90</f>
        <v>0.0149975157720853</v>
      </c>
      <c r="CW90" s="165" t="n">
        <f aca="false">CK90+CM90+CO90+CQ90+CS90+CU90</f>
        <v>0.0042756053160814</v>
      </c>
      <c r="CX90" s="109"/>
      <c r="CY90" s="109"/>
      <c r="CZ90" s="164" t="n">
        <f aca="false">BG90/$BD90</f>
        <v>0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08935121480212</v>
      </c>
      <c r="DF90" s="130" t="n">
        <f aca="false">BP90/$BD90</f>
        <v>0.00325555422419465</v>
      </c>
      <c r="DG90" s="130" t="n">
        <f aca="false">BQ90/$BE90</f>
        <v>0.0026641767810072</v>
      </c>
      <c r="DH90" s="130" t="n">
        <f aca="false">BS90/$BD90</f>
        <v>0</v>
      </c>
      <c r="DI90" s="130" t="n">
        <f aca="false">BT90/$BE90</f>
        <v>0.00176110343881784</v>
      </c>
      <c r="DJ90" s="130" t="n">
        <f aca="false">BV90/$BD90</f>
        <v>0</v>
      </c>
      <c r="DK90" s="130" t="n">
        <f aca="false">BW90/$BE90</f>
        <v>0.00104823941368388</v>
      </c>
      <c r="DL90" s="130" t="n">
        <f aca="false">BY90/$BD90</f>
        <v>0</v>
      </c>
      <c r="DM90" s="130" t="n">
        <f aca="false">BZ90/$BE90</f>
        <v>0.00228933388845854</v>
      </c>
      <c r="DN90" s="130" t="n">
        <f aca="false">CB90/$BD90</f>
        <v>0</v>
      </c>
      <c r="DO90" s="130" t="n">
        <f aca="false">CC90/$BE90</f>
        <v>0.00124100701216192</v>
      </c>
      <c r="DP90" s="130" t="n">
        <f aca="false">DD90+DF90+DH90+DJ90+DL90+DN90</f>
        <v>0.00325555422419465</v>
      </c>
      <c r="DQ90" s="165" t="n">
        <f aca="false">DE90+DG90+DI90+DK90+DM90+DO90</f>
        <v>0.0198973726821506</v>
      </c>
      <c r="DR90" s="109"/>
      <c r="DS90" s="109"/>
      <c r="DT90" s="130" t="n">
        <f aca="false">BD90/AB90</f>
        <v>0.988219687004374</v>
      </c>
      <c r="DU90" s="130" t="n">
        <f aca="false">BE90/AC90</f>
        <v>1.0159389097944</v>
      </c>
      <c r="DV90" s="130" t="e">
        <f aca="false">BF90/AD90</f>
        <v>#DIV/0!</v>
      </c>
      <c r="DW90" s="130" t="e">
        <f aca="false">BG90/AE90</f>
        <v>#DIV/0!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13754617980555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5167119320726</v>
      </c>
      <c r="EF90" s="130" t="n">
        <f aca="false">BP90/AN90</f>
        <v>1.0107497446804</v>
      </c>
      <c r="EG90" s="130" t="e">
        <f aca="false">BQ90/AO90</f>
        <v>#DIV/0!</v>
      </c>
      <c r="EH90" s="130" t="n">
        <f aca="false">BR90/AP90</f>
        <v>0.607053219472855</v>
      </c>
      <c r="EI90" s="130" t="n">
        <f aca="false">BS90/AQ90</f>
        <v>0</v>
      </c>
      <c r="EJ90" s="130" t="e">
        <f aca="false">BT90/AR90</f>
        <v>#DIV/0!</v>
      </c>
      <c r="EK90" s="130" t="n">
        <f aca="false">BU90/AS90</f>
        <v>0.354530731173412</v>
      </c>
      <c r="EL90" s="130" t="n">
        <f aca="false">BV90/AT90</f>
        <v>0</v>
      </c>
      <c r="EM90" s="130" t="e">
        <f aca="false">BW90/AU90</f>
        <v>#DIV/0!</v>
      </c>
      <c r="EN90" s="130" t="n">
        <f aca="false">BX90/AV90</f>
        <v>0.851496421600521</v>
      </c>
      <c r="EO90" s="130" t="e">
        <f aca="false">BY90/AW90</f>
        <v>#DIV/0!</v>
      </c>
      <c r="EP90" s="130" t="n">
        <f aca="false">BZ90/AX90</f>
        <v>0.851496421600521</v>
      </c>
      <c r="EQ90" s="130" t="n">
        <f aca="false">CA90/AY90</f>
        <v>0.816492116469099</v>
      </c>
      <c r="ER90" s="130" t="e">
        <f aca="false">CB90/AZ90</f>
        <v>#DIV/0!</v>
      </c>
      <c r="ES90" s="132" t="n">
        <f aca="false">CC90/BA90</f>
        <v>0.816492116469099</v>
      </c>
      <c r="ET90" s="130" t="n">
        <f aca="false">SUM(BL90+BO90+BR90+BU90+BX90+CA90)/SUM(AJ90+AM90+AP90+AS90+AV90+AY90)</f>
        <v>1.01167860876661</v>
      </c>
      <c r="EU90" s="130" t="n">
        <f aca="false">SUM(BM90+BP90+BS90+BV90+BY90+CB90)/SUM(AK90+AN90+AQ90+AT90+AW90+AZ90)</f>
        <v>0.214515712158646</v>
      </c>
      <c r="EV90" s="130" t="n">
        <f aca="false">SUM(BN90+BQ90+BT90+BW90+BZ90+CC90)/SUM(AL90+AO90+AR90+AU90+AX90+BA90)</f>
        <v>4.72787210607257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227657976786296</v>
      </c>
      <c r="FD90" s="150" t="n">
        <f aca="false">AC90/$FA90</f>
        <v>0.114482411702474</v>
      </c>
      <c r="FE90" s="151" t="n">
        <f aca="false">AD90/$FA90</f>
        <v>0</v>
      </c>
      <c r="FF90" s="151" t="n">
        <f aca="false">AE90/$FA90</f>
        <v>0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11137949625651</v>
      </c>
      <c r="FL90" s="151" t="n">
        <f aca="false">AK90/$FA90</f>
        <v>0.00142995961507161</v>
      </c>
      <c r="FM90" s="151" t="n">
        <f aca="false">AL90/$FA90</f>
        <v>0</v>
      </c>
      <c r="FN90" s="151" t="n">
        <f aca="false">AM90/$FA90</f>
        <v>0.000607709248860677</v>
      </c>
      <c r="FO90" s="151" t="n">
        <f aca="false">AN90/$FA90</f>
        <v>0.000724632263183594</v>
      </c>
      <c r="FP90" s="151" t="n">
        <f aca="false">AO90/$FA90</f>
        <v>0</v>
      </c>
      <c r="FQ90" s="151" t="n">
        <f aca="false">AP90/$FA90</f>
        <v>0.000337415059407552</v>
      </c>
      <c r="FR90" s="151" t="n">
        <f aca="false">AQ90/$FA90</f>
        <v>0.0006866455078125</v>
      </c>
      <c r="FS90" s="151" t="n">
        <f aca="false">AR90/$FA90</f>
        <v>0</v>
      </c>
      <c r="FT90" s="151" t="n">
        <f aca="false">AS90/$FA90</f>
        <v>0.000343884785970052</v>
      </c>
      <c r="FU90" s="151" t="n">
        <f aca="false">AT90/$FA90</f>
        <v>0.000573066711425781</v>
      </c>
      <c r="FV90" s="151" t="n">
        <f aca="false">AU90/$FA90</f>
        <v>0</v>
      </c>
      <c r="FW90" s="151" t="n">
        <f aca="false">AV90/$FA90</f>
        <v>0.000312703450520833</v>
      </c>
      <c r="FX90" s="151" t="n">
        <f aca="false">AW90/$FA90</f>
        <v>0</v>
      </c>
      <c r="FY90" s="151" t="n">
        <f aca="false">AX90/$FA90</f>
        <v>0.000312703450520833</v>
      </c>
      <c r="FZ90" s="151" t="n">
        <f aca="false">AY90/$FA90</f>
        <v>0.000176778157552083</v>
      </c>
      <c r="GA90" s="151" t="n">
        <f aca="false">AZ90/$FA90</f>
        <v>0</v>
      </c>
      <c r="GB90" s="151" t="n">
        <f aca="false">BA90/$FA90</f>
        <v>0.000176778157552083</v>
      </c>
      <c r="GC90" s="151" t="n">
        <f aca="false">SUM(FK90,FN90,FQ90,FT90,FW90,FZ90)</f>
        <v>0.0028922856648763</v>
      </c>
      <c r="GD90" s="151" t="n">
        <f aca="false">SUM(FL90,FO90,FR90,FU90,FX90,GA90)</f>
        <v>0.00341430409749349</v>
      </c>
      <c r="GE90" s="151" t="n">
        <f aca="false">SUM(FM90,FP90,FS90,FV90,FY90,GB90)</f>
        <v>0.000489481608072917</v>
      </c>
      <c r="GF90" s="109"/>
      <c r="GG90" s="150" t="n">
        <f aca="false">BD90/$FA90</f>
        <v>0.224976094563802</v>
      </c>
      <c r="GH90" s="150" t="n">
        <f aca="false">BE90/$FA90</f>
        <v>0.116307136535645</v>
      </c>
      <c r="GI90" s="150" t="n">
        <f aca="false">BF90/$FA90</f>
        <v>0</v>
      </c>
      <c r="GJ90" s="150" t="n">
        <f aca="false">BG90/$FA90</f>
        <v>0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12669932047526</v>
      </c>
      <c r="GP90" s="150" t="n">
        <f aca="false">BM90/$FA90</f>
        <v>0</v>
      </c>
      <c r="GQ90" s="150" t="n">
        <f aca="false">BN90/$FA90</f>
        <v>0.0012669932047526</v>
      </c>
      <c r="GR90" s="150" t="n">
        <f aca="false">BO90/$FA90</f>
        <v>0.000921719868977865</v>
      </c>
      <c r="GS90" s="150" t="n">
        <f aca="false">BP90/$FA90</f>
        <v>0.000732421875</v>
      </c>
      <c r="GT90" s="150" t="n">
        <f aca="false">BQ90/$FA90</f>
        <v>0.000309862772623698</v>
      </c>
      <c r="GU90" s="150" t="n">
        <f aca="false">BR90/$FA90</f>
        <v>0.000204828898111979</v>
      </c>
      <c r="GV90" s="150" t="n">
        <f aca="false">BS90/$FA90</f>
        <v>0</v>
      </c>
      <c r="GW90" s="150" t="n">
        <f aca="false">BT90/$FA90</f>
        <v>0.000204828898111979</v>
      </c>
      <c r="GX90" s="150" t="n">
        <f aca="false">BU90/$FA90</f>
        <v>0.000121917724609375</v>
      </c>
      <c r="GY90" s="150" t="n">
        <f aca="false">BV90/$FA90</f>
        <v>0</v>
      </c>
      <c r="GZ90" s="150" t="n">
        <f aca="false">BW90/$FA90</f>
        <v>0.000121917724609375</v>
      </c>
      <c r="HA90" s="150" t="n">
        <f aca="false">BX90/$FA90</f>
        <v>0.000266265869140625</v>
      </c>
      <c r="HB90" s="150" t="n">
        <f aca="false">BY90/$FA90</f>
        <v>0</v>
      </c>
      <c r="HC90" s="150" t="n">
        <f aca="false">BZ90/$FA90</f>
        <v>0.000266265869140625</v>
      </c>
      <c r="HD90" s="150" t="n">
        <f aca="false">CA90/$FA90</f>
        <v>0.000144337972005208</v>
      </c>
      <c r="HE90" s="150" t="n">
        <f aca="false">CB90/$FA90</f>
        <v>0</v>
      </c>
      <c r="HF90" s="150" t="n">
        <f aca="false">CC90/$FA90</f>
        <v>0.000144337972005208</v>
      </c>
      <c r="HG90" s="151" t="n">
        <f aca="false">SUM(GO90,GR90,GU90,GX90,HA90,HD90)</f>
        <v>0.00292606353759766</v>
      </c>
      <c r="HH90" s="151" t="n">
        <f aca="false">SUM(GP90,GS90,GV90,GY90,HB90,HE90)</f>
        <v>0.000732421875</v>
      </c>
      <c r="HI90" s="151" t="n">
        <f aca="false">SUM(GQ90,GT90,GW90,GZ90,HC90,HF90)</f>
        <v>0.00231420644124349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37727.3896</v>
      </c>
      <c r="E91" s="188" t="n">
        <v>46.3773</v>
      </c>
      <c r="F91" s="188" t="n">
        <v>44.7399</v>
      </c>
      <c r="G91" s="188" t="n">
        <v>44.9135</v>
      </c>
      <c r="H91" s="188" t="n">
        <v>2243.143</v>
      </c>
      <c r="I91" s="188" t="n">
        <v>39.561</v>
      </c>
      <c r="J91" s="135" t="n">
        <f aca="false">H91/3600</f>
        <v>0.623095277777778</v>
      </c>
      <c r="L91" s="187" t="n">
        <v>37730.1976</v>
      </c>
      <c r="M91" s="188" t="n">
        <v>46.3762</v>
      </c>
      <c r="N91" s="188" t="n">
        <v>44.7338</v>
      </c>
      <c r="O91" s="188" t="n">
        <v>44.9055</v>
      </c>
      <c r="P91" s="188" t="n">
        <v>2334.559</v>
      </c>
      <c r="Q91" s="188" t="n">
        <v>40.544</v>
      </c>
      <c r="R91" s="135" t="n">
        <f aca="false">P91/3600</f>
        <v>0.648488611111111</v>
      </c>
      <c r="S91" s="137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Z91" s="49"/>
      <c r="AA91" s="96"/>
      <c r="AB91" s="158" t="n">
        <v>196622498</v>
      </c>
      <c r="AC91" s="159" t="n">
        <v>251694356</v>
      </c>
      <c r="AD91" s="159" t="n">
        <v>0</v>
      </c>
      <c r="AE91" s="159" t="n">
        <v>0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490143</v>
      </c>
      <c r="AK91" s="159" t="n">
        <v>594786</v>
      </c>
      <c r="AL91" s="159" t="n">
        <v>0</v>
      </c>
      <c r="AM91" s="159" t="n">
        <v>257967</v>
      </c>
      <c r="AN91" s="159" t="n">
        <v>329528</v>
      </c>
      <c r="AO91" s="159" t="n">
        <v>0</v>
      </c>
      <c r="AP91" s="159" t="n">
        <v>191230</v>
      </c>
      <c r="AQ91" s="159" t="n">
        <v>205200</v>
      </c>
      <c r="AR91" s="159" t="n">
        <v>0</v>
      </c>
      <c r="AS91" s="159" t="n">
        <v>111440</v>
      </c>
      <c r="AT91" s="159" t="n">
        <v>124777</v>
      </c>
      <c r="AU91" s="159" t="n">
        <v>0</v>
      </c>
      <c r="AV91" s="159" t="n">
        <v>62095</v>
      </c>
      <c r="AW91" s="159" t="n">
        <v>0</v>
      </c>
      <c r="AX91" s="159" t="n">
        <v>62095</v>
      </c>
      <c r="AY91" s="159" t="n">
        <v>25436</v>
      </c>
      <c r="AZ91" s="159" t="n">
        <v>0</v>
      </c>
      <c r="BA91" s="160" t="n">
        <v>25436</v>
      </c>
      <c r="BB91" s="120"/>
      <c r="BC91" s="101"/>
      <c r="BD91" s="161" t="n">
        <v>195584207</v>
      </c>
      <c r="BE91" s="162" t="n">
        <v>252666543</v>
      </c>
      <c r="BF91" s="162" t="n">
        <v>0</v>
      </c>
      <c r="BG91" s="162" t="n">
        <v>0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504272</v>
      </c>
      <c r="BM91" s="162" t="n">
        <v>0</v>
      </c>
      <c r="BN91" s="162" t="n">
        <v>504272</v>
      </c>
      <c r="BO91" s="162" t="n">
        <v>290525</v>
      </c>
      <c r="BP91" s="162" t="n">
        <v>216000</v>
      </c>
      <c r="BQ91" s="162" t="n">
        <v>183400</v>
      </c>
      <c r="BR91" s="162" t="n">
        <v>179783</v>
      </c>
      <c r="BS91" s="162" t="n">
        <v>0</v>
      </c>
      <c r="BT91" s="162" t="n">
        <v>179783</v>
      </c>
      <c r="BU91" s="162" t="n">
        <v>104077</v>
      </c>
      <c r="BV91" s="162" t="n">
        <v>0</v>
      </c>
      <c r="BW91" s="162" t="n">
        <v>104077</v>
      </c>
      <c r="BX91" s="162" t="n">
        <v>62650</v>
      </c>
      <c r="BY91" s="162" t="n">
        <v>0</v>
      </c>
      <c r="BZ91" s="162" t="n">
        <v>62650</v>
      </c>
      <c r="CA91" s="162" t="n">
        <v>25536</v>
      </c>
      <c r="CB91" s="162" t="n">
        <v>0</v>
      </c>
      <c r="CC91" s="163" t="n">
        <v>25536</v>
      </c>
      <c r="CF91" s="164" t="n">
        <f aca="false">AE91/$AB91</f>
        <v>0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302501497056558</v>
      </c>
      <c r="CK91" s="130" t="n">
        <f aca="false">AL91/$AC91</f>
        <v>0</v>
      </c>
      <c r="CL91" s="130" t="n">
        <f aca="false">AN91/$AB91</f>
        <v>0.0016759424956548</v>
      </c>
      <c r="CM91" s="130" t="n">
        <f aca="false">AO91/$AC91</f>
        <v>0</v>
      </c>
      <c r="CN91" s="130" t="n">
        <f aca="false">AQ91/$AB91</f>
        <v>0.00104362421435618</v>
      </c>
      <c r="CO91" s="130" t="n">
        <f aca="false">AR91/$AC91</f>
        <v>0</v>
      </c>
      <c r="CP91" s="130" t="n">
        <f aca="false">AT91/$AB91</f>
        <v>0.000634601845003515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0246707955580855</v>
      </c>
      <c r="CT91" s="130" t="n">
        <f aca="false">AZ91/$AB91</f>
        <v>0</v>
      </c>
      <c r="CU91" s="132" t="n">
        <f aca="false">BA91/$AC91</f>
        <v>0.000101059079767367</v>
      </c>
      <c r="CV91" s="130" t="n">
        <f aca="false">CJ91+CL91+CN91+CP91+CR91+CT91</f>
        <v>0.00637918352558007</v>
      </c>
      <c r="CW91" s="165" t="n">
        <f aca="false">CK91+CM91+CO91+CQ91+CS91+CU91</f>
        <v>0.000347767035348222</v>
      </c>
      <c r="CX91" s="109"/>
      <c r="CY91" s="109"/>
      <c r="CZ91" s="164" t="n">
        <f aca="false">BG91/$BD91</f>
        <v>0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0199580044913188</v>
      </c>
      <c r="DF91" s="130" t="n">
        <f aca="false">BP91/$BD91</f>
        <v>0.00110438364790875</v>
      </c>
      <c r="DG91" s="130" t="n">
        <f aca="false">BQ91/$BE91</f>
        <v>0.000725857875057087</v>
      </c>
      <c r="DH91" s="130" t="n">
        <f aca="false">BS91/$BD91</f>
        <v>0</v>
      </c>
      <c r="DI91" s="130" t="n">
        <f aca="false">BT91/$BE91</f>
        <v>0.000711542564620437</v>
      </c>
      <c r="DJ91" s="130" t="n">
        <f aca="false">BV91/$BD91</f>
        <v>0</v>
      </c>
      <c r="DK91" s="130" t="n">
        <f aca="false">BW91/$BE91</f>
        <v>0.000411914449630951</v>
      </c>
      <c r="DL91" s="130" t="n">
        <f aca="false">BY91/$BD91</f>
        <v>0</v>
      </c>
      <c r="DM91" s="130" t="n">
        <f aca="false">BZ91/$BE91</f>
        <v>0.000247955266479425</v>
      </c>
      <c r="DN91" s="130" t="n">
        <f aca="false">CB91/$BD91</f>
        <v>0</v>
      </c>
      <c r="DO91" s="130" t="n">
        <f aca="false">CC91/$BE91</f>
        <v>0.000101066012527033</v>
      </c>
      <c r="DP91" s="130" t="n">
        <f aca="false">DD91+DF91+DH91+DJ91+DL91+DN91</f>
        <v>0.00110438364790875</v>
      </c>
      <c r="DQ91" s="165" t="n">
        <f aca="false">DE91+DG91+DI91+DK91+DM91+DO91</f>
        <v>0.00419413661744681</v>
      </c>
      <c r="DR91" s="109"/>
      <c r="DS91" s="109"/>
      <c r="DT91" s="130" t="n">
        <f aca="false">BD91/AB91</f>
        <v>0.994719368279005</v>
      </c>
      <c r="DU91" s="130" t="n">
        <f aca="false">BE91/AC91</f>
        <v>1.00386256972723</v>
      </c>
      <c r="DV91" s="130" t="e">
        <f aca="false">BF91/AD91</f>
        <v>#DIV/0!</v>
      </c>
      <c r="DW91" s="130" t="e">
        <f aca="false">BG91/AE91</f>
        <v>#DIV/0!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2882628130974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12620994158168</v>
      </c>
      <c r="EF91" s="130" t="n">
        <f aca="false">BP91/AN91</f>
        <v>0.655482993857882</v>
      </c>
      <c r="EG91" s="130" t="e">
        <f aca="false">BQ91/AO91</f>
        <v>#DIV/0!</v>
      </c>
      <c r="EH91" s="130" t="n">
        <f aca="false">BR91/AP91</f>
        <v>0.94014014537468</v>
      </c>
      <c r="EI91" s="130" t="n">
        <f aca="false">BS91/AQ91</f>
        <v>0</v>
      </c>
      <c r="EJ91" s="130" t="e">
        <f aca="false">BT91/AR91</f>
        <v>#DIV/0!</v>
      </c>
      <c r="EK91" s="130" t="n">
        <f aca="false">BU91/AS91</f>
        <v>0.933928571428571</v>
      </c>
      <c r="EL91" s="130" t="n">
        <f aca="false">BV91/AT91</f>
        <v>0</v>
      </c>
      <c r="EM91" s="130" t="e">
        <f aca="false">BW91/AU91</f>
        <v>#DIV/0!</v>
      </c>
      <c r="EN91" s="130" t="n">
        <f aca="false">BX91/AV91</f>
        <v>1.00893791770674</v>
      </c>
      <c r="EO91" s="130" t="e">
        <f aca="false">BY91/AW91</f>
        <v>#DIV/0!</v>
      </c>
      <c r="EP91" s="130" t="n">
        <f aca="false">BZ91/AX91</f>
        <v>1.00893791770674</v>
      </c>
      <c r="EQ91" s="130" t="n">
        <f aca="false">CA91/AY91</f>
        <v>1.00393143576034</v>
      </c>
      <c r="ER91" s="130" t="e">
        <f aca="false">CB91/AZ91</f>
        <v>#DIV/0!</v>
      </c>
      <c r="ES91" s="132" t="n">
        <f aca="false">CC91/BA91</f>
        <v>1.00393143576034</v>
      </c>
      <c r="ET91" s="130" t="n">
        <f aca="false">SUM(BL91+BO91+BR91+BU91+BX91+CA91)/SUM(AJ91+AM91+AP91+AS91+AV91+AY91)</f>
        <v>1.02506520625734</v>
      </c>
      <c r="EU91" s="130" t="n">
        <f aca="false">SUM(BM91+BP91+BS91+BV91+BY91+CB91)/SUM(AK91+AN91+AQ91+AT91+AW91+AZ91)</f>
        <v>0.172208841488937</v>
      </c>
      <c r="EV91" s="130" t="n">
        <f aca="false">SUM(BN91+BQ91+BT91+BW91+BZ91+CC91)/SUM(AL91+AO91+AR91+AU91+AX91+BA91)</f>
        <v>12.1067736002102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711163548900463</v>
      </c>
      <c r="FD91" s="150" t="n">
        <f aca="false">AC91/$FA91</f>
        <v>0.910352850115741</v>
      </c>
      <c r="FE91" s="151" t="n">
        <f aca="false">AD91/$FA91</f>
        <v>0</v>
      </c>
      <c r="FF91" s="151" t="n">
        <f aca="false">AE91/$FA91</f>
        <v>0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177279730902778</v>
      </c>
      <c r="FL91" s="151" t="n">
        <f aca="false">AK91/$FA91</f>
        <v>0.00215128038194444</v>
      </c>
      <c r="FM91" s="151" t="n">
        <f aca="false">AL91/$FA91</f>
        <v>0</v>
      </c>
      <c r="FN91" s="151" t="n">
        <f aca="false">AM91/$FA91</f>
        <v>0.000933040364583333</v>
      </c>
      <c r="FO91" s="151" t="n">
        <f aca="false">AN91/$FA91</f>
        <v>0.00119186921296296</v>
      </c>
      <c r="FP91" s="151" t="n">
        <f aca="false">AO91/$FA91</f>
        <v>0</v>
      </c>
      <c r="FQ91" s="151" t="n">
        <f aca="false">AP91/$FA91</f>
        <v>0.00069165943287037</v>
      </c>
      <c r="FR91" s="151" t="n">
        <f aca="false">AQ91/$FA91</f>
        <v>0.0007421875</v>
      </c>
      <c r="FS91" s="151" t="n">
        <f aca="false">AR91/$FA91</f>
        <v>0</v>
      </c>
      <c r="FT91" s="151" t="n">
        <f aca="false">AS91/$FA91</f>
        <v>0.00040306712962963</v>
      </c>
      <c r="FU91" s="151" t="n">
        <f aca="false">AT91/$FA91</f>
        <v>0.000451305700231481</v>
      </c>
      <c r="FV91" s="151" t="n">
        <f aca="false">AU91/$FA91</f>
        <v>0</v>
      </c>
      <c r="FW91" s="151" t="n">
        <f aca="false">AV91/$FA91</f>
        <v>0.000224591290509259</v>
      </c>
      <c r="FX91" s="151" t="n">
        <f aca="false">AW91/$FA91</f>
        <v>0</v>
      </c>
      <c r="FY91" s="151" t="n">
        <f aca="false">AX91/$FA91</f>
        <v>0.000224591290509259</v>
      </c>
      <c r="FZ91" s="151" t="n">
        <f aca="false">AY91/$FA91</f>
        <v>9.19994212962963E-005</v>
      </c>
      <c r="GA91" s="151" t="n">
        <f aca="false">AZ91/$FA91</f>
        <v>0</v>
      </c>
      <c r="GB91" s="151" t="n">
        <f aca="false">BA91/$FA91</f>
        <v>9.19994212962963E-005</v>
      </c>
      <c r="GC91" s="151" t="n">
        <f aca="false">SUM(FK91,FN91,FQ91,FT91,FW91,FZ91)</f>
        <v>0.00411715494791667</v>
      </c>
      <c r="GD91" s="151" t="n">
        <f aca="false">SUM(FL91,FO91,FR91,FU91,FX91,GA91)</f>
        <v>0.00453664279513889</v>
      </c>
      <c r="GE91" s="151" t="n">
        <f aca="false">SUM(FM91,FP91,FS91,FV91,FY91,GB91)</f>
        <v>0.000316590711805556</v>
      </c>
      <c r="GF91" s="109"/>
      <c r="GG91" s="150" t="n">
        <f aca="false">BD91/$FA91</f>
        <v>0.707408156105324</v>
      </c>
      <c r="GH91" s="150" t="n">
        <f aca="false">BE91/$FA91</f>
        <v>0.913869151475695</v>
      </c>
      <c r="GI91" s="150" t="n">
        <f aca="false">BF91/$FA91</f>
        <v>0</v>
      </c>
      <c r="GJ91" s="150" t="n">
        <f aca="false">BG91/$FA91</f>
        <v>0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182390046296296</v>
      </c>
      <c r="GP91" s="150" t="n">
        <f aca="false">BM91/$FA91</f>
        <v>0</v>
      </c>
      <c r="GQ91" s="150" t="n">
        <f aca="false">BN91/$FA91</f>
        <v>0.00182390046296296</v>
      </c>
      <c r="GR91" s="150" t="n">
        <f aca="false">BO91/$FA91</f>
        <v>0.00105079933449074</v>
      </c>
      <c r="GS91" s="150" t="n">
        <f aca="false">BP91/$FA91</f>
        <v>0.00078125</v>
      </c>
      <c r="GT91" s="150" t="n">
        <f aca="false">BQ91/$FA91</f>
        <v>0.00066333912037037</v>
      </c>
      <c r="GU91" s="150" t="n">
        <f aca="false">BR91/$FA91</f>
        <v>0.000650256799768519</v>
      </c>
      <c r="GV91" s="150" t="n">
        <f aca="false">BS91/$FA91</f>
        <v>0</v>
      </c>
      <c r="GW91" s="150" t="n">
        <f aca="false">BT91/$FA91</f>
        <v>0.000650256799768519</v>
      </c>
      <c r="GX91" s="150" t="n">
        <f aca="false">BU91/$FA91</f>
        <v>0.000376435908564815</v>
      </c>
      <c r="GY91" s="150" t="n">
        <f aca="false">BV91/$FA91</f>
        <v>0</v>
      </c>
      <c r="GZ91" s="150" t="n">
        <f aca="false">BW91/$FA91</f>
        <v>0.000376435908564815</v>
      </c>
      <c r="HA91" s="150" t="n">
        <f aca="false">BX91/$FA91</f>
        <v>0.000226598668981481</v>
      </c>
      <c r="HB91" s="150" t="n">
        <f aca="false">BY91/$FA91</f>
        <v>0</v>
      </c>
      <c r="HC91" s="150" t="n">
        <f aca="false">BZ91/$FA91</f>
        <v>0.000226598668981481</v>
      </c>
      <c r="HD91" s="150" t="n">
        <f aca="false">CA91/$FA91</f>
        <v>9.23611111111111E-005</v>
      </c>
      <c r="HE91" s="150" t="n">
        <f aca="false">CB91/$FA91</f>
        <v>0</v>
      </c>
      <c r="HF91" s="150" t="n">
        <f aca="false">CC91/$FA91</f>
        <v>9.23611111111111E-005</v>
      </c>
      <c r="HG91" s="151" t="n">
        <f aca="false">SUM(GO91,GR91,GU91,GX91,HA91,HD91)</f>
        <v>0.00422035228587963</v>
      </c>
      <c r="HH91" s="151" t="n">
        <f aca="false">SUM(GP91,GS91,GV91,GY91,HB91,HE91)</f>
        <v>0.00078125</v>
      </c>
      <c r="HI91" s="151" t="n">
        <f aca="false">SUM(GQ91,GT91,GW91,GZ91,HC91,HF91)</f>
        <v>0.00383289207175926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28405.6808</v>
      </c>
      <c r="E92" s="193" t="n">
        <v>41.8363</v>
      </c>
      <c r="F92" s="193" t="n">
        <v>40.8644</v>
      </c>
      <c r="G92" s="193" t="n">
        <v>41.0786</v>
      </c>
      <c r="H92" s="193" t="n">
        <v>2108.671</v>
      </c>
      <c r="I92" s="193" t="n">
        <v>35.88</v>
      </c>
      <c r="J92" s="154" t="n">
        <f aca="false">H92/3600</f>
        <v>0.585741944444444</v>
      </c>
      <c r="L92" s="192" t="n">
        <v>28409.7</v>
      </c>
      <c r="M92" s="193" t="n">
        <v>41.8351</v>
      </c>
      <c r="N92" s="193" t="n">
        <v>40.866</v>
      </c>
      <c r="O92" s="193" t="n">
        <v>41.0789</v>
      </c>
      <c r="P92" s="193" t="n">
        <v>2182.943</v>
      </c>
      <c r="Q92" s="193" t="n">
        <v>36.987</v>
      </c>
      <c r="R92" s="154" t="n">
        <f aca="false">P92/3600</f>
        <v>0.606373055555556</v>
      </c>
      <c r="S92" s="137"/>
      <c r="T92" s="156"/>
      <c r="U92" s="88"/>
      <c r="V92" s="88"/>
      <c r="W92" s="156"/>
      <c r="X92" s="88"/>
      <c r="Y92" s="157"/>
      <c r="Z92" s="88"/>
      <c r="AA92" s="96"/>
      <c r="AB92" s="158" t="n">
        <v>160305770</v>
      </c>
      <c r="AC92" s="159" t="n">
        <v>173706061</v>
      </c>
      <c r="AD92" s="159" t="n">
        <v>0</v>
      </c>
      <c r="AE92" s="159" t="n">
        <v>0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575276</v>
      </c>
      <c r="AK92" s="159" t="n">
        <v>593520</v>
      </c>
      <c r="AL92" s="159" t="n">
        <v>0</v>
      </c>
      <c r="AM92" s="159" t="n">
        <v>236157</v>
      </c>
      <c r="AN92" s="159" t="n">
        <v>296111</v>
      </c>
      <c r="AO92" s="159" t="n">
        <v>0</v>
      </c>
      <c r="AP92" s="159" t="n">
        <v>194359</v>
      </c>
      <c r="AQ92" s="159" t="n">
        <v>205200</v>
      </c>
      <c r="AR92" s="159" t="n">
        <v>0</v>
      </c>
      <c r="AS92" s="159" t="n">
        <v>100689</v>
      </c>
      <c r="AT92" s="159" t="n">
        <v>104971</v>
      </c>
      <c r="AU92" s="159" t="n">
        <v>0</v>
      </c>
      <c r="AV92" s="159" t="n">
        <v>108195</v>
      </c>
      <c r="AW92" s="159" t="n">
        <v>0</v>
      </c>
      <c r="AX92" s="159" t="n">
        <v>108195</v>
      </c>
      <c r="AY92" s="159" t="n">
        <v>53288</v>
      </c>
      <c r="AZ92" s="159" t="n">
        <v>0</v>
      </c>
      <c r="BA92" s="160" t="n">
        <v>53288</v>
      </c>
      <c r="BB92" s="120"/>
      <c r="BC92" s="101"/>
      <c r="BD92" s="161" t="n">
        <v>159321968</v>
      </c>
      <c r="BE92" s="162" t="n">
        <v>174744880</v>
      </c>
      <c r="BF92" s="162" t="n">
        <v>0</v>
      </c>
      <c r="BG92" s="162" t="n">
        <v>0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579090</v>
      </c>
      <c r="BM92" s="162" t="n">
        <v>0</v>
      </c>
      <c r="BN92" s="162" t="n">
        <v>579090</v>
      </c>
      <c r="BO92" s="162" t="n">
        <v>297262</v>
      </c>
      <c r="BP92" s="162" t="n">
        <v>216000</v>
      </c>
      <c r="BQ92" s="162" t="n">
        <v>187147</v>
      </c>
      <c r="BR92" s="162" t="n">
        <v>176590</v>
      </c>
      <c r="BS92" s="162" t="n">
        <v>0</v>
      </c>
      <c r="BT92" s="162" t="n">
        <v>176590</v>
      </c>
      <c r="BU92" s="162" t="n">
        <v>95915</v>
      </c>
      <c r="BV92" s="162" t="n">
        <v>0</v>
      </c>
      <c r="BW92" s="162" t="n">
        <v>95915</v>
      </c>
      <c r="BX92" s="162" t="n">
        <v>108855</v>
      </c>
      <c r="BY92" s="162" t="n">
        <v>0</v>
      </c>
      <c r="BZ92" s="162" t="n">
        <v>108855</v>
      </c>
      <c r="CA92" s="162" t="n">
        <v>52705</v>
      </c>
      <c r="CB92" s="162" t="n">
        <v>0</v>
      </c>
      <c r="CC92" s="163" t="n">
        <v>52705</v>
      </c>
      <c r="CF92" s="164" t="n">
        <f aca="false">AE92/$AB92</f>
        <v>0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370242443550223</v>
      </c>
      <c r="CK92" s="130" t="n">
        <f aca="false">AL92/$AC92</f>
        <v>0</v>
      </c>
      <c r="CL92" s="130" t="n">
        <f aca="false">AN92/$AB92</f>
        <v>0.00184716370471256</v>
      </c>
      <c r="CM92" s="130" t="n">
        <f aca="false">AO92/$AC92</f>
        <v>0</v>
      </c>
      <c r="CN92" s="130" t="n">
        <f aca="false">AQ92/$AB92</f>
        <v>0.00128005373730465</v>
      </c>
      <c r="CO92" s="130" t="n">
        <f aca="false">AR92/$AC92</f>
        <v>0</v>
      </c>
      <c r="CP92" s="130" t="n">
        <f aca="false">AT92/$AB92</f>
        <v>0.000654817353112118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0622862549396017</v>
      </c>
      <c r="CT92" s="130" t="n">
        <f aca="false">AZ92/$AB92</f>
        <v>0</v>
      </c>
      <c r="CU92" s="132" t="n">
        <f aca="false">BA92/$AC92</f>
        <v>0.000306771103398632</v>
      </c>
      <c r="CV92" s="130" t="n">
        <f aca="false">CJ92+CL92+CN92+CP92+CR92+CT92</f>
        <v>0.00748445923063156</v>
      </c>
      <c r="CW92" s="165" t="n">
        <f aca="false">CK92+CM92+CO92+CQ92+CS92+CU92</f>
        <v>0.000929633652794648</v>
      </c>
      <c r="CX92" s="109"/>
      <c r="CY92" s="109"/>
      <c r="CZ92" s="164" t="n">
        <f aca="false">BG92/$BD92</f>
        <v>0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0331391683693393</v>
      </c>
      <c r="DF92" s="130" t="n">
        <f aca="false">BP92/$BD92</f>
        <v>0.00135574524161037</v>
      </c>
      <c r="DG92" s="130" t="n">
        <f aca="false">BQ92/$BE92</f>
        <v>0.00107097272320654</v>
      </c>
      <c r="DH92" s="130" t="n">
        <f aca="false">BS92/$BD92</f>
        <v>0</v>
      </c>
      <c r="DI92" s="130" t="n">
        <f aca="false">BT92/$BE92</f>
        <v>0.00101055893597569</v>
      </c>
      <c r="DJ92" s="130" t="n">
        <f aca="false">BV92/$BD92</f>
        <v>0</v>
      </c>
      <c r="DK92" s="130" t="n">
        <f aca="false">BW92/$BE92</f>
        <v>0.000548885895827105</v>
      </c>
      <c r="DL92" s="130" t="n">
        <f aca="false">BY92/$BD92</f>
        <v>0</v>
      </c>
      <c r="DM92" s="130" t="n">
        <f aca="false">BZ92/$BE92</f>
        <v>0.000622936706357291</v>
      </c>
      <c r="DN92" s="130" t="n">
        <f aca="false">CB92/$BD92</f>
        <v>0</v>
      </c>
      <c r="DO92" s="130" t="n">
        <f aca="false">CC92/$BE92</f>
        <v>0.000301611125888209</v>
      </c>
      <c r="DP92" s="130" t="n">
        <f aca="false">DD92+DF92+DH92+DJ92+DL92+DN92</f>
        <v>0.00135574524161037</v>
      </c>
      <c r="DQ92" s="165" t="n">
        <f aca="false">DE92+DG92+DI92+DK92+DM92+DO92</f>
        <v>0.00686888222418877</v>
      </c>
      <c r="DR92" s="109"/>
      <c r="DS92" s="109"/>
      <c r="DT92" s="130" t="n">
        <f aca="false">BD92/AB92</f>
        <v>0.993862965756005</v>
      </c>
      <c r="DU92" s="130" t="n">
        <f aca="false">BE92/AC92</f>
        <v>1.00598032673137</v>
      </c>
      <c r="DV92" s="130" t="e">
        <f aca="false">BF92/AD92</f>
        <v>#DIV/0!</v>
      </c>
      <c r="DW92" s="130" t="e">
        <f aca="false">BG92/AE92</f>
        <v>#DIV/0!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0662986114491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25874735874863</v>
      </c>
      <c r="EF92" s="130" t="n">
        <f aca="false">BP92/AN92</f>
        <v>0.729456183660857</v>
      </c>
      <c r="EG92" s="130" t="e">
        <f aca="false">BQ92/AO92</f>
        <v>#DIV/0!</v>
      </c>
      <c r="EH92" s="130" t="n">
        <f aca="false">BR92/AP92</f>
        <v>0.908576397285436</v>
      </c>
      <c r="EI92" s="130" t="n">
        <f aca="false">BS92/AQ92</f>
        <v>0</v>
      </c>
      <c r="EJ92" s="130" t="e">
        <f aca="false">BT92/AR92</f>
        <v>#DIV/0!</v>
      </c>
      <c r="EK92" s="130" t="n">
        <f aca="false">BU92/AS92</f>
        <v>0.952586677790027</v>
      </c>
      <c r="EL92" s="130" t="n">
        <f aca="false">BV92/AT92</f>
        <v>0</v>
      </c>
      <c r="EM92" s="130" t="e">
        <f aca="false">BW92/AU92</f>
        <v>#DIV/0!</v>
      </c>
      <c r="EN92" s="130" t="n">
        <f aca="false">BX92/AV92</f>
        <v>1.006100097047</v>
      </c>
      <c r="EO92" s="130" t="e">
        <f aca="false">BY92/AW92</f>
        <v>#DIV/0!</v>
      </c>
      <c r="EP92" s="130" t="n">
        <f aca="false">BZ92/AX92</f>
        <v>1.006100097047</v>
      </c>
      <c r="EQ92" s="130" t="n">
        <f aca="false">CA92/AY92</f>
        <v>0.989059450532953</v>
      </c>
      <c r="ER92" s="130" t="e">
        <f aca="false">CB92/AZ92</f>
        <v>#DIV/0!</v>
      </c>
      <c r="ES92" s="132" t="n">
        <f aca="false">CC92/BA92</f>
        <v>0.989059450532953</v>
      </c>
      <c r="ET92" s="130" t="n">
        <f aca="false">SUM(BL92+BO92+BR92+BU92+BX92+CA92)/SUM(AJ92+AM92+AP92+AS92+AV92+AY92)</f>
        <v>1.033481234483</v>
      </c>
      <c r="EU92" s="130" t="n">
        <f aca="false">SUM(BM92+BP92+BS92+BV92+BY92+CB92)/SUM(AK92+AN92+AQ92+AT92+AW92+AZ92)</f>
        <v>0.180029704901309</v>
      </c>
      <c r="EV92" s="130" t="n">
        <f aca="false">SUM(BN92+BQ92+BT92+BW92+BZ92+CC92)/SUM(AL92+AO92+AR92+AU92+AX92+BA92)</f>
        <v>7.43299294662596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579809642650463</v>
      </c>
      <c r="FD92" s="150" t="n">
        <f aca="false">AC92/$FA92</f>
        <v>0.628277130353009</v>
      </c>
      <c r="FE92" s="151" t="n">
        <f aca="false">AD92/$FA92</f>
        <v>0</v>
      </c>
      <c r="FF92" s="151" t="n">
        <f aca="false">AE92/$FA92</f>
        <v>0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208071469907407</v>
      </c>
      <c r="FL92" s="151" t="n">
        <f aca="false">AK92/$FA92</f>
        <v>0.00214670138888889</v>
      </c>
      <c r="FM92" s="151" t="n">
        <f aca="false">AL92/$FA92</f>
        <v>0</v>
      </c>
      <c r="FN92" s="151" t="n">
        <f aca="false">AM92/$FA92</f>
        <v>0.000854155815972222</v>
      </c>
      <c r="FO92" s="151" t="n">
        <f aca="false">AN92/$FA92</f>
        <v>0.0010710033275463</v>
      </c>
      <c r="FP92" s="151" t="n">
        <f aca="false">AO92/$FA92</f>
        <v>0</v>
      </c>
      <c r="FQ92" s="151" t="n">
        <f aca="false">AP92/$FA92</f>
        <v>0.000702976707175926</v>
      </c>
      <c r="FR92" s="151" t="n">
        <f aca="false">AQ92/$FA92</f>
        <v>0.0007421875</v>
      </c>
      <c r="FS92" s="151" t="n">
        <f aca="false">AR92/$FA92</f>
        <v>0</v>
      </c>
      <c r="FT92" s="151" t="n">
        <f aca="false">AS92/$FA92</f>
        <v>0.000364181857638889</v>
      </c>
      <c r="FU92" s="151" t="n">
        <f aca="false">AT92/$FA92</f>
        <v>0.000379669415509259</v>
      </c>
      <c r="FV92" s="151" t="n">
        <f aca="false">AU92/$FA92</f>
        <v>0</v>
      </c>
      <c r="FW92" s="151" t="n">
        <f aca="false">AV92/$FA92</f>
        <v>0.000391330295138889</v>
      </c>
      <c r="FX92" s="151" t="n">
        <f aca="false">AW92/$FA92</f>
        <v>0</v>
      </c>
      <c r="FY92" s="151" t="n">
        <f aca="false">AX92/$FA92</f>
        <v>0.000391330295138889</v>
      </c>
      <c r="FZ92" s="151" t="n">
        <f aca="false">AY92/$FA92</f>
        <v>0.000192737268518519</v>
      </c>
      <c r="GA92" s="151" t="n">
        <f aca="false">AZ92/$FA92</f>
        <v>0</v>
      </c>
      <c r="GB92" s="151" t="n">
        <f aca="false">BA92/$FA92</f>
        <v>0.000192737268518519</v>
      </c>
      <c r="GC92" s="151" t="n">
        <f aca="false">SUM(FK92,FN92,FQ92,FT92,FW92,FZ92)</f>
        <v>0.00458609664351852</v>
      </c>
      <c r="GD92" s="151" t="n">
        <f aca="false">SUM(FL92,FO92,FR92,FU92,FX92,GA92)</f>
        <v>0.00433956163194444</v>
      </c>
      <c r="GE92" s="151" t="n">
        <f aca="false">SUM(FM92,FP92,FS92,FV92,FY92,GB92)</f>
        <v>0.000584067563657407</v>
      </c>
      <c r="GF92" s="109"/>
      <c r="GG92" s="150" t="n">
        <f aca="false">BD92/$FA92</f>
        <v>0.576251331018519</v>
      </c>
      <c r="GH92" s="150" t="n">
        <f aca="false">BE92/$FA92</f>
        <v>0.63203443287037</v>
      </c>
      <c r="GI92" s="150" t="n">
        <f aca="false">BF92/$FA92</f>
        <v>0</v>
      </c>
      <c r="GJ92" s="150" t="n">
        <f aca="false">BG92/$FA92</f>
        <v>0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209450954861111</v>
      </c>
      <c r="GP92" s="150" t="n">
        <f aca="false">BM92/$FA92</f>
        <v>0</v>
      </c>
      <c r="GQ92" s="150" t="n">
        <f aca="false">BN92/$FA92</f>
        <v>0.00209450954861111</v>
      </c>
      <c r="GR92" s="150" t="n">
        <f aca="false">BO92/$FA92</f>
        <v>0.00107516637731481</v>
      </c>
      <c r="GS92" s="150" t="n">
        <f aca="false">BP92/$FA92</f>
        <v>0.00078125</v>
      </c>
      <c r="GT92" s="150" t="n">
        <f aca="false">BQ92/$FA92</f>
        <v>0.000676891637731481</v>
      </c>
      <c r="GU92" s="150" t="n">
        <f aca="false">BR92/$FA92</f>
        <v>0.000638708043981482</v>
      </c>
      <c r="GV92" s="150" t="n">
        <f aca="false">BS92/$FA92</f>
        <v>0</v>
      </c>
      <c r="GW92" s="150" t="n">
        <f aca="false">BT92/$FA92</f>
        <v>0.000638708043981482</v>
      </c>
      <c r="GX92" s="150" t="n">
        <f aca="false">BU92/$FA92</f>
        <v>0.00034691478587963</v>
      </c>
      <c r="GY92" s="150" t="n">
        <f aca="false">BV92/$FA92</f>
        <v>0</v>
      </c>
      <c r="GZ92" s="150" t="n">
        <f aca="false">BW92/$FA92</f>
        <v>0.00034691478587963</v>
      </c>
      <c r="HA92" s="150" t="n">
        <f aca="false">BX92/$FA92</f>
        <v>0.000393717447916667</v>
      </c>
      <c r="HB92" s="150" t="n">
        <f aca="false">BY92/$FA92</f>
        <v>0</v>
      </c>
      <c r="HC92" s="150" t="n">
        <f aca="false">BZ92/$FA92</f>
        <v>0.000393717447916667</v>
      </c>
      <c r="HD92" s="150" t="n">
        <f aca="false">CA92/$FA92</f>
        <v>0.000190628616898148</v>
      </c>
      <c r="HE92" s="150" t="n">
        <f aca="false">CB92/$FA92</f>
        <v>0</v>
      </c>
      <c r="HF92" s="150" t="n">
        <f aca="false">CC92/$FA92</f>
        <v>0.000190628616898148</v>
      </c>
      <c r="HG92" s="151" t="n">
        <f aca="false">SUM(GO92,GR92,GU92,GX92,HA92,HD92)</f>
        <v>0.00473964482060185</v>
      </c>
      <c r="HH92" s="151" t="n">
        <f aca="false">SUM(GP92,GS92,GV92,GY92,HB92,HE92)</f>
        <v>0.00078125</v>
      </c>
      <c r="HI92" s="151" t="n">
        <f aca="false">SUM(GQ92,GT92,GW92,GZ92,HC92,HF92)</f>
        <v>0.00434137008101852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21252.9648</v>
      </c>
      <c r="E93" s="193" t="n">
        <v>37.0375</v>
      </c>
      <c r="F93" s="193" t="n">
        <v>38.8423</v>
      </c>
      <c r="G93" s="193" t="n">
        <v>38.9192</v>
      </c>
      <c r="H93" s="193" t="n">
        <v>1977.755</v>
      </c>
      <c r="I93" s="193" t="n">
        <v>33.321</v>
      </c>
      <c r="J93" s="154" t="n">
        <f aca="false">H93/3600</f>
        <v>0.549376388888889</v>
      </c>
      <c r="L93" s="192" t="n">
        <v>21262.4272</v>
      </c>
      <c r="M93" s="193" t="n">
        <v>37.0347</v>
      </c>
      <c r="N93" s="193" t="n">
        <v>38.8545</v>
      </c>
      <c r="O93" s="193" t="n">
        <v>38.9261</v>
      </c>
      <c r="P93" s="193" t="n">
        <v>1969.55</v>
      </c>
      <c r="Q93" s="193" t="n">
        <v>33.493</v>
      </c>
      <c r="R93" s="154" t="n">
        <f aca="false">P93/3600</f>
        <v>0.547097222222222</v>
      </c>
      <c r="S93" s="137"/>
      <c r="T93" s="156"/>
      <c r="U93" s="88"/>
      <c r="V93" s="88"/>
      <c r="W93" s="156"/>
      <c r="X93" s="88"/>
      <c r="Y93" s="157"/>
      <c r="Z93" s="88"/>
      <c r="AA93" s="96"/>
      <c r="AB93" s="158" t="n">
        <v>137977953</v>
      </c>
      <c r="AC93" s="159" t="n">
        <v>111234736</v>
      </c>
      <c r="AD93" s="159" t="n">
        <v>0</v>
      </c>
      <c r="AE93" s="159" t="n">
        <v>0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528019</v>
      </c>
      <c r="AK93" s="159" t="n">
        <v>564098</v>
      </c>
      <c r="AL93" s="159" t="n">
        <v>0</v>
      </c>
      <c r="AM93" s="159" t="n">
        <v>206814</v>
      </c>
      <c r="AN93" s="159" t="n">
        <v>247873</v>
      </c>
      <c r="AO93" s="159" t="n">
        <v>0</v>
      </c>
      <c r="AP93" s="159" t="n">
        <v>188249</v>
      </c>
      <c r="AQ93" s="159" t="n">
        <v>205200</v>
      </c>
      <c r="AR93" s="159" t="n">
        <v>0</v>
      </c>
      <c r="AS93" s="159" t="n">
        <v>88840</v>
      </c>
      <c r="AT93" s="159" t="n">
        <v>90671</v>
      </c>
      <c r="AU93" s="159" t="n">
        <v>0</v>
      </c>
      <c r="AV93" s="159" t="n">
        <v>124775</v>
      </c>
      <c r="AW93" s="159" t="n">
        <v>0</v>
      </c>
      <c r="AX93" s="159" t="n">
        <v>124775</v>
      </c>
      <c r="AY93" s="159" t="n">
        <v>65288</v>
      </c>
      <c r="AZ93" s="159" t="n">
        <v>0</v>
      </c>
      <c r="BA93" s="160" t="n">
        <v>65288</v>
      </c>
      <c r="BB93" s="120"/>
      <c r="BC93" s="101"/>
      <c r="BD93" s="161" t="n">
        <v>137086111</v>
      </c>
      <c r="BE93" s="162" t="n">
        <v>112178209</v>
      </c>
      <c r="BF93" s="162" t="n">
        <v>0</v>
      </c>
      <c r="BG93" s="162" t="n">
        <v>0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560203</v>
      </c>
      <c r="BM93" s="162" t="n">
        <v>0</v>
      </c>
      <c r="BN93" s="162" t="n">
        <v>560203</v>
      </c>
      <c r="BO93" s="162" t="n">
        <v>321433</v>
      </c>
      <c r="BP93" s="162" t="n">
        <v>216000</v>
      </c>
      <c r="BQ93" s="162" t="n">
        <v>157581</v>
      </c>
      <c r="BR93" s="162" t="n">
        <v>154077</v>
      </c>
      <c r="BS93" s="162" t="n">
        <v>0</v>
      </c>
      <c r="BT93" s="162" t="n">
        <v>154077</v>
      </c>
      <c r="BU93" s="162" t="n">
        <v>76360</v>
      </c>
      <c r="BV93" s="162" t="n">
        <v>0</v>
      </c>
      <c r="BW93" s="162" t="n">
        <v>76360</v>
      </c>
      <c r="BX93" s="162" t="n">
        <v>122945</v>
      </c>
      <c r="BY93" s="162" t="n">
        <v>0</v>
      </c>
      <c r="BZ93" s="162" t="n">
        <v>122945</v>
      </c>
      <c r="CA93" s="162" t="n">
        <v>62370</v>
      </c>
      <c r="CB93" s="162" t="n">
        <v>0</v>
      </c>
      <c r="CC93" s="163" t="n">
        <v>62370</v>
      </c>
      <c r="CF93" s="164" t="n">
        <f aca="false">AE93/$AB93</f>
        <v>0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40883198201962</v>
      </c>
      <c r="CK93" s="130" t="n">
        <f aca="false">AL93/$AC93</f>
        <v>0</v>
      </c>
      <c r="CL93" s="130" t="n">
        <f aca="false">AN93/$AB93</f>
        <v>0.00179646816473643</v>
      </c>
      <c r="CM93" s="130" t="n">
        <f aca="false">AO93/$AC93</f>
        <v>0</v>
      </c>
      <c r="CN93" s="130" t="n">
        <f aca="false">AQ93/$AB93</f>
        <v>0.0014871941171645</v>
      </c>
      <c r="CO93" s="130" t="n">
        <f aca="false">AR93/$AC93</f>
        <v>0</v>
      </c>
      <c r="CP93" s="130" t="n">
        <f aca="false">AT93/$AB93</f>
        <v>0.000657141217336367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112172693968546</v>
      </c>
      <c r="CT93" s="130" t="n">
        <f aca="false">AZ93/$AB93</f>
        <v>0</v>
      </c>
      <c r="CU93" s="132" t="n">
        <f aca="false">BA93/$AC93</f>
        <v>0.000586938957629207</v>
      </c>
      <c r="CV93" s="130" t="n">
        <f aca="false">CJ93+CL93+CN93+CP93+CR93+CT93</f>
        <v>0.0080291233194335</v>
      </c>
      <c r="CW93" s="165" t="n">
        <f aca="false">CK93+CM93+CO93+CQ93+CS93+CU93</f>
        <v>0.00170866589731467</v>
      </c>
      <c r="CX93" s="109"/>
      <c r="CY93" s="109"/>
      <c r="CZ93" s="164" t="n">
        <f aca="false">BG93/$BD93</f>
        <v>0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0499386650040027</v>
      </c>
      <c r="DF93" s="130" t="n">
        <f aca="false">BP93/$BD93</f>
        <v>0.00157565196375</v>
      </c>
      <c r="DG93" s="130" t="n">
        <f aca="false">BQ93/$BE93</f>
        <v>0.00140473806280862</v>
      </c>
      <c r="DH93" s="130" t="n">
        <f aca="false">BS93/$BD93</f>
        <v>0</v>
      </c>
      <c r="DI93" s="130" t="n">
        <f aca="false">BT93/$BE93</f>
        <v>0.00137350204976084</v>
      </c>
      <c r="DJ93" s="130" t="n">
        <f aca="false">BV93/$BD93</f>
        <v>0</v>
      </c>
      <c r="DK93" s="130" t="n">
        <f aca="false">BW93/$BE93</f>
        <v>0.000680702613107328</v>
      </c>
      <c r="DL93" s="130" t="n">
        <f aca="false">BY93/$BD93</f>
        <v>0</v>
      </c>
      <c r="DM93" s="130" t="n">
        <f aca="false">BZ93/$BE93</f>
        <v>0.00109597934479414</v>
      </c>
      <c r="DN93" s="130" t="n">
        <f aca="false">CB93/$BD93</f>
        <v>0</v>
      </c>
      <c r="DO93" s="130" t="n">
        <f aca="false">CC93/$BE93</f>
        <v>0.000555990334985648</v>
      </c>
      <c r="DP93" s="130" t="n">
        <f aca="false">DD93+DF93+DH93+DJ93+DL93+DN93</f>
        <v>0.00157565196375</v>
      </c>
      <c r="DQ93" s="165" t="n">
        <f aca="false">DE93+DG93+DI93+DK93+DM93+DO93</f>
        <v>0.0101047789058568</v>
      </c>
      <c r="DR93" s="109"/>
      <c r="DS93" s="109"/>
      <c r="DT93" s="130" t="n">
        <f aca="false">BD93/AB93</f>
        <v>0.993536344172319</v>
      </c>
      <c r="DU93" s="130" t="n">
        <f aca="false">BE93/AC93</f>
        <v>1.00848181992359</v>
      </c>
      <c r="DV93" s="130" t="e">
        <f aca="false">BF93/AD93</f>
        <v>#DIV/0!</v>
      </c>
      <c r="DW93" s="130" t="e">
        <f aca="false">BG93/AE93</f>
        <v>#DIV/0!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6095235209339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55421296430609</v>
      </c>
      <c r="EF93" s="130" t="n">
        <f aca="false">BP93/AN93</f>
        <v>0.871413990228867</v>
      </c>
      <c r="EG93" s="130" t="e">
        <f aca="false">BQ93/AO93</f>
        <v>#DIV/0!</v>
      </c>
      <c r="EH93" s="130" t="n">
        <f aca="false">BR93/AP93</f>
        <v>0.818474467327848</v>
      </c>
      <c r="EI93" s="130" t="n">
        <f aca="false">BS93/AQ93</f>
        <v>0</v>
      </c>
      <c r="EJ93" s="130" t="e">
        <f aca="false">BT93/AR93</f>
        <v>#DIV/0!</v>
      </c>
      <c r="EK93" s="130" t="n">
        <f aca="false">BU93/AS93</f>
        <v>0.859522737505628</v>
      </c>
      <c r="EL93" s="130" t="n">
        <f aca="false">BV93/AT93</f>
        <v>0</v>
      </c>
      <c r="EM93" s="130" t="e">
        <f aca="false">BW93/AU93</f>
        <v>#DIV/0!</v>
      </c>
      <c r="EN93" s="130" t="n">
        <f aca="false">BX93/AV93</f>
        <v>0.985333600480866</v>
      </c>
      <c r="EO93" s="130" t="e">
        <f aca="false">BY93/AW93</f>
        <v>#DIV/0!</v>
      </c>
      <c r="EP93" s="130" t="n">
        <f aca="false">BZ93/AX93</f>
        <v>0.985333600480866</v>
      </c>
      <c r="EQ93" s="130" t="n">
        <f aca="false">CA93/AY93</f>
        <v>0.955305722337949</v>
      </c>
      <c r="ER93" s="130" t="e">
        <f aca="false">CB93/AZ93</f>
        <v>#DIV/0!</v>
      </c>
      <c r="ES93" s="132" t="n">
        <f aca="false">CC93/BA93</f>
        <v>0.955305722337949</v>
      </c>
      <c r="ET93" s="130" t="n">
        <f aca="false">SUM(BL93+BO93+BR93+BU93+BX93+CA93)/SUM(AJ93+AM93+AP93+AS93+AV93+AY93)</f>
        <v>1.07937120679543</v>
      </c>
      <c r="EU93" s="130" t="n">
        <f aca="false">SUM(BM93+BP93+BS93+BV93+BY93+CB93)/SUM(AK93+AN93+AQ93+AT93+AW93+AZ93)</f>
        <v>0.194973651477377</v>
      </c>
      <c r="EV93" s="130" t="n">
        <f aca="false">SUM(BN93+BQ93+BT93+BW93+BZ93+CC93)/SUM(AL93+AO93+AR93+AU93+AX93+BA93)</f>
        <v>5.96400141005877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499052202690972</v>
      </c>
      <c r="FD93" s="150" t="n">
        <f aca="false">AC93/$FA93</f>
        <v>0.402324710648148</v>
      </c>
      <c r="FE93" s="151" t="n">
        <f aca="false">AD93/$FA93</f>
        <v>0</v>
      </c>
      <c r="FF93" s="151" t="n">
        <f aca="false">AE93/$FA93</f>
        <v>0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190979094328704</v>
      </c>
      <c r="FL93" s="151" t="n">
        <f aca="false">AK93/$FA93</f>
        <v>0.00204028501157407</v>
      </c>
      <c r="FM93" s="151" t="n">
        <f aca="false">AL93/$FA93</f>
        <v>0</v>
      </c>
      <c r="FN93" s="151" t="n">
        <f aca="false">AM93/$FA93</f>
        <v>0.000748025173611111</v>
      </c>
      <c r="FO93" s="151" t="n">
        <f aca="false">AN93/$FA93</f>
        <v>0.000896531394675926</v>
      </c>
      <c r="FP93" s="151" t="n">
        <f aca="false">AO93/$FA93</f>
        <v>0</v>
      </c>
      <c r="FQ93" s="151" t="n">
        <f aca="false">AP93/$FA93</f>
        <v>0.000680877459490741</v>
      </c>
      <c r="FR93" s="151" t="n">
        <f aca="false">AQ93/$FA93</f>
        <v>0.0007421875</v>
      </c>
      <c r="FS93" s="151" t="n">
        <f aca="false">AR93/$FA93</f>
        <v>0</v>
      </c>
      <c r="FT93" s="151" t="n">
        <f aca="false">AS93/$FA93</f>
        <v>0.000321325231481481</v>
      </c>
      <c r="FU93" s="151" t="n">
        <f aca="false">AT93/$FA93</f>
        <v>0.000327947771990741</v>
      </c>
      <c r="FV93" s="151" t="n">
        <f aca="false">AU93/$FA93</f>
        <v>0</v>
      </c>
      <c r="FW93" s="151" t="n">
        <f aca="false">AV93/$FA93</f>
        <v>0.000451298466435185</v>
      </c>
      <c r="FX93" s="151" t="n">
        <f aca="false">AW93/$FA93</f>
        <v>0</v>
      </c>
      <c r="FY93" s="151" t="n">
        <f aca="false">AX93/$FA93</f>
        <v>0.000451298466435185</v>
      </c>
      <c r="FZ93" s="151" t="n">
        <f aca="false">AY93/$FA93</f>
        <v>0.000236140046296296</v>
      </c>
      <c r="GA93" s="151" t="n">
        <f aca="false">AZ93/$FA93</f>
        <v>0</v>
      </c>
      <c r="GB93" s="151" t="n">
        <f aca="false">BA93/$FA93</f>
        <v>0.000236140046296296</v>
      </c>
      <c r="GC93" s="151" t="n">
        <f aca="false">SUM(FK93,FN93,FQ93,FT93,FW93,FZ93)</f>
        <v>0.00434745732060185</v>
      </c>
      <c r="GD93" s="151" t="n">
        <f aca="false">SUM(FL93,FO93,FR93,FU93,FX93,GA93)</f>
        <v>0.00400695167824074</v>
      </c>
      <c r="GE93" s="151" t="n">
        <f aca="false">SUM(FM93,FP93,FS93,FV93,FY93,GB93)</f>
        <v>0.000687438512731482</v>
      </c>
      <c r="GF93" s="109"/>
      <c r="GG93" s="150" t="n">
        <f aca="false">BD93/$FA93</f>
        <v>0.495826501012731</v>
      </c>
      <c r="GH93" s="150" t="n">
        <f aca="false">BE93/$FA93</f>
        <v>0.405737156394676</v>
      </c>
      <c r="GI93" s="150" t="n">
        <f aca="false">BF93/$FA93</f>
        <v>0</v>
      </c>
      <c r="GJ93" s="150" t="n">
        <f aca="false">BG93/$FA93</f>
        <v>0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202619719328704</v>
      </c>
      <c r="GP93" s="150" t="n">
        <f aca="false">BM93/$FA93</f>
        <v>0</v>
      </c>
      <c r="GQ93" s="150" t="n">
        <f aca="false">BN93/$FA93</f>
        <v>0.00202619719328704</v>
      </c>
      <c r="GR93" s="150" t="n">
        <f aca="false">BO93/$FA93</f>
        <v>0.0011625904224537</v>
      </c>
      <c r="GS93" s="150" t="n">
        <f aca="false">BP93/$FA93</f>
        <v>0.00078125</v>
      </c>
      <c r="GT93" s="150" t="n">
        <f aca="false">BQ93/$FA93</f>
        <v>0.000569954427083333</v>
      </c>
      <c r="GU93" s="150" t="n">
        <f aca="false">BR93/$FA93</f>
        <v>0.000557280815972222</v>
      </c>
      <c r="GV93" s="150" t="n">
        <f aca="false">BS93/$FA93</f>
        <v>0</v>
      </c>
      <c r="GW93" s="150" t="n">
        <f aca="false">BT93/$FA93</f>
        <v>0.000557280815972222</v>
      </c>
      <c r="GX93" s="150" t="n">
        <f aca="false">BU93/$FA93</f>
        <v>0.000276186342592593</v>
      </c>
      <c r="GY93" s="150" t="n">
        <f aca="false">BV93/$FA93</f>
        <v>0</v>
      </c>
      <c r="GZ93" s="150" t="n">
        <f aca="false">BW93/$FA93</f>
        <v>0.000276186342592593</v>
      </c>
      <c r="HA93" s="150" t="n">
        <f aca="false">BX93/$FA93</f>
        <v>0.000444679542824074</v>
      </c>
      <c r="HB93" s="150" t="n">
        <f aca="false">BY93/$FA93</f>
        <v>0</v>
      </c>
      <c r="HC93" s="150" t="n">
        <f aca="false">BZ93/$FA93</f>
        <v>0.000444679542824074</v>
      </c>
      <c r="HD93" s="150" t="n">
        <f aca="false">CA93/$FA93</f>
        <v>0.0002255859375</v>
      </c>
      <c r="HE93" s="150" t="n">
        <f aca="false">CB93/$FA93</f>
        <v>0</v>
      </c>
      <c r="HF93" s="150" t="n">
        <f aca="false">CC93/$FA93</f>
        <v>0.0002255859375</v>
      </c>
      <c r="HG93" s="151" t="n">
        <f aca="false">SUM(GO93,GR93,GU93,GX93,HA93,HD93)</f>
        <v>0.00469252025462963</v>
      </c>
      <c r="HH93" s="151" t="n">
        <f aca="false">SUM(GP93,GS93,GV93,GY93,HB93,HE93)</f>
        <v>0.00078125</v>
      </c>
      <c r="HI93" s="151" t="n">
        <f aca="false">SUM(GQ93,GT93,GW93,GZ93,HC93,HF93)</f>
        <v>0.00409988425925926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15175.5312</v>
      </c>
      <c r="E94" s="195" t="n">
        <v>32.0542</v>
      </c>
      <c r="F94" s="195" t="n">
        <v>37.7505</v>
      </c>
      <c r="G94" s="195" t="n">
        <v>37.338</v>
      </c>
      <c r="H94" s="195" t="n">
        <v>1838.993</v>
      </c>
      <c r="I94" s="195" t="n">
        <v>30.732</v>
      </c>
      <c r="J94" s="168" t="n">
        <f aca="false">H94/3600</f>
        <v>0.510831388888889</v>
      </c>
      <c r="L94" s="194" t="n">
        <v>15180.6152</v>
      </c>
      <c r="M94" s="195" t="n">
        <v>32.0486</v>
      </c>
      <c r="N94" s="195" t="n">
        <v>37.7613</v>
      </c>
      <c r="O94" s="195" t="n">
        <v>37.3489</v>
      </c>
      <c r="P94" s="195" t="n">
        <v>1901.534</v>
      </c>
      <c r="Q94" s="195" t="n">
        <v>32.26</v>
      </c>
      <c r="R94" s="168" t="n">
        <f aca="false">P94/3600</f>
        <v>0.528203888888889</v>
      </c>
      <c r="S94" s="137"/>
      <c r="T94" s="170"/>
      <c r="U94" s="171"/>
      <c r="V94" s="171"/>
      <c r="W94" s="170"/>
      <c r="X94" s="171"/>
      <c r="Y94" s="172"/>
      <c r="Z94" s="88"/>
      <c r="AA94" s="96"/>
      <c r="AB94" s="158" t="n">
        <v>115302046</v>
      </c>
      <c r="AC94" s="159" t="n">
        <v>64454343</v>
      </c>
      <c r="AD94" s="159" t="n">
        <v>0</v>
      </c>
      <c r="AE94" s="159" t="n">
        <v>0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435017</v>
      </c>
      <c r="AK94" s="159" t="n">
        <v>525620</v>
      </c>
      <c r="AL94" s="159" t="n">
        <v>0</v>
      </c>
      <c r="AM94" s="159" t="n">
        <v>239942</v>
      </c>
      <c r="AN94" s="159" t="n">
        <v>269563</v>
      </c>
      <c r="AO94" s="159" t="n">
        <v>0</v>
      </c>
      <c r="AP94" s="159" t="n">
        <v>143952</v>
      </c>
      <c r="AQ94" s="159" t="n">
        <v>205200</v>
      </c>
      <c r="AR94" s="159" t="n">
        <v>0</v>
      </c>
      <c r="AS94" s="159" t="n">
        <v>80699</v>
      </c>
      <c r="AT94" s="159" t="n">
        <v>127835</v>
      </c>
      <c r="AU94" s="159" t="n">
        <v>0</v>
      </c>
      <c r="AV94" s="159" t="n">
        <v>109380</v>
      </c>
      <c r="AW94" s="159" t="n">
        <v>0</v>
      </c>
      <c r="AX94" s="159" t="n">
        <v>109380</v>
      </c>
      <c r="AY94" s="159" t="n">
        <v>55847</v>
      </c>
      <c r="AZ94" s="159" t="n">
        <v>0</v>
      </c>
      <c r="BA94" s="160" t="n">
        <v>55847</v>
      </c>
      <c r="BB94" s="120"/>
      <c r="BC94" s="101"/>
      <c r="BD94" s="161" t="n">
        <v>114389828</v>
      </c>
      <c r="BE94" s="162" t="n">
        <v>65193107</v>
      </c>
      <c r="BF94" s="162" t="n">
        <v>0</v>
      </c>
      <c r="BG94" s="162" t="n">
        <v>0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475008</v>
      </c>
      <c r="BM94" s="162" t="n">
        <v>0</v>
      </c>
      <c r="BN94" s="162" t="n">
        <v>475008</v>
      </c>
      <c r="BO94" s="162" t="n">
        <v>329209</v>
      </c>
      <c r="BP94" s="162" t="n">
        <v>216000</v>
      </c>
      <c r="BQ94" s="162" t="n">
        <v>118709</v>
      </c>
      <c r="BR94" s="162" t="n">
        <v>113037</v>
      </c>
      <c r="BS94" s="162" t="n">
        <v>0</v>
      </c>
      <c r="BT94" s="162" t="n">
        <v>113037</v>
      </c>
      <c r="BU94" s="162" t="n">
        <v>56280</v>
      </c>
      <c r="BV94" s="162" t="n">
        <v>0</v>
      </c>
      <c r="BW94" s="162" t="n">
        <v>56280</v>
      </c>
      <c r="BX94" s="162" t="n">
        <v>94710</v>
      </c>
      <c r="BY94" s="162" t="n">
        <v>0</v>
      </c>
      <c r="BZ94" s="162" t="n">
        <v>94710</v>
      </c>
      <c r="CA94" s="162" t="n">
        <v>46247</v>
      </c>
      <c r="CB94" s="162" t="n">
        <v>0</v>
      </c>
      <c r="CC94" s="163" t="n">
        <v>46247</v>
      </c>
      <c r="CF94" s="164" t="n">
        <f aca="false">AE94/$AB94</f>
        <v>0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455863549897458</v>
      </c>
      <c r="CK94" s="130" t="n">
        <f aca="false">AL94/$AC94</f>
        <v>0</v>
      </c>
      <c r="CL94" s="130" t="n">
        <f aca="false">AN94/$AB94</f>
        <v>0.00233788566076269</v>
      </c>
      <c r="CM94" s="130" t="n">
        <f aca="false">AO94/$AC94</f>
        <v>0</v>
      </c>
      <c r="CN94" s="130" t="n">
        <f aca="false">AQ94/$AB94</f>
        <v>0.0017796735367558</v>
      </c>
      <c r="CO94" s="130" t="n">
        <f aca="false">AR94/$AC94</f>
        <v>0</v>
      </c>
      <c r="CP94" s="130" t="n">
        <f aca="false">AT94/$AB94</f>
        <v>0.00110869671818313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16970152034596</v>
      </c>
      <c r="CT94" s="130" t="n">
        <f aca="false">AZ94/$AB94</f>
        <v>0</v>
      </c>
      <c r="CU94" s="132" t="n">
        <f aca="false">BA94/$AC94</f>
        <v>0.000866458292810463</v>
      </c>
      <c r="CV94" s="130" t="n">
        <f aca="false">CJ94+CL94+CN94+CP94+CR94+CT94</f>
        <v>0.0097848914146762</v>
      </c>
      <c r="CW94" s="165" t="n">
        <f aca="false">CK94+CM94+CO94+CQ94+CS94+CU94</f>
        <v>0.00256347349627007</v>
      </c>
      <c r="CX94" s="109"/>
      <c r="CY94" s="109"/>
      <c r="CZ94" s="164" t="n">
        <f aca="false">BG94/$BD94</f>
        <v>0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072861690730586</v>
      </c>
      <c r="DF94" s="130" t="n">
        <f aca="false">BP94/$BD94</f>
        <v>0.00188827978655585</v>
      </c>
      <c r="DG94" s="130" t="n">
        <f aca="false">BQ94/$BE94</f>
        <v>0.00182088268933094</v>
      </c>
      <c r="DH94" s="130" t="n">
        <f aca="false">BS94/$BD94</f>
        <v>0</v>
      </c>
      <c r="DI94" s="130" t="n">
        <f aca="false">BT94/$BE94</f>
        <v>0.00173387962626172</v>
      </c>
      <c r="DJ94" s="130" t="n">
        <f aca="false">BV94/$BD94</f>
        <v>0</v>
      </c>
      <c r="DK94" s="130" t="n">
        <f aca="false">BW94/$BE94</f>
        <v>0.000863281450905538</v>
      </c>
      <c r="DL94" s="130" t="n">
        <f aca="false">BY94/$BD94</f>
        <v>0</v>
      </c>
      <c r="DM94" s="130" t="n">
        <f aca="false">BZ94/$BE94</f>
        <v>0.0014527609490985</v>
      </c>
      <c r="DN94" s="130" t="n">
        <f aca="false">CB94/$BD94</f>
        <v>0</v>
      </c>
      <c r="DO94" s="130" t="n">
        <f aca="false">CC94/$BE94</f>
        <v>0.000709384812722609</v>
      </c>
      <c r="DP94" s="130" t="n">
        <f aca="false">DD94+DF94+DH94+DJ94+DL94+DN94</f>
        <v>0.00188827978655585</v>
      </c>
      <c r="DQ94" s="165" t="n">
        <f aca="false">DE94+DG94+DI94+DK94+DM94+DO94</f>
        <v>0.0138663586013779</v>
      </c>
      <c r="DR94" s="109"/>
      <c r="DS94" s="109"/>
      <c r="DT94" s="130" t="n">
        <f aca="false">BD94/AB94</f>
        <v>0.99208844915033</v>
      </c>
      <c r="DU94" s="130" t="n">
        <f aca="false">BE94/AC94</f>
        <v>1.01146181879474</v>
      </c>
      <c r="DV94" s="130" t="e">
        <f aca="false">BF94/AD94</f>
        <v>#DIV/0!</v>
      </c>
      <c r="DW94" s="130" t="e">
        <f aca="false">BG94/AE94</f>
        <v>#DIV/0!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0919297406768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37203574197098</v>
      </c>
      <c r="EF94" s="130" t="n">
        <f aca="false">BP94/AN94</f>
        <v>0.801296913893969</v>
      </c>
      <c r="EG94" s="130" t="e">
        <f aca="false">BQ94/AO94</f>
        <v>#DIV/0!</v>
      </c>
      <c r="EH94" s="130" t="n">
        <f aca="false">BR94/AP94</f>
        <v>0.785240913637879</v>
      </c>
      <c r="EI94" s="130" t="n">
        <f aca="false">BS94/AQ94</f>
        <v>0</v>
      </c>
      <c r="EJ94" s="130" t="e">
        <f aca="false">BT94/AR94</f>
        <v>#DIV/0!</v>
      </c>
      <c r="EK94" s="130" t="n">
        <f aca="false">BU94/AS94</f>
        <v>0.697406411479696</v>
      </c>
      <c r="EL94" s="130" t="n">
        <f aca="false">BV94/AT94</f>
        <v>0</v>
      </c>
      <c r="EM94" s="130" t="e">
        <f aca="false">BW94/AU94</f>
        <v>#DIV/0!</v>
      </c>
      <c r="EN94" s="130" t="n">
        <f aca="false">BX94/AV94</f>
        <v>0.865880416895228</v>
      </c>
      <c r="EO94" s="130" t="e">
        <f aca="false">BY94/AW94</f>
        <v>#DIV/0!</v>
      </c>
      <c r="EP94" s="130" t="n">
        <f aca="false">BZ94/AX94</f>
        <v>0.865880416895228</v>
      </c>
      <c r="EQ94" s="130" t="n">
        <f aca="false">CA94/AY94</f>
        <v>0.828101778072233</v>
      </c>
      <c r="ER94" s="130" t="e">
        <f aca="false">CB94/AZ94</f>
        <v>#DIV/0!</v>
      </c>
      <c r="ES94" s="132" t="n">
        <f aca="false">CC94/BA94</f>
        <v>0.828101778072233</v>
      </c>
      <c r="ET94" s="130" t="n">
        <f aca="false">SUM(BL94+BO94+BR94+BU94+BX94+CA94)/SUM(AJ94+AM94+AP94+AS94+AV94+AY94)</f>
        <v>1.04663061107005</v>
      </c>
      <c r="EU94" s="130" t="n">
        <f aca="false">SUM(BM94+BP94+BS94+BV94+BY94+CB94)/SUM(AK94+AN94+AQ94+AT94+AW94+AZ94)</f>
        <v>0.191452361157152</v>
      </c>
      <c r="EV94" s="130" t="n">
        <f aca="false">SUM(BN94+BQ94+BT94+BW94+BZ94+CC94)/SUM(AL94+AO94+AR94+AU94+AX94+BA94)</f>
        <v>5.4712062798453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417035756655093</v>
      </c>
      <c r="FD94" s="150" t="n">
        <f aca="false">AC94/$FA94</f>
        <v>0.233124793836806</v>
      </c>
      <c r="FE94" s="151" t="n">
        <f aca="false">AD94/$FA94</f>
        <v>0</v>
      </c>
      <c r="FF94" s="151" t="n">
        <f aca="false">AE94/$FA94</f>
        <v>0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157341218171296</v>
      </c>
      <c r="FL94" s="151" t="n">
        <f aca="false">AK94/$FA94</f>
        <v>0.00190111400462963</v>
      </c>
      <c r="FM94" s="151" t="n">
        <f aca="false">AL94/$FA94</f>
        <v>0</v>
      </c>
      <c r="FN94" s="151" t="n">
        <f aca="false">AM94/$FA94</f>
        <v>0.000867845775462963</v>
      </c>
      <c r="FO94" s="151" t="n">
        <f aca="false">AN94/$FA94</f>
        <v>0.000974981915509259</v>
      </c>
      <c r="FP94" s="151" t="n">
        <f aca="false">AO94/$FA94</f>
        <v>0</v>
      </c>
      <c r="FQ94" s="151" t="n">
        <f aca="false">AP94/$FA94</f>
        <v>0.000520659722222222</v>
      </c>
      <c r="FR94" s="151" t="n">
        <f aca="false">AQ94/$FA94</f>
        <v>0.0007421875</v>
      </c>
      <c r="FS94" s="151" t="n">
        <f aca="false">AR94/$FA94</f>
        <v>0</v>
      </c>
      <c r="FT94" s="151" t="n">
        <f aca="false">AS94/$FA94</f>
        <v>0.000291880063657407</v>
      </c>
      <c r="FU94" s="151" t="n">
        <f aca="false">AT94/$FA94</f>
        <v>0.000462366174768519</v>
      </c>
      <c r="FV94" s="151" t="n">
        <f aca="false">AU94/$FA94</f>
        <v>0</v>
      </c>
      <c r="FW94" s="151" t="n">
        <f aca="false">AV94/$FA94</f>
        <v>0.000395616319444444</v>
      </c>
      <c r="FX94" s="151" t="n">
        <f aca="false">AW94/$FA94</f>
        <v>0</v>
      </c>
      <c r="FY94" s="151" t="n">
        <f aca="false">AX94/$FA94</f>
        <v>0.000395616319444444</v>
      </c>
      <c r="FZ94" s="151" t="n">
        <f aca="false">AY94/$FA94</f>
        <v>0.00020199291087963</v>
      </c>
      <c r="GA94" s="151" t="n">
        <f aca="false">AZ94/$FA94</f>
        <v>0</v>
      </c>
      <c r="GB94" s="151" t="n">
        <f aca="false">BA94/$FA94</f>
        <v>0.00020199291087963</v>
      </c>
      <c r="GC94" s="151" t="n">
        <f aca="false">SUM(FK94,FN94,FQ94,FT94,FW94,FZ94)</f>
        <v>0.00385140697337963</v>
      </c>
      <c r="GD94" s="151" t="n">
        <f aca="false">SUM(FL94,FO94,FR94,FU94,FX94,GA94)</f>
        <v>0.00408064959490741</v>
      </c>
      <c r="GE94" s="151" t="n">
        <f aca="false">SUM(FM94,FP94,FS94,FV94,FY94,GB94)</f>
        <v>0.000597609230324074</v>
      </c>
      <c r="GF94" s="109"/>
      <c r="GG94" s="150" t="n">
        <f aca="false">BD94/$FA94</f>
        <v>0.413736357060185</v>
      </c>
      <c r="GH94" s="150" t="n">
        <f aca="false">BE94/$FA94</f>
        <v>0.235796827980324</v>
      </c>
      <c r="GI94" s="150" t="n">
        <f aca="false">BF94/$FA94</f>
        <v>0</v>
      </c>
      <c r="GJ94" s="150" t="n">
        <f aca="false">BG94/$FA94</f>
        <v>0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171805555555556</v>
      </c>
      <c r="GP94" s="150" t="n">
        <f aca="false">BM94/$FA94</f>
        <v>0</v>
      </c>
      <c r="GQ94" s="150" t="n">
        <f aca="false">BN94/$FA94</f>
        <v>0.00171805555555556</v>
      </c>
      <c r="GR94" s="150" t="n">
        <f aca="false">BO94/$FA94</f>
        <v>0.0011907154224537</v>
      </c>
      <c r="GS94" s="150" t="n">
        <f aca="false">BP94/$FA94</f>
        <v>0.00078125</v>
      </c>
      <c r="GT94" s="150" t="n">
        <f aca="false">BQ94/$FA94</f>
        <v>0.000429358362268519</v>
      </c>
      <c r="GU94" s="150" t="n">
        <f aca="false">BR94/$FA94</f>
        <v>0.000408843315972222</v>
      </c>
      <c r="GV94" s="150" t="n">
        <f aca="false">BS94/$FA94</f>
        <v>0</v>
      </c>
      <c r="GW94" s="150" t="n">
        <f aca="false">BT94/$FA94</f>
        <v>0.000408843315972222</v>
      </c>
      <c r="GX94" s="150" t="n">
        <f aca="false">BU94/$FA94</f>
        <v>0.000203559027777778</v>
      </c>
      <c r="GY94" s="150" t="n">
        <f aca="false">BV94/$FA94</f>
        <v>0</v>
      </c>
      <c r="GZ94" s="150" t="n">
        <f aca="false">BW94/$FA94</f>
        <v>0.000203559027777778</v>
      </c>
      <c r="HA94" s="150" t="n">
        <f aca="false">BX94/$FA94</f>
        <v>0.000342556423611111</v>
      </c>
      <c r="HB94" s="150" t="n">
        <f aca="false">BY94/$FA94</f>
        <v>0</v>
      </c>
      <c r="HC94" s="150" t="n">
        <f aca="false">BZ94/$FA94</f>
        <v>0.000342556423611111</v>
      </c>
      <c r="HD94" s="150" t="n">
        <f aca="false">CA94/$FA94</f>
        <v>0.000167270688657407</v>
      </c>
      <c r="HE94" s="150" t="n">
        <f aca="false">CB94/$FA94</f>
        <v>0</v>
      </c>
      <c r="HF94" s="150" t="n">
        <f aca="false">CC94/$FA94</f>
        <v>0.000167270688657407</v>
      </c>
      <c r="HG94" s="151" t="n">
        <f aca="false">SUM(GO94,GR94,GU94,GX94,HA94,HD94)</f>
        <v>0.00403100043402778</v>
      </c>
      <c r="HH94" s="151" t="n">
        <f aca="false">SUM(GP94,GS94,GV94,GY94,HB94,HE94)</f>
        <v>0.00078125</v>
      </c>
      <c r="HI94" s="151" t="n">
        <f aca="false">SUM(GQ94,GT94,GW94,GZ94,HC94,HF94)</f>
        <v>0.00326964337384259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5353.4442</v>
      </c>
      <c r="E95" s="188" t="n">
        <v>50.6471</v>
      </c>
      <c r="F95" s="188" t="n">
        <v>53.1965</v>
      </c>
      <c r="G95" s="188" t="n">
        <v>54.1471</v>
      </c>
      <c r="H95" s="188" t="n">
        <v>2456.785</v>
      </c>
      <c r="I95" s="188" t="n">
        <v>39.093</v>
      </c>
      <c r="J95" s="135" t="n">
        <f aca="false">H95/3600</f>
        <v>0.682440277777778</v>
      </c>
      <c r="L95" s="187" t="n">
        <v>5355.3216</v>
      </c>
      <c r="M95" s="188" t="n">
        <v>50.6467</v>
      </c>
      <c r="N95" s="188" t="n">
        <v>53.1793</v>
      </c>
      <c r="O95" s="188" t="n">
        <v>54.1285</v>
      </c>
      <c r="P95" s="188" t="n">
        <v>2454.445</v>
      </c>
      <c r="Q95" s="188" t="n">
        <v>38.984</v>
      </c>
      <c r="R95" s="135" t="n">
        <f aca="false">P95/3600</f>
        <v>0.681790277777778</v>
      </c>
      <c r="S95" s="137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Z95" s="49"/>
      <c r="AA95" s="96"/>
      <c r="AB95" s="158" t="n">
        <v>88154380</v>
      </c>
      <c r="AC95" s="159" t="n">
        <v>69061540</v>
      </c>
      <c r="AD95" s="159" t="n">
        <v>0</v>
      </c>
      <c r="AE95" s="159" t="n">
        <v>0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251208</v>
      </c>
      <c r="AK95" s="159" t="n">
        <v>297989</v>
      </c>
      <c r="AL95" s="159" t="n">
        <v>0</v>
      </c>
      <c r="AM95" s="159" t="n">
        <v>167619</v>
      </c>
      <c r="AN95" s="159" t="n">
        <v>209624</v>
      </c>
      <c r="AO95" s="159" t="n">
        <v>0</v>
      </c>
      <c r="AP95" s="159" t="n">
        <v>147728</v>
      </c>
      <c r="AQ95" s="159" t="n">
        <v>342000</v>
      </c>
      <c r="AR95" s="159" t="n">
        <v>0</v>
      </c>
      <c r="AS95" s="159" t="n">
        <v>135871</v>
      </c>
      <c r="AT95" s="159" t="n">
        <v>269108</v>
      </c>
      <c r="AU95" s="159" t="n">
        <v>0</v>
      </c>
      <c r="AV95" s="159" t="n">
        <v>21820</v>
      </c>
      <c r="AW95" s="159" t="n">
        <v>0</v>
      </c>
      <c r="AX95" s="159" t="n">
        <v>21820</v>
      </c>
      <c r="AY95" s="159" t="n">
        <v>8650</v>
      </c>
      <c r="AZ95" s="159" t="n">
        <v>0</v>
      </c>
      <c r="BA95" s="160" t="n">
        <v>8650</v>
      </c>
      <c r="BB95" s="120"/>
      <c r="BC95" s="101"/>
      <c r="BD95" s="161" t="n">
        <v>87395659</v>
      </c>
      <c r="BE95" s="162" t="n">
        <v>69568344</v>
      </c>
      <c r="BF95" s="162" t="n">
        <v>0</v>
      </c>
      <c r="BG95" s="162" t="n">
        <v>0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257371</v>
      </c>
      <c r="BM95" s="162" t="n">
        <v>0</v>
      </c>
      <c r="BN95" s="162" t="n">
        <v>257371</v>
      </c>
      <c r="BO95" s="162" t="n">
        <v>335656</v>
      </c>
      <c r="BP95" s="162" t="n">
        <v>360000</v>
      </c>
      <c r="BQ95" s="162" t="n">
        <v>91966</v>
      </c>
      <c r="BR95" s="162" t="n">
        <v>99109</v>
      </c>
      <c r="BS95" s="162" t="n">
        <v>0</v>
      </c>
      <c r="BT95" s="162" t="n">
        <v>99109</v>
      </c>
      <c r="BU95" s="162" t="n">
        <v>57953</v>
      </c>
      <c r="BV95" s="162" t="n">
        <v>0</v>
      </c>
      <c r="BW95" s="162" t="n">
        <v>57953</v>
      </c>
      <c r="BX95" s="162" t="n">
        <v>22025</v>
      </c>
      <c r="BY95" s="162" t="n">
        <v>0</v>
      </c>
      <c r="BZ95" s="162" t="n">
        <v>22025</v>
      </c>
      <c r="CA95" s="162" t="n">
        <v>8850</v>
      </c>
      <c r="CB95" s="162" t="n">
        <v>0</v>
      </c>
      <c r="CC95" s="163" t="n">
        <v>8850</v>
      </c>
      <c r="CF95" s="164" t="n">
        <f aca="false">AE95/$AB95</f>
        <v>0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38030849970245</v>
      </c>
      <c r="CK95" s="130" t="n">
        <f aca="false">AL95/$AC95</f>
        <v>0</v>
      </c>
      <c r="CL95" s="130" t="n">
        <f aca="false">AN95/$AB95</f>
        <v>0.0023779192820595</v>
      </c>
      <c r="CM95" s="130" t="n">
        <f aca="false">AO95/$AC95</f>
        <v>0</v>
      </c>
      <c r="CN95" s="130" t="n">
        <f aca="false">AQ95/$AB95</f>
        <v>0.0038795576578271</v>
      </c>
      <c r="CO95" s="130" t="n">
        <f aca="false">AR95/$AC95</f>
        <v>0</v>
      </c>
      <c r="CP95" s="130" t="n">
        <f aca="false">AT95/$AB95</f>
        <v>0.00305269006486121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315950093206726</v>
      </c>
      <c r="CT95" s="130" t="n">
        <f aca="false">AZ95/$AB95</f>
        <v>0</v>
      </c>
      <c r="CU95" s="132" t="n">
        <f aca="false">BA95/$AC95</f>
        <v>0.000125250609818432</v>
      </c>
      <c r="CV95" s="130" t="n">
        <f aca="false">CJ95+CL95+CN95+CP95+CR95+CT95</f>
        <v>0.0126904755044503</v>
      </c>
      <c r="CW95" s="165" t="n">
        <f aca="false">CK95+CM95+CO95+CQ95+CS95+CU95</f>
        <v>0.000441200703025157</v>
      </c>
      <c r="CX95" s="109"/>
      <c r="CY95" s="109"/>
      <c r="CZ95" s="164" t="n">
        <f aca="false">BG95/$BD95</f>
        <v>0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369954184909159</v>
      </c>
      <c r="DF95" s="130" t="n">
        <f aca="false">BP95/$BD95</f>
        <v>0.00411919772811599</v>
      </c>
      <c r="DG95" s="130" t="n">
        <f aca="false">BQ95/$BE95</f>
        <v>0.00132195183487478</v>
      </c>
      <c r="DH95" s="130" t="n">
        <f aca="false">BS95/$BD95</f>
        <v>0</v>
      </c>
      <c r="DI95" s="130" t="n">
        <f aca="false">BT95/$BE95</f>
        <v>0.0014246278451015</v>
      </c>
      <c r="DJ95" s="130" t="n">
        <f aca="false">BV95/$BD95</f>
        <v>0</v>
      </c>
      <c r="DK95" s="130" t="n">
        <f aca="false">BW95/$BE95</f>
        <v>0.000833036934154994</v>
      </c>
      <c r="DL95" s="130" t="n">
        <f aca="false">BY95/$BD95</f>
        <v>0</v>
      </c>
      <c r="DM95" s="130" t="n">
        <f aca="false">BZ95/$BE95</f>
        <v>0.00031659514563118</v>
      </c>
      <c r="DN95" s="130" t="n">
        <f aca="false">CB95/$BD95</f>
        <v>0</v>
      </c>
      <c r="DO95" s="130" t="n">
        <f aca="false">CC95/$BE95</f>
        <v>0.000127213032410258</v>
      </c>
      <c r="DP95" s="130" t="n">
        <f aca="false">DD95+DF95+DH95+DJ95+DL95+DN95</f>
        <v>0.00411919772811599</v>
      </c>
      <c r="DQ95" s="165" t="n">
        <f aca="false">DE95+DG95+DI95+DK95+DM95+DO95</f>
        <v>0.00772296664126431</v>
      </c>
      <c r="DR95" s="109"/>
      <c r="DS95" s="109"/>
      <c r="DT95" s="130" t="n">
        <f aca="false">BD95/AB95</f>
        <v>0.991393269398526</v>
      </c>
      <c r="DU95" s="130" t="n">
        <f aca="false">BE95/AC95</f>
        <v>1.00733844046918</v>
      </c>
      <c r="DV95" s="130" t="e">
        <f aca="false">BF95/AD95</f>
        <v>#DIV/0!</v>
      </c>
      <c r="DW95" s="130" t="e">
        <f aca="false">BG95/AE95</f>
        <v>#DIV/0!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2453345434859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2.00249375070845</v>
      </c>
      <c r="EF95" s="130" t="n">
        <f aca="false">BP95/AN95</f>
        <v>1.71736060756402</v>
      </c>
      <c r="EG95" s="130" t="e">
        <f aca="false">BQ95/AO95</f>
        <v>#DIV/0!</v>
      </c>
      <c r="EH95" s="130" t="n">
        <f aca="false">BR95/AP95</f>
        <v>0.670888389472544</v>
      </c>
      <c r="EI95" s="130" t="n">
        <f aca="false">BS95/AQ95</f>
        <v>0</v>
      </c>
      <c r="EJ95" s="130" t="e">
        <f aca="false">BT95/AR95</f>
        <v>#DIV/0!</v>
      </c>
      <c r="EK95" s="130" t="n">
        <f aca="false">BU95/AS95</f>
        <v>0.426529575847679</v>
      </c>
      <c r="EL95" s="130" t="n">
        <f aca="false">BV95/AT95</f>
        <v>0</v>
      </c>
      <c r="EM95" s="130" t="e">
        <f aca="false">BW95/AU95</f>
        <v>#DIV/0!</v>
      </c>
      <c r="EN95" s="130" t="n">
        <f aca="false">BX95/AV95</f>
        <v>1.00939505041247</v>
      </c>
      <c r="EO95" s="130" t="e">
        <f aca="false">BY95/AW95</f>
        <v>#DIV/0!</v>
      </c>
      <c r="EP95" s="130" t="n">
        <f aca="false">BZ95/AX95</f>
        <v>1.00939505041247</v>
      </c>
      <c r="EQ95" s="130" t="n">
        <f aca="false">CA95/AY95</f>
        <v>1.02312138728324</v>
      </c>
      <c r="ER95" s="130" t="e">
        <f aca="false">CB95/AZ95</f>
        <v>#DIV/0!</v>
      </c>
      <c r="ES95" s="132" t="n">
        <f aca="false">CC95/BA95</f>
        <v>1.02312138728324</v>
      </c>
      <c r="ET95" s="130" t="n">
        <f aca="false">SUM(BL95+BO95+BR95+BU95+BX95+CA95)/SUM(AJ95+AM95+AP95+AS95+AV95+AY95)</f>
        <v>1.06558638606296</v>
      </c>
      <c r="EU95" s="130" t="n">
        <f aca="false">SUM(BM95+BP95+BS95+BV95+BY95+CB95)/SUM(AK95+AN95+AQ95+AT95+AW95+AZ95)</f>
        <v>0.321796051026127</v>
      </c>
      <c r="EV95" s="130" t="n">
        <f aca="false">SUM(BN95+BQ95+BT95+BW95+BZ95+CC95)/SUM(AL95+AO95+AR95+AU95+AX95+BA95)</f>
        <v>17.632884804726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318845413773148</v>
      </c>
      <c r="FD95" s="150" t="n">
        <f aca="false">AC95/$FA95</f>
        <v>0.249788556134259</v>
      </c>
      <c r="FE95" s="151" t="n">
        <f aca="false">AD95/$FA95</f>
        <v>0</v>
      </c>
      <c r="FF95" s="151" t="n">
        <f aca="false">AE95/$FA95</f>
        <v>0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90859375</v>
      </c>
      <c r="FL95" s="151" t="n">
        <f aca="false">AK95/$FA95</f>
        <v>0.00107779586226852</v>
      </c>
      <c r="FM95" s="151" t="n">
        <f aca="false">AL95/$FA95</f>
        <v>0</v>
      </c>
      <c r="FN95" s="151" t="n">
        <f aca="false">AM95/$FA95</f>
        <v>0.000606260850694444</v>
      </c>
      <c r="FO95" s="151" t="n">
        <f aca="false">AN95/$FA95</f>
        <v>0.000758188657407407</v>
      </c>
      <c r="FP95" s="151" t="n">
        <f aca="false">AO95/$FA95</f>
        <v>0</v>
      </c>
      <c r="FQ95" s="151" t="n">
        <f aca="false">AP95/$FA95</f>
        <v>0.00053431712962963</v>
      </c>
      <c r="FR95" s="151" t="n">
        <f aca="false">AQ95/$FA95</f>
        <v>0.00123697916666667</v>
      </c>
      <c r="FS95" s="151" t="n">
        <f aca="false">AR95/$FA95</f>
        <v>0</v>
      </c>
      <c r="FT95" s="151" t="n">
        <f aca="false">AS95/$FA95</f>
        <v>0.000491431568287037</v>
      </c>
      <c r="FU95" s="151" t="n">
        <f aca="false">AT95/$FA95</f>
        <v>0.000973336226851852</v>
      </c>
      <c r="FV95" s="151" t="n">
        <f aca="false">AU95/$FA95</f>
        <v>0</v>
      </c>
      <c r="FW95" s="151" t="n">
        <f aca="false">AV95/$FA95</f>
        <v>7.89207175925926E-005</v>
      </c>
      <c r="FX95" s="151" t="n">
        <f aca="false">AW95/$FA95</f>
        <v>0</v>
      </c>
      <c r="FY95" s="151" t="n">
        <f aca="false">AX95/$FA95</f>
        <v>7.89207175925926E-005</v>
      </c>
      <c r="FZ95" s="151" t="n">
        <f aca="false">AY95/$FA95</f>
        <v>3.12861689814815E-005</v>
      </c>
      <c r="GA95" s="151" t="n">
        <f aca="false">AZ95/$FA95</f>
        <v>0</v>
      </c>
      <c r="GB95" s="151" t="n">
        <f aca="false">BA95/$FA95</f>
        <v>3.12861689814815E-005</v>
      </c>
      <c r="GC95" s="151" t="n">
        <f aca="false">SUM(FK95,FN95,FQ95,FT95,FW95,FZ95)</f>
        <v>0.00265081018518519</v>
      </c>
      <c r="GD95" s="151" t="n">
        <f aca="false">SUM(FL95,FO95,FR95,FU95,FX95,GA95)</f>
        <v>0.00404629991319444</v>
      </c>
      <c r="GE95" s="151" t="n">
        <f aca="false">SUM(FM95,FP95,FS95,FV95,FY95,GB95)</f>
        <v>0.000110206886574074</v>
      </c>
      <c r="GF95" s="109"/>
      <c r="GG95" s="150" t="n">
        <f aca="false">BD95/$FA95</f>
        <v>0.316101197193287</v>
      </c>
      <c r="GH95" s="150" t="n">
        <f aca="false">BE95/$FA95</f>
        <v>0.251621614583333</v>
      </c>
      <c r="GI95" s="150" t="n">
        <f aca="false">BF95/$FA95</f>
        <v>0</v>
      </c>
      <c r="GJ95" s="150" t="n">
        <f aca="false">BG95/$FA95</f>
        <v>0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930884693287037</v>
      </c>
      <c r="GP95" s="150" t="n">
        <f aca="false">BM95/$FA95</f>
        <v>0</v>
      </c>
      <c r="GQ95" s="150" t="n">
        <f aca="false">BN95/$FA95</f>
        <v>0.000930884693287037</v>
      </c>
      <c r="GR95" s="150" t="n">
        <f aca="false">BO95/$FA95</f>
        <v>0.00121403356481482</v>
      </c>
      <c r="GS95" s="150" t="n">
        <f aca="false">BP95/$FA95</f>
        <v>0.00130208333333333</v>
      </c>
      <c r="GT95" s="150" t="n">
        <f aca="false">BQ95/$FA95</f>
        <v>0.000332631655092593</v>
      </c>
      <c r="GU95" s="150" t="n">
        <f aca="false">BR95/$FA95</f>
        <v>0.000358467158564815</v>
      </c>
      <c r="GV95" s="150" t="n">
        <f aca="false">BS95/$FA95</f>
        <v>0</v>
      </c>
      <c r="GW95" s="150" t="n">
        <f aca="false">BT95/$FA95</f>
        <v>0.000358467158564815</v>
      </c>
      <c r="GX95" s="150" t="n">
        <f aca="false">BU95/$FA95</f>
        <v>0.00020961009837963</v>
      </c>
      <c r="GY95" s="150" t="n">
        <f aca="false">BV95/$FA95</f>
        <v>0</v>
      </c>
      <c r="GZ95" s="150" t="n">
        <f aca="false">BW95/$FA95</f>
        <v>0.00020961009837963</v>
      </c>
      <c r="HA95" s="150" t="n">
        <f aca="false">BX95/$FA95</f>
        <v>7.9662181712963E-005</v>
      </c>
      <c r="HB95" s="150" t="n">
        <f aca="false">BY95/$FA95</f>
        <v>0</v>
      </c>
      <c r="HC95" s="150" t="n">
        <f aca="false">BZ95/$FA95</f>
        <v>7.9662181712963E-005</v>
      </c>
      <c r="HD95" s="150" t="n">
        <f aca="false">CA95/$FA95</f>
        <v>3.20095486111111E-005</v>
      </c>
      <c r="HE95" s="150" t="n">
        <f aca="false">CB95/$FA95</f>
        <v>0</v>
      </c>
      <c r="HF95" s="150" t="n">
        <f aca="false">CC95/$FA95</f>
        <v>3.20095486111111E-005</v>
      </c>
      <c r="HG95" s="151" t="n">
        <f aca="false">SUM(GO95,GR95,GU95,GX95,HA95,HD95)</f>
        <v>0.00282466724537037</v>
      </c>
      <c r="HH95" s="151" t="n">
        <f aca="false">SUM(GP95,GS95,GV95,GY95,HB95,HE95)</f>
        <v>0.00130208333333333</v>
      </c>
      <c r="HI95" s="151" t="n">
        <f aca="false">SUM(GQ95,GT95,GW95,GZ95,HC95,HF95)</f>
        <v>0.00194326533564815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3622.3936</v>
      </c>
      <c r="E96" s="193" t="n">
        <v>46.948</v>
      </c>
      <c r="F96" s="193" t="n">
        <v>49.7128</v>
      </c>
      <c r="G96" s="193" t="n">
        <v>50.7928</v>
      </c>
      <c r="H96" s="193" t="n">
        <v>2339.879</v>
      </c>
      <c r="I96" s="193" t="n">
        <v>37.174</v>
      </c>
      <c r="J96" s="154" t="n">
        <f aca="false">H96/3600</f>
        <v>0.649966388888889</v>
      </c>
      <c r="L96" s="192" t="n">
        <v>3624.9706</v>
      </c>
      <c r="M96" s="193" t="n">
        <v>46.952</v>
      </c>
      <c r="N96" s="193" t="n">
        <v>49.7173</v>
      </c>
      <c r="O96" s="193" t="n">
        <v>50.7895</v>
      </c>
      <c r="P96" s="193" t="n">
        <v>2445.491</v>
      </c>
      <c r="Q96" s="193" t="n">
        <v>37.986</v>
      </c>
      <c r="R96" s="154" t="n">
        <f aca="false">P96/3600</f>
        <v>0.679303055555556</v>
      </c>
      <c r="S96" s="137"/>
      <c r="T96" s="156"/>
      <c r="U96" s="88"/>
      <c r="V96" s="88"/>
      <c r="W96" s="156"/>
      <c r="X96" s="88"/>
      <c r="Y96" s="157"/>
      <c r="Z96" s="88"/>
      <c r="AA96" s="96"/>
      <c r="AB96" s="158" t="n">
        <v>64803781</v>
      </c>
      <c r="AC96" s="159" t="n">
        <v>42419577</v>
      </c>
      <c r="AD96" s="159" t="n">
        <v>0</v>
      </c>
      <c r="AE96" s="159" t="n">
        <v>0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252950</v>
      </c>
      <c r="AK96" s="159" t="n">
        <v>269056</v>
      </c>
      <c r="AL96" s="159" t="n">
        <v>0</v>
      </c>
      <c r="AM96" s="159" t="n">
        <v>124686</v>
      </c>
      <c r="AN96" s="159" t="n">
        <v>158788</v>
      </c>
      <c r="AO96" s="159" t="n">
        <v>0</v>
      </c>
      <c r="AP96" s="159" t="n">
        <v>148330</v>
      </c>
      <c r="AQ96" s="159" t="n">
        <v>342000</v>
      </c>
      <c r="AR96" s="159" t="n">
        <v>0</v>
      </c>
      <c r="AS96" s="159" t="n">
        <v>119237</v>
      </c>
      <c r="AT96" s="159" t="n">
        <v>267642</v>
      </c>
      <c r="AU96" s="159" t="n">
        <v>0</v>
      </c>
      <c r="AV96" s="159" t="n">
        <v>39435</v>
      </c>
      <c r="AW96" s="159" t="n">
        <v>0</v>
      </c>
      <c r="AX96" s="159" t="n">
        <v>39435</v>
      </c>
      <c r="AY96" s="159" t="n">
        <v>19178</v>
      </c>
      <c r="AZ96" s="159" t="n">
        <v>0</v>
      </c>
      <c r="BA96" s="160" t="n">
        <v>19178</v>
      </c>
      <c r="BB96" s="120"/>
      <c r="BC96" s="101"/>
      <c r="BD96" s="161" t="n">
        <v>64126295</v>
      </c>
      <c r="BE96" s="162" t="n">
        <v>42908918</v>
      </c>
      <c r="BF96" s="162" t="n">
        <v>0</v>
      </c>
      <c r="BG96" s="162" t="n">
        <v>0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266216</v>
      </c>
      <c r="BM96" s="162" t="n">
        <v>0</v>
      </c>
      <c r="BN96" s="162" t="n">
        <v>266216</v>
      </c>
      <c r="BO96" s="162" t="n">
        <v>309214</v>
      </c>
      <c r="BP96" s="162" t="n">
        <v>360000</v>
      </c>
      <c r="BQ96" s="162" t="n">
        <v>85286</v>
      </c>
      <c r="BR96" s="162" t="n">
        <v>85688</v>
      </c>
      <c r="BS96" s="162" t="n">
        <v>0</v>
      </c>
      <c r="BT96" s="162" t="n">
        <v>85688</v>
      </c>
      <c r="BU96" s="162" t="n">
        <v>47593</v>
      </c>
      <c r="BV96" s="162" t="n">
        <v>0</v>
      </c>
      <c r="BW96" s="162" t="n">
        <v>47593</v>
      </c>
      <c r="BX96" s="162" t="n">
        <v>42865</v>
      </c>
      <c r="BY96" s="162" t="n">
        <v>0</v>
      </c>
      <c r="BZ96" s="162" t="n">
        <v>42865</v>
      </c>
      <c r="CA96" s="162" t="n">
        <v>20306</v>
      </c>
      <c r="CB96" s="162" t="n">
        <v>0</v>
      </c>
      <c r="CC96" s="163" t="n">
        <v>20306</v>
      </c>
      <c r="CF96" s="164" t="n">
        <f aca="false">AE96/$AB96</f>
        <v>0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415185650973051</v>
      </c>
      <c r="CK96" s="130" t="n">
        <f aca="false">AL96/$AC96</f>
        <v>0</v>
      </c>
      <c r="CL96" s="130" t="n">
        <f aca="false">AN96/$AB96</f>
        <v>0.0024502891274199</v>
      </c>
      <c r="CM96" s="130" t="n">
        <f aca="false">AO96/$AC96</f>
        <v>0</v>
      </c>
      <c r="CN96" s="130" t="n">
        <f aca="false">AQ96/$AB96</f>
        <v>0.00527746984392778</v>
      </c>
      <c r="CO96" s="130" t="n">
        <f aca="false">AR96/$AC96</f>
        <v>0</v>
      </c>
      <c r="CP96" s="130" t="n">
        <f aca="false">AT96/$AB96</f>
        <v>0.00413003679522959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0929641519056166</v>
      </c>
      <c r="CT96" s="130" t="n">
        <f aca="false">AZ96/$AB96</f>
        <v>0</v>
      </c>
      <c r="CU96" s="132" t="n">
        <f aca="false">BA96/$AC96</f>
        <v>0.000452102575185981</v>
      </c>
      <c r="CV96" s="130" t="n">
        <f aca="false">CJ96+CL96+CN96+CP96+CR96+CT96</f>
        <v>0.0160096522763078</v>
      </c>
      <c r="CW96" s="165" t="n">
        <f aca="false">CK96+CM96+CO96+CQ96+CS96+CU96</f>
        <v>0.00138174409424215</v>
      </c>
      <c r="CX96" s="109"/>
      <c r="CY96" s="109"/>
      <c r="CZ96" s="164" t="n">
        <f aca="false">BG96/$BD96</f>
        <v>0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620421144154695</v>
      </c>
      <c r="DF96" s="130" t="n">
        <f aca="false">BP96/$BD96</f>
        <v>0.00561392171495328</v>
      </c>
      <c r="DG96" s="130" t="n">
        <f aca="false">BQ96/$BE96</f>
        <v>0.00198760546700339</v>
      </c>
      <c r="DH96" s="130" t="n">
        <f aca="false">BS96/$BD96</f>
        <v>0</v>
      </c>
      <c r="DI96" s="130" t="n">
        <f aca="false">BT96/$BE96</f>
        <v>0.00199697414882379</v>
      </c>
      <c r="DJ96" s="130" t="n">
        <f aca="false">BV96/$BD96</f>
        <v>0</v>
      </c>
      <c r="DK96" s="130" t="n">
        <f aca="false">BW96/$BE96</f>
        <v>0.00110916336785747</v>
      </c>
      <c r="DL96" s="130" t="n">
        <f aca="false">BY96/$BD96</f>
        <v>0</v>
      </c>
      <c r="DM96" s="130" t="n">
        <f aca="false">BZ96/$BE96</f>
        <v>0.00099897648316371</v>
      </c>
      <c r="DN96" s="130" t="n">
        <f aca="false">CB96/$BD96</f>
        <v>0</v>
      </c>
      <c r="DO96" s="130" t="n">
        <f aca="false">CC96/$BE96</f>
        <v>0.000473234957823919</v>
      </c>
      <c r="DP96" s="130" t="n">
        <f aca="false">DD96+DF96+DH96+DJ96+DL96+DN96</f>
        <v>0.00561392171495328</v>
      </c>
      <c r="DQ96" s="165" t="n">
        <f aca="false">DE96+DG96+DI96+DK96+DM96+DO96</f>
        <v>0.0127701658662192</v>
      </c>
      <c r="DR96" s="109"/>
      <c r="DS96" s="109"/>
      <c r="DT96" s="130" t="n">
        <f aca="false">BD96/AB96</f>
        <v>0.989545579138353</v>
      </c>
      <c r="DU96" s="130" t="n">
        <f aca="false">BE96/AC96</f>
        <v>1.01153573502159</v>
      </c>
      <c r="DV96" s="130" t="e">
        <f aca="false">BF96/AD96</f>
        <v>#DIV/0!</v>
      </c>
      <c r="DW96" s="130" t="e">
        <f aca="false">BG96/AE96</f>
        <v>#DIV/0!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524451472623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2.47994161333269</v>
      </c>
      <c r="EF96" s="130" t="n">
        <f aca="false">BP96/AN96</f>
        <v>2.26717384185203</v>
      </c>
      <c r="EG96" s="130" t="e">
        <f aca="false">BQ96/AO96</f>
        <v>#DIV/0!</v>
      </c>
      <c r="EH96" s="130" t="n">
        <f aca="false">BR96/AP96</f>
        <v>0.577684891795321</v>
      </c>
      <c r="EI96" s="130" t="n">
        <f aca="false">BS96/AQ96</f>
        <v>0</v>
      </c>
      <c r="EJ96" s="130" t="e">
        <f aca="false">BT96/AR96</f>
        <v>#DIV/0!</v>
      </c>
      <c r="EK96" s="130" t="n">
        <f aca="false">BU96/AS96</f>
        <v>0.399146238164328</v>
      </c>
      <c r="EL96" s="130" t="n">
        <f aca="false">BV96/AT96</f>
        <v>0</v>
      </c>
      <c r="EM96" s="130" t="e">
        <f aca="false">BW96/AU96</f>
        <v>#DIV/0!</v>
      </c>
      <c r="EN96" s="130" t="n">
        <f aca="false">BX96/AV96</f>
        <v>1.08697857233422</v>
      </c>
      <c r="EO96" s="130" t="e">
        <f aca="false">BY96/AW96</f>
        <v>#DIV/0!</v>
      </c>
      <c r="EP96" s="130" t="n">
        <f aca="false">BZ96/AX96</f>
        <v>1.08697857233422</v>
      </c>
      <c r="EQ96" s="130" t="n">
        <f aca="false">CA96/AY96</f>
        <v>1.05881739493169</v>
      </c>
      <c r="ER96" s="130" t="e">
        <f aca="false">CB96/AZ96</f>
        <v>#DIV/0!</v>
      </c>
      <c r="ES96" s="132" t="n">
        <f aca="false">CC96/BA96</f>
        <v>1.05881739493169</v>
      </c>
      <c r="ET96" s="130" t="n">
        <f aca="false">SUM(BL96+BO96+BR96+BU96+BX96+CA96)/SUM(AJ96+AM96+AP96+AS96+AV96+AY96)</f>
        <v>1.09670993555134</v>
      </c>
      <c r="EU96" s="130" t="n">
        <f aca="false">SUM(BM96+BP96+BS96+BV96+BY96+CB96)/SUM(AK96+AN96+AQ96+AT96+AW96+AZ96)</f>
        <v>0.346992634117472</v>
      </c>
      <c r="EV96" s="130" t="n">
        <f aca="false">SUM(BN96+BQ96+BT96+BW96+BZ96+CC96)/SUM(AL96+AO96+AR96+AU96+AX96+BA96)</f>
        <v>9.34867691467763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234388675491898</v>
      </c>
      <c r="FD96" s="150" t="n">
        <f aca="false">AC96/$FA96</f>
        <v>0.153427289496528</v>
      </c>
      <c r="FE96" s="151" t="n">
        <f aca="false">AD96/$FA96</f>
        <v>0</v>
      </c>
      <c r="FF96" s="151" t="n">
        <f aca="false">AE96/$FA96</f>
        <v>0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914894386574074</v>
      </c>
      <c r="FL96" s="151" t="n">
        <f aca="false">AK96/$FA96</f>
        <v>0.000973148148148148</v>
      </c>
      <c r="FM96" s="151" t="n">
        <f aca="false">AL96/$FA96</f>
        <v>0</v>
      </c>
      <c r="FN96" s="151" t="n">
        <f aca="false">AM96/$FA96</f>
        <v>0.0004509765625</v>
      </c>
      <c r="FO96" s="151" t="n">
        <f aca="false">AN96/$FA96</f>
        <v>0.000574320023148148</v>
      </c>
      <c r="FP96" s="151" t="n">
        <f aca="false">AO96/$FA96</f>
        <v>0</v>
      </c>
      <c r="FQ96" s="151" t="n">
        <f aca="false">AP96/$FA96</f>
        <v>0.000536494502314815</v>
      </c>
      <c r="FR96" s="151" t="n">
        <f aca="false">AQ96/$FA96</f>
        <v>0.00123697916666667</v>
      </c>
      <c r="FS96" s="151" t="n">
        <f aca="false">AR96/$FA96</f>
        <v>0</v>
      </c>
      <c r="FT96" s="151" t="n">
        <f aca="false">AS96/$FA96</f>
        <v>0.000431268084490741</v>
      </c>
      <c r="FU96" s="151" t="n">
        <f aca="false">AT96/$FA96</f>
        <v>0.000968033854166667</v>
      </c>
      <c r="FV96" s="151" t="n">
        <f aca="false">AU96/$FA96</f>
        <v>0</v>
      </c>
      <c r="FW96" s="151" t="n">
        <f aca="false">AV96/$FA96</f>
        <v>0.000142632378472222</v>
      </c>
      <c r="FX96" s="151" t="n">
        <f aca="false">AW96/$FA96</f>
        <v>0</v>
      </c>
      <c r="FY96" s="151" t="n">
        <f aca="false">AX96/$FA96</f>
        <v>0.000142632378472222</v>
      </c>
      <c r="FZ96" s="151" t="n">
        <f aca="false">AY96/$FA96</f>
        <v>6.93648726851852E-005</v>
      </c>
      <c r="GA96" s="151" t="n">
        <f aca="false">AZ96/$FA96</f>
        <v>0</v>
      </c>
      <c r="GB96" s="151" t="n">
        <f aca="false">BA96/$FA96</f>
        <v>6.93648726851852E-005</v>
      </c>
      <c r="GC96" s="151" t="n">
        <f aca="false">SUM(FK96,FN96,FQ96,FT96,FW96,FZ96)</f>
        <v>0.00254563078703704</v>
      </c>
      <c r="GD96" s="151" t="n">
        <f aca="false">SUM(FL96,FO96,FR96,FU96,FX96,GA96)</f>
        <v>0.00375248119212963</v>
      </c>
      <c r="GE96" s="151" t="n">
        <f aca="false">SUM(FM96,FP96,FS96,FV96,FY96,GB96)</f>
        <v>0.000211997251157407</v>
      </c>
      <c r="GF96" s="109"/>
      <c r="GG96" s="150" t="n">
        <f aca="false">BD96/$FA96</f>
        <v>0.231938277633102</v>
      </c>
      <c r="GH96" s="150" t="n">
        <f aca="false">BE96/$FA96</f>
        <v>0.155197186053241</v>
      </c>
      <c r="GI96" s="150" t="n">
        <f aca="false">BF96/$FA96</f>
        <v>0</v>
      </c>
      <c r="GJ96" s="150" t="n">
        <f aca="false">BG96/$FA96</f>
        <v>0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962876157407407</v>
      </c>
      <c r="GP96" s="150" t="n">
        <f aca="false">BM96/$FA96</f>
        <v>0</v>
      </c>
      <c r="GQ96" s="150" t="n">
        <f aca="false">BN96/$FA96</f>
        <v>0.000962876157407407</v>
      </c>
      <c r="GR96" s="150" t="n">
        <f aca="false">BO96/$FA96</f>
        <v>0.00111839554398148</v>
      </c>
      <c r="GS96" s="150" t="n">
        <f aca="false">BP96/$FA96</f>
        <v>0.00130208333333333</v>
      </c>
      <c r="GT96" s="150" t="n">
        <f aca="false">BQ96/$FA96</f>
        <v>0.000308470775462963</v>
      </c>
      <c r="GU96" s="150" t="n">
        <f aca="false">BR96/$FA96</f>
        <v>0.000309924768518519</v>
      </c>
      <c r="GV96" s="150" t="n">
        <f aca="false">BS96/$FA96</f>
        <v>0</v>
      </c>
      <c r="GW96" s="150" t="n">
        <f aca="false">BT96/$FA96</f>
        <v>0.000309924768518519</v>
      </c>
      <c r="GX96" s="150" t="n">
        <f aca="false">BU96/$FA96</f>
        <v>0.000172139033564815</v>
      </c>
      <c r="GY96" s="150" t="n">
        <f aca="false">BV96/$FA96</f>
        <v>0</v>
      </c>
      <c r="GZ96" s="150" t="n">
        <f aca="false">BW96/$FA96</f>
        <v>0.000172139033564815</v>
      </c>
      <c r="HA96" s="150" t="n">
        <f aca="false">BX96/$FA96</f>
        <v>0.00015503833912037</v>
      </c>
      <c r="HB96" s="150" t="n">
        <f aca="false">BY96/$FA96</f>
        <v>0</v>
      </c>
      <c r="HC96" s="150" t="n">
        <f aca="false">BZ96/$FA96</f>
        <v>0.00015503833912037</v>
      </c>
      <c r="HD96" s="150" t="n">
        <f aca="false">CA96/$FA96</f>
        <v>7.34447337962963E-005</v>
      </c>
      <c r="HE96" s="150" t="n">
        <f aca="false">CB96/$FA96</f>
        <v>0</v>
      </c>
      <c r="HF96" s="150" t="n">
        <f aca="false">CC96/$FA96</f>
        <v>7.34447337962963E-005</v>
      </c>
      <c r="HG96" s="151" t="n">
        <f aca="false">SUM(GO96,GR96,GU96,GX96,HA96,HD96)</f>
        <v>0.00279181857638889</v>
      </c>
      <c r="HH96" s="151" t="n">
        <f aca="false">SUM(GP96,GS96,GV96,GY96,HB96,HE96)</f>
        <v>0.00130208333333333</v>
      </c>
      <c r="HI96" s="151" t="n">
        <f aca="false">SUM(GQ96,GT96,GW96,GZ96,HC96,HF96)</f>
        <v>0.00198189380787037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2449.1187</v>
      </c>
      <c r="E97" s="193" t="n">
        <v>43.2346</v>
      </c>
      <c r="F97" s="193" t="n">
        <v>46.9856</v>
      </c>
      <c r="G97" s="193" t="n">
        <v>48.2245</v>
      </c>
      <c r="H97" s="193" t="n">
        <v>2260.833</v>
      </c>
      <c r="I97" s="193" t="n">
        <v>35.24</v>
      </c>
      <c r="J97" s="154" t="n">
        <f aca="false">H97/3600</f>
        <v>0.628009166666667</v>
      </c>
      <c r="L97" s="192" t="n">
        <v>2451.5469</v>
      </c>
      <c r="M97" s="193" t="n">
        <v>43.2375</v>
      </c>
      <c r="N97" s="193" t="n">
        <v>46.9774</v>
      </c>
      <c r="O97" s="193" t="n">
        <v>48.2409</v>
      </c>
      <c r="P97" s="193" t="n">
        <v>2342.047</v>
      </c>
      <c r="Q97" s="193" t="n">
        <v>37.065</v>
      </c>
      <c r="R97" s="154" t="n">
        <f aca="false">P97/3600</f>
        <v>0.650568611111111</v>
      </c>
      <c r="S97" s="137"/>
      <c r="T97" s="156"/>
      <c r="U97" s="88"/>
      <c r="V97" s="88"/>
      <c r="W97" s="156"/>
      <c r="X97" s="88"/>
      <c r="Y97" s="157"/>
      <c r="Z97" s="88"/>
      <c r="AA97" s="96"/>
      <c r="AB97" s="158" t="n">
        <v>48117892</v>
      </c>
      <c r="AC97" s="159" t="n">
        <v>25652771</v>
      </c>
      <c r="AD97" s="159" t="n">
        <v>0</v>
      </c>
      <c r="AE97" s="159" t="n">
        <v>0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243574</v>
      </c>
      <c r="AK97" s="159" t="n">
        <v>274232</v>
      </c>
      <c r="AL97" s="159" t="n">
        <v>0</v>
      </c>
      <c r="AM97" s="159" t="n">
        <v>108770</v>
      </c>
      <c r="AN97" s="159" t="n">
        <v>142175</v>
      </c>
      <c r="AO97" s="159" t="n">
        <v>0</v>
      </c>
      <c r="AP97" s="159" t="n">
        <v>131273</v>
      </c>
      <c r="AQ97" s="159" t="n">
        <v>342000</v>
      </c>
      <c r="AR97" s="159" t="n">
        <v>0</v>
      </c>
      <c r="AS97" s="159" t="n">
        <v>102459</v>
      </c>
      <c r="AT97" s="159" t="n">
        <v>258203</v>
      </c>
      <c r="AU97" s="159" t="n">
        <v>0</v>
      </c>
      <c r="AV97" s="159" t="n">
        <v>55635</v>
      </c>
      <c r="AW97" s="159" t="n">
        <v>0</v>
      </c>
      <c r="AX97" s="159" t="n">
        <v>55635</v>
      </c>
      <c r="AY97" s="159" t="n">
        <v>30269</v>
      </c>
      <c r="AZ97" s="159" t="n">
        <v>0</v>
      </c>
      <c r="BA97" s="160" t="n">
        <v>30269</v>
      </c>
      <c r="BB97" s="120"/>
      <c r="BC97" s="101"/>
      <c r="BD97" s="161" t="n">
        <v>47461282</v>
      </c>
      <c r="BE97" s="162" t="n">
        <v>26097557</v>
      </c>
      <c r="BF97" s="162" t="n">
        <v>0</v>
      </c>
      <c r="BG97" s="162" t="n">
        <v>0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272184</v>
      </c>
      <c r="BM97" s="162" t="n">
        <v>0</v>
      </c>
      <c r="BN97" s="162" t="n">
        <v>272184</v>
      </c>
      <c r="BO97" s="162" t="n">
        <v>280031</v>
      </c>
      <c r="BP97" s="162" t="n">
        <v>360000</v>
      </c>
      <c r="BQ97" s="162" t="n">
        <v>74057</v>
      </c>
      <c r="BR97" s="162" t="n">
        <v>67994</v>
      </c>
      <c r="BS97" s="162" t="n">
        <v>0</v>
      </c>
      <c r="BT97" s="162" t="n">
        <v>67994</v>
      </c>
      <c r="BU97" s="162" t="n">
        <v>37212</v>
      </c>
      <c r="BV97" s="162" t="n">
        <v>0</v>
      </c>
      <c r="BW97" s="162" t="n">
        <v>37212</v>
      </c>
      <c r="BX97" s="162" t="n">
        <v>51830</v>
      </c>
      <c r="BY97" s="162" t="n">
        <v>0</v>
      </c>
      <c r="BZ97" s="162" t="n">
        <v>51830</v>
      </c>
      <c r="CA97" s="162" t="n">
        <v>27413</v>
      </c>
      <c r="CB97" s="162" t="n">
        <v>0</v>
      </c>
      <c r="CC97" s="163" t="n">
        <v>27413</v>
      </c>
      <c r="CF97" s="164" t="n">
        <f aca="false">AE97/$AB97</f>
        <v>0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69916903259187</v>
      </c>
      <c r="CK97" s="130" t="n">
        <f aca="false">AL97/$AC97</f>
        <v>0</v>
      </c>
      <c r="CL97" s="130" t="n">
        <f aca="false">AN97/$AB97</f>
        <v>0.00295472212290597</v>
      </c>
      <c r="CM97" s="130" t="n">
        <f aca="false">AO97/$AC97</f>
        <v>0</v>
      </c>
      <c r="CN97" s="130" t="n">
        <f aca="false">AQ97/$AB97</f>
        <v>0.00710754328140559</v>
      </c>
      <c r="CO97" s="130" t="n">
        <f aca="false">AR97/$AC97</f>
        <v>0</v>
      </c>
      <c r="CP97" s="130" t="n">
        <f aca="false">AT97/$AB97</f>
        <v>0.00536604970142915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21687715529835</v>
      </c>
      <c r="CT97" s="130" t="n">
        <f aca="false">AZ97/$AB97</f>
        <v>0</v>
      </c>
      <c r="CU97" s="132" t="n">
        <f aca="false">BA97/$AC97</f>
        <v>0.00117995050125384</v>
      </c>
      <c r="CV97" s="130" t="n">
        <f aca="false">CJ97+CL97+CN97+CP97+CR97+CT97</f>
        <v>0.0211274841383326</v>
      </c>
      <c r="CW97" s="165" t="n">
        <f aca="false">CK97+CM97+CO97+CQ97+CS97+CU97</f>
        <v>0.00334872205423734</v>
      </c>
      <c r="CX97" s="109"/>
      <c r="CY97" s="109"/>
      <c r="CZ97" s="164" t="n">
        <f aca="false">BG97/$BD97</f>
        <v>0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10429481962622</v>
      </c>
      <c r="DF97" s="130" t="n">
        <f aca="false">BP97/$BD97</f>
        <v>0.0075851301277534</v>
      </c>
      <c r="DG97" s="130" t="n">
        <f aca="false">BQ97/$BE97</f>
        <v>0.00283769856312604</v>
      </c>
      <c r="DH97" s="130" t="n">
        <f aca="false">BS97/$BD97</f>
        <v>0</v>
      </c>
      <c r="DI97" s="130" t="n">
        <f aca="false">BT97/$BE97</f>
        <v>0.00260537796698748</v>
      </c>
      <c r="DJ97" s="130" t="n">
        <f aca="false">BV97/$BD97</f>
        <v>0</v>
      </c>
      <c r="DK97" s="130" t="n">
        <f aca="false">BW97/$BE97</f>
        <v>0.00142588059104536</v>
      </c>
      <c r="DL97" s="130" t="n">
        <f aca="false">BY97/$BD97</f>
        <v>0</v>
      </c>
      <c r="DM97" s="130" t="n">
        <f aca="false">BZ97/$BE97</f>
        <v>0.00198600964833605</v>
      </c>
      <c r="DN97" s="130" t="n">
        <f aca="false">CB97/$BD97</f>
        <v>0</v>
      </c>
      <c r="DO97" s="130" t="n">
        <f aca="false">CC97/$BE97</f>
        <v>0.00105040483291214</v>
      </c>
      <c r="DP97" s="130" t="n">
        <f aca="false">DD97+DF97+DH97+DJ97+DL97+DN97</f>
        <v>0.0075851301277534</v>
      </c>
      <c r="DQ97" s="165" t="n">
        <f aca="false">DE97+DG97+DI97+DK97+DM97+DO97</f>
        <v>0.0203348535650291</v>
      </c>
      <c r="DR97" s="109"/>
      <c r="DS97" s="109"/>
      <c r="DT97" s="130" t="n">
        <f aca="false">BD97/AB97</f>
        <v>0.98635414036841</v>
      </c>
      <c r="DU97" s="130" t="n">
        <f aca="false">BE97/AC97</f>
        <v>1.01733871167368</v>
      </c>
      <c r="DV97" s="130" t="e">
        <f aca="false">BF97/AD97</f>
        <v>#DIV/0!</v>
      </c>
      <c r="DW97" s="130" t="e">
        <f aca="false">BG97/AE97</f>
        <v>#DIV/0!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11745917051902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2.57452422542981</v>
      </c>
      <c r="EF97" s="130" t="n">
        <f aca="false">BP97/AN97</f>
        <v>2.53209073325128</v>
      </c>
      <c r="EG97" s="130" t="e">
        <f aca="false">BQ97/AO97</f>
        <v>#DIV/0!</v>
      </c>
      <c r="EH97" s="130" t="n">
        <f aca="false">BR97/AP97</f>
        <v>0.517958757703412</v>
      </c>
      <c r="EI97" s="130" t="n">
        <f aca="false">BS97/AQ97</f>
        <v>0</v>
      </c>
      <c r="EJ97" s="130" t="e">
        <f aca="false">BT97/AR97</f>
        <v>#DIV/0!</v>
      </c>
      <c r="EK97" s="130" t="n">
        <f aca="false">BU97/AS97</f>
        <v>0.363189178110269</v>
      </c>
      <c r="EL97" s="130" t="n">
        <f aca="false">BV97/AT97</f>
        <v>0</v>
      </c>
      <c r="EM97" s="130" t="e">
        <f aca="false">BW97/AU97</f>
        <v>#DIV/0!</v>
      </c>
      <c r="EN97" s="130" t="n">
        <f aca="false">BX97/AV97</f>
        <v>0.931607800844792</v>
      </c>
      <c r="EO97" s="130" t="e">
        <f aca="false">BY97/AW97</f>
        <v>#DIV/0!</v>
      </c>
      <c r="EP97" s="130" t="n">
        <f aca="false">BZ97/AX97</f>
        <v>0.931607800844792</v>
      </c>
      <c r="EQ97" s="130" t="n">
        <f aca="false">CA97/AY97</f>
        <v>0.905646040503485</v>
      </c>
      <c r="ER97" s="130" t="e">
        <f aca="false">CB97/AZ97</f>
        <v>#DIV/0!</v>
      </c>
      <c r="ES97" s="132" t="n">
        <f aca="false">CC97/BA97</f>
        <v>0.905646040503485</v>
      </c>
      <c r="ET97" s="130" t="n">
        <f aca="false">SUM(BL97+BO97+BR97+BU97+BX97+CA97)/SUM(AJ97+AM97+AP97+AS97+AV97+AY97)</f>
        <v>1.0962588172267</v>
      </c>
      <c r="EU97" s="130" t="n">
        <f aca="false">SUM(BM97+BP97+BS97+BV97+BY97+CB97)/SUM(AK97+AN97+AQ97+AT97+AW97+AZ97)</f>
        <v>0.354118098385812</v>
      </c>
      <c r="EV97" s="130" t="n">
        <f aca="false">SUM(BN97+BQ97+BT97+BW97+BZ97+CC97)/SUM(AL97+AO97+AR97+AU97+AX97+BA97)</f>
        <v>6.17771000186254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174037514467593</v>
      </c>
      <c r="FD97" s="150" t="n">
        <f aca="false">AC97/$FA97</f>
        <v>0.0927834599247685</v>
      </c>
      <c r="FE97" s="151" t="n">
        <f aca="false">AD97/$FA97</f>
        <v>0</v>
      </c>
      <c r="FF97" s="151" t="n">
        <f aca="false">AE97/$FA97</f>
        <v>0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880982349537037</v>
      </c>
      <c r="FL97" s="151" t="n">
        <f aca="false">AK97/$FA97</f>
        <v>0.000991869212962963</v>
      </c>
      <c r="FM97" s="151" t="n">
        <f aca="false">AL97/$FA97</f>
        <v>0</v>
      </c>
      <c r="FN97" s="151" t="n">
        <f aca="false">AM97/$FA97</f>
        <v>0.000393410011574074</v>
      </c>
      <c r="FO97" s="151" t="n">
        <f aca="false">AN97/$FA97</f>
        <v>0.000514232494212963</v>
      </c>
      <c r="FP97" s="151" t="n">
        <f aca="false">AO97/$FA97</f>
        <v>0</v>
      </c>
      <c r="FQ97" s="151" t="n">
        <f aca="false">AP97/$FA97</f>
        <v>0.000474801070601852</v>
      </c>
      <c r="FR97" s="151" t="n">
        <f aca="false">AQ97/$FA97</f>
        <v>0.00123697916666667</v>
      </c>
      <c r="FS97" s="151" t="n">
        <f aca="false">AR97/$FA97</f>
        <v>0</v>
      </c>
      <c r="FT97" s="151" t="n">
        <f aca="false">AS97/$FA97</f>
        <v>0.000370583767361111</v>
      </c>
      <c r="FU97" s="151" t="n">
        <f aca="false">AT97/$FA97</f>
        <v>0.000933893952546296</v>
      </c>
      <c r="FV97" s="151" t="n">
        <f aca="false">AU97/$FA97</f>
        <v>0</v>
      </c>
      <c r="FW97" s="151" t="n">
        <f aca="false">AV97/$FA97</f>
        <v>0.000201226128472222</v>
      </c>
      <c r="FX97" s="151" t="n">
        <f aca="false">AW97/$FA97</f>
        <v>0</v>
      </c>
      <c r="FY97" s="151" t="n">
        <f aca="false">AX97/$FA97</f>
        <v>0.000201226128472222</v>
      </c>
      <c r="FZ97" s="151" t="n">
        <f aca="false">AY97/$FA97</f>
        <v>0.000109479890046296</v>
      </c>
      <c r="GA97" s="151" t="n">
        <f aca="false">AZ97/$FA97</f>
        <v>0</v>
      </c>
      <c r="GB97" s="151" t="n">
        <f aca="false">BA97/$FA97</f>
        <v>0.000109479890046296</v>
      </c>
      <c r="GC97" s="151" t="n">
        <f aca="false">SUM(FK97,FN97,FQ97,FT97,FW97,FZ97)</f>
        <v>0.00243048321759259</v>
      </c>
      <c r="GD97" s="151" t="n">
        <f aca="false">SUM(FL97,FO97,FR97,FU97,FX97,GA97)</f>
        <v>0.00367697482638889</v>
      </c>
      <c r="GE97" s="151" t="n">
        <f aca="false">SUM(FM97,FP97,FS97,FV97,FY97,GB97)</f>
        <v>0.000310706018518519</v>
      </c>
      <c r="GF97" s="109"/>
      <c r="GG97" s="150" t="n">
        <f aca="false">BD97/$FA97</f>
        <v>0.171662622974537</v>
      </c>
      <c r="GH97" s="150" t="n">
        <f aca="false">BE97/$FA97</f>
        <v>0.0943922055844907</v>
      </c>
      <c r="GI97" s="150" t="n">
        <f aca="false">BF97/$FA97</f>
        <v>0</v>
      </c>
      <c r="GJ97" s="150" t="n">
        <f aca="false">BG97/$FA97</f>
        <v>0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984461805555556</v>
      </c>
      <c r="GP97" s="150" t="n">
        <f aca="false">BM97/$FA97</f>
        <v>0</v>
      </c>
      <c r="GQ97" s="150" t="n">
        <f aca="false">BN97/$FA97</f>
        <v>0.000984461805555556</v>
      </c>
      <c r="GR97" s="150" t="n">
        <f aca="false">BO97/$FA97</f>
        <v>0.00101284360532407</v>
      </c>
      <c r="GS97" s="150" t="n">
        <f aca="false">BP97/$FA97</f>
        <v>0.00130208333333333</v>
      </c>
      <c r="GT97" s="150" t="n">
        <f aca="false">BQ97/$FA97</f>
        <v>0.000267856626157407</v>
      </c>
      <c r="GU97" s="150" t="n">
        <f aca="false">BR97/$FA97</f>
        <v>0.000245927372685185</v>
      </c>
      <c r="GV97" s="150" t="n">
        <f aca="false">BS97/$FA97</f>
        <v>0</v>
      </c>
      <c r="GW97" s="150" t="n">
        <f aca="false">BT97/$FA97</f>
        <v>0.000245927372685185</v>
      </c>
      <c r="GX97" s="150" t="n">
        <f aca="false">BU97/$FA97</f>
        <v>0.000134592013888889</v>
      </c>
      <c r="GY97" s="150" t="n">
        <f aca="false">BV97/$FA97</f>
        <v>0</v>
      </c>
      <c r="GZ97" s="150" t="n">
        <f aca="false">BW97/$FA97</f>
        <v>0.000134592013888889</v>
      </c>
      <c r="HA97" s="150" t="n">
        <f aca="false">BX97/$FA97</f>
        <v>0.000187463831018519</v>
      </c>
      <c r="HB97" s="150" t="n">
        <f aca="false">BY97/$FA97</f>
        <v>0</v>
      </c>
      <c r="HC97" s="150" t="n">
        <f aca="false">BZ97/$FA97</f>
        <v>0.000187463831018519</v>
      </c>
      <c r="HD97" s="150" t="n">
        <f aca="false">CA97/$FA97</f>
        <v>9.91500289351852E-005</v>
      </c>
      <c r="HE97" s="150" t="n">
        <f aca="false">CB97/$FA97</f>
        <v>0</v>
      </c>
      <c r="HF97" s="150" t="n">
        <f aca="false">CC97/$FA97</f>
        <v>9.91500289351852E-005</v>
      </c>
      <c r="HG97" s="151" t="n">
        <f aca="false">SUM(GO97,GR97,GU97,GX97,HA97,HD97)</f>
        <v>0.00266443865740741</v>
      </c>
      <c r="HH97" s="151" t="n">
        <f aca="false">SUM(GP97,GS97,GV97,GY97,HB97,HE97)</f>
        <v>0.00130208333333333</v>
      </c>
      <c r="HI97" s="151" t="n">
        <f aca="false">SUM(GQ97,GT97,GW97,GZ97,HC97,HF97)</f>
        <v>0.00191945167824074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1622.6278</v>
      </c>
      <c r="E98" s="195" t="n">
        <v>39.319</v>
      </c>
      <c r="F98" s="195" t="n">
        <v>44.8756</v>
      </c>
      <c r="G98" s="195" t="n">
        <v>45.9805</v>
      </c>
      <c r="H98" s="195" t="n">
        <v>2167.374</v>
      </c>
      <c r="I98" s="195" t="n">
        <v>34.772</v>
      </c>
      <c r="J98" s="168" t="n">
        <f aca="false">H98/3600</f>
        <v>0.602048333333333</v>
      </c>
      <c r="L98" s="194" t="n">
        <v>1624.151</v>
      </c>
      <c r="M98" s="195" t="n">
        <v>39.3055</v>
      </c>
      <c r="N98" s="195" t="n">
        <v>44.8565</v>
      </c>
      <c r="O98" s="195" t="n">
        <v>45.9327</v>
      </c>
      <c r="P98" s="195" t="n">
        <v>2156.844</v>
      </c>
      <c r="Q98" s="195" t="n">
        <v>34.008</v>
      </c>
      <c r="R98" s="168" t="n">
        <f aca="false">P98/3600</f>
        <v>0.599123333333333</v>
      </c>
      <c r="S98" s="137"/>
      <c r="T98" s="156"/>
      <c r="U98" s="88"/>
      <c r="V98" s="88"/>
      <c r="W98" s="156"/>
      <c r="X98" s="88"/>
      <c r="Y98" s="157"/>
      <c r="Z98" s="88"/>
      <c r="AA98" s="96"/>
      <c r="AB98" s="177" t="n">
        <v>35225699</v>
      </c>
      <c r="AC98" s="178" t="n">
        <v>15376589</v>
      </c>
      <c r="AD98" s="178" t="n">
        <v>0</v>
      </c>
      <c r="AE98" s="178" t="n">
        <v>0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183657</v>
      </c>
      <c r="AK98" s="178" t="n">
        <v>250474</v>
      </c>
      <c r="AL98" s="178" t="n">
        <v>0</v>
      </c>
      <c r="AM98" s="178" t="n">
        <v>92852</v>
      </c>
      <c r="AN98" s="178" t="n">
        <v>125085</v>
      </c>
      <c r="AO98" s="178" t="n">
        <v>0</v>
      </c>
      <c r="AP98" s="178" t="n">
        <v>104466</v>
      </c>
      <c r="AQ98" s="178" t="n">
        <v>342000</v>
      </c>
      <c r="AR98" s="178" t="n">
        <v>0</v>
      </c>
      <c r="AS98" s="178" t="n">
        <v>91907</v>
      </c>
      <c r="AT98" s="178" t="n">
        <v>281518</v>
      </c>
      <c r="AU98" s="178" t="n">
        <v>0</v>
      </c>
      <c r="AV98" s="178" t="n">
        <v>52120</v>
      </c>
      <c r="AW98" s="178" t="n">
        <v>0</v>
      </c>
      <c r="AX98" s="178" t="n">
        <v>52120</v>
      </c>
      <c r="AY98" s="178" t="n">
        <v>28504</v>
      </c>
      <c r="AZ98" s="178" t="n">
        <v>0</v>
      </c>
      <c r="BA98" s="179" t="n">
        <v>28504</v>
      </c>
      <c r="BB98" s="120"/>
      <c r="BC98" s="101"/>
      <c r="BD98" s="180" t="n">
        <v>34586622</v>
      </c>
      <c r="BE98" s="181" t="n">
        <v>15708821</v>
      </c>
      <c r="BF98" s="181" t="n">
        <v>0</v>
      </c>
      <c r="BG98" s="181" t="n">
        <v>0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219558</v>
      </c>
      <c r="BM98" s="181" t="n">
        <v>0</v>
      </c>
      <c r="BN98" s="181" t="n">
        <v>219558</v>
      </c>
      <c r="BO98" s="181" t="n">
        <v>232481</v>
      </c>
      <c r="BP98" s="181" t="n">
        <v>360000</v>
      </c>
      <c r="BQ98" s="181" t="n">
        <v>51890</v>
      </c>
      <c r="BR98" s="181" t="n">
        <v>51429</v>
      </c>
      <c r="BS98" s="181" t="n">
        <v>0</v>
      </c>
      <c r="BT98" s="181" t="n">
        <v>51429</v>
      </c>
      <c r="BU98" s="181" t="n">
        <v>26483</v>
      </c>
      <c r="BV98" s="181" t="n">
        <v>0</v>
      </c>
      <c r="BW98" s="181" t="n">
        <v>26483</v>
      </c>
      <c r="BX98" s="181" t="n">
        <v>41425</v>
      </c>
      <c r="BY98" s="181" t="n">
        <v>0</v>
      </c>
      <c r="BZ98" s="181" t="n">
        <v>41425</v>
      </c>
      <c r="CA98" s="181" t="n">
        <v>22071</v>
      </c>
      <c r="CB98" s="181" t="n">
        <v>0</v>
      </c>
      <c r="CC98" s="182" t="n">
        <v>22071</v>
      </c>
      <c r="CF98" s="183" t="n">
        <f aca="false">AE98/$AB98</f>
        <v>0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71105473307996</v>
      </c>
      <c r="CK98" s="184" t="n">
        <f aca="false">AL98/$AC98</f>
        <v>0</v>
      </c>
      <c r="CL98" s="184" t="n">
        <f aca="false">AN98/$AB98</f>
        <v>0.00355095863392235</v>
      </c>
      <c r="CM98" s="184" t="n">
        <f aca="false">AO98/$AC98</f>
        <v>0</v>
      </c>
      <c r="CN98" s="184" t="n">
        <f aca="false">AQ98/$AB98</f>
        <v>0.00970882082425107</v>
      </c>
      <c r="CO98" s="184" t="n">
        <f aca="false">AR98/$AC98</f>
        <v>0</v>
      </c>
      <c r="CP98" s="184" t="n">
        <f aca="false">AT98/$AB98</f>
        <v>0.00799183573333775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33895683886719</v>
      </c>
      <c r="CT98" s="184" t="n">
        <f aca="false">AZ98/$AB98</f>
        <v>0</v>
      </c>
      <c r="CU98" s="185" t="n">
        <f aca="false">BA98/$AC98</f>
        <v>0.00185372711724297</v>
      </c>
      <c r="CV98" s="184" t="n">
        <f aca="false">CJ98+CL98+CN98+CP98+CR98+CT98</f>
        <v>0.0283621625223108</v>
      </c>
      <c r="CW98" s="186" t="n">
        <f aca="false">CK98+CM98+CO98+CQ98+CS98+CU98</f>
        <v>0.00524329550591487</v>
      </c>
      <c r="CX98" s="109"/>
      <c r="CY98" s="109"/>
      <c r="CZ98" s="183" t="n">
        <f aca="false">BG98/$BD98</f>
        <v>0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139767331997736</v>
      </c>
      <c r="DF98" s="184" t="n">
        <f aca="false">BP98/$BD98</f>
        <v>0.010408648754423</v>
      </c>
      <c r="DG98" s="184" t="n">
        <f aca="false">BQ98/$BE98</f>
        <v>0.00330323962568547</v>
      </c>
      <c r="DH98" s="184" t="n">
        <f aca="false">BS98/$BD98</f>
        <v>0</v>
      </c>
      <c r="DI98" s="184" t="n">
        <f aca="false">BT98/$BE98</f>
        <v>0.00327389305664633</v>
      </c>
      <c r="DJ98" s="184" t="n">
        <f aca="false">BV98/$BD98</f>
        <v>0</v>
      </c>
      <c r="DK98" s="184" t="n">
        <f aca="false">BW98/$BE98</f>
        <v>0.00168586808647193</v>
      </c>
      <c r="DL98" s="184" t="n">
        <f aca="false">BY98/$BD98</f>
        <v>0</v>
      </c>
      <c r="DM98" s="184" t="n">
        <f aca="false">BZ98/$BE98</f>
        <v>0.00263705341094663</v>
      </c>
      <c r="DN98" s="184" t="n">
        <f aca="false">CB98/$BD98</f>
        <v>0</v>
      </c>
      <c r="DO98" s="184" t="n">
        <f aca="false">CC98/$BE98</f>
        <v>0.00140500677931208</v>
      </c>
      <c r="DP98" s="184" t="n">
        <f aca="false">DD98+DF98+DH98+DJ98+DL98+DN98</f>
        <v>0.010408648754423</v>
      </c>
      <c r="DQ98" s="186" t="n">
        <f aca="false">DE98+DG98+DI98+DK98+DM98+DO98</f>
        <v>0.026281794158836</v>
      </c>
      <c r="DR98" s="109"/>
      <c r="DS98" s="109"/>
      <c r="DT98" s="130" t="n">
        <f aca="false">BD98/AB98</f>
        <v>0.981857648871638</v>
      </c>
      <c r="DU98" s="130" t="n">
        <f aca="false">BE98/AC98</f>
        <v>1.02160635235812</v>
      </c>
      <c r="DV98" s="130" t="e">
        <f aca="false">BF98/AD98</f>
        <v>#DIV/0!</v>
      </c>
      <c r="DW98" s="130" t="e">
        <f aca="false">BG98/AE98</f>
        <v>#DIV/0!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195478527908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2.50378020936544</v>
      </c>
      <c r="EF98" s="130" t="n">
        <f aca="false">BP98/AN98</f>
        <v>2.87804293080705</v>
      </c>
      <c r="EG98" s="130" t="e">
        <f aca="false">BQ98/AO98</f>
        <v>#DIV/0!</v>
      </c>
      <c r="EH98" s="130" t="n">
        <f aca="false">BR98/AP98</f>
        <v>0.492303716041583</v>
      </c>
      <c r="EI98" s="130" t="n">
        <f aca="false">BS98/AQ98</f>
        <v>0</v>
      </c>
      <c r="EJ98" s="130" t="e">
        <f aca="false">BT98/AR98</f>
        <v>#DIV/0!</v>
      </c>
      <c r="EK98" s="130" t="n">
        <f aca="false">BU98/AS98</f>
        <v>0.288149977694844</v>
      </c>
      <c r="EL98" s="130" t="n">
        <f aca="false">BV98/AT98</f>
        <v>0</v>
      </c>
      <c r="EM98" s="130" t="e">
        <f aca="false">BW98/AU98</f>
        <v>#DIV/0!</v>
      </c>
      <c r="EN98" s="130" t="n">
        <f aca="false">BX98/AV98</f>
        <v>0.794800460475825</v>
      </c>
      <c r="EO98" s="130" t="e">
        <f aca="false">BY98/AW98</f>
        <v>#DIV/0!</v>
      </c>
      <c r="EP98" s="130" t="n">
        <f aca="false">BZ98/AX98</f>
        <v>0.794800460475825</v>
      </c>
      <c r="EQ98" s="130" t="n">
        <f aca="false">CA98/AY98</f>
        <v>0.774312377210216</v>
      </c>
      <c r="ER98" s="130" t="e">
        <f aca="false">CB98/AZ98</f>
        <v>#DIV/0!</v>
      </c>
      <c r="ES98" s="132" t="n">
        <f aca="false">CC98/BA98</f>
        <v>0.774312377210216</v>
      </c>
      <c r="ET98" s="130" t="n">
        <f aca="false">SUM(BL98+BO98+BR98+BU98+BX98+CA98)/SUM(AJ98+AM98+AP98+AS98+AV98+AY98)</f>
        <v>1.07216001271892</v>
      </c>
      <c r="EU98" s="130" t="n">
        <f aca="false">SUM(BM98+BP98+BS98+BV98+BY98+CB98)/SUM(AK98+AN98+AQ98+AT98+AW98+AZ98)</f>
        <v>0.360332586977781</v>
      </c>
      <c r="EV98" s="130" t="n">
        <f aca="false">SUM(BN98+BQ98+BT98+BW98+BZ98+CC98)/SUM(AL98+AO98+AR98+AU98+AX98+BA98)</f>
        <v>5.12075808692201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127407765480324</v>
      </c>
      <c r="FD98" s="150" t="n">
        <f aca="false">AC98/$FA98</f>
        <v>0.0556155562789352</v>
      </c>
      <c r="FE98" s="150" t="n">
        <f aca="false">AD98/$FA98</f>
        <v>0</v>
      </c>
      <c r="FF98" s="150" t="n">
        <f aca="false">AE98/$FA98</f>
        <v>0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664268663194444</v>
      </c>
      <c r="FL98" s="151" t="n">
        <f aca="false">AK98/$FA98</f>
        <v>0.000905938946759259</v>
      </c>
      <c r="FM98" s="151" t="n">
        <f aca="false">AL98/$FA98</f>
        <v>0</v>
      </c>
      <c r="FN98" s="151" t="n">
        <f aca="false">AM98/$FA98</f>
        <v>0.000335836226851852</v>
      </c>
      <c r="FO98" s="151" t="n">
        <f aca="false">AN98/$FA98</f>
        <v>0.000452419704861111</v>
      </c>
      <c r="FP98" s="151" t="n">
        <f aca="false">AO98/$FA98</f>
        <v>0</v>
      </c>
      <c r="FQ98" s="151" t="n">
        <f aca="false">AP98/$FA98</f>
        <v>0.000377842881944444</v>
      </c>
      <c r="FR98" s="151" t="n">
        <f aca="false">AQ98/$FA98</f>
        <v>0.00123697916666667</v>
      </c>
      <c r="FS98" s="151" t="n">
        <f aca="false">AR98/$FA98</f>
        <v>0</v>
      </c>
      <c r="FT98" s="151" t="n">
        <f aca="false">AS98/$FA98</f>
        <v>0.000332418258101852</v>
      </c>
      <c r="FU98" s="151" t="n">
        <f aca="false">AT98/$FA98</f>
        <v>0.00101822193287037</v>
      </c>
      <c r="FV98" s="151" t="n">
        <f aca="false">AU98/$FA98</f>
        <v>0</v>
      </c>
      <c r="FW98" s="151" t="n">
        <f aca="false">AV98/$FA98</f>
        <v>0.000188512731481481</v>
      </c>
      <c r="FX98" s="151" t="n">
        <f aca="false">AW98/$FA98</f>
        <v>0</v>
      </c>
      <c r="FY98" s="151" t="n">
        <f aca="false">AX98/$FA98</f>
        <v>0.000188512731481481</v>
      </c>
      <c r="FZ98" s="151" t="n">
        <f aca="false">AY98/$FA98</f>
        <v>0.000103096064814815</v>
      </c>
      <c r="GA98" s="151" t="n">
        <f aca="false">AZ98/$FA98</f>
        <v>0</v>
      </c>
      <c r="GB98" s="151" t="n">
        <f aca="false">BA98/$FA98</f>
        <v>0.000103096064814815</v>
      </c>
      <c r="GC98" s="151" t="n">
        <f aca="false">SUM(FK98,FN98,FQ98,FT98,FW98,FZ98)</f>
        <v>0.00200197482638889</v>
      </c>
      <c r="GD98" s="151" t="n">
        <f aca="false">SUM(FL98,FO98,FR98,FU98,FX98,GA98)</f>
        <v>0.00361355975115741</v>
      </c>
      <c r="GE98" s="151" t="n">
        <f aca="false">SUM(FM98,FP98,FS98,FV98,FY98,GB98)</f>
        <v>0.000291608796296296</v>
      </c>
      <c r="GF98" s="109"/>
      <c r="GG98" s="150" t="n">
        <f aca="false">BD98/$FA98</f>
        <v>0.1250962890625</v>
      </c>
      <c r="GH98" s="150" t="n">
        <f aca="false">BE98/$FA98</f>
        <v>0.0568172055844907</v>
      </c>
      <c r="GI98" s="150" t="n">
        <f aca="false">BF98/$FA98</f>
        <v>0</v>
      </c>
      <c r="GJ98" s="150" t="n">
        <f aca="false">BG98/$FA98</f>
        <v>0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794118923611111</v>
      </c>
      <c r="GP98" s="150" t="n">
        <f aca="false">BM98/$FA98</f>
        <v>0</v>
      </c>
      <c r="GQ98" s="150" t="n">
        <f aca="false">BN98/$FA98</f>
        <v>0.000794118923611111</v>
      </c>
      <c r="GR98" s="150" t="n">
        <f aca="false">BO98/$FA98</f>
        <v>0.00084086009837963</v>
      </c>
      <c r="GS98" s="150" t="n">
        <f aca="false">BP98/$FA98</f>
        <v>0.00130208333333333</v>
      </c>
      <c r="GT98" s="150" t="n">
        <f aca="false">BQ98/$FA98</f>
        <v>0.000187680844907407</v>
      </c>
      <c r="GU98" s="150" t="n">
        <f aca="false">BR98/$FA98</f>
        <v>0.000186013454861111</v>
      </c>
      <c r="GV98" s="150" t="n">
        <f aca="false">BS98/$FA98</f>
        <v>0</v>
      </c>
      <c r="GW98" s="150" t="n">
        <f aca="false">BT98/$FA98</f>
        <v>0.000186013454861111</v>
      </c>
      <c r="GX98" s="150" t="n">
        <f aca="false">BU98/$FA98</f>
        <v>9.57863136574074E-005</v>
      </c>
      <c r="GY98" s="150" t="n">
        <f aca="false">BV98/$FA98</f>
        <v>0</v>
      </c>
      <c r="GZ98" s="150" t="n">
        <f aca="false">BW98/$FA98</f>
        <v>9.57863136574074E-005</v>
      </c>
      <c r="HA98" s="150" t="n">
        <f aca="false">BX98/$FA98</f>
        <v>0.000149830005787037</v>
      </c>
      <c r="HB98" s="150" t="n">
        <f aca="false">BY98/$FA98</f>
        <v>0</v>
      </c>
      <c r="HC98" s="150" t="n">
        <f aca="false">BZ98/$FA98</f>
        <v>0.000149830005787037</v>
      </c>
      <c r="HD98" s="150" t="n">
        <f aca="false">CA98/$FA98</f>
        <v>7.98285590277778E-005</v>
      </c>
      <c r="HE98" s="150" t="n">
        <f aca="false">CB98/$FA98</f>
        <v>0</v>
      </c>
      <c r="HF98" s="150" t="n">
        <f aca="false">CC98/$FA98</f>
        <v>7.98285590277778E-005</v>
      </c>
      <c r="HG98" s="151" t="n">
        <f aca="false">SUM(GO98,GR98,GU98,GX98,HA98,HD98)</f>
        <v>0.00214643735532407</v>
      </c>
      <c r="HH98" s="151" t="n">
        <f aca="false">SUM(GP98,GS98,GV98,GY98,HB98,HE98)</f>
        <v>0.00130208333333333</v>
      </c>
      <c r="HI98" s="151" t="n">
        <f aca="false">SUM(GQ98,GT98,GW98,GZ98,HC98,HF98)</f>
        <v>0.00149325810185185</v>
      </c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  <c r="Z99" s="49"/>
      <c r="CE99" s="30" t="s">
        <v>9</v>
      </c>
      <c r="CF99" s="109" t="n">
        <f aca="false">AVERAGE(CF3:CF18)</f>
        <v>0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215154156942159</v>
      </c>
      <c r="CK99" s="109" t="n">
        <f aca="false">AVERAGE(CK3:CK18)</f>
        <v>0</v>
      </c>
      <c r="CL99" s="109" t="n">
        <f aca="false">AVERAGE(CL3:CL18)</f>
        <v>0.00136429050329414</v>
      </c>
      <c r="CM99" s="109" t="n">
        <f aca="false">AVERAGE(CM3:CM18)</f>
        <v>0</v>
      </c>
      <c r="CN99" s="109" t="n">
        <f aca="false">AVERAGE(CN3:CN18)</f>
        <v>0.00354459112623009</v>
      </c>
      <c r="CO99" s="109" t="n">
        <f aca="false">AVERAGE(CO3:CO18)</f>
        <v>0</v>
      </c>
      <c r="CP99" s="109" t="n">
        <f aca="false">AVERAGE(CP3:CP18)</f>
        <v>0.00295713516402042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4189284452089</v>
      </c>
      <c r="CT99" s="109" t="n">
        <f aca="false">AVERAGE(CT3:CT18)</f>
        <v>0</v>
      </c>
      <c r="CU99" s="109" t="n">
        <f aca="false">AVERAGE(CU3:CU18)</f>
        <v>0.000198868090721568</v>
      </c>
      <c r="CV99" s="109" t="n">
        <f aca="false">AVERAGE(CV3:CV18)</f>
        <v>0.0100175583629662</v>
      </c>
      <c r="CW99" s="109" t="n">
        <f aca="false">AVERAGE(CW3:CW18)</f>
        <v>0.000617796535930467</v>
      </c>
      <c r="CY99" s="30" t="s">
        <v>9</v>
      </c>
      <c r="CZ99" s="202" t="n">
        <f aca="false">AVERAGE(CZ3:CZ18)</f>
        <v>0</v>
      </c>
      <c r="DA99" s="202" t="n">
        <f aca="false">AVERAGE(DA3:DA18)</f>
        <v>0</v>
      </c>
      <c r="DB99" s="202" t="n">
        <f aca="false">AVERAGE(DB3:DB18)</f>
        <v>0</v>
      </c>
      <c r="DC99" s="202" t="n">
        <f aca="false">AVERAGE(DC3:DC18)</f>
        <v>0</v>
      </c>
      <c r="DD99" s="202" t="n">
        <f aca="false">AVERAGE(DD3:DD18)</f>
        <v>0</v>
      </c>
      <c r="DE99" s="202" t="n">
        <f aca="false">AVERAGE(DE3:DE18)</f>
        <v>0.00354736105952851</v>
      </c>
      <c r="DF99" s="202" t="n">
        <f aca="false">AVERAGE(DF3:DF18)</f>
        <v>0.00366559710299343</v>
      </c>
      <c r="DG99" s="202" t="n">
        <f aca="false">AVERAGE(DG3:DG18)</f>
        <v>0.00128450601669793</v>
      </c>
      <c r="DH99" s="202" t="n">
        <f aca="false">AVERAGE(DH3:DH18)</f>
        <v>0</v>
      </c>
      <c r="DI99" s="202" t="n">
        <f aca="false">AVERAGE(DI3:DI18)</f>
        <v>0.00144220141129966</v>
      </c>
      <c r="DJ99" s="202" t="n">
        <f aca="false">AVERAGE(DJ3:DJ18)</f>
        <v>0</v>
      </c>
      <c r="DK99" s="202" t="n">
        <f aca="false">AVERAGE(DK3:DK18)</f>
        <v>0.000817390187881992</v>
      </c>
      <c r="DL99" s="202" t="n">
        <f aca="false">AVERAGE(DL3:DL18)</f>
        <v>0</v>
      </c>
      <c r="DM99" s="202" t="n">
        <f aca="false">AVERAGE(DM3:DM18)</f>
        <v>0.000476446232182354</v>
      </c>
      <c r="DN99" s="202" t="n">
        <f aca="false">AVERAGE(DN3:DN18)</f>
        <v>0</v>
      </c>
      <c r="DO99" s="202" t="n">
        <f aca="false">AVERAGE(DO3:DO18)</f>
        <v>0.000218678820892416</v>
      </c>
      <c r="DP99" s="109" t="n">
        <f aca="false">AVERAGE(DP3:DP18)</f>
        <v>0.00366559710299343</v>
      </c>
      <c r="DQ99" s="109" t="n">
        <f aca="false">AVERAGE(DQ3:DQ18)</f>
        <v>0.00778658372848286</v>
      </c>
      <c r="DS99" s="30" t="s">
        <v>9</v>
      </c>
      <c r="DT99" s="109" t="n">
        <f aca="false">AVERAGE(DT3:DT18)</f>
        <v>0.993617919715219</v>
      </c>
      <c r="DU99" s="109" t="n">
        <f aca="false">AVERAGE(DU3:DU18)</f>
        <v>1.00723846308938</v>
      </c>
      <c r="DV99" s="109" t="e">
        <f aca="false">AVERAGE(DV3:DV18)</f>
        <v>#DIV/0!</v>
      </c>
      <c r="DW99" s="109" t="e">
        <f aca="false">AVERAGE(DW3:DW18)</f>
        <v>#DIV/0!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1.07275902808754</v>
      </c>
      <c r="EC99" s="109" t="n">
        <f aca="false">AVERAGE(EC3:EC18)</f>
        <v>0</v>
      </c>
      <c r="ED99" s="109" t="e">
        <f aca="false">AVERAGE(ED3:ED18)</f>
        <v>#DIV/0!</v>
      </c>
      <c r="EE99" s="109" t="n">
        <f aca="false">AVERAGE(EE3:EE18)</f>
        <v>2.90964138095269</v>
      </c>
      <c r="EF99" s="109" t="n">
        <f aca="false">AVERAGE(EF3:EF18)</f>
        <v>3.48468247532622</v>
      </c>
      <c r="EG99" s="109" t="e">
        <f aca="false">AVERAGE(EG3:EG18)</f>
        <v>#DIV/0!</v>
      </c>
      <c r="EH99" s="109" t="n">
        <f aca="false">AVERAGE(EH3:EH18)</f>
        <v>0.68922556964993</v>
      </c>
      <c r="EI99" s="109" t="n">
        <f aca="false">AVERAGE(EI3:EI18)</f>
        <v>0</v>
      </c>
      <c r="EJ99" s="109" t="e">
        <f aca="false">AVERAGE(EJ3:EJ18)</f>
        <v>#DIV/0!</v>
      </c>
      <c r="EK99" s="109" t="n">
        <f aca="false">AVERAGE(EK3:EK18)</f>
        <v>0.472799907241662</v>
      </c>
      <c r="EL99" s="109" t="n">
        <f aca="false">AVERAGE(EL3:EL18)</f>
        <v>0</v>
      </c>
      <c r="EM99" s="109" t="e">
        <f aca="false">AVERAGE(EM3:EM18)</f>
        <v>#DIV/0!</v>
      </c>
      <c r="EN99" s="109" t="n">
        <f aca="false">AVERAGE(EN3:EN18)</f>
        <v>1.12907411110118</v>
      </c>
      <c r="EO99" s="109" t="e">
        <f aca="false">AVERAGE(EO3:EO18)</f>
        <v>#DIV/0!</v>
      </c>
      <c r="EP99" s="109" t="n">
        <f aca="false">AVERAGE(EP3:EP18)</f>
        <v>1.12907411110118</v>
      </c>
      <c r="EQ99" s="109" t="n">
        <f aca="false">AVERAGE(EQ3:EQ18)</f>
        <v>1.12486979138297</v>
      </c>
      <c r="ER99" s="109" t="e">
        <f aca="false">AVERAGE(ER3:ER18)</f>
        <v>#DIV/0!</v>
      </c>
      <c r="ES99" s="109" t="n">
        <f aca="false">AVERAGE(ES3:ES18)</f>
        <v>1.12486979138297</v>
      </c>
      <c r="ET99" s="109" t="n">
        <f aca="false">AVERAGE(ET3:ET18)</f>
        <v>1.13512085422614</v>
      </c>
      <c r="EU99" s="109" t="n">
        <f aca="false">AVERAGE(EU3:EU18)</f>
        <v>0.318090977440013</v>
      </c>
      <c r="EV99" s="109" t="n">
        <f aca="false">AVERAGE(EV3:EV18)</f>
        <v>29.0233378497944</v>
      </c>
      <c r="FB99" s="30" t="s">
        <v>9</v>
      </c>
      <c r="FC99" s="203" t="n">
        <f aca="false">MAX(FC3:FC18)</f>
        <v>1.00877694173177</v>
      </c>
      <c r="FD99" s="203" t="n">
        <f aca="false">MAX(FD3:FD18)</f>
        <v>0.883859375</v>
      </c>
      <c r="FE99" s="204" t="n">
        <f aca="false">MAX(FE3:FE18)</f>
        <v>0</v>
      </c>
      <c r="FF99" s="204" t="n">
        <f aca="false">MAX(FF3:FF18)</f>
        <v>0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.00156829833984375</v>
      </c>
      <c r="FL99" s="204" t="n">
        <f aca="false">MAX(FL3:FL18)</f>
        <v>0.00211448079427083</v>
      </c>
      <c r="FM99" s="204" t="n">
        <f aca="false">MAX(FM3:FM18)</f>
        <v>0</v>
      </c>
      <c r="FN99" s="204" t="n">
        <f aca="false">MAX(FN3:FN18)</f>
        <v>0.00114396484375</v>
      </c>
      <c r="FO99" s="204" t="n">
        <f aca="false">MAX(FO3:FO18)</f>
        <v>0.0012697802734375</v>
      </c>
      <c r="FP99" s="204" t="n">
        <f aca="false">MAX(FP3:FP18)</f>
        <v>0</v>
      </c>
      <c r="FQ99" s="204" t="n">
        <f aca="false">MAX(FQ3:FQ18)</f>
        <v>0.000603966471354167</v>
      </c>
      <c r="FR99" s="204" t="n">
        <f aca="false">MAX(FR3:FR18)</f>
        <v>0.000714111328125</v>
      </c>
      <c r="FS99" s="204" t="n">
        <f aca="false">MAX(FS3:FS18)</f>
        <v>0</v>
      </c>
      <c r="FT99" s="204" t="n">
        <f aca="false">MAX(FT3:FT18)</f>
        <v>0.000424822591145833</v>
      </c>
      <c r="FU99" s="204" t="n">
        <f aca="false">MAX(FU3:FU18)</f>
        <v>0.000680716145833333</v>
      </c>
      <c r="FV99" s="204" t="n">
        <f aca="false">MAX(FV3:FV18)</f>
        <v>0</v>
      </c>
      <c r="FW99" s="204" t="n">
        <f aca="false">MAX(FW3:FW18)</f>
        <v>0.0001321533203125</v>
      </c>
      <c r="FX99" s="204" t="n">
        <f aca="false">MAX(FX3:FX18)</f>
        <v>0</v>
      </c>
      <c r="FY99" s="204" t="n">
        <f aca="false">MAX(FY3:FY18)</f>
        <v>0.0001321533203125</v>
      </c>
      <c r="FZ99" s="204" t="n">
        <f aca="false">MAX(FZ3:FZ18)</f>
        <v>6.56363932291667E-005</v>
      </c>
      <c r="GA99" s="204" t="n">
        <f aca="false">MAX(GA3:GA18)</f>
        <v>0</v>
      </c>
      <c r="GB99" s="204" t="n">
        <f aca="false">MAX(GB3:GB18)</f>
        <v>6.56363932291667E-005</v>
      </c>
      <c r="GC99" s="204" t="n">
        <f aca="false">MAX(GC3:GC18)</f>
        <v>0.003658212890625</v>
      </c>
      <c r="GD99" s="204" t="n">
        <f aca="false">MAX(GD3:GD18)</f>
        <v>0.004469462890625</v>
      </c>
      <c r="GE99" s="204" t="n">
        <f aca="false">MAX(GE3:GE18)</f>
        <v>0.000197789713541667</v>
      </c>
      <c r="GF99" s="30" t="s">
        <v>9</v>
      </c>
      <c r="GG99" s="203" t="n">
        <f aca="false">MAX(GG3:GG18)</f>
        <v>1.00519206217448</v>
      </c>
      <c r="GH99" s="203" t="n">
        <f aca="false">MAX(GH3:GH18)</f>
        <v>0.885804500325521</v>
      </c>
      <c r="GI99" s="204" t="n">
        <f aca="false">MAX(GI3:GI18)</f>
        <v>0</v>
      </c>
      <c r="GJ99" s="204" t="n">
        <f aca="false">MAX(GJ3:GJ18)</f>
        <v>0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.00123643473307292</v>
      </c>
      <c r="GP99" s="204" t="n">
        <f aca="false">MAX(GP3:GP18)</f>
        <v>0</v>
      </c>
      <c r="GQ99" s="204" t="n">
        <f aca="false">MAX(GQ3:GQ18)</f>
        <v>0.00123643473307292</v>
      </c>
      <c r="GR99" s="204" t="n">
        <f aca="false">MAX(GR3:GR18)</f>
        <v>0.00112751790364583</v>
      </c>
      <c r="GS99" s="204" t="n">
        <f aca="false">MAX(GS3:GS18)</f>
        <v>0.000732421875</v>
      </c>
      <c r="GT99" s="204" t="n">
        <f aca="false">MAX(GT3:GT18)</f>
        <v>0.000457998860677083</v>
      </c>
      <c r="GU99" s="204" t="n">
        <f aca="false">MAX(GU3:GU18)</f>
        <v>0.0005039453125</v>
      </c>
      <c r="GV99" s="204" t="n">
        <f aca="false">MAX(GV3:GV18)</f>
        <v>0</v>
      </c>
      <c r="GW99" s="204" t="n">
        <f aca="false">MAX(GW3:GW18)</f>
        <v>0.0005039453125</v>
      </c>
      <c r="GX99" s="204" t="n">
        <f aca="false">MAX(GX3:GX18)</f>
        <v>0.000289309895833333</v>
      </c>
      <c r="GY99" s="204" t="n">
        <f aca="false">MAX(GY3:GY18)</f>
        <v>0</v>
      </c>
      <c r="GZ99" s="204" t="n">
        <f aca="false">MAX(GZ3:GZ18)</f>
        <v>0.000289309895833333</v>
      </c>
      <c r="HA99" s="204" t="n">
        <f aca="false">MAX(HA3:HA18)</f>
        <v>0.000149365234375</v>
      </c>
      <c r="HB99" s="204" t="n">
        <f aca="false">MAX(HB3:HB18)</f>
        <v>0</v>
      </c>
      <c r="HC99" s="204" t="n">
        <f aca="false">MAX(HC3:HC18)</f>
        <v>0.000149365234375</v>
      </c>
      <c r="HD99" s="204" t="n">
        <f aca="false">MAX(HD3:HD18)</f>
        <v>7.11165364583333E-005</v>
      </c>
      <c r="HE99" s="204" t="n">
        <f aca="false">MAX(HE3:HE18)</f>
        <v>0</v>
      </c>
      <c r="HF99" s="204" t="n">
        <f aca="false">MAX(HF3:HF18)</f>
        <v>7.11165364583333E-005</v>
      </c>
      <c r="HG99" s="204" t="n">
        <f aca="false">MAX(HG3:HG18)</f>
        <v>0.00317099446614583</v>
      </c>
      <c r="HH99" s="204" t="n">
        <f aca="false">MAX(HH3:HH18)</f>
        <v>0.000732421875</v>
      </c>
      <c r="HI99" s="204" t="n">
        <f aca="false">MAX(HI3:HI18)</f>
        <v>0.00250147542317708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Z100" s="49"/>
      <c r="CE100" s="30" t="s">
        <v>10</v>
      </c>
      <c r="CF100" s="109" t="n">
        <f aca="false">AVERAGE(CF19:CF38)</f>
        <v>0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303130622818871</v>
      </c>
      <c r="CK100" s="109" t="n">
        <f aca="false">AVERAGE(CK19:CK38)</f>
        <v>0</v>
      </c>
      <c r="CL100" s="109" t="n">
        <f aca="false">AVERAGE(CL19:CL38)</f>
        <v>0.00211051553009804</v>
      </c>
      <c r="CM100" s="109" t="n">
        <f aca="false">AVERAGE(CM19:CM38)</f>
        <v>0</v>
      </c>
      <c r="CN100" s="109" t="n">
        <f aca="false">AVERAGE(CN19:CN38)</f>
        <v>0.0035684537902967</v>
      </c>
      <c r="CO100" s="109" t="n">
        <f aca="false">AVERAGE(CO19:CO38)</f>
        <v>0</v>
      </c>
      <c r="CP100" s="109" t="n">
        <f aca="false">AVERAGE(CP19:CP38)</f>
        <v>0.00282337131725779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101149709316303</v>
      </c>
      <c r="CT100" s="109" t="n">
        <f aca="false">AVERAGE(CT19:CT38)</f>
        <v>0</v>
      </c>
      <c r="CU100" s="109" t="n">
        <f aca="false">AVERAGE(CU19:CU38)</f>
        <v>0.000484867036267873</v>
      </c>
      <c r="CV100" s="109" t="n">
        <f aca="false">AVERAGE(CV19:CV38)</f>
        <v>0.0115336468658412</v>
      </c>
      <c r="CW100" s="109" t="n">
        <f aca="false">AVERAGE(CW19:CW38)</f>
        <v>0.00149636412943091</v>
      </c>
      <c r="CY100" s="30" t="s">
        <v>10</v>
      </c>
      <c r="CZ100" s="202" t="n">
        <f aca="false">AVERAGE(CZ19:CZ38)</f>
        <v>0</v>
      </c>
      <c r="DA100" s="202" t="n">
        <f aca="false">AVERAGE(DA19:DA38)</f>
        <v>0</v>
      </c>
      <c r="DB100" s="202" t="n">
        <f aca="false">AVERAGE(DB19:DB38)</f>
        <v>0</v>
      </c>
      <c r="DC100" s="202" t="n">
        <f aca="false">AVERAGE(DC19:DC38)</f>
        <v>0</v>
      </c>
      <c r="DD100" s="202" t="n">
        <f aca="false">AVERAGE(DD19:DD38)</f>
        <v>0</v>
      </c>
      <c r="DE100" s="202" t="n">
        <f aca="false">AVERAGE(DE19:DE38)</f>
        <v>0.00596352263494214</v>
      </c>
      <c r="DF100" s="202" t="n">
        <f aca="false">AVERAGE(DF19:DF38)</f>
        <v>0.00372745853342485</v>
      </c>
      <c r="DG100" s="202" t="n">
        <f aca="false">AVERAGE(DG19:DG38)</f>
        <v>0.00212883648548797</v>
      </c>
      <c r="DH100" s="202" t="n">
        <f aca="false">AVERAGE(DH19:DH38)</f>
        <v>0</v>
      </c>
      <c r="DI100" s="202" t="n">
        <f aca="false">AVERAGE(DI19:DI38)</f>
        <v>0.0018531350476364</v>
      </c>
      <c r="DJ100" s="202" t="n">
        <f aca="false">AVERAGE(DJ19:DJ38)</f>
        <v>0</v>
      </c>
      <c r="DK100" s="202" t="n">
        <f aca="false">AVERAGE(DK19:DK38)</f>
        <v>0.00118561964714921</v>
      </c>
      <c r="DL100" s="202" t="n">
        <f aca="false">AVERAGE(DL19:DL38)</f>
        <v>0</v>
      </c>
      <c r="DM100" s="202" t="n">
        <f aca="false">AVERAGE(DM19:DM38)</f>
        <v>0.000968380814137031</v>
      </c>
      <c r="DN100" s="202" t="n">
        <f aca="false">AVERAGE(DN19:DN38)</f>
        <v>0</v>
      </c>
      <c r="DO100" s="202" t="n">
        <f aca="false">AVERAGE(DO19:DO38)</f>
        <v>0.00045327850856942</v>
      </c>
      <c r="DP100" s="109" t="n">
        <f aca="false">AVERAGE(DP19:DP38)</f>
        <v>0.00372745853342485</v>
      </c>
      <c r="DQ100" s="109" t="n">
        <f aca="false">AVERAGE(DQ19:DQ38)</f>
        <v>0.0125527731379222</v>
      </c>
      <c r="DS100" s="30" t="s">
        <v>10</v>
      </c>
      <c r="DT100" s="109" t="n">
        <f aca="false">AVERAGE(DT19:DT38)</f>
        <v>0.992157857055155</v>
      </c>
      <c r="DU100" s="109" t="n">
        <f aca="false">AVERAGE(DU19:DU38)</f>
        <v>1.011240082135</v>
      </c>
      <c r="DV100" s="109" t="e">
        <f aca="false">AVERAGE(DV19:DV38)</f>
        <v>#DIV/0!</v>
      </c>
      <c r="DW100" s="109" t="e">
        <f aca="false">AVERAGE(DW19:DW38)</f>
        <v>#DIV/0!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62555553939742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2.11467851416847</v>
      </c>
      <c r="EF100" s="109" t="n">
        <f aca="false">AVERAGE(EF19:EF38)</f>
        <v>2.17255592006696</v>
      </c>
      <c r="EG100" s="109" t="e">
        <f aca="false">AVERAGE(EG19:EG38)</f>
        <v>#DIV/0!</v>
      </c>
      <c r="EH100" s="109" t="n">
        <f aca="false">AVERAGE(EH19:EH38)</f>
        <v>0.583523390347709</v>
      </c>
      <c r="EI100" s="109" t="n">
        <f aca="false">AVERAGE(EI19:EI38)</f>
        <v>0</v>
      </c>
      <c r="EJ100" s="109" t="e">
        <f aca="false">AVERAGE(EJ19:EJ38)</f>
        <v>#DIV/0!</v>
      </c>
      <c r="EK100" s="109" t="n">
        <f aca="false">AVERAGE(EK19:EK38)</f>
        <v>0.455770668543423</v>
      </c>
      <c r="EL100" s="109" t="n">
        <f aca="false">AVERAGE(EL19:EL38)</f>
        <v>0</v>
      </c>
      <c r="EM100" s="109" t="e">
        <f aca="false">AVERAGE(EM19:EM38)</f>
        <v>#DIV/0!</v>
      </c>
      <c r="EN100" s="109" t="n">
        <f aca="false">AVERAGE(EN19:EN38)</f>
        <v>0.986284426290962</v>
      </c>
      <c r="EO100" s="109" t="e">
        <f aca="false">AVERAGE(EO19:EO38)</f>
        <v>#DIV/0!</v>
      </c>
      <c r="EP100" s="109" t="n">
        <f aca="false">AVERAGE(EP19:EP38)</f>
        <v>0.986284426290962</v>
      </c>
      <c r="EQ100" s="109" t="n">
        <f aca="false">AVERAGE(EQ19:EQ38)</f>
        <v>0.980232833454734</v>
      </c>
      <c r="ER100" s="109" t="e">
        <f aca="false">AVERAGE(ER19:ER38)</f>
        <v>#DIV/0!</v>
      </c>
      <c r="ES100" s="109" t="n">
        <f aca="false">AVERAGE(ES19:ES38)</f>
        <v>0.980232833454734</v>
      </c>
      <c r="ET100" s="109" t="n">
        <f aca="false">AVERAGE(ET19:ET38)</f>
        <v>0.999161325856534</v>
      </c>
      <c r="EU100" s="109" t="n">
        <f aca="false">AVERAGE(EU19:EU38)</f>
        <v>0.288221161564945</v>
      </c>
      <c r="EV100" s="109" t="n">
        <f aca="false">AVERAGE(EV19:EV38)</f>
        <v>26.0022954569847</v>
      </c>
      <c r="FB100" s="30" t="s">
        <v>10</v>
      </c>
      <c r="FC100" s="203" t="n">
        <f aca="false">MAX(FC19:FC38)</f>
        <v>1.23296552372685</v>
      </c>
      <c r="FD100" s="203" t="n">
        <f aca="false">MAX(FD19:FD38)</f>
        <v>0.553863009580761</v>
      </c>
      <c r="FE100" s="204" t="n">
        <f aca="false">MAX(FE19:FE38)</f>
        <v>0</v>
      </c>
      <c r="FF100" s="204" t="n">
        <f aca="false">MAX(FF19:FF38)</f>
        <v>0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144881558641975</v>
      </c>
      <c r="FL100" s="204" t="n">
        <f aca="false">MAX(FL19:FL38)</f>
        <v>0.00185655864197531</v>
      </c>
      <c r="FM100" s="204" t="n">
        <f aca="false">MAX(FM19:FM38)</f>
        <v>0</v>
      </c>
      <c r="FN100" s="204" t="n">
        <f aca="false">MAX(FN19:FN38)</f>
        <v>0.00114807677469136</v>
      </c>
      <c r="FO100" s="204" t="n">
        <f aca="false">MAX(FO19:FO38)</f>
        <v>0.00124646701388889</v>
      </c>
      <c r="FP100" s="204" t="n">
        <f aca="false">MAX(FP19:FP38)</f>
        <v>0</v>
      </c>
      <c r="FQ100" s="204" t="n">
        <f aca="false">MAX(FQ19:FQ38)</f>
        <v>0.000560636091820988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427944637345679</v>
      </c>
      <c r="FU100" s="204" t="n">
        <f aca="false">MAX(FU19:FU38)</f>
        <v>0.00068480541087963</v>
      </c>
      <c r="FV100" s="204" t="n">
        <f aca="false">MAX(FV19:FV38)</f>
        <v>0</v>
      </c>
      <c r="FW100" s="204" t="n">
        <f aca="false">MAX(FW19:FW38)</f>
        <v>0.000194794077932099</v>
      </c>
      <c r="FX100" s="204" t="n">
        <f aca="false">MAX(FX19:FX38)</f>
        <v>0</v>
      </c>
      <c r="FY100" s="204" t="n">
        <f aca="false">MAX(FY19:FY38)</f>
        <v>0.000194794077932099</v>
      </c>
      <c r="FZ100" s="204" t="n">
        <f aca="false">MAX(FZ19:FZ38)</f>
        <v>8.10358796296296E-005</v>
      </c>
      <c r="GA100" s="204" t="n">
        <f aca="false">MAX(GA19:GA38)</f>
        <v>0</v>
      </c>
      <c r="GB100" s="204" t="n">
        <f aca="false">MAX(GB19:GB38)</f>
        <v>8.10358796296296E-005</v>
      </c>
      <c r="GC100" s="204" t="n">
        <f aca="false">MAX(GC19:GC38)</f>
        <v>0.00344807741769547</v>
      </c>
      <c r="GD100" s="204" t="n">
        <f aca="false">MAX(GD19:GD38)</f>
        <v>0.00434143614969136</v>
      </c>
      <c r="GE100" s="204" t="n">
        <f aca="false">MAX(GE19:GE38)</f>
        <v>0.000266648984053498</v>
      </c>
      <c r="GF100" s="30" t="s">
        <v>10</v>
      </c>
      <c r="GG100" s="203" t="n">
        <f aca="false">MAX(GG19:GG38)</f>
        <v>1.22972286844136</v>
      </c>
      <c r="GH100" s="203" t="n">
        <f aca="false">MAX(GH19:GH38)</f>
        <v>0.555994628504372</v>
      </c>
      <c r="GI100" s="204" t="n">
        <f aca="false">MAX(GI19:GI38)</f>
        <v>0</v>
      </c>
      <c r="GJ100" s="204" t="n">
        <f aca="false">MAX(GJ19:GJ38)</f>
        <v>0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120151041666667</v>
      </c>
      <c r="GP100" s="204" t="n">
        <f aca="false">MAX(GP19:GP38)</f>
        <v>0</v>
      </c>
      <c r="GQ100" s="204" t="n">
        <f aca="false">MAX(GQ19:GQ38)</f>
        <v>0.00120151041666667</v>
      </c>
      <c r="GR100" s="204" t="n">
        <f aca="false">MAX(GR19:GR38)</f>
        <v>0.00119207417052469</v>
      </c>
      <c r="GS100" s="204" t="n">
        <f aca="false">MAX(GS19:GS38)</f>
        <v>0.000737847222222222</v>
      </c>
      <c r="GT100" s="204" t="n">
        <f aca="false">MAX(GT19:GT38)</f>
        <v>0.000497593557098765</v>
      </c>
      <c r="GU100" s="204" t="n">
        <f aca="false">MAX(GU19:GU38)</f>
        <v>0.000404242862654321</v>
      </c>
      <c r="GV100" s="204" t="n">
        <f aca="false">MAX(GV19:GV38)</f>
        <v>0</v>
      </c>
      <c r="GW100" s="204" t="n">
        <f aca="false">MAX(GW19:GW38)</f>
        <v>0.000404242862654321</v>
      </c>
      <c r="GX100" s="204" t="n">
        <f aca="false">MAX(GX19:GX38)</f>
        <v>0.000277006172839506</v>
      </c>
      <c r="GY100" s="204" t="n">
        <f aca="false">MAX(GY19:GY38)</f>
        <v>0</v>
      </c>
      <c r="GZ100" s="204" t="n">
        <f aca="false">MAX(GZ19:GZ38)</f>
        <v>0.000277006172839506</v>
      </c>
      <c r="HA100" s="204" t="n">
        <f aca="false">MAX(HA19:HA38)</f>
        <v>0.000176585005144033</v>
      </c>
      <c r="HB100" s="204" t="n">
        <f aca="false">MAX(HB19:HB38)</f>
        <v>0</v>
      </c>
      <c r="HC100" s="204" t="n">
        <f aca="false">MAX(HC19:HC38)</f>
        <v>0.000176585005144033</v>
      </c>
      <c r="HD100" s="204" t="n">
        <f aca="false">MAX(HD19:HD38)</f>
        <v>7.96855709876543E-005</v>
      </c>
      <c r="HE100" s="204" t="n">
        <f aca="false">MAX(HE19:HE38)</f>
        <v>0</v>
      </c>
      <c r="HF100" s="204" t="n">
        <f aca="false">MAX(HF19:HF38)</f>
        <v>7.96855709876543E-005</v>
      </c>
      <c r="HG100" s="204" t="n">
        <f aca="false">MAX(HG19:HG38)</f>
        <v>0.00312636091820988</v>
      </c>
      <c r="HH100" s="204" t="n">
        <f aca="false">MAX(HH19:HH38)</f>
        <v>0.000737847222222222</v>
      </c>
      <c r="HI100" s="204" t="n">
        <f aca="false">MAX(HI19:HI38)</f>
        <v>0.00243234953703704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Z101" s="49"/>
      <c r="CE101" s="30" t="s">
        <v>13</v>
      </c>
      <c r="CF101" s="109" t="n">
        <f aca="false">AVERAGE(CF39:CF54)</f>
        <v>0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0974950326261</v>
      </c>
      <c r="CK101" s="109" t="n">
        <f aca="false">AVERAGE(CK39:CK54)</f>
        <v>0</v>
      </c>
      <c r="CL101" s="109" t="n">
        <f aca="false">AVERAGE(CL39:CL54)</f>
        <v>0.0023609706208485</v>
      </c>
      <c r="CM101" s="109" t="n">
        <f aca="false">AVERAGE(CM39:CM54)</f>
        <v>0</v>
      </c>
      <c r="CN101" s="109" t="n">
        <f aca="false">AVERAGE(CN39:CN54)</f>
        <v>0.00195436379197841</v>
      </c>
      <c r="CO101" s="109" t="n">
        <f aca="false">AVERAGE(CO39:CO54)</f>
        <v>0</v>
      </c>
      <c r="CP101" s="109" t="n">
        <f aca="false">AVERAGE(CP39:CP54)</f>
        <v>0.0015353435396288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158233862357005</v>
      </c>
      <c r="CT101" s="109" t="n">
        <f aca="false">AVERAGE(CT39:CT54)</f>
        <v>0</v>
      </c>
      <c r="CU101" s="109" t="n">
        <f aca="false">AVERAGE(CU39:CU54)</f>
        <v>0.000875657395216756</v>
      </c>
      <c r="CV101" s="109" t="n">
        <f aca="false">AVERAGE(CV39:CV54)</f>
        <v>0.00994817298508181</v>
      </c>
      <c r="CW101" s="109" t="n">
        <f aca="false">AVERAGE(CW39:CW54)</f>
        <v>0.0024579960187868</v>
      </c>
      <c r="CY101" s="30" t="s">
        <v>13</v>
      </c>
      <c r="CZ101" s="202" t="n">
        <f aca="false">AVERAGE(CZ39:CZ54)</f>
        <v>0</v>
      </c>
      <c r="DA101" s="202" t="n">
        <f aca="false">AVERAGE(DA39:DA54)</f>
        <v>0</v>
      </c>
      <c r="DB101" s="202" t="n">
        <f aca="false">AVERAGE(DB39:DB54)</f>
        <v>0</v>
      </c>
      <c r="DC101" s="202" t="n">
        <f aca="false">AVERAGE(DC39:DC54)</f>
        <v>0</v>
      </c>
      <c r="DD101" s="202" t="n">
        <f aca="false">AVERAGE(DD39:DD54)</f>
        <v>0</v>
      </c>
      <c r="DE101" s="202" t="n">
        <f aca="false">AVERAGE(DE39:DE54)</f>
        <v>0.00873202747405637</v>
      </c>
      <c r="DF101" s="202" t="n">
        <f aca="false">AVERAGE(DF39:DF54)</f>
        <v>0.00213949649157739</v>
      </c>
      <c r="DG101" s="202" t="n">
        <f aca="false">AVERAGE(DG39:DG54)</f>
        <v>0.00287356829983441</v>
      </c>
      <c r="DH101" s="202" t="n">
        <f aca="false">AVERAGE(DH39:DH54)</f>
        <v>0</v>
      </c>
      <c r="DI101" s="202" t="n">
        <f aca="false">AVERAGE(DI39:DI54)</f>
        <v>0.00209185288320946</v>
      </c>
      <c r="DJ101" s="202" t="n">
        <f aca="false">AVERAGE(DJ39:DJ54)</f>
        <v>0</v>
      </c>
      <c r="DK101" s="202" t="n">
        <f aca="false">AVERAGE(DK39:DK54)</f>
        <v>0.00137112582455026</v>
      </c>
      <c r="DL101" s="202" t="n">
        <f aca="false">AVERAGE(DL39:DL54)</f>
        <v>0</v>
      </c>
      <c r="DM101" s="202" t="n">
        <f aca="false">AVERAGE(DM39:DM54)</f>
        <v>0.00148281191137013</v>
      </c>
      <c r="DN101" s="202" t="n">
        <f aca="false">AVERAGE(DN39:DN54)</f>
        <v>0</v>
      </c>
      <c r="DO101" s="202" t="n">
        <f aca="false">AVERAGE(DO39:DO54)</f>
        <v>0.000792563063459871</v>
      </c>
      <c r="DP101" s="109" t="n">
        <f aca="false">AVERAGE(DP39:DP54)</f>
        <v>0.00213949649157739</v>
      </c>
      <c r="DQ101" s="109" t="n">
        <f aca="false">AVERAGE(DQ39:DQ54)</f>
        <v>0.0173439494564805</v>
      </c>
      <c r="DS101" s="30" t="s">
        <v>13</v>
      </c>
      <c r="DT101" s="109" t="n">
        <f aca="false">AVERAGE(DT39:DT54)</f>
        <v>0.992169054456228</v>
      </c>
      <c r="DU101" s="109" t="n">
        <f aca="false">AVERAGE(DU39:DU54)</f>
        <v>1.01533251328991</v>
      </c>
      <c r="DV101" s="109" t="e">
        <f aca="false">AVERAGE(DV39:DV54)</f>
        <v>#DIV/0!</v>
      </c>
      <c r="DW101" s="109" t="e">
        <f aca="false">AVERAGE(DW39:DW54)</f>
        <v>#DIV/0!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392858526062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50718645663379</v>
      </c>
      <c r="EF101" s="109" t="n">
        <f aca="false">AVERAGE(EF39:EF54)</f>
        <v>1.0072167519632</v>
      </c>
      <c r="EG101" s="109" t="e">
        <f aca="false">AVERAGE(EG39:EG54)</f>
        <v>#DIV/0!</v>
      </c>
      <c r="EH101" s="109" t="n">
        <f aca="false">AVERAGE(EH39:EH54)</f>
        <v>0.855093524328245</v>
      </c>
      <c r="EI101" s="109" t="n">
        <f aca="false">AVERAGE(EI39:EI54)</f>
        <v>0</v>
      </c>
      <c r="EJ101" s="109" t="e">
        <f aca="false">AVERAGE(EJ39:EJ54)</f>
        <v>#DIV/0!</v>
      </c>
      <c r="EK101" s="109" t="n">
        <f aca="false">AVERAGE(EK39:EK54)</f>
        <v>0.573978469282427</v>
      </c>
      <c r="EL101" s="109" t="n">
        <f aca="false">AVERAGE(EL39:EL54)</f>
        <v>0</v>
      </c>
      <c r="EM101" s="109" t="e">
        <f aca="false">AVERAGE(EM39:EM54)</f>
        <v>#DIV/0!</v>
      </c>
      <c r="EN101" s="109" t="n">
        <f aca="false">AVERAGE(EN39:EN54)</f>
        <v>1.02371819291344</v>
      </c>
      <c r="EO101" s="109" t="e">
        <f aca="false">AVERAGE(EO39:EO54)</f>
        <v>#DIV/0!</v>
      </c>
      <c r="EP101" s="109" t="n">
        <f aca="false">AVERAGE(EP39:EP54)</f>
        <v>1.02371819291344</v>
      </c>
      <c r="EQ101" s="109" t="n">
        <f aca="false">AVERAGE(EQ39:EQ54)</f>
        <v>0.993784838990322</v>
      </c>
      <c r="ER101" s="109" t="e">
        <f aca="false">AVERAGE(ER39:ER54)</f>
        <v>#DIV/0!</v>
      </c>
      <c r="ES101" s="109" t="n">
        <f aca="false">AVERAGE(ES39:ES54)</f>
        <v>0.993784838990322</v>
      </c>
      <c r="ET101" s="109" t="n">
        <f aca="false">AVERAGE(ET39:ET54)</f>
        <v>1.03714457746648</v>
      </c>
      <c r="EU101" s="109" t="n">
        <f aca="false">AVERAGE(EU39:EU54)</f>
        <v>0.21312083538241</v>
      </c>
      <c r="EV101" s="109" t="n">
        <f aca="false">AVERAGE(EV39:EV54)</f>
        <v>23.9512266411665</v>
      </c>
      <c r="FB101" s="30" t="s">
        <v>13</v>
      </c>
      <c r="FC101" s="203" t="n">
        <f aca="false">MAX(FC39:FC54)</f>
        <v>1.48477856069712</v>
      </c>
      <c r="FD101" s="203" t="n">
        <f aca="false">MAX(FD39:FD54)</f>
        <v>1.03048426482372</v>
      </c>
      <c r="FE101" s="204" t="n">
        <f aca="false">MAX(FE39:FE54)</f>
        <v>0</v>
      </c>
      <c r="FF101" s="204" t="n">
        <f aca="false">MAX(FF39:FF54)</f>
        <v>0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241725260416667</v>
      </c>
      <c r="FL101" s="204" t="n">
        <f aca="false">MAX(FL39:FL54)</f>
        <v>0.00269727564102564</v>
      </c>
      <c r="FM101" s="204" t="n">
        <f aca="false">MAX(FM39:FM54)</f>
        <v>0</v>
      </c>
      <c r="FN101" s="204" t="n">
        <f aca="false">MAX(FN39:FN54)</f>
        <v>0.00124998497596154</v>
      </c>
      <c r="FO101" s="204" t="n">
        <f aca="false">MAX(FO39:FO54)</f>
        <v>0.00153725460737179</v>
      </c>
      <c r="FP101" s="204" t="n">
        <f aca="false">MAX(FP39:FP54)</f>
        <v>0</v>
      </c>
      <c r="FQ101" s="204" t="n">
        <f aca="false">MAX(FQ39:FQ54)</f>
        <v>0.000637785456730769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534184695512821</v>
      </c>
      <c r="FU101" s="204" t="n">
        <f aca="false">MAX(FU39:FU54)</f>
        <v>0.000628475560897436</v>
      </c>
      <c r="FV101" s="204" t="n">
        <f aca="false">MAX(FV39:FV54)</f>
        <v>0</v>
      </c>
      <c r="FW101" s="204" t="n">
        <f aca="false">MAX(FW39:FW54)</f>
        <v>0.000553735977564103</v>
      </c>
      <c r="FX101" s="204" t="n">
        <f aca="false">MAX(FX39:FX54)</f>
        <v>0</v>
      </c>
      <c r="FY101" s="204" t="n">
        <f aca="false">MAX(FY39:FY54)</f>
        <v>0.000553735977564103</v>
      </c>
      <c r="FZ101" s="204" t="n">
        <f aca="false">MAX(FZ39:FZ54)</f>
        <v>0.000323903245192308</v>
      </c>
      <c r="GA101" s="204" t="n">
        <f aca="false">MAX(GA39:GA54)</f>
        <v>0</v>
      </c>
      <c r="GB101" s="204" t="n">
        <f aca="false">MAX(GB39:GB54)</f>
        <v>0.000323903245192308</v>
      </c>
      <c r="GC101" s="204" t="n">
        <f aca="false">MAX(GC39:GC54)</f>
        <v>0.00549098557692308</v>
      </c>
      <c r="GD101" s="204" t="n">
        <f aca="false">MAX(GD39:GD54)</f>
        <v>0.00543696414262821</v>
      </c>
      <c r="GE101" s="204" t="n">
        <f aca="false">MAX(GE39:GE54)</f>
        <v>0.00087763922275641</v>
      </c>
      <c r="GF101" s="30" t="s">
        <v>13</v>
      </c>
      <c r="GG101" s="203" t="n">
        <f aca="false">MAX(GG39:GG54)</f>
        <v>1.48095295973558</v>
      </c>
      <c r="GH101" s="203" t="n">
        <f aca="false">MAX(GH39:GH54)</f>
        <v>1.03307256610577</v>
      </c>
      <c r="GI101" s="204" t="n">
        <f aca="false">MAX(GI39:GI54)</f>
        <v>0</v>
      </c>
      <c r="GJ101" s="204" t="n">
        <f aca="false">MAX(GJ39:GJ54)</f>
        <v>0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244003405448718</v>
      </c>
      <c r="GP101" s="204" t="n">
        <f aca="false">MAX(GP39:GP54)</f>
        <v>0</v>
      </c>
      <c r="GQ101" s="204" t="n">
        <f aca="false">MAX(GQ39:GQ54)</f>
        <v>0.00244003405448718</v>
      </c>
      <c r="GR101" s="204" t="n">
        <f aca="false">MAX(GR39:GR54)</f>
        <v>0.00151495392628205</v>
      </c>
      <c r="GS101" s="204" t="n">
        <f aca="false">MAX(GS39:GS54)</f>
        <v>0.00078125</v>
      </c>
      <c r="GT101" s="204" t="n">
        <f aca="false">MAX(GT39:GT54)</f>
        <v>0.000962865584935897</v>
      </c>
      <c r="GU101" s="204" t="n">
        <f aca="false">MAX(GU39:GU54)</f>
        <v>0.000686498397435898</v>
      </c>
      <c r="GV101" s="204" t="n">
        <f aca="false">MAX(GV39:GV54)</f>
        <v>0</v>
      </c>
      <c r="GW101" s="204" t="n">
        <f aca="false">MAX(GW39:GW54)</f>
        <v>0.000686498397435898</v>
      </c>
      <c r="GX101" s="204" t="n">
        <f aca="false">MAX(GX39:GX54)</f>
        <v>0.000431244991987179</v>
      </c>
      <c r="GY101" s="204" t="n">
        <f aca="false">MAX(GY39:GY54)</f>
        <v>0</v>
      </c>
      <c r="GZ101" s="204" t="n">
        <f aca="false">MAX(GZ39:GZ54)</f>
        <v>0.000431244991987179</v>
      </c>
      <c r="HA101" s="204" t="n">
        <f aca="false">MAX(HA39:HA54)</f>
        <v>0.0005400390625</v>
      </c>
      <c r="HB101" s="204" t="n">
        <f aca="false">MAX(HB39:HB54)</f>
        <v>0</v>
      </c>
      <c r="HC101" s="204" t="n">
        <f aca="false">MAX(HC39:HC54)</f>
        <v>0.0005400390625</v>
      </c>
      <c r="HD101" s="204" t="n">
        <f aca="false">MAX(HD39:HD54)</f>
        <v>0.000308208133012821</v>
      </c>
      <c r="HE101" s="204" t="n">
        <f aca="false">MAX(HE39:HE54)</f>
        <v>0</v>
      </c>
      <c r="HF101" s="204" t="n">
        <f aca="false">MAX(HF39:HF54)</f>
        <v>0.000308208133012821</v>
      </c>
      <c r="HG101" s="204" t="n">
        <f aca="false">MAX(HG39:HG54)</f>
        <v>0.0054905749198718</v>
      </c>
      <c r="HH101" s="204" t="n">
        <f aca="false">MAX(HH39:HH54)</f>
        <v>0.00078125</v>
      </c>
      <c r="HI101" s="204" t="n">
        <f aca="false">MAX(HI39:HI54)</f>
        <v>0.00522136418269231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Z102" s="49"/>
      <c r="CE102" s="30" t="s">
        <v>14</v>
      </c>
      <c r="CF102" s="109" t="n">
        <f aca="false">AVERAGE(CF55:CF70)</f>
        <v>0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38521021805319</v>
      </c>
      <c r="CK102" s="109" t="n">
        <f aca="false">AVERAGE(CK55:CK70)</f>
        <v>0</v>
      </c>
      <c r="CL102" s="109" t="n">
        <f aca="false">AVERAGE(CL55:CL70)</f>
        <v>0.00147902667051344</v>
      </c>
      <c r="CM102" s="109" t="n">
        <f aca="false">AVERAGE(CM55:CM70)</f>
        <v>0</v>
      </c>
      <c r="CN102" s="109" t="n">
        <f aca="false">AVERAGE(CN55:CN70)</f>
        <v>0.00150424223464835</v>
      </c>
      <c r="CO102" s="109" t="n">
        <f aca="false">AVERAGE(CO55:CO70)</f>
        <v>0</v>
      </c>
      <c r="CP102" s="109" t="n">
        <f aca="false">AVERAGE(CP55:CP70)</f>
        <v>0.00110857934359065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42225250031521</v>
      </c>
      <c r="CT102" s="109" t="n">
        <f aca="false">AVERAGE(CT55:CT70)</f>
        <v>0</v>
      </c>
      <c r="CU102" s="109" t="n">
        <f aca="false">AVERAGE(CU55:CU70)</f>
        <v>0.000224847449059195</v>
      </c>
      <c r="CV102" s="109" t="n">
        <f aca="false">AVERAGE(CV55:CV70)</f>
        <v>0.00647705846680563</v>
      </c>
      <c r="CW102" s="109" t="n">
        <f aca="false">AVERAGE(CW55:CW70)</f>
        <v>0.000647099949374405</v>
      </c>
      <c r="CY102" s="30" t="s">
        <v>14</v>
      </c>
      <c r="CZ102" s="202" t="n">
        <f aca="false">AVERAGE(CZ55:CZ70)</f>
        <v>0</v>
      </c>
      <c r="DA102" s="202" t="n">
        <f aca="false">AVERAGE(DA55:DA70)</f>
        <v>0</v>
      </c>
      <c r="DB102" s="202" t="n">
        <f aca="false">AVERAGE(DB55:DB70)</f>
        <v>0</v>
      </c>
      <c r="DC102" s="202" t="n">
        <f aca="false">AVERAGE(DC55:DC70)</f>
        <v>0</v>
      </c>
      <c r="DD102" s="202" t="n">
        <f aca="false">AVERAGE(DD55:DD70)</f>
        <v>0</v>
      </c>
      <c r="DE102" s="202" t="n">
        <f aca="false">AVERAGE(DE55:DE70)</f>
        <v>0.00580276294031127</v>
      </c>
      <c r="DF102" s="202" t="n">
        <f aca="false">AVERAGE(DF55:DF70)</f>
        <v>0.00176496478567484</v>
      </c>
      <c r="DG102" s="202" t="n">
        <f aca="false">AVERAGE(DG55:DG70)</f>
        <v>0.0018994410905846</v>
      </c>
      <c r="DH102" s="202" t="n">
        <f aca="false">AVERAGE(DH55:DH70)</f>
        <v>0</v>
      </c>
      <c r="DI102" s="202" t="n">
        <f aca="false">AVERAGE(DI55:DI70)</f>
        <v>0.00127929171283232</v>
      </c>
      <c r="DJ102" s="202" t="n">
        <f aca="false">AVERAGE(DJ55:DJ70)</f>
        <v>0</v>
      </c>
      <c r="DK102" s="202" t="n">
        <f aca="false">AVERAGE(DK55:DK70)</f>
        <v>0.000829185089268525</v>
      </c>
      <c r="DL102" s="202" t="n">
        <f aca="false">AVERAGE(DL55:DL70)</f>
        <v>0</v>
      </c>
      <c r="DM102" s="202" t="n">
        <f aca="false">AVERAGE(DM55:DM70)</f>
        <v>0.000500543483130753</v>
      </c>
      <c r="DN102" s="202" t="n">
        <f aca="false">AVERAGE(DN55:DN70)</f>
        <v>0</v>
      </c>
      <c r="DO102" s="202" t="n">
        <f aca="false">AVERAGE(DO55:DO70)</f>
        <v>0.000243066896273551</v>
      </c>
      <c r="DP102" s="109" t="n">
        <f aca="false">AVERAGE(DP55:DP70)</f>
        <v>0.00176496478567484</v>
      </c>
      <c r="DQ102" s="109" t="n">
        <f aca="false">AVERAGE(DQ55:DQ70)</f>
        <v>0.010554291212401</v>
      </c>
      <c r="DS102" s="30" t="s">
        <v>14</v>
      </c>
      <c r="DT102" s="109" t="n">
        <f aca="false">AVERAGE(DT55:DT70)</f>
        <v>0.995277890806951</v>
      </c>
      <c r="DU102" s="109" t="n">
        <f aca="false">AVERAGE(DU55:DU70)</f>
        <v>1.01003527207017</v>
      </c>
      <c r="DV102" s="109" t="e">
        <f aca="false">AVERAGE(DV55:DV70)</f>
        <v>#DIV/0!</v>
      </c>
      <c r="DW102" s="109" t="e">
        <f aca="false">AVERAGE(DW55:DW70)</f>
        <v>#DIV/0!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20900826825114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59822270221473</v>
      </c>
      <c r="EF102" s="109" t="n">
        <f aca="false">AVERAGE(EF55:EF70)</f>
        <v>1.11703979833457</v>
      </c>
      <c r="EG102" s="109" t="e">
        <f aca="false">AVERAGE(EG55:EG70)</f>
        <v>#DIV/0!</v>
      </c>
      <c r="EH102" s="109" t="n">
        <f aca="false">AVERAGE(EH55:EH70)</f>
        <v>0.675313955359489</v>
      </c>
      <c r="EI102" s="109" t="n">
        <f aca="false">AVERAGE(EI55:EI70)</f>
        <v>0</v>
      </c>
      <c r="EJ102" s="109" t="e">
        <f aca="false">AVERAGE(EJ55:EJ70)</f>
        <v>#DIV/0!</v>
      </c>
      <c r="EK102" s="109" t="n">
        <f aca="false">AVERAGE(EK55:EK70)</f>
        <v>0.481433770975475</v>
      </c>
      <c r="EL102" s="109" t="n">
        <f aca="false">AVERAGE(EL55:EL70)</f>
        <v>0</v>
      </c>
      <c r="EM102" s="109" t="e">
        <f aca="false">AVERAGE(EM55:EM70)</f>
        <v>#DIV/0!</v>
      </c>
      <c r="EN102" s="109" t="n">
        <f aca="false">AVERAGE(EN55:EN70)</f>
        <v>1.18332790591979</v>
      </c>
      <c r="EO102" s="109" t="e">
        <f aca="false">AVERAGE(EO55:EO70)</f>
        <v>#DIV/0!</v>
      </c>
      <c r="EP102" s="109" t="n">
        <f aca="false">AVERAGE(EP55:EP70)</f>
        <v>1.18332790591979</v>
      </c>
      <c r="EQ102" s="109" t="n">
        <f aca="false">AVERAGE(EQ55:EQ70)</f>
        <v>1.09809534560735</v>
      </c>
      <c r="ER102" s="109" t="e">
        <f aca="false">AVERAGE(ER55:ER70)</f>
        <v>#DIV/0!</v>
      </c>
      <c r="ES102" s="109" t="n">
        <f aca="false">AVERAGE(ES55:ES70)</f>
        <v>1.09809534560735</v>
      </c>
      <c r="ET102" s="109" t="n">
        <f aca="false">AVERAGE(ET55:ET70)</f>
        <v>1.10500659168099</v>
      </c>
      <c r="EU102" s="109" t="n">
        <f aca="false">AVERAGE(EU55:EU70)</f>
        <v>0.252446346312412</v>
      </c>
      <c r="EV102" s="109" t="n">
        <f aca="false">AVERAGE(EV55:EV70)</f>
        <v>34.6945290621815</v>
      </c>
      <c r="FB102" s="30" t="s">
        <v>14</v>
      </c>
      <c r="FC102" s="203" t="n">
        <f aca="false">MAX(FC55:FC70)</f>
        <v>1.58295392628205</v>
      </c>
      <c r="FD102" s="203" t="n">
        <f aca="false">MAX(FD55:FD70)</f>
        <v>1.11007527043269</v>
      </c>
      <c r="FE102" s="204" t="n">
        <f aca="false">MAX(FE55:FE70)</f>
        <v>0</v>
      </c>
      <c r="FF102" s="204" t="n">
        <f aca="false">MAX(FF55:FF70)</f>
        <v>0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201554487179487</v>
      </c>
      <c r="FL102" s="204" t="n">
        <f aca="false">MAX(FL55:FL70)</f>
        <v>0.00258094951923077</v>
      </c>
      <c r="FM102" s="204" t="n">
        <f aca="false">MAX(FM55:FM70)</f>
        <v>0</v>
      </c>
      <c r="FN102" s="204" t="n">
        <f aca="false">MAX(FN55:FN70)</f>
        <v>0.00151838942307692</v>
      </c>
      <c r="FO102" s="204" t="n">
        <f aca="false">MAX(FO55:FO70)</f>
        <v>0.00149100560897436</v>
      </c>
      <c r="FP102" s="204" t="n">
        <f aca="false">MAX(FP55:FP70)</f>
        <v>0</v>
      </c>
      <c r="FQ102" s="204" t="n">
        <f aca="false">MAX(FQ55:FQ70)</f>
        <v>0.000602463942307692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603645833333333</v>
      </c>
      <c r="FU102" s="204" t="n">
        <f aca="false">MAX(FU55:FU70)</f>
        <v>0.000595793269230769</v>
      </c>
      <c r="FV102" s="204" t="n">
        <f aca="false">MAX(FV55:FV70)</f>
        <v>0</v>
      </c>
      <c r="FW102" s="204" t="n">
        <f aca="false">MAX(FW55:FW70)</f>
        <v>0.000223190438034188</v>
      </c>
      <c r="FX102" s="204" t="n">
        <f aca="false">MAX(FX55:FX70)</f>
        <v>0</v>
      </c>
      <c r="FY102" s="204" t="n">
        <f aca="false">MAX(FY55:FY70)</f>
        <v>0.000223190438034188</v>
      </c>
      <c r="FZ102" s="204" t="n">
        <f aca="false">MAX(FZ55:FZ70)</f>
        <v>0.000123781383547009</v>
      </c>
      <c r="GA102" s="204" t="n">
        <f aca="false">MAX(GA55:GA70)</f>
        <v>0</v>
      </c>
      <c r="GB102" s="204" t="n">
        <f aca="false">MAX(GB55:GB70)</f>
        <v>0.000123781383547009</v>
      </c>
      <c r="GC102" s="204" t="n">
        <f aca="false">MAX(GC55:GC70)</f>
        <v>0.00480082131410256</v>
      </c>
      <c r="GD102" s="204" t="n">
        <f aca="false">MAX(GD55:GD70)</f>
        <v>0.00528060897435898</v>
      </c>
      <c r="GE102" s="204" t="n">
        <f aca="false">MAX(GE55:GE70)</f>
        <v>0.000346971821581197</v>
      </c>
      <c r="GF102" s="30" t="s">
        <v>14</v>
      </c>
      <c r="GG102" s="203" t="n">
        <f aca="false">MAX(GG55:GG70)</f>
        <v>1.57932960737179</v>
      </c>
      <c r="GH102" s="203" t="n">
        <f aca="false">MAX(GH55:GH70)</f>
        <v>1.11249659455128</v>
      </c>
      <c r="GI102" s="204" t="n">
        <f aca="false">MAX(GI55:GI70)</f>
        <v>0</v>
      </c>
      <c r="GJ102" s="204" t="n">
        <f aca="false">MAX(GJ55:GJ70)</f>
        <v>0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239413060897436</v>
      </c>
      <c r="GP102" s="204" t="n">
        <f aca="false">MAX(GP55:GP70)</f>
        <v>0</v>
      </c>
      <c r="GQ102" s="204" t="n">
        <f aca="false">MAX(GQ55:GQ70)</f>
        <v>0.00239413060897436</v>
      </c>
      <c r="GR102" s="204" t="n">
        <f aca="false">MAX(GR55:GR70)</f>
        <v>0.00167716346153846</v>
      </c>
      <c r="GS102" s="204" t="n">
        <f aca="false">MAX(GS55:GS70)</f>
        <v>0.000841346153846154</v>
      </c>
      <c r="GT102" s="204" t="n">
        <f aca="false">MAX(GT55:GT70)</f>
        <v>0.000902283653846154</v>
      </c>
      <c r="GU102" s="204" t="n">
        <f aca="false">MAX(GU55:GU70)</f>
        <v>0.000544791666666667</v>
      </c>
      <c r="GV102" s="204" t="n">
        <f aca="false">MAX(GV55:GV70)</f>
        <v>0</v>
      </c>
      <c r="GW102" s="204" t="n">
        <f aca="false">MAX(GW55:GW70)</f>
        <v>0.000544791666666667</v>
      </c>
      <c r="GX102" s="204" t="n">
        <f aca="false">MAX(GX55:GX70)</f>
        <v>0.000369831730769231</v>
      </c>
      <c r="GY102" s="204" t="n">
        <f aca="false">MAX(GY55:GY70)</f>
        <v>0</v>
      </c>
      <c r="GZ102" s="204" t="n">
        <f aca="false">MAX(GZ55:GZ70)</f>
        <v>0.000369831730769231</v>
      </c>
      <c r="HA102" s="204" t="n">
        <f aca="false">MAX(HA55:HA70)</f>
        <v>0.000266259348290598</v>
      </c>
      <c r="HB102" s="204" t="n">
        <f aca="false">MAX(HB55:HB70)</f>
        <v>0</v>
      </c>
      <c r="HC102" s="204" t="n">
        <f aca="false">MAX(HC55:HC70)</f>
        <v>0.000266259348290598</v>
      </c>
      <c r="HD102" s="204" t="n">
        <f aca="false">MAX(HD55:HD70)</f>
        <v>0.000134648771367521</v>
      </c>
      <c r="HE102" s="204" t="n">
        <f aca="false">MAX(HE55:HE70)</f>
        <v>0</v>
      </c>
      <c r="HF102" s="204" t="n">
        <f aca="false">MAX(HF55:HF70)</f>
        <v>0.000134648771367521</v>
      </c>
      <c r="HG102" s="204" t="n">
        <f aca="false">MAX(HG55:HG70)</f>
        <v>0.0051114983974359</v>
      </c>
      <c r="HH102" s="204" t="n">
        <f aca="false">MAX(HH55:HH70)</f>
        <v>0.000841346153846154</v>
      </c>
      <c r="HI102" s="204" t="n">
        <f aca="false">MAX(HI55:HI70)</f>
        <v>0.00433661858974359</v>
      </c>
    </row>
    <row r="103" customFormat="false" ht="12" hidden="false" customHeight="false" outlineLevel="0" collapsed="false">
      <c r="B103" s="1" t="s">
        <v>15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  <c r="Z103" s="49"/>
      <c r="CE103" s="30" t="s">
        <v>15</v>
      </c>
      <c r="CF103" s="109" t="n">
        <f aca="false">AVERAGE(CF71:CF82)</f>
        <v>0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387764923729989</v>
      </c>
      <c r="CK103" s="109" t="n">
        <f aca="false">AVERAGE(CK71:CK82)</f>
        <v>0</v>
      </c>
      <c r="CL103" s="109" t="n">
        <f aca="false">AVERAGE(CL71:CL82)</f>
        <v>0.00251488485801872</v>
      </c>
      <c r="CM103" s="109" t="n">
        <f aca="false">AVERAGE(CM71:CM82)</f>
        <v>0</v>
      </c>
      <c r="CN103" s="109" t="n">
        <f aca="false">AVERAGE(CN71:CN82)</f>
        <v>0.00523930524904836</v>
      </c>
      <c r="CO103" s="109" t="n">
        <f aca="false">AVERAGE(CO71:CO82)</f>
        <v>0</v>
      </c>
      <c r="CP103" s="109" t="n">
        <f aca="false">AVERAGE(CP71:CP82)</f>
        <v>0.00460640859015901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107558050826222</v>
      </c>
      <c r="CT103" s="109" t="n">
        <f aca="false">AVERAGE(CT71:CT82)</f>
        <v>0</v>
      </c>
      <c r="CU103" s="109" t="n">
        <f aca="false">AVERAGE(CU71:CU82)</f>
        <v>0.000514424881853676</v>
      </c>
      <c r="CV103" s="109" t="n">
        <f aca="false">AVERAGE(CV71:CV82)</f>
        <v>0.016238247934526</v>
      </c>
      <c r="CW103" s="109" t="n">
        <f aca="false">AVERAGE(CW71:CW82)</f>
        <v>0.0015900053901159</v>
      </c>
      <c r="CY103" s="30" t="s">
        <v>15</v>
      </c>
      <c r="CZ103" s="202" t="n">
        <f aca="false">AVERAGE(CZ71:CZ82)</f>
        <v>0</v>
      </c>
      <c r="DA103" s="202" t="n">
        <f aca="false">AVERAGE(DA71:DA82)</f>
        <v>0</v>
      </c>
      <c r="DB103" s="202" t="n">
        <f aca="false">AVERAGE(DB71:DB82)</f>
        <v>0</v>
      </c>
      <c r="DC103" s="202" t="n">
        <f aca="false">AVERAGE(DC71:DC82)</f>
        <v>0</v>
      </c>
      <c r="DD103" s="202" t="n">
        <f aca="false">AVERAGE(DD71:DD82)</f>
        <v>0</v>
      </c>
      <c r="DE103" s="202" t="n">
        <f aca="false">AVERAGE(DE71:DE82)</f>
        <v>0.00742678267541042</v>
      </c>
      <c r="DF103" s="202" t="n">
        <f aca="false">AVERAGE(DF71:DF82)</f>
        <v>0.0055811047721257</v>
      </c>
      <c r="DG103" s="202" t="n">
        <f aca="false">AVERAGE(DG71:DG82)</f>
        <v>0.0026005434684425</v>
      </c>
      <c r="DH103" s="202" t="n">
        <f aca="false">AVERAGE(DH71:DH82)</f>
        <v>0</v>
      </c>
      <c r="DI103" s="202" t="n">
        <f aca="false">AVERAGE(DI71:DI82)</f>
        <v>0.0024540044188258</v>
      </c>
      <c r="DJ103" s="202" t="n">
        <f aca="false">AVERAGE(DJ71:DJ82)</f>
        <v>0</v>
      </c>
      <c r="DK103" s="202" t="n">
        <f aca="false">AVERAGE(DK71:DK82)</f>
        <v>0.00162475091666343</v>
      </c>
      <c r="DL103" s="202" t="n">
        <f aca="false">AVERAGE(DL71:DL82)</f>
        <v>0</v>
      </c>
      <c r="DM103" s="202" t="n">
        <f aca="false">AVERAGE(DM71:DM82)</f>
        <v>0.00109149875524417</v>
      </c>
      <c r="DN103" s="202" t="n">
        <f aca="false">AVERAGE(DN71:DN82)</f>
        <v>0</v>
      </c>
      <c r="DO103" s="202" t="n">
        <f aca="false">AVERAGE(DO71:DO82)</f>
        <v>0.000495846764109621</v>
      </c>
      <c r="DP103" s="109" t="n">
        <f aca="false">AVERAGE(DP71:DP82)</f>
        <v>0.0055811047721257</v>
      </c>
      <c r="DQ103" s="109" t="n">
        <f aca="false">AVERAGE(DQ71:DQ82)</f>
        <v>0.0156934269986959</v>
      </c>
      <c r="DS103" s="30" t="s">
        <v>15</v>
      </c>
      <c r="DT103" s="109" t="n">
        <f aca="false">AVERAGE(DT71:DT82)</f>
        <v>0.989276810222367</v>
      </c>
      <c r="DU103" s="109" t="n">
        <f aca="false">AVERAGE(DU71:DU82)</f>
        <v>1.01433811902302</v>
      </c>
      <c r="DV103" s="109" t="e">
        <f aca="false">AVERAGE(DV71:DV82)</f>
        <v>#DIV/0!</v>
      </c>
      <c r="DW103" s="109" t="e">
        <f aca="false">AVERAGE(DW71:DW82)</f>
        <v>#DIV/0!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1.03005352656979</v>
      </c>
      <c r="EC103" s="109" t="n">
        <f aca="false">AVERAGE(EC71:EC82)</f>
        <v>0</v>
      </c>
      <c r="ED103" s="109" t="e">
        <f aca="false">AVERAGE(ED71:ED82)</f>
        <v>#DIV/0!</v>
      </c>
      <c r="EE103" s="109" t="n">
        <f aca="false">AVERAGE(EE71:EE82)</f>
        <v>2.30307014205086</v>
      </c>
      <c r="EF103" s="109" t="n">
        <f aca="false">AVERAGE(EF71:EF82)</f>
        <v>2.24578455028632</v>
      </c>
      <c r="EG103" s="109" t="e">
        <f aca="false">AVERAGE(EG71:EG82)</f>
        <v>#DIV/0!</v>
      </c>
      <c r="EH103" s="109" t="n">
        <f aca="false">AVERAGE(EH71:EH82)</f>
        <v>0.65177565601674</v>
      </c>
      <c r="EI103" s="109" t="n">
        <f aca="false">AVERAGE(EI71:EI82)</f>
        <v>0</v>
      </c>
      <c r="EJ103" s="109" t="e">
        <f aca="false">AVERAGE(EJ71:EJ82)</f>
        <v>#DIV/0!</v>
      </c>
      <c r="EK103" s="109" t="n">
        <f aca="false">AVERAGE(EK71:EK82)</f>
        <v>0.37667202935893</v>
      </c>
      <c r="EL103" s="109" t="n">
        <f aca="false">AVERAGE(EL71:EL82)</f>
        <v>0</v>
      </c>
      <c r="EM103" s="109" t="e">
        <f aca="false">AVERAGE(EM71:EM82)</f>
        <v>#DIV/0!</v>
      </c>
      <c r="EN103" s="109" t="n">
        <f aca="false">AVERAGE(EN71:EN82)</f>
        <v>1.02624481691552</v>
      </c>
      <c r="EO103" s="109" t="e">
        <f aca="false">AVERAGE(EO71:EO82)</f>
        <v>#DIV/0!</v>
      </c>
      <c r="EP103" s="109" t="n">
        <f aca="false">AVERAGE(EP71:EP82)</f>
        <v>1.02624481691552</v>
      </c>
      <c r="EQ103" s="109" t="n">
        <f aca="false">AVERAGE(EQ71:EQ82)</f>
        <v>0.993890127380263</v>
      </c>
      <c r="ER103" s="109" t="e">
        <f aca="false">AVERAGE(ER71:ER82)</f>
        <v>#DIV/0!</v>
      </c>
      <c r="ES103" s="109" t="n">
        <f aca="false">AVERAGE(ES71:ES82)</f>
        <v>0.993890127380263</v>
      </c>
      <c r="ET103" s="109" t="n">
        <f aca="false">AVERAGE(ET71:ET82)</f>
        <v>1.07521322971102</v>
      </c>
      <c r="EU103" s="109" t="n">
        <f aca="false">AVERAGE(EU71:EU82)</f>
        <v>0.318192500357181</v>
      </c>
      <c r="EV103" s="109" t="n">
        <f aca="false">AVERAGE(EV71:EV82)</f>
        <v>22.290741141533</v>
      </c>
      <c r="FB103" s="30" t="s">
        <v>15</v>
      </c>
      <c r="FC103" s="203" t="n">
        <f aca="false">MAX(FC71:FC82)</f>
        <v>0.39890556640625</v>
      </c>
      <c r="FD103" s="203" t="n">
        <f aca="false">MAX(FD71:FD82)</f>
        <v>0.230786111111111</v>
      </c>
      <c r="FE103" s="204" t="n">
        <f aca="false">MAX(FE71:FE82)</f>
        <v>0</v>
      </c>
      <c r="FF103" s="204" t="n">
        <f aca="false">MAX(FF71:FF82)</f>
        <v>0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.00122067238136574</v>
      </c>
      <c r="FL103" s="204" t="n">
        <f aca="false">MAX(FL71:FL82)</f>
        <v>0.0016035083912037</v>
      </c>
      <c r="FM103" s="204" t="n">
        <f aca="false">MAX(FM71:FM82)</f>
        <v>0</v>
      </c>
      <c r="FN103" s="204" t="n">
        <f aca="false">MAX(FN71:FN82)</f>
        <v>0.000696247468171296</v>
      </c>
      <c r="FO103" s="204" t="n">
        <f aca="false">MAX(FO71:FO82)</f>
        <v>0.000891648582175926</v>
      </c>
      <c r="FP103" s="204" t="n">
        <f aca="false">MAX(FP71:FP82)</f>
        <v>0</v>
      </c>
      <c r="FQ103" s="204" t="n">
        <f aca="false">MAX(FQ71:FQ82)</f>
        <v>0.000519220196759259</v>
      </c>
      <c r="FR103" s="204" t="n">
        <f aca="false">MAX(FR71:FR82)</f>
        <v>0.0007421875</v>
      </c>
      <c r="FS103" s="204" t="n">
        <f aca="false">MAX(FS71:FS82)</f>
        <v>0</v>
      </c>
      <c r="FT103" s="204" t="n">
        <f aca="false">MAX(FT71:FT82)</f>
        <v>0.000510499855324074</v>
      </c>
      <c r="FU103" s="204" t="n">
        <f aca="false">MAX(FU71:FU82)</f>
        <v>0.000699811921296296</v>
      </c>
      <c r="FV103" s="204" t="n">
        <f aca="false">MAX(FV71:FV82)</f>
        <v>0</v>
      </c>
      <c r="FW103" s="204" t="n">
        <f aca="false">MAX(FW71:FW82)</f>
        <v>0.000100405092592593</v>
      </c>
      <c r="FX103" s="204" t="n">
        <f aca="false">MAX(FX71:FX82)</f>
        <v>0</v>
      </c>
      <c r="FY103" s="204" t="n">
        <f aca="false">MAX(FY71:FY82)</f>
        <v>0.000100405092592593</v>
      </c>
      <c r="FZ103" s="204" t="n">
        <f aca="false">MAX(FZ71:FZ82)</f>
        <v>4.28385416666667E-005</v>
      </c>
      <c r="GA103" s="204" t="n">
        <f aca="false">MAX(GA71:GA82)</f>
        <v>0</v>
      </c>
      <c r="GB103" s="204" t="n">
        <f aca="false">MAX(GB71:GB82)</f>
        <v>4.28385416666667E-005</v>
      </c>
      <c r="GC103" s="204" t="n">
        <f aca="false">MAX(GC71:GC82)</f>
        <v>0.00293717447916667</v>
      </c>
      <c r="GD103" s="204" t="n">
        <f aca="false">MAX(GD71:GD82)</f>
        <v>0.00376101526331019</v>
      </c>
      <c r="GE103" s="204" t="n">
        <f aca="false">MAX(GE71:GE82)</f>
        <v>0.000141086154513889</v>
      </c>
      <c r="GF103" s="30" t="s">
        <v>15</v>
      </c>
      <c r="GG103" s="203" t="n">
        <f aca="false">MAX(GG71:GG82)</f>
        <v>0.39592580114294</v>
      </c>
      <c r="GH103" s="203" t="n">
        <f aca="false">MAX(GH71:GH82)</f>
        <v>0.233034385850694</v>
      </c>
      <c r="GI103" s="204" t="n">
        <f aca="false">MAX(GI71:GI82)</f>
        <v>0</v>
      </c>
      <c r="GJ103" s="204" t="n">
        <f aca="false">MAX(GJ71:GJ82)</f>
        <v>0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.00110427517361111</v>
      </c>
      <c r="GP103" s="204" t="n">
        <f aca="false">MAX(GP71:GP82)</f>
        <v>0</v>
      </c>
      <c r="GQ103" s="204" t="n">
        <f aca="false">MAX(GQ71:GQ82)</f>
        <v>0.00110427517361111</v>
      </c>
      <c r="GR103" s="204" t="n">
        <f aca="false">MAX(GR71:GR82)</f>
        <v>0.00106084526909722</v>
      </c>
      <c r="GS103" s="204" t="n">
        <f aca="false">MAX(GS71:GS82)</f>
        <v>0.00078125</v>
      </c>
      <c r="GT103" s="204" t="n">
        <f aca="false">MAX(GT71:GT82)</f>
        <v>0.000389529079861111</v>
      </c>
      <c r="GU103" s="204" t="n">
        <f aca="false">MAX(GU71:GU82)</f>
        <v>0.00047431640625</v>
      </c>
      <c r="GV103" s="204" t="n">
        <f aca="false">MAX(GV71:GV82)</f>
        <v>0</v>
      </c>
      <c r="GW103" s="204" t="n">
        <f aca="false">MAX(GW71:GW82)</f>
        <v>0.00047431640625</v>
      </c>
      <c r="GX103" s="204" t="n">
        <f aca="false">MAX(GX71:GX82)</f>
        <v>0.000281814236111111</v>
      </c>
      <c r="GY103" s="204" t="n">
        <f aca="false">MAX(GY71:GY82)</f>
        <v>0</v>
      </c>
      <c r="GZ103" s="204" t="n">
        <f aca="false">MAX(GZ71:GZ82)</f>
        <v>0.000281814236111111</v>
      </c>
      <c r="HA103" s="204" t="n">
        <f aca="false">MAX(HA71:HA82)</f>
        <v>0.00011426685474537</v>
      </c>
      <c r="HB103" s="204" t="n">
        <f aca="false">MAX(HB71:HB82)</f>
        <v>0</v>
      </c>
      <c r="HC103" s="204" t="n">
        <f aca="false">MAX(HC71:HC82)</f>
        <v>0.00011426685474537</v>
      </c>
      <c r="HD103" s="204" t="n">
        <f aca="false">MAX(HD71:HD82)</f>
        <v>4.48640046296296E-005</v>
      </c>
      <c r="HE103" s="204" t="n">
        <f aca="false">MAX(HE71:HE82)</f>
        <v>0</v>
      </c>
      <c r="HF103" s="204" t="n">
        <f aca="false">MAX(HF71:HF82)</f>
        <v>4.48640046296296E-005</v>
      </c>
      <c r="HG103" s="204" t="n">
        <f aca="false">MAX(HG71:HG82)</f>
        <v>0.00290387188946759</v>
      </c>
      <c r="HH103" s="204" t="n">
        <f aca="false">MAX(HH71:HH82)</f>
        <v>0.00078125</v>
      </c>
      <c r="HI103" s="204" t="n">
        <f aca="false">MAX(HI71:HI82)</f>
        <v>0.0022738208912037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Z104" s="49"/>
      <c r="CE104" s="30" t="s">
        <v>19</v>
      </c>
      <c r="CF104" s="109" t="n">
        <f aca="false">AVERAGE(CF83:CF98)</f>
        <v>0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47190427410979</v>
      </c>
      <c r="CK104" s="109" t="n">
        <f aca="false">AVERAGE(CK83:CK98)</f>
        <v>0</v>
      </c>
      <c r="CL104" s="109" t="n">
        <f aca="false">AVERAGE(CL83:CL98)</f>
        <v>0.00280471378137207</v>
      </c>
      <c r="CM104" s="109" t="n">
        <f aca="false">AVERAGE(CM83:CM98)</f>
        <v>0</v>
      </c>
      <c r="CN104" s="109" t="n">
        <f aca="false">AVERAGE(CN83:CN98)</f>
        <v>0.0029796929518038</v>
      </c>
      <c r="CO104" s="109" t="n">
        <f aca="false">AVERAGE(CO83:CO98)</f>
        <v>0</v>
      </c>
      <c r="CP104" s="109" t="n">
        <f aca="false">AVERAGE(CP83:CP98)</f>
        <v>0.0022037207462157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98803161443277</v>
      </c>
      <c r="CT104" s="109" t="n">
        <f aca="false">AVERAGE(CT83:CT98)</f>
        <v>0</v>
      </c>
      <c r="CU104" s="109" t="n">
        <f aca="false">AVERAGE(CU83:CU98)</f>
        <v>0.00109719460343688</v>
      </c>
      <c r="CV104" s="109" t="n">
        <f aca="false">AVERAGE(CV83:CV98)</f>
        <v>0.0134600317535014</v>
      </c>
      <c r="CW104" s="109" t="n">
        <f aca="false">AVERAGE(CW83:CW98)</f>
        <v>0.00308522621786965</v>
      </c>
      <c r="CY104" s="30" t="s">
        <v>19</v>
      </c>
      <c r="CZ104" s="202" t="n">
        <f aca="false">AVERAGE(CZ83:CZ98)</f>
        <v>0</v>
      </c>
      <c r="DA104" s="202" t="n">
        <f aca="false">AVERAGE(DA83:DA98)</f>
        <v>0</v>
      </c>
      <c r="DB104" s="202" t="n">
        <f aca="false">AVERAGE(DB83:DB98)</f>
        <v>0</v>
      </c>
      <c r="DC104" s="202" t="n">
        <f aca="false">AVERAGE(DC83:DC98)</f>
        <v>0</v>
      </c>
      <c r="DD104" s="202" t="n">
        <f aca="false">AVERAGE(DD83:DD98)</f>
        <v>0</v>
      </c>
      <c r="DE104" s="202" t="n">
        <f aca="false">AVERAGE(DE83:DE98)</f>
        <v>0.0091072950350229</v>
      </c>
      <c r="DF104" s="202" t="n">
        <f aca="false">AVERAGE(DF83:DF98)</f>
        <v>0.00320104102903928</v>
      </c>
      <c r="DG104" s="202" t="n">
        <f aca="false">AVERAGE(DG83:DG98)</f>
        <v>0.00266860216006782</v>
      </c>
      <c r="DH104" s="202" t="n">
        <f aca="false">AVERAGE(DH83:DH98)</f>
        <v>0</v>
      </c>
      <c r="DI104" s="202" t="n">
        <f aca="false">AVERAGE(DI83:DI98)</f>
        <v>0.00204457957574425</v>
      </c>
      <c r="DJ104" s="202" t="n">
        <f aca="false">AVERAGE(DJ83:DJ98)</f>
        <v>0</v>
      </c>
      <c r="DK104" s="202" t="n">
        <f aca="false">AVERAGE(DK83:DK98)</f>
        <v>0.00120141073140009</v>
      </c>
      <c r="DL104" s="202" t="n">
        <f aca="false">AVERAGE(DL83:DL98)</f>
        <v>0</v>
      </c>
      <c r="DM104" s="202" t="n">
        <f aca="false">AVERAGE(DM83:DM98)</f>
        <v>0.00175205907842584</v>
      </c>
      <c r="DN104" s="202" t="n">
        <f aca="false">AVERAGE(DN83:DN98)</f>
        <v>0</v>
      </c>
      <c r="DO104" s="202" t="n">
        <f aca="false">AVERAGE(DO83:DO98)</f>
        <v>0.000942463275493112</v>
      </c>
      <c r="DP104" s="109" t="n">
        <f aca="false">AVERAGE(DP83:DP98)</f>
        <v>0.00320104102903928</v>
      </c>
      <c r="DQ104" s="109" t="n">
        <f aca="false">AVERAGE(DQ83:DQ98)</f>
        <v>0.017716409856154</v>
      </c>
      <c r="DS104" s="30" t="s">
        <v>19</v>
      </c>
      <c r="DT104" s="109" t="n">
        <f aca="false">AVERAGE(DT83:DT98)</f>
        <v>0.989699374726134</v>
      </c>
      <c r="DU104" s="109" t="n">
        <f aca="false">AVERAGE(DU83:DU98)</f>
        <v>1.01505060186734</v>
      </c>
      <c r="DV104" s="109" t="e">
        <f aca="false">AVERAGE(DV83:DV98)</f>
        <v>#DIV/0!</v>
      </c>
      <c r="DW104" s="109" t="e">
        <f aca="false">AVERAGE(DW83:DW98)</f>
        <v>#DIV/0!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5666997169309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56293802566425</v>
      </c>
      <c r="EF104" s="109" t="n">
        <f aca="false">AVERAGE(EF83:EF98)</f>
        <v>1.12750787855066</v>
      </c>
      <c r="EG104" s="109" t="e">
        <f aca="false">AVERAGE(EG83:EG98)</f>
        <v>#DIV/0!</v>
      </c>
      <c r="EH104" s="109" t="n">
        <f aca="false">AVERAGE(EH83:EH98)</f>
        <v>0.798175940021333</v>
      </c>
      <c r="EI104" s="109" t="n">
        <f aca="false">AVERAGE(EI83:EI98)</f>
        <v>0</v>
      </c>
      <c r="EJ104" s="109" t="e">
        <f aca="false">AVERAGE(EJ83:EJ98)</f>
        <v>#DIV/0!</v>
      </c>
      <c r="EK104" s="109" t="n">
        <f aca="false">AVERAGE(EK83:EK98)</f>
        <v>0.643806246116661</v>
      </c>
      <c r="EL104" s="109" t="n">
        <f aca="false">AVERAGE(EL83:EL98)</f>
        <v>0</v>
      </c>
      <c r="EM104" s="109" t="e">
        <f aca="false">AVERAGE(EM83:EM98)</f>
        <v>#DIV/0!</v>
      </c>
      <c r="EN104" s="109" t="n">
        <f aca="false">AVERAGE(EN83:EN98)</f>
        <v>0.968095514900712</v>
      </c>
      <c r="EO104" s="109" t="e">
        <f aca="false">AVERAGE(EO83:EO98)</f>
        <v>#DIV/0!</v>
      </c>
      <c r="EP104" s="109" t="n">
        <f aca="false">AVERAGE(EP83:EP98)</f>
        <v>0.968095514900712</v>
      </c>
      <c r="EQ104" s="109" t="n">
        <f aca="false">AVERAGE(EQ83:EQ98)</f>
        <v>0.949723710081129</v>
      </c>
      <c r="ER104" s="109" t="e">
        <f aca="false">AVERAGE(ER83:ER98)</f>
        <v>#DIV/0!</v>
      </c>
      <c r="ES104" s="109" t="n">
        <f aca="false">AVERAGE(ES83:ES98)</f>
        <v>0.949723710081129</v>
      </c>
      <c r="ET104" s="109" t="n">
        <f aca="false">AVERAGE(ET83:ET98)</f>
        <v>1.03909417843819</v>
      </c>
      <c r="EU104" s="109" t="n">
        <f aca="false">AVERAGE(EU83:EU98)</f>
        <v>0.217015069829057</v>
      </c>
      <c r="EV104" s="109" t="n">
        <f aca="false">AVERAGE(EV83:EV98)</f>
        <v>8.65967102454132</v>
      </c>
      <c r="FB104" s="30" t="s">
        <v>19</v>
      </c>
      <c r="FC104" s="203" t="n">
        <f aca="false">MAX(FC83:FC98)</f>
        <v>0.848695457732372</v>
      </c>
      <c r="FD104" s="203" t="n">
        <f aca="false">MAX(FD83:FD98)</f>
        <v>0.910352850115741</v>
      </c>
      <c r="FE104" s="204" t="n">
        <f aca="false">MAX(FE83:FE98)</f>
        <v>0</v>
      </c>
      <c r="FF104" s="204" t="n">
        <f aca="false">MAX(FF83:FF98)</f>
        <v>0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271483874198718</v>
      </c>
      <c r="FL104" s="204" t="n">
        <f aca="false">MAX(FL83:FL98)</f>
        <v>0.0029287359775641</v>
      </c>
      <c r="FM104" s="204" t="n">
        <f aca="false">MAX(FM83:FM98)</f>
        <v>0</v>
      </c>
      <c r="FN104" s="204" t="n">
        <f aca="false">MAX(FN83:FN98)</f>
        <v>0.00127718349358974</v>
      </c>
      <c r="FO104" s="204" t="n">
        <f aca="false">MAX(FO83:FO98)</f>
        <v>0.00160549879807692</v>
      </c>
      <c r="FP104" s="204" t="n">
        <f aca="false">MAX(FP83:FP98)</f>
        <v>0</v>
      </c>
      <c r="FQ104" s="204" t="n">
        <f aca="false">MAX(FQ83:FQ98)</f>
        <v>0.000702976707175926</v>
      </c>
      <c r="FR104" s="204" t="n">
        <f aca="false">MAX(FR83:FR98)</f>
        <v>0.00123697916666667</v>
      </c>
      <c r="FS104" s="204" t="n">
        <f aca="false">MAX(FS83:FS98)</f>
        <v>0</v>
      </c>
      <c r="FT104" s="204" t="n">
        <f aca="false">MAX(FT83:FT98)</f>
        <v>0.000501542467948718</v>
      </c>
      <c r="FU104" s="204" t="n">
        <f aca="false">MAX(FU83:FU98)</f>
        <v>0.00101822193287037</v>
      </c>
      <c r="FV104" s="204" t="n">
        <f aca="false">MAX(FV83:FV98)</f>
        <v>0</v>
      </c>
      <c r="FW104" s="204" t="n">
        <f aca="false">MAX(FW83:FW98)</f>
        <v>0.000646208934294872</v>
      </c>
      <c r="FX104" s="204" t="n">
        <f aca="false">MAX(FX83:FX98)</f>
        <v>0</v>
      </c>
      <c r="FY104" s="204" t="n">
        <f aca="false">MAX(FY83:FY98)</f>
        <v>0.000646208934294872</v>
      </c>
      <c r="FZ104" s="204" t="n">
        <f aca="false">MAX(FZ83:FZ98)</f>
        <v>0.000379457131410256</v>
      </c>
      <c r="GA104" s="204" t="n">
        <f aca="false">MAX(GA83:GA98)</f>
        <v>0</v>
      </c>
      <c r="GB104" s="204" t="n">
        <f aca="false">MAX(GB83:GB98)</f>
        <v>0.000379457131410256</v>
      </c>
      <c r="GC104" s="204" t="n">
        <f aca="false">MAX(GC83:GC98)</f>
        <v>0.00595399639423077</v>
      </c>
      <c r="GD104" s="204" t="n">
        <f aca="false">MAX(GD83:GD98)</f>
        <v>0.00574507211538462</v>
      </c>
      <c r="GE104" s="204" t="n">
        <f aca="false">MAX(GE83:GE98)</f>
        <v>0.00102566606570513</v>
      </c>
      <c r="GF104" s="30" t="s">
        <v>19</v>
      </c>
      <c r="GG104" s="203" t="n">
        <f aca="false">MAX(GG83:GG98)</f>
        <v>0.844040479767628</v>
      </c>
      <c r="GH104" s="203" t="n">
        <f aca="false">MAX(GH83:GH98)</f>
        <v>0.913869151475695</v>
      </c>
      <c r="GI104" s="204" t="n">
        <f aca="false">MAX(GI83:GI98)</f>
        <v>0</v>
      </c>
      <c r="GJ104" s="204" t="n">
        <f aca="false">MAX(GJ83:GJ98)</f>
        <v>0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279118088942308</v>
      </c>
      <c r="GP104" s="204" t="n">
        <f aca="false">MAX(GP83:GP98)</f>
        <v>0</v>
      </c>
      <c r="GQ104" s="204" t="n">
        <f aca="false">MAX(GQ83:GQ98)</f>
        <v>0.00279118088942308</v>
      </c>
      <c r="GR104" s="204" t="n">
        <f aca="false">MAX(GR83:GR98)</f>
        <v>0.00148333333333333</v>
      </c>
      <c r="GS104" s="204" t="n">
        <f aca="false">MAX(GS83:GS98)</f>
        <v>0.00130208333333333</v>
      </c>
      <c r="GT104" s="204" t="n">
        <f aca="false">MAX(GT83:GT98)</f>
        <v>0.00101594050480769</v>
      </c>
      <c r="GU104" s="204" t="n">
        <f aca="false">MAX(GU83:GU98)</f>
        <v>0.000697676282051282</v>
      </c>
      <c r="GV104" s="204" t="n">
        <f aca="false">MAX(GV83:GV98)</f>
        <v>0</v>
      </c>
      <c r="GW104" s="204" t="n">
        <f aca="false">MAX(GW83:GW98)</f>
        <v>0.000697676282051282</v>
      </c>
      <c r="GX104" s="204" t="n">
        <f aca="false">MAX(GX83:GX98)</f>
        <v>0.000433849158653846</v>
      </c>
      <c r="GY104" s="204" t="n">
        <f aca="false">MAX(GY83:GY98)</f>
        <v>0</v>
      </c>
      <c r="GZ104" s="204" t="n">
        <f aca="false">MAX(GZ83:GZ98)</f>
        <v>0.000433849158653846</v>
      </c>
      <c r="HA104" s="204" t="n">
        <f aca="false">MAX(HA83:HA98)</f>
        <v>0.00059755608974359</v>
      </c>
      <c r="HB104" s="204" t="n">
        <f aca="false">MAX(HB83:HB98)</f>
        <v>0</v>
      </c>
      <c r="HC104" s="204" t="n">
        <f aca="false">MAX(HC83:HC98)</f>
        <v>0.00059755608974359</v>
      </c>
      <c r="HD104" s="204" t="n">
        <f aca="false">MAX(HD83:HD98)</f>
        <v>0.000339187700320513</v>
      </c>
      <c r="HE104" s="204" t="n">
        <f aca="false">MAX(HE83:HE98)</f>
        <v>0</v>
      </c>
      <c r="HF104" s="204" t="n">
        <f aca="false">MAX(HF83:HF98)</f>
        <v>0.000339187700320513</v>
      </c>
      <c r="HG104" s="204" t="n">
        <f aca="false">MAX(HG83:HG98)</f>
        <v>0.00611315104166667</v>
      </c>
      <c r="HH104" s="204" t="n">
        <f aca="false">MAX(HH83:HH98)</f>
        <v>0.00130208333333333</v>
      </c>
      <c r="HI104" s="204" t="n">
        <f aca="false">MAX(HI83:HI98)</f>
        <v>0.00559173677884615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  <c r="Z105" s="49"/>
      <c r="CE105" s="30" t="s">
        <v>59</v>
      </c>
      <c r="CF105" s="109" t="n">
        <f aca="false">AVERAGE(CF3:CF98)</f>
        <v>0</v>
      </c>
      <c r="CG105" s="109" t="n">
        <f aca="false">AVERAGE(CG3:CG98)</f>
        <v>0</v>
      </c>
      <c r="CH105" s="109" t="n">
        <f aca="false">AVERAGE(CH3:CH98)</f>
        <v>0</v>
      </c>
      <c r="CI105" s="109" t="n">
        <f aca="false">AVERAGE(CI3:CI98)</f>
        <v>0</v>
      </c>
      <c r="CJ105" s="109" t="n">
        <f aca="false">AVERAGE(CJ3:CJ98)</f>
        <v>0.00346725346790358</v>
      </c>
      <c r="CK105" s="109" t="n">
        <f aca="false">AVERAGE(CK3:CK98)</f>
        <v>0</v>
      </c>
      <c r="CL105" s="109" t="n">
        <f aca="false">AVERAGE(CL3:CL98)</f>
        <v>0.00208888493869412</v>
      </c>
      <c r="CM105" s="109" t="n">
        <f aca="false">AVERAGE(CM3:CM98)</f>
        <v>0</v>
      </c>
      <c r="CN105" s="109" t="n">
        <f aca="false">AVERAGE(CN3:CN98)</f>
        <v>0.00306215604655297</v>
      </c>
      <c r="CO105" s="109" t="n">
        <f aca="false">AVERAGE(CO3:CO98)</f>
        <v>0</v>
      </c>
      <c r="CP105" s="109" t="n">
        <f aca="false">AVERAGE(CP3:CP98)</f>
        <v>0.00246479989710784</v>
      </c>
      <c r="CQ105" s="109" t="n">
        <f aca="false">AVERAGE(CQ3:CQ98)</f>
        <v>0</v>
      </c>
      <c r="CR105" s="109" t="n">
        <f aca="false">AVERAGE(CR3:CR98)</f>
        <v>0</v>
      </c>
      <c r="CS105" s="109" t="n">
        <f aca="false">AVERAGE(CS3:CS98)</f>
        <v>0.00108043465519623</v>
      </c>
      <c r="CT105" s="109" t="n">
        <f aca="false">AVERAGE(CT3:CT98)</f>
        <v>0</v>
      </c>
      <c r="CU105" s="109" t="n">
        <f aca="false">AVERAGE(CU3:CU98)</f>
        <v>0.000564744999193249</v>
      </c>
      <c r="CV105" s="109" t="n">
        <f aca="false">AVERAGE(CV3:CV98)</f>
        <v>0.0110830943502585</v>
      </c>
      <c r="CW105" s="109" t="n">
        <f aca="false">AVERAGE(CW3:CW98)</f>
        <v>0.00164517965438948</v>
      </c>
      <c r="CY105" s="30" t="s">
        <v>59</v>
      </c>
      <c r="CZ105" s="202" t="n">
        <f aca="false">AVERAGE(CZ3:CZ98)</f>
        <v>0</v>
      </c>
      <c r="DA105" s="202" t="n">
        <f aca="false">AVERAGE(DA3:DA98)</f>
        <v>0</v>
      </c>
      <c r="DB105" s="202" t="n">
        <f aca="false">AVERAGE(DB3:DB98)</f>
        <v>0</v>
      </c>
      <c r="DC105" s="202" t="n">
        <f aca="false">AVERAGE(DC3:DC98)</f>
        <v>0</v>
      </c>
      <c r="DD105" s="202" t="n">
        <f aca="false">AVERAGE(DD3:DD98)</f>
        <v>0</v>
      </c>
      <c r="DE105" s="202" t="n">
        <f aca="false">AVERAGE(DE3:DE98)</f>
        <v>0.00670232280152576</v>
      </c>
      <c r="DF105" s="202" t="n">
        <f aca="false">AVERAGE(DF3:DF98)</f>
        <v>0.00326937519252671</v>
      </c>
      <c r="DG105" s="202" t="n">
        <f aca="false">AVERAGE(DG3:DG98)</f>
        <v>0.00222292846256277</v>
      </c>
      <c r="DH105" s="202" t="n">
        <f aca="false">AVERAGE(DH3:DH98)</f>
        <v>0</v>
      </c>
      <c r="DI105" s="202" t="n">
        <f aca="false">AVERAGE(DI3:DI98)</f>
        <v>0.00183580795112509</v>
      </c>
      <c r="DJ105" s="202" t="n">
        <f aca="false">AVERAGE(DJ3:DJ98)</f>
        <v>0</v>
      </c>
      <c r="DK105" s="202" t="n">
        <f aca="false">AVERAGE(DK3:DK98)</f>
        <v>0.00115328326325583</v>
      </c>
      <c r="DL105" s="202" t="n">
        <f aca="false">AVERAGE(DL3:DL98)</f>
        <v>0</v>
      </c>
      <c r="DM105" s="202" t="n">
        <f aca="false">AVERAGE(DM3:DM98)</f>
        <v>0.00104016013153558</v>
      </c>
      <c r="DN105" s="202" t="n">
        <f aca="false">AVERAGE(DN3:DN98)</f>
        <v>0</v>
      </c>
      <c r="DO105" s="202" t="n">
        <f aca="false">AVERAGE(DO3:DO98)</f>
        <v>0.000522542544152157</v>
      </c>
      <c r="DP105" s="109" t="n">
        <f aca="false">AVERAGE(DP3:DP98)</f>
        <v>0.00326937519252671</v>
      </c>
      <c r="DQ105" s="109" t="n">
        <f aca="false">AVERAGE(DQ3:DQ98)</f>
        <v>0.0134770451541572</v>
      </c>
      <c r="DS105" s="30" t="s">
        <v>59</v>
      </c>
      <c r="DT105" s="109" t="n">
        <f aca="false">AVERAGE(DT3:DT98)</f>
        <v>0.992153194781709</v>
      </c>
      <c r="DU105" s="109" t="n">
        <f aca="false">AVERAGE(DU3:DU98)</f>
        <v>1.01207675704214</v>
      </c>
      <c r="DV105" s="109" t="e">
        <f aca="false">AVERAGE(DV3:DV98)</f>
        <v>#DIV/0!</v>
      </c>
      <c r="DW105" s="109" t="e">
        <f aca="false">AVERAGE(DW3:DW98)</f>
        <v>#DIV/0!</v>
      </c>
      <c r="DX105" s="109" t="e">
        <f aca="false">AVERAGE(DX3:DX98)</f>
        <v>#DIV/0!</v>
      </c>
      <c r="DY105" s="109" t="e">
        <f aca="false">AVERAGE(DY3:DY98)</f>
        <v>#DIV/0!</v>
      </c>
      <c r="DZ105" s="109" t="e">
        <f aca="false">AVERAGE(DZ3:DZ98)</f>
        <v>#DIV/0!</v>
      </c>
      <c r="EA105" s="109" t="e">
        <f aca="false">AVERAGE(EA3:EA98)</f>
        <v>#DIV/0!</v>
      </c>
      <c r="EB105" s="109" t="n">
        <f aca="false">AVERAGE(EB3:EB98)</f>
        <v>1.05890961799833</v>
      </c>
      <c r="EC105" s="109" t="n">
        <f aca="false">AVERAGE(EC3:EC98)</f>
        <v>0</v>
      </c>
      <c r="ED105" s="109" t="e">
        <f aca="false">AVERAGE(ED3:ED98)</f>
        <v>#DIV/0!</v>
      </c>
      <c r="EE105" s="109" t="n">
        <f aca="false">AVERAGE(EE3:EE98)</f>
        <v>1.9914398857857</v>
      </c>
      <c r="EF105" s="109" t="n">
        <f aca="false">AVERAGE(EF3:EF98)</f>
        <v>1.85608003616218</v>
      </c>
      <c r="EG105" s="109" t="e">
        <f aca="false">AVERAGE(EG3:EG98)</f>
        <v>#DIV/0!</v>
      </c>
      <c r="EH105" s="109" t="n">
        <f aca="false">AVERAGE(EH3:EH98)</f>
        <v>0.706007494884365</v>
      </c>
      <c r="EI105" s="109" t="n">
        <f aca="false">AVERAGE(EI3:EI98)</f>
        <v>0</v>
      </c>
      <c r="EJ105" s="109" t="e">
        <f aca="false">AVERAGE(EJ3:EJ98)</f>
        <v>#DIV/0!</v>
      </c>
      <c r="EK105" s="109" t="n">
        <f aca="false">AVERAGE(EK3:EK98)</f>
        <v>0.504039291885784</v>
      </c>
      <c r="EL105" s="109" t="n">
        <f aca="false">AVERAGE(EL3:EL98)</f>
        <v>0</v>
      </c>
      <c r="EM105" s="109" t="e">
        <f aca="false">AVERAGE(EM3:EM98)</f>
        <v>#DIV/0!</v>
      </c>
      <c r="EN105" s="109" t="n">
        <f aca="false">AVERAGE(EN3:EN98)</f>
        <v>1.05112581173091</v>
      </c>
      <c r="EO105" s="109" t="e">
        <f aca="false">AVERAGE(EO3:EO98)</f>
        <v>#DIV/0!</v>
      </c>
      <c r="EP105" s="109" t="n">
        <f aca="false">AVERAGE(EP3:EP98)</f>
        <v>1.05112581173091</v>
      </c>
      <c r="EQ105" s="109" t="n">
        <f aca="false">AVERAGE(EQ3:EQ98)</f>
        <v>1.02286372056923</v>
      </c>
      <c r="ER105" s="109" t="e">
        <f aca="false">AVERAGE(ER3:ER98)</f>
        <v>#DIV/0!</v>
      </c>
      <c r="ES105" s="109" t="n">
        <f aca="false">AVERAGE(ES3:ES98)</f>
        <v>1.02286372056923</v>
      </c>
      <c r="ET105" s="109" t="n">
        <f aca="false">AVERAGE(ET3:ET98)</f>
        <v>1.06195463023596</v>
      </c>
      <c r="EU105" s="109" t="n">
        <f aca="false">AVERAGE(EU3:EU98)</f>
        <v>0.26659900936466</v>
      </c>
      <c r="EV105" s="109" t="n">
        <f aca="false">AVERAGE(EV3:EV98)</f>
        <v>24.2582816258441</v>
      </c>
      <c r="FB105" s="30" t="s">
        <v>59</v>
      </c>
      <c r="FC105" s="203" t="n">
        <f aca="false">MAX(FC3:FC98)</f>
        <v>1.58295392628205</v>
      </c>
      <c r="FD105" s="203" t="n">
        <f aca="false">MAX(FD3:FD98)</f>
        <v>1.11007527043269</v>
      </c>
      <c r="FE105" s="204" t="n">
        <f aca="false">MAX(FE3:FE98)</f>
        <v>0</v>
      </c>
      <c r="FF105" s="204" t="n">
        <f aca="false">MAX(FF3:FF98)</f>
        <v>0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271483874198718</v>
      </c>
      <c r="FL105" s="204" t="n">
        <f aca="false">MAX(FL3:FL98)</f>
        <v>0.0029287359775641</v>
      </c>
      <c r="FM105" s="204" t="n">
        <f aca="false">MAX(FM3:FM98)</f>
        <v>0</v>
      </c>
      <c r="FN105" s="204" t="n">
        <f aca="false">MAX(FN3:FN98)</f>
        <v>0.00151838942307692</v>
      </c>
      <c r="FO105" s="204" t="n">
        <f aca="false">MAX(FO3:FO98)</f>
        <v>0.00160549879807692</v>
      </c>
      <c r="FP105" s="204" t="n">
        <f aca="false">MAX(FP3:FP98)</f>
        <v>0</v>
      </c>
      <c r="FQ105" s="204" t="n">
        <f aca="false">MAX(FQ3:FQ98)</f>
        <v>0.000702976707175926</v>
      </c>
      <c r="FR105" s="204" t="n">
        <f aca="false">MAX(FR3:FR98)</f>
        <v>0.00123697916666667</v>
      </c>
      <c r="FS105" s="204" t="n">
        <f aca="false">MAX(FS3:FS98)</f>
        <v>0</v>
      </c>
      <c r="FT105" s="204" t="n">
        <f aca="false">MAX(FT3:FT98)</f>
        <v>0.000603645833333333</v>
      </c>
      <c r="FU105" s="204" t="n">
        <f aca="false">MAX(FU3:FU98)</f>
        <v>0.00101822193287037</v>
      </c>
      <c r="FV105" s="204" t="n">
        <f aca="false">MAX(FV3:FV98)</f>
        <v>0</v>
      </c>
      <c r="FW105" s="204" t="n">
        <f aca="false">MAX(FW3:FW98)</f>
        <v>0.000646208934294872</v>
      </c>
      <c r="FX105" s="204" t="n">
        <f aca="false">MAX(FX3:FX98)</f>
        <v>0</v>
      </c>
      <c r="FY105" s="204" t="n">
        <f aca="false">MAX(FY3:FY98)</f>
        <v>0.000646208934294872</v>
      </c>
      <c r="FZ105" s="204" t="n">
        <f aca="false">MAX(FZ3:FZ98)</f>
        <v>0.000379457131410256</v>
      </c>
      <c r="GA105" s="204" t="n">
        <f aca="false">MAX(GA3:GA98)</f>
        <v>0</v>
      </c>
      <c r="GB105" s="204" t="n">
        <f aca="false">MAX(GB3:GB98)</f>
        <v>0.000379457131410256</v>
      </c>
      <c r="GC105" s="204" t="n">
        <f aca="false">MAX(GC3:GC98)</f>
        <v>0.00595399639423077</v>
      </c>
      <c r="GD105" s="204" t="n">
        <f aca="false">MAX(GD3:GD98)</f>
        <v>0.00574507211538462</v>
      </c>
      <c r="GE105" s="204" t="n">
        <f aca="false">MAX(GE3:GE98)</f>
        <v>0.00102566606570513</v>
      </c>
      <c r="GF105" s="30" t="s">
        <v>59</v>
      </c>
      <c r="GG105" s="203" t="n">
        <f aca="false">MAX(GG3:GG98)</f>
        <v>1.57932960737179</v>
      </c>
      <c r="GH105" s="203" t="n">
        <f aca="false">MAX(GH3:GH98)</f>
        <v>1.11249659455128</v>
      </c>
      <c r="GI105" s="204" t="n">
        <f aca="false">MAX(GI3:GI98)</f>
        <v>0</v>
      </c>
      <c r="GJ105" s="204" t="n">
        <f aca="false">MAX(GJ3:GJ98)</f>
        <v>0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279118088942308</v>
      </c>
      <c r="GP105" s="204" t="n">
        <f aca="false">MAX(GP3:GP98)</f>
        <v>0</v>
      </c>
      <c r="GQ105" s="204" t="n">
        <f aca="false">MAX(GQ3:GQ98)</f>
        <v>0.00279118088942308</v>
      </c>
      <c r="GR105" s="204" t="n">
        <f aca="false">MAX(GR3:GR98)</f>
        <v>0.00167716346153846</v>
      </c>
      <c r="GS105" s="204" t="n">
        <f aca="false">MAX(GS3:GS98)</f>
        <v>0.00130208333333333</v>
      </c>
      <c r="GT105" s="204" t="n">
        <f aca="false">MAX(GT3:GT98)</f>
        <v>0.00101594050480769</v>
      </c>
      <c r="GU105" s="204" t="n">
        <f aca="false">MAX(GU3:GU98)</f>
        <v>0.000697676282051282</v>
      </c>
      <c r="GV105" s="204" t="n">
        <f aca="false">MAX(GV3:GV98)</f>
        <v>0</v>
      </c>
      <c r="GW105" s="204" t="n">
        <f aca="false">MAX(GW3:GW98)</f>
        <v>0.000697676282051282</v>
      </c>
      <c r="GX105" s="204" t="n">
        <f aca="false">MAX(GX3:GX98)</f>
        <v>0.000433849158653846</v>
      </c>
      <c r="GY105" s="204" t="n">
        <f aca="false">MAX(GY3:GY98)</f>
        <v>0</v>
      </c>
      <c r="GZ105" s="204" t="n">
        <f aca="false">MAX(GZ3:GZ98)</f>
        <v>0.000433849158653846</v>
      </c>
      <c r="HA105" s="204" t="n">
        <f aca="false">MAX(HA3:HA98)</f>
        <v>0.00059755608974359</v>
      </c>
      <c r="HB105" s="204" t="n">
        <f aca="false">MAX(HB3:HB98)</f>
        <v>0</v>
      </c>
      <c r="HC105" s="204" t="n">
        <f aca="false">MAX(HC3:HC98)</f>
        <v>0.00059755608974359</v>
      </c>
      <c r="HD105" s="204" t="n">
        <f aca="false">MAX(HD3:HD98)</f>
        <v>0.000339187700320513</v>
      </c>
      <c r="HE105" s="204" t="n">
        <f aca="false">MAX(HE3:HE98)</f>
        <v>0</v>
      </c>
      <c r="HF105" s="204" t="n">
        <f aca="false">MAX(HF3:HF98)</f>
        <v>0.000339187700320513</v>
      </c>
      <c r="HG105" s="204" t="n">
        <f aca="false">MAX(HG3:HG98)</f>
        <v>0.00611315104166667</v>
      </c>
      <c r="HH105" s="204" t="n">
        <f aca="false">MAX(HH3:HH98)</f>
        <v>0.00130208333333333</v>
      </c>
      <c r="HI105" s="204" t="n">
        <f aca="false">MAX(HI3:HI98)</f>
        <v>0.00559173677884615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34.0331100885809</v>
      </c>
      <c r="J106" s="205" t="n">
        <f aca="false">GEOMEAN(J3:J98)</f>
        <v>0.57585527970093</v>
      </c>
      <c r="Q106" s="205" t="n">
        <f aca="false">GEOMEAN(Q3:Q98)</f>
        <v>34.1984773923603</v>
      </c>
      <c r="R106" s="205" t="n">
        <f aca="false">GEOMEAN(R3:R98)</f>
        <v>0.585420402323068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202"/>
      <c r="DA106" s="202"/>
      <c r="DB106" s="202"/>
      <c r="DC106" s="202"/>
      <c r="DD106" s="202"/>
      <c r="DE106" s="202"/>
      <c r="DF106" s="202"/>
      <c r="DG106" s="202"/>
      <c r="DH106" s="202"/>
      <c r="DI106" s="202"/>
      <c r="DJ106" s="202"/>
      <c r="DK106" s="202"/>
      <c r="DL106" s="202"/>
      <c r="DM106" s="202"/>
      <c r="DN106" s="202"/>
      <c r="DO106" s="202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0485901239554</v>
      </c>
      <c r="R107" s="206" t="n">
        <f aca="false">R106/J106</f>
        <v>1.01661028900717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202"/>
      <c r="DA107" s="202"/>
      <c r="DB107" s="202"/>
      <c r="DC107" s="202"/>
      <c r="DD107" s="202"/>
      <c r="DE107" s="202"/>
      <c r="DF107" s="202"/>
      <c r="DG107" s="202"/>
      <c r="DH107" s="202"/>
      <c r="DI107" s="202"/>
      <c r="DJ107" s="202"/>
      <c r="DK107" s="202"/>
      <c r="DL107" s="202"/>
      <c r="DM107" s="202"/>
      <c r="DN107" s="202"/>
      <c r="DO107" s="202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1.34755638888889</v>
      </c>
      <c r="J108" s="205" t="n">
        <f aca="false">SUM(J3:J98)</f>
        <v>83.5953772222222</v>
      </c>
      <c r="Q108" s="205" t="n">
        <f aca="false">SUM(Q3:Q98)/3600</f>
        <v>1.33218138888889</v>
      </c>
      <c r="R108" s="205" t="n">
        <f aca="false">SUM(R3:R98)</f>
        <v>84.8530736111111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202"/>
      <c r="DA108" s="202"/>
      <c r="DB108" s="202"/>
      <c r="DC108" s="202"/>
      <c r="DD108" s="202"/>
      <c r="DE108" s="202"/>
      <c r="DF108" s="202"/>
      <c r="DG108" s="202"/>
      <c r="DH108" s="202"/>
      <c r="DI108" s="202"/>
      <c r="DJ108" s="202"/>
      <c r="DK108" s="202"/>
      <c r="DL108" s="202"/>
      <c r="DM108" s="202"/>
      <c r="DN108" s="202"/>
      <c r="DO108" s="202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3:CF82)</f>
        <v>0</v>
      </c>
      <c r="CG109" s="109" t="n">
        <f aca="false">AVERAGE(CG3:CG82)</f>
        <v>0</v>
      </c>
      <c r="CH109" s="109" t="n">
        <f aca="false">AVERAGE(CH3:CH82)</f>
        <v>0</v>
      </c>
      <c r="CI109" s="109" t="n">
        <f aca="false">AVERAGE(CI3:CI82)</f>
        <v>0</v>
      </c>
      <c r="CJ109" s="109" t="n">
        <f aca="false">AVERAGE(CJ3:CJ82)</f>
        <v>0.00306632330666234</v>
      </c>
      <c r="CK109" s="109" t="n">
        <f aca="false">AVERAGE(CK3:CK82)</f>
        <v>0</v>
      </c>
      <c r="CL109" s="109" t="n">
        <f aca="false">AVERAGE(CL3:CL82)</f>
        <v>0.00194571917015853</v>
      </c>
      <c r="CM109" s="109" t="n">
        <f aca="false">AVERAGE(CM3:CM82)</f>
        <v>0</v>
      </c>
      <c r="CN109" s="109" t="n">
        <f aca="false">AVERAGE(CN3:CN82)</f>
        <v>0.0030786486655028</v>
      </c>
      <c r="CO109" s="109" t="n">
        <f aca="false">AVERAGE(CO3:CO82)</f>
        <v>0</v>
      </c>
      <c r="CP109" s="109" t="n">
        <f aca="false">AVERAGE(CP3:CP82)</f>
        <v>0.00251701572728627</v>
      </c>
      <c r="CQ109" s="109" t="n">
        <f aca="false">AVERAGE(CQ3:CQ82)</f>
        <v>0</v>
      </c>
      <c r="CR109" s="109" t="n">
        <f aca="false">AVERAGE(CR3:CR82)</f>
        <v>0</v>
      </c>
      <c r="CS109" s="109" t="n">
        <f aca="false">AVERAGE(CS3:CS82)</f>
        <v>0.000898915263348923</v>
      </c>
      <c r="CT109" s="109" t="n">
        <f aca="false">AVERAGE(CT3:CT82)</f>
        <v>0</v>
      </c>
      <c r="CU109" s="109" t="n">
        <f aca="false">AVERAGE(CU3:CU82)</f>
        <v>0.000458255078344524</v>
      </c>
      <c r="CV109" s="109" t="n">
        <f aca="false">AVERAGE(CV3:CV82)</f>
        <v>0.0106077068696099</v>
      </c>
      <c r="CW109" s="109" t="n">
        <f aca="false">AVERAGE(CW3:CW82)</f>
        <v>0.00135717034169345</v>
      </c>
      <c r="CY109" s="30" t="s">
        <v>150</v>
      </c>
      <c r="CZ109" s="202" t="n">
        <f aca="false">AVERAGE(CZ3:CZ82)</f>
        <v>0</v>
      </c>
      <c r="DA109" s="202" t="n">
        <f aca="false">AVERAGE(DA3:DA82)</f>
        <v>0</v>
      </c>
      <c r="DB109" s="202" t="n">
        <f aca="false">AVERAGE(DB3:DB82)</f>
        <v>0</v>
      </c>
      <c r="DC109" s="202" t="n">
        <f aca="false">AVERAGE(DC3:DC82)</f>
        <v>0</v>
      </c>
      <c r="DD109" s="202" t="n">
        <f aca="false">AVERAGE(DD3:DD82)</f>
        <v>0</v>
      </c>
      <c r="DE109" s="202" t="n">
        <f aca="false">AVERAGE(DE3:DE82)</f>
        <v>0.00622132835482633</v>
      </c>
      <c r="DF109" s="202" t="n">
        <f aca="false">AVERAGE(DF3:DF82)</f>
        <v>0.0032830420252242</v>
      </c>
      <c r="DG109" s="202" t="n">
        <f aca="false">AVERAGE(DG3:DG82)</f>
        <v>0.00213379372306176</v>
      </c>
      <c r="DH109" s="202" t="n">
        <f aca="false">AVERAGE(DH3:DH82)</f>
        <v>0</v>
      </c>
      <c r="DI109" s="202" t="n">
        <f aca="false">AVERAGE(DI3:DI82)</f>
        <v>0.00179405362620126</v>
      </c>
      <c r="DJ109" s="202" t="n">
        <f aca="false">AVERAGE(DJ3:DJ82)</f>
        <v>0</v>
      </c>
      <c r="DK109" s="202" t="n">
        <f aca="false">AVERAGE(DK3:DK82)</f>
        <v>0.00114365776962697</v>
      </c>
      <c r="DL109" s="202" t="n">
        <f aca="false">AVERAGE(DL3:DL82)</f>
        <v>0</v>
      </c>
      <c r="DM109" s="202" t="n">
        <f aca="false">AVERAGE(DM3:DM82)</f>
        <v>0.00089778034215753</v>
      </c>
      <c r="DN109" s="202" t="n">
        <f aca="false">AVERAGE(DN3:DN82)</f>
        <v>0</v>
      </c>
      <c r="DO109" s="202" t="n">
        <f aca="false">AVERAGE(DO3:DO82)</f>
        <v>0.000438558397883966</v>
      </c>
      <c r="DP109" s="109" t="n">
        <f aca="false">AVERAGE(DP3:DP82)</f>
        <v>0.0032830420252242</v>
      </c>
      <c r="DQ109" s="109" t="n">
        <f aca="false">AVERAGE(DQ3:DQ82)</f>
        <v>0.0126291722137578</v>
      </c>
      <c r="DS109" s="30" t="s">
        <v>150</v>
      </c>
      <c r="DT109" s="109" t="n">
        <f aca="false">AVERAGE(DT3:DT82)</f>
        <v>0.992643958792823</v>
      </c>
      <c r="DU109" s="109" t="n">
        <f aca="false">AVERAGE(DU3:DU82)</f>
        <v>1.01148198807709</v>
      </c>
      <c r="DV109" s="109" t="e">
        <f aca="false">AVERAGE(DV3:DV82)</f>
        <v>#DIV/0!</v>
      </c>
      <c r="DW109" s="109" t="e">
        <f aca="false">AVERAGE(DW3:DW82)</f>
        <v>#DIV/0!</v>
      </c>
      <c r="DX109" s="109" t="e">
        <f aca="false">AVERAGE(DX3:DX82)</f>
        <v>#DIV/0!</v>
      </c>
      <c r="DY109" s="109" t="e">
        <f aca="false">AVERAGE(DY3:DY82)</f>
        <v>#DIV/0!</v>
      </c>
      <c r="DZ109" s="109" t="e">
        <f aca="false">AVERAGE(DZ3:DZ82)</f>
        <v>#DIV/0!</v>
      </c>
      <c r="EA109" s="109" t="e">
        <f aca="false">AVERAGE(EA3:EA82)</f>
        <v>#DIV/0!</v>
      </c>
      <c r="EB109" s="109" t="n">
        <f aca="false">AVERAGE(EB3:EB82)</f>
        <v>1.05935754725938</v>
      </c>
      <c r="EC109" s="109" t="n">
        <f aca="false">AVERAGE(EC3:EC82)</f>
        <v>0</v>
      </c>
      <c r="ED109" s="109" t="e">
        <f aca="false">AVERAGE(ED3:ED82)</f>
        <v>#DIV/0!</v>
      </c>
      <c r="EE109" s="109" t="n">
        <f aca="false">AVERAGE(EE3:EE82)</f>
        <v>2.07714025780999</v>
      </c>
      <c r="EF109" s="109" t="n">
        <f aca="false">AVERAGE(EF3:EF82)</f>
        <v>2.00179446768448</v>
      </c>
      <c r="EG109" s="109" t="e">
        <f aca="false">AVERAGE(EG3:EG82)</f>
        <v>#DIV/0!</v>
      </c>
      <c r="EH109" s="109" t="n">
        <f aca="false">AVERAGE(EH3:EH82)</f>
        <v>0.687573805856971</v>
      </c>
      <c r="EI109" s="109" t="n">
        <f aca="false">AVERAGE(EI3:EI82)</f>
        <v>0</v>
      </c>
      <c r="EJ109" s="109" t="e">
        <f aca="false">AVERAGE(EJ3:EJ82)</f>
        <v>#DIV/0!</v>
      </c>
      <c r="EK109" s="109" t="n">
        <f aca="false">AVERAGE(EK3:EK82)</f>
        <v>0.476085901039608</v>
      </c>
      <c r="EL109" s="109" t="n">
        <f aca="false">AVERAGE(EL3:EL82)</f>
        <v>0</v>
      </c>
      <c r="EM109" s="109" t="e">
        <f aca="false">AVERAGE(EM3:EM82)</f>
        <v>#DIV/0!</v>
      </c>
      <c r="EN109" s="109" t="n">
        <f aca="false">AVERAGE(EN3:EN82)</f>
        <v>1.06773187109695</v>
      </c>
      <c r="EO109" s="109" t="e">
        <f aca="false">AVERAGE(EO3:EO82)</f>
        <v>#DIV/0!</v>
      </c>
      <c r="EP109" s="109" t="n">
        <f aca="false">AVERAGE(EP3:EP82)</f>
        <v>1.06773187109695</v>
      </c>
      <c r="EQ109" s="109" t="n">
        <f aca="false">AVERAGE(EQ3:EQ82)</f>
        <v>1.03749172266685</v>
      </c>
      <c r="ER109" s="109" t="e">
        <f aca="false">AVERAGE(ER3:ER82)</f>
        <v>#DIV/0!</v>
      </c>
      <c r="ES109" s="109" t="n">
        <f aca="false">AVERAGE(ES3:ES82)</f>
        <v>1.03749172266685</v>
      </c>
      <c r="ET109" s="109" t="n">
        <f aca="false">AVERAGE(ET3:ET82)</f>
        <v>1.06652672059551</v>
      </c>
      <c r="EU109" s="109" t="n">
        <f aca="false">AVERAGE(EU3:EU82)</f>
        <v>0.27651579727178</v>
      </c>
      <c r="EV109" s="109" t="n">
        <f aca="false">AVERAGE(EV3:EV82)</f>
        <v>27.3780037461046</v>
      </c>
      <c r="FB109" s="30" t="s">
        <v>150</v>
      </c>
      <c r="FC109" s="203" t="n">
        <f aca="false">MAX(FC3:FC82)</f>
        <v>1.58295392628205</v>
      </c>
      <c r="FD109" s="203" t="n">
        <f aca="false">MAX(FD3:FD82)</f>
        <v>1.11007527043269</v>
      </c>
      <c r="FE109" s="204" t="n">
        <f aca="false">MAX(FE3:FE82)</f>
        <v>0</v>
      </c>
      <c r="FF109" s="204" t="n">
        <f aca="false">MAX(FF3:FF82)</f>
        <v>0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241725260416667</v>
      </c>
      <c r="FL109" s="204" t="n">
        <f aca="false">MAX(FL3:FL82)</f>
        <v>0.00269727564102564</v>
      </c>
      <c r="FM109" s="204" t="n">
        <f aca="false">MAX(FM3:FM82)</f>
        <v>0</v>
      </c>
      <c r="FN109" s="204" t="n">
        <f aca="false">MAX(FN3:FN82)</f>
        <v>0.00151838942307692</v>
      </c>
      <c r="FO109" s="204" t="n">
        <f aca="false">MAX(FO3:FO82)</f>
        <v>0.00153725460737179</v>
      </c>
      <c r="FP109" s="204" t="n">
        <f aca="false">MAX(FP3:FP82)</f>
        <v>0</v>
      </c>
      <c r="FQ109" s="204" t="n">
        <f aca="false">MAX(FQ3:FQ82)</f>
        <v>0.000637785456730769</v>
      </c>
      <c r="FR109" s="204" t="n">
        <f aca="false">MAX(FR3:FR82)</f>
        <v>0.0007421875</v>
      </c>
      <c r="FS109" s="204" t="n">
        <f aca="false">MAX(FS3:FS82)</f>
        <v>0</v>
      </c>
      <c r="FT109" s="204" t="n">
        <f aca="false">MAX(FT3:FT82)</f>
        <v>0.000603645833333333</v>
      </c>
      <c r="FU109" s="204" t="n">
        <f aca="false">MAX(FU3:FU82)</f>
        <v>0.000699811921296296</v>
      </c>
      <c r="FV109" s="204" t="n">
        <f aca="false">MAX(FV3:FV82)</f>
        <v>0</v>
      </c>
      <c r="FW109" s="204" t="n">
        <f aca="false">MAX(FW3:FW82)</f>
        <v>0.000553735977564103</v>
      </c>
      <c r="FX109" s="204" t="n">
        <f aca="false">MAX(FX3:FX82)</f>
        <v>0</v>
      </c>
      <c r="FY109" s="204" t="n">
        <f aca="false">MAX(FY3:FY82)</f>
        <v>0.000553735977564103</v>
      </c>
      <c r="FZ109" s="204" t="n">
        <f aca="false">MAX(FZ3:FZ82)</f>
        <v>0.000323903245192308</v>
      </c>
      <c r="GA109" s="204" t="n">
        <f aca="false">MAX(GA3:GA82)</f>
        <v>0</v>
      </c>
      <c r="GB109" s="204" t="n">
        <f aca="false">MAX(GB3:GB82)</f>
        <v>0.000323903245192308</v>
      </c>
      <c r="GC109" s="204" t="n">
        <f aca="false">MAX(GC3:GC82)</f>
        <v>0.00549098557692308</v>
      </c>
      <c r="GD109" s="204" t="n">
        <f aca="false">MAX(GD3:GD82)</f>
        <v>0.00543696414262821</v>
      </c>
      <c r="GE109" s="204" t="n">
        <f aca="false">MAX(GE3:GE82)</f>
        <v>0.00087763922275641</v>
      </c>
      <c r="GF109" s="30" t="s">
        <v>150</v>
      </c>
      <c r="GG109" s="203" t="n">
        <f aca="false">MAX(GG3:GG82)</f>
        <v>1.57932960737179</v>
      </c>
      <c r="GH109" s="203" t="n">
        <f aca="false">MAX(GH3:GH82)</f>
        <v>1.11249659455128</v>
      </c>
      <c r="GI109" s="204" t="n">
        <f aca="false">MAX(GI3:GI82)</f>
        <v>0</v>
      </c>
      <c r="GJ109" s="204" t="n">
        <f aca="false">MAX(GJ3:GJ82)</f>
        <v>0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244003405448718</v>
      </c>
      <c r="GP109" s="204" t="n">
        <f aca="false">MAX(GP3:GP82)</f>
        <v>0</v>
      </c>
      <c r="GQ109" s="204" t="n">
        <f aca="false">MAX(GQ3:GQ82)</f>
        <v>0.00244003405448718</v>
      </c>
      <c r="GR109" s="204" t="n">
        <f aca="false">MAX(GR3:GR82)</f>
        <v>0.00167716346153846</v>
      </c>
      <c r="GS109" s="204" t="n">
        <f aca="false">MAX(GS3:GS82)</f>
        <v>0.000841346153846154</v>
      </c>
      <c r="GT109" s="204" t="n">
        <f aca="false">MAX(GT3:GT82)</f>
        <v>0.000962865584935897</v>
      </c>
      <c r="GU109" s="204" t="n">
        <f aca="false">MAX(GU3:GU82)</f>
        <v>0.000686498397435898</v>
      </c>
      <c r="GV109" s="204" t="n">
        <f aca="false">MAX(GV3:GV82)</f>
        <v>0</v>
      </c>
      <c r="GW109" s="204" t="n">
        <f aca="false">MAX(GW3:GW82)</f>
        <v>0.000686498397435898</v>
      </c>
      <c r="GX109" s="204" t="n">
        <f aca="false">MAX(GX3:GX82)</f>
        <v>0.000431244991987179</v>
      </c>
      <c r="GY109" s="204" t="n">
        <f aca="false">MAX(GY3:GY82)</f>
        <v>0</v>
      </c>
      <c r="GZ109" s="204" t="n">
        <f aca="false">MAX(GZ3:GZ82)</f>
        <v>0.000431244991987179</v>
      </c>
      <c r="HA109" s="204" t="n">
        <f aca="false">MAX(HA3:HA82)</f>
        <v>0.0005400390625</v>
      </c>
      <c r="HB109" s="204" t="n">
        <f aca="false">MAX(HB3:HB82)</f>
        <v>0</v>
      </c>
      <c r="HC109" s="204" t="n">
        <f aca="false">MAX(HC3:HC82)</f>
        <v>0.0005400390625</v>
      </c>
      <c r="HD109" s="204" t="n">
        <f aca="false">MAX(HD3:HD82)</f>
        <v>0.000308208133012821</v>
      </c>
      <c r="HE109" s="204" t="n">
        <f aca="false">MAX(HE3:HE82)</f>
        <v>0</v>
      </c>
      <c r="HF109" s="204" t="n">
        <f aca="false">MAX(HF3:HF82)</f>
        <v>0.000308208133012821</v>
      </c>
      <c r="HG109" s="204" t="n">
        <f aca="false">MAX(HG3:HG82)</f>
        <v>0.0054905749198718</v>
      </c>
      <c r="HH109" s="204" t="n">
        <f aca="false">MAX(HH3:HH82)</f>
        <v>0.000841346153846154</v>
      </c>
      <c r="HI109" s="204" t="n">
        <f aca="false">MAX(HI3:HI82)</f>
        <v>0.00522136418269231</v>
      </c>
    </row>
    <row r="111" customFormat="false" ht="12.75" hidden="false" customHeight="false" outlineLevel="0" collapsed="false">
      <c r="B111" s="1" t="s">
        <v>151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  <c r="Z111" s="49"/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3" t="e">
        <f aca="false">AVERAGE(T3,T7,T11,T15,T19,T23,T27,T31,T35,T39,T43,T47,T51,T55,T59,T63,T67,T71,T75,T79)</f>
        <v>#VALUE!</v>
      </c>
      <c r="U112" s="54" t="e">
        <f aca="false">AVERAGE(U3,U7,U11,U15,U19,U23,U27,U31,U35,U39,U43,U47,U51,U55,U59,U63,U67,U71,U75,U79)</f>
        <v>#VALUE!</v>
      </c>
      <c r="V112" s="55" t="e">
        <f aca="false">AVERAGE(V3,V7,V11,V15,V19,V23,V27,V31,V35,V39,V43,V47,V51,V55,V59,V63,V67,V71,V75,V79)</f>
        <v>#VALUE!</v>
      </c>
      <c r="W112" s="54" t="e">
        <f aca="false">AVERAGE(W3,W7,W11,W15,W19,W23,W27,W31,W35,W39,W43,W47,W51,W55,W59,W63,W67,W71,W75,W79)</f>
        <v>#VALUE!</v>
      </c>
      <c r="X112" s="54" t="e">
        <f aca="false">AVERAGE(X3,X7,X11,X15,X19,X23,X27,X31,X35,X39,X43,X47,X51,X55,X59,X63,X67,X71,X75,X79)</f>
        <v>#VALUE!</v>
      </c>
      <c r="Y112" s="55" t="e">
        <f aca="false">AVERAGE(Y3,Y7,Y11,Y15,Y19,Y23,Y27,Y31,Y35,Y39,Y43,Y47,Y51,Y55,Y59,Y63,Y67,Y71,Y75,Y79)</f>
        <v>#VALUE!</v>
      </c>
      <c r="Z112" s="49"/>
    </row>
    <row r="113" customFormat="false" ht="12" hidden="false" customHeight="false" outlineLevel="0" collapsed="false">
      <c r="B113" s="1" t="s">
        <v>147</v>
      </c>
      <c r="I113" s="205" t="n">
        <f aca="false">GEOMEAN(I3:I82)</f>
        <v>34.1518539057045</v>
      </c>
      <c r="J113" s="205" t="n">
        <f aca="false">GEOMEAN(J3:J82)</f>
        <v>0.579127201936654</v>
      </c>
      <c r="Q113" s="205" t="n">
        <f aca="false">GEOMEAN(Q3:Q82)</f>
        <v>34.2123454420506</v>
      </c>
      <c r="R113" s="205" t="n">
        <f aca="false">GEOMEAN(R3:R82)</f>
        <v>0.587657140600793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0177125190665</v>
      </c>
      <c r="R114" s="206" t="n">
        <f aca="false">R113/J113</f>
        <v>1.01472895528929</v>
      </c>
    </row>
    <row r="115" customFormat="false" ht="12" hidden="false" customHeight="false" outlineLevel="0" collapsed="false">
      <c r="I115" s="205"/>
      <c r="J115" s="205"/>
      <c r="Q115" s="205"/>
      <c r="R115" s="205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H1" colorId="64" zoomScale="25" zoomScaleNormal="25" zoomScalePageLayoutView="100" workbookViewId="0">
      <selection pane="topLeft" activeCell="BD71" activeCellId="0" sqref="BD71:BH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53" min="26" style="1" width="10.87"/>
    <col collapsed="false" customWidth="true" hidden="false" outlineLevel="0" max="149" min="54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30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107" t="s">
        <v>121</v>
      </c>
      <c r="CS1" s="107"/>
      <c r="CT1" s="108" t="s">
        <v>121</v>
      </c>
      <c r="CU1" s="108"/>
      <c r="CV1" s="108" t="s">
        <v>123</v>
      </c>
      <c r="CW1" s="108"/>
      <c r="CX1" s="109"/>
      <c r="CY1" s="109" t="s">
        <v>122</v>
      </c>
      <c r="CZ1" s="105" t="s">
        <v>114</v>
      </c>
      <c r="DA1" s="105"/>
      <c r="DB1" s="106" t="s">
        <v>115</v>
      </c>
      <c r="DC1" s="106"/>
      <c r="DD1" s="106" t="s">
        <v>116</v>
      </c>
      <c r="DE1" s="106"/>
      <c r="DF1" s="106" t="s">
        <v>117</v>
      </c>
      <c r="DG1" s="106"/>
      <c r="DH1" s="106" t="s">
        <v>118</v>
      </c>
      <c r="DI1" s="106"/>
      <c r="DJ1" s="106" t="s">
        <v>119</v>
      </c>
      <c r="DK1" s="106"/>
      <c r="DL1" s="106" t="s">
        <v>120</v>
      </c>
      <c r="DM1" s="106"/>
      <c r="DN1" s="108" t="s">
        <v>121</v>
      </c>
      <c r="DO1" s="108"/>
      <c r="DP1" s="81" t="s">
        <v>123</v>
      </c>
      <c r="DQ1" s="81"/>
      <c r="DR1" s="109"/>
      <c r="DS1" s="110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81" t="s">
        <v>121</v>
      </c>
      <c r="ER1" s="81"/>
      <c r="ES1" s="81"/>
      <c r="ET1" s="81" t="s">
        <v>123</v>
      </c>
      <c r="EU1" s="81"/>
      <c r="EV1" s="81"/>
      <c r="EX1" s="81" t="s">
        <v>125</v>
      </c>
      <c r="EY1" s="81"/>
      <c r="EZ1" s="81"/>
      <c r="FB1" s="110" t="s">
        <v>126</v>
      </c>
      <c r="FC1" s="81" t="s">
        <v>67</v>
      </c>
      <c r="FD1" s="81"/>
      <c r="FE1" s="81" t="s">
        <v>114</v>
      </c>
      <c r="FF1" s="81"/>
      <c r="FG1" s="81"/>
      <c r="FH1" s="81" t="s">
        <v>115</v>
      </c>
      <c r="FI1" s="81"/>
      <c r="FJ1" s="81"/>
      <c r="FK1" s="81" t="s">
        <v>116</v>
      </c>
      <c r="FL1" s="81"/>
      <c r="FM1" s="81"/>
      <c r="FN1" s="81" t="s">
        <v>117</v>
      </c>
      <c r="FO1" s="81"/>
      <c r="FP1" s="81"/>
      <c r="FQ1" s="81" t="s">
        <v>118</v>
      </c>
      <c r="FR1" s="81"/>
      <c r="FS1" s="81"/>
      <c r="FT1" s="81" t="s">
        <v>119</v>
      </c>
      <c r="FU1" s="81"/>
      <c r="FV1" s="81"/>
      <c r="FW1" s="81" t="s">
        <v>120</v>
      </c>
      <c r="FX1" s="81"/>
      <c r="FY1" s="81"/>
      <c r="FZ1" s="111" t="s">
        <v>121</v>
      </c>
      <c r="GA1" s="111"/>
      <c r="GB1" s="111"/>
      <c r="GC1" s="81" t="s">
        <v>123</v>
      </c>
      <c r="GD1" s="81"/>
      <c r="GE1" s="81"/>
      <c r="GF1" s="110" t="s">
        <v>127</v>
      </c>
      <c r="GG1" s="81" t="s">
        <v>67</v>
      </c>
      <c r="GH1" s="81"/>
      <c r="GI1" s="81" t="s">
        <v>114</v>
      </c>
      <c r="GJ1" s="81"/>
      <c r="GK1" s="81"/>
      <c r="GL1" s="81" t="s">
        <v>115</v>
      </c>
      <c r="GM1" s="81"/>
      <c r="GN1" s="81"/>
      <c r="GO1" s="81" t="s">
        <v>116</v>
      </c>
      <c r="GP1" s="81"/>
      <c r="GQ1" s="81"/>
      <c r="GR1" s="81" t="s">
        <v>117</v>
      </c>
      <c r="GS1" s="81"/>
      <c r="GT1" s="81"/>
      <c r="GU1" s="81" t="s">
        <v>118</v>
      </c>
      <c r="GV1" s="81"/>
      <c r="GW1" s="81"/>
      <c r="GX1" s="81" t="s">
        <v>119</v>
      </c>
      <c r="GY1" s="81"/>
      <c r="GZ1" s="81"/>
      <c r="HA1" s="81" t="s">
        <v>120</v>
      </c>
      <c r="HB1" s="81"/>
      <c r="HC1" s="81"/>
      <c r="HD1" s="111" t="s">
        <v>121</v>
      </c>
      <c r="HE1" s="111"/>
      <c r="HF1" s="111"/>
      <c r="HG1" s="81" t="s">
        <v>123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57" t="s">
        <v>4</v>
      </c>
      <c r="X2" s="58" t="s">
        <v>5</v>
      </c>
      <c r="Y2" s="59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6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8" t="s">
        <v>133</v>
      </c>
      <c r="DP2" s="127" t="s">
        <v>132</v>
      </c>
      <c r="DQ2" s="127" t="s">
        <v>133</v>
      </c>
      <c r="DR2" s="109"/>
      <c r="DS2" s="110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0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110"/>
      <c r="FC2" s="130" t="s">
        <v>132</v>
      </c>
      <c r="FD2" s="130" t="s">
        <v>133</v>
      </c>
      <c r="FE2" s="131" t="s">
        <v>134</v>
      </c>
      <c r="FF2" s="130" t="s">
        <v>132</v>
      </c>
      <c r="FG2" s="130" t="s">
        <v>133</v>
      </c>
      <c r="FH2" s="131" t="s">
        <v>134</v>
      </c>
      <c r="FI2" s="130" t="s">
        <v>132</v>
      </c>
      <c r="FJ2" s="130" t="s">
        <v>133</v>
      </c>
      <c r="FK2" s="131" t="s">
        <v>134</v>
      </c>
      <c r="FL2" s="130" t="s">
        <v>132</v>
      </c>
      <c r="FM2" s="130" t="s">
        <v>133</v>
      </c>
      <c r="FN2" s="131" t="s">
        <v>134</v>
      </c>
      <c r="FO2" s="130" t="s">
        <v>132</v>
      </c>
      <c r="FP2" s="130" t="s">
        <v>133</v>
      </c>
      <c r="FQ2" s="131" t="s">
        <v>134</v>
      </c>
      <c r="FR2" s="130" t="s">
        <v>132</v>
      </c>
      <c r="FS2" s="130" t="s">
        <v>133</v>
      </c>
      <c r="FT2" s="131" t="s">
        <v>134</v>
      </c>
      <c r="FU2" s="130" t="s">
        <v>132</v>
      </c>
      <c r="FV2" s="130" t="s">
        <v>133</v>
      </c>
      <c r="FW2" s="131" t="s">
        <v>134</v>
      </c>
      <c r="FX2" s="130" t="s">
        <v>132</v>
      </c>
      <c r="FY2" s="130" t="s">
        <v>133</v>
      </c>
      <c r="FZ2" s="131" t="s">
        <v>134</v>
      </c>
      <c r="GA2" s="130" t="s">
        <v>132</v>
      </c>
      <c r="GB2" s="132" t="s">
        <v>133</v>
      </c>
      <c r="GC2" s="130" t="s">
        <v>134</v>
      </c>
      <c r="GD2" s="130" t="s">
        <v>132</v>
      </c>
      <c r="GE2" s="130" t="s">
        <v>133</v>
      </c>
      <c r="GF2" s="110"/>
      <c r="GG2" s="130" t="s">
        <v>132</v>
      </c>
      <c r="GH2" s="130" t="s">
        <v>133</v>
      </c>
      <c r="GI2" s="131" t="s">
        <v>134</v>
      </c>
      <c r="GJ2" s="130" t="s">
        <v>132</v>
      </c>
      <c r="GK2" s="130" t="s">
        <v>133</v>
      </c>
      <c r="GL2" s="131" t="s">
        <v>134</v>
      </c>
      <c r="GM2" s="130" t="s">
        <v>132</v>
      </c>
      <c r="GN2" s="130" t="s">
        <v>133</v>
      </c>
      <c r="GO2" s="131" t="s">
        <v>134</v>
      </c>
      <c r="GP2" s="130" t="s">
        <v>132</v>
      </c>
      <c r="GQ2" s="130" t="s">
        <v>133</v>
      </c>
      <c r="GR2" s="131" t="s">
        <v>134</v>
      </c>
      <c r="GS2" s="130" t="s">
        <v>132</v>
      </c>
      <c r="GT2" s="130" t="s">
        <v>133</v>
      </c>
      <c r="GU2" s="131" t="s">
        <v>134</v>
      </c>
      <c r="GV2" s="130" t="s">
        <v>132</v>
      </c>
      <c r="GW2" s="130" t="s">
        <v>133</v>
      </c>
      <c r="GX2" s="131" t="s">
        <v>134</v>
      </c>
      <c r="GY2" s="130" t="s">
        <v>132</v>
      </c>
      <c r="GZ2" s="130" t="s">
        <v>133</v>
      </c>
      <c r="HA2" s="131" t="s">
        <v>134</v>
      </c>
      <c r="HB2" s="130" t="s">
        <v>132</v>
      </c>
      <c r="HC2" s="130" t="s">
        <v>133</v>
      </c>
      <c r="HD2" s="131" t="s">
        <v>134</v>
      </c>
      <c r="HE2" s="130" t="s">
        <v>132</v>
      </c>
      <c r="HF2" s="132" t="s">
        <v>133</v>
      </c>
      <c r="HG2" s="130" t="s">
        <v>134</v>
      </c>
      <c r="HH2" s="130" t="s">
        <v>132</v>
      </c>
      <c r="HI2" s="130" t="s">
        <v>133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133" t="n">
        <v>12987.8864</v>
      </c>
      <c r="E3" s="134" t="n">
        <v>41.6321</v>
      </c>
      <c r="F3" s="134" t="n">
        <v>41.5147</v>
      </c>
      <c r="G3" s="134" t="n">
        <v>44.175</v>
      </c>
      <c r="H3" s="134" t="n">
        <v>14038.012</v>
      </c>
      <c r="I3" s="134" t="n">
        <v>36.129</v>
      </c>
      <c r="J3" s="135" t="n">
        <f aca="false">H3/3600</f>
        <v>3.89944777777778</v>
      </c>
      <c r="L3" s="133" t="n">
        <v>12975.7936</v>
      </c>
      <c r="M3" s="134" t="n">
        <v>41.6292</v>
      </c>
      <c r="N3" s="134" t="n">
        <v>41.5045</v>
      </c>
      <c r="O3" s="134" t="n">
        <v>44.165</v>
      </c>
      <c r="P3" s="134" t="n">
        <v>14581.454</v>
      </c>
      <c r="Q3" s="134" t="n">
        <v>37.096</v>
      </c>
      <c r="R3" s="136" t="n">
        <f aca="false">P3/3600</f>
        <v>4.05040388888889</v>
      </c>
      <c r="S3" s="137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  <c r="AA3" s="96"/>
      <c r="AB3" s="138" t="n">
        <v>59023048</v>
      </c>
      <c r="AC3" s="139" t="n">
        <v>18353135</v>
      </c>
      <c r="AD3" s="139" t="n">
        <v>541698</v>
      </c>
      <c r="AE3" s="139" t="n">
        <v>655757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230720</v>
      </c>
      <c r="AK3" s="139" t="n">
        <v>314525</v>
      </c>
      <c r="AL3" s="139" t="n">
        <v>0</v>
      </c>
      <c r="AM3" s="139" t="n">
        <v>176318</v>
      </c>
      <c r="AN3" s="139" t="n">
        <v>521186</v>
      </c>
      <c r="AO3" s="139" t="n">
        <v>0</v>
      </c>
      <c r="AP3" s="139" t="n">
        <v>64787</v>
      </c>
      <c r="AQ3" s="139" t="n">
        <v>438750</v>
      </c>
      <c r="AR3" s="139" t="n">
        <v>0</v>
      </c>
      <c r="AS3" s="139" t="n">
        <v>49876</v>
      </c>
      <c r="AT3" s="139" t="n">
        <v>416497</v>
      </c>
      <c r="AU3" s="139" t="n">
        <v>0</v>
      </c>
      <c r="AV3" s="139" t="n">
        <v>3260</v>
      </c>
      <c r="AW3" s="139" t="n">
        <v>0</v>
      </c>
      <c r="AX3" s="139" t="n">
        <v>3260</v>
      </c>
      <c r="AY3" s="139" t="n">
        <v>1374</v>
      </c>
      <c r="AZ3" s="139" t="n">
        <v>0</v>
      </c>
      <c r="BA3" s="140" t="n">
        <v>1374</v>
      </c>
      <c r="BB3" s="120"/>
      <c r="BC3" s="101"/>
      <c r="BD3" s="141" t="n">
        <v>57779495</v>
      </c>
      <c r="BE3" s="142" t="n">
        <v>18713507</v>
      </c>
      <c r="BF3" s="142" t="n">
        <v>543423</v>
      </c>
      <c r="BG3" s="142" t="n">
        <v>656325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191626</v>
      </c>
      <c r="BM3" s="142" t="n">
        <v>0</v>
      </c>
      <c r="BN3" s="142" t="n">
        <v>191626</v>
      </c>
      <c r="BO3" s="142" t="n">
        <v>165836</v>
      </c>
      <c r="BP3" s="142" t="n">
        <v>450000</v>
      </c>
      <c r="BQ3" s="142" t="n">
        <v>62453</v>
      </c>
      <c r="BR3" s="142" t="n">
        <v>61356</v>
      </c>
      <c r="BS3" s="142" t="n">
        <v>0</v>
      </c>
      <c r="BT3" s="142" t="n">
        <v>61356</v>
      </c>
      <c r="BU3" s="142" t="n">
        <v>42330</v>
      </c>
      <c r="BV3" s="142" t="n">
        <v>0</v>
      </c>
      <c r="BW3" s="142" t="n">
        <v>42330</v>
      </c>
      <c r="BX3" s="142" t="n">
        <v>3340</v>
      </c>
      <c r="BY3" s="142" t="n">
        <v>0</v>
      </c>
      <c r="BZ3" s="142" t="n">
        <v>3340</v>
      </c>
      <c r="CA3" s="142" t="n">
        <v>1321</v>
      </c>
      <c r="CB3" s="142" t="n">
        <v>0</v>
      </c>
      <c r="CC3" s="143" t="n">
        <v>1321</v>
      </c>
      <c r="CF3" s="144" t="n">
        <f aca="false">AE3/$AB3</f>
        <v>0.0111101852957509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53288505195462</v>
      </c>
      <c r="CK3" s="145" t="n">
        <f aca="false">AL3/$AC3</f>
        <v>0</v>
      </c>
      <c r="CL3" s="145" t="n">
        <f aca="false">AN3/$AB3</f>
        <v>0.00883021154719085</v>
      </c>
      <c r="CM3" s="145" t="n">
        <f aca="false">AO3/$AC3</f>
        <v>0</v>
      </c>
      <c r="CN3" s="145" t="n">
        <f aca="false">AQ3/$AB3</f>
        <v>0.00743353681090817</v>
      </c>
      <c r="CO3" s="145" t="n">
        <f aca="false">AR3/$AC3</f>
        <v>0</v>
      </c>
      <c r="CP3" s="145" t="n">
        <f aca="false">AT3/$AB3</f>
        <v>0.00705651460087253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0.00017762632923476</v>
      </c>
      <c r="CT3" s="145" t="n">
        <f aca="false">AZ3/$AB3</f>
        <v>0</v>
      </c>
      <c r="CU3" s="146" t="n">
        <f aca="false">BA3/$AC3</f>
        <v>7.4864593978086E-005</v>
      </c>
      <c r="CV3" s="145" t="n">
        <f aca="false">CJ3+CL3+CN3+CP3+CR3+CT3</f>
        <v>0.0286491134785177</v>
      </c>
      <c r="CW3" s="147" t="n">
        <f aca="false">CK3+CM3+CO3+CQ3+CS3+CU3</f>
        <v>0.000252490923212846</v>
      </c>
      <c r="CX3" s="109"/>
      <c r="CY3" s="109"/>
      <c r="CZ3" s="144" t="n">
        <f aca="false">BG3/$BD3</f>
        <v>0.0113591335472904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</v>
      </c>
      <c r="DE3" s="145" t="n">
        <f aca="false">BN3/$BE3</f>
        <v>0.0102399833446505</v>
      </c>
      <c r="DF3" s="145" t="n">
        <f aca="false">BP3/$BD3</f>
        <v>0.00778823006327764</v>
      </c>
      <c r="DG3" s="145" t="n">
        <f aca="false">BQ3/$BE3</f>
        <v>0.0033373220743712</v>
      </c>
      <c r="DH3" s="145" t="n">
        <f aca="false">BS3/$BD3</f>
        <v>0</v>
      </c>
      <c r="DI3" s="145" t="n">
        <f aca="false">BT3/$BE3</f>
        <v>0.00327870131451042</v>
      </c>
      <c r="DJ3" s="145" t="n">
        <f aca="false">BV3/$BD3</f>
        <v>0</v>
      </c>
      <c r="DK3" s="145" t="n">
        <f aca="false">BW3/$BE3</f>
        <v>0.00226200252042549</v>
      </c>
      <c r="DL3" s="145" t="n">
        <f aca="false">BY3/$BD3</f>
        <v>0</v>
      </c>
      <c r="DM3" s="145" t="n">
        <f aca="false">BZ3/$BE3</f>
        <v>0.000178480709147676</v>
      </c>
      <c r="DN3" s="145" t="n">
        <f aca="false">CB3/$BD3</f>
        <v>0</v>
      </c>
      <c r="DO3" s="147" t="n">
        <f aca="false">CC3/$BE3</f>
        <v>7.05907235880479E-005</v>
      </c>
      <c r="DP3" s="145" t="n">
        <f aca="false">DD3+DF3+DH3+DJ3+DL3+DN3</f>
        <v>0.00778823006327764</v>
      </c>
      <c r="DQ3" s="147" t="n">
        <f aca="false">DE3+DG3+DI3+DK3+DM3+DO3</f>
        <v>0.0193670806866933</v>
      </c>
      <c r="DR3" s="109"/>
      <c r="DS3" s="110"/>
      <c r="DT3" s="130" t="n">
        <f aca="false">BD3/AB3</f>
        <v>0.978931060964524</v>
      </c>
      <c r="DU3" s="130" t="n">
        <f aca="false">BE3/AC3</f>
        <v>1.01963544647822</v>
      </c>
      <c r="DV3" s="130" t="n">
        <f aca="false">BF3/AD3</f>
        <v>1.00318443117752</v>
      </c>
      <c r="DW3" s="130" t="n">
        <f aca="false">BG3/AE3</f>
        <v>1.00086617451282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0.830556518723995</v>
      </c>
      <c r="EC3" s="130" t="n">
        <f aca="false">BM3/AK3</f>
        <v>0</v>
      </c>
      <c r="ED3" s="130" t="e">
        <f aca="false">BN3/AL3</f>
        <v>#DIV/0!</v>
      </c>
      <c r="EE3" s="130" t="n">
        <f aca="false">BO3/AM3</f>
        <v>0.940550596082079</v>
      </c>
      <c r="EF3" s="130" t="n">
        <f aca="false">BP3/AN3</f>
        <v>0.863415364188601</v>
      </c>
      <c r="EG3" s="130" t="e">
        <f aca="false">BQ3/AO3</f>
        <v>#DIV/0!</v>
      </c>
      <c r="EH3" s="130" t="n">
        <f aca="false">BR3/AP3</f>
        <v>0.947041844814546</v>
      </c>
      <c r="EI3" s="130" t="n">
        <f aca="false">BS3/AQ3</f>
        <v>0</v>
      </c>
      <c r="EJ3" s="130" t="e">
        <f aca="false">BT3/AR3</f>
        <v>#DIV/0!</v>
      </c>
      <c r="EK3" s="130" t="n">
        <f aca="false">BU3/AS3</f>
        <v>0.848704787873927</v>
      </c>
      <c r="EL3" s="130" t="n">
        <f aca="false">BV3/AT3</f>
        <v>0</v>
      </c>
      <c r="EM3" s="130" t="e">
        <f aca="false">BW3/AU3</f>
        <v>#DIV/0!</v>
      </c>
      <c r="EN3" s="130" t="n">
        <f aca="false">BX3/AV3</f>
        <v>1.02453987730061</v>
      </c>
      <c r="EO3" s="130" t="e">
        <f aca="false">BY3/AW3</f>
        <v>#DIV/0!</v>
      </c>
      <c r="EP3" s="130" t="n">
        <f aca="false">BZ3/AX3</f>
        <v>1.02453987730061</v>
      </c>
      <c r="EQ3" s="130" t="n">
        <f aca="false">CA3/AY3</f>
        <v>0.961426491994178</v>
      </c>
      <c r="ER3" s="130" t="e">
        <f aca="false">CB3/AZ3</f>
        <v>#DIV/0!</v>
      </c>
      <c r="ES3" s="130" t="n">
        <f aca="false">CC3/BA3</f>
        <v>0.961426491994178</v>
      </c>
      <c r="ET3" s="130" t="n">
        <f aca="false">SUM(BL3+BO3+BR3+BU3+BX3+CA3)/SUM(AJ3+AM3+AP3+AS3+AV3+AY3)</f>
        <v>0.885004797324898</v>
      </c>
      <c r="EU3" s="130" t="n">
        <f aca="false">SUM(BM3+BP3+BS3+BV3+BY3+CB3)/SUM(AK3+AN3+AQ3+AT3+AW3+AZ3)</f>
        <v>0.266121334769994</v>
      </c>
      <c r="EV3" s="130" t="n">
        <f aca="false">SUM(BN3+BQ3+BT3+BW3+BZ3+CC3)/SUM(AL3+AO3+AR3+AU3+AX3+BA3)</f>
        <v>78.210185584808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0960661588541667</v>
      </c>
      <c r="FD3" s="150" t="n">
        <f aca="false">AC3/$FA3</f>
        <v>0.0298716389973958</v>
      </c>
      <c r="FE3" s="151" t="n">
        <f aca="false">AD3/$FA3</f>
        <v>0.000881669921875</v>
      </c>
      <c r="FF3" s="151" t="n">
        <f aca="false">AE3/$FA3</f>
        <v>0.00106731282552083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375520833333333</v>
      </c>
      <c r="FL3" s="151" t="n">
        <f aca="false">AK3/$FA3</f>
        <v>0.000511922200520833</v>
      </c>
      <c r="FM3" s="151" t="n">
        <f aca="false">AL3/$FA3</f>
        <v>0</v>
      </c>
      <c r="FN3" s="151" t="n">
        <f aca="false">AM3/$FA3</f>
        <v>0.000286975911458333</v>
      </c>
      <c r="FO3" s="151" t="n">
        <f aca="false">AN3/$FA3</f>
        <v>0.000848284505208333</v>
      </c>
      <c r="FP3" s="151" t="n">
        <f aca="false">AO3/$FA3</f>
        <v>0</v>
      </c>
      <c r="FQ3" s="151" t="n">
        <f aca="false">AP3/$FA3</f>
        <v>0.000105447591145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8.11783854166667E-005</v>
      </c>
      <c r="FU3" s="151" t="n">
        <f aca="false">AT3/$FA3</f>
        <v>0.000677892252604167</v>
      </c>
      <c r="FV3" s="151" t="n">
        <f aca="false">AU3/$FA3</f>
        <v>0</v>
      </c>
      <c r="FW3" s="151" t="n">
        <f aca="false">AV3/$FA3</f>
        <v>5.30598958333333E-006</v>
      </c>
      <c r="FX3" s="151" t="n">
        <f aca="false">AW3/$FA3</f>
        <v>0</v>
      </c>
      <c r="FY3" s="151" t="n">
        <f aca="false">AX3/$FA3</f>
        <v>5.30598958333333E-006</v>
      </c>
      <c r="FZ3" s="151" t="n">
        <f aca="false">AY3/$FA3</f>
        <v>2.236328125E-006</v>
      </c>
      <c r="GA3" s="151" t="n">
        <f aca="false">AZ3/$FA3</f>
        <v>0</v>
      </c>
      <c r="GB3" s="151" t="n">
        <f aca="false">BA3/$FA3</f>
        <v>2.236328125E-006</v>
      </c>
      <c r="GC3" s="151" t="n">
        <f aca="false">SUM(FK3,FN3,FQ3,FT3,FW3,FZ3)</f>
        <v>0.0008566650390625</v>
      </c>
      <c r="GD3" s="151" t="n">
        <f aca="false">SUM(FL3,FO3,FR3,FU3,FX3,GA3)</f>
        <v>0.00275221028645833</v>
      </c>
      <c r="GE3" s="151" t="n">
        <f aca="false">SUM(FM3,FP3,FS3,FV3,FY3,GB3)</f>
        <v>7.54231770833333E-006</v>
      </c>
      <c r="GF3" s="110"/>
      <c r="GG3" s="150" t="n">
        <f aca="false">BD3/$FA3</f>
        <v>0.0940421468098958</v>
      </c>
      <c r="GH3" s="150" t="n">
        <f aca="false">BE3/$FA3</f>
        <v>0.0304581819661458</v>
      </c>
      <c r="GI3" s="150" t="n">
        <f aca="false">BF3/$FA3</f>
        <v>0.0008844775390625</v>
      </c>
      <c r="GJ3" s="150" t="n">
        <f aca="false">BG3/$FA3</f>
        <v>0.0010682373046875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311891276041667</v>
      </c>
      <c r="GP3" s="150" t="n">
        <f aca="false">BM3/$FA3</f>
        <v>0</v>
      </c>
      <c r="GQ3" s="150" t="n">
        <f aca="false">BN3/$FA3</f>
        <v>0.000311891276041667</v>
      </c>
      <c r="GR3" s="150" t="n">
        <f aca="false">BO3/$FA3</f>
        <v>0.000269915364583333</v>
      </c>
      <c r="GS3" s="150" t="n">
        <f aca="false">BP3/$FA3</f>
        <v>0.000732421875</v>
      </c>
      <c r="GT3" s="150" t="n">
        <f aca="false">BQ3/$FA3</f>
        <v>0.000101648763020833</v>
      </c>
      <c r="GU3" s="150" t="n">
        <f aca="false">BR3/$FA3</f>
        <v>9.986328125E-005</v>
      </c>
      <c r="GV3" s="150" t="n">
        <f aca="false">BS3/$FA3</f>
        <v>0</v>
      </c>
      <c r="GW3" s="150" t="n">
        <f aca="false">BT3/$FA3</f>
        <v>9.986328125E-005</v>
      </c>
      <c r="GX3" s="150" t="n">
        <f aca="false">BU3/$FA3</f>
        <v>6.8896484375E-005</v>
      </c>
      <c r="GY3" s="150" t="n">
        <f aca="false">BV3/$FA3</f>
        <v>0</v>
      </c>
      <c r="GZ3" s="150" t="n">
        <f aca="false">BW3/$FA3</f>
        <v>6.8896484375E-005</v>
      </c>
      <c r="HA3" s="150" t="n">
        <f aca="false">BX3/$FA3</f>
        <v>5.43619791666667E-006</v>
      </c>
      <c r="HB3" s="150" t="n">
        <f aca="false">BY3/$FA3</f>
        <v>0</v>
      </c>
      <c r="HC3" s="150" t="n">
        <f aca="false">BZ3/$FA3</f>
        <v>5.43619791666667E-006</v>
      </c>
      <c r="HD3" s="150" t="n">
        <f aca="false">CA3/$FA3</f>
        <v>2.15006510416667E-006</v>
      </c>
      <c r="HE3" s="150" t="n">
        <f aca="false">CB3/$FA3</f>
        <v>0</v>
      </c>
      <c r="HF3" s="150" t="n">
        <f aca="false">CC3/$FA3</f>
        <v>2.15006510416667E-006</v>
      </c>
      <c r="HG3" s="151" t="n">
        <f aca="false">SUM(GO3,GR3,GU3,GX3,HA3,HD3)</f>
        <v>0.000758152669270833</v>
      </c>
      <c r="HH3" s="151" t="n">
        <f aca="false">SUM(GP3,GS3,GV3,GY3,HB3,HE3)</f>
        <v>0.000732421875</v>
      </c>
      <c r="HI3" s="151" t="n">
        <f aca="false">SUM(GQ3,GT3,GW3,GZ3,HC3,HF3)</f>
        <v>0.000589886067708333</v>
      </c>
    </row>
    <row r="4" customFormat="false" ht="12" hidden="false" customHeight="false" outlineLevel="0" collapsed="false">
      <c r="A4" s="11" t="s">
        <v>139</v>
      </c>
      <c r="B4" s="11"/>
      <c r="C4" s="11" t="n">
        <v>27</v>
      </c>
      <c r="D4" s="152" t="n">
        <v>5281.9728</v>
      </c>
      <c r="E4" s="153" t="n">
        <v>39.1469</v>
      </c>
      <c r="F4" s="153" t="n">
        <v>39.814</v>
      </c>
      <c r="G4" s="153" t="n">
        <v>42.2882</v>
      </c>
      <c r="H4" s="153" t="n">
        <v>11823.978</v>
      </c>
      <c r="I4" s="153" t="n">
        <v>29.608</v>
      </c>
      <c r="J4" s="154" t="n">
        <f aca="false">H4/3600</f>
        <v>3.28443833333333</v>
      </c>
      <c r="L4" s="152" t="n">
        <v>5274.8384</v>
      </c>
      <c r="M4" s="153" t="n">
        <v>39.1426</v>
      </c>
      <c r="N4" s="153" t="n">
        <v>39.8041</v>
      </c>
      <c r="O4" s="153" t="n">
        <v>42.2831</v>
      </c>
      <c r="P4" s="153" t="n">
        <v>12269.078</v>
      </c>
      <c r="Q4" s="153" t="n">
        <v>31.153</v>
      </c>
      <c r="R4" s="155" t="n">
        <f aca="false">P4/3600</f>
        <v>3.40807722222222</v>
      </c>
      <c r="S4" s="137"/>
      <c r="T4" s="156"/>
      <c r="U4" s="88"/>
      <c r="V4" s="157"/>
      <c r="W4" s="156"/>
      <c r="X4" s="88"/>
      <c r="Y4" s="157"/>
      <c r="AA4" s="96"/>
      <c r="AB4" s="158" t="n">
        <v>24796961</v>
      </c>
      <c r="AC4" s="159" t="n">
        <v>7660144</v>
      </c>
      <c r="AD4" s="159" t="n">
        <v>246414</v>
      </c>
      <c r="AE4" s="159" t="n">
        <v>303311</v>
      </c>
      <c r="AF4" s="159" t="n">
        <v>0</v>
      </c>
      <c r="AG4" s="159" t="n">
        <v>0</v>
      </c>
      <c r="AH4" s="159" t="n">
        <v>0</v>
      </c>
      <c r="AI4" s="159" t="n">
        <v>0</v>
      </c>
      <c r="AJ4" s="159" t="n">
        <v>109192</v>
      </c>
      <c r="AK4" s="159" t="n">
        <v>150111</v>
      </c>
      <c r="AL4" s="159" t="n">
        <v>0</v>
      </c>
      <c r="AM4" s="159" t="n">
        <v>79565</v>
      </c>
      <c r="AN4" s="159" t="n">
        <v>463940</v>
      </c>
      <c r="AO4" s="159" t="n">
        <v>0</v>
      </c>
      <c r="AP4" s="159" t="n">
        <v>54243</v>
      </c>
      <c r="AQ4" s="159" t="n">
        <v>438750</v>
      </c>
      <c r="AR4" s="159" t="n">
        <v>0</v>
      </c>
      <c r="AS4" s="159" t="n">
        <v>38148</v>
      </c>
      <c r="AT4" s="159" t="n">
        <v>406689</v>
      </c>
      <c r="AU4" s="159" t="n">
        <v>0</v>
      </c>
      <c r="AV4" s="159" t="n">
        <v>2840</v>
      </c>
      <c r="AW4" s="159" t="n">
        <v>0</v>
      </c>
      <c r="AX4" s="159" t="n">
        <v>2840</v>
      </c>
      <c r="AY4" s="159" t="n">
        <v>1343</v>
      </c>
      <c r="AZ4" s="159" t="n">
        <v>0</v>
      </c>
      <c r="BA4" s="160" t="n">
        <v>1343</v>
      </c>
      <c r="BB4" s="120"/>
      <c r="BC4" s="101"/>
      <c r="BD4" s="161" t="n">
        <v>23788089</v>
      </c>
      <c r="BE4" s="162" t="n">
        <v>7841430</v>
      </c>
      <c r="BF4" s="162" t="n">
        <v>245178</v>
      </c>
      <c r="BG4" s="162" t="n">
        <v>302577</v>
      </c>
      <c r="BH4" s="162" t="n">
        <v>0</v>
      </c>
      <c r="BI4" s="162" t="n">
        <v>0</v>
      </c>
      <c r="BJ4" s="162" t="n">
        <v>0</v>
      </c>
      <c r="BK4" s="162" t="n">
        <v>0</v>
      </c>
      <c r="BL4" s="162" t="n">
        <v>94788</v>
      </c>
      <c r="BM4" s="162" t="n">
        <v>0</v>
      </c>
      <c r="BN4" s="162" t="n">
        <v>94788</v>
      </c>
      <c r="BO4" s="162" t="n">
        <v>95590</v>
      </c>
      <c r="BP4" s="162" t="n">
        <v>450000</v>
      </c>
      <c r="BQ4" s="162" t="n">
        <v>31033</v>
      </c>
      <c r="BR4" s="162" t="n">
        <v>32848</v>
      </c>
      <c r="BS4" s="162" t="n">
        <v>0</v>
      </c>
      <c r="BT4" s="162" t="n">
        <v>32848</v>
      </c>
      <c r="BU4" s="162" t="n">
        <v>21053</v>
      </c>
      <c r="BV4" s="162" t="n">
        <v>0</v>
      </c>
      <c r="BW4" s="162" t="n">
        <v>21053</v>
      </c>
      <c r="BX4" s="162" t="n">
        <v>2965</v>
      </c>
      <c r="BY4" s="162" t="n">
        <v>0</v>
      </c>
      <c r="BZ4" s="162" t="n">
        <v>2965</v>
      </c>
      <c r="CA4" s="162" t="n">
        <v>1342</v>
      </c>
      <c r="CB4" s="162" t="n">
        <v>0</v>
      </c>
      <c r="CC4" s="163" t="n">
        <v>1342</v>
      </c>
      <c r="CF4" s="164" t="n">
        <f aca="false">AE4/$AB4</f>
        <v>0.0122317811444717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605360471390022</v>
      </c>
      <c r="CK4" s="130" t="n">
        <f aca="false">AL4/$AC4</f>
        <v>0</v>
      </c>
      <c r="CL4" s="130" t="n">
        <f aca="false">AN4/$AB4</f>
        <v>0.018709550738899</v>
      </c>
      <c r="CM4" s="130" t="n">
        <f aca="false">AO4/$AC4</f>
        <v>0</v>
      </c>
      <c r="CN4" s="130" t="n">
        <f aca="false">AQ4/$AB4</f>
        <v>0.0176937004498253</v>
      </c>
      <c r="CO4" s="130" t="n">
        <f aca="false">AR4/$AC4</f>
        <v>0</v>
      </c>
      <c r="CP4" s="130" t="n">
        <f aca="false">AT4/$AB4</f>
        <v>0.0164007597543909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370750210439908</v>
      </c>
      <c r="CT4" s="130" t="n">
        <f aca="false">AZ4/$AB4</f>
        <v>0</v>
      </c>
      <c r="CU4" s="132" t="n">
        <f aca="false">BA4/$AC4</f>
        <v>0.000175323074866478</v>
      </c>
      <c r="CV4" s="130" t="n">
        <f aca="false">CJ4+CL4+CN4+CP4+CR4+CT4</f>
        <v>0.0588576156570154</v>
      </c>
      <c r="CW4" s="165" t="n">
        <f aca="false">CK4+CM4+CO4+CQ4+CS4+CU4</f>
        <v>0.000546073285306386</v>
      </c>
      <c r="CX4" s="109"/>
      <c r="CY4" s="109"/>
      <c r="CZ4" s="164" t="n">
        <f aca="false">BG4/$BD4</f>
        <v>0.0127196850491017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</v>
      </c>
      <c r="DE4" s="130" t="n">
        <f aca="false">BN4/$BE4</f>
        <v>0.0120881012774456</v>
      </c>
      <c r="DF4" s="130" t="n">
        <f aca="false">BP4/$BD4</f>
        <v>0.0189170302835171</v>
      </c>
      <c r="DG4" s="130" t="n">
        <f aca="false">BQ4/$BE4</f>
        <v>0.0039575689638242</v>
      </c>
      <c r="DH4" s="130" t="n">
        <f aca="false">BS4/$BD4</f>
        <v>0</v>
      </c>
      <c r="DI4" s="130" t="n">
        <f aca="false">BT4/$BE4</f>
        <v>0.00418903184750741</v>
      </c>
      <c r="DJ4" s="130" t="n">
        <f aca="false">BV4/$BD4</f>
        <v>0</v>
      </c>
      <c r="DK4" s="130" t="n">
        <f aca="false">BW4/$BE4</f>
        <v>0.00268484192296558</v>
      </c>
      <c r="DL4" s="130" t="n">
        <f aca="false">BY4/$BD4</f>
        <v>0</v>
      </c>
      <c r="DM4" s="130" t="n">
        <f aca="false">BZ4/$BE4</f>
        <v>0.000378119807229039</v>
      </c>
      <c r="DN4" s="130" t="n">
        <f aca="false">CB4/$BD4</f>
        <v>0</v>
      </c>
      <c r="DO4" s="165" t="n">
        <f aca="false">CC4/$BE4</f>
        <v>0.000171142253390007</v>
      </c>
      <c r="DP4" s="130" t="n">
        <f aca="false">DD4+DF4+DH4+DJ4+DL4+DN4</f>
        <v>0.0189170302835171</v>
      </c>
      <c r="DQ4" s="165" t="n">
        <f aca="false">DE4+DG4+DI4+DK4+DM4+DO4</f>
        <v>0.0234688060723618</v>
      </c>
      <c r="DR4" s="109"/>
      <c r="DS4" s="109"/>
      <c r="DT4" s="130" t="n">
        <f aca="false">BD4/AB4</f>
        <v>0.959314691828567</v>
      </c>
      <c r="DU4" s="130" t="n">
        <f aca="false">BE4/AC4</f>
        <v>1.02366613473585</v>
      </c>
      <c r="DV4" s="130" t="n">
        <f aca="false">BF4/AD4</f>
        <v>0.994984051230855</v>
      </c>
      <c r="DW4" s="130" t="n">
        <f aca="false">BG4/AE4</f>
        <v>0.997580041607459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0.868085574034728</v>
      </c>
      <c r="EC4" s="130" t="n">
        <f aca="false">BM4/AK4</f>
        <v>0</v>
      </c>
      <c r="ED4" s="130" t="e">
        <f aca="false">BN4/AL4</f>
        <v>#DIV/0!</v>
      </c>
      <c r="EE4" s="130" t="n">
        <f aca="false">BO4/AM4</f>
        <v>1.20140765411927</v>
      </c>
      <c r="EF4" s="130" t="n">
        <f aca="false">BP4/AN4</f>
        <v>0.969953011165237</v>
      </c>
      <c r="EG4" s="130" t="e">
        <f aca="false">BQ4/AO4</f>
        <v>#DIV/0!</v>
      </c>
      <c r="EH4" s="130" t="n">
        <f aca="false">BR4/AP4</f>
        <v>0.605571225780285</v>
      </c>
      <c r="EI4" s="130" t="n">
        <f aca="false">BS4/AQ4</f>
        <v>0</v>
      </c>
      <c r="EJ4" s="130" t="e">
        <f aca="false">BT4/AR4</f>
        <v>#DIV/0!</v>
      </c>
      <c r="EK4" s="130" t="n">
        <f aca="false">BU4/AS4</f>
        <v>0.551876900492818</v>
      </c>
      <c r="EL4" s="130" t="n">
        <f aca="false">BV4/AT4</f>
        <v>0</v>
      </c>
      <c r="EM4" s="130" t="e">
        <f aca="false">BW4/AU4</f>
        <v>#DIV/0!</v>
      </c>
      <c r="EN4" s="130" t="n">
        <f aca="false">BX4/AV4</f>
        <v>1.04401408450704</v>
      </c>
      <c r="EO4" s="130" t="e">
        <f aca="false">BY4/AW4</f>
        <v>#DIV/0!</v>
      </c>
      <c r="EP4" s="130" t="n">
        <f aca="false">BZ4/AX4</f>
        <v>1.04401408450704</v>
      </c>
      <c r="EQ4" s="130" t="n">
        <f aca="false">CA4/AY4</f>
        <v>0.999255398361876</v>
      </c>
      <c r="ER4" s="130" t="e">
        <f aca="false">CB4/AZ4</f>
        <v>#DIV/0!</v>
      </c>
      <c r="ES4" s="130" t="n">
        <f aca="false">CC4/BA4</f>
        <v>0.999255398361876</v>
      </c>
      <c r="ET4" s="130" t="n">
        <f aca="false">SUM(BL4+BO4+BR4+BU4+BX4+CA4)/SUM(AJ4+AM4+AP4+AS4+AV4+AY4)</f>
        <v>0.871219741282931</v>
      </c>
      <c r="EU4" s="130" t="n">
        <f aca="false">SUM(BM4+BP4+BS4+BV4+BY4+CB4)/SUM(AK4+AN4+AQ4+AT4+AW4+AZ4)</f>
        <v>0.308326881307854</v>
      </c>
      <c r="EV4" s="130" t="n">
        <f aca="false">SUM(BN4+BQ4+BT4+BW4+BZ4+CC4)/SUM(AL4+AO4+AR4+AU4+AX4+BA4)</f>
        <v>43.9945015539087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0403596370442708</v>
      </c>
      <c r="FD4" s="150" t="n">
        <f aca="false">AC4/$FA4</f>
        <v>0.0124676822916667</v>
      </c>
      <c r="FE4" s="151" t="n">
        <f aca="false">AD4/$FA4</f>
        <v>0.000401064453125</v>
      </c>
      <c r="FF4" s="151" t="n">
        <f aca="false">AE4/$FA4</f>
        <v>0.000493670247395833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0177721354166667</v>
      </c>
      <c r="FL4" s="151" t="n">
        <f aca="false">AK4/$FA4</f>
        <v>0.0002443212890625</v>
      </c>
      <c r="FM4" s="151" t="n">
        <f aca="false">AL4/$FA4</f>
        <v>0</v>
      </c>
      <c r="FN4" s="151" t="n">
        <f aca="false">AM4/$FA4</f>
        <v>0.000129500325520833</v>
      </c>
      <c r="FO4" s="151" t="n">
        <f aca="false">AN4/$FA4</f>
        <v>0.000755110677083333</v>
      </c>
      <c r="FP4" s="151" t="n">
        <f aca="false">AO4/$FA4</f>
        <v>0</v>
      </c>
      <c r="FQ4" s="151" t="n">
        <f aca="false">AP4/$FA4</f>
        <v>8.82861328125E-005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6.208984375E-005</v>
      </c>
      <c r="FU4" s="151" t="n">
        <f aca="false">AT4/$FA4</f>
        <v>0.0006619287109375</v>
      </c>
      <c r="FV4" s="151" t="n">
        <f aca="false">AU4/$FA4</f>
        <v>0</v>
      </c>
      <c r="FW4" s="151" t="n">
        <f aca="false">AV4/$FA4</f>
        <v>4.62239583333333E-006</v>
      </c>
      <c r="FX4" s="151" t="n">
        <f aca="false">AW4/$FA4</f>
        <v>0</v>
      </c>
      <c r="FY4" s="151" t="n">
        <f aca="false">AX4/$FA4</f>
        <v>4.62239583333333E-006</v>
      </c>
      <c r="FZ4" s="151" t="n">
        <f aca="false">AY4/$FA4</f>
        <v>2.18587239583333E-006</v>
      </c>
      <c r="GA4" s="151" t="n">
        <f aca="false">AZ4/$FA4</f>
        <v>0</v>
      </c>
      <c r="GB4" s="151" t="n">
        <f aca="false">BA4/$FA4</f>
        <v>2.18587239583333E-006</v>
      </c>
      <c r="GC4" s="151" t="n">
        <f aca="false">SUM(FK4,FN4,FQ4,FT4,FW4,FZ4)</f>
        <v>0.000464405924479167</v>
      </c>
      <c r="GD4" s="151" t="n">
        <f aca="false">SUM(FL4,FO4,FR4,FU4,FX4,GA4)</f>
        <v>0.00237547200520833</v>
      </c>
      <c r="GE4" s="151" t="n">
        <f aca="false">SUM(FM4,FP4,FS4,FV4,FY4,GB4)</f>
        <v>6.80826822916667E-006</v>
      </c>
      <c r="GF4" s="109"/>
      <c r="GG4" s="150" t="n">
        <f aca="false">BD4/$FA4</f>
        <v>0.0387175927734375</v>
      </c>
      <c r="GH4" s="150" t="n">
        <f aca="false">BE4/$FA4</f>
        <v>0.012762744140625</v>
      </c>
      <c r="GI4" s="150" t="n">
        <f aca="false">BF4/$FA4</f>
        <v>0.000399052734375</v>
      </c>
      <c r="GJ4" s="150" t="n">
        <f aca="false">BG4/$FA4</f>
        <v>0.0004924755859375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015427734375</v>
      </c>
      <c r="GP4" s="150" t="n">
        <f aca="false">BM4/$FA4</f>
        <v>0</v>
      </c>
      <c r="GQ4" s="150" t="n">
        <f aca="false">BN4/$FA4</f>
        <v>0.00015427734375</v>
      </c>
      <c r="GR4" s="150" t="n">
        <f aca="false">BO4/$FA4</f>
        <v>0.000155582682291667</v>
      </c>
      <c r="GS4" s="150" t="n">
        <f aca="false">BP4/$FA4</f>
        <v>0.000732421875</v>
      </c>
      <c r="GT4" s="150" t="n">
        <f aca="false">BQ4/$FA4</f>
        <v>5.05094401041667E-005</v>
      </c>
      <c r="GU4" s="150" t="n">
        <f aca="false">BR4/$FA4</f>
        <v>5.34635416666667E-005</v>
      </c>
      <c r="GV4" s="150" t="n">
        <f aca="false">BS4/$FA4</f>
        <v>0</v>
      </c>
      <c r="GW4" s="150" t="n">
        <f aca="false">BT4/$FA4</f>
        <v>5.34635416666667E-005</v>
      </c>
      <c r="GX4" s="150" t="n">
        <f aca="false">BU4/$FA4</f>
        <v>3.42659505208333E-005</v>
      </c>
      <c r="GY4" s="150" t="n">
        <f aca="false">BV4/$FA4</f>
        <v>0</v>
      </c>
      <c r="GZ4" s="150" t="n">
        <f aca="false">BW4/$FA4</f>
        <v>3.42659505208333E-005</v>
      </c>
      <c r="HA4" s="150" t="n">
        <f aca="false">BX4/$FA4</f>
        <v>4.82584635416667E-006</v>
      </c>
      <c r="HB4" s="150" t="n">
        <f aca="false">BY4/$FA4</f>
        <v>0</v>
      </c>
      <c r="HC4" s="150" t="n">
        <f aca="false">BZ4/$FA4</f>
        <v>4.82584635416667E-006</v>
      </c>
      <c r="HD4" s="150" t="n">
        <f aca="false">CA4/$FA4</f>
        <v>2.18424479166667E-006</v>
      </c>
      <c r="HE4" s="150" t="n">
        <f aca="false">CB4/$FA4</f>
        <v>0</v>
      </c>
      <c r="HF4" s="150" t="n">
        <f aca="false">CC4/$FA4</f>
        <v>2.18424479166667E-006</v>
      </c>
      <c r="HG4" s="151" t="n">
        <f aca="false">SUM(GO4,GR4,GU4,GX4,HA4,HD4)</f>
        <v>0.000404599609375</v>
      </c>
      <c r="HH4" s="151" t="n">
        <f aca="false">SUM(GP4,GS4,GV4,GY4,HB4,HE4)</f>
        <v>0.000732421875</v>
      </c>
      <c r="HI4" s="151" t="n">
        <f aca="false">SUM(GQ4,GT4,GW4,GZ4,HC4,HF4)</f>
        <v>0.0002995263671875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2545.3584</v>
      </c>
      <c r="E5" s="153" t="n">
        <v>36.6054</v>
      </c>
      <c r="F5" s="153" t="n">
        <v>38.4559</v>
      </c>
      <c r="G5" s="153" t="n">
        <v>40.8036</v>
      </c>
      <c r="H5" s="153" t="n">
        <v>10674.037</v>
      </c>
      <c r="I5" s="153" t="n">
        <v>26.348</v>
      </c>
      <c r="J5" s="154" t="n">
        <f aca="false">H5/3600</f>
        <v>2.96501027777778</v>
      </c>
      <c r="L5" s="152" t="n">
        <v>2544.072</v>
      </c>
      <c r="M5" s="153" t="n">
        <v>36.6009</v>
      </c>
      <c r="N5" s="153" t="n">
        <v>38.4505</v>
      </c>
      <c r="O5" s="153" t="n">
        <v>40.8001</v>
      </c>
      <c r="P5" s="153" t="n">
        <v>11044.834</v>
      </c>
      <c r="Q5" s="153" t="n">
        <v>27.768</v>
      </c>
      <c r="R5" s="155" t="n">
        <f aca="false">P5/3600</f>
        <v>3.06800944444445</v>
      </c>
      <c r="S5" s="137"/>
      <c r="T5" s="156"/>
      <c r="U5" s="88"/>
      <c r="V5" s="157"/>
      <c r="W5" s="156"/>
      <c r="X5" s="88"/>
      <c r="Y5" s="157"/>
      <c r="AA5" s="96"/>
      <c r="AB5" s="158" t="n">
        <v>12512760</v>
      </c>
      <c r="AC5" s="159" t="n">
        <v>3671317</v>
      </c>
      <c r="AD5" s="159" t="n">
        <v>115592</v>
      </c>
      <c r="AE5" s="159" t="n">
        <v>141418</v>
      </c>
      <c r="AF5" s="159" t="n">
        <v>0</v>
      </c>
      <c r="AG5" s="159" t="n">
        <v>0</v>
      </c>
      <c r="AH5" s="159" t="n">
        <v>0</v>
      </c>
      <c r="AI5" s="159" t="n">
        <v>0</v>
      </c>
      <c r="AJ5" s="159" t="n">
        <v>47386</v>
      </c>
      <c r="AK5" s="159" t="n">
        <v>60225</v>
      </c>
      <c r="AL5" s="159" t="n">
        <v>0</v>
      </c>
      <c r="AM5" s="159" t="n">
        <v>43206</v>
      </c>
      <c r="AN5" s="159" t="n">
        <v>261034</v>
      </c>
      <c r="AO5" s="159" t="n">
        <v>0</v>
      </c>
      <c r="AP5" s="159" t="n">
        <v>32041</v>
      </c>
      <c r="AQ5" s="159" t="n">
        <v>260325</v>
      </c>
      <c r="AR5" s="159" t="n">
        <v>0</v>
      </c>
      <c r="AS5" s="159" t="n">
        <v>21709</v>
      </c>
      <c r="AT5" s="159" t="n">
        <v>236089</v>
      </c>
      <c r="AU5" s="159" t="n">
        <v>0</v>
      </c>
      <c r="AV5" s="159" t="n">
        <v>3250</v>
      </c>
      <c r="AW5" s="159" t="n">
        <v>0</v>
      </c>
      <c r="AX5" s="159" t="n">
        <v>3250</v>
      </c>
      <c r="AY5" s="159" t="n">
        <v>1529</v>
      </c>
      <c r="AZ5" s="159" t="n">
        <v>0</v>
      </c>
      <c r="BA5" s="160" t="n">
        <v>1529</v>
      </c>
      <c r="BB5" s="120"/>
      <c r="BC5" s="101"/>
      <c r="BD5" s="161" t="n">
        <v>11837270</v>
      </c>
      <c r="BE5" s="162" t="n">
        <v>3759726</v>
      </c>
      <c r="BF5" s="162" t="n">
        <v>115701</v>
      </c>
      <c r="BG5" s="162" t="n">
        <v>141626</v>
      </c>
      <c r="BH5" s="162" t="n">
        <v>0</v>
      </c>
      <c r="BI5" s="162" t="n">
        <v>0</v>
      </c>
      <c r="BJ5" s="162" t="n">
        <v>0</v>
      </c>
      <c r="BK5" s="162" t="n">
        <v>0</v>
      </c>
      <c r="BL5" s="162" t="n">
        <v>43287</v>
      </c>
      <c r="BM5" s="162" t="n">
        <v>0</v>
      </c>
      <c r="BN5" s="162" t="n">
        <v>43287</v>
      </c>
      <c r="BO5" s="162" t="n">
        <v>57992</v>
      </c>
      <c r="BP5" s="162" t="n">
        <v>141000</v>
      </c>
      <c r="BQ5" s="162" t="n">
        <v>14382</v>
      </c>
      <c r="BR5" s="162" t="n">
        <v>15862</v>
      </c>
      <c r="BS5" s="162" t="n">
        <v>0</v>
      </c>
      <c r="BT5" s="162" t="n">
        <v>15862</v>
      </c>
      <c r="BU5" s="162" t="n">
        <v>9715</v>
      </c>
      <c r="BV5" s="162" t="n">
        <v>0</v>
      </c>
      <c r="BW5" s="162" t="n">
        <v>9715</v>
      </c>
      <c r="BX5" s="162" t="n">
        <v>3165</v>
      </c>
      <c r="BY5" s="162" t="n">
        <v>0</v>
      </c>
      <c r="BZ5" s="162" t="n">
        <v>3165</v>
      </c>
      <c r="CA5" s="162" t="n">
        <v>1448</v>
      </c>
      <c r="CB5" s="162" t="n">
        <v>0</v>
      </c>
      <c r="CC5" s="163" t="n">
        <v>1448</v>
      </c>
      <c r="CF5" s="164" t="n">
        <f aca="false">AE5/$AB5</f>
        <v>0.0113019030173998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481308680099355</v>
      </c>
      <c r="CK5" s="130" t="n">
        <f aca="false">AL5/$AC5</f>
        <v>0</v>
      </c>
      <c r="CL5" s="130" t="n">
        <f aca="false">AN5/$AB5</f>
        <v>0.0208614246577094</v>
      </c>
      <c r="CM5" s="130" t="n">
        <f aca="false">AO5/$AC5</f>
        <v>0</v>
      </c>
      <c r="CN5" s="130" t="n">
        <f aca="false">AQ5/$AB5</f>
        <v>0.0208047624984416</v>
      </c>
      <c r="CO5" s="130" t="n">
        <f aca="false">AR5/$AC5</f>
        <v>0</v>
      </c>
      <c r="CP5" s="130" t="n">
        <f aca="false">AT5/$AB5</f>
        <v>0.0188678596888296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885240909461101</v>
      </c>
      <c r="CT5" s="130" t="n">
        <f aca="false">AZ5/$AB5</f>
        <v>0</v>
      </c>
      <c r="CU5" s="132" t="n">
        <f aca="false">BA5/$AC5</f>
        <v>0.000416471800174161</v>
      </c>
      <c r="CV5" s="130" t="n">
        <f aca="false">CJ5+CL5+CN5+CP5+CR5+CT5</f>
        <v>0.0653471336459742</v>
      </c>
      <c r="CW5" s="165" t="n">
        <f aca="false">CK5+CM5+CO5+CQ5+CS5+CU5</f>
        <v>0.00130171270963526</v>
      </c>
      <c r="CX5" s="109"/>
      <c r="CY5" s="109"/>
      <c r="CZ5" s="164" t="n">
        <f aca="false">BG5/$BD5</f>
        <v>0.0119644140921006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</v>
      </c>
      <c r="DE5" s="130" t="n">
        <f aca="false">BN5/$BE5</f>
        <v>0.0115133390039593</v>
      </c>
      <c r="DF5" s="130" t="n">
        <f aca="false">BP5/$BD5</f>
        <v>0.011911530276829</v>
      </c>
      <c r="DG5" s="130" t="n">
        <f aca="false">BQ5/$BE5</f>
        <v>0.0038252787570158</v>
      </c>
      <c r="DH5" s="130" t="n">
        <f aca="false">BS5/$BD5</f>
        <v>0</v>
      </c>
      <c r="DI5" s="130" t="n">
        <f aca="false">BT5/$BE5</f>
        <v>0.00421892446417638</v>
      </c>
      <c r="DJ5" s="130" t="n">
        <f aca="false">BV5/$BD5</f>
        <v>0</v>
      </c>
      <c r="DK5" s="130" t="n">
        <f aca="false">BW5/$BE5</f>
        <v>0.00258396489531418</v>
      </c>
      <c r="DL5" s="130" t="n">
        <f aca="false">BY5/$BD5</f>
        <v>0</v>
      </c>
      <c r="DM5" s="130" t="n">
        <f aca="false">BZ5/$BE5</f>
        <v>0.000841816664299473</v>
      </c>
      <c r="DN5" s="130" t="n">
        <f aca="false">CB5/$BD5</f>
        <v>0</v>
      </c>
      <c r="DO5" s="165" t="n">
        <f aca="false">CC5/$BE5</f>
        <v>0.000385134448627373</v>
      </c>
      <c r="DP5" s="130" t="n">
        <f aca="false">DD5+DF5+DH5+DJ5+DL5+DN5</f>
        <v>0.011911530276829</v>
      </c>
      <c r="DQ5" s="165" t="n">
        <f aca="false">DE5+DG5+DI5+DK5+DM5+DO5</f>
        <v>0.0233684582333925</v>
      </c>
      <c r="DR5" s="109"/>
      <c r="DS5" s="109"/>
      <c r="DT5" s="130" t="n">
        <f aca="false">BD5/AB5</f>
        <v>0.946015906962173</v>
      </c>
      <c r="DU5" s="130" t="n">
        <f aca="false">BE5/AC5</f>
        <v>1.02408100417371</v>
      </c>
      <c r="DV5" s="130" t="n">
        <f aca="false">BF5/AD5</f>
        <v>1.00094297183196</v>
      </c>
      <c r="DW5" s="130" t="n">
        <f aca="false">BG5/AE5</f>
        <v>1.00147081701056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0.913497657535981</v>
      </c>
      <c r="EC5" s="130" t="n">
        <f aca="false">BM5/AK5</f>
        <v>0</v>
      </c>
      <c r="ED5" s="130" t="e">
        <f aca="false">BN5/AL5</f>
        <v>#DIV/0!</v>
      </c>
      <c r="EE5" s="130" t="n">
        <f aca="false">BO5/AM5</f>
        <v>1.34222098782577</v>
      </c>
      <c r="EF5" s="130" t="n">
        <f aca="false">BP5/AN5</f>
        <v>0.540159519449574</v>
      </c>
      <c r="EG5" s="130" t="e">
        <f aca="false">BQ5/AO5</f>
        <v>#DIV/0!</v>
      </c>
      <c r="EH5" s="130" t="n">
        <f aca="false">BR5/AP5</f>
        <v>0.495053213070753</v>
      </c>
      <c r="EI5" s="130" t="n">
        <f aca="false">BS5/AQ5</f>
        <v>0</v>
      </c>
      <c r="EJ5" s="130" t="e">
        <f aca="false">BT5/AR5</f>
        <v>#DIV/0!</v>
      </c>
      <c r="EK5" s="130" t="n">
        <f aca="false">BU5/AS5</f>
        <v>0.447510249205399</v>
      </c>
      <c r="EL5" s="130" t="n">
        <f aca="false">BV5/AT5</f>
        <v>0</v>
      </c>
      <c r="EM5" s="130" t="e">
        <f aca="false">BW5/AU5</f>
        <v>#DIV/0!</v>
      </c>
      <c r="EN5" s="130" t="n">
        <f aca="false">BX5/AV5</f>
        <v>0.973846153846154</v>
      </c>
      <c r="EO5" s="130" t="e">
        <f aca="false">BY5/AW5</f>
        <v>#DIV/0!</v>
      </c>
      <c r="EP5" s="130" t="n">
        <f aca="false">BZ5/AX5</f>
        <v>0.973846153846154</v>
      </c>
      <c r="EQ5" s="130" t="n">
        <f aca="false">CA5/AY5</f>
        <v>0.94702419882276</v>
      </c>
      <c r="ER5" s="130" t="e">
        <f aca="false">CB5/AZ5</f>
        <v>#DIV/0!</v>
      </c>
      <c r="ES5" s="130" t="n">
        <f aca="false">CC5/BA5</f>
        <v>0.94702419882276</v>
      </c>
      <c r="ET5" s="130" t="n">
        <f aca="false">SUM(BL5+BO5+BR5+BU5+BX5+CA5)/SUM(AJ5+AM5+AP5+AS5+AV5+AY5)</f>
        <v>0.881626330295532</v>
      </c>
      <c r="EU5" s="130" t="n">
        <f aca="false">SUM(BM5+BP5+BS5+BV5+BY5+CB5)/SUM(AK5+AN5+AQ5+AT5+AW5+AZ5)</f>
        <v>0.172440572209184</v>
      </c>
      <c r="EV5" s="130" t="n">
        <f aca="false">SUM(BN5+BQ5+BT5+BW5+BZ5+CC5)/SUM(AL5+AO5+AR5+AU5+AX5+BA5)</f>
        <v>18.3843900397573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0203658203125</v>
      </c>
      <c r="FD5" s="150" t="n">
        <f aca="false">AC5/$FA5</f>
        <v>0.00597545084635417</v>
      </c>
      <c r="FE5" s="151" t="n">
        <f aca="false">AD5/$FA5</f>
        <v>0.000188138020833333</v>
      </c>
      <c r="FF5" s="151" t="n">
        <f aca="false">AE5/$FA5</f>
        <v>0.000230172526041667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7.71256510416667E-005</v>
      </c>
      <c r="FL5" s="151" t="n">
        <f aca="false">AK5/$FA5</f>
        <v>9.80224609375E-005</v>
      </c>
      <c r="FM5" s="151" t="n">
        <f aca="false">AL5/$FA5</f>
        <v>0</v>
      </c>
      <c r="FN5" s="151" t="n">
        <f aca="false">AM5/$FA5</f>
        <v>7.0322265625E-005</v>
      </c>
      <c r="FO5" s="151" t="n">
        <f aca="false">AN5/$FA5</f>
        <v>0.000424860026041667</v>
      </c>
      <c r="FP5" s="151" t="n">
        <f aca="false">AO5/$FA5</f>
        <v>0</v>
      </c>
      <c r="FQ5" s="151" t="n">
        <f aca="false">AP5/$FA5</f>
        <v>5.21500651041667E-005</v>
      </c>
      <c r="FR5" s="151" t="n">
        <f aca="false">AQ5/$FA5</f>
        <v>0.0004237060546875</v>
      </c>
      <c r="FS5" s="151" t="n">
        <f aca="false">AR5/$FA5</f>
        <v>0</v>
      </c>
      <c r="FT5" s="151" t="n">
        <f aca="false">AS5/$FA5</f>
        <v>3.53336588541667E-005</v>
      </c>
      <c r="FU5" s="151" t="n">
        <f aca="false">AT5/$FA5</f>
        <v>0.000384259440104167</v>
      </c>
      <c r="FV5" s="151" t="n">
        <f aca="false">AU5/$FA5</f>
        <v>0</v>
      </c>
      <c r="FW5" s="151" t="n">
        <f aca="false">AV5/$FA5</f>
        <v>5.28971354166667E-006</v>
      </c>
      <c r="FX5" s="151" t="n">
        <f aca="false">AW5/$FA5</f>
        <v>0</v>
      </c>
      <c r="FY5" s="151" t="n">
        <f aca="false">AX5/$FA5</f>
        <v>5.28971354166667E-006</v>
      </c>
      <c r="FZ5" s="151" t="n">
        <f aca="false">AY5/$FA5</f>
        <v>2.48860677083333E-006</v>
      </c>
      <c r="GA5" s="151" t="n">
        <f aca="false">AZ5/$FA5</f>
        <v>0</v>
      </c>
      <c r="GB5" s="151" t="n">
        <f aca="false">BA5/$FA5</f>
        <v>2.48860677083333E-006</v>
      </c>
      <c r="GC5" s="151" t="n">
        <f aca="false">SUM(FK5,FN5,FQ5,FT5,FW5,FZ5)</f>
        <v>0.0002427099609375</v>
      </c>
      <c r="GD5" s="151" t="n">
        <f aca="false">SUM(FL5,FO5,FR5,FU5,FX5,GA5)</f>
        <v>0.00133084798177083</v>
      </c>
      <c r="GE5" s="151" t="n">
        <f aca="false">SUM(FM5,FP5,FS5,FV5,FY5,GB5)</f>
        <v>7.7783203125E-006</v>
      </c>
      <c r="GF5" s="109"/>
      <c r="GG5" s="150" t="n">
        <f aca="false">BD5/$FA5</f>
        <v>0.0192663899739583</v>
      </c>
      <c r="GH5" s="150" t="n">
        <f aca="false">BE5/$FA5</f>
        <v>0.006119345703125</v>
      </c>
      <c r="GI5" s="150" t="n">
        <f aca="false">BF5/$FA5</f>
        <v>0.0001883154296875</v>
      </c>
      <c r="GJ5" s="150" t="n">
        <f aca="false">BG5/$FA5</f>
        <v>0.000230511067708333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7.04541015625E-005</v>
      </c>
      <c r="GP5" s="150" t="n">
        <f aca="false">BM5/$FA5</f>
        <v>0</v>
      </c>
      <c r="GQ5" s="150" t="n">
        <f aca="false">BN5/$FA5</f>
        <v>7.04541015625E-005</v>
      </c>
      <c r="GR5" s="150" t="n">
        <f aca="false">BO5/$FA5</f>
        <v>9.43880208333333E-005</v>
      </c>
      <c r="GS5" s="150" t="n">
        <f aca="false">BP5/$FA5</f>
        <v>0.0002294921875</v>
      </c>
      <c r="GT5" s="150" t="n">
        <f aca="false">BQ5/$FA5</f>
        <v>2.3408203125E-005</v>
      </c>
      <c r="GU5" s="150" t="n">
        <f aca="false">BR5/$FA5</f>
        <v>2.58170572916667E-005</v>
      </c>
      <c r="GV5" s="150" t="n">
        <f aca="false">BS5/$FA5</f>
        <v>0</v>
      </c>
      <c r="GW5" s="150" t="n">
        <f aca="false">BT5/$FA5</f>
        <v>2.58170572916667E-005</v>
      </c>
      <c r="GX5" s="150" t="n">
        <f aca="false">BU5/$FA5</f>
        <v>1.58121744791667E-005</v>
      </c>
      <c r="GY5" s="150" t="n">
        <f aca="false">BV5/$FA5</f>
        <v>0</v>
      </c>
      <c r="GZ5" s="150" t="n">
        <f aca="false">BW5/$FA5</f>
        <v>1.58121744791667E-005</v>
      </c>
      <c r="HA5" s="150" t="n">
        <f aca="false">BX5/$FA5</f>
        <v>5.1513671875E-006</v>
      </c>
      <c r="HB5" s="150" t="n">
        <f aca="false">BY5/$FA5</f>
        <v>0</v>
      </c>
      <c r="HC5" s="150" t="n">
        <f aca="false">BZ5/$FA5</f>
        <v>5.1513671875E-006</v>
      </c>
      <c r="HD5" s="150" t="n">
        <f aca="false">CA5/$FA5</f>
        <v>2.35677083333333E-006</v>
      </c>
      <c r="HE5" s="150" t="n">
        <f aca="false">CB5/$FA5</f>
        <v>0</v>
      </c>
      <c r="HF5" s="150" t="n">
        <f aca="false">CC5/$FA5</f>
        <v>2.35677083333333E-006</v>
      </c>
      <c r="HG5" s="151" t="n">
        <f aca="false">SUM(GO5,GR5,GU5,GX5,HA5,HD5)</f>
        <v>0.0002139794921875</v>
      </c>
      <c r="HH5" s="151" t="n">
        <f aca="false">SUM(GP5,GS5,GV5,GY5,HB5,HE5)</f>
        <v>0.0002294921875</v>
      </c>
      <c r="HI5" s="151" t="n">
        <f aca="false">SUM(GQ5,GT5,GW5,GZ5,HC5,HF5)</f>
        <v>0.000142999674479167</v>
      </c>
    </row>
    <row r="6" customFormat="false" ht="12.75" hidden="false" customHeight="false" outlineLevel="0" collapsed="false">
      <c r="A6" s="11"/>
      <c r="B6" s="16"/>
      <c r="C6" s="16" t="n">
        <v>37</v>
      </c>
      <c r="D6" s="166" t="n">
        <v>1320.8288</v>
      </c>
      <c r="E6" s="167" t="n">
        <v>33.9368</v>
      </c>
      <c r="F6" s="167" t="n">
        <v>37.4041</v>
      </c>
      <c r="G6" s="167" t="n">
        <v>39.7246</v>
      </c>
      <c r="H6" s="167" t="n">
        <v>10033.781</v>
      </c>
      <c r="I6" s="167" t="n">
        <v>25.506</v>
      </c>
      <c r="J6" s="168" t="n">
        <f aca="false">H6/3600</f>
        <v>2.78716138888889</v>
      </c>
      <c r="L6" s="166" t="n">
        <v>1321.7296</v>
      </c>
      <c r="M6" s="167" t="n">
        <v>33.9375</v>
      </c>
      <c r="N6" s="167" t="n">
        <v>37.4026</v>
      </c>
      <c r="O6" s="167" t="n">
        <v>39.7247</v>
      </c>
      <c r="P6" s="167" t="n">
        <v>10392.005</v>
      </c>
      <c r="Q6" s="167" t="n">
        <v>25.927</v>
      </c>
      <c r="R6" s="169" t="n">
        <f aca="false">P6/3600</f>
        <v>2.88666805555556</v>
      </c>
      <c r="S6" s="137"/>
      <c r="T6" s="170"/>
      <c r="U6" s="171"/>
      <c r="V6" s="172"/>
      <c r="W6" s="170"/>
      <c r="X6" s="171"/>
      <c r="Y6" s="172"/>
      <c r="AA6" s="96"/>
      <c r="AB6" s="158" t="n">
        <v>6892644</v>
      </c>
      <c r="AC6" s="159" t="n">
        <v>1881081</v>
      </c>
      <c r="AD6" s="159" t="n">
        <v>56231</v>
      </c>
      <c r="AE6" s="159" t="n">
        <v>67209</v>
      </c>
      <c r="AF6" s="159" t="n">
        <v>0</v>
      </c>
      <c r="AG6" s="159" t="n">
        <v>0</v>
      </c>
      <c r="AH6" s="159" t="n">
        <v>0</v>
      </c>
      <c r="AI6" s="159" t="n">
        <v>0</v>
      </c>
      <c r="AJ6" s="159" t="n">
        <v>15392</v>
      </c>
      <c r="AK6" s="159" t="n">
        <v>16704</v>
      </c>
      <c r="AL6" s="159" t="n">
        <v>0</v>
      </c>
      <c r="AM6" s="159" t="n">
        <v>17577</v>
      </c>
      <c r="AN6" s="159" t="n">
        <v>129810</v>
      </c>
      <c r="AO6" s="159" t="n">
        <v>0</v>
      </c>
      <c r="AP6" s="159" t="n">
        <v>13118</v>
      </c>
      <c r="AQ6" s="159" t="n">
        <v>137475</v>
      </c>
      <c r="AR6" s="159" t="n">
        <v>0</v>
      </c>
      <c r="AS6" s="159" t="n">
        <v>9961</v>
      </c>
      <c r="AT6" s="159" t="n">
        <v>122565</v>
      </c>
      <c r="AU6" s="159" t="n">
        <v>0</v>
      </c>
      <c r="AV6" s="159" t="n">
        <v>2180</v>
      </c>
      <c r="AW6" s="159" t="n">
        <v>0</v>
      </c>
      <c r="AX6" s="159" t="n">
        <v>2180</v>
      </c>
      <c r="AY6" s="159" t="n">
        <v>1081</v>
      </c>
      <c r="AZ6" s="159" t="n">
        <v>0</v>
      </c>
      <c r="BA6" s="160" t="n">
        <v>1081</v>
      </c>
      <c r="BB6" s="120"/>
      <c r="BC6" s="101"/>
      <c r="BD6" s="161" t="n">
        <v>6625241</v>
      </c>
      <c r="BE6" s="162" t="n">
        <v>1913166</v>
      </c>
      <c r="BF6" s="162" t="n">
        <v>56828</v>
      </c>
      <c r="BG6" s="162" t="n">
        <v>67744</v>
      </c>
      <c r="BH6" s="162" t="n">
        <v>0</v>
      </c>
      <c r="BI6" s="162" t="n">
        <v>0</v>
      </c>
      <c r="BJ6" s="162" t="n">
        <v>0</v>
      </c>
      <c r="BK6" s="162" t="n">
        <v>0</v>
      </c>
      <c r="BL6" s="162" t="n">
        <v>15458</v>
      </c>
      <c r="BM6" s="162" t="n">
        <v>0</v>
      </c>
      <c r="BN6" s="162" t="n">
        <v>15458</v>
      </c>
      <c r="BO6" s="162" t="n">
        <v>30501</v>
      </c>
      <c r="BP6" s="162" t="n">
        <v>141000</v>
      </c>
      <c r="BQ6" s="162" t="n">
        <v>5071</v>
      </c>
      <c r="BR6" s="162" t="n">
        <v>5773</v>
      </c>
      <c r="BS6" s="162" t="n">
        <v>0</v>
      </c>
      <c r="BT6" s="162" t="n">
        <v>5773</v>
      </c>
      <c r="BU6" s="162" t="n">
        <v>3238</v>
      </c>
      <c r="BV6" s="162" t="n">
        <v>0</v>
      </c>
      <c r="BW6" s="162" t="n">
        <v>3238</v>
      </c>
      <c r="BX6" s="162" t="n">
        <v>2285</v>
      </c>
      <c r="BY6" s="162" t="n">
        <v>0</v>
      </c>
      <c r="BZ6" s="162" t="n">
        <v>2285</v>
      </c>
      <c r="CA6" s="162" t="n">
        <v>1054</v>
      </c>
      <c r="CB6" s="162" t="n">
        <v>0</v>
      </c>
      <c r="CC6" s="163" t="n">
        <v>1054</v>
      </c>
      <c r="CF6" s="164" t="n">
        <f aca="false">AE6/$AB6</f>
        <v>0.00975083001530327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242345317703917</v>
      </c>
      <c r="CK6" s="130" t="n">
        <f aca="false">AL6/$AC6</f>
        <v>0</v>
      </c>
      <c r="CL6" s="130" t="n">
        <f aca="false">AN6/$AB6</f>
        <v>0.0188331212231475</v>
      </c>
      <c r="CM6" s="130" t="n">
        <f aca="false">AO6/$AC6</f>
        <v>0</v>
      </c>
      <c r="CN6" s="130" t="n">
        <f aca="false">AQ6/$AB6</f>
        <v>0.0199451763358154</v>
      </c>
      <c r="CO6" s="130" t="n">
        <f aca="false">AR6/$AC6</f>
        <v>0</v>
      </c>
      <c r="CP6" s="130" t="n">
        <f aca="false">AT6/$AB6</f>
        <v>0.0177820006372011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115890809592995</v>
      </c>
      <c r="CT6" s="130" t="n">
        <f aca="false">AZ6/$AB6</f>
        <v>0</v>
      </c>
      <c r="CU6" s="132" t="n">
        <f aca="false">BA6/$AC6</f>
        <v>0.000574669565000125</v>
      </c>
      <c r="CV6" s="130" t="n">
        <f aca="false">CJ6+CL6+CN6+CP6+CR6+CT6</f>
        <v>0.0589837513732031</v>
      </c>
      <c r="CW6" s="165" t="n">
        <f aca="false">CK6+CM6+CO6+CQ6+CS6+CU6</f>
        <v>0.00173357766093007</v>
      </c>
      <c r="CX6" s="109"/>
      <c r="CY6" s="109"/>
      <c r="CZ6" s="164" t="n">
        <f aca="false">BG6/$BD6</f>
        <v>0.0102251374704709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</v>
      </c>
      <c r="DE6" s="130" t="n">
        <f aca="false">BN6/$BE6</f>
        <v>0.00807980070730925</v>
      </c>
      <c r="DF6" s="130" t="n">
        <f aca="false">BP6/$BD6</f>
        <v>0.0212822446760805</v>
      </c>
      <c r="DG6" s="130" t="n">
        <f aca="false">BQ6/$BE6</f>
        <v>0.00265058024238357</v>
      </c>
      <c r="DH6" s="130" t="n">
        <f aca="false">BS6/$BD6</f>
        <v>0</v>
      </c>
      <c r="DI6" s="130" t="n">
        <f aca="false">BT6/$BE6</f>
        <v>0.00301751128757254</v>
      </c>
      <c r="DJ6" s="130" t="n">
        <f aca="false">BV6/$BD6</f>
        <v>0</v>
      </c>
      <c r="DK6" s="130" t="n">
        <f aca="false">BW6/$BE6</f>
        <v>0.00169248251327904</v>
      </c>
      <c r="DL6" s="130" t="n">
        <f aca="false">BY6/$BD6</f>
        <v>0</v>
      </c>
      <c r="DM6" s="130" t="n">
        <f aca="false">BZ6/$BE6</f>
        <v>0.00119435532515213</v>
      </c>
      <c r="DN6" s="130" t="n">
        <f aca="false">CB6/$BD6</f>
        <v>0</v>
      </c>
      <c r="DO6" s="165" t="n">
        <f aca="false">CC6/$BE6</f>
        <v>0.00055091926158002</v>
      </c>
      <c r="DP6" s="130" t="n">
        <f aca="false">DD6+DF6+DH6+DJ6+DL6+DN6</f>
        <v>0.0212822446760805</v>
      </c>
      <c r="DQ6" s="165" t="n">
        <f aca="false">DE6+DG6+DI6+DK6+DM6+DO6</f>
        <v>0.0171856493372765</v>
      </c>
      <c r="DR6" s="109"/>
      <c r="DS6" s="109"/>
      <c r="DT6" s="130" t="n">
        <f aca="false">BD6/AB6</f>
        <v>0.961204582740673</v>
      </c>
      <c r="DU6" s="130" t="n">
        <f aca="false">BE6/AC6</f>
        <v>1.01705668176968</v>
      </c>
      <c r="DV6" s="130" t="n">
        <f aca="false">BF6/AD6</f>
        <v>1.01061691949281</v>
      </c>
      <c r="DW6" s="130" t="n">
        <f aca="false">BG6/AE6</f>
        <v>1.00796024341978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1.00428794178794</v>
      </c>
      <c r="EC6" s="130" t="n">
        <f aca="false">BM6/AK6</f>
        <v>0</v>
      </c>
      <c r="ED6" s="130" t="e">
        <f aca="false">BN6/AL6</f>
        <v>#DIV/0!</v>
      </c>
      <c r="EE6" s="130" t="n">
        <f aca="false">BO6/AM6</f>
        <v>1.7352790578597</v>
      </c>
      <c r="EF6" s="130" t="n">
        <f aca="false">BP6/AN6</f>
        <v>1.08620291194823</v>
      </c>
      <c r="EG6" s="130" t="e">
        <f aca="false">BQ6/AO6</f>
        <v>#DIV/0!</v>
      </c>
      <c r="EH6" s="130" t="n">
        <f aca="false">BR6/AP6</f>
        <v>0.440082329623418</v>
      </c>
      <c r="EI6" s="130" t="n">
        <f aca="false">BS6/AQ6</f>
        <v>0</v>
      </c>
      <c r="EJ6" s="130" t="e">
        <f aca="false">BT6/AR6</f>
        <v>#DIV/0!</v>
      </c>
      <c r="EK6" s="130" t="n">
        <f aca="false">BU6/AS6</f>
        <v>0.325067764280695</v>
      </c>
      <c r="EL6" s="130" t="n">
        <f aca="false">BV6/AT6</f>
        <v>0</v>
      </c>
      <c r="EM6" s="130" t="e">
        <f aca="false">BW6/AU6</f>
        <v>#DIV/0!</v>
      </c>
      <c r="EN6" s="130" t="n">
        <f aca="false">BX6/AV6</f>
        <v>1.04816513761468</v>
      </c>
      <c r="EO6" s="130" t="e">
        <f aca="false">BY6/AW6</f>
        <v>#DIV/0!</v>
      </c>
      <c r="EP6" s="130" t="n">
        <f aca="false">BZ6/AX6</f>
        <v>1.04816513761468</v>
      </c>
      <c r="EQ6" s="130" t="n">
        <f aca="false">CA6/AY6</f>
        <v>0.975023126734505</v>
      </c>
      <c r="ER6" s="130" t="e">
        <f aca="false">CB6/AZ6</f>
        <v>#DIV/0!</v>
      </c>
      <c r="ES6" s="130" t="n">
        <f aca="false">CC6/BA6</f>
        <v>0.975023126734505</v>
      </c>
      <c r="ET6" s="130" t="n">
        <f aca="false">SUM(BL6+BO6+BR6+BU6+BX6+CA6)/SUM(AJ6+AM6+AP6+AS6+AV6+AY6)</f>
        <v>0.983139152573808</v>
      </c>
      <c r="EU6" s="130" t="n">
        <f aca="false">SUM(BM6+BP6+BS6+BV6+BY6+CB6)/SUM(AK6+AN6+AQ6+AT6+AW6+AZ6)</f>
        <v>0.346817396950959</v>
      </c>
      <c r="EV6" s="130" t="n">
        <f aca="false">SUM(BN6+BQ6+BT6+BW6+BZ6+CC6)/SUM(AL6+AO6+AR6+AU6+AX6+BA6)</f>
        <v>10.082490033732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01121849609375</v>
      </c>
      <c r="FD6" s="150" t="n">
        <f aca="false">AC6/$FA6</f>
        <v>0.0030616552734375</v>
      </c>
      <c r="FE6" s="151" t="n">
        <f aca="false">AD6/$FA6</f>
        <v>9.15218098958333E-005</v>
      </c>
      <c r="FF6" s="151" t="n">
        <f aca="false">AE6/$FA6</f>
        <v>0.0001093896484375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2.50520833333333E-005</v>
      </c>
      <c r="FL6" s="151" t="n">
        <f aca="false">AK6/$FA6</f>
        <v>2.71875E-005</v>
      </c>
      <c r="FM6" s="151" t="n">
        <f aca="false">AL6/$FA6</f>
        <v>0</v>
      </c>
      <c r="FN6" s="151" t="n">
        <f aca="false">AM6/$FA6</f>
        <v>2.86083984375E-005</v>
      </c>
      <c r="FO6" s="151" t="n">
        <f aca="false">AN6/$FA6</f>
        <v>0.000211279296875</v>
      </c>
      <c r="FP6" s="151" t="n">
        <f aca="false">AO6/$FA6</f>
        <v>0</v>
      </c>
      <c r="FQ6" s="151" t="n">
        <f aca="false">AP6/$FA6</f>
        <v>2.13509114583333E-005</v>
      </c>
      <c r="FR6" s="151" t="n">
        <f aca="false">AQ6/$FA6</f>
        <v>0.0002237548828125</v>
      </c>
      <c r="FS6" s="151" t="n">
        <f aca="false">AR6/$FA6</f>
        <v>0</v>
      </c>
      <c r="FT6" s="151" t="n">
        <f aca="false">AS6/$FA6</f>
        <v>1.62125651041667E-005</v>
      </c>
      <c r="FU6" s="151" t="n">
        <f aca="false">AT6/$FA6</f>
        <v>0.0001994873046875</v>
      </c>
      <c r="FV6" s="151" t="n">
        <f aca="false">AU6/$FA6</f>
        <v>0</v>
      </c>
      <c r="FW6" s="151" t="n">
        <f aca="false">AV6/$FA6</f>
        <v>3.54817708333333E-006</v>
      </c>
      <c r="FX6" s="151" t="n">
        <f aca="false">AW6/$FA6</f>
        <v>0</v>
      </c>
      <c r="FY6" s="151" t="n">
        <f aca="false">AX6/$FA6</f>
        <v>3.54817708333333E-006</v>
      </c>
      <c r="FZ6" s="151" t="n">
        <f aca="false">AY6/$FA6</f>
        <v>1.75944010416667E-006</v>
      </c>
      <c r="GA6" s="151" t="n">
        <f aca="false">AZ6/$FA6</f>
        <v>0</v>
      </c>
      <c r="GB6" s="151" t="n">
        <f aca="false">BA6/$FA6</f>
        <v>1.75944010416667E-006</v>
      </c>
      <c r="GC6" s="151" t="n">
        <f aca="false">SUM(FK6,FN6,FQ6,FT6,FW6,FZ6)</f>
        <v>9.65315755208333E-005</v>
      </c>
      <c r="GD6" s="151" t="n">
        <f aca="false">SUM(FL6,FO6,FR6,FU6,FX6,GA6)</f>
        <v>0.000661708984375</v>
      </c>
      <c r="GE6" s="151" t="n">
        <f aca="false">SUM(FM6,FP6,FS6,FV6,FY6,GB6)</f>
        <v>5.3076171875E-006</v>
      </c>
      <c r="GF6" s="109"/>
      <c r="GG6" s="150" t="n">
        <f aca="false">BD6/$FA6</f>
        <v>0.0107832698567708</v>
      </c>
      <c r="GH6" s="150" t="n">
        <f aca="false">BE6/$FA6</f>
        <v>0.003113876953125</v>
      </c>
      <c r="GI6" s="150" t="n">
        <f aca="false">BF6/$FA6</f>
        <v>9.24934895833333E-005</v>
      </c>
      <c r="GJ6" s="150" t="n">
        <f aca="false">BG6/$FA6</f>
        <v>0.000110260416666667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2.51595052083333E-005</v>
      </c>
      <c r="GP6" s="150" t="n">
        <f aca="false">BM6/$FA6</f>
        <v>0</v>
      </c>
      <c r="GQ6" s="150" t="n">
        <f aca="false">BN6/$FA6</f>
        <v>2.51595052083333E-005</v>
      </c>
      <c r="GR6" s="150" t="n">
        <f aca="false">BO6/$FA6</f>
        <v>4.96435546875E-005</v>
      </c>
      <c r="GS6" s="150" t="n">
        <f aca="false">BP6/$FA6</f>
        <v>0.0002294921875</v>
      </c>
      <c r="GT6" s="150" t="n">
        <f aca="false">BQ6/$FA6</f>
        <v>8.25358072916667E-006</v>
      </c>
      <c r="GU6" s="150" t="n">
        <f aca="false">BR6/$FA6</f>
        <v>9.39615885416667E-006</v>
      </c>
      <c r="GV6" s="150" t="n">
        <f aca="false">BS6/$FA6</f>
        <v>0</v>
      </c>
      <c r="GW6" s="150" t="n">
        <f aca="false">BT6/$FA6</f>
        <v>9.39615885416667E-006</v>
      </c>
      <c r="GX6" s="150" t="n">
        <f aca="false">BU6/$FA6</f>
        <v>5.27018229166667E-006</v>
      </c>
      <c r="GY6" s="150" t="n">
        <f aca="false">BV6/$FA6</f>
        <v>0</v>
      </c>
      <c r="GZ6" s="150" t="n">
        <f aca="false">BW6/$FA6</f>
        <v>5.27018229166667E-006</v>
      </c>
      <c r="HA6" s="150" t="n">
        <f aca="false">BX6/$FA6</f>
        <v>3.71907552083333E-006</v>
      </c>
      <c r="HB6" s="150" t="n">
        <f aca="false">BY6/$FA6</f>
        <v>0</v>
      </c>
      <c r="HC6" s="150" t="n">
        <f aca="false">BZ6/$FA6</f>
        <v>3.71907552083333E-006</v>
      </c>
      <c r="HD6" s="150" t="n">
        <f aca="false">CA6/$FA6</f>
        <v>1.71549479166667E-006</v>
      </c>
      <c r="HE6" s="150" t="n">
        <f aca="false">CB6/$FA6</f>
        <v>0</v>
      </c>
      <c r="HF6" s="150" t="n">
        <f aca="false">CC6/$FA6</f>
        <v>1.71549479166667E-006</v>
      </c>
      <c r="HG6" s="151" t="n">
        <f aca="false">SUM(GO6,GR6,GU6,GX6,HA6,HD6)</f>
        <v>9.49039713541667E-005</v>
      </c>
      <c r="HH6" s="151" t="n">
        <f aca="false">SUM(GP6,GS6,GV6,GY6,HB6,HE6)</f>
        <v>0.0002294921875</v>
      </c>
      <c r="HI6" s="151" t="n">
        <f aca="false">SUM(GQ6,GT6,GW6,GZ6,HC6,HF6)</f>
        <v>5.35139973958333E-005</v>
      </c>
    </row>
    <row r="7" customFormat="false" ht="12" hidden="false" customHeight="false" outlineLevel="0" collapsed="false">
      <c r="A7" s="11"/>
      <c r="B7" s="7" t="s">
        <v>103</v>
      </c>
      <c r="C7" s="7" t="n">
        <v>22</v>
      </c>
      <c r="D7" s="133" t="n">
        <v>32646.488</v>
      </c>
      <c r="E7" s="134" t="n">
        <v>40.1461</v>
      </c>
      <c r="F7" s="134" t="n">
        <v>44.8914</v>
      </c>
      <c r="G7" s="134" t="n">
        <v>44.6755</v>
      </c>
      <c r="H7" s="134" t="n">
        <v>21584.915</v>
      </c>
      <c r="I7" s="134" t="n">
        <v>49.92</v>
      </c>
      <c r="J7" s="135" t="n">
        <f aca="false">H7/3600</f>
        <v>5.99580972222222</v>
      </c>
      <c r="L7" s="133" t="n">
        <v>32661.0784</v>
      </c>
      <c r="M7" s="134" t="n">
        <v>40.1439</v>
      </c>
      <c r="N7" s="134" t="n">
        <v>44.884</v>
      </c>
      <c r="O7" s="134" t="n">
        <v>44.6613</v>
      </c>
      <c r="P7" s="134" t="n">
        <v>22343.217</v>
      </c>
      <c r="Q7" s="134" t="n">
        <v>51.027</v>
      </c>
      <c r="R7" s="136" t="n">
        <f aca="false">P7/3600</f>
        <v>6.20644916666667</v>
      </c>
      <c r="S7" s="137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  <c r="AA7" s="96"/>
      <c r="AB7" s="158" t="n">
        <v>132041339</v>
      </c>
      <c r="AC7" s="159" t="n">
        <v>58389394</v>
      </c>
      <c r="AD7" s="159" t="n">
        <v>968424</v>
      </c>
      <c r="AE7" s="159" t="n">
        <v>1688107</v>
      </c>
      <c r="AF7" s="159" t="n">
        <v>0</v>
      </c>
      <c r="AG7" s="159" t="n">
        <v>0</v>
      </c>
      <c r="AH7" s="159" t="n">
        <v>0</v>
      </c>
      <c r="AI7" s="159" t="n">
        <v>0</v>
      </c>
      <c r="AJ7" s="159" t="n">
        <v>380937</v>
      </c>
      <c r="AK7" s="159" t="n">
        <v>516182</v>
      </c>
      <c r="AL7" s="159" t="n">
        <v>0</v>
      </c>
      <c r="AM7" s="159" t="n">
        <v>380264</v>
      </c>
      <c r="AN7" s="159" t="n">
        <v>530923</v>
      </c>
      <c r="AO7" s="159" t="n">
        <v>0</v>
      </c>
      <c r="AP7" s="159" t="n">
        <v>165936</v>
      </c>
      <c r="AQ7" s="159" t="n">
        <v>438750</v>
      </c>
      <c r="AR7" s="159" t="n">
        <v>0</v>
      </c>
      <c r="AS7" s="159" t="n">
        <v>119898</v>
      </c>
      <c r="AT7" s="159" t="n">
        <v>360114</v>
      </c>
      <c r="AU7" s="159" t="n">
        <v>0</v>
      </c>
      <c r="AV7" s="159" t="n">
        <v>12040</v>
      </c>
      <c r="AW7" s="159" t="n">
        <v>0</v>
      </c>
      <c r="AX7" s="159" t="n">
        <v>12040</v>
      </c>
      <c r="AY7" s="159" t="n">
        <v>6345</v>
      </c>
      <c r="AZ7" s="159" t="n">
        <v>0</v>
      </c>
      <c r="BA7" s="160" t="n">
        <v>6345</v>
      </c>
      <c r="BB7" s="120"/>
      <c r="BC7" s="101"/>
      <c r="BD7" s="161" t="n">
        <v>130677308</v>
      </c>
      <c r="BE7" s="162" t="n">
        <v>59152696</v>
      </c>
      <c r="BF7" s="162" t="n">
        <v>967099</v>
      </c>
      <c r="BG7" s="162" t="n">
        <v>1689990</v>
      </c>
      <c r="BH7" s="162" t="n">
        <v>0</v>
      </c>
      <c r="BI7" s="162" t="n">
        <v>0</v>
      </c>
      <c r="BJ7" s="162" t="n">
        <v>0</v>
      </c>
      <c r="BK7" s="162" t="n">
        <v>0</v>
      </c>
      <c r="BL7" s="162" t="n">
        <v>367833</v>
      </c>
      <c r="BM7" s="162" t="n">
        <v>0</v>
      </c>
      <c r="BN7" s="162" t="n">
        <v>367833</v>
      </c>
      <c r="BO7" s="162" t="n">
        <v>461648</v>
      </c>
      <c r="BP7" s="162" t="n">
        <v>450000</v>
      </c>
      <c r="BQ7" s="162" t="n">
        <v>128774</v>
      </c>
      <c r="BR7" s="162" t="n">
        <v>138825</v>
      </c>
      <c r="BS7" s="162" t="n">
        <v>0</v>
      </c>
      <c r="BT7" s="162" t="n">
        <v>138825</v>
      </c>
      <c r="BU7" s="162" t="n">
        <v>86023</v>
      </c>
      <c r="BV7" s="162" t="n">
        <v>0</v>
      </c>
      <c r="BW7" s="162" t="n">
        <v>86023</v>
      </c>
      <c r="BX7" s="162" t="n">
        <v>17275</v>
      </c>
      <c r="BY7" s="162" t="n">
        <v>0</v>
      </c>
      <c r="BZ7" s="162" t="n">
        <v>17275</v>
      </c>
      <c r="CA7" s="162" t="n">
        <v>9246</v>
      </c>
      <c r="CB7" s="162" t="n">
        <v>0</v>
      </c>
      <c r="CC7" s="163" t="n">
        <v>9246</v>
      </c>
      <c r="CF7" s="164" t="n">
        <f aca="false">AE7/$AB7</f>
        <v>0.0127846855597246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390924542199621</v>
      </c>
      <c r="CK7" s="130" t="n">
        <f aca="false">AL7/$AC7</f>
        <v>0</v>
      </c>
      <c r="CL7" s="130" t="n">
        <f aca="false">AN7/$AB7</f>
        <v>0.00402088470187356</v>
      </c>
      <c r="CM7" s="130" t="n">
        <f aca="false">AO7/$AC7</f>
        <v>0</v>
      </c>
      <c r="CN7" s="130" t="n">
        <f aca="false">AQ7/$AB7</f>
        <v>0.00332282301378359</v>
      </c>
      <c r="CO7" s="130" t="n">
        <f aca="false">AR7/$AC7</f>
        <v>0</v>
      </c>
      <c r="CP7" s="130" t="n">
        <f aca="false">AT7/$AB7</f>
        <v>0.00272728224908413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206201831791575</v>
      </c>
      <c r="CT7" s="130" t="n">
        <f aca="false">AZ7/$AB7</f>
        <v>0</v>
      </c>
      <c r="CU7" s="132" t="n">
        <f aca="false">BA7/$AC7</f>
        <v>0.000108666995242321</v>
      </c>
      <c r="CV7" s="130" t="n">
        <f aca="false">CJ7+CL7+CN7+CP7+CR7+CT7</f>
        <v>0.0139802353867375</v>
      </c>
      <c r="CW7" s="165" t="n">
        <f aca="false">CK7+CM7+CO7+CQ7+CS7+CU7</f>
        <v>0.000314868827033896</v>
      </c>
      <c r="CX7" s="109"/>
      <c r="CY7" s="109"/>
      <c r="CZ7" s="164" t="n">
        <f aca="false">BG7/$BD7</f>
        <v>0.0129325437282501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</v>
      </c>
      <c r="DE7" s="130" t="n">
        <f aca="false">BN7/$BE7</f>
        <v>0.00621836407929742</v>
      </c>
      <c r="DF7" s="130" t="n">
        <f aca="false">BP7/$BD7</f>
        <v>0.00344359710868853</v>
      </c>
      <c r="DG7" s="130" t="n">
        <f aca="false">BQ7/$BE7</f>
        <v>0.00217697600799125</v>
      </c>
      <c r="DH7" s="130" t="n">
        <f aca="false">BS7/$BD7</f>
        <v>0</v>
      </c>
      <c r="DI7" s="130" t="n">
        <f aca="false">BT7/$BE7</f>
        <v>0.00234689218560723</v>
      </c>
      <c r="DJ7" s="130" t="n">
        <f aca="false">BV7/$BD7</f>
        <v>0</v>
      </c>
      <c r="DK7" s="130" t="n">
        <f aca="false">BW7/$BE7</f>
        <v>0.00145425324316579</v>
      </c>
      <c r="DL7" s="130" t="n">
        <f aca="false">BY7/$BD7</f>
        <v>0</v>
      </c>
      <c r="DM7" s="130" t="n">
        <f aca="false">BZ7/$BE7</f>
        <v>0.000292040788808679</v>
      </c>
      <c r="DN7" s="130" t="n">
        <f aca="false">CB7/$BD7</f>
        <v>0</v>
      </c>
      <c r="DO7" s="165" t="n">
        <f aca="false">CC7/$BE7</f>
        <v>0.000156307330438498</v>
      </c>
      <c r="DP7" s="130" t="n">
        <f aca="false">DD7+DF7+DH7+DJ7+DL7+DN7</f>
        <v>0.00344359710868853</v>
      </c>
      <c r="DQ7" s="165" t="n">
        <f aca="false">DE7+DG7+DI7+DK7+DM7+DO7</f>
        <v>0.0126448336353089</v>
      </c>
      <c r="DR7" s="109"/>
      <c r="DS7" s="109"/>
      <c r="DT7" s="130" t="n">
        <f aca="false">BD7/AB7</f>
        <v>0.989669667012389</v>
      </c>
      <c r="DU7" s="130" t="n">
        <f aca="false">BE7/AC7</f>
        <v>1.01307261383805</v>
      </c>
      <c r="DV7" s="130" t="n">
        <f aca="false">BF7/AD7</f>
        <v>0.998631797642355</v>
      </c>
      <c r="DW7" s="130" t="n">
        <f aca="false">BG7/AE7</f>
        <v>1.00111545062013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0.965600611124674</v>
      </c>
      <c r="EC7" s="130" t="n">
        <f aca="false">BM7/AK7</f>
        <v>0</v>
      </c>
      <c r="ED7" s="130" t="e">
        <f aca="false">BN7/AL7</f>
        <v>#DIV/0!</v>
      </c>
      <c r="EE7" s="130" t="n">
        <f aca="false">BO7/AM7</f>
        <v>1.21401973365872</v>
      </c>
      <c r="EF7" s="130" t="n">
        <f aca="false">BP7/AN7</f>
        <v>0.847580534277099</v>
      </c>
      <c r="EG7" s="130" t="e">
        <f aca="false">BQ7/AO7</f>
        <v>#DIV/0!</v>
      </c>
      <c r="EH7" s="130" t="n">
        <f aca="false">BR7/AP7</f>
        <v>0.836617732137692</v>
      </c>
      <c r="EI7" s="130" t="n">
        <f aca="false">BS7/AQ7</f>
        <v>0</v>
      </c>
      <c r="EJ7" s="130" t="e">
        <f aca="false">BT7/AR7</f>
        <v>#DIV/0!</v>
      </c>
      <c r="EK7" s="130" t="n">
        <f aca="false">BU7/AS7</f>
        <v>0.717468181287428</v>
      </c>
      <c r="EL7" s="130" t="n">
        <f aca="false">BV7/AT7</f>
        <v>0</v>
      </c>
      <c r="EM7" s="130" t="e">
        <f aca="false">BW7/AU7</f>
        <v>#DIV/0!</v>
      </c>
      <c r="EN7" s="130" t="n">
        <f aca="false">BX7/AV7</f>
        <v>1.43480066445183</v>
      </c>
      <c r="EO7" s="130" t="e">
        <f aca="false">BY7/AW7</f>
        <v>#DIV/0!</v>
      </c>
      <c r="EP7" s="130" t="n">
        <f aca="false">BZ7/AX7</f>
        <v>1.43480066445183</v>
      </c>
      <c r="EQ7" s="130" t="n">
        <f aca="false">CA7/AY7</f>
        <v>1.45721040189125</v>
      </c>
      <c r="ER7" s="130" t="e">
        <f aca="false">CB7/AZ7</f>
        <v>#DIV/0!</v>
      </c>
      <c r="ES7" s="130" t="n">
        <f aca="false">CC7/BA7</f>
        <v>1.45721040189125</v>
      </c>
      <c r="ET7" s="130" t="n">
        <f aca="false">SUM(BL7+BO7+BR7+BU7+BX7+CA7)/SUM(AJ7+AM7+AP7+AS7+AV7+AY7)</f>
        <v>1.01448255148204</v>
      </c>
      <c r="EU7" s="130" t="n">
        <f aca="false">SUM(BM7+BP7+BS7+BV7+BY7+CB7)/SUM(AK7+AN7+AQ7+AT7+AW7+AZ7)</f>
        <v>0.243774407912592</v>
      </c>
      <c r="EV7" s="130" t="n">
        <f aca="false">SUM(BN7+BQ7+BT7+BW7+BZ7+CC7)/SUM(AL7+AO7+AR7+AU7+AX7+BA7)</f>
        <v>40.6840358988306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214911033528646</v>
      </c>
      <c r="FD7" s="150" t="n">
        <f aca="false">AC7/$FA7</f>
        <v>0.0950348209635417</v>
      </c>
      <c r="FE7" s="151" t="n">
        <f aca="false">AD7/$FA7</f>
        <v>0.0015762109375</v>
      </c>
      <c r="FF7" s="151" t="n">
        <f aca="false">AE7/$FA7</f>
        <v>0.00274756998697917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6200146484375</v>
      </c>
      <c r="FL7" s="151" t="n">
        <f aca="false">AK7/$FA7</f>
        <v>0.000840139973958333</v>
      </c>
      <c r="FM7" s="151" t="n">
        <f aca="false">AL7/$FA7</f>
        <v>0</v>
      </c>
      <c r="FN7" s="151" t="n">
        <f aca="false">AM7/$FA7</f>
        <v>0.000618919270833333</v>
      </c>
      <c r="FO7" s="151" t="n">
        <f aca="false">AN7/$FA7</f>
        <v>0.000864132486979167</v>
      </c>
      <c r="FP7" s="151" t="n">
        <f aca="false">AO7/$FA7</f>
        <v>0</v>
      </c>
      <c r="FQ7" s="151" t="n">
        <f aca="false">AP7/$FA7</f>
        <v>0.000270078125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195146484375</v>
      </c>
      <c r="FU7" s="151" t="n">
        <f aca="false">AT7/$FA7</f>
        <v>0.000586123046875</v>
      </c>
      <c r="FV7" s="151" t="n">
        <f aca="false">AU7/$FA7</f>
        <v>0</v>
      </c>
      <c r="FW7" s="151" t="n">
        <f aca="false">AV7/$FA7</f>
        <v>1.95963541666667E-005</v>
      </c>
      <c r="FX7" s="151" t="n">
        <f aca="false">AW7/$FA7</f>
        <v>0</v>
      </c>
      <c r="FY7" s="151" t="n">
        <f aca="false">AX7/$FA7</f>
        <v>1.95963541666667E-005</v>
      </c>
      <c r="FZ7" s="151" t="n">
        <f aca="false">AY7/$FA7</f>
        <v>1.03271484375E-005</v>
      </c>
      <c r="GA7" s="151" t="n">
        <f aca="false">AZ7/$FA7</f>
        <v>0</v>
      </c>
      <c r="GB7" s="151" t="n">
        <f aca="false">BA7/$FA7</f>
        <v>1.03271484375E-005</v>
      </c>
      <c r="GC7" s="151" t="n">
        <f aca="false">SUM(FK7,FN7,FQ7,FT7,FW7,FZ7)</f>
        <v>0.00173408203125</v>
      </c>
      <c r="GD7" s="151" t="n">
        <f aca="false">SUM(FL7,FO7,FR7,FU7,FX7,GA7)</f>
        <v>0.0030045068359375</v>
      </c>
      <c r="GE7" s="151" t="n">
        <f aca="false">SUM(FM7,FP7,FS7,FV7,FY7,GB7)</f>
        <v>2.99235026041667E-005</v>
      </c>
      <c r="GF7" s="109"/>
      <c r="GG7" s="150" t="n">
        <f aca="false">BD7/$FA7</f>
        <v>0.212690930989583</v>
      </c>
      <c r="GH7" s="150" t="n">
        <f aca="false">BE7/$FA7</f>
        <v>0.0962771744791667</v>
      </c>
      <c r="GI7" s="150" t="n">
        <f aca="false">BF7/$FA7</f>
        <v>0.00157405436197917</v>
      </c>
      <c r="GJ7" s="150" t="n">
        <f aca="false">BG7/$FA7</f>
        <v>0.002750634765625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5986865234375</v>
      </c>
      <c r="GP7" s="150" t="n">
        <f aca="false">BM7/$FA7</f>
        <v>0</v>
      </c>
      <c r="GQ7" s="150" t="n">
        <f aca="false">BN7/$FA7</f>
        <v>0.0005986865234375</v>
      </c>
      <c r="GR7" s="150" t="n">
        <f aca="false">BO7/$FA7</f>
        <v>0.000751380208333333</v>
      </c>
      <c r="GS7" s="150" t="n">
        <f aca="false">BP7/$FA7</f>
        <v>0.000732421875</v>
      </c>
      <c r="GT7" s="150" t="n">
        <f aca="false">BQ7/$FA7</f>
        <v>0.000209593098958333</v>
      </c>
      <c r="GU7" s="150" t="n">
        <f aca="false">BR7/$FA7</f>
        <v>0.0002259521484375</v>
      </c>
      <c r="GV7" s="150" t="n">
        <f aca="false">BS7/$FA7</f>
        <v>0</v>
      </c>
      <c r="GW7" s="150" t="n">
        <f aca="false">BT7/$FA7</f>
        <v>0.0002259521484375</v>
      </c>
      <c r="GX7" s="150" t="n">
        <f aca="false">BU7/$FA7</f>
        <v>0.000140011393229167</v>
      </c>
      <c r="GY7" s="150" t="n">
        <f aca="false">BV7/$FA7</f>
        <v>0</v>
      </c>
      <c r="GZ7" s="150" t="n">
        <f aca="false">BW7/$FA7</f>
        <v>0.000140011393229167</v>
      </c>
      <c r="HA7" s="150" t="n">
        <f aca="false">BX7/$FA7</f>
        <v>2.81168619791667E-005</v>
      </c>
      <c r="HB7" s="150" t="n">
        <f aca="false">BY7/$FA7</f>
        <v>0</v>
      </c>
      <c r="HC7" s="150" t="n">
        <f aca="false">BZ7/$FA7</f>
        <v>2.81168619791667E-005</v>
      </c>
      <c r="HD7" s="150" t="n">
        <f aca="false">CA7/$FA7</f>
        <v>1.5048828125E-005</v>
      </c>
      <c r="HE7" s="150" t="n">
        <f aca="false">CB7/$FA7</f>
        <v>0</v>
      </c>
      <c r="HF7" s="150" t="n">
        <f aca="false">CC7/$FA7</f>
        <v>1.5048828125E-005</v>
      </c>
      <c r="HG7" s="151" t="n">
        <f aca="false">SUM(GO7,GR7,GU7,GX7,HA7,HD7)</f>
        <v>0.00175919596354167</v>
      </c>
      <c r="HH7" s="151" t="n">
        <f aca="false">SUM(GP7,GS7,GV7,GY7,HB7,HE7)</f>
        <v>0.000732421875</v>
      </c>
      <c r="HI7" s="151" t="n">
        <f aca="false">SUM(GQ7,GT7,GW7,GZ7,HC7,HF7)</f>
        <v>0.00121740885416667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15676.2576</v>
      </c>
      <c r="E8" s="153" t="n">
        <v>37.1533</v>
      </c>
      <c r="F8" s="153" t="n">
        <v>42.9676</v>
      </c>
      <c r="G8" s="153" t="n">
        <v>43.2912</v>
      </c>
      <c r="H8" s="153" t="n">
        <v>18254.871</v>
      </c>
      <c r="I8" s="153" t="n">
        <v>41.043</v>
      </c>
      <c r="J8" s="154" t="n">
        <f aca="false">H8/3600</f>
        <v>5.0707975</v>
      </c>
      <c r="L8" s="152" t="n">
        <v>15676.136</v>
      </c>
      <c r="M8" s="153" t="n">
        <v>37.1492</v>
      </c>
      <c r="N8" s="153" t="n">
        <v>42.9575</v>
      </c>
      <c r="O8" s="153" t="n">
        <v>43.2743</v>
      </c>
      <c r="P8" s="153" t="n">
        <v>18892.99</v>
      </c>
      <c r="Q8" s="153" t="n">
        <v>41.698</v>
      </c>
      <c r="R8" s="155" t="n">
        <f aca="false">P8/3600</f>
        <v>5.24805277777778</v>
      </c>
      <c r="S8" s="137"/>
      <c r="T8" s="156"/>
      <c r="U8" s="88"/>
      <c r="V8" s="88"/>
      <c r="W8" s="156"/>
      <c r="X8" s="88"/>
      <c r="Y8" s="157"/>
      <c r="AA8" s="96"/>
      <c r="AB8" s="158" t="n">
        <v>64708779</v>
      </c>
      <c r="AC8" s="159" t="n">
        <v>27816764</v>
      </c>
      <c r="AD8" s="159" t="n">
        <v>627851</v>
      </c>
      <c r="AE8" s="159" t="n">
        <v>1167752</v>
      </c>
      <c r="AF8" s="159" t="n">
        <v>0</v>
      </c>
      <c r="AG8" s="159" t="n">
        <v>0</v>
      </c>
      <c r="AH8" s="159" t="n">
        <v>0</v>
      </c>
      <c r="AI8" s="159" t="n">
        <v>0</v>
      </c>
      <c r="AJ8" s="159" t="n">
        <v>174263</v>
      </c>
      <c r="AK8" s="159" t="n">
        <v>218331</v>
      </c>
      <c r="AL8" s="159" t="n">
        <v>0</v>
      </c>
      <c r="AM8" s="159" t="n">
        <v>158040</v>
      </c>
      <c r="AN8" s="159" t="n">
        <v>463268</v>
      </c>
      <c r="AO8" s="159" t="n">
        <v>0</v>
      </c>
      <c r="AP8" s="159" t="n">
        <v>103629</v>
      </c>
      <c r="AQ8" s="159" t="n">
        <v>438750</v>
      </c>
      <c r="AR8" s="159" t="n">
        <v>0</v>
      </c>
      <c r="AS8" s="159" t="n">
        <v>68938</v>
      </c>
      <c r="AT8" s="159" t="n">
        <v>381852</v>
      </c>
      <c r="AU8" s="159" t="n">
        <v>0</v>
      </c>
      <c r="AV8" s="159" t="n">
        <v>8780</v>
      </c>
      <c r="AW8" s="159" t="n">
        <v>0</v>
      </c>
      <c r="AX8" s="159" t="n">
        <v>8780</v>
      </c>
      <c r="AY8" s="159" t="n">
        <v>4854</v>
      </c>
      <c r="AZ8" s="159" t="n">
        <v>0</v>
      </c>
      <c r="BA8" s="160" t="n">
        <v>4854</v>
      </c>
      <c r="BB8" s="120"/>
      <c r="BC8" s="101"/>
      <c r="BD8" s="161" t="n">
        <v>63650820</v>
      </c>
      <c r="BE8" s="162" t="n">
        <v>28154482</v>
      </c>
      <c r="BF8" s="162" t="n">
        <v>627504</v>
      </c>
      <c r="BG8" s="162" t="n">
        <v>1168440</v>
      </c>
      <c r="BH8" s="162" t="n">
        <v>0</v>
      </c>
      <c r="BI8" s="162" t="n">
        <v>0</v>
      </c>
      <c r="BJ8" s="162" t="n">
        <v>0</v>
      </c>
      <c r="BK8" s="162" t="n">
        <v>0</v>
      </c>
      <c r="BL8" s="162" t="n">
        <v>172272</v>
      </c>
      <c r="BM8" s="162" t="n">
        <v>0</v>
      </c>
      <c r="BN8" s="162" t="n">
        <v>172272</v>
      </c>
      <c r="BO8" s="162" t="n">
        <v>241348</v>
      </c>
      <c r="BP8" s="162" t="n">
        <v>450000</v>
      </c>
      <c r="BQ8" s="162" t="n">
        <v>60345</v>
      </c>
      <c r="BR8" s="162" t="n">
        <v>65588</v>
      </c>
      <c r="BS8" s="162" t="n">
        <v>0</v>
      </c>
      <c r="BT8" s="162" t="n">
        <v>65588</v>
      </c>
      <c r="BU8" s="162" t="n">
        <v>39594</v>
      </c>
      <c r="BV8" s="162" t="n">
        <v>0</v>
      </c>
      <c r="BW8" s="162" t="n">
        <v>39594</v>
      </c>
      <c r="BX8" s="162" t="n">
        <v>10685</v>
      </c>
      <c r="BY8" s="162" t="n">
        <v>0</v>
      </c>
      <c r="BZ8" s="162" t="n">
        <v>10685</v>
      </c>
      <c r="CA8" s="162" t="n">
        <v>5861</v>
      </c>
      <c r="CB8" s="162" t="n">
        <v>0</v>
      </c>
      <c r="CC8" s="163" t="n">
        <v>5861</v>
      </c>
      <c r="CF8" s="164" t="n">
        <f aca="false">AE8/$AB8</f>
        <v>0.0180462684978185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3374055319449</v>
      </c>
      <c r="CK8" s="130" t="n">
        <f aca="false">AL8/$AC8</f>
        <v>0</v>
      </c>
      <c r="CL8" s="130" t="n">
        <f aca="false">AN8/$AB8</f>
        <v>0.00715927586888944</v>
      </c>
      <c r="CM8" s="130" t="n">
        <f aca="false">AO8/$AC8</f>
        <v>0</v>
      </c>
      <c r="CN8" s="130" t="n">
        <f aca="false">AQ8/$AB8</f>
        <v>0.00678037828530191</v>
      </c>
      <c r="CO8" s="130" t="n">
        <f aca="false">AR8/$AC8</f>
        <v>0</v>
      </c>
      <c r="CP8" s="130" t="n">
        <f aca="false">AT8/$AB8</f>
        <v>0.00590108492079568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315637002204857</v>
      </c>
      <c r="CT8" s="130" t="n">
        <f aca="false">AZ8/$AB8</f>
        <v>0</v>
      </c>
      <c r="CU8" s="132" t="n">
        <f aca="false">BA8/$AC8</f>
        <v>0.000174499089829428</v>
      </c>
      <c r="CV8" s="130" t="n">
        <f aca="false">CJ8+CL8+CN8+CP8+CR8+CT8</f>
        <v>0.023214794394436</v>
      </c>
      <c r="CW8" s="165" t="n">
        <f aca="false">CK8+CM8+CO8+CQ8+CS8+CU8</f>
        <v>0.000490136092034286</v>
      </c>
      <c r="CX8" s="109"/>
      <c r="CY8" s="109"/>
      <c r="CZ8" s="164" t="n">
        <f aca="false">BG8/$BD8</f>
        <v>0.0183570298073143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</v>
      </c>
      <c r="DE8" s="130" t="n">
        <f aca="false">BN8/$BE8</f>
        <v>0.00611881262812791</v>
      </c>
      <c r="DF8" s="130" t="n">
        <f aca="false">BP8/$BD8</f>
        <v>0.00706982250974929</v>
      </c>
      <c r="DG8" s="130" t="n">
        <f aca="false">BQ8/$BE8</f>
        <v>0.00214335323235569</v>
      </c>
      <c r="DH8" s="130" t="n">
        <f aca="false">BS8/$BD8</f>
        <v>0</v>
      </c>
      <c r="DI8" s="130" t="n">
        <f aca="false">BT8/$BE8</f>
        <v>0.00232957580253119</v>
      </c>
      <c r="DJ8" s="130" t="n">
        <f aca="false">BV8/$BD8</f>
        <v>0</v>
      </c>
      <c r="DK8" s="130" t="n">
        <f aca="false">BW8/$BE8</f>
        <v>0.00140631250114991</v>
      </c>
      <c r="DL8" s="130" t="n">
        <f aca="false">BY8/$BD8</f>
        <v>0</v>
      </c>
      <c r="DM8" s="130" t="n">
        <f aca="false">BZ8/$BE8</f>
        <v>0.000379513286729978</v>
      </c>
      <c r="DN8" s="130" t="n">
        <f aca="false">CB8/$BD8</f>
        <v>0</v>
      </c>
      <c r="DO8" s="165" t="n">
        <f aca="false">CC8/$BE8</f>
        <v>0.000208172894106168</v>
      </c>
      <c r="DP8" s="130" t="n">
        <f aca="false">DD8+DF8+DH8+DJ8+DL8+DN8</f>
        <v>0.00706982250974929</v>
      </c>
      <c r="DQ8" s="165" t="n">
        <f aca="false">DE8+DG8+DI8+DK8+DM8+DO8</f>
        <v>0.0125857403450008</v>
      </c>
      <c r="DR8" s="109"/>
      <c r="DS8" s="109"/>
      <c r="DT8" s="130" t="n">
        <f aca="false">BD8/AB8</f>
        <v>0.983650456455066</v>
      </c>
      <c r="DU8" s="130" t="n">
        <f aca="false">BE8/AC8</f>
        <v>1.01214080832695</v>
      </c>
      <c r="DV8" s="130" t="n">
        <f aca="false">BF8/AD8</f>
        <v>0.99944732110007</v>
      </c>
      <c r="DW8" s="130" t="n">
        <f aca="false">BG8/AE8</f>
        <v>1.00058916619282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0.988574740478472</v>
      </c>
      <c r="EC8" s="130" t="n">
        <f aca="false">BM8/AK8</f>
        <v>0</v>
      </c>
      <c r="ED8" s="130" t="e">
        <f aca="false">BN8/AL8</f>
        <v>#DIV/0!</v>
      </c>
      <c r="EE8" s="130" t="n">
        <f aca="false">BO8/AM8</f>
        <v>1.52713237155151</v>
      </c>
      <c r="EF8" s="130" t="n">
        <f aca="false">BP8/AN8</f>
        <v>0.971359990329572</v>
      </c>
      <c r="EG8" s="130" t="e">
        <f aca="false">BQ8/AO8</f>
        <v>#DIV/0!</v>
      </c>
      <c r="EH8" s="130" t="n">
        <f aca="false">BR8/AP8</f>
        <v>0.632911636704011</v>
      </c>
      <c r="EI8" s="130" t="n">
        <f aca="false">BS8/AQ8</f>
        <v>0</v>
      </c>
      <c r="EJ8" s="130" t="e">
        <f aca="false">BT8/AR8</f>
        <v>#DIV/0!</v>
      </c>
      <c r="EK8" s="130" t="n">
        <f aca="false">BU8/AS8</f>
        <v>0.574342162522847</v>
      </c>
      <c r="EL8" s="130" t="n">
        <f aca="false">BV8/AT8</f>
        <v>0</v>
      </c>
      <c r="EM8" s="130" t="e">
        <f aca="false">BW8/AU8</f>
        <v>#DIV/0!</v>
      </c>
      <c r="EN8" s="130" t="n">
        <f aca="false">BX8/AV8</f>
        <v>1.21697038724374</v>
      </c>
      <c r="EO8" s="130" t="e">
        <f aca="false">BY8/AW8</f>
        <v>#DIV/0!</v>
      </c>
      <c r="EP8" s="130" t="n">
        <f aca="false">BZ8/AX8</f>
        <v>1.21697038724374</v>
      </c>
      <c r="EQ8" s="130" t="n">
        <f aca="false">CA8/AY8</f>
        <v>1.20745776679028</v>
      </c>
      <c r="ER8" s="130" t="e">
        <f aca="false">CB8/AZ8</f>
        <v>#DIV/0!</v>
      </c>
      <c r="ES8" s="130" t="n">
        <f aca="false">CC8/BA8</f>
        <v>1.20745776679028</v>
      </c>
      <c r="ET8" s="130" t="n">
        <f aca="false">SUM(BL8+BO8+BR8+BU8+BX8+CA8)/SUM(AJ8+AM8+AP8+AS8+AV8+AY8)</f>
        <v>1.03248576674433</v>
      </c>
      <c r="EU8" s="130" t="n">
        <f aca="false">SUM(BM8+BP8+BS8+BV8+BY8+CB8)/SUM(AK8+AN8+AQ8+AT8+AW8+AZ8)</f>
        <v>0.299560444973742</v>
      </c>
      <c r="EV8" s="130" t="n">
        <f aca="false">SUM(BN8+BQ8+BT8+BW8+BZ8+CC8)/SUM(AL8+AO8+AR8+AU8+AX8+BA8)</f>
        <v>25.9898048995159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105320278320313</v>
      </c>
      <c r="FD8" s="150" t="n">
        <f aca="false">AC8/$FA8</f>
        <v>0.0452746809895833</v>
      </c>
      <c r="FE8" s="151" t="n">
        <f aca="false">AD8/$FA8</f>
        <v>0.00102189290364583</v>
      </c>
      <c r="FF8" s="151" t="n">
        <f aca="false">AE8/$FA8</f>
        <v>0.00190063802083333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283631184895833</v>
      </c>
      <c r="FL8" s="151" t="n">
        <f aca="false">AK8/$FA8</f>
        <v>0.0003553564453125</v>
      </c>
      <c r="FM8" s="151" t="n">
        <f aca="false">AL8/$FA8</f>
        <v>0</v>
      </c>
      <c r="FN8" s="151" t="n">
        <f aca="false">AM8/$FA8</f>
        <v>0.0002572265625</v>
      </c>
      <c r="FO8" s="151" t="n">
        <f aca="false">AN8/$FA8</f>
        <v>0.000754016927083333</v>
      </c>
      <c r="FP8" s="151" t="n">
        <f aca="false">AO8/$FA8</f>
        <v>0</v>
      </c>
      <c r="FQ8" s="151" t="n">
        <f aca="false">AP8/$FA8</f>
        <v>0.000168666992187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112203776041667</v>
      </c>
      <c r="FU8" s="151" t="n">
        <f aca="false">AT8/$FA8</f>
        <v>0.00062150390625</v>
      </c>
      <c r="FV8" s="151" t="n">
        <f aca="false">AU8/$FA8</f>
        <v>0</v>
      </c>
      <c r="FW8" s="151" t="n">
        <f aca="false">AV8/$FA8</f>
        <v>1.42903645833333E-005</v>
      </c>
      <c r="FX8" s="151" t="n">
        <f aca="false">AW8/$FA8</f>
        <v>0</v>
      </c>
      <c r="FY8" s="151" t="n">
        <f aca="false">AX8/$FA8</f>
        <v>1.42903645833333E-005</v>
      </c>
      <c r="FZ8" s="151" t="n">
        <f aca="false">AY8/$FA8</f>
        <v>7.900390625E-006</v>
      </c>
      <c r="GA8" s="151" t="n">
        <f aca="false">AZ8/$FA8</f>
        <v>0</v>
      </c>
      <c r="GB8" s="151" t="n">
        <f aca="false">BA8/$FA8</f>
        <v>7.900390625E-006</v>
      </c>
      <c r="GC8" s="151" t="n">
        <f aca="false">SUM(FK8,FN8,FQ8,FT8,FW8,FZ8)</f>
        <v>0.000843919270833333</v>
      </c>
      <c r="GD8" s="151" t="n">
        <f aca="false">SUM(FL8,FO8,FR8,FU8,FX8,GA8)</f>
        <v>0.00244498860677083</v>
      </c>
      <c r="GE8" s="151" t="n">
        <f aca="false">SUM(FM8,FP8,FS8,FV8,FY8,GB8)</f>
        <v>2.21907552083333E-005</v>
      </c>
      <c r="GF8" s="109"/>
      <c r="GG8" s="150" t="n">
        <f aca="false">BD8/$FA8</f>
        <v>0.10359833984375</v>
      </c>
      <c r="GH8" s="150" t="n">
        <f aca="false">BE8/$FA8</f>
        <v>0.0458243522135417</v>
      </c>
      <c r="GI8" s="150" t="n">
        <f aca="false">BF8/$FA8</f>
        <v>0.001021328125</v>
      </c>
      <c r="GJ8" s="150" t="n">
        <f aca="false">BG8/$FA8</f>
        <v>0.0019017578125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280390625</v>
      </c>
      <c r="GP8" s="150" t="n">
        <f aca="false">BM8/$FA8</f>
        <v>0</v>
      </c>
      <c r="GQ8" s="150" t="n">
        <f aca="false">BN8/$FA8</f>
        <v>0.000280390625</v>
      </c>
      <c r="GR8" s="150" t="n">
        <f aca="false">BO8/$FA8</f>
        <v>0.000392819010416667</v>
      </c>
      <c r="GS8" s="150" t="n">
        <f aca="false">BP8/$FA8</f>
        <v>0.000732421875</v>
      </c>
      <c r="GT8" s="150" t="n">
        <f aca="false">BQ8/$FA8</f>
        <v>9.82177734375E-005</v>
      </c>
      <c r="GU8" s="150" t="n">
        <f aca="false">BR8/$FA8</f>
        <v>0.000106751302083333</v>
      </c>
      <c r="GV8" s="150" t="n">
        <f aca="false">BS8/$FA8</f>
        <v>0</v>
      </c>
      <c r="GW8" s="150" t="n">
        <f aca="false">BT8/$FA8</f>
        <v>0.000106751302083333</v>
      </c>
      <c r="GX8" s="150" t="n">
        <f aca="false">BU8/$FA8</f>
        <v>6.4443359375E-005</v>
      </c>
      <c r="GY8" s="150" t="n">
        <f aca="false">BV8/$FA8</f>
        <v>0</v>
      </c>
      <c r="GZ8" s="150" t="n">
        <f aca="false">BW8/$FA8</f>
        <v>6.4443359375E-005</v>
      </c>
      <c r="HA8" s="150" t="n">
        <f aca="false">BX8/$FA8</f>
        <v>1.73909505208333E-005</v>
      </c>
      <c r="HB8" s="150" t="n">
        <f aca="false">BY8/$FA8</f>
        <v>0</v>
      </c>
      <c r="HC8" s="150" t="n">
        <f aca="false">BZ8/$FA8</f>
        <v>1.73909505208333E-005</v>
      </c>
      <c r="HD8" s="150" t="n">
        <f aca="false">CA8/$FA8</f>
        <v>9.53938802083333E-006</v>
      </c>
      <c r="HE8" s="150" t="n">
        <f aca="false">CB8/$FA8</f>
        <v>0</v>
      </c>
      <c r="HF8" s="150" t="n">
        <f aca="false">CC8/$FA8</f>
        <v>9.53938802083333E-006</v>
      </c>
      <c r="HG8" s="151" t="n">
        <f aca="false">SUM(GO8,GR8,GU8,GX8,HA8,HD8)</f>
        <v>0.000871334635416667</v>
      </c>
      <c r="HH8" s="151" t="n">
        <f aca="false">SUM(GP8,GS8,GV8,GY8,HB8,HE8)</f>
        <v>0.000732421875</v>
      </c>
      <c r="HI8" s="151" t="n">
        <f aca="false">SUM(GQ8,GT8,GW8,GZ8,HC8,HF8)</f>
        <v>0.0005767333984375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8255.4848</v>
      </c>
      <c r="E9" s="153" t="n">
        <v>34.2054</v>
      </c>
      <c r="F9" s="153" t="n">
        <v>41.3531</v>
      </c>
      <c r="G9" s="153" t="n">
        <v>41.9758</v>
      </c>
      <c r="H9" s="153" t="n">
        <v>16038.107</v>
      </c>
      <c r="I9" s="153" t="n">
        <v>35.443</v>
      </c>
      <c r="J9" s="154" t="n">
        <f aca="false">H9/3600</f>
        <v>4.45502972222222</v>
      </c>
      <c r="L9" s="152" t="n">
        <v>8256.7888</v>
      </c>
      <c r="M9" s="153" t="n">
        <v>34.2025</v>
      </c>
      <c r="N9" s="153" t="n">
        <v>41.3561</v>
      </c>
      <c r="O9" s="153" t="n">
        <v>41.9769</v>
      </c>
      <c r="P9" s="153" t="n">
        <v>15990.043</v>
      </c>
      <c r="Q9" s="153" t="n">
        <v>36.129</v>
      </c>
      <c r="R9" s="155" t="n">
        <f aca="false">P9/3600</f>
        <v>4.44167861111111</v>
      </c>
      <c r="S9" s="137"/>
      <c r="T9" s="156"/>
      <c r="U9" s="173"/>
      <c r="V9" s="88"/>
      <c r="W9" s="156"/>
      <c r="X9" s="88"/>
      <c r="Y9" s="157"/>
      <c r="AA9" s="96"/>
      <c r="AB9" s="158" t="n">
        <v>35405919</v>
      </c>
      <c r="AC9" s="159" t="n">
        <v>14473768</v>
      </c>
      <c r="AD9" s="159" t="n">
        <v>422490</v>
      </c>
      <c r="AE9" s="159" t="n">
        <v>750840</v>
      </c>
      <c r="AF9" s="159" t="n">
        <v>0</v>
      </c>
      <c r="AG9" s="159" t="n">
        <v>0</v>
      </c>
      <c r="AH9" s="159" t="n">
        <v>0</v>
      </c>
      <c r="AI9" s="159" t="n">
        <v>0</v>
      </c>
      <c r="AJ9" s="159" t="n">
        <v>80121</v>
      </c>
      <c r="AK9" s="159" t="n">
        <v>89174</v>
      </c>
      <c r="AL9" s="159" t="n">
        <v>0</v>
      </c>
      <c r="AM9" s="159" t="n">
        <v>71746</v>
      </c>
      <c r="AN9" s="159" t="n">
        <v>443019</v>
      </c>
      <c r="AO9" s="159" t="n">
        <v>0</v>
      </c>
      <c r="AP9" s="159" t="n">
        <v>54971</v>
      </c>
      <c r="AQ9" s="159" t="n">
        <v>438750</v>
      </c>
      <c r="AR9" s="159" t="n">
        <v>0</v>
      </c>
      <c r="AS9" s="159" t="n">
        <v>39679</v>
      </c>
      <c r="AT9" s="159" t="n">
        <v>402239</v>
      </c>
      <c r="AU9" s="159" t="n">
        <v>0</v>
      </c>
      <c r="AV9" s="159" t="n">
        <v>8310</v>
      </c>
      <c r="AW9" s="159" t="n">
        <v>0</v>
      </c>
      <c r="AX9" s="159" t="n">
        <v>8310</v>
      </c>
      <c r="AY9" s="159" t="n">
        <v>4539</v>
      </c>
      <c r="AZ9" s="159" t="n">
        <v>0</v>
      </c>
      <c r="BA9" s="160" t="n">
        <v>4539</v>
      </c>
      <c r="BB9" s="120"/>
      <c r="BC9" s="101"/>
      <c r="BD9" s="161" t="n">
        <v>34482144</v>
      </c>
      <c r="BE9" s="162" t="n">
        <v>14631288</v>
      </c>
      <c r="BF9" s="162" t="n">
        <v>420254</v>
      </c>
      <c r="BG9" s="162" t="n">
        <v>748759</v>
      </c>
      <c r="BH9" s="162" t="n">
        <v>0</v>
      </c>
      <c r="BI9" s="162" t="n">
        <v>0</v>
      </c>
      <c r="BJ9" s="162" t="n">
        <v>0</v>
      </c>
      <c r="BK9" s="162" t="n">
        <v>0</v>
      </c>
      <c r="BL9" s="162" t="n">
        <v>78954</v>
      </c>
      <c r="BM9" s="162" t="n">
        <v>0</v>
      </c>
      <c r="BN9" s="162" t="n">
        <v>78954</v>
      </c>
      <c r="BO9" s="162" t="n">
        <v>129001</v>
      </c>
      <c r="BP9" s="162" t="n">
        <v>450000</v>
      </c>
      <c r="BQ9" s="162" t="n">
        <v>27242</v>
      </c>
      <c r="BR9" s="162" t="n">
        <v>29600</v>
      </c>
      <c r="BS9" s="162" t="n">
        <v>0</v>
      </c>
      <c r="BT9" s="162" t="n">
        <v>29600</v>
      </c>
      <c r="BU9" s="162" t="n">
        <v>17120</v>
      </c>
      <c r="BV9" s="162" t="n">
        <v>0</v>
      </c>
      <c r="BW9" s="162" t="n">
        <v>17120</v>
      </c>
      <c r="BX9" s="162" t="n">
        <v>8540</v>
      </c>
      <c r="BY9" s="162" t="n">
        <v>0</v>
      </c>
      <c r="BZ9" s="162" t="n">
        <v>8540</v>
      </c>
      <c r="CA9" s="162" t="n">
        <v>4433</v>
      </c>
      <c r="CB9" s="162" t="n">
        <v>0</v>
      </c>
      <c r="CC9" s="163" t="n">
        <v>4433</v>
      </c>
      <c r="CF9" s="164" t="n">
        <f aca="false">AE9/$AB9</f>
        <v>0.0212066236721606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2518618426484</v>
      </c>
      <c r="CK9" s="130" t="n">
        <f aca="false">AL9/$AC9</f>
        <v>0</v>
      </c>
      <c r="CL9" s="130" t="n">
        <f aca="false">AN9/$AB9</f>
        <v>0.0125125688730181</v>
      </c>
      <c r="CM9" s="130" t="n">
        <f aca="false">AO9/$AC9</f>
        <v>0</v>
      </c>
      <c r="CN9" s="130" t="n">
        <f aca="false">AQ9/$AB9</f>
        <v>0.0123919958129035</v>
      </c>
      <c r="CO9" s="130" t="n">
        <f aca="false">AR9/$AC9</f>
        <v>0</v>
      </c>
      <c r="CP9" s="130" t="n">
        <f aca="false">AT9/$AB9</f>
        <v>0.0113607840542142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574142130784465</v>
      </c>
      <c r="CT9" s="130" t="n">
        <f aca="false">AZ9/$AB9</f>
        <v>0</v>
      </c>
      <c r="CU9" s="132" t="n">
        <f aca="false">BA9/$AC9</f>
        <v>0.000313601820894186</v>
      </c>
      <c r="CV9" s="130" t="n">
        <f aca="false">CJ9+CL9+CN9+CP9+CR9+CT9</f>
        <v>0.0387839671666198</v>
      </c>
      <c r="CW9" s="165" t="n">
        <f aca="false">CK9+CM9+CO9+CQ9+CS9+CU9</f>
        <v>0.000887743951678651</v>
      </c>
      <c r="CX9" s="109"/>
      <c r="CY9" s="109"/>
      <c r="CZ9" s="164" t="n">
        <f aca="false">BG9/$BD9</f>
        <v>0.0217143980374306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</v>
      </c>
      <c r="DE9" s="130" t="n">
        <f aca="false">BN9/$BE9</f>
        <v>0.00539624399437698</v>
      </c>
      <c r="DF9" s="130" t="n">
        <f aca="false">BP9/$BD9</f>
        <v>0.013050232607346</v>
      </c>
      <c r="DG9" s="130" t="n">
        <f aca="false">BQ9/$BE9</f>
        <v>0.00186190033303972</v>
      </c>
      <c r="DH9" s="130" t="n">
        <f aca="false">BS9/$BD9</f>
        <v>0</v>
      </c>
      <c r="DI9" s="130" t="n">
        <f aca="false">BT9/$BE9</f>
        <v>0.00202306181109961</v>
      </c>
      <c r="DJ9" s="130" t="n">
        <f aca="false">BV9/$BD9</f>
        <v>0</v>
      </c>
      <c r="DK9" s="130" t="n">
        <f aca="false">BW9/$BE9</f>
        <v>0.00117009520966302</v>
      </c>
      <c r="DL9" s="130" t="n">
        <f aca="false">BY9/$BD9</f>
        <v>0</v>
      </c>
      <c r="DM9" s="130" t="n">
        <f aca="false">BZ9/$BE9</f>
        <v>0.000583680671175361</v>
      </c>
      <c r="DN9" s="130" t="n">
        <f aca="false">CB9/$BD9</f>
        <v>0</v>
      </c>
      <c r="DO9" s="165" t="n">
        <f aca="false">CC9/$BE9</f>
        <v>0.00030298084488529</v>
      </c>
      <c r="DP9" s="130" t="n">
        <f aca="false">DD9+DF9+DH9+DJ9+DL9+DN9</f>
        <v>0.013050232607346</v>
      </c>
      <c r="DQ9" s="165" t="n">
        <f aca="false">DE9+DG9+DI9+DK9+DM9+DO9</f>
        <v>0.01133796286424</v>
      </c>
      <c r="DR9" s="109"/>
      <c r="DS9" s="109"/>
      <c r="DT9" s="130" t="n">
        <f aca="false">BD9/AB9</f>
        <v>0.973909023516661</v>
      </c>
      <c r="DU9" s="130" t="n">
        <f aca="false">BE9/AC9</f>
        <v>1.01088313699653</v>
      </c>
      <c r="DV9" s="130" t="n">
        <f aca="false">BF9/AD9</f>
        <v>0.994707567043007</v>
      </c>
      <c r="DW9" s="130" t="n">
        <f aca="false">BG9/AE9</f>
        <v>0.997228437483352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0.985434530272962</v>
      </c>
      <c r="EC9" s="130" t="n">
        <f aca="false">BM9/AK9</f>
        <v>0</v>
      </c>
      <c r="ED9" s="130" t="e">
        <f aca="false">BN9/AL9</f>
        <v>#DIV/0!</v>
      </c>
      <c r="EE9" s="130" t="n">
        <f aca="false">BO9/AM9</f>
        <v>1.79802358319628</v>
      </c>
      <c r="EF9" s="130" t="n">
        <f aca="false">BP9/AN9</f>
        <v>1.01575778916931</v>
      </c>
      <c r="EG9" s="130" t="e">
        <f aca="false">BQ9/AO9</f>
        <v>#DIV/0!</v>
      </c>
      <c r="EH9" s="130" t="n">
        <f aca="false">BR9/AP9</f>
        <v>0.538465736479235</v>
      </c>
      <c r="EI9" s="130" t="n">
        <f aca="false">BS9/AQ9</f>
        <v>0</v>
      </c>
      <c r="EJ9" s="130" t="e">
        <f aca="false">BT9/AR9</f>
        <v>#DIV/0!</v>
      </c>
      <c r="EK9" s="130" t="n">
        <f aca="false">BU9/AS9</f>
        <v>0.431462486453792</v>
      </c>
      <c r="EL9" s="130" t="n">
        <f aca="false">BV9/AT9</f>
        <v>0</v>
      </c>
      <c r="EM9" s="130" t="e">
        <f aca="false">BW9/AU9</f>
        <v>#DIV/0!</v>
      </c>
      <c r="EN9" s="130" t="n">
        <f aca="false">BX9/AV9</f>
        <v>1.02767749699158</v>
      </c>
      <c r="EO9" s="130" t="e">
        <f aca="false">BY9/AW9</f>
        <v>#DIV/0!</v>
      </c>
      <c r="EP9" s="130" t="n">
        <f aca="false">BZ9/AX9</f>
        <v>1.02767749699158</v>
      </c>
      <c r="EQ9" s="130" t="n">
        <f aca="false">CA9/AY9</f>
        <v>0.976646838510685</v>
      </c>
      <c r="ER9" s="130" t="e">
        <f aca="false">CB9/AZ9</f>
        <v>#DIV/0!</v>
      </c>
      <c r="ES9" s="130" t="n">
        <f aca="false">CC9/BA9</f>
        <v>0.976646838510685</v>
      </c>
      <c r="ET9" s="130" t="n">
        <f aca="false">SUM(BL9+BO9+BR9+BU9+BX9+CA9)/SUM(AJ9+AM9+AP9+AS9+AV9+AY9)</f>
        <v>1.03193171040152</v>
      </c>
      <c r="EU9" s="130" t="n">
        <f aca="false">SUM(BM9+BP9+BS9+BV9+BY9+CB9)/SUM(AK9+AN9+AQ9+AT9+AW9+AZ9)</f>
        <v>0.32770601420642</v>
      </c>
      <c r="EV9" s="130" t="n">
        <f aca="false">SUM(BN9+BQ9+BT9+BW9+BZ9+CC9)/SUM(AL9+AO9+AR9+AU9+AX9+BA9)</f>
        <v>12.910654525644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0576268212890625</v>
      </c>
      <c r="FD9" s="150" t="n">
        <f aca="false">AC9/$FA9</f>
        <v>0.0235575651041667</v>
      </c>
      <c r="FE9" s="151" t="n">
        <f aca="false">AD9/$FA9</f>
        <v>0.000687646484375</v>
      </c>
      <c r="FF9" s="151" t="n">
        <f aca="false">AE9/$FA9</f>
        <v>0.0012220703125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1304052734375</v>
      </c>
      <c r="FL9" s="151" t="n">
        <f aca="false">AK9/$FA9</f>
        <v>0.000145139973958333</v>
      </c>
      <c r="FM9" s="151" t="n">
        <f aca="false">AL9/$FA9</f>
        <v>0</v>
      </c>
      <c r="FN9" s="151" t="n">
        <f aca="false">AM9/$FA9</f>
        <v>0.000116774088541667</v>
      </c>
      <c r="FO9" s="151" t="n">
        <f aca="false">AN9/$FA9</f>
        <v>0.0007210595703125</v>
      </c>
      <c r="FP9" s="151" t="n">
        <f aca="false">AO9/$FA9</f>
        <v>0</v>
      </c>
      <c r="FQ9" s="151" t="n">
        <f aca="false">AP9/$FA9</f>
        <v>8.94710286458333E-005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6.45817057291667E-005</v>
      </c>
      <c r="FU9" s="151" t="n">
        <f aca="false">AT9/$FA9</f>
        <v>0.000654685872395833</v>
      </c>
      <c r="FV9" s="151" t="n">
        <f aca="false">AU9/$FA9</f>
        <v>0</v>
      </c>
      <c r="FW9" s="151" t="n">
        <f aca="false">AV9/$FA9</f>
        <v>1.3525390625E-005</v>
      </c>
      <c r="FX9" s="151" t="n">
        <f aca="false">AW9/$FA9</f>
        <v>0</v>
      </c>
      <c r="FY9" s="151" t="n">
        <f aca="false">AX9/$FA9</f>
        <v>1.3525390625E-005</v>
      </c>
      <c r="FZ9" s="151" t="n">
        <f aca="false">AY9/$FA9</f>
        <v>7.3876953125E-006</v>
      </c>
      <c r="GA9" s="151" t="n">
        <f aca="false">AZ9/$FA9</f>
        <v>0</v>
      </c>
      <c r="GB9" s="151" t="n">
        <f aca="false">BA9/$FA9</f>
        <v>7.3876953125E-006</v>
      </c>
      <c r="GC9" s="151" t="n">
        <f aca="false">SUM(FK9,FN9,FQ9,FT9,FW9,FZ9)</f>
        <v>0.000422145182291667</v>
      </c>
      <c r="GD9" s="151" t="n">
        <f aca="false">SUM(FL9,FO9,FR9,FU9,FX9,GA9)</f>
        <v>0.00223499674479167</v>
      </c>
      <c r="GE9" s="151" t="n">
        <f aca="false">SUM(FM9,FP9,FS9,FV9,FY9,GB9)</f>
        <v>2.09130859375E-005</v>
      </c>
      <c r="GF9" s="109"/>
      <c r="GG9" s="150" t="n">
        <f aca="false">BD9/$FA9</f>
        <v>0.05612328125</v>
      </c>
      <c r="GH9" s="150" t="n">
        <f aca="false">BE9/$FA9</f>
        <v>0.0238139453125</v>
      </c>
      <c r="GI9" s="150" t="n">
        <f aca="false">BF9/$FA9</f>
        <v>0.000684007161458333</v>
      </c>
      <c r="GJ9" s="150" t="n">
        <f aca="false">BG9/$FA9</f>
        <v>0.00121868326822917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128505859375</v>
      </c>
      <c r="GP9" s="150" t="n">
        <f aca="false">BM9/$FA9</f>
        <v>0</v>
      </c>
      <c r="GQ9" s="150" t="n">
        <f aca="false">BN9/$FA9</f>
        <v>0.000128505859375</v>
      </c>
      <c r="GR9" s="150" t="n">
        <f aca="false">BO9/$FA9</f>
        <v>0.000209962565104167</v>
      </c>
      <c r="GS9" s="150" t="n">
        <f aca="false">BP9/$FA9</f>
        <v>0.000732421875</v>
      </c>
      <c r="GT9" s="150" t="n">
        <f aca="false">BQ9/$FA9</f>
        <v>4.43391927083333E-005</v>
      </c>
      <c r="GU9" s="150" t="n">
        <f aca="false">BR9/$FA9</f>
        <v>4.81770833333333E-005</v>
      </c>
      <c r="GV9" s="150" t="n">
        <f aca="false">BS9/$FA9</f>
        <v>0</v>
      </c>
      <c r="GW9" s="150" t="n">
        <f aca="false">BT9/$FA9</f>
        <v>4.81770833333333E-005</v>
      </c>
      <c r="GX9" s="150" t="n">
        <f aca="false">BU9/$FA9</f>
        <v>2.78645833333333E-005</v>
      </c>
      <c r="GY9" s="150" t="n">
        <f aca="false">BV9/$FA9</f>
        <v>0</v>
      </c>
      <c r="GZ9" s="150" t="n">
        <f aca="false">BW9/$FA9</f>
        <v>2.78645833333333E-005</v>
      </c>
      <c r="HA9" s="150" t="n">
        <f aca="false">BX9/$FA9</f>
        <v>1.38997395833333E-005</v>
      </c>
      <c r="HB9" s="150" t="n">
        <f aca="false">BY9/$FA9</f>
        <v>0</v>
      </c>
      <c r="HC9" s="150" t="n">
        <f aca="false">BZ9/$FA9</f>
        <v>1.38997395833333E-005</v>
      </c>
      <c r="HD9" s="150" t="n">
        <f aca="false">CA9/$FA9</f>
        <v>7.21516927083333E-006</v>
      </c>
      <c r="HE9" s="150" t="n">
        <f aca="false">CB9/$FA9</f>
        <v>0</v>
      </c>
      <c r="HF9" s="150" t="n">
        <f aca="false">CC9/$FA9</f>
        <v>7.21516927083333E-006</v>
      </c>
      <c r="HG9" s="151" t="n">
        <f aca="false">SUM(GO9,GR9,GU9,GX9,HA9,HD9)</f>
        <v>0.000435625</v>
      </c>
      <c r="HH9" s="151" t="n">
        <f aca="false">SUM(GP9,GS9,GV9,GY9,HB9,HE9)</f>
        <v>0.000732421875</v>
      </c>
      <c r="HI9" s="151" t="n">
        <f aca="false">SUM(GQ9,GT9,GW9,GZ9,HC9,HF9)</f>
        <v>0.00027000162760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6" t="n">
        <v>4622.8032</v>
      </c>
      <c r="E10" s="167" t="n">
        <v>31.4434</v>
      </c>
      <c r="F10" s="167" t="n">
        <v>40.1168</v>
      </c>
      <c r="G10" s="167" t="n">
        <v>40.9216</v>
      </c>
      <c r="H10" s="167" t="n">
        <v>14442.583</v>
      </c>
      <c r="I10" s="167" t="n">
        <v>31.636</v>
      </c>
      <c r="J10" s="168" t="n">
        <f aca="false">H10/3600</f>
        <v>4.01182861111111</v>
      </c>
      <c r="L10" s="166" t="n">
        <v>4625.7904</v>
      </c>
      <c r="M10" s="167" t="n">
        <v>31.4443</v>
      </c>
      <c r="N10" s="167" t="n">
        <v>40.1147</v>
      </c>
      <c r="O10" s="167" t="n">
        <v>40.9359</v>
      </c>
      <c r="P10" s="167" t="n">
        <v>14927.915</v>
      </c>
      <c r="Q10" s="167" t="n">
        <v>33.165</v>
      </c>
      <c r="R10" s="169" t="n">
        <f aca="false">P10/3600</f>
        <v>4.14664305555556</v>
      </c>
      <c r="S10" s="137"/>
      <c r="T10" s="170"/>
      <c r="U10" s="171"/>
      <c r="V10" s="171"/>
      <c r="W10" s="170"/>
      <c r="X10" s="171"/>
      <c r="Y10" s="172"/>
      <c r="AA10" s="96"/>
      <c r="AB10" s="158" t="n">
        <v>20205239</v>
      </c>
      <c r="AC10" s="159" t="n">
        <v>7976560</v>
      </c>
      <c r="AD10" s="159" t="n">
        <v>277635</v>
      </c>
      <c r="AE10" s="159" t="n">
        <v>458776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59" t="n">
        <v>24856</v>
      </c>
      <c r="AK10" s="159" t="n">
        <v>27022</v>
      </c>
      <c r="AL10" s="159" t="n">
        <v>0</v>
      </c>
      <c r="AM10" s="159" t="n">
        <v>22758</v>
      </c>
      <c r="AN10" s="159" t="n">
        <v>149019</v>
      </c>
      <c r="AO10" s="159" t="n">
        <v>0</v>
      </c>
      <c r="AP10" s="159" t="n">
        <v>20875</v>
      </c>
      <c r="AQ10" s="159" t="n">
        <v>157950</v>
      </c>
      <c r="AR10" s="159" t="n">
        <v>0</v>
      </c>
      <c r="AS10" s="159" t="n">
        <v>18256</v>
      </c>
      <c r="AT10" s="159" t="n">
        <v>142567</v>
      </c>
      <c r="AU10" s="159" t="n">
        <v>0</v>
      </c>
      <c r="AV10" s="159" t="n">
        <v>5865</v>
      </c>
      <c r="AW10" s="159" t="n">
        <v>0</v>
      </c>
      <c r="AX10" s="159" t="n">
        <v>5865</v>
      </c>
      <c r="AY10" s="159" t="n">
        <v>2998</v>
      </c>
      <c r="AZ10" s="159" t="n">
        <v>0</v>
      </c>
      <c r="BA10" s="160" t="n">
        <v>2998</v>
      </c>
      <c r="BB10" s="120"/>
      <c r="BC10" s="101"/>
      <c r="BD10" s="161" t="n">
        <v>19879121</v>
      </c>
      <c r="BE10" s="162" t="n">
        <v>8031280</v>
      </c>
      <c r="BF10" s="162" t="n">
        <v>276392</v>
      </c>
      <c r="BG10" s="162" t="n">
        <v>457631</v>
      </c>
      <c r="BH10" s="162" t="n">
        <v>0</v>
      </c>
      <c r="BI10" s="162" t="n">
        <v>0</v>
      </c>
      <c r="BJ10" s="162" t="n">
        <v>0</v>
      </c>
      <c r="BK10" s="162" t="n">
        <v>0</v>
      </c>
      <c r="BL10" s="162" t="n">
        <v>29607</v>
      </c>
      <c r="BM10" s="162" t="n">
        <v>0</v>
      </c>
      <c r="BN10" s="162" t="n">
        <v>29607</v>
      </c>
      <c r="BO10" s="162" t="n">
        <v>56843</v>
      </c>
      <c r="BP10" s="162" t="n">
        <v>141000</v>
      </c>
      <c r="BQ10" s="162" t="n">
        <v>10065</v>
      </c>
      <c r="BR10" s="162" t="n">
        <v>13544</v>
      </c>
      <c r="BS10" s="162" t="n">
        <v>0</v>
      </c>
      <c r="BT10" s="162" t="n">
        <v>13544</v>
      </c>
      <c r="BU10" s="162" t="n">
        <v>6381</v>
      </c>
      <c r="BV10" s="162" t="n">
        <v>0</v>
      </c>
      <c r="BW10" s="162" t="n">
        <v>6381</v>
      </c>
      <c r="BX10" s="162" t="n">
        <v>6010</v>
      </c>
      <c r="BY10" s="162" t="n">
        <v>0</v>
      </c>
      <c r="BZ10" s="162" t="n">
        <v>6010</v>
      </c>
      <c r="CA10" s="162" t="n">
        <v>2891</v>
      </c>
      <c r="CB10" s="162" t="n">
        <v>0</v>
      </c>
      <c r="CC10" s="163" t="n">
        <v>2891</v>
      </c>
      <c r="CF10" s="164" t="n">
        <f aca="false">AE10/$AB10</f>
        <v>0.0227057942744454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133737591522674</v>
      </c>
      <c r="CK10" s="130" t="n">
        <f aca="false">AL10/$AC10</f>
        <v>0</v>
      </c>
      <c r="CL10" s="130" t="n">
        <f aca="false">AN10/$AB10</f>
        <v>0.00737526539527694</v>
      </c>
      <c r="CM10" s="130" t="n">
        <f aca="false">AO10/$AC10</f>
        <v>0</v>
      </c>
      <c r="CN10" s="130" t="n">
        <f aca="false">AQ10/$AB10</f>
        <v>0.00781727946895357</v>
      </c>
      <c r="CO10" s="130" t="n">
        <f aca="false">AR10/$AC10</f>
        <v>0</v>
      </c>
      <c r="CP10" s="130" t="n">
        <f aca="false">AT10/$AB10</f>
        <v>0.00705594227318964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735279368549851</v>
      </c>
      <c r="CT10" s="130" t="n">
        <f aca="false">AZ10/$AB10</f>
        <v>0</v>
      </c>
      <c r="CU10" s="132" t="n">
        <f aca="false">BA10/$AC10</f>
        <v>0.000375851244145346</v>
      </c>
      <c r="CV10" s="130" t="n">
        <f aca="false">CJ10+CL10+CN10+CP10+CR10+CT10</f>
        <v>0.0235858630526469</v>
      </c>
      <c r="CW10" s="165" t="n">
        <f aca="false">CK10+CM10+CO10+CQ10+CS10+CU10</f>
        <v>0.0011111306126952</v>
      </c>
      <c r="CX10" s="109"/>
      <c r="CY10" s="109"/>
      <c r="CZ10" s="164" t="n">
        <f aca="false">BG10/$BD10</f>
        <v>0.0230206858743905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</v>
      </c>
      <c r="DE10" s="130" t="n">
        <f aca="false">BN10/$BE10</f>
        <v>0.00368646093773346</v>
      </c>
      <c r="DF10" s="130" t="n">
        <f aca="false">BP10/$BD10</f>
        <v>0.00709286894526172</v>
      </c>
      <c r="DG10" s="130" t="n">
        <f aca="false">BQ10/$BE10</f>
        <v>0.00125322489067745</v>
      </c>
      <c r="DH10" s="130" t="n">
        <f aca="false">BS10/$BD10</f>
        <v>0</v>
      </c>
      <c r="DI10" s="130" t="n">
        <f aca="false">BT10/$BE10</f>
        <v>0.00168640615194589</v>
      </c>
      <c r="DJ10" s="130" t="n">
        <f aca="false">BV10/$BD10</f>
        <v>0</v>
      </c>
      <c r="DK10" s="130" t="n">
        <f aca="false">BW10/$BE10</f>
        <v>0.000794518432927254</v>
      </c>
      <c r="DL10" s="130" t="n">
        <f aca="false">BY10/$BD10</f>
        <v>0</v>
      </c>
      <c r="DM10" s="130" t="n">
        <f aca="false">BZ10/$BE10</f>
        <v>0.000748324052952954</v>
      </c>
      <c r="DN10" s="130" t="n">
        <f aca="false">CB10/$BD10</f>
        <v>0</v>
      </c>
      <c r="DO10" s="165" t="n">
        <f aca="false">CC10/$BE10</f>
        <v>0.000359967526969549</v>
      </c>
      <c r="DP10" s="130" t="n">
        <f aca="false">DD10+DF10+DH10+DJ10+DL10+DN10</f>
        <v>0.00709286894526172</v>
      </c>
      <c r="DQ10" s="165" t="n">
        <f aca="false">DE10+DG10+DI10+DK10+DM10+DO10</f>
        <v>0.00852890199320656</v>
      </c>
      <c r="DR10" s="109"/>
      <c r="DS10" s="109"/>
      <c r="DT10" s="130" t="n">
        <f aca="false">BD10/AB10</f>
        <v>0.983859730637188</v>
      </c>
      <c r="DU10" s="130" t="n">
        <f aca="false">BE10/AC10</f>
        <v>1.00686010009327</v>
      </c>
      <c r="DV10" s="130" t="n">
        <f aca="false">BF10/AD10</f>
        <v>0.995522898769968</v>
      </c>
      <c r="DW10" s="130" t="n">
        <f aca="false">BG10/AE10</f>
        <v>0.997504228643172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1.19114097199871</v>
      </c>
      <c r="EC10" s="130" t="n">
        <f aca="false">BM10/AK10</f>
        <v>0</v>
      </c>
      <c r="ED10" s="130" t="e">
        <f aca="false">BN10/AL10</f>
        <v>#DIV/0!</v>
      </c>
      <c r="EE10" s="130" t="n">
        <f aca="false">BO10/AM10</f>
        <v>2.4977150891994</v>
      </c>
      <c r="EF10" s="130" t="n">
        <f aca="false">BP10/AN10</f>
        <v>0.946188069977654</v>
      </c>
      <c r="EG10" s="130" t="e">
        <f aca="false">BQ10/AO10</f>
        <v>#DIV/0!</v>
      </c>
      <c r="EH10" s="130" t="n">
        <f aca="false">BR10/AP10</f>
        <v>0.648814371257485</v>
      </c>
      <c r="EI10" s="130" t="n">
        <f aca="false">BS10/AQ10</f>
        <v>0</v>
      </c>
      <c r="EJ10" s="130" t="e">
        <f aca="false">BT10/AR10</f>
        <v>#DIV/0!</v>
      </c>
      <c r="EK10" s="130" t="n">
        <f aca="false">BU10/AS10</f>
        <v>0.349528921998247</v>
      </c>
      <c r="EL10" s="130" t="n">
        <f aca="false">BV10/AT10</f>
        <v>0</v>
      </c>
      <c r="EM10" s="130" t="e">
        <f aca="false">BW10/AU10</f>
        <v>#DIV/0!</v>
      </c>
      <c r="EN10" s="130" t="n">
        <f aca="false">BX10/AV10</f>
        <v>1.02472293265132</v>
      </c>
      <c r="EO10" s="130" t="e">
        <f aca="false">BY10/AW10</f>
        <v>#DIV/0!</v>
      </c>
      <c r="EP10" s="130" t="n">
        <f aca="false">BZ10/AX10</f>
        <v>1.02472293265132</v>
      </c>
      <c r="EQ10" s="130" t="n">
        <f aca="false">CA10/AY10</f>
        <v>0.964309539693129</v>
      </c>
      <c r="ER10" s="130" t="e">
        <f aca="false">CB10/AZ10</f>
        <v>#DIV/0!</v>
      </c>
      <c r="ES10" s="130" t="n">
        <f aca="false">CC10/BA10</f>
        <v>0.964309539693129</v>
      </c>
      <c r="ET10" s="130" t="n">
        <f aca="false">SUM(BL10+BO10+BR10+BU10+BX10+CA10)/SUM(AJ10+AM10+AP10+AS10+AV10+AY10)</f>
        <v>1.20571500292863</v>
      </c>
      <c r="EU10" s="130" t="n">
        <f aca="false">SUM(BM10+BP10+BS10+BV10+BY10+CB10)/SUM(AK10+AN10+AQ10+AT10+AW10+AZ10)</f>
        <v>0.295871646263414</v>
      </c>
      <c r="EV10" s="130" t="n">
        <f aca="false">SUM(BN10+BQ10+BT10+BW10+BZ10+CC10)/SUM(AL10+AO10+AR10+AU10+AX10+BA10)</f>
        <v>7.72853435631276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0328861311848958</v>
      </c>
      <c r="FD10" s="150" t="n">
        <f aca="false">AC10/$FA10</f>
        <v>0.0129826822916667</v>
      </c>
      <c r="FE10" s="151" t="n">
        <f aca="false">AD10/$FA10</f>
        <v>0.0004518798828125</v>
      </c>
      <c r="FF10" s="151" t="n">
        <f aca="false">AE10/$FA10</f>
        <v>0.000746705729166667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4.04557291666667E-005</v>
      </c>
      <c r="FL10" s="151" t="n">
        <f aca="false">AK10/$FA10</f>
        <v>4.39811197916667E-005</v>
      </c>
      <c r="FM10" s="151" t="n">
        <f aca="false">AL10/$FA10</f>
        <v>0</v>
      </c>
      <c r="FN10" s="151" t="n">
        <f aca="false">AM10/$FA10</f>
        <v>3.7041015625E-005</v>
      </c>
      <c r="FO10" s="151" t="n">
        <f aca="false">AN10/$FA10</f>
        <v>0.0002425439453125</v>
      </c>
      <c r="FP10" s="151" t="n">
        <f aca="false">AO10/$FA10</f>
        <v>0</v>
      </c>
      <c r="FQ10" s="151" t="n">
        <f aca="false">AP10/$FA10</f>
        <v>3.39762369791667E-005</v>
      </c>
      <c r="FR10" s="151" t="n">
        <f aca="false">AQ10/$FA10</f>
        <v>0.000257080078125</v>
      </c>
      <c r="FS10" s="151" t="n">
        <f aca="false">AR10/$FA10</f>
        <v>0</v>
      </c>
      <c r="FT10" s="151" t="n">
        <f aca="false">AS10/$FA10</f>
        <v>2.97135416666667E-005</v>
      </c>
      <c r="FU10" s="151" t="n">
        <f aca="false">AT10/$FA10</f>
        <v>0.000232042643229167</v>
      </c>
      <c r="FV10" s="151" t="n">
        <f aca="false">AU10/$FA10</f>
        <v>0</v>
      </c>
      <c r="FW10" s="151" t="n">
        <f aca="false">AV10/$FA10</f>
        <v>9.5458984375E-006</v>
      </c>
      <c r="FX10" s="151" t="n">
        <f aca="false">AW10/$FA10</f>
        <v>0</v>
      </c>
      <c r="FY10" s="151" t="n">
        <f aca="false">AX10/$FA10</f>
        <v>9.5458984375E-006</v>
      </c>
      <c r="FZ10" s="151" t="n">
        <f aca="false">AY10/$FA10</f>
        <v>4.87955729166667E-006</v>
      </c>
      <c r="GA10" s="151" t="n">
        <f aca="false">AZ10/$FA10</f>
        <v>0</v>
      </c>
      <c r="GB10" s="151" t="n">
        <f aca="false">BA10/$FA10</f>
        <v>4.87955729166667E-006</v>
      </c>
      <c r="GC10" s="151" t="n">
        <f aca="false">SUM(FK10,FN10,FQ10,FT10,FW10,FZ10)</f>
        <v>0.000155611979166667</v>
      </c>
      <c r="GD10" s="151" t="n">
        <f aca="false">SUM(FL10,FO10,FR10,FU10,FX10,GA10)</f>
        <v>0.000775647786458333</v>
      </c>
      <c r="GE10" s="151" t="n">
        <f aca="false">SUM(FM10,FP10,FS10,FV10,FY10,GB10)</f>
        <v>1.44254557291667E-005</v>
      </c>
      <c r="GF10" s="109"/>
      <c r="GG10" s="150" t="n">
        <f aca="false">BD10/$FA10</f>
        <v>0.0323553401692708</v>
      </c>
      <c r="GH10" s="150" t="n">
        <f aca="false">BE10/$FA10</f>
        <v>0.0130717447916667</v>
      </c>
      <c r="GI10" s="150" t="n">
        <f aca="false">BF10/$FA10</f>
        <v>0.000449856770833333</v>
      </c>
      <c r="GJ10" s="150" t="n">
        <f aca="false">BG10/$FA10</f>
        <v>0.000744842122395833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4.81884765625E-005</v>
      </c>
      <c r="GP10" s="150" t="n">
        <f aca="false">BM10/$FA10</f>
        <v>0</v>
      </c>
      <c r="GQ10" s="150" t="n">
        <f aca="false">BN10/$FA10</f>
        <v>4.81884765625E-005</v>
      </c>
      <c r="GR10" s="150" t="n">
        <f aca="false">BO10/$FA10</f>
        <v>9.25179036458333E-005</v>
      </c>
      <c r="GS10" s="150" t="n">
        <f aca="false">BP10/$FA10</f>
        <v>0.0002294921875</v>
      </c>
      <c r="GT10" s="150" t="n">
        <f aca="false">BQ10/$FA10</f>
        <v>1.63818359375E-005</v>
      </c>
      <c r="GU10" s="150" t="n">
        <f aca="false">BR10/$FA10</f>
        <v>2.20442708333333E-005</v>
      </c>
      <c r="GV10" s="150" t="n">
        <f aca="false">BS10/$FA10</f>
        <v>0</v>
      </c>
      <c r="GW10" s="150" t="n">
        <f aca="false">BT10/$FA10</f>
        <v>2.20442708333333E-005</v>
      </c>
      <c r="GX10" s="150" t="n">
        <f aca="false">BU10/$FA10</f>
        <v>1.03857421875E-005</v>
      </c>
      <c r="GY10" s="150" t="n">
        <f aca="false">BV10/$FA10</f>
        <v>0</v>
      </c>
      <c r="GZ10" s="150" t="n">
        <f aca="false">BW10/$FA10</f>
        <v>1.03857421875E-005</v>
      </c>
      <c r="HA10" s="150" t="n">
        <f aca="false">BX10/$FA10</f>
        <v>9.78190104166667E-006</v>
      </c>
      <c r="HB10" s="150" t="n">
        <f aca="false">BY10/$FA10</f>
        <v>0</v>
      </c>
      <c r="HC10" s="150" t="n">
        <f aca="false">BZ10/$FA10</f>
        <v>9.78190104166667E-006</v>
      </c>
      <c r="HD10" s="150" t="n">
        <f aca="false">CA10/$FA10</f>
        <v>4.70540364583333E-006</v>
      </c>
      <c r="HE10" s="150" t="n">
        <f aca="false">CB10/$FA10</f>
        <v>0</v>
      </c>
      <c r="HF10" s="150" t="n">
        <f aca="false">CC10/$FA10</f>
        <v>4.70540364583333E-006</v>
      </c>
      <c r="HG10" s="151" t="n">
        <f aca="false">SUM(GO10,GR10,GU10,GX10,HA10,HD10)</f>
        <v>0.000187623697916667</v>
      </c>
      <c r="HH10" s="151" t="n">
        <f aca="false">SUM(GP10,GS10,GV10,GY10,HB10,HE10)</f>
        <v>0.0002294921875</v>
      </c>
      <c r="HI10" s="151" t="n">
        <f aca="false">SUM(GQ10,GT10,GW10,GZ10,HC10,HF10)</f>
        <v>0.000111487630208333</v>
      </c>
    </row>
    <row r="11" customFormat="false" ht="12" hidden="false" customHeight="false" outlineLevel="0" collapsed="false">
      <c r="A11" s="207"/>
      <c r="B11" s="175" t="s">
        <v>100</v>
      </c>
      <c r="C11" s="175" t="n">
        <v>22</v>
      </c>
      <c r="D11" s="133" t="n">
        <v>215707.4128</v>
      </c>
      <c r="E11" s="134" t="n">
        <v>39.0186</v>
      </c>
      <c r="F11" s="134" t="n">
        <v>39.1299</v>
      </c>
      <c r="G11" s="134" t="n">
        <v>37.7027</v>
      </c>
      <c r="H11" s="134" t="n">
        <v>62251.909</v>
      </c>
      <c r="I11" s="134" t="n">
        <v>136.453</v>
      </c>
      <c r="J11" s="135" t="n">
        <f aca="false">H11/3600</f>
        <v>17.2921969444444</v>
      </c>
      <c r="L11" s="133" t="n">
        <v>215712.9344</v>
      </c>
      <c r="M11" s="134" t="n">
        <v>39.0173</v>
      </c>
      <c r="N11" s="134" t="n">
        <v>39.1219</v>
      </c>
      <c r="O11" s="134" t="n">
        <v>37.6937</v>
      </c>
      <c r="P11" s="134" t="n">
        <v>62033.165</v>
      </c>
      <c r="Q11" s="134" t="n">
        <v>138.559</v>
      </c>
      <c r="R11" s="136" t="n">
        <f aca="false">P11/3600</f>
        <v>17.2314347222222</v>
      </c>
      <c r="S11" s="137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AA11" s="96"/>
      <c r="AB11" s="158" t="n">
        <v>716954204</v>
      </c>
      <c r="AC11" s="159" t="n">
        <v>500769424</v>
      </c>
      <c r="AD11" s="159" t="n">
        <v>1265359</v>
      </c>
      <c r="AE11" s="159" t="n">
        <v>1394734</v>
      </c>
      <c r="AF11" s="159" t="n">
        <v>0</v>
      </c>
      <c r="AG11" s="159" t="n">
        <v>0</v>
      </c>
      <c r="AH11" s="159" t="n">
        <v>0</v>
      </c>
      <c r="AI11" s="159" t="n">
        <v>0</v>
      </c>
      <c r="AJ11" s="159" t="n">
        <v>1195740</v>
      </c>
      <c r="AK11" s="159" t="n">
        <v>1574261</v>
      </c>
      <c r="AL11" s="159" t="n">
        <v>0</v>
      </c>
      <c r="AM11" s="159" t="n">
        <v>924830</v>
      </c>
      <c r="AN11" s="159" t="n">
        <v>1313067</v>
      </c>
      <c r="AO11" s="159" t="n">
        <v>0</v>
      </c>
      <c r="AP11" s="159" t="n">
        <v>252431</v>
      </c>
      <c r="AQ11" s="159" t="n">
        <v>877500</v>
      </c>
      <c r="AR11" s="159" t="n">
        <v>0</v>
      </c>
      <c r="AS11" s="159" t="n">
        <v>197445</v>
      </c>
      <c r="AT11" s="159" t="n">
        <v>795094</v>
      </c>
      <c r="AU11" s="159" t="n">
        <v>0</v>
      </c>
      <c r="AV11" s="159" t="n">
        <v>71245</v>
      </c>
      <c r="AW11" s="159" t="n">
        <v>0</v>
      </c>
      <c r="AX11" s="159" t="n">
        <v>71245</v>
      </c>
      <c r="AY11" s="159" t="n">
        <v>34296</v>
      </c>
      <c r="AZ11" s="159" t="n">
        <v>0</v>
      </c>
      <c r="BA11" s="160" t="n">
        <v>34296</v>
      </c>
      <c r="BB11" s="120"/>
      <c r="BC11" s="101"/>
      <c r="BD11" s="161" t="n">
        <v>713375049</v>
      </c>
      <c r="BE11" s="162" t="n">
        <v>502743178</v>
      </c>
      <c r="BF11" s="162" t="n">
        <v>1266494</v>
      </c>
      <c r="BG11" s="162" t="n">
        <v>1396526</v>
      </c>
      <c r="BH11" s="162" t="n">
        <v>0</v>
      </c>
      <c r="BI11" s="162" t="n">
        <v>0</v>
      </c>
      <c r="BJ11" s="162" t="n">
        <v>0</v>
      </c>
      <c r="BK11" s="162" t="n">
        <v>0</v>
      </c>
      <c r="BL11" s="162" t="n">
        <v>965278</v>
      </c>
      <c r="BM11" s="162" t="n">
        <v>0</v>
      </c>
      <c r="BN11" s="162" t="n">
        <v>965278</v>
      </c>
      <c r="BO11" s="162" t="n">
        <v>863422</v>
      </c>
      <c r="BP11" s="162" t="n">
        <v>900000</v>
      </c>
      <c r="BQ11" s="162" t="n">
        <v>332144</v>
      </c>
      <c r="BR11" s="162" t="n">
        <v>266060</v>
      </c>
      <c r="BS11" s="162" t="n">
        <v>0</v>
      </c>
      <c r="BT11" s="162" t="n">
        <v>266060</v>
      </c>
      <c r="BU11" s="162" t="n">
        <v>195601</v>
      </c>
      <c r="BV11" s="162" t="n">
        <v>0</v>
      </c>
      <c r="BW11" s="162" t="n">
        <v>195601</v>
      </c>
      <c r="BX11" s="162" t="n">
        <v>79755</v>
      </c>
      <c r="BY11" s="162" t="n">
        <v>0</v>
      </c>
      <c r="BZ11" s="162" t="n">
        <v>79755</v>
      </c>
      <c r="CA11" s="162" t="n">
        <v>37916</v>
      </c>
      <c r="CB11" s="162" t="n">
        <v>0</v>
      </c>
      <c r="CC11" s="163" t="n">
        <v>37916</v>
      </c>
      <c r="CF11" s="164" t="n">
        <f aca="false">AE11/$AB11</f>
        <v>0.00194535995774704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219576228330478</v>
      </c>
      <c r="CK11" s="130" t="n">
        <f aca="false">AL11/$AC11</f>
        <v>0</v>
      </c>
      <c r="CL11" s="130" t="n">
        <f aca="false">AN11/$AB11</f>
        <v>0.00183145170594467</v>
      </c>
      <c r="CM11" s="130" t="n">
        <f aca="false">AO11/$AC11</f>
        <v>0</v>
      </c>
      <c r="CN11" s="130" t="n">
        <f aca="false">AQ11/$AB11</f>
        <v>0.00122392754670283</v>
      </c>
      <c r="CO11" s="130" t="n">
        <f aca="false">AR11/$AC11</f>
        <v>0</v>
      </c>
      <c r="CP11" s="130" t="n">
        <f aca="false">AT11/$AB11</f>
        <v>0.001108988545661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4227106645393</v>
      </c>
      <c r="CT11" s="130" t="n">
        <f aca="false">AZ11/$AB11</f>
        <v>0</v>
      </c>
      <c r="CU11" s="132" t="n">
        <f aca="false">BA11/$AC11</f>
        <v>6.84866095179166E-005</v>
      </c>
      <c r="CV11" s="130" t="n">
        <f aca="false">CJ11+CL11+CN11+CP11+CR11+CT11</f>
        <v>0.00636013008161397</v>
      </c>
      <c r="CW11" s="165" t="n">
        <f aca="false">CK11+CM11+CO11+CQ11+CS11+CU11</f>
        <v>0.000210757675971846</v>
      </c>
      <c r="CX11" s="109"/>
      <c r="CY11" s="109"/>
      <c r="CZ11" s="164" t="n">
        <f aca="false">BG11/$BD11</f>
        <v>0.00195763224682112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</v>
      </c>
      <c r="DE11" s="130" t="n">
        <f aca="false">BN11/$BE11</f>
        <v>0.00192002207536668</v>
      </c>
      <c r="DF11" s="130" t="n">
        <f aca="false">BP11/$BD11</f>
        <v>0.00126160846424557</v>
      </c>
      <c r="DG11" s="130" t="n">
        <f aca="false">BQ11/$BE11</f>
        <v>0.000660663365580269</v>
      </c>
      <c r="DH11" s="130" t="n">
        <f aca="false">BS11/$BD11</f>
        <v>0</v>
      </c>
      <c r="DI11" s="130" t="n">
        <f aca="false">BT11/$BE11</f>
        <v>0.000529216529716889</v>
      </c>
      <c r="DJ11" s="130" t="n">
        <f aca="false">BV11/$BD11</f>
        <v>0</v>
      </c>
      <c r="DK11" s="130" t="n">
        <f aca="false">BW11/$BE11</f>
        <v>0.000389067437529704</v>
      </c>
      <c r="DL11" s="130" t="n">
        <f aca="false">BY11/$BD11</f>
        <v>0</v>
      </c>
      <c r="DM11" s="130" t="n">
        <f aca="false">BZ11/$BE11</f>
        <v>0.000158639646424004</v>
      </c>
      <c r="DN11" s="130" t="n">
        <f aca="false">CB11/$BD11</f>
        <v>0</v>
      </c>
      <c r="DO11" s="165" t="n">
        <f aca="false">CC11/$BE11</f>
        <v>7.5418228748198E-005</v>
      </c>
      <c r="DP11" s="130" t="n">
        <f aca="false">DD11+DF11+DH11+DJ11+DL11+DN11</f>
        <v>0.00126160846424557</v>
      </c>
      <c r="DQ11" s="165" t="n">
        <f aca="false">DE11+DG11+DI11+DK11+DM11+DO11</f>
        <v>0.00373302728336574</v>
      </c>
      <c r="DR11" s="109"/>
      <c r="DS11" s="109"/>
      <c r="DT11" s="130" t="n">
        <f aca="false">BD11/AB11</f>
        <v>0.995007833164195</v>
      </c>
      <c r="DU11" s="130" t="n">
        <f aca="false">BE11/AC11</f>
        <v>1.00394144271876</v>
      </c>
      <c r="DV11" s="130" t="n">
        <f aca="false">BF11/AD11</f>
        <v>1.00089697864401</v>
      </c>
      <c r="DW11" s="130" t="n">
        <f aca="false">BG11/AE11</f>
        <v>1.00128483280683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0.807264120962751</v>
      </c>
      <c r="EC11" s="130" t="n">
        <f aca="false">BM11/AK11</f>
        <v>0</v>
      </c>
      <c r="ED11" s="130" t="e">
        <f aca="false">BN11/AL11</f>
        <v>#DIV/0!</v>
      </c>
      <c r="EE11" s="130" t="n">
        <f aca="false">BO11/AM11</f>
        <v>0.93360076987122</v>
      </c>
      <c r="EF11" s="130" t="n">
        <f aca="false">BP11/AN11</f>
        <v>0.685418185058341</v>
      </c>
      <c r="EG11" s="130" t="e">
        <f aca="false">BQ11/AO11</f>
        <v>#DIV/0!</v>
      </c>
      <c r="EH11" s="130" t="n">
        <f aca="false">BR11/AP11</f>
        <v>1.0539909915977</v>
      </c>
      <c r="EI11" s="130" t="n">
        <f aca="false">BS11/AQ11</f>
        <v>0</v>
      </c>
      <c r="EJ11" s="130" t="e">
        <f aca="false">BT11/AR11</f>
        <v>#DIV/0!</v>
      </c>
      <c r="EK11" s="130" t="n">
        <f aca="false">BU11/AS11</f>
        <v>0.990660690318823</v>
      </c>
      <c r="EL11" s="130" t="n">
        <f aca="false">BV11/AT11</f>
        <v>0</v>
      </c>
      <c r="EM11" s="130" t="e">
        <f aca="false">BW11/AU11</f>
        <v>#DIV/0!</v>
      </c>
      <c r="EN11" s="130" t="n">
        <f aca="false">BX11/AV11</f>
        <v>1.11944697873535</v>
      </c>
      <c r="EO11" s="130" t="e">
        <f aca="false">BY11/AW11</f>
        <v>#DIV/0!</v>
      </c>
      <c r="EP11" s="130" t="n">
        <f aca="false">BZ11/AX11</f>
        <v>1.11944697873535</v>
      </c>
      <c r="EQ11" s="130" t="n">
        <f aca="false">CA11/AY11</f>
        <v>1.10555166783298</v>
      </c>
      <c r="ER11" s="130" t="e">
        <f aca="false">CB11/AZ11</f>
        <v>#DIV/0!</v>
      </c>
      <c r="ES11" s="130" t="n">
        <f aca="false">CC11/BA11</f>
        <v>1.10555166783298</v>
      </c>
      <c r="ET11" s="130" t="n">
        <f aca="false">SUM(BL11+BO11+BR11+BU11+BX11+CA11)/SUM(AJ11+AM11+AP11+AS11+AV11+AY11)</f>
        <v>0.899866852865877</v>
      </c>
      <c r="EU11" s="130" t="n">
        <f aca="false">SUM(BM11+BP11+BS11+BV11+BY11+CB11)/SUM(AK11+AN11+AQ11+AT11+AW11+AZ11)</f>
        <v>0.197371797149162</v>
      </c>
      <c r="EV11" s="130" t="n">
        <f aca="false">SUM(BN11+BQ11+BT11+BW11+BZ11+CC11)/SUM(AL11+AO11+AR11+AU11+AX11+BA11)</f>
        <v>17.7822268123289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583458824869792</v>
      </c>
      <c r="FD11" s="150" t="n">
        <f aca="false">AC11/$FA11</f>
        <v>0.407527200520833</v>
      </c>
      <c r="FE11" s="151" t="n">
        <f aca="false">AD11/$FA11</f>
        <v>0.00102975179036458</v>
      </c>
      <c r="FF11" s="151" t="n">
        <f aca="false">AE11/$FA11</f>
        <v>0.00113503743489583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0973095703125</v>
      </c>
      <c r="FL11" s="151" t="n">
        <f aca="false">AK11/$FA11</f>
        <v>0.00128113688151042</v>
      </c>
      <c r="FM11" s="151" t="n">
        <f aca="false">AL11/$FA11</f>
        <v>0</v>
      </c>
      <c r="FN11" s="151" t="n">
        <f aca="false">AM11/$FA11</f>
        <v>0.000752628580729167</v>
      </c>
      <c r="FO11" s="151" t="n">
        <f aca="false">AN11/$FA11</f>
        <v>0.00106857666015625</v>
      </c>
      <c r="FP11" s="151" t="n">
        <f aca="false">AO11/$FA11</f>
        <v>0</v>
      </c>
      <c r="FQ11" s="151" t="n">
        <f aca="false">AP11/$FA11</f>
        <v>0.000205428873697917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16068115234375</v>
      </c>
      <c r="FU11" s="151" t="n">
        <f aca="false">AT11/$FA11</f>
        <v>0.000647049153645833</v>
      </c>
      <c r="FV11" s="151" t="n">
        <f aca="false">AU11/$FA11</f>
        <v>0</v>
      </c>
      <c r="FW11" s="151" t="n">
        <f aca="false">AV11/$FA11</f>
        <v>5.79793294270833E-005</v>
      </c>
      <c r="FX11" s="151" t="n">
        <f aca="false">AW11/$FA11</f>
        <v>0</v>
      </c>
      <c r="FY11" s="151" t="n">
        <f aca="false">AX11/$FA11</f>
        <v>5.79793294270833E-005</v>
      </c>
      <c r="FZ11" s="151" t="n">
        <f aca="false">AY11/$FA11</f>
        <v>2.791015625E-005</v>
      </c>
      <c r="GA11" s="151" t="n">
        <f aca="false">AZ11/$FA11</f>
        <v>0</v>
      </c>
      <c r="GB11" s="151" t="n">
        <f aca="false">BA11/$FA11</f>
        <v>2.791015625E-005</v>
      </c>
      <c r="GC11" s="151" t="n">
        <f aca="false">SUM(FK11,FN11,FQ11,FT11,FW11,FZ11)</f>
        <v>0.00217772379557292</v>
      </c>
      <c r="GD11" s="151" t="n">
        <f aca="false">SUM(FL11,FO11,FR11,FU11,FX11,GA11)</f>
        <v>0.0037108740234375</v>
      </c>
      <c r="GE11" s="151" t="n">
        <f aca="false">SUM(FM11,FP11,FS11,FV11,FY11,GB11)</f>
        <v>8.58894856770833E-005</v>
      </c>
      <c r="GF11" s="109"/>
      <c r="GG11" s="150" t="n">
        <f aca="false">BD11/$FA11</f>
        <v>0.580546101074219</v>
      </c>
      <c r="GH11" s="150" t="n">
        <f aca="false">BE11/$FA11</f>
        <v>0.409133445638021</v>
      </c>
      <c r="GI11" s="150" t="n">
        <f aca="false">BF11/$FA11</f>
        <v>0.00103067545572917</v>
      </c>
      <c r="GJ11" s="150" t="n">
        <f aca="false">BG11/$FA11</f>
        <v>0.00113649576822917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0785545247395833</v>
      </c>
      <c r="GP11" s="150" t="n">
        <f aca="false">BM11/$FA11</f>
        <v>0</v>
      </c>
      <c r="GQ11" s="150" t="n">
        <f aca="false">BN11/$FA11</f>
        <v>0.000785545247395833</v>
      </c>
      <c r="GR11" s="150" t="n">
        <f aca="false">BO11/$FA11</f>
        <v>0.000702654622395833</v>
      </c>
      <c r="GS11" s="150" t="n">
        <f aca="false">BP11/$FA11</f>
        <v>0.000732421875</v>
      </c>
      <c r="GT11" s="150" t="n">
        <f aca="false">BQ11/$FA11</f>
        <v>0.000270299479166667</v>
      </c>
      <c r="GU11" s="150" t="n">
        <f aca="false">BR11/$FA11</f>
        <v>0.000216520182291667</v>
      </c>
      <c r="GV11" s="150" t="n">
        <f aca="false">BS11/$FA11</f>
        <v>0</v>
      </c>
      <c r="GW11" s="150" t="n">
        <f aca="false">BT11/$FA11</f>
        <v>0.000216520182291667</v>
      </c>
      <c r="GX11" s="150" t="n">
        <f aca="false">BU11/$FA11</f>
        <v>0.000159180501302083</v>
      </c>
      <c r="GY11" s="150" t="n">
        <f aca="false">BV11/$FA11</f>
        <v>0</v>
      </c>
      <c r="GZ11" s="150" t="n">
        <f aca="false">BW11/$FA11</f>
        <v>0.000159180501302083</v>
      </c>
      <c r="HA11" s="150" t="n">
        <f aca="false">BX11/$FA11</f>
        <v>6.490478515625E-005</v>
      </c>
      <c r="HB11" s="150" t="n">
        <f aca="false">BY11/$FA11</f>
        <v>0</v>
      </c>
      <c r="HC11" s="150" t="n">
        <f aca="false">BZ11/$FA11</f>
        <v>6.490478515625E-005</v>
      </c>
      <c r="HD11" s="150" t="n">
        <f aca="false">CA11/$FA11</f>
        <v>3.08561197916667E-005</v>
      </c>
      <c r="HE11" s="150" t="n">
        <f aca="false">CB11/$FA11</f>
        <v>0</v>
      </c>
      <c r="HF11" s="150" t="n">
        <f aca="false">CC11/$FA11</f>
        <v>3.08561197916667E-005</v>
      </c>
      <c r="HG11" s="151" t="n">
        <f aca="false">SUM(GO11,GR11,GU11,GX11,HA11,HD11)</f>
        <v>0.00195966145833333</v>
      </c>
      <c r="HH11" s="151" t="n">
        <f aca="false">SUM(GP11,GS11,GV11,GY11,HB11,HE11)</f>
        <v>0.000732421875</v>
      </c>
      <c r="HI11" s="151" t="n">
        <f aca="false">SUM(GQ11,GT11,GW11,GZ11,HC11,HF11)</f>
        <v>0.00152730631510417</v>
      </c>
    </row>
    <row r="12" customFormat="false" ht="12" hidden="false" customHeight="false" outlineLevel="0" collapsed="false">
      <c r="A12" s="207"/>
      <c r="B12" s="174"/>
      <c r="C12" s="174" t="n">
        <v>27</v>
      </c>
      <c r="D12" s="152" t="n">
        <v>101867.84</v>
      </c>
      <c r="E12" s="153" t="n">
        <v>33.7551</v>
      </c>
      <c r="F12" s="153" t="n">
        <v>37.8464</v>
      </c>
      <c r="G12" s="153" t="n">
        <v>36.4235</v>
      </c>
      <c r="H12" s="153" t="n">
        <v>51518.638</v>
      </c>
      <c r="I12" s="153" t="n">
        <v>114.254</v>
      </c>
      <c r="J12" s="154" t="n">
        <f aca="false">H12/3600</f>
        <v>14.3107327777778</v>
      </c>
      <c r="L12" s="152" t="n">
        <v>102185.7072</v>
      </c>
      <c r="M12" s="153" t="n">
        <v>33.7635</v>
      </c>
      <c r="N12" s="153" t="n">
        <v>37.8459</v>
      </c>
      <c r="O12" s="153" t="n">
        <v>36.4231</v>
      </c>
      <c r="P12" s="153" t="n">
        <v>51283.498</v>
      </c>
      <c r="Q12" s="153" t="n">
        <v>115.596</v>
      </c>
      <c r="R12" s="155" t="n">
        <f aca="false">P12/3600</f>
        <v>14.2454161111111</v>
      </c>
      <c r="S12" s="137"/>
      <c r="T12" s="156"/>
      <c r="U12" s="88"/>
      <c r="V12" s="88"/>
      <c r="W12" s="156"/>
      <c r="X12" s="88"/>
      <c r="Y12" s="157"/>
      <c r="AA12" s="96"/>
      <c r="AB12" s="158" t="n">
        <v>440814395</v>
      </c>
      <c r="AC12" s="159" t="n">
        <v>170778078</v>
      </c>
      <c r="AD12" s="159" t="n">
        <v>1506281</v>
      </c>
      <c r="AE12" s="159" t="n">
        <v>1640146</v>
      </c>
      <c r="AF12" s="159" t="n">
        <v>0</v>
      </c>
      <c r="AG12" s="159" t="n">
        <v>0</v>
      </c>
      <c r="AH12" s="159" t="n">
        <v>0</v>
      </c>
      <c r="AI12" s="159" t="n">
        <v>0</v>
      </c>
      <c r="AJ12" s="159" t="n">
        <v>499691</v>
      </c>
      <c r="AK12" s="159" t="n">
        <v>664515</v>
      </c>
      <c r="AL12" s="159" t="n">
        <v>0</v>
      </c>
      <c r="AM12" s="159" t="n">
        <v>407446</v>
      </c>
      <c r="AN12" s="159" t="n">
        <v>826739</v>
      </c>
      <c r="AO12" s="159" t="n">
        <v>0</v>
      </c>
      <c r="AP12" s="159" t="n">
        <v>296282</v>
      </c>
      <c r="AQ12" s="159" t="n">
        <v>877500</v>
      </c>
      <c r="AR12" s="159" t="n">
        <v>0</v>
      </c>
      <c r="AS12" s="159" t="n">
        <v>204315</v>
      </c>
      <c r="AT12" s="159" t="n">
        <v>621878</v>
      </c>
      <c r="AU12" s="159" t="n">
        <v>0</v>
      </c>
      <c r="AV12" s="159" t="n">
        <v>27675</v>
      </c>
      <c r="AW12" s="159" t="n">
        <v>0</v>
      </c>
      <c r="AX12" s="159" t="n">
        <v>27675</v>
      </c>
      <c r="AY12" s="159" t="n">
        <v>14993</v>
      </c>
      <c r="AZ12" s="159" t="n">
        <v>0</v>
      </c>
      <c r="BA12" s="160" t="n">
        <v>14993</v>
      </c>
      <c r="BB12" s="120"/>
      <c r="BC12" s="101"/>
      <c r="BD12" s="161" t="n">
        <v>438793565</v>
      </c>
      <c r="BE12" s="162" t="n">
        <v>172370019</v>
      </c>
      <c r="BF12" s="162" t="n">
        <v>1509029</v>
      </c>
      <c r="BG12" s="162" t="n">
        <v>1641112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487288</v>
      </c>
      <c r="BM12" s="162" t="n">
        <v>0</v>
      </c>
      <c r="BN12" s="162" t="n">
        <v>487288</v>
      </c>
      <c r="BO12" s="162" t="n">
        <v>729206</v>
      </c>
      <c r="BP12" s="162" t="n">
        <v>900000</v>
      </c>
      <c r="BQ12" s="162" t="n">
        <v>162229</v>
      </c>
      <c r="BR12" s="162" t="n">
        <v>201102</v>
      </c>
      <c r="BS12" s="162" t="n">
        <v>0</v>
      </c>
      <c r="BT12" s="162" t="n">
        <v>201102</v>
      </c>
      <c r="BU12" s="162" t="n">
        <v>120107</v>
      </c>
      <c r="BV12" s="162" t="n">
        <v>0</v>
      </c>
      <c r="BW12" s="162" t="n">
        <v>120107</v>
      </c>
      <c r="BX12" s="162" t="n">
        <v>33000</v>
      </c>
      <c r="BY12" s="162" t="n">
        <v>0</v>
      </c>
      <c r="BZ12" s="162" t="n">
        <v>33000</v>
      </c>
      <c r="CA12" s="162" t="n">
        <v>17415</v>
      </c>
      <c r="CB12" s="162" t="n">
        <v>0</v>
      </c>
      <c r="CC12" s="163" t="n">
        <v>17415</v>
      </c>
      <c r="CF12" s="164" t="n">
        <f aca="false">AE12/$AB12</f>
        <v>0.00372071787719183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150747118863938</v>
      </c>
      <c r="CK12" s="130" t="n">
        <f aca="false">AL12/$AC12</f>
        <v>0</v>
      </c>
      <c r="CL12" s="130" t="n">
        <f aca="false">AN12/$AB12</f>
        <v>0.00187548094930067</v>
      </c>
      <c r="CM12" s="130" t="n">
        <f aca="false">AO12/$AC12</f>
        <v>0</v>
      </c>
      <c r="CN12" s="130" t="n">
        <f aca="false">AQ12/$AB12</f>
        <v>0.00199063372238559</v>
      </c>
      <c r="CO12" s="130" t="n">
        <f aca="false">AR12/$AC12</f>
        <v>0</v>
      </c>
      <c r="CP12" s="130" t="n">
        <f aca="false">AT12/$AB12</f>
        <v>0.0014107479407518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62052415181766</v>
      </c>
      <c r="CT12" s="130" t="n">
        <f aca="false">AZ12/$AB12</f>
        <v>0</v>
      </c>
      <c r="CU12" s="132" t="n">
        <f aca="false">BA12/$AC12</f>
        <v>8.77922984939554E-005</v>
      </c>
      <c r="CV12" s="130" t="n">
        <f aca="false">CJ12+CL12+CN12+CP12+CR12+CT12</f>
        <v>0.00678433380107744</v>
      </c>
      <c r="CW12" s="165" t="n">
        <f aca="false">CK12+CM12+CO12+CQ12+CS12+CU12</f>
        <v>0.000249844713675721</v>
      </c>
      <c r="CX12" s="109"/>
      <c r="CY12" s="109"/>
      <c r="CZ12" s="164" t="n">
        <f aca="false">BG12/$BD12</f>
        <v>0.0037400548478873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</v>
      </c>
      <c r="DE12" s="130" t="n">
        <f aca="false">BN12/$BE12</f>
        <v>0.00282698814345434</v>
      </c>
      <c r="DF12" s="130" t="n">
        <f aca="false">BP12/$BD12</f>
        <v>0.00205107839263778</v>
      </c>
      <c r="DG12" s="130" t="n">
        <f aca="false">BQ12/$BE12</f>
        <v>0.000941167152740176</v>
      </c>
      <c r="DH12" s="130" t="n">
        <f aca="false">BS12/$BD12</f>
        <v>0</v>
      </c>
      <c r="DI12" s="130" t="n">
        <f aca="false">BT12/$BE12</f>
        <v>0.00116668781013478</v>
      </c>
      <c r="DJ12" s="130" t="n">
        <f aca="false">BV12/$BD12</f>
        <v>0</v>
      </c>
      <c r="DK12" s="130" t="n">
        <f aca="false">BW12/$BE12</f>
        <v>0.000696797509780399</v>
      </c>
      <c r="DL12" s="130" t="n">
        <f aca="false">BY12/$BD12</f>
        <v>0</v>
      </c>
      <c r="DM12" s="130" t="n">
        <f aca="false">BZ12/$BE12</f>
        <v>0.000191448606848503</v>
      </c>
      <c r="DN12" s="130" t="n">
        <f aca="false">CB12/$BD12</f>
        <v>0</v>
      </c>
      <c r="DO12" s="165" t="n">
        <f aca="false">CC12/$BE12</f>
        <v>0.000101032651159596</v>
      </c>
      <c r="DP12" s="130" t="n">
        <f aca="false">DD12+DF12+DH12+DJ12+DL12+DN12</f>
        <v>0.00205107839263778</v>
      </c>
      <c r="DQ12" s="165" t="n">
        <f aca="false">DE12+DG12+DI12+DK12+DM12+DO12</f>
        <v>0.0059241218741178</v>
      </c>
      <c r="DR12" s="109"/>
      <c r="DS12" s="109"/>
      <c r="DT12" s="130" t="n">
        <f aca="false">BD12/AB12</f>
        <v>0.99541568963509</v>
      </c>
      <c r="DU12" s="130" t="n">
        <f aca="false">BE12/AC12</f>
        <v>1.00932169408769</v>
      </c>
      <c r="DV12" s="130" t="n">
        <f aca="false">BF12/AD12</f>
        <v>1.00182436079324</v>
      </c>
      <c r="DW12" s="130" t="n">
        <f aca="false">BG12/AE12</f>
        <v>1.00058897195737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0.975178660412135</v>
      </c>
      <c r="EC12" s="130" t="n">
        <f aca="false">BM12/AK12</f>
        <v>0</v>
      </c>
      <c r="ED12" s="130" t="e">
        <f aca="false">BN12/AL12</f>
        <v>#DIV/0!</v>
      </c>
      <c r="EE12" s="130" t="n">
        <f aca="false">BO12/AM12</f>
        <v>1.78969973935196</v>
      </c>
      <c r="EF12" s="130" t="n">
        <f aca="false">BP12/AN12</f>
        <v>1.08861442365728</v>
      </c>
      <c r="EG12" s="130" t="e">
        <f aca="false">BQ12/AO12</f>
        <v>#DIV/0!</v>
      </c>
      <c r="EH12" s="130" t="n">
        <f aca="false">BR12/AP12</f>
        <v>0.67875199978399</v>
      </c>
      <c r="EI12" s="130" t="n">
        <f aca="false">BS12/AQ12</f>
        <v>0</v>
      </c>
      <c r="EJ12" s="130" t="e">
        <f aca="false">BT12/AR12</f>
        <v>#DIV/0!</v>
      </c>
      <c r="EK12" s="130" t="n">
        <f aca="false">BU12/AS12</f>
        <v>0.587852091133789</v>
      </c>
      <c r="EL12" s="130" t="n">
        <f aca="false">BV12/AT12</f>
        <v>0</v>
      </c>
      <c r="EM12" s="130" t="e">
        <f aca="false">BW12/AU12</f>
        <v>#DIV/0!</v>
      </c>
      <c r="EN12" s="130" t="n">
        <f aca="false">BX12/AV12</f>
        <v>1.19241192411924</v>
      </c>
      <c r="EO12" s="130" t="e">
        <f aca="false">BY12/AW12</f>
        <v>#DIV/0!</v>
      </c>
      <c r="EP12" s="130" t="n">
        <f aca="false">BZ12/AX12</f>
        <v>1.19241192411924</v>
      </c>
      <c r="EQ12" s="130" t="n">
        <f aca="false">CA12/AY12</f>
        <v>1.16154205295805</v>
      </c>
      <c r="ER12" s="130" t="e">
        <f aca="false">CB12/AZ12</f>
        <v>#DIV/0!</v>
      </c>
      <c r="ES12" s="130" t="n">
        <f aca="false">CC12/BA12</f>
        <v>1.16154205295805</v>
      </c>
      <c r="ET12" s="130" t="n">
        <f aca="false">SUM(BL12+BO12+BR12+BU12+BX12+CA12)/SUM(AJ12+AM12+AP12+AS12+AV12+AY12)</f>
        <v>1.09495022759207</v>
      </c>
      <c r="EU12" s="130" t="n">
        <f aca="false">SUM(BM12+BP12+BS12+BV12+BY12+CB12)/SUM(AK12+AN12+AQ12+AT12+AW12+AZ12)</f>
        <v>0.300939734477529</v>
      </c>
      <c r="EV12" s="130" t="n">
        <f aca="false">SUM(BN12+BQ12+BT12+BW12+BZ12+CC12)/SUM(AL12+AO12+AR12+AU12+AX12+BA12)</f>
        <v>23.9322443048655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358735673014323</v>
      </c>
      <c r="FD12" s="150" t="n">
        <f aca="false">AC12/$FA12</f>
        <v>0.138979555664063</v>
      </c>
      <c r="FE12" s="151" t="n">
        <f aca="false">AD12/$FA12</f>
        <v>0.00122581461588542</v>
      </c>
      <c r="FF12" s="151" t="n">
        <f aca="false">AE12/$FA12</f>
        <v>0.00133475423177083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0406649576822917</v>
      </c>
      <c r="FL12" s="151" t="n">
        <f aca="false">AK12/$FA12</f>
        <v>0.00054078369140625</v>
      </c>
      <c r="FM12" s="151" t="n">
        <f aca="false">AL12/$FA12</f>
        <v>0</v>
      </c>
      <c r="FN12" s="151" t="n">
        <f aca="false">AM12/$FA12</f>
        <v>0.000331580403645833</v>
      </c>
      <c r="FO12" s="151" t="n">
        <f aca="false">AN12/$FA12</f>
        <v>0.000672801920572917</v>
      </c>
      <c r="FP12" s="151" t="n">
        <f aca="false">AO12/$FA12</f>
        <v>0</v>
      </c>
      <c r="FQ12" s="151" t="n">
        <f aca="false">AP12/$FA12</f>
        <v>0.00024111490885416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16627197265625</v>
      </c>
      <c r="FU12" s="151" t="n">
        <f aca="false">AT12/$FA12</f>
        <v>0.000506085611979167</v>
      </c>
      <c r="FV12" s="151" t="n">
        <f aca="false">AU12/$FA12</f>
        <v>0</v>
      </c>
      <c r="FW12" s="151" t="n">
        <f aca="false">AV12/$FA12</f>
        <v>2.252197265625E-005</v>
      </c>
      <c r="FX12" s="151" t="n">
        <f aca="false">AW12/$FA12</f>
        <v>0</v>
      </c>
      <c r="FY12" s="151" t="n">
        <f aca="false">AX12/$FA12</f>
        <v>2.252197265625E-005</v>
      </c>
      <c r="FZ12" s="151" t="n">
        <f aca="false">AY12/$FA12</f>
        <v>1.22013346354167E-005</v>
      </c>
      <c r="GA12" s="151" t="n">
        <f aca="false">AZ12/$FA12</f>
        <v>0</v>
      </c>
      <c r="GB12" s="151" t="n">
        <f aca="false">BA12/$FA12</f>
        <v>1.22013346354167E-005</v>
      </c>
      <c r="GC12" s="151" t="n">
        <f aca="false">SUM(FK12,FN12,FQ12,FT12,FW12,FZ12)</f>
        <v>0.00118034016927083</v>
      </c>
      <c r="GD12" s="151" t="n">
        <f aca="false">SUM(FL12,FO12,FR12,FU12,FX12,GA12)</f>
        <v>0.00243378255208333</v>
      </c>
      <c r="GE12" s="151" t="n">
        <f aca="false">SUM(FM12,FP12,FS12,FV12,FY12,GB12)</f>
        <v>3.47233072916667E-005</v>
      </c>
      <c r="GF12" s="109"/>
      <c r="GG12" s="150" t="n">
        <f aca="false">BD12/$FA12</f>
        <v>0.35709111735026</v>
      </c>
      <c r="GH12" s="150" t="n">
        <f aca="false">BE12/$FA12</f>
        <v>0.140275080566406</v>
      </c>
      <c r="GI12" s="150" t="n">
        <f aca="false">BF12/$FA12</f>
        <v>0.00122805094401042</v>
      </c>
      <c r="GJ12" s="150" t="n">
        <f aca="false">BG12/$FA12</f>
        <v>0.00133554036458333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0396555989583333</v>
      </c>
      <c r="GP12" s="150" t="n">
        <f aca="false">BM12/$FA12</f>
        <v>0</v>
      </c>
      <c r="GQ12" s="150" t="n">
        <f aca="false">BN12/$FA12</f>
        <v>0.000396555989583333</v>
      </c>
      <c r="GR12" s="150" t="n">
        <f aca="false">BO12/$FA12</f>
        <v>0.000593429361979167</v>
      </c>
      <c r="GS12" s="150" t="n">
        <f aca="false">BP12/$FA12</f>
        <v>0.000732421875</v>
      </c>
      <c r="GT12" s="150" t="n">
        <f aca="false">BQ12/$FA12</f>
        <v>0.000132022298177083</v>
      </c>
      <c r="GU12" s="150" t="n">
        <f aca="false">BR12/$FA12</f>
        <v>0.0001636572265625</v>
      </c>
      <c r="GV12" s="150" t="n">
        <f aca="false">BS12/$FA12</f>
        <v>0</v>
      </c>
      <c r="GW12" s="150" t="n">
        <f aca="false">BT12/$FA12</f>
        <v>0.0001636572265625</v>
      </c>
      <c r="GX12" s="150" t="n">
        <f aca="false">BU12/$FA12</f>
        <v>9.77433268229167E-005</v>
      </c>
      <c r="GY12" s="150" t="n">
        <f aca="false">BV12/$FA12</f>
        <v>0</v>
      </c>
      <c r="GZ12" s="150" t="n">
        <f aca="false">BW12/$FA12</f>
        <v>9.77433268229167E-005</v>
      </c>
      <c r="HA12" s="150" t="n">
        <f aca="false">BX12/$FA12</f>
        <v>2.685546875E-005</v>
      </c>
      <c r="HB12" s="150" t="n">
        <f aca="false">BY12/$FA12</f>
        <v>0</v>
      </c>
      <c r="HC12" s="150" t="n">
        <f aca="false">BZ12/$FA12</f>
        <v>2.685546875E-005</v>
      </c>
      <c r="HD12" s="150" t="n">
        <f aca="false">CA12/$FA12</f>
        <v>1.417236328125E-005</v>
      </c>
      <c r="HE12" s="150" t="n">
        <f aca="false">CB12/$FA12</f>
        <v>0</v>
      </c>
      <c r="HF12" s="150" t="n">
        <f aca="false">CC12/$FA12</f>
        <v>1.417236328125E-005</v>
      </c>
      <c r="HG12" s="151" t="n">
        <f aca="false">SUM(GO12,GR12,GU12,GX12,HA12,HD12)</f>
        <v>0.00129241373697917</v>
      </c>
      <c r="HH12" s="151" t="n">
        <f aca="false">SUM(GP12,GS12,GV12,GY12,HB12,HE12)</f>
        <v>0.000732421875</v>
      </c>
      <c r="HI12" s="151" t="n">
        <f aca="false">SUM(GQ12,GT12,GW12,GZ12,HC12,HF12)</f>
        <v>0.000831006673177083</v>
      </c>
    </row>
    <row r="13" customFormat="false" ht="12" hidden="false" customHeight="false" outlineLevel="0" collapsed="false">
      <c r="A13" s="207"/>
      <c r="B13" s="174"/>
      <c r="C13" s="174" t="n">
        <v>32</v>
      </c>
      <c r="D13" s="152" t="n">
        <v>29195.184</v>
      </c>
      <c r="E13" s="153" t="n">
        <v>29.5288</v>
      </c>
      <c r="F13" s="153" t="n">
        <v>36.71</v>
      </c>
      <c r="G13" s="153" t="n">
        <v>35.3783</v>
      </c>
      <c r="H13" s="153" t="n">
        <v>34454.688</v>
      </c>
      <c r="I13" s="153" t="n">
        <v>83.21</v>
      </c>
      <c r="J13" s="154" t="n">
        <f aca="false">H13/3600</f>
        <v>9.57074666666667</v>
      </c>
      <c r="L13" s="152" t="n">
        <v>29355.04</v>
      </c>
      <c r="M13" s="153" t="n">
        <v>29.5316</v>
      </c>
      <c r="N13" s="153" t="n">
        <v>36.7175</v>
      </c>
      <c r="O13" s="153" t="n">
        <v>35.382</v>
      </c>
      <c r="P13" s="153" t="n">
        <v>34406.375</v>
      </c>
      <c r="Q13" s="153" t="n">
        <v>81.712</v>
      </c>
      <c r="R13" s="155" t="n">
        <f aca="false">P13/3600</f>
        <v>9.55732638888889</v>
      </c>
      <c r="S13" s="137"/>
      <c r="T13" s="156"/>
      <c r="U13" s="88"/>
      <c r="V13" s="88"/>
      <c r="W13" s="156"/>
      <c r="X13" s="88"/>
      <c r="Y13" s="157"/>
      <c r="AA13" s="96"/>
      <c r="AB13" s="158" t="n">
        <v>154355371</v>
      </c>
      <c r="AC13" s="159" t="n">
        <v>39078740</v>
      </c>
      <c r="AD13" s="159" t="n">
        <v>858212</v>
      </c>
      <c r="AE13" s="159" t="n">
        <v>998169</v>
      </c>
      <c r="AF13" s="159" t="n">
        <v>0</v>
      </c>
      <c r="AG13" s="159" t="n">
        <v>0</v>
      </c>
      <c r="AH13" s="159" t="n">
        <v>0</v>
      </c>
      <c r="AI13" s="159" t="n">
        <v>0</v>
      </c>
      <c r="AJ13" s="159" t="n">
        <v>222499</v>
      </c>
      <c r="AK13" s="159" t="n">
        <v>268489</v>
      </c>
      <c r="AL13" s="159" t="n">
        <v>0</v>
      </c>
      <c r="AM13" s="159" t="n">
        <v>168887</v>
      </c>
      <c r="AN13" s="159" t="n">
        <v>564255</v>
      </c>
      <c r="AO13" s="159" t="n">
        <v>0</v>
      </c>
      <c r="AP13" s="159" t="n">
        <v>244118</v>
      </c>
      <c r="AQ13" s="159" t="n">
        <v>877500</v>
      </c>
      <c r="AR13" s="159" t="n">
        <v>0</v>
      </c>
      <c r="AS13" s="159" t="n">
        <v>159687</v>
      </c>
      <c r="AT13" s="159" t="n">
        <v>492764</v>
      </c>
      <c r="AU13" s="159" t="n">
        <v>0</v>
      </c>
      <c r="AV13" s="159" t="n">
        <v>19530</v>
      </c>
      <c r="AW13" s="159" t="n">
        <v>0</v>
      </c>
      <c r="AX13" s="159" t="n">
        <v>19530</v>
      </c>
      <c r="AY13" s="159" t="n">
        <v>11694</v>
      </c>
      <c r="AZ13" s="159" t="n">
        <v>0</v>
      </c>
      <c r="BA13" s="160" t="n">
        <v>11694</v>
      </c>
      <c r="BB13" s="120"/>
      <c r="BC13" s="101"/>
      <c r="BD13" s="161" t="n">
        <v>153169404</v>
      </c>
      <c r="BE13" s="162" t="n">
        <v>39861214</v>
      </c>
      <c r="BF13" s="162" t="n">
        <v>859991</v>
      </c>
      <c r="BG13" s="162" t="n">
        <v>998526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286131</v>
      </c>
      <c r="BM13" s="162" t="n">
        <v>0</v>
      </c>
      <c r="BN13" s="162" t="n">
        <v>286131</v>
      </c>
      <c r="BO13" s="162" t="n">
        <v>773685</v>
      </c>
      <c r="BP13" s="162" t="n">
        <v>900000</v>
      </c>
      <c r="BQ13" s="162" t="n">
        <v>87706</v>
      </c>
      <c r="BR13" s="162" t="n">
        <v>232241</v>
      </c>
      <c r="BS13" s="162" t="n">
        <v>0</v>
      </c>
      <c r="BT13" s="162" t="n">
        <v>232241</v>
      </c>
      <c r="BU13" s="162" t="n">
        <v>84602</v>
      </c>
      <c r="BV13" s="162" t="n">
        <v>0</v>
      </c>
      <c r="BW13" s="162" t="n">
        <v>84602</v>
      </c>
      <c r="BX13" s="162" t="n">
        <v>22465</v>
      </c>
      <c r="BY13" s="162" t="n">
        <v>0</v>
      </c>
      <c r="BZ13" s="162" t="n">
        <v>22465</v>
      </c>
      <c r="CA13" s="162" t="n">
        <v>12716</v>
      </c>
      <c r="CB13" s="162" t="n">
        <v>0</v>
      </c>
      <c r="CC13" s="163" t="n">
        <v>12716</v>
      </c>
      <c r="CF13" s="164" t="n">
        <f aca="false">AE13/$AB13</f>
        <v>0.0064666943141227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73942116986652</v>
      </c>
      <c r="CK13" s="130" t="n">
        <f aca="false">AL13/$AC13</f>
        <v>0</v>
      </c>
      <c r="CL13" s="130" t="n">
        <f aca="false">AN13/$AB13</f>
        <v>0.00365555792677924</v>
      </c>
      <c r="CM13" s="130" t="n">
        <f aca="false">AO13/$AC13</f>
        <v>0</v>
      </c>
      <c r="CN13" s="130" t="n">
        <f aca="false">AQ13/$AB13</f>
        <v>0.00568493337364982</v>
      </c>
      <c r="CO13" s="130" t="n">
        <f aca="false">AR13/$AC13</f>
        <v>0</v>
      </c>
      <c r="CP13" s="130" t="n">
        <f aca="false">AT13/$AB13</f>
        <v>0.00319239944037969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499760227683902</v>
      </c>
      <c r="CT13" s="130" t="n">
        <f aca="false">AZ13/$AB13</f>
        <v>0</v>
      </c>
      <c r="CU13" s="132" t="n">
        <f aca="false">BA13/$AC13</f>
        <v>0.000299241991937304</v>
      </c>
      <c r="CV13" s="130" t="n">
        <f aca="false">CJ13+CL13+CN13+CP13+CR13+CT13</f>
        <v>0.0142723119106753</v>
      </c>
      <c r="CW13" s="165" t="n">
        <f aca="false">CK13+CM13+CO13+CQ13+CS13+CU13</f>
        <v>0.000799002219621206</v>
      </c>
      <c r="CX13" s="109"/>
      <c r="CY13" s="109"/>
      <c r="CZ13" s="164" t="n">
        <f aca="false">BG13/$BD13</f>
        <v>0.00651909568049243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</v>
      </c>
      <c r="DE13" s="130" t="n">
        <f aca="false">BN13/$BE13</f>
        <v>0.00717818077492572</v>
      </c>
      <c r="DF13" s="130" t="n">
        <f aca="false">BP13/$BD13</f>
        <v>0.00587584711108493</v>
      </c>
      <c r="DG13" s="130" t="n">
        <f aca="false">BQ13/$BE13</f>
        <v>0.0022002842161305</v>
      </c>
      <c r="DH13" s="130" t="n">
        <f aca="false">BS13/$BD13</f>
        <v>0</v>
      </c>
      <c r="DI13" s="130" t="n">
        <f aca="false">BT13/$BE13</f>
        <v>0.00582624001366341</v>
      </c>
      <c r="DJ13" s="130" t="n">
        <f aca="false">BV13/$BD13</f>
        <v>0</v>
      </c>
      <c r="DK13" s="130" t="n">
        <f aca="false">BW13/$BE13</f>
        <v>0.00212241403385256</v>
      </c>
      <c r="DL13" s="130" t="n">
        <f aca="false">BY13/$BD13</f>
        <v>0</v>
      </c>
      <c r="DM13" s="130" t="n">
        <f aca="false">BZ13/$BE13</f>
        <v>0.000563580426827944</v>
      </c>
      <c r="DN13" s="130" t="n">
        <f aca="false">CB13/$BD13</f>
        <v>0</v>
      </c>
      <c r="DO13" s="165" t="n">
        <f aca="false">CC13/$BE13</f>
        <v>0.000319006842089656</v>
      </c>
      <c r="DP13" s="130" t="n">
        <f aca="false">DD13+DF13+DH13+DJ13+DL13+DN13</f>
        <v>0.00587584711108493</v>
      </c>
      <c r="DQ13" s="165" t="n">
        <f aca="false">DE13+DG13+DI13+DK13+DM13+DO13</f>
        <v>0.0182097063074898</v>
      </c>
      <c r="DR13" s="109"/>
      <c r="DS13" s="109"/>
      <c r="DT13" s="130" t="n">
        <f aca="false">BD13/AB13</f>
        <v>0.992316645722681</v>
      </c>
      <c r="DU13" s="130" t="n">
        <f aca="false">BE13/AC13</f>
        <v>1.02002300995375</v>
      </c>
      <c r="DV13" s="130" t="n">
        <f aca="false">BF13/AD13</f>
        <v>1.00207291438479</v>
      </c>
      <c r="DW13" s="130" t="n">
        <f aca="false">BG13/AE13</f>
        <v>1.00035765486606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1.28598780219237</v>
      </c>
      <c r="EC13" s="130" t="n">
        <f aca="false">BM13/AK13</f>
        <v>0</v>
      </c>
      <c r="ED13" s="130" t="e">
        <f aca="false">BN13/AL13</f>
        <v>#DIV/0!</v>
      </c>
      <c r="EE13" s="130" t="n">
        <f aca="false">BO13/AM13</f>
        <v>4.58108084103572</v>
      </c>
      <c r="EF13" s="130" t="n">
        <f aca="false">BP13/AN13</f>
        <v>1.59502352659702</v>
      </c>
      <c r="EG13" s="130" t="e">
        <f aca="false">BQ13/AO13</f>
        <v>#DIV/0!</v>
      </c>
      <c r="EH13" s="130" t="n">
        <f aca="false">BR13/AP13</f>
        <v>0.951347299256917</v>
      </c>
      <c r="EI13" s="130" t="n">
        <f aca="false">BS13/AQ13</f>
        <v>0</v>
      </c>
      <c r="EJ13" s="130" t="e">
        <f aca="false">BT13/AR13</f>
        <v>#DIV/0!</v>
      </c>
      <c r="EK13" s="130" t="n">
        <f aca="false">BU13/AS13</f>
        <v>0.529798919135559</v>
      </c>
      <c r="EL13" s="130" t="n">
        <f aca="false">BV13/AT13</f>
        <v>0</v>
      </c>
      <c r="EM13" s="130" t="e">
        <f aca="false">BW13/AU13</f>
        <v>#DIV/0!</v>
      </c>
      <c r="EN13" s="130" t="n">
        <f aca="false">BX13/AV13</f>
        <v>1.15028161802355</v>
      </c>
      <c r="EO13" s="130" t="e">
        <f aca="false">BY13/AW13</f>
        <v>#DIV/0!</v>
      </c>
      <c r="EP13" s="130" t="n">
        <f aca="false">BZ13/AX13</f>
        <v>1.15028161802355</v>
      </c>
      <c r="EQ13" s="130" t="n">
        <f aca="false">CA13/AY13</f>
        <v>1.087395245425</v>
      </c>
      <c r="ER13" s="130" t="e">
        <f aca="false">CB13/AZ13</f>
        <v>#DIV/0!</v>
      </c>
      <c r="ES13" s="130" t="n">
        <f aca="false">CC13/BA13</f>
        <v>1.087395245425</v>
      </c>
      <c r="ET13" s="130" t="n">
        <f aca="false">SUM(BL13+BO13+BR13+BU13+BX13+CA13)/SUM(AJ13+AM13+AP13+AS13+AV13+AY13)</f>
        <v>1.70839106260172</v>
      </c>
      <c r="EU13" s="130" t="n">
        <f aca="false">SUM(BM13+BP13+BS13+BV13+BY13+CB13)/SUM(AK13+AN13+AQ13+AT13+AW13+AZ13)</f>
        <v>0.408532333972459</v>
      </c>
      <c r="EV13" s="130" t="n">
        <f aca="false">SUM(BN13+BQ13+BT13+BW13+BZ13+CC13)/SUM(AL13+AO13+AR13+AU13+AX13+BA13)</f>
        <v>23.2468934153215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12561472249349</v>
      </c>
      <c r="FD13" s="150" t="n">
        <f aca="false">AC13/$FA13</f>
        <v>0.0318023600260417</v>
      </c>
      <c r="FE13" s="151" t="n">
        <f aca="false">AD13/$FA13</f>
        <v>0.000698414713541667</v>
      </c>
      <c r="FF13" s="151" t="n">
        <f aca="false">AE13/$FA13</f>
        <v>0.00081231201171875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181070149739583</v>
      </c>
      <c r="FL13" s="151" t="n">
        <f aca="false">AK13/$FA13</f>
        <v>0.000218496907552083</v>
      </c>
      <c r="FM13" s="151" t="n">
        <f aca="false">AL13/$FA13</f>
        <v>0</v>
      </c>
      <c r="FN13" s="151" t="n">
        <f aca="false">AM13/$FA13</f>
        <v>0.000137440592447917</v>
      </c>
      <c r="FO13" s="151" t="n">
        <f aca="false">AN13/$FA13</f>
        <v>0.00045919189453125</v>
      </c>
      <c r="FP13" s="151" t="n">
        <f aca="false">AO13/$FA13</f>
        <v>0</v>
      </c>
      <c r="FQ13" s="151" t="n">
        <f aca="false">AP13/$FA13</f>
        <v>0.000198663736979167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12995361328125</v>
      </c>
      <c r="FU13" s="151" t="n">
        <f aca="false">AT13/$FA13</f>
        <v>0.000401012369791667</v>
      </c>
      <c r="FV13" s="151" t="n">
        <f aca="false">AU13/$FA13</f>
        <v>0</v>
      </c>
      <c r="FW13" s="151" t="n">
        <f aca="false">AV13/$FA13</f>
        <v>1.58935546875E-005</v>
      </c>
      <c r="FX13" s="151" t="n">
        <f aca="false">AW13/$FA13</f>
        <v>0</v>
      </c>
      <c r="FY13" s="151" t="n">
        <f aca="false">AX13/$FA13</f>
        <v>1.58935546875E-005</v>
      </c>
      <c r="FZ13" s="151" t="n">
        <f aca="false">AY13/$FA13</f>
        <v>9.5166015625E-006</v>
      </c>
      <c r="GA13" s="151" t="n">
        <f aca="false">AZ13/$FA13</f>
        <v>0</v>
      </c>
      <c r="GB13" s="151" t="n">
        <f aca="false">BA13/$FA13</f>
        <v>9.5166015625E-006</v>
      </c>
      <c r="GC13" s="151" t="n">
        <f aca="false">SUM(FK13,FN13,FQ13,FT13,FW13,FZ13)</f>
        <v>0.000672538248697917</v>
      </c>
      <c r="GD13" s="151" t="n">
        <f aca="false">SUM(FL13,FO13,FR13,FU13,FX13,GA13)</f>
        <v>0.0017928125</v>
      </c>
      <c r="GE13" s="151" t="n">
        <f aca="false">SUM(FM13,FP13,FS13,FV13,FY13,GB13)</f>
        <v>2.541015625E-005</v>
      </c>
      <c r="GF13" s="109"/>
      <c r="GG13" s="150" t="n">
        <f aca="false">BD13/$FA13</f>
        <v>0.124649580078125</v>
      </c>
      <c r="GH13" s="150" t="n">
        <f aca="false">BE13/$FA13</f>
        <v>0.0324391389973958</v>
      </c>
      <c r="GI13" s="150" t="n">
        <f aca="false">BF13/$FA13</f>
        <v>0.000699862467447917</v>
      </c>
      <c r="GJ13" s="150" t="n">
        <f aca="false">BG13/$FA13</f>
        <v>0.0008126025390625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23285400390625</v>
      </c>
      <c r="GP13" s="150" t="n">
        <f aca="false">BM13/$FA13</f>
        <v>0</v>
      </c>
      <c r="GQ13" s="150" t="n">
        <f aca="false">BN13/$FA13</f>
        <v>0.00023285400390625</v>
      </c>
      <c r="GR13" s="150" t="n">
        <f aca="false">BO13/$FA13</f>
        <v>0.00062962646484375</v>
      </c>
      <c r="GS13" s="150" t="n">
        <f aca="false">BP13/$FA13</f>
        <v>0.000732421875</v>
      </c>
      <c r="GT13" s="150" t="n">
        <f aca="false">BQ13/$FA13</f>
        <v>7.13753255208333E-005</v>
      </c>
      <c r="GU13" s="150" t="n">
        <f aca="false">BR13/$FA13</f>
        <v>0.000188998209635417</v>
      </c>
      <c r="GV13" s="150" t="n">
        <f aca="false">BS13/$FA13</f>
        <v>0</v>
      </c>
      <c r="GW13" s="150" t="n">
        <f aca="false">BT13/$FA13</f>
        <v>0.000188998209635417</v>
      </c>
      <c r="GX13" s="150" t="n">
        <f aca="false">BU13/$FA13</f>
        <v>6.88492838541667E-005</v>
      </c>
      <c r="GY13" s="150" t="n">
        <f aca="false">BV13/$FA13</f>
        <v>0</v>
      </c>
      <c r="GZ13" s="150" t="n">
        <f aca="false">BW13/$FA13</f>
        <v>6.88492838541667E-005</v>
      </c>
      <c r="HA13" s="150" t="n">
        <f aca="false">BX13/$FA13</f>
        <v>1.82820638020833E-005</v>
      </c>
      <c r="HB13" s="150" t="n">
        <f aca="false">BY13/$FA13</f>
        <v>0</v>
      </c>
      <c r="HC13" s="150" t="n">
        <f aca="false">BZ13/$FA13</f>
        <v>1.82820638020833E-005</v>
      </c>
      <c r="HD13" s="150" t="n">
        <f aca="false">CA13/$FA13</f>
        <v>1.03483072916667E-005</v>
      </c>
      <c r="HE13" s="150" t="n">
        <f aca="false">CB13/$FA13</f>
        <v>0</v>
      </c>
      <c r="HF13" s="150" t="n">
        <f aca="false">CC13/$FA13</f>
        <v>1.03483072916667E-005</v>
      </c>
      <c r="HG13" s="151" t="n">
        <f aca="false">SUM(GO13,GR13,GU13,GX13,HA13,HD13)</f>
        <v>0.00114895833333333</v>
      </c>
      <c r="HH13" s="151" t="n">
        <f aca="false">SUM(GP13,GS13,GV13,GY13,HB13,HE13)</f>
        <v>0.000732421875</v>
      </c>
      <c r="HI13" s="151" t="n">
        <f aca="false">SUM(GQ13,GT13,GW13,GZ13,HC13,HF13)</f>
        <v>0.000590707194010417</v>
      </c>
    </row>
    <row r="14" customFormat="false" ht="12.75" hidden="false" customHeight="false" outlineLevel="0" collapsed="false">
      <c r="A14" s="207"/>
      <c r="B14" s="176"/>
      <c r="C14" s="176" t="n">
        <v>37</v>
      </c>
      <c r="D14" s="166" t="n">
        <v>7130.9376</v>
      </c>
      <c r="E14" s="167" t="n">
        <v>27.9001</v>
      </c>
      <c r="F14" s="167" t="n">
        <v>35.7951</v>
      </c>
      <c r="G14" s="167" t="n">
        <v>34.5296</v>
      </c>
      <c r="H14" s="167" t="n">
        <v>25653.917</v>
      </c>
      <c r="I14" s="167" t="n">
        <v>59.748</v>
      </c>
      <c r="J14" s="168" t="n">
        <f aca="false">H14/3600</f>
        <v>7.12608805555556</v>
      </c>
      <c r="L14" s="166" t="n">
        <v>7146.8784</v>
      </c>
      <c r="M14" s="167" t="n">
        <v>27.9013</v>
      </c>
      <c r="N14" s="167" t="n">
        <v>35.7948</v>
      </c>
      <c r="O14" s="167" t="n">
        <v>34.5296</v>
      </c>
      <c r="P14" s="167" t="n">
        <v>25567.306</v>
      </c>
      <c r="Q14" s="167" t="n">
        <v>60.481</v>
      </c>
      <c r="R14" s="169" t="n">
        <f aca="false">P14/3600</f>
        <v>7.10202944444445</v>
      </c>
      <c r="S14" s="137"/>
      <c r="T14" s="170"/>
      <c r="U14" s="171"/>
      <c r="V14" s="171"/>
      <c r="W14" s="170"/>
      <c r="X14" s="171"/>
      <c r="Y14" s="172"/>
      <c r="AA14" s="96"/>
      <c r="AB14" s="158" t="n">
        <v>44733259</v>
      </c>
      <c r="AC14" s="159" t="n">
        <v>8461045</v>
      </c>
      <c r="AD14" s="159" t="n">
        <v>380303</v>
      </c>
      <c r="AE14" s="159" t="n">
        <v>474439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86000</v>
      </c>
      <c r="AK14" s="159" t="n">
        <v>94092</v>
      </c>
      <c r="AL14" s="159" t="n">
        <v>0</v>
      </c>
      <c r="AM14" s="159" t="n">
        <v>97255</v>
      </c>
      <c r="AN14" s="159" t="n">
        <v>834930</v>
      </c>
      <c r="AO14" s="159" t="n">
        <v>0</v>
      </c>
      <c r="AP14" s="159" t="n">
        <v>87570</v>
      </c>
      <c r="AQ14" s="159" t="n">
        <v>877500</v>
      </c>
      <c r="AR14" s="159" t="n">
        <v>0</v>
      </c>
      <c r="AS14" s="159" t="n">
        <v>72630</v>
      </c>
      <c r="AT14" s="159" t="n">
        <v>781531</v>
      </c>
      <c r="AU14" s="159" t="n">
        <v>0</v>
      </c>
      <c r="AV14" s="159" t="n">
        <v>10190</v>
      </c>
      <c r="AW14" s="159" t="n">
        <v>0</v>
      </c>
      <c r="AX14" s="159" t="n">
        <v>10190</v>
      </c>
      <c r="AY14" s="159" t="n">
        <v>6238</v>
      </c>
      <c r="AZ14" s="159" t="n">
        <v>0</v>
      </c>
      <c r="BA14" s="160" t="n">
        <v>6238</v>
      </c>
      <c r="BB14" s="120"/>
      <c r="BC14" s="101"/>
      <c r="BD14" s="161" t="n">
        <v>43062070</v>
      </c>
      <c r="BE14" s="162" t="n">
        <v>8675785</v>
      </c>
      <c r="BF14" s="162" t="n">
        <v>382117</v>
      </c>
      <c r="BG14" s="162" t="n">
        <v>476560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100725</v>
      </c>
      <c r="BM14" s="162" t="n">
        <v>0</v>
      </c>
      <c r="BN14" s="162" t="n">
        <v>100725</v>
      </c>
      <c r="BO14" s="162" t="n">
        <v>244619</v>
      </c>
      <c r="BP14" s="162" t="n">
        <v>900000</v>
      </c>
      <c r="BQ14" s="162" t="n">
        <v>31437</v>
      </c>
      <c r="BR14" s="162" t="n">
        <v>58798</v>
      </c>
      <c r="BS14" s="162" t="n">
        <v>0</v>
      </c>
      <c r="BT14" s="162" t="n">
        <v>58798</v>
      </c>
      <c r="BU14" s="162" t="n">
        <v>26909</v>
      </c>
      <c r="BV14" s="162" t="n">
        <v>0</v>
      </c>
      <c r="BW14" s="162" t="n">
        <v>26909</v>
      </c>
      <c r="BX14" s="162" t="n">
        <v>10650</v>
      </c>
      <c r="BY14" s="162" t="n">
        <v>0</v>
      </c>
      <c r="BZ14" s="162" t="n">
        <v>10650</v>
      </c>
      <c r="CA14" s="162" t="n">
        <v>6137</v>
      </c>
      <c r="CB14" s="162" t="n">
        <v>0</v>
      </c>
      <c r="CC14" s="163" t="n">
        <v>6137</v>
      </c>
      <c r="CF14" s="164" t="n">
        <f aca="false">AE14/$AB14</f>
        <v>0.0106059565210753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210340140878177</v>
      </c>
      <c r="CK14" s="130" t="n">
        <f aca="false">AL14/$AC14</f>
        <v>0</v>
      </c>
      <c r="CL14" s="130" t="n">
        <f aca="false">AN14/$AB14</f>
        <v>0.0186646360820704</v>
      </c>
      <c r="CM14" s="130" t="n">
        <f aca="false">AO14/$AC14</f>
        <v>0</v>
      </c>
      <c r="CN14" s="130" t="n">
        <f aca="false">AQ14/$AB14</f>
        <v>0.0196162770076734</v>
      </c>
      <c r="CO14" s="130" t="n">
        <f aca="false">AR14/$AC14</f>
        <v>0</v>
      </c>
      <c r="CP14" s="130" t="n">
        <f aca="false">AT14/$AB14</f>
        <v>0.0174709157676171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120434296236458</v>
      </c>
      <c r="CT14" s="130" t="n">
        <f aca="false">AZ14/$AB14</f>
        <v>0</v>
      </c>
      <c r="CU14" s="132" t="n">
        <f aca="false">BA14/$AC14</f>
        <v>0.000737261177549582</v>
      </c>
      <c r="CV14" s="130" t="n">
        <f aca="false">CJ14+CL14+CN14+CP14+CR14+CT14</f>
        <v>0.0578552302661427</v>
      </c>
      <c r="CW14" s="165" t="n">
        <f aca="false">CK14+CM14+CO14+CQ14+CS14+CU14</f>
        <v>0.00194160413991416</v>
      </c>
      <c r="CX14" s="109"/>
      <c r="CY14" s="109"/>
      <c r="CZ14" s="164" t="n">
        <f aca="false">BG14/$BD14</f>
        <v>0.011066815877639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</v>
      </c>
      <c r="DE14" s="130" t="n">
        <f aca="false">BN14/$BE14</f>
        <v>0.0116099004297594</v>
      </c>
      <c r="DF14" s="130" t="n">
        <f aca="false">BP14/$BD14</f>
        <v>0.0209000635594155</v>
      </c>
      <c r="DG14" s="130" t="n">
        <f aca="false">BQ14/$BE14</f>
        <v>0.00362353377821142</v>
      </c>
      <c r="DH14" s="130" t="n">
        <f aca="false">BS14/$BD14</f>
        <v>0</v>
      </c>
      <c r="DI14" s="130" t="n">
        <f aca="false">BT14/$BE14</f>
        <v>0.00677725416201531</v>
      </c>
      <c r="DJ14" s="130" t="n">
        <f aca="false">BV14/$BD14</f>
        <v>0</v>
      </c>
      <c r="DK14" s="130" t="n">
        <f aca="false">BW14/$BE14</f>
        <v>0.00310162135184309</v>
      </c>
      <c r="DL14" s="130" t="n">
        <f aca="false">BY14/$BD14</f>
        <v>0</v>
      </c>
      <c r="DM14" s="130" t="n">
        <f aca="false">BZ14/$BE14</f>
        <v>0.00122755462474001</v>
      </c>
      <c r="DN14" s="130" t="n">
        <f aca="false">CB14/$BD14</f>
        <v>0</v>
      </c>
      <c r="DO14" s="165" t="n">
        <f aca="false">CC14/$BE14</f>
        <v>0.000707371148547365</v>
      </c>
      <c r="DP14" s="130" t="n">
        <f aca="false">DD14+DF14+DH14+DJ14+DL14+DN14</f>
        <v>0.0209000635594155</v>
      </c>
      <c r="DQ14" s="165" t="n">
        <f aca="false">DE14+DG14+DI14+DK14+DM14+DO14</f>
        <v>0.0270472354951166</v>
      </c>
      <c r="DR14" s="109"/>
      <c r="DS14" s="109"/>
      <c r="DT14" s="130" t="n">
        <f aca="false">BD14/AB14</f>
        <v>0.962641018397519</v>
      </c>
      <c r="DU14" s="130" t="n">
        <f aca="false">BE14/AC14</f>
        <v>1.02537984374271</v>
      </c>
      <c r="DV14" s="130" t="n">
        <f aca="false">BF14/AD14</f>
        <v>1.00476988085816</v>
      </c>
      <c r="DW14" s="130" t="n">
        <f aca="false">BG14/AE14</f>
        <v>1.00447054310459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1.17122093023256</v>
      </c>
      <c r="EC14" s="130" t="n">
        <f aca="false">BM14/AK14</f>
        <v>0</v>
      </c>
      <c r="ED14" s="130" t="e">
        <f aca="false">BN14/AL14</f>
        <v>#DIV/0!</v>
      </c>
      <c r="EE14" s="130" t="n">
        <f aca="false">BO14/AM14</f>
        <v>2.51523314996658</v>
      </c>
      <c r="EF14" s="130" t="n">
        <f aca="false">BP14/AN14</f>
        <v>1.07793467715856</v>
      </c>
      <c r="EG14" s="130" t="e">
        <f aca="false">BQ14/AO14</f>
        <v>#DIV/0!</v>
      </c>
      <c r="EH14" s="130" t="n">
        <f aca="false">BR14/AP14</f>
        <v>0.671439990864451</v>
      </c>
      <c r="EI14" s="130" t="n">
        <f aca="false">BS14/AQ14</f>
        <v>0</v>
      </c>
      <c r="EJ14" s="130" t="e">
        <f aca="false">BT14/AR14</f>
        <v>#DIV/0!</v>
      </c>
      <c r="EK14" s="130" t="n">
        <f aca="false">BU14/AS14</f>
        <v>0.370494286107669</v>
      </c>
      <c r="EL14" s="130" t="n">
        <f aca="false">BV14/AT14</f>
        <v>0</v>
      </c>
      <c r="EM14" s="130" t="e">
        <f aca="false">BW14/AU14</f>
        <v>#DIV/0!</v>
      </c>
      <c r="EN14" s="130" t="n">
        <f aca="false">BX14/AV14</f>
        <v>1.04514229636899</v>
      </c>
      <c r="EO14" s="130" t="e">
        <f aca="false">BY14/AW14</f>
        <v>#DIV/0!</v>
      </c>
      <c r="EP14" s="130" t="n">
        <f aca="false">BZ14/AX14</f>
        <v>1.04514229636899</v>
      </c>
      <c r="EQ14" s="130" t="n">
        <f aca="false">CA14/AY14</f>
        <v>0.983808913113177</v>
      </c>
      <c r="ER14" s="130" t="e">
        <f aca="false">CB14/AZ14</f>
        <v>#DIV/0!</v>
      </c>
      <c r="ES14" s="130" t="n">
        <f aca="false">CC14/BA14</f>
        <v>0.983808913113177</v>
      </c>
      <c r="ET14" s="130" t="n">
        <f aca="false">SUM(BL14+BO14+BR14+BU14+BX14+CA14)/SUM(AJ14+AM14+AP14+AS14+AV14+AY14)</f>
        <v>1.24439887407852</v>
      </c>
      <c r="EU14" s="130" t="n">
        <f aca="false">SUM(BM14+BP14+BS14+BV14+BY14+CB14)/SUM(AK14+AN14+AQ14+AT14+AW14+AZ14)</f>
        <v>0.347751765516394</v>
      </c>
      <c r="EV14" s="130" t="n">
        <f aca="false">SUM(BN14+BQ14+BT14+BW14+BZ14+CC14)/SUM(AL14+AO14+AR14+AU14+AX14+BA14)</f>
        <v>14.2839055271488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0364040193684896</v>
      </c>
      <c r="FD14" s="150" t="n">
        <f aca="false">AC14/$FA14</f>
        <v>0.00688561604817708</v>
      </c>
      <c r="FE14" s="151" t="n">
        <f aca="false">AD14/$FA14</f>
        <v>0.000309491373697917</v>
      </c>
      <c r="FF14" s="151" t="n">
        <f aca="false">AE14/$FA14</f>
        <v>0.000386099446614583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6.99869791666667E-005</v>
      </c>
      <c r="FL14" s="151" t="n">
        <f aca="false">AK14/$FA14</f>
        <v>7.6572265625E-005</v>
      </c>
      <c r="FM14" s="151" t="n">
        <f aca="false">AL14/$FA14</f>
        <v>0</v>
      </c>
      <c r="FN14" s="151" t="n">
        <f aca="false">AM14/$FA14</f>
        <v>7.91463216145833E-005</v>
      </c>
      <c r="FO14" s="151" t="n">
        <f aca="false">AN14/$FA14</f>
        <v>0.0006794677734375</v>
      </c>
      <c r="FP14" s="151" t="n">
        <f aca="false">AO14/$FA14</f>
        <v>0</v>
      </c>
      <c r="FQ14" s="151" t="n">
        <f aca="false">AP14/$FA14</f>
        <v>7.12646484375E-005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5.91064453125E-005</v>
      </c>
      <c r="FU14" s="151" t="n">
        <f aca="false">AT14/$FA14</f>
        <v>0.000636011555989583</v>
      </c>
      <c r="FV14" s="151" t="n">
        <f aca="false">AU14/$FA14</f>
        <v>0</v>
      </c>
      <c r="FW14" s="151" t="n">
        <f aca="false">AV14/$FA14</f>
        <v>8.29264322916667E-006</v>
      </c>
      <c r="FX14" s="151" t="n">
        <f aca="false">AW14/$FA14</f>
        <v>0</v>
      </c>
      <c r="FY14" s="151" t="n">
        <f aca="false">AX14/$FA14</f>
        <v>8.29264322916667E-006</v>
      </c>
      <c r="FZ14" s="151" t="n">
        <f aca="false">AY14/$FA14</f>
        <v>5.07649739583333E-006</v>
      </c>
      <c r="GA14" s="151" t="n">
        <f aca="false">AZ14/$FA14</f>
        <v>0</v>
      </c>
      <c r="GB14" s="151" t="n">
        <f aca="false">BA14/$FA14</f>
        <v>5.07649739583333E-006</v>
      </c>
      <c r="GC14" s="151" t="n">
        <f aca="false">SUM(FK14,FN14,FQ14,FT14,FW14,FZ14)</f>
        <v>0.00029287353515625</v>
      </c>
      <c r="GD14" s="151" t="n">
        <f aca="false">SUM(FL14,FO14,FR14,FU14,FX14,GA14)</f>
        <v>0.00210616292317708</v>
      </c>
      <c r="GE14" s="151" t="n">
        <f aca="false">SUM(FM14,FP14,FS14,FV14,FY14,GB14)</f>
        <v>1.3369140625E-005</v>
      </c>
      <c r="GF14" s="109"/>
      <c r="GG14" s="150" t="n">
        <f aca="false">BD14/$FA14</f>
        <v>0.0350440022786458</v>
      </c>
      <c r="GH14" s="150" t="n">
        <f aca="false">BE14/$FA14</f>
        <v>0.00706037190755208</v>
      </c>
      <c r="GI14" s="150" t="n">
        <f aca="false">BF14/$FA14</f>
        <v>0.000310967610677083</v>
      </c>
      <c r="GJ14" s="150" t="n">
        <f aca="false">BG14/$FA14</f>
        <v>0.000387825520833333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8.197021484375E-005</v>
      </c>
      <c r="GP14" s="150" t="n">
        <f aca="false">BM14/$FA14</f>
        <v>0</v>
      </c>
      <c r="GQ14" s="150" t="n">
        <f aca="false">BN14/$FA14</f>
        <v>8.197021484375E-005</v>
      </c>
      <c r="GR14" s="150" t="n">
        <f aca="false">BO14/$FA14</f>
        <v>0.000199071451822917</v>
      </c>
      <c r="GS14" s="150" t="n">
        <f aca="false">BP14/$FA14</f>
        <v>0.000732421875</v>
      </c>
      <c r="GT14" s="150" t="n">
        <f aca="false">BQ14/$FA14</f>
        <v>2.558349609375E-005</v>
      </c>
      <c r="GU14" s="150" t="n">
        <f aca="false">BR14/$FA14</f>
        <v>4.78499348958333E-005</v>
      </c>
      <c r="GV14" s="150" t="n">
        <f aca="false">BS14/$FA14</f>
        <v>0</v>
      </c>
      <c r="GW14" s="150" t="n">
        <f aca="false">BT14/$FA14</f>
        <v>4.78499348958333E-005</v>
      </c>
      <c r="GX14" s="150" t="n">
        <f aca="false">BU14/$FA14</f>
        <v>2.18986002604167E-005</v>
      </c>
      <c r="GY14" s="150" t="n">
        <f aca="false">BV14/$FA14</f>
        <v>0</v>
      </c>
      <c r="GZ14" s="150" t="n">
        <f aca="false">BW14/$FA14</f>
        <v>2.18986002604167E-005</v>
      </c>
      <c r="HA14" s="150" t="n">
        <f aca="false">BX14/$FA14</f>
        <v>8.6669921875E-006</v>
      </c>
      <c r="HB14" s="150" t="n">
        <f aca="false">BY14/$FA14</f>
        <v>0</v>
      </c>
      <c r="HC14" s="150" t="n">
        <f aca="false">BZ14/$FA14</f>
        <v>8.6669921875E-006</v>
      </c>
      <c r="HD14" s="150" t="n">
        <f aca="false">CA14/$FA14</f>
        <v>4.99430338541667E-006</v>
      </c>
      <c r="HE14" s="150" t="n">
        <f aca="false">CB14/$FA14</f>
        <v>0</v>
      </c>
      <c r="HF14" s="150" t="n">
        <f aca="false">CC14/$FA14</f>
        <v>4.99430338541667E-006</v>
      </c>
      <c r="HG14" s="151" t="n">
        <f aca="false">SUM(GO14,GR14,GU14,GX14,HA14,HD14)</f>
        <v>0.000364451497395833</v>
      </c>
      <c r="HH14" s="151" t="n">
        <f aca="false">SUM(GP14,GS14,GV14,GY14,HB14,HE14)</f>
        <v>0.000732421875</v>
      </c>
      <c r="HI14" s="151" t="n">
        <f aca="false">SUM(GQ14,GT14,GW14,GZ14,HC14,HF14)</f>
        <v>0.000190963541666667</v>
      </c>
    </row>
    <row r="15" customFormat="false" ht="12" hidden="false" customHeight="false" outlineLevel="0" collapsed="false">
      <c r="A15" s="207"/>
      <c r="B15" s="175" t="s">
        <v>108</v>
      </c>
      <c r="C15" s="175" t="n">
        <v>22</v>
      </c>
      <c r="D15" s="133" t="n">
        <v>23598.024</v>
      </c>
      <c r="E15" s="134" t="n">
        <v>41.3563</v>
      </c>
      <c r="F15" s="134" t="n">
        <v>46.218</v>
      </c>
      <c r="G15" s="134" t="n">
        <v>45.8932</v>
      </c>
      <c r="H15" s="134" t="n">
        <v>37651.726</v>
      </c>
      <c r="I15" s="134" t="n">
        <v>80.464</v>
      </c>
      <c r="J15" s="135" t="n">
        <f aca="false">H15/3600</f>
        <v>10.4588127777778</v>
      </c>
      <c r="L15" s="133" t="n">
        <v>23598.6528</v>
      </c>
      <c r="M15" s="134" t="n">
        <v>41.3473</v>
      </c>
      <c r="N15" s="134" t="n">
        <v>46.2145</v>
      </c>
      <c r="O15" s="134" t="n">
        <v>45.8893</v>
      </c>
      <c r="P15" s="134" t="n">
        <v>39023.92</v>
      </c>
      <c r="Q15" s="134" t="n">
        <v>78.202</v>
      </c>
      <c r="R15" s="136" t="n">
        <f aca="false">P15/3600</f>
        <v>10.8399777777778</v>
      </c>
      <c r="S15" s="137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  <c r="AA15" s="96"/>
      <c r="AB15" s="158" t="n">
        <v>120265854</v>
      </c>
      <c r="AC15" s="159" t="n">
        <v>34556212</v>
      </c>
      <c r="AD15" s="159" t="n">
        <v>296558</v>
      </c>
      <c r="AE15" s="159" t="n">
        <v>369200</v>
      </c>
      <c r="AF15" s="159" t="n">
        <v>0</v>
      </c>
      <c r="AG15" s="159" t="n">
        <v>0</v>
      </c>
      <c r="AH15" s="159" t="n">
        <v>0</v>
      </c>
      <c r="AI15" s="159" t="n">
        <v>0</v>
      </c>
      <c r="AJ15" s="159" t="n">
        <v>290009</v>
      </c>
      <c r="AK15" s="159" t="n">
        <v>443055</v>
      </c>
      <c r="AL15" s="159" t="n">
        <v>0</v>
      </c>
      <c r="AM15" s="159" t="n">
        <v>385646</v>
      </c>
      <c r="AN15" s="159" t="n">
        <v>636316</v>
      </c>
      <c r="AO15" s="159" t="n">
        <v>0</v>
      </c>
      <c r="AP15" s="159" t="n">
        <v>179342</v>
      </c>
      <c r="AQ15" s="159" t="n">
        <v>623025</v>
      </c>
      <c r="AR15" s="159" t="n">
        <v>0</v>
      </c>
      <c r="AS15" s="159" t="n">
        <v>125675</v>
      </c>
      <c r="AT15" s="159" t="n">
        <v>502860</v>
      </c>
      <c r="AU15" s="159" t="n">
        <v>0</v>
      </c>
      <c r="AV15" s="159" t="n">
        <v>3085</v>
      </c>
      <c r="AW15" s="159" t="n">
        <v>0</v>
      </c>
      <c r="AX15" s="159" t="n">
        <v>3085</v>
      </c>
      <c r="AY15" s="159" t="n">
        <v>1015</v>
      </c>
      <c r="AZ15" s="159" t="n">
        <v>0</v>
      </c>
      <c r="BA15" s="160" t="n">
        <v>1015</v>
      </c>
      <c r="BB15" s="120"/>
      <c r="BC15" s="101"/>
      <c r="BD15" s="161" t="n">
        <v>118645561</v>
      </c>
      <c r="BE15" s="162" t="n">
        <v>35113876</v>
      </c>
      <c r="BF15" s="162" t="n">
        <v>300993</v>
      </c>
      <c r="BG15" s="162" t="n">
        <v>371865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263012</v>
      </c>
      <c r="BM15" s="162" t="n">
        <v>0</v>
      </c>
      <c r="BN15" s="162" t="n">
        <v>263012</v>
      </c>
      <c r="BO15" s="162" t="n">
        <v>479042</v>
      </c>
      <c r="BP15" s="162" t="n">
        <v>513000</v>
      </c>
      <c r="BQ15" s="162" t="n">
        <v>83274</v>
      </c>
      <c r="BR15" s="162" t="n">
        <v>123258</v>
      </c>
      <c r="BS15" s="162" t="n">
        <v>0</v>
      </c>
      <c r="BT15" s="162" t="n">
        <v>123258</v>
      </c>
      <c r="BU15" s="162" t="n">
        <v>68519</v>
      </c>
      <c r="BV15" s="162" t="n">
        <v>0</v>
      </c>
      <c r="BW15" s="162" t="n">
        <v>68519</v>
      </c>
      <c r="BX15" s="162" t="n">
        <v>3495</v>
      </c>
      <c r="BY15" s="162" t="n">
        <v>0</v>
      </c>
      <c r="BZ15" s="162" t="n">
        <v>3495</v>
      </c>
      <c r="CA15" s="162" t="n">
        <v>1172</v>
      </c>
      <c r="CB15" s="162" t="n">
        <v>0</v>
      </c>
      <c r="CC15" s="163" t="n">
        <v>1172</v>
      </c>
      <c r="CF15" s="164" t="n">
        <f aca="false">AE15/$AB15</f>
        <v>0.00306986553307142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368396336336663</v>
      </c>
      <c r="CK15" s="130" t="n">
        <f aca="false">AL15/$AC15</f>
        <v>0</v>
      </c>
      <c r="CL15" s="130" t="n">
        <f aca="false">AN15/$AB15</f>
        <v>0.00529091158326619</v>
      </c>
      <c r="CM15" s="130" t="n">
        <f aca="false">AO15/$AC15</f>
        <v>0</v>
      </c>
      <c r="CN15" s="130" t="n">
        <f aca="false">AQ15/$AB15</f>
        <v>0.00518039808705803</v>
      </c>
      <c r="CO15" s="130" t="n">
        <f aca="false">AR15/$AC15</f>
        <v>0</v>
      </c>
      <c r="CP15" s="130" t="n">
        <f aca="false">AT15/$AB15</f>
        <v>0.00418123667919907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8.92748313964505E-005</v>
      </c>
      <c r="CT15" s="130" t="n">
        <f aca="false">AZ15/$AB15</f>
        <v>0</v>
      </c>
      <c r="CU15" s="132" t="n">
        <f aca="false">BA15/$AC15</f>
        <v>2.93724323719278E-005</v>
      </c>
      <c r="CV15" s="130" t="n">
        <f aca="false">CJ15+CL15+CN15+CP15+CR15+CT15</f>
        <v>0.0183365097128899</v>
      </c>
      <c r="CW15" s="165" t="n">
        <f aca="false">CK15+CM15+CO15+CQ15+CS15+CU15</f>
        <v>0.000118647263768378</v>
      </c>
      <c r="CX15" s="109"/>
      <c r="CY15" s="109"/>
      <c r="CZ15" s="164" t="n">
        <f aca="false">BG15/$BD15</f>
        <v>0.00313425126794251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</v>
      </c>
      <c r="DE15" s="130" t="n">
        <f aca="false">BN15/$BE15</f>
        <v>0.00749025826713064</v>
      </c>
      <c r="DF15" s="130" t="n">
        <f aca="false">BP15/$BD15</f>
        <v>0.0043238027253291</v>
      </c>
      <c r="DG15" s="130" t="n">
        <f aca="false">BQ15/$BE15</f>
        <v>0.00237154109674477</v>
      </c>
      <c r="DH15" s="130" t="n">
        <f aca="false">BS15/$BD15</f>
        <v>0</v>
      </c>
      <c r="DI15" s="130" t="n">
        <f aca="false">BT15/$BE15</f>
        <v>0.00351023623823243</v>
      </c>
      <c r="DJ15" s="130" t="n">
        <f aca="false">BV15/$BD15</f>
        <v>0</v>
      </c>
      <c r="DK15" s="130" t="n">
        <f aca="false">BW15/$BE15</f>
        <v>0.00195133684472771</v>
      </c>
      <c r="DL15" s="130" t="n">
        <f aca="false">BY15/$BD15</f>
        <v>0</v>
      </c>
      <c r="DM15" s="130" t="n">
        <f aca="false">BZ15/$BE15</f>
        <v>9.95333013080071E-005</v>
      </c>
      <c r="DN15" s="130" t="n">
        <f aca="false">CB15/$BD15</f>
        <v>0</v>
      </c>
      <c r="DO15" s="165" t="n">
        <f aca="false">CC15/$BE15</f>
        <v>3.33771184929855E-005</v>
      </c>
      <c r="DP15" s="130" t="n">
        <f aca="false">DD15+DF15+DH15+DJ15+DL15+DN15</f>
        <v>0.0043238027253291</v>
      </c>
      <c r="DQ15" s="165" t="n">
        <f aca="false">DE15+DG15+DI15+DK15+DM15+DO15</f>
        <v>0.0154562828666365</v>
      </c>
      <c r="DR15" s="109"/>
      <c r="DS15" s="109"/>
      <c r="DT15" s="130" t="n">
        <f aca="false">BD15/AB15</f>
        <v>0.986527406191287</v>
      </c>
      <c r="DU15" s="130" t="n">
        <f aca="false">BE15/AC15</f>
        <v>1.01613787992735</v>
      </c>
      <c r="DV15" s="130" t="n">
        <f aca="false">BF15/AD15</f>
        <v>1.01495491607038</v>
      </c>
      <c r="DW15" s="130" t="n">
        <f aca="false">BG15/AE15</f>
        <v>1.00721830985916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0.906909785558379</v>
      </c>
      <c r="EC15" s="130" t="n">
        <f aca="false">BM15/AK15</f>
        <v>0</v>
      </c>
      <c r="ED15" s="130" t="e">
        <f aca="false">BN15/AL15</f>
        <v>#DIV/0!</v>
      </c>
      <c r="EE15" s="130" t="n">
        <f aca="false">BO15/AM15</f>
        <v>1.24218065272296</v>
      </c>
      <c r="EF15" s="130" t="n">
        <f aca="false">BP15/AN15</f>
        <v>0.806203207211511</v>
      </c>
      <c r="EG15" s="130" t="e">
        <f aca="false">BQ15/AO15</f>
        <v>#DIV/0!</v>
      </c>
      <c r="EH15" s="130" t="n">
        <f aca="false">BR15/AP15</f>
        <v>0.687279053428645</v>
      </c>
      <c r="EI15" s="130" t="n">
        <f aca="false">BS15/AQ15</f>
        <v>0</v>
      </c>
      <c r="EJ15" s="130" t="e">
        <f aca="false">BT15/AR15</f>
        <v>#DIV/0!</v>
      </c>
      <c r="EK15" s="130" t="n">
        <f aca="false">BU15/AS15</f>
        <v>0.545207877461707</v>
      </c>
      <c r="EL15" s="130" t="n">
        <f aca="false">BV15/AT15</f>
        <v>0</v>
      </c>
      <c r="EM15" s="130" t="e">
        <f aca="false">BW15/AU15</f>
        <v>#DIV/0!</v>
      </c>
      <c r="EN15" s="130" t="n">
        <f aca="false">BX15/AV15</f>
        <v>1.13290113452188</v>
      </c>
      <c r="EO15" s="130" t="e">
        <f aca="false">BY15/AW15</f>
        <v>#DIV/0!</v>
      </c>
      <c r="EP15" s="130" t="n">
        <f aca="false">BZ15/AX15</f>
        <v>1.13290113452188</v>
      </c>
      <c r="EQ15" s="130" t="n">
        <f aca="false">CA15/AY15</f>
        <v>1.15467980295567</v>
      </c>
      <c r="ER15" s="130" t="e">
        <f aca="false">CB15/AZ15</f>
        <v>#DIV/0!</v>
      </c>
      <c r="ES15" s="130" t="n">
        <f aca="false">CC15/BA15</f>
        <v>1.15467980295567</v>
      </c>
      <c r="ET15" s="130" t="n">
        <f aca="false">SUM(BL15+BO15+BR15+BU15+BX15+CA15)/SUM(AJ15+AM15+AP15+AS15+AV15+AY15)</f>
        <v>0.953010443026406</v>
      </c>
      <c r="EU15" s="130" t="n">
        <f aca="false">SUM(BM15+BP15+BS15+BV15+BY15+CB15)/SUM(AK15+AN15+AQ15+AT15+AW15+AZ15)</f>
        <v>0.232626053392441</v>
      </c>
      <c r="EV15" s="130" t="n">
        <f aca="false">SUM(BN15+BQ15+BT15+BW15+BZ15+CC15)/SUM(AL15+AO15+AR15+AU15+AX15+BA15)</f>
        <v>132.373170731707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0978726025390625</v>
      </c>
      <c r="FD15" s="150" t="n">
        <f aca="false">AC15/$FA15</f>
        <v>0.0281219173177083</v>
      </c>
      <c r="FE15" s="151" t="n">
        <f aca="false">AD15/$FA15</f>
        <v>0.000241339518229167</v>
      </c>
      <c r="FF15" s="151" t="n">
        <f aca="false">AE15/$FA15</f>
        <v>0.000300455729166667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236009928385417</v>
      </c>
      <c r="FL15" s="151" t="n">
        <f aca="false">AK15/$FA15</f>
        <v>0.00036055908203125</v>
      </c>
      <c r="FM15" s="151" t="n">
        <f aca="false">AL15/$FA15</f>
        <v>0</v>
      </c>
      <c r="FN15" s="151" t="n">
        <f aca="false">AM15/$FA15</f>
        <v>0.000313839518229167</v>
      </c>
      <c r="FO15" s="151" t="n">
        <f aca="false">AN15/$FA15</f>
        <v>0.000517835286458333</v>
      </c>
      <c r="FP15" s="151" t="n">
        <f aca="false">AO15/$FA15</f>
        <v>0</v>
      </c>
      <c r="FQ15" s="151" t="n">
        <f aca="false">AP15/$FA15</f>
        <v>0.000145948893229167</v>
      </c>
      <c r="FR15" s="151" t="n">
        <f aca="false">AQ15/$FA15</f>
        <v>0.00050701904296875</v>
      </c>
      <c r="FS15" s="151" t="n">
        <f aca="false">AR15/$FA15</f>
        <v>0</v>
      </c>
      <c r="FT15" s="151" t="n">
        <f aca="false">AS15/$FA15</f>
        <v>0.000102274576822917</v>
      </c>
      <c r="FU15" s="151" t="n">
        <f aca="false">AT15/$FA15</f>
        <v>0.000409228515625</v>
      </c>
      <c r="FV15" s="151" t="n">
        <f aca="false">AU15/$FA15</f>
        <v>0</v>
      </c>
      <c r="FW15" s="151" t="n">
        <f aca="false">AV15/$FA15</f>
        <v>2.51057942708333E-006</v>
      </c>
      <c r="FX15" s="151" t="n">
        <f aca="false">AW15/$FA15</f>
        <v>0</v>
      </c>
      <c r="FY15" s="151" t="n">
        <f aca="false">AX15/$FA15</f>
        <v>2.51057942708333E-006</v>
      </c>
      <c r="FZ15" s="151" t="n">
        <f aca="false">AY15/$FA15</f>
        <v>8.26009114583333E-007</v>
      </c>
      <c r="GA15" s="151" t="n">
        <f aca="false">AZ15/$FA15</f>
        <v>0</v>
      </c>
      <c r="GB15" s="151" t="n">
        <f aca="false">BA15/$FA15</f>
        <v>8.26009114583333E-007</v>
      </c>
      <c r="GC15" s="151" t="n">
        <f aca="false">SUM(FK15,FN15,FQ15,FT15,FW15,FZ15)</f>
        <v>0.000801409505208333</v>
      </c>
      <c r="GD15" s="151" t="n">
        <f aca="false">SUM(FL15,FO15,FR15,FU15,FX15,GA15)</f>
        <v>0.00179464192708333</v>
      </c>
      <c r="GE15" s="151" t="n">
        <f aca="false">SUM(FM15,FP15,FS15,FV15,FY15,GB15)</f>
        <v>3.33658854166667E-006</v>
      </c>
      <c r="GF15" s="109"/>
      <c r="GG15" s="150" t="n">
        <f aca="false">BD15/$FA15</f>
        <v>0.0965540047200521</v>
      </c>
      <c r="GH15" s="150" t="n">
        <f aca="false">BE15/$FA15</f>
        <v>0.0285757454427083</v>
      </c>
      <c r="GI15" s="150" t="n">
        <f aca="false">BF15/$FA15</f>
        <v>0.00024494873046875</v>
      </c>
      <c r="GJ15" s="150" t="n">
        <f aca="false">BG15/$FA15</f>
        <v>0.00030262451171875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214039713541667</v>
      </c>
      <c r="GP15" s="150" t="n">
        <f aca="false">BM15/$FA15</f>
        <v>0</v>
      </c>
      <c r="GQ15" s="150" t="n">
        <f aca="false">BN15/$FA15</f>
        <v>0.000214039713541667</v>
      </c>
      <c r="GR15" s="150" t="n">
        <f aca="false">BO15/$FA15</f>
        <v>0.000389845377604167</v>
      </c>
      <c r="GS15" s="150" t="n">
        <f aca="false">BP15/$FA15</f>
        <v>0.00041748046875</v>
      </c>
      <c r="GT15" s="150" t="n">
        <f aca="false">BQ15/$FA15</f>
        <v>6.77685546875E-005</v>
      </c>
      <c r="GU15" s="150" t="n">
        <f aca="false">BR15/$FA15</f>
        <v>0.0001003076171875</v>
      </c>
      <c r="GV15" s="150" t="n">
        <f aca="false">BS15/$FA15</f>
        <v>0</v>
      </c>
      <c r="GW15" s="150" t="n">
        <f aca="false">BT15/$FA15</f>
        <v>0.0001003076171875</v>
      </c>
      <c r="GX15" s="150" t="n">
        <f aca="false">BU15/$FA15</f>
        <v>5.57609049479167E-005</v>
      </c>
      <c r="GY15" s="150" t="n">
        <f aca="false">BV15/$FA15</f>
        <v>0</v>
      </c>
      <c r="GZ15" s="150" t="n">
        <f aca="false">BW15/$FA15</f>
        <v>5.57609049479167E-005</v>
      </c>
      <c r="HA15" s="150" t="n">
        <f aca="false">BX15/$FA15</f>
        <v>2.84423828125E-006</v>
      </c>
      <c r="HB15" s="150" t="n">
        <f aca="false">BY15/$FA15</f>
        <v>0</v>
      </c>
      <c r="HC15" s="150" t="n">
        <f aca="false">BZ15/$FA15</f>
        <v>2.84423828125E-006</v>
      </c>
      <c r="HD15" s="150" t="n">
        <f aca="false">CA15/$FA15</f>
        <v>9.53776041666667E-007</v>
      </c>
      <c r="HE15" s="150" t="n">
        <f aca="false">CB15/$FA15</f>
        <v>0</v>
      </c>
      <c r="HF15" s="150" t="n">
        <f aca="false">CC15/$FA15</f>
        <v>9.53776041666667E-007</v>
      </c>
      <c r="HG15" s="151" t="n">
        <f aca="false">SUM(GO15,GR15,GU15,GX15,HA15,HD15)</f>
        <v>0.000763751627604167</v>
      </c>
      <c r="HH15" s="151" t="n">
        <f aca="false">SUM(GP15,GS15,GV15,GY15,HB15,HE15)</f>
        <v>0.00041748046875</v>
      </c>
      <c r="HI15" s="151" t="n">
        <f aca="false">SUM(GQ15,GT15,GW15,GZ15,HC15,HF15)</f>
        <v>0.0004416748046875</v>
      </c>
    </row>
    <row r="16" customFormat="false" ht="12" hidden="false" customHeight="false" outlineLevel="0" collapsed="false">
      <c r="A16" s="207"/>
      <c r="B16" s="174"/>
      <c r="C16" s="174" t="n">
        <v>27</v>
      </c>
      <c r="D16" s="152" t="n">
        <v>5937.5888</v>
      </c>
      <c r="E16" s="153" t="n">
        <v>39.9834</v>
      </c>
      <c r="F16" s="153" t="n">
        <v>45.4966</v>
      </c>
      <c r="G16" s="153" t="n">
        <v>45.3029</v>
      </c>
      <c r="H16" s="153" t="n">
        <v>29074.083</v>
      </c>
      <c r="I16" s="153" t="n">
        <v>63.226</v>
      </c>
      <c r="J16" s="154" t="n">
        <f aca="false">H16/3600</f>
        <v>8.07613416666667</v>
      </c>
      <c r="L16" s="152" t="n">
        <v>5927.8416</v>
      </c>
      <c r="M16" s="153" t="n">
        <v>39.9789</v>
      </c>
      <c r="N16" s="153" t="n">
        <v>45.4989</v>
      </c>
      <c r="O16" s="153" t="n">
        <v>45.302</v>
      </c>
      <c r="P16" s="153" t="n">
        <v>28928.207</v>
      </c>
      <c r="Q16" s="153" t="n">
        <v>62.524</v>
      </c>
      <c r="R16" s="155" t="n">
        <f aca="false">P16/3600</f>
        <v>8.03561305555555</v>
      </c>
      <c r="S16" s="137"/>
      <c r="T16" s="156"/>
      <c r="U16" s="88"/>
      <c r="V16" s="88"/>
      <c r="W16" s="156"/>
      <c r="X16" s="88"/>
      <c r="Y16" s="157"/>
      <c r="AA16" s="96"/>
      <c r="AB16" s="158" t="n">
        <v>29946708</v>
      </c>
      <c r="AC16" s="159" t="n">
        <v>9504287</v>
      </c>
      <c r="AD16" s="159" t="n">
        <v>122055</v>
      </c>
      <c r="AE16" s="159" t="n">
        <v>165225</v>
      </c>
      <c r="AF16" s="159" t="n">
        <v>0</v>
      </c>
      <c r="AG16" s="159" t="n">
        <v>0</v>
      </c>
      <c r="AH16" s="159" t="n">
        <v>0</v>
      </c>
      <c r="AI16" s="159" t="n">
        <v>0</v>
      </c>
      <c r="AJ16" s="159" t="n">
        <v>72265</v>
      </c>
      <c r="AK16" s="159" t="n">
        <v>111235</v>
      </c>
      <c r="AL16" s="159" t="n">
        <v>0</v>
      </c>
      <c r="AM16" s="159" t="n">
        <v>100956</v>
      </c>
      <c r="AN16" s="159" t="n">
        <v>416181</v>
      </c>
      <c r="AO16" s="159" t="n">
        <v>0</v>
      </c>
      <c r="AP16" s="159" t="n">
        <v>55005</v>
      </c>
      <c r="AQ16" s="159" t="n">
        <v>438750</v>
      </c>
      <c r="AR16" s="159" t="n">
        <v>0</v>
      </c>
      <c r="AS16" s="159" t="n">
        <v>38692</v>
      </c>
      <c r="AT16" s="159" t="n">
        <v>377242</v>
      </c>
      <c r="AU16" s="159" t="n">
        <v>0</v>
      </c>
      <c r="AV16" s="159" t="n">
        <v>1605</v>
      </c>
      <c r="AW16" s="159" t="n">
        <v>0</v>
      </c>
      <c r="AX16" s="159" t="n">
        <v>1605</v>
      </c>
      <c r="AY16" s="159" t="n">
        <v>542</v>
      </c>
      <c r="AZ16" s="159" t="n">
        <v>0</v>
      </c>
      <c r="BA16" s="160" t="n">
        <v>542</v>
      </c>
      <c r="BB16" s="120"/>
      <c r="BC16" s="101"/>
      <c r="BD16" s="161" t="n">
        <v>28926773</v>
      </c>
      <c r="BE16" s="162" t="n">
        <v>9620652</v>
      </c>
      <c r="BF16" s="162" t="n">
        <v>123385</v>
      </c>
      <c r="BG16" s="162" t="n">
        <v>166086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65789</v>
      </c>
      <c r="BM16" s="162" t="n">
        <v>0</v>
      </c>
      <c r="BN16" s="162" t="n">
        <v>65789</v>
      </c>
      <c r="BO16" s="162" t="n">
        <v>130982</v>
      </c>
      <c r="BP16" s="162" t="n">
        <v>366000</v>
      </c>
      <c r="BQ16" s="162" t="n">
        <v>22224</v>
      </c>
      <c r="BR16" s="162" t="n">
        <v>27518</v>
      </c>
      <c r="BS16" s="162" t="n">
        <v>0</v>
      </c>
      <c r="BT16" s="162" t="n">
        <v>27518</v>
      </c>
      <c r="BU16" s="162" t="n">
        <v>17056</v>
      </c>
      <c r="BV16" s="162" t="n">
        <v>0</v>
      </c>
      <c r="BW16" s="162" t="n">
        <v>17056</v>
      </c>
      <c r="BX16" s="162" t="n">
        <v>1515</v>
      </c>
      <c r="BY16" s="162" t="n">
        <v>0</v>
      </c>
      <c r="BZ16" s="162" t="n">
        <v>1515</v>
      </c>
      <c r="CA16" s="162" t="n">
        <v>515</v>
      </c>
      <c r="CB16" s="162" t="n">
        <v>0</v>
      </c>
      <c r="CC16" s="163" t="n">
        <v>515</v>
      </c>
      <c r="CF16" s="164" t="n">
        <f aca="false">AE16/$AB16</f>
        <v>0.00551730093337805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371443164971589</v>
      </c>
      <c r="CK16" s="130" t="n">
        <f aca="false">AL16/$AC16</f>
        <v>0</v>
      </c>
      <c r="CL16" s="130" t="n">
        <f aca="false">AN16/$AB16</f>
        <v>0.0138973873188332</v>
      </c>
      <c r="CM16" s="130" t="n">
        <f aca="false">AO16/$AC16</f>
        <v>0</v>
      </c>
      <c r="CN16" s="130" t="n">
        <f aca="false">AQ16/$AB16</f>
        <v>0.0146510260827334</v>
      </c>
      <c r="CO16" s="130" t="n">
        <f aca="false">AR16/$AC16</f>
        <v>0</v>
      </c>
      <c r="CP16" s="130" t="n">
        <f aca="false">AT16/$AB16</f>
        <v>0.0125971108410313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68871163086721</v>
      </c>
      <c r="CT16" s="130" t="n">
        <f aca="false">AZ16/$AB16</f>
        <v>0</v>
      </c>
      <c r="CU16" s="132" t="n">
        <f aca="false">BA16/$AC16</f>
        <v>5.70268974411232E-005</v>
      </c>
      <c r="CV16" s="130" t="n">
        <f aca="false">CJ16+CL16+CN16+CP16+CR16+CT16</f>
        <v>0.0448599558923138</v>
      </c>
      <c r="CW16" s="165" t="n">
        <f aca="false">CK16+CM16+CO16+CQ16+CS16+CU16</f>
        <v>0.000225898060527844</v>
      </c>
      <c r="CX16" s="109"/>
      <c r="CY16" s="109"/>
      <c r="CZ16" s="164" t="n">
        <f aca="false">BG16/$BD16</f>
        <v>0.00574160138775245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</v>
      </c>
      <c r="DE16" s="130" t="n">
        <f aca="false">BN16/$BE16</f>
        <v>0.00683830991911983</v>
      </c>
      <c r="DF16" s="130" t="n">
        <f aca="false">BP16/$BD16</f>
        <v>0.0126526384398287</v>
      </c>
      <c r="DG16" s="130" t="n">
        <f aca="false">BQ16/$BE16</f>
        <v>0.00231003054678623</v>
      </c>
      <c r="DH16" s="130" t="n">
        <f aca="false">BS16/$BD16</f>
        <v>0</v>
      </c>
      <c r="DI16" s="130" t="n">
        <f aca="false">BT16/$BE16</f>
        <v>0.00286030510198269</v>
      </c>
      <c r="DJ16" s="130" t="n">
        <f aca="false">BV16/$BD16</f>
        <v>0</v>
      </c>
      <c r="DK16" s="130" t="n">
        <f aca="false">BW16/$BE16</f>
        <v>0.001772852817044</v>
      </c>
      <c r="DL16" s="130" t="n">
        <f aca="false">BY16/$BD16</f>
        <v>0</v>
      </c>
      <c r="DM16" s="130" t="n">
        <f aca="false">BZ16/$BE16</f>
        <v>0.000157473734628381</v>
      </c>
      <c r="DN16" s="130" t="n">
        <f aca="false">CB16/$BD16</f>
        <v>0</v>
      </c>
      <c r="DO16" s="165" t="n">
        <f aca="false">CC16/$BE16</f>
        <v>5.35306754677334E-005</v>
      </c>
      <c r="DP16" s="130" t="n">
        <f aca="false">DD16+DF16+DH16+DJ16+DL16+DN16</f>
        <v>0.0126526384398287</v>
      </c>
      <c r="DQ16" s="165" t="n">
        <f aca="false">DE16+DG16+DI16+DK16+DM16+DO16</f>
        <v>0.0139925027950289</v>
      </c>
      <c r="DR16" s="109"/>
      <c r="DS16" s="109"/>
      <c r="DT16" s="130" t="n">
        <f aca="false">BD16/AB16</f>
        <v>0.965941665441156</v>
      </c>
      <c r="DU16" s="130" t="n">
        <f aca="false">BE16/AC16</f>
        <v>1.01224342236298</v>
      </c>
      <c r="DV16" s="130" t="n">
        <f aca="false">BF16/AD16</f>
        <v>1.01089672688542</v>
      </c>
      <c r="DW16" s="130" t="n">
        <f aca="false">BG16/AE16</f>
        <v>1.00521107580572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0.910385387116862</v>
      </c>
      <c r="EC16" s="130" t="n">
        <f aca="false">BM16/AK16</f>
        <v>0</v>
      </c>
      <c r="ED16" s="130" t="e">
        <f aca="false">BN16/AL16</f>
        <v>#DIV/0!</v>
      </c>
      <c r="EE16" s="130" t="n">
        <f aca="false">BO16/AM16</f>
        <v>1.29741669638258</v>
      </c>
      <c r="EF16" s="130" t="n">
        <f aca="false">BP16/AN16</f>
        <v>0.879425057847427</v>
      </c>
      <c r="EG16" s="130" t="e">
        <f aca="false">BQ16/AO16</f>
        <v>#DIV/0!</v>
      </c>
      <c r="EH16" s="130" t="n">
        <f aca="false">BR16/AP16</f>
        <v>0.500281792564312</v>
      </c>
      <c r="EI16" s="130" t="n">
        <f aca="false">BS16/AQ16</f>
        <v>0</v>
      </c>
      <c r="EJ16" s="130" t="e">
        <f aca="false">BT16/AR16</f>
        <v>#DIV/0!</v>
      </c>
      <c r="EK16" s="130" t="n">
        <f aca="false">BU16/AS16</f>
        <v>0.440814638685</v>
      </c>
      <c r="EL16" s="130" t="n">
        <f aca="false">BV16/AT16</f>
        <v>0</v>
      </c>
      <c r="EM16" s="130" t="e">
        <f aca="false">BW16/AU16</f>
        <v>#DIV/0!</v>
      </c>
      <c r="EN16" s="130" t="n">
        <f aca="false">BX16/AV16</f>
        <v>0.94392523364486</v>
      </c>
      <c r="EO16" s="130" t="e">
        <f aca="false">BY16/AW16</f>
        <v>#DIV/0!</v>
      </c>
      <c r="EP16" s="130" t="n">
        <f aca="false">BZ16/AX16</f>
        <v>0.94392523364486</v>
      </c>
      <c r="EQ16" s="130" t="n">
        <f aca="false">CA16/AY16</f>
        <v>0.950184501845019</v>
      </c>
      <c r="ER16" s="130" t="e">
        <f aca="false">CB16/AZ16</f>
        <v>#DIV/0!</v>
      </c>
      <c r="ES16" s="130" t="n">
        <f aca="false">CC16/BA16</f>
        <v>0.950184501845019</v>
      </c>
      <c r="ET16" s="130" t="n">
        <f aca="false">SUM(BL16+BO16+BR16+BU16+BX16+CA16)/SUM(AJ16+AM16+AP16+AS16+AV16+AY16)</f>
        <v>0.904521212346459</v>
      </c>
      <c r="EU16" s="130" t="n">
        <f aca="false">SUM(BM16+BP16+BS16+BV16+BY16+CB16)/SUM(AK16+AN16+AQ16+AT16+AW16+AZ16)</f>
        <v>0.27244143253576</v>
      </c>
      <c r="EV16" s="130" t="n">
        <f aca="false">SUM(BN16+BQ16+BT16+BW16+BZ16+CC16)/SUM(AL16+AO16+AR16+AU16+AX16+BA16)</f>
        <v>62.7000465766185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024370693359375</v>
      </c>
      <c r="FD16" s="150" t="n">
        <f aca="false">AC16/$FA16</f>
        <v>0.00773460856119792</v>
      </c>
      <c r="FE16" s="151" t="n">
        <f aca="false">AD16/$FA16</f>
        <v>9.932861328125E-005</v>
      </c>
      <c r="FF16" s="151" t="n">
        <f aca="false">AE16/$FA16</f>
        <v>0.00013446044921875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5.88094075520833E-005</v>
      </c>
      <c r="FL16" s="151" t="n">
        <f aca="false">AK16/$FA16</f>
        <v>9.05232747395833E-005</v>
      </c>
      <c r="FM16" s="151" t="n">
        <f aca="false">AL16/$FA16</f>
        <v>0</v>
      </c>
      <c r="FN16" s="151" t="n">
        <f aca="false">AM16/$FA16</f>
        <v>8.2158203125E-005</v>
      </c>
      <c r="FO16" s="151" t="n">
        <f aca="false">AN16/$FA16</f>
        <v>0.00033868896484375</v>
      </c>
      <c r="FP16" s="151" t="n">
        <f aca="false">AO16/$FA16</f>
        <v>0</v>
      </c>
      <c r="FQ16" s="151" t="n">
        <f aca="false">AP16/$FA16</f>
        <v>4.476318359375E-005</v>
      </c>
      <c r="FR16" s="151" t="n">
        <f aca="false">AQ16/$FA16</f>
        <v>0.0003570556640625</v>
      </c>
      <c r="FS16" s="151" t="n">
        <f aca="false">AR16/$FA16</f>
        <v>0</v>
      </c>
      <c r="FT16" s="151" t="n">
        <f aca="false">AS16/$FA16</f>
        <v>3.14876302083333E-005</v>
      </c>
      <c r="FU16" s="151" t="n">
        <f aca="false">AT16/$FA16</f>
        <v>0.000307000325520833</v>
      </c>
      <c r="FV16" s="151" t="n">
        <f aca="false">AU16/$FA16</f>
        <v>0</v>
      </c>
      <c r="FW16" s="151" t="n">
        <f aca="false">AV16/$FA16</f>
        <v>1.30615234375E-006</v>
      </c>
      <c r="FX16" s="151" t="n">
        <f aca="false">AW16/$FA16</f>
        <v>0</v>
      </c>
      <c r="FY16" s="151" t="n">
        <f aca="false">AX16/$FA16</f>
        <v>1.30615234375E-006</v>
      </c>
      <c r="FZ16" s="151" t="n">
        <f aca="false">AY16/$FA16</f>
        <v>4.41080729166667E-007</v>
      </c>
      <c r="GA16" s="151" t="n">
        <f aca="false">AZ16/$FA16</f>
        <v>0</v>
      </c>
      <c r="GB16" s="151" t="n">
        <f aca="false">BA16/$FA16</f>
        <v>4.41080729166667E-007</v>
      </c>
      <c r="GC16" s="151" t="n">
        <f aca="false">SUM(FK16,FN16,FQ16,FT16,FW16,FZ16)</f>
        <v>0.000218965657552083</v>
      </c>
      <c r="GD16" s="151" t="n">
        <f aca="false">SUM(FL16,FO16,FR16,FU16,FX16,GA16)</f>
        <v>0.00109326822916667</v>
      </c>
      <c r="GE16" s="151" t="n">
        <f aca="false">SUM(FM16,FP16,FS16,FV16,FY16,GB16)</f>
        <v>1.74723307291667E-006</v>
      </c>
      <c r="GF16" s="109"/>
      <c r="GG16" s="150" t="n">
        <f aca="false">BD16/$FA16</f>
        <v>0.0235406681315104</v>
      </c>
      <c r="GH16" s="150" t="n">
        <f aca="false">BE16/$FA16</f>
        <v>0.007829306640625</v>
      </c>
      <c r="GI16" s="150" t="n">
        <f aca="false">BF16/$FA16</f>
        <v>0.000100410970052083</v>
      </c>
      <c r="GJ16" s="150" t="n">
        <f aca="false">BG16/$FA16</f>
        <v>0.0001351611328125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5.35392252604167E-005</v>
      </c>
      <c r="GP16" s="150" t="n">
        <f aca="false">BM16/$FA16</f>
        <v>0</v>
      </c>
      <c r="GQ16" s="150" t="n">
        <f aca="false">BN16/$FA16</f>
        <v>5.35392252604167E-005</v>
      </c>
      <c r="GR16" s="150" t="n">
        <f aca="false">BO16/$FA16</f>
        <v>0.000106593424479167</v>
      </c>
      <c r="GS16" s="150" t="n">
        <f aca="false">BP16/$FA16</f>
        <v>0.0002978515625</v>
      </c>
      <c r="GT16" s="150" t="n">
        <f aca="false">BQ16/$FA16</f>
        <v>1.80859375E-005</v>
      </c>
      <c r="GU16" s="150" t="n">
        <f aca="false">BR16/$FA16</f>
        <v>2.23942057291667E-005</v>
      </c>
      <c r="GV16" s="150" t="n">
        <f aca="false">BS16/$FA16</f>
        <v>0</v>
      </c>
      <c r="GW16" s="150" t="n">
        <f aca="false">BT16/$FA16</f>
        <v>2.23942057291667E-005</v>
      </c>
      <c r="GX16" s="150" t="n">
        <f aca="false">BU16/$FA16</f>
        <v>1.38802083333333E-005</v>
      </c>
      <c r="GY16" s="150" t="n">
        <f aca="false">BV16/$FA16</f>
        <v>0</v>
      </c>
      <c r="GZ16" s="150" t="n">
        <f aca="false">BW16/$FA16</f>
        <v>1.38802083333333E-005</v>
      </c>
      <c r="HA16" s="150" t="n">
        <f aca="false">BX16/$FA16</f>
        <v>1.23291015625E-006</v>
      </c>
      <c r="HB16" s="150" t="n">
        <f aca="false">BY16/$FA16</f>
        <v>0</v>
      </c>
      <c r="HC16" s="150" t="n">
        <f aca="false">BZ16/$FA16</f>
        <v>1.23291015625E-006</v>
      </c>
      <c r="HD16" s="150" t="n">
        <f aca="false">CA16/$FA16</f>
        <v>4.19108072916667E-007</v>
      </c>
      <c r="HE16" s="150" t="n">
        <f aca="false">CB16/$FA16</f>
        <v>0</v>
      </c>
      <c r="HF16" s="150" t="n">
        <f aca="false">CC16/$FA16</f>
        <v>4.19108072916667E-007</v>
      </c>
      <c r="HG16" s="151" t="n">
        <f aca="false">SUM(GO16,GR16,GU16,GX16,HA16,HD16)</f>
        <v>0.00019805908203125</v>
      </c>
      <c r="HH16" s="151" t="n">
        <f aca="false">SUM(GP16,GS16,GV16,GY16,HB16,HE16)</f>
        <v>0.0002978515625</v>
      </c>
      <c r="HI16" s="151" t="n">
        <f aca="false">SUM(GQ16,GT16,GW16,GZ16,HC16,HF16)</f>
        <v>0.000109551595052083</v>
      </c>
    </row>
    <row r="17" customFormat="false" ht="12" hidden="false" customHeight="false" outlineLevel="0" collapsed="false">
      <c r="A17" s="207"/>
      <c r="B17" s="174"/>
      <c r="C17" s="174" t="n">
        <v>32</v>
      </c>
      <c r="D17" s="152" t="n">
        <v>2438.9344</v>
      </c>
      <c r="E17" s="153" t="n">
        <v>38.7035</v>
      </c>
      <c r="F17" s="153" t="n">
        <v>44.9155</v>
      </c>
      <c r="G17" s="153" t="n">
        <v>44.8709</v>
      </c>
      <c r="H17" s="153" t="n">
        <v>25504.859</v>
      </c>
      <c r="I17" s="153" t="n">
        <v>56.128</v>
      </c>
      <c r="J17" s="154" t="n">
        <f aca="false">H17/3600</f>
        <v>7.08468305555556</v>
      </c>
      <c r="L17" s="152" t="n">
        <v>2437.1568</v>
      </c>
      <c r="M17" s="153" t="n">
        <v>38.7013</v>
      </c>
      <c r="N17" s="153" t="n">
        <v>44.9082</v>
      </c>
      <c r="O17" s="153" t="n">
        <v>44.8764</v>
      </c>
      <c r="P17" s="153" t="n">
        <v>25465.313</v>
      </c>
      <c r="Q17" s="153" t="n">
        <v>56.316</v>
      </c>
      <c r="R17" s="155" t="n">
        <f aca="false">P17/3600</f>
        <v>7.07369805555556</v>
      </c>
      <c r="S17" s="137"/>
      <c r="T17" s="156"/>
      <c r="U17" s="88"/>
      <c r="V17" s="88"/>
      <c r="W17" s="156"/>
      <c r="X17" s="88"/>
      <c r="Y17" s="157"/>
      <c r="AA17" s="96"/>
      <c r="AB17" s="158" t="n">
        <v>13060399</v>
      </c>
      <c r="AC17" s="159" t="n">
        <v>3914977</v>
      </c>
      <c r="AD17" s="159" t="n">
        <v>60085</v>
      </c>
      <c r="AE17" s="159" t="n">
        <v>81974</v>
      </c>
      <c r="AF17" s="159" t="n">
        <v>0</v>
      </c>
      <c r="AG17" s="159" t="n">
        <v>0</v>
      </c>
      <c r="AH17" s="159" t="n">
        <v>0</v>
      </c>
      <c r="AI17" s="159" t="n">
        <v>0</v>
      </c>
      <c r="AJ17" s="159" t="n">
        <v>22240</v>
      </c>
      <c r="AK17" s="159" t="n">
        <v>31350</v>
      </c>
      <c r="AL17" s="159" t="n">
        <v>0</v>
      </c>
      <c r="AM17" s="159" t="n">
        <v>32414</v>
      </c>
      <c r="AN17" s="159" t="n">
        <v>272549</v>
      </c>
      <c r="AO17" s="159" t="n">
        <v>0</v>
      </c>
      <c r="AP17" s="159" t="n">
        <v>27865</v>
      </c>
      <c r="AQ17" s="159" t="n">
        <v>295425</v>
      </c>
      <c r="AR17" s="159" t="n">
        <v>0</v>
      </c>
      <c r="AS17" s="159" t="n">
        <v>19555</v>
      </c>
      <c r="AT17" s="159" t="n">
        <v>265015</v>
      </c>
      <c r="AU17" s="159" t="n">
        <v>0</v>
      </c>
      <c r="AV17" s="159" t="n">
        <v>2310</v>
      </c>
      <c r="AW17" s="159" t="n">
        <v>0</v>
      </c>
      <c r="AX17" s="159" t="n">
        <v>2310</v>
      </c>
      <c r="AY17" s="159" t="n">
        <v>956</v>
      </c>
      <c r="AZ17" s="159" t="n">
        <v>0</v>
      </c>
      <c r="BA17" s="160" t="n">
        <v>956</v>
      </c>
      <c r="BB17" s="120"/>
      <c r="BC17" s="101"/>
      <c r="BD17" s="161" t="n">
        <v>12350230</v>
      </c>
      <c r="BE17" s="162" t="n">
        <v>3957856</v>
      </c>
      <c r="BF17" s="162" t="n">
        <v>59944</v>
      </c>
      <c r="BG17" s="162" t="n">
        <v>82001</v>
      </c>
      <c r="BH17" s="162" t="n">
        <v>0</v>
      </c>
      <c r="BI17" s="162" t="n">
        <v>0</v>
      </c>
      <c r="BJ17" s="162" t="n">
        <v>0</v>
      </c>
      <c r="BK17" s="162" t="n">
        <v>0</v>
      </c>
      <c r="BL17" s="162" t="n">
        <v>19868</v>
      </c>
      <c r="BM17" s="162" t="n">
        <v>0</v>
      </c>
      <c r="BN17" s="162" t="n">
        <v>19868</v>
      </c>
      <c r="BO17" s="162" t="n">
        <v>47125</v>
      </c>
      <c r="BP17" s="162" t="n">
        <v>135000</v>
      </c>
      <c r="BQ17" s="162" t="n">
        <v>7174</v>
      </c>
      <c r="BR17" s="162" t="n">
        <v>9258</v>
      </c>
      <c r="BS17" s="162" t="n">
        <v>0</v>
      </c>
      <c r="BT17" s="162" t="n">
        <v>9258</v>
      </c>
      <c r="BU17" s="162" t="n">
        <v>5235</v>
      </c>
      <c r="BV17" s="162" t="n">
        <v>0</v>
      </c>
      <c r="BW17" s="162" t="n">
        <v>5235</v>
      </c>
      <c r="BX17" s="162" t="n">
        <v>2175</v>
      </c>
      <c r="BY17" s="162" t="n">
        <v>0</v>
      </c>
      <c r="BZ17" s="162" t="n">
        <v>2175</v>
      </c>
      <c r="CA17" s="162" t="n">
        <v>833</v>
      </c>
      <c r="CB17" s="162" t="n">
        <v>0</v>
      </c>
      <c r="CC17" s="163" t="n">
        <v>833</v>
      </c>
      <c r="CF17" s="164" t="n">
        <f aca="false">AE17/$AB17</f>
        <v>0.00627653106157017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240038608315106</v>
      </c>
      <c r="CK17" s="130" t="n">
        <f aca="false">AL17/$AC17</f>
        <v>0</v>
      </c>
      <c r="CL17" s="130" t="n">
        <f aca="false">AN17/$AB17</f>
        <v>0.0208683517249358</v>
      </c>
      <c r="CM17" s="130" t="n">
        <f aca="false">AO17/$AC17</f>
        <v>0</v>
      </c>
      <c r="CN17" s="130" t="n">
        <f aca="false">AQ17/$AB17</f>
        <v>0.0226199061759139</v>
      </c>
      <c r="CO17" s="130" t="n">
        <f aca="false">AR17/$AC17</f>
        <v>0</v>
      </c>
      <c r="CP17" s="130" t="n">
        <f aca="false">AT17/$AB17</f>
        <v>0.0202914933915878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59004178057751</v>
      </c>
      <c r="CT17" s="130" t="n">
        <f aca="false">AZ17/$AB17</f>
        <v>0</v>
      </c>
      <c r="CU17" s="132" t="n">
        <f aca="false">BA17/$AC17</f>
        <v>0.000244190451182727</v>
      </c>
      <c r="CV17" s="130" t="n">
        <f aca="false">CJ17+CL17+CN17+CP17+CR17+CT17</f>
        <v>0.0661801373755886</v>
      </c>
      <c r="CW17" s="165" t="n">
        <f aca="false">CK17+CM17+CO17+CQ17+CS17+CU17</f>
        <v>0.000834232231760238</v>
      </c>
      <c r="CX17" s="109"/>
      <c r="CY17" s="109"/>
      <c r="CZ17" s="164" t="n">
        <f aca="false">BG17/$BD17</f>
        <v>0.00663963343192799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</v>
      </c>
      <c r="DE17" s="130" t="n">
        <f aca="false">BN17/$BE17</f>
        <v>0.00501988955636587</v>
      </c>
      <c r="DF17" s="130" t="n">
        <f aca="false">BP17/$BD17</f>
        <v>0.0109309705163386</v>
      </c>
      <c r="DG17" s="130" t="n">
        <f aca="false">BQ17/$BE17</f>
        <v>0.00181259752755027</v>
      </c>
      <c r="DH17" s="130" t="n">
        <f aca="false">BS17/$BD17</f>
        <v>0</v>
      </c>
      <c r="DI17" s="130" t="n">
        <f aca="false">BT17/$BE17</f>
        <v>0.0023391452341874</v>
      </c>
      <c r="DJ17" s="130" t="n">
        <f aca="false">BV17/$BD17</f>
        <v>0</v>
      </c>
      <c r="DK17" s="130" t="n">
        <f aca="false">BW17/$BE17</f>
        <v>0.00132268581777609</v>
      </c>
      <c r="DL17" s="130" t="n">
        <f aca="false">BY17/$BD17</f>
        <v>0</v>
      </c>
      <c r="DM17" s="130" t="n">
        <f aca="false">BZ17/$BE17</f>
        <v>0.00054953995294422</v>
      </c>
      <c r="DN17" s="130" t="n">
        <f aca="false">CB17/$BD17</f>
        <v>0</v>
      </c>
      <c r="DO17" s="165" t="n">
        <f aca="false">CC17/$BE17</f>
        <v>0.000210467485426453</v>
      </c>
      <c r="DP17" s="130" t="n">
        <f aca="false">DD17+DF17+DH17+DJ17+DL17+DN17</f>
        <v>0.0109309705163386</v>
      </c>
      <c r="DQ17" s="165" t="n">
        <f aca="false">DE17+DG17+DI17+DK17+DM17+DO17</f>
        <v>0.0112543255742503</v>
      </c>
      <c r="DR17" s="109"/>
      <c r="DS17" s="109"/>
      <c r="DT17" s="130" t="n">
        <f aca="false">BD17/AB17</f>
        <v>0.945624249305094</v>
      </c>
      <c r="DU17" s="130" t="n">
        <f aca="false">BE17/AC17</f>
        <v>1.01095255476597</v>
      </c>
      <c r="DV17" s="130" t="n">
        <f aca="false">BF17/AD17</f>
        <v>0.997653324457019</v>
      </c>
      <c r="DW17" s="130" t="n">
        <f aca="false">BG17/AE17</f>
        <v>1.00032937272794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0.893345323741007</v>
      </c>
      <c r="EC17" s="130" t="n">
        <f aca="false">BM17/AK17</f>
        <v>0</v>
      </c>
      <c r="ED17" s="130" t="e">
        <f aca="false">BN17/AL17</f>
        <v>#DIV/0!</v>
      </c>
      <c r="EE17" s="130" t="n">
        <f aca="false">BO17/AM17</f>
        <v>1.4538471031036</v>
      </c>
      <c r="EF17" s="130" t="n">
        <f aca="false">BP17/AN17</f>
        <v>0.495323776641998</v>
      </c>
      <c r="EG17" s="130" t="e">
        <f aca="false">BQ17/AO17</f>
        <v>#DIV/0!</v>
      </c>
      <c r="EH17" s="130" t="n">
        <f aca="false">BR17/AP17</f>
        <v>0.332244751480352</v>
      </c>
      <c r="EI17" s="130" t="n">
        <f aca="false">BS17/AQ17</f>
        <v>0</v>
      </c>
      <c r="EJ17" s="130" t="e">
        <f aca="false">BT17/AR17</f>
        <v>#DIV/0!</v>
      </c>
      <c r="EK17" s="130" t="n">
        <f aca="false">BU17/AS17</f>
        <v>0.267706468933777</v>
      </c>
      <c r="EL17" s="130" t="n">
        <f aca="false">BV17/AT17</f>
        <v>0</v>
      </c>
      <c r="EM17" s="130" t="e">
        <f aca="false">BW17/AU17</f>
        <v>#DIV/0!</v>
      </c>
      <c r="EN17" s="130" t="n">
        <f aca="false">BX17/AV17</f>
        <v>0.941558441558442</v>
      </c>
      <c r="EO17" s="130" t="e">
        <f aca="false">BY17/AW17</f>
        <v>#DIV/0!</v>
      </c>
      <c r="EP17" s="130" t="n">
        <f aca="false">BZ17/AX17</f>
        <v>0.941558441558442</v>
      </c>
      <c r="EQ17" s="130" t="n">
        <f aca="false">CA17/AY17</f>
        <v>0.871338912133891</v>
      </c>
      <c r="ER17" s="130" t="e">
        <f aca="false">CB17/AZ17</f>
        <v>#DIV/0!</v>
      </c>
      <c r="ES17" s="130" t="n">
        <f aca="false">CC17/BA17</f>
        <v>0.871338912133891</v>
      </c>
      <c r="ET17" s="130" t="n">
        <f aca="false">SUM(BL17+BO17+BR17+BU17+BX17+CA17)/SUM(AJ17+AM17+AP17+AS17+AV17+AY17)</f>
        <v>0.802107461553066</v>
      </c>
      <c r="EU17" s="130" t="n">
        <f aca="false">SUM(BM17+BP17+BS17+BV17+BY17+CB17)/SUM(AK17+AN17+AQ17+AT17+AW17+AZ17)</f>
        <v>0.156188717621211</v>
      </c>
      <c r="EV17" s="130" t="n">
        <f aca="false">SUM(BN17+BQ17+BT17+BW17+BZ17+CC17)/SUM(AL17+AO17+AR17+AU17+AX17+BA17)</f>
        <v>13.6383955909369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106285799153646</v>
      </c>
      <c r="FD17" s="150" t="n">
        <f aca="false">AC17/$FA17</f>
        <v>0.00318601643880208</v>
      </c>
      <c r="FE17" s="151" t="n">
        <f aca="false">AD17/$FA17</f>
        <v>4.88972981770833E-005</v>
      </c>
      <c r="FF17" s="151" t="n">
        <f aca="false">AE17/$FA17</f>
        <v>6.67106119791667E-005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1.80989583333333E-005</v>
      </c>
      <c r="FL17" s="151" t="n">
        <f aca="false">AK17/$FA17</f>
        <v>2.55126953125E-005</v>
      </c>
      <c r="FM17" s="151" t="n">
        <f aca="false">AL17/$FA17</f>
        <v>0</v>
      </c>
      <c r="FN17" s="151" t="n">
        <f aca="false">AM17/$FA17</f>
        <v>2.63785807291667E-005</v>
      </c>
      <c r="FO17" s="151" t="n">
        <f aca="false">AN17/$FA17</f>
        <v>0.000221800944010417</v>
      </c>
      <c r="FP17" s="151" t="n">
        <f aca="false">AO17/$FA17</f>
        <v>0</v>
      </c>
      <c r="FQ17" s="151" t="n">
        <f aca="false">AP17/$FA17</f>
        <v>2.26765950520833E-005</v>
      </c>
      <c r="FR17" s="151" t="n">
        <f aca="false">AQ17/$FA17</f>
        <v>0.00024041748046875</v>
      </c>
      <c r="FS17" s="151" t="n">
        <f aca="false">AR17/$FA17</f>
        <v>0</v>
      </c>
      <c r="FT17" s="151" t="n">
        <f aca="false">AS17/$FA17</f>
        <v>1.59138997395833E-005</v>
      </c>
      <c r="FU17" s="151" t="n">
        <f aca="false">AT17/$FA17</f>
        <v>0.000215669759114583</v>
      </c>
      <c r="FV17" s="151" t="n">
        <f aca="false">AU17/$FA17</f>
        <v>0</v>
      </c>
      <c r="FW17" s="151" t="n">
        <f aca="false">AV17/$FA17</f>
        <v>1.8798828125E-006</v>
      </c>
      <c r="FX17" s="151" t="n">
        <f aca="false">AW17/$FA17</f>
        <v>0</v>
      </c>
      <c r="FY17" s="151" t="n">
        <f aca="false">AX17/$FA17</f>
        <v>1.8798828125E-006</v>
      </c>
      <c r="FZ17" s="151" t="n">
        <f aca="false">AY17/$FA17</f>
        <v>7.77994791666667E-007</v>
      </c>
      <c r="GA17" s="151" t="n">
        <f aca="false">AZ17/$FA17</f>
        <v>0</v>
      </c>
      <c r="GB17" s="151" t="n">
        <f aca="false">BA17/$FA17</f>
        <v>7.77994791666667E-007</v>
      </c>
      <c r="GC17" s="151" t="n">
        <f aca="false">SUM(FK17,FN17,FQ17,FT17,FW17,FZ17)</f>
        <v>8.57259114583333E-005</v>
      </c>
      <c r="GD17" s="151" t="n">
        <f aca="false">SUM(FL17,FO17,FR17,FU17,FX17,GA17)</f>
        <v>0.00070340087890625</v>
      </c>
      <c r="GE17" s="151" t="n">
        <f aca="false">SUM(FM17,FP17,FS17,FV17,FY17,GB17)</f>
        <v>2.65787760416667E-006</v>
      </c>
      <c r="GF17" s="109"/>
      <c r="GG17" s="150" t="n">
        <f aca="false">BD17/$FA17</f>
        <v>0.0100506429036458</v>
      </c>
      <c r="GH17" s="150" t="n">
        <f aca="false">BE17/$FA17</f>
        <v>0.00322091145833333</v>
      </c>
      <c r="GI17" s="150" t="n">
        <f aca="false">BF17/$FA17</f>
        <v>4.87825520833333E-005</v>
      </c>
      <c r="GJ17" s="150" t="n">
        <f aca="false">BG17/$FA17</f>
        <v>6.67325846354167E-005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1.61686197916667E-005</v>
      </c>
      <c r="GP17" s="150" t="n">
        <f aca="false">BM17/$FA17</f>
        <v>0</v>
      </c>
      <c r="GQ17" s="150" t="n">
        <f aca="false">BN17/$FA17</f>
        <v>1.61686197916667E-005</v>
      </c>
      <c r="GR17" s="150" t="n">
        <f aca="false">BO17/$FA17</f>
        <v>3.83504231770833E-005</v>
      </c>
      <c r="GS17" s="150" t="n">
        <f aca="false">BP17/$FA17</f>
        <v>0.00010986328125</v>
      </c>
      <c r="GT17" s="150" t="n">
        <f aca="false">BQ17/$FA17</f>
        <v>5.83821614583333E-006</v>
      </c>
      <c r="GU17" s="150" t="n">
        <f aca="false">BR17/$FA17</f>
        <v>7.5341796875E-006</v>
      </c>
      <c r="GV17" s="150" t="n">
        <f aca="false">BS17/$FA17</f>
        <v>0</v>
      </c>
      <c r="GW17" s="150" t="n">
        <f aca="false">BT17/$FA17</f>
        <v>7.5341796875E-006</v>
      </c>
      <c r="GX17" s="150" t="n">
        <f aca="false">BU17/$FA17</f>
        <v>4.26025390625E-006</v>
      </c>
      <c r="GY17" s="150" t="n">
        <f aca="false">BV17/$FA17</f>
        <v>0</v>
      </c>
      <c r="GZ17" s="150" t="n">
        <f aca="false">BW17/$FA17</f>
        <v>4.26025390625E-006</v>
      </c>
      <c r="HA17" s="150" t="n">
        <f aca="false">BX17/$FA17</f>
        <v>1.77001953125E-006</v>
      </c>
      <c r="HB17" s="150" t="n">
        <f aca="false">BY17/$FA17</f>
        <v>0</v>
      </c>
      <c r="HC17" s="150" t="n">
        <f aca="false">BZ17/$FA17</f>
        <v>1.77001953125E-006</v>
      </c>
      <c r="HD17" s="150" t="n">
        <f aca="false">CA17/$FA17</f>
        <v>6.77897135416667E-007</v>
      </c>
      <c r="HE17" s="150" t="n">
        <f aca="false">CB17/$FA17</f>
        <v>0</v>
      </c>
      <c r="HF17" s="150" t="n">
        <f aca="false">CC17/$FA17</f>
        <v>6.77897135416667E-007</v>
      </c>
      <c r="HG17" s="151" t="n">
        <f aca="false">SUM(GO17,GR17,GU17,GX17,HA17,HD17)</f>
        <v>6.87613932291667E-005</v>
      </c>
      <c r="HH17" s="151" t="n">
        <f aca="false">SUM(GP17,GS17,GV17,GY17,HB17,HE17)</f>
        <v>0.00010986328125</v>
      </c>
      <c r="HI17" s="151" t="n">
        <f aca="false">SUM(GQ17,GT17,GW17,GZ17,HC17,HF17)</f>
        <v>3.62491861979167E-005</v>
      </c>
    </row>
    <row r="18" customFormat="false" ht="12.75" hidden="false" customHeight="false" outlineLevel="0" collapsed="false">
      <c r="A18" s="208"/>
      <c r="B18" s="176"/>
      <c r="C18" s="176" t="n">
        <v>37</v>
      </c>
      <c r="D18" s="166" t="n">
        <v>1178.8304</v>
      </c>
      <c r="E18" s="167" t="n">
        <v>36.9774</v>
      </c>
      <c r="F18" s="167" t="n">
        <v>44.4227</v>
      </c>
      <c r="G18" s="167" t="n">
        <v>44.5145</v>
      </c>
      <c r="H18" s="167" t="n">
        <v>23412.255</v>
      </c>
      <c r="I18" s="167" t="n">
        <v>52.369</v>
      </c>
      <c r="J18" s="168" t="n">
        <f aca="false">H18/3600</f>
        <v>6.50340416666667</v>
      </c>
      <c r="L18" s="166" t="n">
        <v>1176.4208</v>
      </c>
      <c r="M18" s="167" t="n">
        <v>36.9781</v>
      </c>
      <c r="N18" s="167" t="n">
        <v>44.4288</v>
      </c>
      <c r="O18" s="167" t="n">
        <v>44.5405</v>
      </c>
      <c r="P18" s="167" t="n">
        <v>24186.656</v>
      </c>
      <c r="Q18" s="167" t="n">
        <v>53.196</v>
      </c>
      <c r="R18" s="169" t="n">
        <f aca="false">P18/3600</f>
        <v>6.71851555555556</v>
      </c>
      <c r="S18" s="137"/>
      <c r="T18" s="170"/>
      <c r="U18" s="171"/>
      <c r="V18" s="171"/>
      <c r="W18" s="170"/>
      <c r="X18" s="171"/>
      <c r="Y18" s="172"/>
      <c r="AA18" s="96"/>
      <c r="AB18" s="177" t="n">
        <v>6771886</v>
      </c>
      <c r="AC18" s="178" t="n">
        <v>1805011</v>
      </c>
      <c r="AD18" s="178" t="n">
        <v>34625</v>
      </c>
      <c r="AE18" s="178" t="n">
        <v>45448</v>
      </c>
      <c r="AF18" s="178" t="n">
        <v>0</v>
      </c>
      <c r="AG18" s="178" t="n">
        <v>0</v>
      </c>
      <c r="AH18" s="178" t="n">
        <v>0</v>
      </c>
      <c r="AI18" s="178" t="n">
        <v>0</v>
      </c>
      <c r="AJ18" s="178" t="n">
        <v>7011</v>
      </c>
      <c r="AK18" s="178" t="n">
        <v>7532</v>
      </c>
      <c r="AL18" s="178" t="n">
        <v>0</v>
      </c>
      <c r="AM18" s="178" t="n">
        <v>10829</v>
      </c>
      <c r="AN18" s="178" t="n">
        <v>113428</v>
      </c>
      <c r="AO18" s="178" t="n">
        <v>0</v>
      </c>
      <c r="AP18" s="178" t="n">
        <v>10885</v>
      </c>
      <c r="AQ18" s="178" t="n">
        <v>131625</v>
      </c>
      <c r="AR18" s="178" t="n">
        <v>0</v>
      </c>
      <c r="AS18" s="178" t="n">
        <v>8039</v>
      </c>
      <c r="AT18" s="178" t="n">
        <v>119015</v>
      </c>
      <c r="AU18" s="178" t="n">
        <v>0</v>
      </c>
      <c r="AV18" s="178" t="n">
        <v>1695</v>
      </c>
      <c r="AW18" s="178" t="n">
        <v>0</v>
      </c>
      <c r="AX18" s="178" t="n">
        <v>1695</v>
      </c>
      <c r="AY18" s="178" t="n">
        <v>771</v>
      </c>
      <c r="AZ18" s="178" t="n">
        <v>0</v>
      </c>
      <c r="BA18" s="179" t="n">
        <v>771</v>
      </c>
      <c r="BB18" s="120"/>
      <c r="BC18" s="101"/>
      <c r="BD18" s="180" t="n">
        <v>6503307</v>
      </c>
      <c r="BE18" s="181" t="n">
        <v>1815519</v>
      </c>
      <c r="BF18" s="181" t="n">
        <v>33999</v>
      </c>
      <c r="BG18" s="181" t="n">
        <v>44833</v>
      </c>
      <c r="BH18" s="181" t="n">
        <v>0</v>
      </c>
      <c r="BI18" s="181" t="n">
        <v>0</v>
      </c>
      <c r="BJ18" s="181" t="n">
        <v>0</v>
      </c>
      <c r="BK18" s="181" t="n">
        <v>0</v>
      </c>
      <c r="BL18" s="181" t="n">
        <v>7699</v>
      </c>
      <c r="BM18" s="181" t="n">
        <v>0</v>
      </c>
      <c r="BN18" s="181" t="n">
        <v>7699</v>
      </c>
      <c r="BO18" s="181" t="n">
        <v>21991</v>
      </c>
      <c r="BP18" s="181" t="n">
        <v>114000</v>
      </c>
      <c r="BQ18" s="181" t="n">
        <v>2722</v>
      </c>
      <c r="BR18" s="181" t="n">
        <v>3647</v>
      </c>
      <c r="BS18" s="181" t="n">
        <v>0</v>
      </c>
      <c r="BT18" s="181" t="n">
        <v>3647</v>
      </c>
      <c r="BU18" s="181" t="n">
        <v>2005</v>
      </c>
      <c r="BV18" s="181" t="n">
        <v>0</v>
      </c>
      <c r="BW18" s="181" t="n">
        <v>2005</v>
      </c>
      <c r="BX18" s="181" t="n">
        <v>1695</v>
      </c>
      <c r="BY18" s="181" t="n">
        <v>0</v>
      </c>
      <c r="BZ18" s="181" t="n">
        <v>1695</v>
      </c>
      <c r="CA18" s="181" t="n">
        <v>741</v>
      </c>
      <c r="CB18" s="181" t="n">
        <v>0</v>
      </c>
      <c r="CC18" s="182" t="n">
        <v>741</v>
      </c>
      <c r="CF18" s="183" t="n">
        <f aca="false">AE18/$AB18</f>
        <v>0.00671127659266562</v>
      </c>
      <c r="CG18" s="184" t="n">
        <f aca="false">AF18/$AC18</f>
        <v>0</v>
      </c>
      <c r="CH18" s="184" t="n">
        <f aca="false">AH18/$AB18</f>
        <v>0</v>
      </c>
      <c r="CI18" s="184" t="n">
        <f aca="false">AI18/$AC18</f>
        <v>0</v>
      </c>
      <c r="CJ18" s="184" t="n">
        <f aca="false">AK18/$AB18</f>
        <v>0.0011122455398688</v>
      </c>
      <c r="CK18" s="184" t="n">
        <f aca="false">AL18/$AC18</f>
        <v>0</v>
      </c>
      <c r="CL18" s="184" t="n">
        <f aca="false">AN18/$AB18</f>
        <v>0.0167498389665745</v>
      </c>
      <c r="CM18" s="184" t="n">
        <f aca="false">AO18/$AC18</f>
        <v>0</v>
      </c>
      <c r="CN18" s="184" t="n">
        <f aca="false">AQ18/$AB18</f>
        <v>0.0194369781180605</v>
      </c>
      <c r="CO18" s="184" t="n">
        <f aca="false">AR18/$AC18</f>
        <v>0</v>
      </c>
      <c r="CP18" s="184" t="n">
        <f aca="false">AT18/$AB18</f>
        <v>0.0175748676218117</v>
      </c>
      <c r="CQ18" s="184" t="n">
        <f aca="false">AU18/$AC18</f>
        <v>0</v>
      </c>
      <c r="CR18" s="184" t="n">
        <f aca="false">AW18/$AB18</f>
        <v>0</v>
      </c>
      <c r="CS18" s="184" t="n">
        <f aca="false">AX18/$AC18</f>
        <v>0.000939052448987846</v>
      </c>
      <c r="CT18" s="184" t="n">
        <f aca="false">AZ18/$AB18</f>
        <v>0</v>
      </c>
      <c r="CU18" s="185" t="n">
        <f aca="false">BA18/$AC18</f>
        <v>0.000427144211309516</v>
      </c>
      <c r="CV18" s="184" t="n">
        <f aca="false">CJ18+CL18+CN18+CP18+CR18+CT18</f>
        <v>0.0548739302463154</v>
      </c>
      <c r="CW18" s="186" t="n">
        <f aca="false">CK18+CM18+CO18+CQ18+CS18+CU18</f>
        <v>0.00136619666029736</v>
      </c>
      <c r="CX18" s="109"/>
      <c r="CY18" s="109"/>
      <c r="CZ18" s="183" t="n">
        <f aca="false">BG18/$BD18</f>
        <v>0.00689387722277297</v>
      </c>
      <c r="DA18" s="184" t="n">
        <f aca="false">BH18/$BE18</f>
        <v>0</v>
      </c>
      <c r="DB18" s="184" t="n">
        <f aca="false">BJ18/$BD18</f>
        <v>0</v>
      </c>
      <c r="DC18" s="184" t="n">
        <f aca="false">BK18/$BE18</f>
        <v>0</v>
      </c>
      <c r="DD18" s="184" t="n">
        <f aca="false">BM18/$BD18</f>
        <v>0</v>
      </c>
      <c r="DE18" s="184" t="n">
        <f aca="false">BN18/$BE18</f>
        <v>0.00424066065956897</v>
      </c>
      <c r="DF18" s="184" t="n">
        <f aca="false">BP18/$BD18</f>
        <v>0.0175295430463301</v>
      </c>
      <c r="DG18" s="184" t="n">
        <f aca="false">BQ18/$BE18</f>
        <v>0.0014992957936546</v>
      </c>
      <c r="DH18" s="184" t="n">
        <f aca="false">BS18/$BD18</f>
        <v>0</v>
      </c>
      <c r="DI18" s="184" t="n">
        <f aca="false">BT18/$BE18</f>
        <v>0.00200879197628887</v>
      </c>
      <c r="DJ18" s="184" t="n">
        <f aca="false">BV18/$BD18</f>
        <v>0</v>
      </c>
      <c r="DK18" s="184" t="n">
        <f aca="false">BW18/$BE18</f>
        <v>0.00110436740127754</v>
      </c>
      <c r="DL18" s="184" t="n">
        <f aca="false">BY18/$BD18</f>
        <v>0</v>
      </c>
      <c r="DM18" s="184" t="n">
        <f aca="false">BZ18/$BE18</f>
        <v>0.000933617329259567</v>
      </c>
      <c r="DN18" s="184" t="n">
        <f aca="false">CB18/$BD18</f>
        <v>0</v>
      </c>
      <c r="DO18" s="186" t="n">
        <f aca="false">CC18/$BE18</f>
        <v>0.000408147752791351</v>
      </c>
      <c r="DP18" s="184" t="n">
        <f aca="false">DD18+DF18+DH18+DJ18+DL18+DN18</f>
        <v>0.0175295430463301</v>
      </c>
      <c r="DQ18" s="186" t="n">
        <f aca="false">DE18+DG18+DI18+DK18+DM18+DO18</f>
        <v>0.0101948809128409</v>
      </c>
      <c r="DR18" s="109"/>
      <c r="DS18" s="109"/>
      <c r="DT18" s="130" t="n">
        <f aca="false">BD18/AB18</f>
        <v>0.960339113800794</v>
      </c>
      <c r="DU18" s="130" t="n">
        <f aca="false">BE18/AC18</f>
        <v>1.00582157117048</v>
      </c>
      <c r="DV18" s="130" t="n">
        <f aca="false">BF18/AD18</f>
        <v>0.981920577617329</v>
      </c>
      <c r="DW18" s="130" t="n">
        <f aca="false">BG18/AE18</f>
        <v>0.986468051399402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1.09813150763087</v>
      </c>
      <c r="EC18" s="130" t="n">
        <f aca="false">BM18/AK18</f>
        <v>0</v>
      </c>
      <c r="ED18" s="130" t="e">
        <f aca="false">BN18/AL18</f>
        <v>#DIV/0!</v>
      </c>
      <c r="EE18" s="130" t="n">
        <f aca="false">BO18/AM18</f>
        <v>2.0307507618432</v>
      </c>
      <c r="EF18" s="130" t="n">
        <f aca="false">BP18/AN18</f>
        <v>1.00504284656346</v>
      </c>
      <c r="EG18" s="130" t="e">
        <f aca="false">BQ18/AO18</f>
        <v>#DIV/0!</v>
      </c>
      <c r="EH18" s="130" t="n">
        <f aca="false">BR18/AP18</f>
        <v>0.335048231511254</v>
      </c>
      <c r="EI18" s="130" t="n">
        <f aca="false">BS18/AQ18</f>
        <v>0</v>
      </c>
      <c r="EJ18" s="130" t="e">
        <f aca="false">BT18/AR18</f>
        <v>#DIV/0!</v>
      </c>
      <c r="EK18" s="130" t="n">
        <f aca="false">BU18/AS18</f>
        <v>0.249409130488867</v>
      </c>
      <c r="EL18" s="130" t="n">
        <f aca="false">BV18/AT18</f>
        <v>0</v>
      </c>
      <c r="EM18" s="130" t="e">
        <f aca="false">BW18/AU18</f>
        <v>#DIV/0!</v>
      </c>
      <c r="EN18" s="130" t="n">
        <f aca="false">BX18/AV18</f>
        <v>1</v>
      </c>
      <c r="EO18" s="130" t="e">
        <f aca="false">BY18/AW18</f>
        <v>#DIV/0!</v>
      </c>
      <c r="EP18" s="130" t="n">
        <f aca="false">BZ18/AX18</f>
        <v>1</v>
      </c>
      <c r="EQ18" s="130" t="n">
        <f aca="false">CA18/AY18</f>
        <v>0.961089494163424</v>
      </c>
      <c r="ER18" s="130" t="e">
        <f aca="false">CB18/AZ18</f>
        <v>#DIV/0!</v>
      </c>
      <c r="ES18" s="130" t="n">
        <f aca="false">CC18/BA18</f>
        <v>0.961089494163424</v>
      </c>
      <c r="ET18" s="130" t="n">
        <f aca="false">SUM(BL18+BO18+BR18+BU18+BX18+CA18)/SUM(AJ18+AM18+AP18+AS18+AV18+AY18)</f>
        <v>0.962987509559011</v>
      </c>
      <c r="EU18" s="130" t="n">
        <f aca="false">SUM(BM18+BP18+BS18+BV18+BY18+CB18)/SUM(AK18+AN18+AQ18+AT18+AW18+AZ18)</f>
        <v>0.306781485468245</v>
      </c>
      <c r="EV18" s="130" t="n">
        <f aca="false">SUM(BN18+BQ18+BT18+BW18+BZ18+CC18)/SUM(AL18+AO18+AR18+AU18+AX18+BA18)</f>
        <v>7.50567721005677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0551097493489583</v>
      </c>
      <c r="FD18" s="150" t="n">
        <f aca="false">AC18/$FA18</f>
        <v>0.00146892171223958</v>
      </c>
      <c r="FE18" s="151" t="n">
        <f aca="false">AD18/$FA18</f>
        <v>2.81778971354167E-005</v>
      </c>
      <c r="FF18" s="151" t="n">
        <f aca="false">AE18/$FA18</f>
        <v>3.69856770833333E-005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5.70556640625E-006</v>
      </c>
      <c r="FL18" s="151" t="n">
        <f aca="false">AK18/$FA18</f>
        <v>6.12955729166667E-006</v>
      </c>
      <c r="FM18" s="151" t="n">
        <f aca="false">AL18/$FA18</f>
        <v>0</v>
      </c>
      <c r="FN18" s="151" t="n">
        <f aca="false">AM18/$FA18</f>
        <v>8.81266276041667E-006</v>
      </c>
      <c r="FO18" s="151" t="n">
        <f aca="false">AN18/$FA18</f>
        <v>9.23079427083333E-005</v>
      </c>
      <c r="FP18" s="151" t="n">
        <f aca="false">AO18/$FA18</f>
        <v>0</v>
      </c>
      <c r="FQ18" s="151" t="n">
        <f aca="false">AP18/$FA18</f>
        <v>8.85823567708333E-006</v>
      </c>
      <c r="FR18" s="151" t="n">
        <f aca="false">AQ18/$FA18</f>
        <v>0.00010711669921875</v>
      </c>
      <c r="FS18" s="151" t="n">
        <f aca="false">AR18/$FA18</f>
        <v>0</v>
      </c>
      <c r="FT18" s="151" t="n">
        <f aca="false">AS18/$FA18</f>
        <v>6.54215494791667E-006</v>
      </c>
      <c r="FU18" s="151" t="n">
        <f aca="false">AT18/$FA18</f>
        <v>9.68546549479167E-005</v>
      </c>
      <c r="FV18" s="151" t="n">
        <f aca="false">AU18/$FA18</f>
        <v>0</v>
      </c>
      <c r="FW18" s="151" t="n">
        <f aca="false">AV18/$FA18</f>
        <v>1.37939453125E-006</v>
      </c>
      <c r="FX18" s="151" t="n">
        <f aca="false">AW18/$FA18</f>
        <v>0</v>
      </c>
      <c r="FY18" s="151" t="n">
        <f aca="false">AX18/$FA18</f>
        <v>1.37939453125E-006</v>
      </c>
      <c r="FZ18" s="151" t="n">
        <f aca="false">AY18/$FA18</f>
        <v>6.2744140625E-007</v>
      </c>
      <c r="GA18" s="151" t="n">
        <f aca="false">AZ18/$FA18</f>
        <v>0</v>
      </c>
      <c r="GB18" s="151" t="n">
        <f aca="false">BA18/$FA18</f>
        <v>6.2744140625E-007</v>
      </c>
      <c r="GC18" s="151" t="n">
        <f aca="false">SUM(FK18,FN18,FQ18,FT18,FW18,FZ18)</f>
        <v>3.19254557291667E-005</v>
      </c>
      <c r="GD18" s="151" t="n">
        <f aca="false">SUM(FL18,FO18,FR18,FU18,FX18,GA18)</f>
        <v>0.000302408854166667</v>
      </c>
      <c r="GE18" s="151" t="n">
        <f aca="false">SUM(FM18,FP18,FS18,FV18,FY18,GB18)</f>
        <v>2.0068359375E-006</v>
      </c>
      <c r="GF18" s="109"/>
      <c r="GG18" s="150" t="n">
        <f aca="false">BD18/$FA18</f>
        <v>0.00529240478515625</v>
      </c>
      <c r="GH18" s="150" t="n">
        <f aca="false">BE18/$FA18</f>
        <v>0.00147747314453125</v>
      </c>
      <c r="GI18" s="150" t="n">
        <f aca="false">BF18/$FA18</f>
        <v>2.766845703125E-005</v>
      </c>
      <c r="GJ18" s="150" t="n">
        <f aca="false">BG18/$FA18</f>
        <v>3.64851888020833E-005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6.26546223958333E-006</v>
      </c>
      <c r="GP18" s="150" t="n">
        <f aca="false">BM18/$FA18</f>
        <v>0</v>
      </c>
      <c r="GQ18" s="150" t="n">
        <f aca="false">BN18/$FA18</f>
        <v>6.26546223958333E-006</v>
      </c>
      <c r="GR18" s="150" t="n">
        <f aca="false">BO18/$FA18</f>
        <v>1.78963216145833E-005</v>
      </c>
      <c r="GS18" s="150" t="n">
        <f aca="false">BP18/$FA18</f>
        <v>9.27734375E-005</v>
      </c>
      <c r="GT18" s="150" t="n">
        <f aca="false">BQ18/$FA18</f>
        <v>2.21516927083333E-006</v>
      </c>
      <c r="GU18" s="150" t="n">
        <f aca="false">BR18/$FA18</f>
        <v>2.96793619791667E-006</v>
      </c>
      <c r="GV18" s="150" t="n">
        <f aca="false">BS18/$FA18</f>
        <v>0</v>
      </c>
      <c r="GW18" s="150" t="n">
        <f aca="false">BT18/$FA18</f>
        <v>2.96793619791667E-006</v>
      </c>
      <c r="GX18" s="150" t="n">
        <f aca="false">BU18/$FA18</f>
        <v>1.63167317708333E-006</v>
      </c>
      <c r="GY18" s="150" t="n">
        <f aca="false">BV18/$FA18</f>
        <v>0</v>
      </c>
      <c r="GZ18" s="150" t="n">
        <f aca="false">BW18/$FA18</f>
        <v>1.63167317708333E-006</v>
      </c>
      <c r="HA18" s="150" t="n">
        <f aca="false">BX18/$FA18</f>
        <v>1.37939453125E-006</v>
      </c>
      <c r="HB18" s="150" t="n">
        <f aca="false">BY18/$FA18</f>
        <v>0</v>
      </c>
      <c r="HC18" s="150" t="n">
        <f aca="false">BZ18/$FA18</f>
        <v>1.37939453125E-006</v>
      </c>
      <c r="HD18" s="150" t="n">
        <f aca="false">CA18/$FA18</f>
        <v>6.0302734375E-007</v>
      </c>
      <c r="HE18" s="150" t="n">
        <f aca="false">CB18/$FA18</f>
        <v>0</v>
      </c>
      <c r="HF18" s="150" t="n">
        <f aca="false">CC18/$FA18</f>
        <v>6.0302734375E-007</v>
      </c>
      <c r="HG18" s="151" t="n">
        <f aca="false">SUM(GO18,GR18,GU18,GX18,HA18,HD18)</f>
        <v>3.07438151041667E-005</v>
      </c>
      <c r="HH18" s="151" t="n">
        <f aca="false">SUM(GP18,GS18,GV18,GY18,HB18,HE18)</f>
        <v>9.27734375E-005</v>
      </c>
      <c r="HI18" s="151" t="n">
        <f aca="false">SUM(GQ18,GT18,GW18,GZ18,HC18,HF18)</f>
        <v>1.50626627604167E-005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4778.5664</v>
      </c>
      <c r="E19" s="188" t="n">
        <v>41.5989</v>
      </c>
      <c r="F19" s="188" t="n">
        <v>43.4882</v>
      </c>
      <c r="G19" s="188" t="n">
        <v>45.2639</v>
      </c>
      <c r="H19" s="188" t="n">
        <v>13348.194</v>
      </c>
      <c r="I19" s="188" t="n">
        <v>32.026</v>
      </c>
      <c r="J19" s="135" t="n">
        <f aca="false">H19/3600</f>
        <v>3.70783166666667</v>
      </c>
      <c r="L19" s="187" t="n">
        <v>4775.8232</v>
      </c>
      <c r="M19" s="188" t="n">
        <v>41.5942</v>
      </c>
      <c r="N19" s="188" t="n">
        <v>43.4731</v>
      </c>
      <c r="O19" s="188" t="n">
        <v>45.2575</v>
      </c>
      <c r="P19" s="188" t="n">
        <v>13863.978</v>
      </c>
      <c r="Q19" s="188" t="n">
        <v>32.822</v>
      </c>
      <c r="R19" s="135" t="n">
        <f aca="false">P19/3600</f>
        <v>3.851105</v>
      </c>
      <c r="S19" s="137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6"/>
      <c r="AB19" s="138" t="n">
        <v>39447986</v>
      </c>
      <c r="AC19" s="139" t="n">
        <v>18017690</v>
      </c>
      <c r="AD19" s="139" t="n">
        <v>151491</v>
      </c>
      <c r="AE19" s="139" t="n">
        <v>283816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03944</v>
      </c>
      <c r="AK19" s="139" t="n">
        <v>288759</v>
      </c>
      <c r="AL19" s="139" t="n">
        <v>0</v>
      </c>
      <c r="AM19" s="139" t="n">
        <v>186296</v>
      </c>
      <c r="AN19" s="139" t="n">
        <v>413374</v>
      </c>
      <c r="AO19" s="139" t="n">
        <v>0</v>
      </c>
      <c r="AP19" s="139" t="n">
        <v>87503</v>
      </c>
      <c r="AQ19" s="139" t="n">
        <v>354960</v>
      </c>
      <c r="AR19" s="139" t="n">
        <v>0</v>
      </c>
      <c r="AS19" s="139" t="n">
        <v>63522</v>
      </c>
      <c r="AT19" s="139" t="n">
        <v>307605</v>
      </c>
      <c r="AU19" s="139" t="n">
        <v>0</v>
      </c>
      <c r="AV19" s="139" t="n">
        <v>2230</v>
      </c>
      <c r="AW19" s="139" t="n">
        <v>0</v>
      </c>
      <c r="AX19" s="139" t="n">
        <v>2230</v>
      </c>
      <c r="AY19" s="139" t="n">
        <v>909</v>
      </c>
      <c r="AZ19" s="139" t="n">
        <v>0</v>
      </c>
      <c r="BA19" s="140" t="n">
        <v>909</v>
      </c>
      <c r="BB19" s="120"/>
      <c r="BC19" s="101"/>
      <c r="BD19" s="189" t="n">
        <v>38455969</v>
      </c>
      <c r="BE19" s="190" t="n">
        <v>18387770</v>
      </c>
      <c r="BF19" s="190" t="n">
        <v>151785</v>
      </c>
      <c r="BG19" s="190" t="n">
        <v>282373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169376</v>
      </c>
      <c r="BM19" s="190" t="n">
        <v>0</v>
      </c>
      <c r="BN19" s="190" t="n">
        <v>169376</v>
      </c>
      <c r="BO19" s="190" t="n">
        <v>202370</v>
      </c>
      <c r="BP19" s="190" t="n">
        <v>367200</v>
      </c>
      <c r="BQ19" s="190" t="n">
        <v>61692</v>
      </c>
      <c r="BR19" s="190" t="n">
        <v>67502</v>
      </c>
      <c r="BS19" s="190" t="n">
        <v>0</v>
      </c>
      <c r="BT19" s="190" t="n">
        <v>67502</v>
      </c>
      <c r="BU19" s="190" t="n">
        <v>42549</v>
      </c>
      <c r="BV19" s="190" t="n">
        <v>0</v>
      </c>
      <c r="BW19" s="190" t="n">
        <v>42549</v>
      </c>
      <c r="BX19" s="190" t="n">
        <v>1895</v>
      </c>
      <c r="BY19" s="190" t="n">
        <v>0</v>
      </c>
      <c r="BZ19" s="190" t="n">
        <v>1895</v>
      </c>
      <c r="CA19" s="190" t="n">
        <v>756</v>
      </c>
      <c r="CB19" s="190" t="n">
        <v>0</v>
      </c>
      <c r="CC19" s="191" t="n">
        <v>756</v>
      </c>
      <c r="CF19" s="144" t="n">
        <f aca="false">AE19/$AB19</f>
        <v>0.00719468922950845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731999347191007</v>
      </c>
      <c r="CK19" s="145" t="n">
        <f aca="false">AL19/$AC19</f>
        <v>0</v>
      </c>
      <c r="CL19" s="145" t="n">
        <f aca="false">AN19/$AB19</f>
        <v>0.0104789633620332</v>
      </c>
      <c r="CM19" s="145" t="n">
        <f aca="false">AO19/$AC19</f>
        <v>0</v>
      </c>
      <c r="CN19" s="145" t="n">
        <f aca="false">AQ19/$AB19</f>
        <v>0.00899817800584294</v>
      </c>
      <c r="CO19" s="145" t="n">
        <f aca="false">AR19/$AC19</f>
        <v>0</v>
      </c>
      <c r="CP19" s="145" t="n">
        <f aca="false">AT19/$AB19</f>
        <v>0.00779773649280853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123767253182844</v>
      </c>
      <c r="CT19" s="145" t="n">
        <f aca="false">AZ19/$AB19</f>
        <v>0</v>
      </c>
      <c r="CU19" s="146" t="n">
        <f aca="false">BA19/$AC19</f>
        <v>5.04504184498679E-005</v>
      </c>
      <c r="CV19" s="145" t="n">
        <f aca="false">CJ19+CL19+CN19+CP19+CR19+CT19</f>
        <v>0.0345948713325948</v>
      </c>
      <c r="CW19" s="147" t="n">
        <f aca="false">CK19+CM19+CO19+CQ19+CS19+CU19</f>
        <v>0.000174217671632712</v>
      </c>
      <c r="CX19" s="109"/>
      <c r="CY19" s="109"/>
      <c r="CZ19" s="144" t="n">
        <f aca="false">BG19/$BD19</f>
        <v>0.00734276127588932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92113399286591</v>
      </c>
      <c r="DF19" s="145" t="n">
        <f aca="false">BP19/$BD19</f>
        <v>0.00954858269206531</v>
      </c>
      <c r="DG19" s="145" t="n">
        <f aca="false">BQ19/$BE19</f>
        <v>0.00335505610522646</v>
      </c>
      <c r="DH19" s="145" t="n">
        <f aca="false">BS19/$BD19</f>
        <v>0</v>
      </c>
      <c r="DI19" s="145" t="n">
        <f aca="false">BT19/$BE19</f>
        <v>0.00367102699239766</v>
      </c>
      <c r="DJ19" s="145" t="n">
        <f aca="false">BV19/$BD19</f>
        <v>0</v>
      </c>
      <c r="DK19" s="145" t="n">
        <f aca="false">BW19/$BE19</f>
        <v>0.00231398369677237</v>
      </c>
      <c r="DL19" s="145" t="n">
        <f aca="false">BY19/$BD19</f>
        <v>0</v>
      </c>
      <c r="DM19" s="145" t="n">
        <f aca="false">BZ19/$BE19</f>
        <v>0.000103057630153085</v>
      </c>
      <c r="DN19" s="145" t="n">
        <f aca="false">CB19/$BD19</f>
        <v>0</v>
      </c>
      <c r="DO19" s="147" t="n">
        <f aca="false">CC19/$BE19</f>
        <v>4.11142841138431E-005</v>
      </c>
      <c r="DP19" s="145" t="n">
        <f aca="false">DD19+DF19+DH19+DJ19+DL19+DN19</f>
        <v>0.00954858269206531</v>
      </c>
      <c r="DQ19" s="147" t="n">
        <f aca="false">DE19+DG19+DI19+DK19+DM19+DO19</f>
        <v>0.0186955786373225</v>
      </c>
      <c r="DR19" s="109"/>
      <c r="DS19" s="109"/>
      <c r="DT19" s="130" t="n">
        <f aca="false">BD19/AB19</f>
        <v>0.974852531127952</v>
      </c>
      <c r="DU19" s="130" t="n">
        <f aca="false">BE19/AC19</f>
        <v>1.02053981392731</v>
      </c>
      <c r="DV19" s="130" t="n">
        <f aca="false">BF19/AD19</f>
        <v>1.00194070934907</v>
      </c>
      <c r="DW19" s="130" t="n">
        <f aca="false">BG19/AE19</f>
        <v>0.994915720043972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830502490879849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08628204577661</v>
      </c>
      <c r="EF19" s="130" t="n">
        <f aca="false">BP19/AN19</f>
        <v>0.88829969954569</v>
      </c>
      <c r="EG19" s="130" t="e">
        <f aca="false">BQ19/AO19</f>
        <v>#DIV/0!</v>
      </c>
      <c r="EH19" s="130" t="n">
        <f aca="false">BR19/AP19</f>
        <v>0.771424979714981</v>
      </c>
      <c r="EI19" s="130" t="n">
        <f aca="false">BS19/AQ19</f>
        <v>0</v>
      </c>
      <c r="EJ19" s="130" t="e">
        <f aca="false">BT19/AR19</f>
        <v>#DIV/0!</v>
      </c>
      <c r="EK19" s="130" t="n">
        <f aca="false">BU19/AS19</f>
        <v>0.669830924718995</v>
      </c>
      <c r="EL19" s="130" t="n">
        <f aca="false">BV19/AT19</f>
        <v>0</v>
      </c>
      <c r="EM19" s="130" t="e">
        <f aca="false">BW19/AU19</f>
        <v>#DIV/0!</v>
      </c>
      <c r="EN19" s="130" t="n">
        <f aca="false">BX19/AV19</f>
        <v>0.849775784753363</v>
      </c>
      <c r="EO19" s="130" t="e">
        <f aca="false">BY19/AW19</f>
        <v>#DIV/0!</v>
      </c>
      <c r="EP19" s="130" t="n">
        <f aca="false">BZ19/AX19</f>
        <v>0.849775784753363</v>
      </c>
      <c r="EQ19" s="130" t="n">
        <f aca="false">CA19/AY19</f>
        <v>0.831683168316832</v>
      </c>
      <c r="ER19" s="130" t="e">
        <f aca="false">CB19/AZ19</f>
        <v>#DIV/0!</v>
      </c>
      <c r="ES19" s="130" t="n">
        <f aca="false">CC19/BA19</f>
        <v>0.831683168316832</v>
      </c>
      <c r="ET19" s="130" t="n">
        <f aca="false">SUM(BL19+BO19+BR19+BU19+BX19+CA19)/SUM(AJ19+AM19+AP19+AS19+AV19+AY19)</f>
        <v>0.889868553500709</v>
      </c>
      <c r="EU19" s="130" t="n">
        <f aca="false">SUM(BM19+BP19+BS19+BV19+BY19+CB19)/SUM(AK19+AN19+AQ19+AT19+AW19+AZ19)</f>
        <v>0.26907051963145</v>
      </c>
      <c r="EV19" s="130" t="n">
        <f aca="false">SUM(BN19+BQ19+BT19+BW19+BZ19+CC19)/SUM(AL19+AO19+AR19+AU19+AX19+BA19)</f>
        <v>109.515769353297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792663041730967</v>
      </c>
      <c r="FD19" s="150" t="n">
        <f aca="false">AC19/$FA19</f>
        <v>0.0362045275527263</v>
      </c>
      <c r="FE19" s="151" t="n">
        <f aca="false">AD19/$FA19</f>
        <v>0.000304404176311728</v>
      </c>
      <c r="FF19" s="151" t="n">
        <f aca="false">AE19/$FA19</f>
        <v>0.000570296424897119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409802597736626</v>
      </c>
      <c r="FL19" s="151" t="n">
        <f aca="false">AK19/$FA19</f>
        <v>0.000580228829089506</v>
      </c>
      <c r="FM19" s="151" t="n">
        <f aca="false">AL19/$FA19</f>
        <v>0</v>
      </c>
      <c r="FN19" s="151" t="n">
        <f aca="false">AM19/$FA19</f>
        <v>0.000374340920781893</v>
      </c>
      <c r="FO19" s="151" t="n">
        <f aca="false">AN19/$FA19</f>
        <v>0.000830628697273663</v>
      </c>
      <c r="FP19" s="151" t="n">
        <f aca="false">AO19/$FA19</f>
        <v>0</v>
      </c>
      <c r="FQ19" s="151" t="n">
        <f aca="false">AP19/$FA19</f>
        <v>0.000175827465920782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127640335648148</v>
      </c>
      <c r="FU19" s="151" t="n">
        <f aca="false">AT19/$FA19</f>
        <v>0.000618097752700617</v>
      </c>
      <c r="FV19" s="151" t="n">
        <f aca="false">AU19/$FA19</f>
        <v>0</v>
      </c>
      <c r="FW19" s="151" t="n">
        <f aca="false">AV19/$FA19</f>
        <v>4.48093492798354E-006</v>
      </c>
      <c r="FX19" s="151" t="n">
        <f aca="false">AW19/$FA19</f>
        <v>0</v>
      </c>
      <c r="FY19" s="151" t="n">
        <f aca="false">AX19/$FA19</f>
        <v>4.48093492798354E-006</v>
      </c>
      <c r="FZ19" s="151" t="n">
        <f aca="false">AY19/$FA19</f>
        <v>1.82653356481481E-006</v>
      </c>
      <c r="GA19" s="151" t="n">
        <f aca="false">AZ19/$FA19</f>
        <v>0</v>
      </c>
      <c r="GB19" s="151" t="n">
        <f aca="false">BA19/$FA19</f>
        <v>1.82653356481481E-006</v>
      </c>
      <c r="GC19" s="151" t="n">
        <f aca="false">SUM(FK19,FN19,FQ19,FT19,FW19,FZ19)</f>
        <v>0.00109391878858025</v>
      </c>
      <c r="GD19" s="151" t="n">
        <f aca="false">SUM(FL19,FO19,FR19,FU19,FX19,GA19)</f>
        <v>0.0027422075938786</v>
      </c>
      <c r="GE19" s="151" t="n">
        <f aca="false">SUM(FM19,FP19,FS19,FV19,FY19,GB19)</f>
        <v>6.30746849279835E-006</v>
      </c>
      <c r="GF19" s="109"/>
      <c r="GG19" s="150" t="n">
        <f aca="false">BD19/$FA19</f>
        <v>0.0772729572563014</v>
      </c>
      <c r="GH19" s="150" t="n">
        <f aca="false">BE19/$FA19</f>
        <v>0.0369481618119856</v>
      </c>
      <c r="GI19" s="150" t="n">
        <f aca="false">BF19/$FA19</f>
        <v>0.000304994936342593</v>
      </c>
      <c r="GJ19" s="150" t="n">
        <f aca="false">BG19/$FA19</f>
        <v>0.000567396878215021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3403420781893</v>
      </c>
      <c r="GP19" s="150" t="n">
        <f aca="false">BM19/$FA19</f>
        <v>0</v>
      </c>
      <c r="GQ19" s="150" t="n">
        <f aca="false">BN19/$FA19</f>
        <v>0.0003403420781893</v>
      </c>
      <c r="GR19" s="150" t="n">
        <f aca="false">BO19/$FA19</f>
        <v>0.000406639821244856</v>
      </c>
      <c r="GS19" s="150" t="n">
        <f aca="false">BP19/$FA19</f>
        <v>0.000737847222222222</v>
      </c>
      <c r="GT19" s="150" t="n">
        <f aca="false">BQ19/$FA19</f>
        <v>0.000123963155864198</v>
      </c>
      <c r="GU19" s="150" t="n">
        <f aca="false">BR19/$FA19</f>
        <v>0.000135637699331276</v>
      </c>
      <c r="GV19" s="150" t="n">
        <f aca="false">BS19/$FA19</f>
        <v>0</v>
      </c>
      <c r="GW19" s="150" t="n">
        <f aca="false">BT19/$FA19</f>
        <v>0.000135637699331276</v>
      </c>
      <c r="GX19" s="150" t="n">
        <f aca="false">BU19/$FA19</f>
        <v>8.5497444058642E-005</v>
      </c>
      <c r="GY19" s="150" t="n">
        <f aca="false">BV19/$FA19</f>
        <v>0</v>
      </c>
      <c r="GZ19" s="150" t="n">
        <f aca="false">BW19/$FA19</f>
        <v>8.5497444058642E-005</v>
      </c>
      <c r="HA19" s="150" t="n">
        <f aca="false">BX19/$FA19</f>
        <v>3.80778999485597E-006</v>
      </c>
      <c r="HB19" s="150" t="n">
        <f aca="false">BY19/$FA19</f>
        <v>0</v>
      </c>
      <c r="HC19" s="150" t="n">
        <f aca="false">BZ19/$FA19</f>
        <v>3.80778999485597E-006</v>
      </c>
      <c r="HD19" s="150" t="n">
        <f aca="false">CA19/$FA19</f>
        <v>1.51909722222222E-006</v>
      </c>
      <c r="HE19" s="150" t="n">
        <f aca="false">CB19/$FA19</f>
        <v>0</v>
      </c>
      <c r="HF19" s="150" t="n">
        <f aca="false">CC19/$FA19</f>
        <v>1.51909722222222E-006</v>
      </c>
      <c r="HG19" s="151" t="n">
        <f aca="false">SUM(GO19,GR19,GU19,GX19,HA19,HD19)</f>
        <v>0.000973443930041152</v>
      </c>
      <c r="HH19" s="151" t="n">
        <f aca="false">SUM(GP19,GS19,GV19,GY19,HB19,HE19)</f>
        <v>0.000737847222222222</v>
      </c>
      <c r="HI19" s="151" t="n">
        <f aca="false">SUM(GQ19,GT19,GW19,GZ19,HC19,HF19)</f>
        <v>0.000690767264660494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2182.276</v>
      </c>
      <c r="E20" s="193" t="n">
        <v>39.7432</v>
      </c>
      <c r="F20" s="193" t="n">
        <v>42.1262</v>
      </c>
      <c r="G20" s="193" t="n">
        <v>43.415</v>
      </c>
      <c r="H20" s="193" t="n">
        <v>11363.559</v>
      </c>
      <c r="I20" s="193" t="n">
        <v>27.456</v>
      </c>
      <c r="J20" s="154" t="n">
        <f aca="false">H20/3600</f>
        <v>3.15654416666667</v>
      </c>
      <c r="L20" s="192" t="n">
        <v>2177.3448</v>
      </c>
      <c r="M20" s="193" t="n">
        <v>39.7378</v>
      </c>
      <c r="N20" s="193" t="n">
        <v>42.1113</v>
      </c>
      <c r="O20" s="193" t="n">
        <v>43.4054</v>
      </c>
      <c r="P20" s="193" t="n">
        <v>11334.277</v>
      </c>
      <c r="Q20" s="193" t="n">
        <v>27.518</v>
      </c>
      <c r="R20" s="154" t="n">
        <f aca="false">P20/3600</f>
        <v>3.14841027777778</v>
      </c>
      <c r="S20" s="137"/>
      <c r="T20" s="156"/>
      <c r="U20" s="88"/>
      <c r="V20" s="88"/>
      <c r="W20" s="156"/>
      <c r="X20" s="88"/>
      <c r="Y20" s="157"/>
      <c r="AA20" s="96"/>
      <c r="AB20" s="158" t="n">
        <v>18888601</v>
      </c>
      <c r="AC20" s="159" t="n">
        <v>8059356</v>
      </c>
      <c r="AD20" s="159" t="n">
        <v>72692</v>
      </c>
      <c r="AE20" s="159" t="n">
        <v>143532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61577</v>
      </c>
      <c r="AK20" s="159" t="n">
        <v>91796</v>
      </c>
      <c r="AL20" s="159" t="n">
        <v>0</v>
      </c>
      <c r="AM20" s="159" t="n">
        <v>69368</v>
      </c>
      <c r="AN20" s="159" t="n">
        <v>330937</v>
      </c>
      <c r="AO20" s="159" t="n">
        <v>0</v>
      </c>
      <c r="AP20" s="159" t="n">
        <v>39599</v>
      </c>
      <c r="AQ20" s="159" t="n">
        <v>313548</v>
      </c>
      <c r="AR20" s="159" t="n">
        <v>0</v>
      </c>
      <c r="AS20" s="159" t="n">
        <v>28864</v>
      </c>
      <c r="AT20" s="159" t="n">
        <v>285341</v>
      </c>
      <c r="AU20" s="159" t="n">
        <v>0</v>
      </c>
      <c r="AV20" s="159" t="n">
        <v>1210</v>
      </c>
      <c r="AW20" s="159" t="n">
        <v>0</v>
      </c>
      <c r="AX20" s="159" t="n">
        <v>1210</v>
      </c>
      <c r="AY20" s="159" t="n">
        <v>538</v>
      </c>
      <c r="AZ20" s="159" t="n">
        <v>0</v>
      </c>
      <c r="BA20" s="160" t="n">
        <v>538</v>
      </c>
      <c r="BB20" s="120"/>
      <c r="BC20" s="101"/>
      <c r="BD20" s="161" t="n">
        <v>18142903</v>
      </c>
      <c r="BE20" s="162" t="n">
        <v>8165479</v>
      </c>
      <c r="BF20" s="162" t="n">
        <v>71972</v>
      </c>
      <c r="BG20" s="162" t="n">
        <v>142729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50758</v>
      </c>
      <c r="BM20" s="162" t="n">
        <v>0</v>
      </c>
      <c r="BN20" s="162" t="n">
        <v>50758</v>
      </c>
      <c r="BO20" s="162" t="n">
        <v>76599</v>
      </c>
      <c r="BP20" s="162" t="n">
        <v>281520</v>
      </c>
      <c r="BQ20" s="162" t="n">
        <v>18837</v>
      </c>
      <c r="BR20" s="162" t="n">
        <v>18189</v>
      </c>
      <c r="BS20" s="162" t="n">
        <v>0</v>
      </c>
      <c r="BT20" s="162" t="n">
        <v>18189</v>
      </c>
      <c r="BU20" s="162" t="n">
        <v>12075</v>
      </c>
      <c r="BV20" s="162" t="n">
        <v>0</v>
      </c>
      <c r="BW20" s="162" t="n">
        <v>12075</v>
      </c>
      <c r="BX20" s="162" t="n">
        <v>1165</v>
      </c>
      <c r="BY20" s="162" t="n">
        <v>0</v>
      </c>
      <c r="BZ20" s="162" t="n">
        <v>1165</v>
      </c>
      <c r="CA20" s="162" t="n">
        <v>501</v>
      </c>
      <c r="CB20" s="162" t="n">
        <v>0</v>
      </c>
      <c r="CC20" s="163" t="n">
        <v>501</v>
      </c>
      <c r="CF20" s="164" t="n">
        <f aca="false">AE20/$AB20</f>
        <v>0.00759886875687617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485986230531314</v>
      </c>
      <c r="CK20" s="130" t="n">
        <f aca="false">AL20/$AC20</f>
        <v>0</v>
      </c>
      <c r="CL20" s="130" t="n">
        <f aca="false">AN20/$AB20</f>
        <v>0.0175204611500873</v>
      </c>
      <c r="CM20" s="130" t="n">
        <f aca="false">AO20/$AC20</f>
        <v>0</v>
      </c>
      <c r="CN20" s="130" t="n">
        <f aca="false">AQ20/$AB20</f>
        <v>0.016599853001289</v>
      </c>
      <c r="CO20" s="130" t="n">
        <f aca="false">AR20/$AC20</f>
        <v>0</v>
      </c>
      <c r="CP20" s="130" t="n">
        <f aca="false">AT20/$AB20</f>
        <v>0.0151065184764081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0136065462302</v>
      </c>
      <c r="CT20" s="130" t="n">
        <f aca="false">AZ20/$AB20</f>
        <v>0</v>
      </c>
      <c r="CU20" s="132" t="n">
        <f aca="false">BA20/$AC20</f>
        <v>6.67547134038998E-005</v>
      </c>
      <c r="CV20" s="130" t="n">
        <f aca="false">CJ20+CL20+CN20+CP20+CR20+CT20</f>
        <v>0.0540866949330975</v>
      </c>
      <c r="CW20" s="165" t="n">
        <f aca="false">CK20+CM20+CO20+CQ20+CS20+CU20</f>
        <v>0.000216890778866202</v>
      </c>
      <c r="CX20" s="109"/>
      <c r="CY20" s="109"/>
      <c r="CZ20" s="164" t="n">
        <f aca="false">BG20/$BD20</f>
        <v>0.0078669328717681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621616931474565</v>
      </c>
      <c r="DF20" s="130" t="n">
        <f aca="false">BP20/$BD20</f>
        <v>0.0155168111740442</v>
      </c>
      <c r="DG20" s="130" t="n">
        <f aca="false">BQ20/$BE20</f>
        <v>0.00230690691874904</v>
      </c>
      <c r="DH20" s="130" t="n">
        <f aca="false">BS20/$BD20</f>
        <v>0</v>
      </c>
      <c r="DI20" s="130" t="n">
        <f aca="false">BT20/$BE20</f>
        <v>0.00222754843898319</v>
      </c>
      <c r="DJ20" s="130" t="n">
        <f aca="false">BV20/$BD20</f>
        <v>0</v>
      </c>
      <c r="DK20" s="130" t="n">
        <f aca="false">BW20/$BE20</f>
        <v>0.00147878648637759</v>
      </c>
      <c r="DL20" s="130" t="n">
        <f aca="false">BY20/$BD20</f>
        <v>0</v>
      </c>
      <c r="DM20" s="130" t="n">
        <f aca="false">BZ20/$BE20</f>
        <v>0.000142673810072869</v>
      </c>
      <c r="DN20" s="130" t="n">
        <f aca="false">CB20/$BD20</f>
        <v>0</v>
      </c>
      <c r="DO20" s="165" t="n">
        <f aca="false">CC20/$BE20</f>
        <v>6.13558616708218E-005</v>
      </c>
      <c r="DP20" s="130" t="n">
        <f aca="false">DD20+DF20+DH20+DJ20+DL20+DN20</f>
        <v>0.0155168111740442</v>
      </c>
      <c r="DQ20" s="165" t="n">
        <f aca="false">DE20+DG20+DI20+DK20+DM20+DO20</f>
        <v>0.0124334408305992</v>
      </c>
      <c r="DR20" s="109"/>
      <c r="DS20" s="109"/>
      <c r="DT20" s="130" t="n">
        <f aca="false">BD20/AB20</f>
        <v>0.960521268885928</v>
      </c>
      <c r="DU20" s="130" t="n">
        <f aca="false">BE20/AC20</f>
        <v>1.0131676774174</v>
      </c>
      <c r="DV20" s="130" t="n">
        <f aca="false">BF20/AD20</f>
        <v>0.990095196170143</v>
      </c>
      <c r="DW20" s="130" t="n">
        <f aca="false">BG20/AE20</f>
        <v>0.994405428754563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824301281322572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1.10424114865644</v>
      </c>
      <c r="EF20" s="130" t="n">
        <f aca="false">BP20/AN20</f>
        <v>0.850675506214174</v>
      </c>
      <c r="EG20" s="130" t="e">
        <f aca="false">BQ20/AO20</f>
        <v>#DIV/0!</v>
      </c>
      <c r="EH20" s="130" t="n">
        <f aca="false">BR20/AP20</f>
        <v>0.459329781055077</v>
      </c>
      <c r="EI20" s="130" t="n">
        <f aca="false">BS20/AQ20</f>
        <v>0</v>
      </c>
      <c r="EJ20" s="130" t="e">
        <f aca="false">BT20/AR20</f>
        <v>#DIV/0!</v>
      </c>
      <c r="EK20" s="130" t="n">
        <f aca="false">BU20/AS20</f>
        <v>0.418341186252772</v>
      </c>
      <c r="EL20" s="130" t="n">
        <f aca="false">BV20/AT20</f>
        <v>0</v>
      </c>
      <c r="EM20" s="130" t="e">
        <f aca="false">BW20/AU20</f>
        <v>#DIV/0!</v>
      </c>
      <c r="EN20" s="130" t="n">
        <f aca="false">BX20/AV20</f>
        <v>0.962809917355372</v>
      </c>
      <c r="EO20" s="130" t="e">
        <f aca="false">BY20/AW20</f>
        <v>#DIV/0!</v>
      </c>
      <c r="EP20" s="130" t="n">
        <f aca="false">BZ20/AX20</f>
        <v>0.962809917355372</v>
      </c>
      <c r="EQ20" s="130" t="n">
        <f aca="false">CA20/AY20</f>
        <v>0.931226765799257</v>
      </c>
      <c r="ER20" s="130" t="e">
        <f aca="false">CB20/AZ20</f>
        <v>#DIV/0!</v>
      </c>
      <c r="ES20" s="130" t="n">
        <f aca="false">CC20/BA20</f>
        <v>0.931226765799257</v>
      </c>
      <c r="ET20" s="130" t="n">
        <f aca="false">SUM(BL20+BO20+BR20+BU20+BX20+CA20)/SUM(AJ20+AM20+AP20+AS20+AV20+AY20)</f>
        <v>0.791858060410825</v>
      </c>
      <c r="EU20" s="130" t="n">
        <f aca="false">SUM(BM20+BP20+BS20+BV20+BY20+CB20)/SUM(AK20+AN20+AQ20+AT20+AW20+AZ20)</f>
        <v>0.275561802701978</v>
      </c>
      <c r="EV20" s="130" t="n">
        <f aca="false">SUM(BN20+BQ20+BT20+BW20+BZ20+CC20)/SUM(AL20+AO20+AR20+AU20+AX20+BA20)</f>
        <v>58.0806636155606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379545255433385</v>
      </c>
      <c r="FD20" s="150" t="n">
        <f aca="false">AC20/$FA20</f>
        <v>0.0161943721064815</v>
      </c>
      <c r="FE20" s="151" t="n">
        <f aca="false">AD20/$FA20</f>
        <v>0.000146066422325103</v>
      </c>
      <c r="FF20" s="151" t="n">
        <f aca="false">AE20/$FA20</f>
        <v>0.000288411458333333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23732076260288</v>
      </c>
      <c r="FL20" s="151" t="n">
        <f aca="false">AK20/$FA20</f>
        <v>0.000184453768004115</v>
      </c>
      <c r="FM20" s="151" t="n">
        <f aca="false">AL20/$FA20</f>
        <v>0</v>
      </c>
      <c r="FN20" s="151" t="n">
        <f aca="false">AM20/$FA20</f>
        <v>0.000139387217078189</v>
      </c>
      <c r="FO20" s="151" t="n">
        <f aca="false">AN20/$FA20</f>
        <v>0.000664980790252058</v>
      </c>
      <c r="FP20" s="151" t="n">
        <f aca="false">AO20/$FA20</f>
        <v>0</v>
      </c>
      <c r="FQ20" s="151" t="n">
        <f aca="false">AP20/$FA20</f>
        <v>7.95697498713992E-005</v>
      </c>
      <c r="FR20" s="151" t="n">
        <f aca="false">AQ20/$FA20</f>
        <v>0.000630039544753086</v>
      </c>
      <c r="FS20" s="151" t="n">
        <f aca="false">AR20/$FA20</f>
        <v>0</v>
      </c>
      <c r="FT20" s="151" t="n">
        <f aca="false">AS20/$FA20</f>
        <v>5.79989711934156E-005</v>
      </c>
      <c r="FU20" s="151" t="n">
        <f aca="false">AT20/$FA20</f>
        <v>0.000573360741383745</v>
      </c>
      <c r="FV20" s="151" t="n">
        <f aca="false">AU20/$FA20</f>
        <v>0</v>
      </c>
      <c r="FW20" s="151" t="n">
        <f aca="false">AV20/$FA20</f>
        <v>2.43135931069959E-006</v>
      </c>
      <c r="FX20" s="151" t="n">
        <f aca="false">AW20/$FA20</f>
        <v>0</v>
      </c>
      <c r="FY20" s="151" t="n">
        <f aca="false">AX20/$FA20</f>
        <v>2.43135931069959E-006</v>
      </c>
      <c r="FZ20" s="151" t="n">
        <f aca="false">AY20/$FA20</f>
        <v>1.08105066872428E-006</v>
      </c>
      <c r="GA20" s="151" t="n">
        <f aca="false">AZ20/$FA20</f>
        <v>0</v>
      </c>
      <c r="GB20" s="151" t="n">
        <f aca="false">BA20/$FA20</f>
        <v>1.08105066872428E-006</v>
      </c>
      <c r="GC20" s="151" t="n">
        <f aca="false">SUM(FK20,FN20,FQ20,FT20,FW20,FZ20)</f>
        <v>0.000404200424382716</v>
      </c>
      <c r="GD20" s="151" t="n">
        <f aca="false">SUM(FL20,FO20,FR20,FU20,FX20,GA20)</f>
        <v>0.002052834844393</v>
      </c>
      <c r="GE20" s="151" t="n">
        <f aca="false">SUM(FM20,FP20,FS20,FV20,FY20,GB20)</f>
        <v>3.51240997942387E-006</v>
      </c>
      <c r="GF20" s="109"/>
      <c r="GG20" s="150" t="n">
        <f aca="false">BD20/$FA20</f>
        <v>0.0364561290348508</v>
      </c>
      <c r="GH20" s="150" t="n">
        <f aca="false">BE20/$FA20</f>
        <v>0.016407614374357</v>
      </c>
      <c r="GI20" s="150" t="n">
        <f aca="false">BF20/$FA20</f>
        <v>0.000144619663065844</v>
      </c>
      <c r="GJ20" s="150" t="n">
        <f aca="false">BG20/$FA20</f>
        <v>0.000286797919881687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01992509002058</v>
      </c>
      <c r="GP20" s="150" t="n">
        <f aca="false">BM20/$FA20</f>
        <v>0</v>
      </c>
      <c r="GQ20" s="150" t="n">
        <f aca="false">BN20/$FA20</f>
        <v>0.000101992509002058</v>
      </c>
      <c r="GR20" s="150" t="n">
        <f aca="false">BO20/$FA20</f>
        <v>0.000153917100694444</v>
      </c>
      <c r="GS20" s="150" t="n">
        <f aca="false">BP20/$FA20</f>
        <v>0.00056568287037037</v>
      </c>
      <c r="GT20" s="150" t="n">
        <f aca="false">BQ20/$FA20</f>
        <v>3.78508391203704E-005</v>
      </c>
      <c r="GU20" s="150" t="n">
        <f aca="false">BR20/$FA20</f>
        <v>3.6548755787037E-005</v>
      </c>
      <c r="GV20" s="150" t="n">
        <f aca="false">BS20/$FA20</f>
        <v>0</v>
      </c>
      <c r="GW20" s="150" t="n">
        <f aca="false">BT20/$FA20</f>
        <v>3.6548755787037E-005</v>
      </c>
      <c r="GX20" s="150" t="n">
        <f aca="false">BU20/$FA20</f>
        <v>2.42633584104938E-005</v>
      </c>
      <c r="GY20" s="150" t="n">
        <f aca="false">BV20/$FA20</f>
        <v>0</v>
      </c>
      <c r="GZ20" s="150" t="n">
        <f aca="false">BW20/$FA20</f>
        <v>2.42633584104938E-005</v>
      </c>
      <c r="HA20" s="150" t="n">
        <f aca="false">BX20/$FA20</f>
        <v>2.34093685699588E-006</v>
      </c>
      <c r="HB20" s="150" t="n">
        <f aca="false">BY20/$FA20</f>
        <v>0</v>
      </c>
      <c r="HC20" s="150" t="n">
        <f aca="false">BZ20/$FA20</f>
        <v>2.34093685699588E-006</v>
      </c>
      <c r="HD20" s="150" t="n">
        <f aca="false">CA20/$FA20</f>
        <v>1.00670331790123E-006</v>
      </c>
      <c r="HE20" s="150" t="n">
        <f aca="false">CB20/$FA20</f>
        <v>0</v>
      </c>
      <c r="HF20" s="150" t="n">
        <f aca="false">CC20/$FA20</f>
        <v>1.00670331790123E-006</v>
      </c>
      <c r="HG20" s="151" t="n">
        <f aca="false">SUM(GO20,GR20,GU20,GX20,HA20,HD20)</f>
        <v>0.00032006936406893</v>
      </c>
      <c r="HH20" s="151" t="n">
        <f aca="false">SUM(GP20,GS20,GV20,GY20,HB20,HE20)</f>
        <v>0.00056568287037037</v>
      </c>
      <c r="HI20" s="151" t="n">
        <f aca="false">SUM(GQ20,GT20,GW20,GZ20,HC20,HF20)</f>
        <v>0.000204003102494856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1069.6576</v>
      </c>
      <c r="E21" s="193" t="n">
        <v>37.449</v>
      </c>
      <c r="F21" s="193" t="n">
        <v>40.9231</v>
      </c>
      <c r="G21" s="193" t="n">
        <v>42.0793</v>
      </c>
      <c r="H21" s="193" t="n">
        <v>10086.119</v>
      </c>
      <c r="I21" s="193" t="n">
        <v>25.74</v>
      </c>
      <c r="J21" s="154" t="n">
        <f aca="false">H21/3600</f>
        <v>2.80169972222222</v>
      </c>
      <c r="L21" s="192" t="n">
        <v>1068.552</v>
      </c>
      <c r="M21" s="193" t="n">
        <v>37.4446</v>
      </c>
      <c r="N21" s="193" t="n">
        <v>40.9184</v>
      </c>
      <c r="O21" s="193" t="n">
        <v>42.0778</v>
      </c>
      <c r="P21" s="193" t="n">
        <v>10082.25</v>
      </c>
      <c r="Q21" s="193" t="n">
        <v>24.835</v>
      </c>
      <c r="R21" s="154" t="n">
        <f aca="false">P21/3600</f>
        <v>2.800625</v>
      </c>
      <c r="S21" s="137"/>
      <c r="T21" s="156"/>
      <c r="U21" s="88"/>
      <c r="V21" s="88"/>
      <c r="W21" s="156"/>
      <c r="X21" s="88"/>
      <c r="Y21" s="157"/>
      <c r="AA21" s="96"/>
      <c r="AB21" s="158" t="n">
        <v>9977699</v>
      </c>
      <c r="AC21" s="159" t="n">
        <v>3723801</v>
      </c>
      <c r="AD21" s="159" t="n">
        <v>40536</v>
      </c>
      <c r="AE21" s="159" t="n">
        <v>74775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16425</v>
      </c>
      <c r="AK21" s="159" t="n">
        <v>24005</v>
      </c>
      <c r="AL21" s="159" t="n">
        <v>0</v>
      </c>
      <c r="AM21" s="159" t="n">
        <v>24558</v>
      </c>
      <c r="AN21" s="159" t="n">
        <v>190247</v>
      </c>
      <c r="AO21" s="159" t="n">
        <v>0</v>
      </c>
      <c r="AP21" s="159" t="n">
        <v>22038</v>
      </c>
      <c r="AQ21" s="159" t="n">
        <v>199665</v>
      </c>
      <c r="AR21" s="159" t="n">
        <v>0</v>
      </c>
      <c r="AS21" s="159" t="n">
        <v>17142</v>
      </c>
      <c r="AT21" s="159" t="n">
        <v>181551</v>
      </c>
      <c r="AU21" s="159" t="n">
        <v>0</v>
      </c>
      <c r="AV21" s="159" t="n">
        <v>1410</v>
      </c>
      <c r="AW21" s="159" t="n">
        <v>0</v>
      </c>
      <c r="AX21" s="159" t="n">
        <v>1410</v>
      </c>
      <c r="AY21" s="159" t="n">
        <v>600</v>
      </c>
      <c r="AZ21" s="159" t="n">
        <v>0</v>
      </c>
      <c r="BA21" s="160" t="n">
        <v>600</v>
      </c>
      <c r="BB21" s="120"/>
      <c r="BC21" s="101"/>
      <c r="BD21" s="161" t="n">
        <v>9475794</v>
      </c>
      <c r="BE21" s="162" t="n">
        <v>3760105</v>
      </c>
      <c r="BF21" s="162" t="n">
        <v>41117</v>
      </c>
      <c r="BG21" s="162" t="n">
        <v>74805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15063</v>
      </c>
      <c r="BM21" s="162" t="n">
        <v>0</v>
      </c>
      <c r="BN21" s="162" t="n">
        <v>15063</v>
      </c>
      <c r="BO21" s="162" t="n">
        <v>34348</v>
      </c>
      <c r="BP21" s="162" t="n">
        <v>88740</v>
      </c>
      <c r="BQ21" s="162" t="n">
        <v>5633</v>
      </c>
      <c r="BR21" s="162" t="n">
        <v>6704</v>
      </c>
      <c r="BS21" s="162" t="n">
        <v>0</v>
      </c>
      <c r="BT21" s="162" t="n">
        <v>6704</v>
      </c>
      <c r="BU21" s="162" t="n">
        <v>4183</v>
      </c>
      <c r="BV21" s="162" t="n">
        <v>0</v>
      </c>
      <c r="BW21" s="162" t="n">
        <v>4183</v>
      </c>
      <c r="BX21" s="162" t="n">
        <v>1345</v>
      </c>
      <c r="BY21" s="162" t="n">
        <v>0</v>
      </c>
      <c r="BZ21" s="162" t="n">
        <v>1345</v>
      </c>
      <c r="CA21" s="162" t="n">
        <v>551</v>
      </c>
      <c r="CB21" s="162" t="n">
        <v>0</v>
      </c>
      <c r="CC21" s="163" t="n">
        <v>551</v>
      </c>
      <c r="CF21" s="164" t="n">
        <f aca="false">AE21/$AB21</f>
        <v>0.00749421284406355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240586532025069</v>
      </c>
      <c r="CK21" s="130" t="n">
        <f aca="false">AL21/$AC21</f>
        <v>0</v>
      </c>
      <c r="CL21" s="130" t="n">
        <f aca="false">AN21/$AB21</f>
        <v>0.0190672218113615</v>
      </c>
      <c r="CM21" s="130" t="n">
        <f aca="false">AO21/$AC21</f>
        <v>0</v>
      </c>
      <c r="CN21" s="130" t="n">
        <f aca="false">AQ21/$AB21</f>
        <v>0.0200111268139077</v>
      </c>
      <c r="CO21" s="130" t="n">
        <f aca="false">AR21/$AC21</f>
        <v>0</v>
      </c>
      <c r="CP21" s="130" t="n">
        <f aca="false">AT21/$AB21</f>
        <v>0.0181956781819135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378645367998988</v>
      </c>
      <c r="CT21" s="130" t="n">
        <f aca="false">AZ21/$AB21</f>
        <v>0</v>
      </c>
      <c r="CU21" s="132" t="n">
        <f aca="false">BA21/$AC21</f>
        <v>0.000161125688510208</v>
      </c>
      <c r="CV21" s="130" t="n">
        <f aca="false">CJ21+CL21+CN21+CP21+CR21+CT21</f>
        <v>0.0596798921274334</v>
      </c>
      <c r="CW21" s="165" t="n">
        <f aca="false">CK21+CM21+CO21+CQ21+CS21+CU21</f>
        <v>0.000539771056509196</v>
      </c>
      <c r="CX21" s="109"/>
      <c r="CY21" s="109"/>
      <c r="CZ21" s="164" t="n">
        <f aca="false">BG21/$BD21</f>
        <v>0.00789432526709635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400600515145189</v>
      </c>
      <c r="DF21" s="130" t="n">
        <f aca="false">BP21/$BD21</f>
        <v>0.00936491443355565</v>
      </c>
      <c r="DG21" s="130" t="n">
        <f aca="false">BQ21/$BE21</f>
        <v>0.00149809646273176</v>
      </c>
      <c r="DH21" s="130" t="n">
        <f aca="false">BS21/$BD21</f>
        <v>0</v>
      </c>
      <c r="DI21" s="130" t="n">
        <f aca="false">BT21/$BE21</f>
        <v>0.0017829289341654</v>
      </c>
      <c r="DJ21" s="130" t="n">
        <f aca="false">BV21/$BD21</f>
        <v>0</v>
      </c>
      <c r="DK21" s="130" t="n">
        <f aca="false">BW21/$BE21</f>
        <v>0.00111246893371329</v>
      </c>
      <c r="DL21" s="130" t="n">
        <f aca="false">BY21/$BD21</f>
        <v>0</v>
      </c>
      <c r="DM21" s="130" t="n">
        <f aca="false">BZ21/$BE21</f>
        <v>0.000357702776917134</v>
      </c>
      <c r="DN21" s="130" t="n">
        <f aca="false">CB21/$BD21</f>
        <v>0</v>
      </c>
      <c r="DO21" s="165" t="n">
        <f aca="false">CC21/$BE21</f>
        <v>0.000146538461027019</v>
      </c>
      <c r="DP21" s="130" t="n">
        <f aca="false">DD21+DF21+DH21+DJ21+DL21+DN21</f>
        <v>0.00936491443355565</v>
      </c>
      <c r="DQ21" s="165" t="n">
        <f aca="false">DE21+DG21+DI21+DK21+DM21+DO21</f>
        <v>0.00890374072000649</v>
      </c>
      <c r="DR21" s="109"/>
      <c r="DS21" s="109"/>
      <c r="DT21" s="130" t="n">
        <f aca="false">BD21/AB21</f>
        <v>0.949697319993317</v>
      </c>
      <c r="DU21" s="130" t="n">
        <f aca="false">BE21/AC21</f>
        <v>1.00974917832612</v>
      </c>
      <c r="DV21" s="130" t="n">
        <f aca="false">BF21/AD21</f>
        <v>1.01433293862246</v>
      </c>
      <c r="DW21" s="130" t="n">
        <f aca="false">BG21/AE21</f>
        <v>1.00040120361083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917077625570776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1.39864809837935</v>
      </c>
      <c r="EF21" s="130" t="n">
        <f aca="false">BP21/AN21</f>
        <v>0.46644625145206</v>
      </c>
      <c r="EG21" s="130" t="e">
        <f aca="false">BQ21/AO21</f>
        <v>#DIV/0!</v>
      </c>
      <c r="EH21" s="130" t="n">
        <f aca="false">BR21/AP21</f>
        <v>0.304201833197205</v>
      </c>
      <c r="EI21" s="130" t="n">
        <f aca="false">BS21/AQ21</f>
        <v>0</v>
      </c>
      <c r="EJ21" s="130" t="e">
        <f aca="false">BT21/AR21</f>
        <v>#DIV/0!</v>
      </c>
      <c r="EK21" s="130" t="n">
        <f aca="false">BU21/AS21</f>
        <v>0.244020534360051</v>
      </c>
      <c r="EL21" s="130" t="n">
        <f aca="false">BV21/AT21</f>
        <v>0</v>
      </c>
      <c r="EM21" s="130" t="e">
        <f aca="false">BW21/AU21</f>
        <v>#DIV/0!</v>
      </c>
      <c r="EN21" s="130" t="n">
        <f aca="false">BX21/AV21</f>
        <v>0.953900709219858</v>
      </c>
      <c r="EO21" s="130" t="e">
        <f aca="false">BY21/AW21</f>
        <v>#DIV/0!</v>
      </c>
      <c r="EP21" s="130" t="n">
        <f aca="false">BZ21/AX21</f>
        <v>0.953900709219858</v>
      </c>
      <c r="EQ21" s="130" t="n">
        <f aca="false">CA21/AY21</f>
        <v>0.918333333333333</v>
      </c>
      <c r="ER21" s="130" t="e">
        <f aca="false">CB21/AZ21</f>
        <v>#DIV/0!</v>
      </c>
      <c r="ES21" s="130" t="n">
        <f aca="false">CC21/BA21</f>
        <v>0.918333333333333</v>
      </c>
      <c r="ET21" s="130" t="n">
        <f aca="false">SUM(BL21+BO21+BR21+BU21+BX21+CA21)/SUM(AJ21+AM21+AP21+AS21+AV21+AY21)</f>
        <v>0.756866610687209</v>
      </c>
      <c r="EU21" s="130" t="n">
        <f aca="false">SUM(BM21+BP21+BS21+BV21+BY21+CB21)/SUM(AK21+AN21+AQ21+AT21+AW21+AZ21)</f>
        <v>0.149025640336676</v>
      </c>
      <c r="EV21" s="130" t="n">
        <f aca="false">SUM(BN21+BQ21+BT21+BW21+BZ21+CC21)/SUM(AL21+AO21+AR21+AU21+AX21+BA21)</f>
        <v>16.6562189054726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00490672421553</v>
      </c>
      <c r="FD21" s="150" t="n">
        <f aca="false">AC21/$FA21</f>
        <v>0.00748256052276235</v>
      </c>
      <c r="FE21" s="151" t="n">
        <f aca="false">AD21/$FA21</f>
        <v>8.14525462962963E-005</v>
      </c>
      <c r="FF21" s="151" t="n">
        <f aca="false">AE21/$FA21</f>
        <v>0.000150251977237654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3.30041956018519E-005</v>
      </c>
      <c r="FL21" s="151" t="n">
        <f aca="false">AK21/$FA21</f>
        <v>4.82353555812757E-005</v>
      </c>
      <c r="FM21" s="151" t="n">
        <f aca="false">AL21/$FA21</f>
        <v>0</v>
      </c>
      <c r="FN21" s="151" t="n">
        <f aca="false">AM21/$FA21</f>
        <v>4.93465470679012E-005</v>
      </c>
      <c r="FO21" s="151" t="n">
        <f aca="false">AN21/$FA21</f>
        <v>0.000382280012217078</v>
      </c>
      <c r="FP21" s="151" t="n">
        <f aca="false">AO21/$FA21</f>
        <v>0</v>
      </c>
      <c r="FQ21" s="151" t="n">
        <f aca="false">AP21/$FA21</f>
        <v>4.42828896604938E-005</v>
      </c>
      <c r="FR21" s="151" t="n">
        <f aca="false">AQ21/$FA21</f>
        <v>0.000401204427083333</v>
      </c>
      <c r="FS21" s="151" t="n">
        <f aca="false">AR21/$FA21</f>
        <v>0</v>
      </c>
      <c r="FT21" s="151" t="n">
        <f aca="false">AS21/$FA21</f>
        <v>3.44449266975309E-005</v>
      </c>
      <c r="FU21" s="151" t="n">
        <f aca="false">AT21/$FA21</f>
        <v>0.000364806375385803</v>
      </c>
      <c r="FV21" s="151" t="n">
        <f aca="false">AU21/$FA21</f>
        <v>0</v>
      </c>
      <c r="FW21" s="151" t="n">
        <f aca="false">AV21/$FA21</f>
        <v>2.83323688271605E-006</v>
      </c>
      <c r="FX21" s="151" t="n">
        <f aca="false">AW21/$FA21</f>
        <v>0</v>
      </c>
      <c r="FY21" s="151" t="n">
        <f aca="false">AX21/$FA21</f>
        <v>2.83323688271605E-006</v>
      </c>
      <c r="FZ21" s="151" t="n">
        <f aca="false">AY21/$FA21</f>
        <v>1.20563271604938E-006</v>
      </c>
      <c r="GA21" s="151" t="n">
        <f aca="false">AZ21/$FA21</f>
        <v>0</v>
      </c>
      <c r="GB21" s="151" t="n">
        <f aca="false">BA21/$FA21</f>
        <v>1.20563271604938E-006</v>
      </c>
      <c r="GC21" s="151" t="n">
        <f aca="false">SUM(FK21,FN21,FQ21,FT21,FW21,FZ21)</f>
        <v>0.000165117428626543</v>
      </c>
      <c r="GD21" s="151" t="n">
        <f aca="false">SUM(FL21,FO21,FR21,FU21,FX21,GA21)</f>
        <v>0.00119652617026749</v>
      </c>
      <c r="GE21" s="151" t="n">
        <f aca="false">SUM(FM21,FP21,FS21,FV21,FY21,GB21)</f>
        <v>4.03886959876543E-006</v>
      </c>
      <c r="GF21" s="109"/>
      <c r="GG21" s="150" t="n">
        <f aca="false">BD21/$FA21</f>
        <v>0.0190405454282407</v>
      </c>
      <c r="GH21" s="150" t="n">
        <f aca="false">BE21/$FA21</f>
        <v>0.00755550933963477</v>
      </c>
      <c r="GI21" s="150" t="n">
        <f aca="false">BF21/$FA21</f>
        <v>8.26200006430041E-005</v>
      </c>
      <c r="GJ21" s="150" t="n">
        <f aca="false">BG21/$FA21</f>
        <v>0.000150312258873457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3.02674093364198E-005</v>
      </c>
      <c r="GP21" s="150" t="n">
        <f aca="false">BM21/$FA21</f>
        <v>0</v>
      </c>
      <c r="GQ21" s="150" t="n">
        <f aca="false">BN21/$FA21</f>
        <v>3.02674093364198E-005</v>
      </c>
      <c r="GR21" s="150" t="n">
        <f aca="false">BO21/$FA21</f>
        <v>6.9018454218107E-005</v>
      </c>
      <c r="GS21" s="150" t="n">
        <f aca="false">BP21/$FA21</f>
        <v>0.000178313078703704</v>
      </c>
      <c r="GT21" s="150" t="n">
        <f aca="false">BQ21/$FA21</f>
        <v>1.13188818158436E-005</v>
      </c>
      <c r="GU21" s="150" t="n">
        <f aca="false">BR21/$FA21</f>
        <v>1.34709362139918E-005</v>
      </c>
      <c r="GV21" s="150" t="n">
        <f aca="false">BS21/$FA21</f>
        <v>0</v>
      </c>
      <c r="GW21" s="150" t="n">
        <f aca="false">BT21/$FA21</f>
        <v>1.34709362139918E-005</v>
      </c>
      <c r="GX21" s="150" t="n">
        <f aca="false">BU21/$FA21</f>
        <v>8.40526941872428E-006</v>
      </c>
      <c r="GY21" s="150" t="n">
        <f aca="false">BV21/$FA21</f>
        <v>0</v>
      </c>
      <c r="GZ21" s="150" t="n">
        <f aca="false">BW21/$FA21</f>
        <v>8.40526941872428E-006</v>
      </c>
      <c r="HA21" s="150" t="n">
        <f aca="false">BX21/$FA21</f>
        <v>2.7026266718107E-006</v>
      </c>
      <c r="HB21" s="150" t="n">
        <f aca="false">BY21/$FA21</f>
        <v>0</v>
      </c>
      <c r="HC21" s="150" t="n">
        <f aca="false">BZ21/$FA21</f>
        <v>2.7026266718107E-006</v>
      </c>
      <c r="HD21" s="150" t="n">
        <f aca="false">CA21/$FA21</f>
        <v>1.10717271090535E-006</v>
      </c>
      <c r="HE21" s="150" t="n">
        <f aca="false">CB21/$FA21</f>
        <v>0</v>
      </c>
      <c r="HF21" s="150" t="n">
        <f aca="false">CC21/$FA21</f>
        <v>1.10717271090535E-006</v>
      </c>
      <c r="HG21" s="151" t="n">
        <f aca="false">SUM(GO21,GR21,GU21,GX21,HA21,HD21)</f>
        <v>0.000124971868569959</v>
      </c>
      <c r="HH21" s="151" t="n">
        <f aca="false">SUM(GP21,GS21,GV21,GY21,HB21,HE21)</f>
        <v>0.000178313078703704</v>
      </c>
      <c r="HI21" s="151" t="n">
        <f aca="false">SUM(GQ21,GT21,GW21,GZ21,HC21,HF21)</f>
        <v>6.72722961676955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542.1952</v>
      </c>
      <c r="E22" s="195" t="n">
        <v>35.0593</v>
      </c>
      <c r="F22" s="195" t="n">
        <v>40.0725</v>
      </c>
      <c r="G22" s="195" t="n">
        <v>41.2608</v>
      </c>
      <c r="H22" s="195" t="n">
        <v>9251.44</v>
      </c>
      <c r="I22" s="195" t="n">
        <v>23.384</v>
      </c>
      <c r="J22" s="168" t="n">
        <f aca="false">H22/3600</f>
        <v>2.56984444444444</v>
      </c>
      <c r="L22" s="194" t="n">
        <v>541.6416</v>
      </c>
      <c r="M22" s="195" t="n">
        <v>35.0554</v>
      </c>
      <c r="N22" s="195" t="n">
        <v>40.0647</v>
      </c>
      <c r="O22" s="195" t="n">
        <v>41.2639</v>
      </c>
      <c r="P22" s="195" t="n">
        <v>9187.121</v>
      </c>
      <c r="Q22" s="195" t="n">
        <v>23.15</v>
      </c>
      <c r="R22" s="168" t="n">
        <f aca="false">P22/3600</f>
        <v>2.55197805555556</v>
      </c>
      <c r="S22" s="137"/>
      <c r="T22" s="170"/>
      <c r="U22" s="171"/>
      <c r="V22" s="171"/>
      <c r="W22" s="170"/>
      <c r="X22" s="171"/>
      <c r="Y22" s="172"/>
      <c r="AA22" s="96"/>
      <c r="AB22" s="158" t="n">
        <v>5425979</v>
      </c>
      <c r="AC22" s="159" t="n">
        <v>1757333</v>
      </c>
      <c r="AD22" s="159" t="n">
        <v>23812</v>
      </c>
      <c r="AE22" s="159" t="n">
        <v>39791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3468</v>
      </c>
      <c r="AK22" s="159" t="n">
        <v>3878</v>
      </c>
      <c r="AL22" s="159" t="n">
        <v>0</v>
      </c>
      <c r="AM22" s="159" t="n">
        <v>5365</v>
      </c>
      <c r="AN22" s="159" t="n">
        <v>50979</v>
      </c>
      <c r="AO22" s="159" t="n">
        <v>0</v>
      </c>
      <c r="AP22" s="159" t="n">
        <v>6491</v>
      </c>
      <c r="AQ22" s="159" t="n">
        <v>65076</v>
      </c>
      <c r="AR22" s="159" t="n">
        <v>0</v>
      </c>
      <c r="AS22" s="159" t="n">
        <v>4678</v>
      </c>
      <c r="AT22" s="159" t="n">
        <v>58270</v>
      </c>
      <c r="AU22" s="159" t="n">
        <v>0</v>
      </c>
      <c r="AV22" s="159" t="n">
        <v>675</v>
      </c>
      <c r="AW22" s="159" t="n">
        <v>0</v>
      </c>
      <c r="AX22" s="159" t="n">
        <v>675</v>
      </c>
      <c r="AY22" s="159" t="n">
        <v>323</v>
      </c>
      <c r="AZ22" s="159" t="n">
        <v>0</v>
      </c>
      <c r="BA22" s="160" t="n">
        <v>323</v>
      </c>
      <c r="BB22" s="120"/>
      <c r="BC22" s="101"/>
      <c r="BD22" s="161" t="n">
        <v>5293527</v>
      </c>
      <c r="BE22" s="162" t="n">
        <v>1764048</v>
      </c>
      <c r="BF22" s="162" t="n">
        <v>23235</v>
      </c>
      <c r="BG22" s="162" t="n">
        <v>38854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4266</v>
      </c>
      <c r="BM22" s="162" t="n">
        <v>0</v>
      </c>
      <c r="BN22" s="162" t="n">
        <v>4266</v>
      </c>
      <c r="BO22" s="162" t="n">
        <v>11373</v>
      </c>
      <c r="BP22" s="162" t="n">
        <v>45900</v>
      </c>
      <c r="BQ22" s="162" t="n">
        <v>1579</v>
      </c>
      <c r="BR22" s="162" t="n">
        <v>1656</v>
      </c>
      <c r="BS22" s="162" t="n">
        <v>0</v>
      </c>
      <c r="BT22" s="162" t="n">
        <v>1656</v>
      </c>
      <c r="BU22" s="162" t="n">
        <v>1081</v>
      </c>
      <c r="BV22" s="162" t="n">
        <v>0</v>
      </c>
      <c r="BW22" s="162" t="n">
        <v>1081</v>
      </c>
      <c r="BX22" s="162" t="n">
        <v>875</v>
      </c>
      <c r="BY22" s="162" t="n">
        <v>0</v>
      </c>
      <c r="BZ22" s="162" t="n">
        <v>875</v>
      </c>
      <c r="CA22" s="162" t="n">
        <v>393</v>
      </c>
      <c r="CB22" s="162" t="n">
        <v>0</v>
      </c>
      <c r="CC22" s="163" t="n">
        <v>393</v>
      </c>
      <c r="CF22" s="164" t="n">
        <f aca="false">AE22/$AB22</f>
        <v>0.00733342314815446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714709732566234</v>
      </c>
      <c r="CK22" s="130" t="n">
        <f aca="false">AL22/$AC22</f>
        <v>0</v>
      </c>
      <c r="CL22" s="130" t="n">
        <f aca="false">AN22/$AB22</f>
        <v>0.00939535519765189</v>
      </c>
      <c r="CM22" s="130" t="n">
        <f aca="false">AO22/$AC22</f>
        <v>0</v>
      </c>
      <c r="CN22" s="130" t="n">
        <f aca="false">AQ22/$AB22</f>
        <v>0.0119934116958433</v>
      </c>
      <c r="CO22" s="130" t="n">
        <f aca="false">AR22/$AC22</f>
        <v>0</v>
      </c>
      <c r="CP22" s="130" t="n">
        <f aca="false">AT22/$AB22</f>
        <v>0.0107390758423503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384104776954624</v>
      </c>
      <c r="CT22" s="130" t="n">
        <f aca="false">AZ22/$AB22</f>
        <v>0</v>
      </c>
      <c r="CU22" s="132" t="n">
        <f aca="false">BA22/$AC22</f>
        <v>0.000183801248824213</v>
      </c>
      <c r="CV22" s="130" t="n">
        <f aca="false">CJ22+CL22+CN22+CP22+CR22+CT22</f>
        <v>0.0328425524684117</v>
      </c>
      <c r="CW22" s="165" t="n">
        <f aca="false">CK22+CM22+CO22+CQ22+CS22+CU22</f>
        <v>0.000567906025778837</v>
      </c>
      <c r="CX22" s="109"/>
      <c r="CY22" s="109"/>
      <c r="CZ22" s="164" t="n">
        <f aca="false">BG22/$BD22</f>
        <v>0.00733990777793331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241830154281516</v>
      </c>
      <c r="DF22" s="130" t="n">
        <f aca="false">BP22/$BD22</f>
        <v>0.00867096739092858</v>
      </c>
      <c r="DG22" s="130" t="n">
        <f aca="false">BQ22/$BE22</f>
        <v>0.000895100360080905</v>
      </c>
      <c r="DH22" s="130" t="n">
        <f aca="false">BS22/$BD22</f>
        <v>0</v>
      </c>
      <c r="DI22" s="130" t="n">
        <f aca="false">BT22/$BE22</f>
        <v>0.00093874996598732</v>
      </c>
      <c r="DJ22" s="130" t="n">
        <f aca="false">BV22/$BD22</f>
        <v>0</v>
      </c>
      <c r="DK22" s="130" t="n">
        <f aca="false">BW22/$BE22</f>
        <v>0.000612795116686167</v>
      </c>
      <c r="DL22" s="130" t="n">
        <f aca="false">BY22/$BD22</f>
        <v>0</v>
      </c>
      <c r="DM22" s="130" t="n">
        <f aca="false">BZ22/$BE22</f>
        <v>0.000496018248936537</v>
      </c>
      <c r="DN22" s="130" t="n">
        <f aca="false">CB22/$BD22</f>
        <v>0</v>
      </c>
      <c r="DO22" s="165" t="n">
        <f aca="false">CC22/$BE22</f>
        <v>0.000222783053522353</v>
      </c>
      <c r="DP22" s="130" t="n">
        <f aca="false">DD22+DF22+DH22+DJ22+DL22+DN22</f>
        <v>0.00867096739092858</v>
      </c>
      <c r="DQ22" s="165" t="n">
        <f aca="false">DE22+DG22+DI22+DK22+DM22+DO22</f>
        <v>0.00558374828802844</v>
      </c>
      <c r="DR22" s="109"/>
      <c r="DS22" s="109"/>
      <c r="DT22" s="130" t="n">
        <f aca="false">BD22/AB22</f>
        <v>0.975589289969607</v>
      </c>
      <c r="DU22" s="130" t="n">
        <f aca="false">BE22/AC22</f>
        <v>1.00382113122556</v>
      </c>
      <c r="DV22" s="130" t="n">
        <f aca="false">BF22/AD22</f>
        <v>0.975768520073912</v>
      </c>
      <c r="DW22" s="130" t="n">
        <f aca="false">BG22/AE22</f>
        <v>0.976451961498831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1.23010380622837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2.11985088536813</v>
      </c>
      <c r="EF22" s="130" t="n">
        <f aca="false">BP22/AN22</f>
        <v>0.900370740893309</v>
      </c>
      <c r="EG22" s="130" t="e">
        <f aca="false">BQ22/AO22</f>
        <v>#DIV/0!</v>
      </c>
      <c r="EH22" s="130" t="n">
        <f aca="false">BR22/AP22</f>
        <v>0.255122477276229</v>
      </c>
      <c r="EI22" s="130" t="n">
        <f aca="false">BS22/AQ22</f>
        <v>0</v>
      </c>
      <c r="EJ22" s="130" t="e">
        <f aca="false">BT22/AR22</f>
        <v>#DIV/0!</v>
      </c>
      <c r="EK22" s="130" t="n">
        <f aca="false">BU22/AS22</f>
        <v>0.231081658828559</v>
      </c>
      <c r="EL22" s="130" t="n">
        <f aca="false">BV22/AT22</f>
        <v>0</v>
      </c>
      <c r="EM22" s="130" t="e">
        <f aca="false">BW22/AU22</f>
        <v>#DIV/0!</v>
      </c>
      <c r="EN22" s="130" t="n">
        <f aca="false">BX22/AV22</f>
        <v>1.2962962962963</v>
      </c>
      <c r="EO22" s="130" t="e">
        <f aca="false">BY22/AW22</f>
        <v>#DIV/0!</v>
      </c>
      <c r="EP22" s="130" t="n">
        <f aca="false">BZ22/AX22</f>
        <v>1.2962962962963</v>
      </c>
      <c r="EQ22" s="130" t="n">
        <f aca="false">CA22/AY22</f>
        <v>1.21671826625387</v>
      </c>
      <c r="ER22" s="130" t="e">
        <f aca="false">CB22/AZ22</f>
        <v>#DIV/0!</v>
      </c>
      <c r="ES22" s="130" t="n">
        <f aca="false">CC22/BA22</f>
        <v>1.21671826625387</v>
      </c>
      <c r="ET22" s="130" t="n">
        <f aca="false">SUM(BL22+BO22+BR22+BU22+BX22+CA22)/SUM(AJ22+AM22+AP22+AS22+AV22+AY22)</f>
        <v>0.935428571428571</v>
      </c>
      <c r="EU22" s="130" t="n">
        <f aca="false">SUM(BM22+BP22+BS22+BV22+BY22+CB22)/SUM(AK22+AN22+AQ22+AT22+AW22+AZ22)</f>
        <v>0.257571421356543</v>
      </c>
      <c r="EV22" s="130" t="n">
        <f aca="false">SUM(BN22+BQ22+BT22+BW22+BZ22+CC22)/SUM(AL22+AO22+AR22+AU22+AX22+BA22)</f>
        <v>9.86973947895792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09028963316615</v>
      </c>
      <c r="FD22" s="150" t="n">
        <f aca="false">AC22/$FA22</f>
        <v>0.00353116359632202</v>
      </c>
      <c r="FE22" s="151" t="n">
        <f aca="false">AD22/$FA22</f>
        <v>4.78475437242798E-005</v>
      </c>
      <c r="FF22" s="151" t="n">
        <f aca="false">AE22/$FA22</f>
        <v>7.9955552340535E-005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6.96855709876543E-006</v>
      </c>
      <c r="FL22" s="151" t="n">
        <f aca="false">AK22/$FA22</f>
        <v>7.79240612139918E-006</v>
      </c>
      <c r="FM22" s="151" t="n">
        <f aca="false">AL22/$FA22</f>
        <v>0</v>
      </c>
      <c r="FN22" s="151" t="n">
        <f aca="false">AM22/$FA22</f>
        <v>1.07803658693416E-005</v>
      </c>
      <c r="FO22" s="151" t="n">
        <f aca="false">AN22/$FA22</f>
        <v>0.000102436583719136</v>
      </c>
      <c r="FP22" s="151" t="n">
        <f aca="false">AO22/$FA22</f>
        <v>0</v>
      </c>
      <c r="FQ22" s="151" t="n">
        <f aca="false">AP22/$FA22</f>
        <v>1.30429365997942E-005</v>
      </c>
      <c r="FR22" s="151" t="n">
        <f aca="false">AQ22/$FA22</f>
        <v>0.000130762924382716</v>
      </c>
      <c r="FS22" s="151" t="n">
        <f aca="false">AR22/$FA22</f>
        <v>0</v>
      </c>
      <c r="FT22" s="151" t="n">
        <f aca="false">AS22/$FA22</f>
        <v>9.39991640946502E-006</v>
      </c>
      <c r="FU22" s="151" t="n">
        <f aca="false">AT22/$FA22</f>
        <v>0.000117087030606996</v>
      </c>
      <c r="FV22" s="151" t="n">
        <f aca="false">AU22/$FA22</f>
        <v>0</v>
      </c>
      <c r="FW22" s="151" t="n">
        <f aca="false">AV22/$FA22</f>
        <v>1.35633680555556E-006</v>
      </c>
      <c r="FX22" s="151" t="n">
        <f aca="false">AW22/$FA22</f>
        <v>0</v>
      </c>
      <c r="FY22" s="151" t="n">
        <f aca="false">AX22/$FA22</f>
        <v>1.35633680555556E-006</v>
      </c>
      <c r="FZ22" s="151" t="n">
        <f aca="false">AY22/$FA22</f>
        <v>6.49032278806584E-007</v>
      </c>
      <c r="GA22" s="151" t="n">
        <f aca="false">AZ22/$FA22</f>
        <v>0</v>
      </c>
      <c r="GB22" s="151" t="n">
        <f aca="false">BA22/$FA22</f>
        <v>6.49032278806584E-007</v>
      </c>
      <c r="GC22" s="151" t="n">
        <f aca="false">SUM(FK22,FN22,FQ22,FT22,FW22,FZ22)</f>
        <v>4.21971450617284E-005</v>
      </c>
      <c r="GD22" s="151" t="n">
        <f aca="false">SUM(FL22,FO22,FR22,FU22,FX22,GA22)</f>
        <v>0.000358078944830247</v>
      </c>
      <c r="GE22" s="151" t="n">
        <f aca="false">SUM(FM22,FP22,FS22,FV22,FY22,GB22)</f>
        <v>2.00536908436214E-006</v>
      </c>
      <c r="GF22" s="109"/>
      <c r="GG22" s="150" t="n">
        <f aca="false">BD22/$FA22</f>
        <v>0.0106367488908179</v>
      </c>
      <c r="GH22" s="150" t="n">
        <f aca="false">BE22/$FA22</f>
        <v>0.00354465663580247</v>
      </c>
      <c r="GI22" s="150" t="n">
        <f aca="false">BF22/$FA22</f>
        <v>4.66881269290124E-005</v>
      </c>
      <c r="GJ22" s="150" t="n">
        <f aca="false">BG22/$FA22</f>
        <v>7.80727559156379E-005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8.57204861111111E-006</v>
      </c>
      <c r="GP22" s="150" t="n">
        <f aca="false">BM22/$FA22</f>
        <v>0</v>
      </c>
      <c r="GQ22" s="150" t="n">
        <f aca="false">BN22/$FA22</f>
        <v>8.57204861111111E-006</v>
      </c>
      <c r="GR22" s="150" t="n">
        <f aca="false">BO22/$FA22</f>
        <v>2.2852768132716E-005</v>
      </c>
      <c r="GS22" s="150" t="n">
        <f aca="false">BP22/$FA22</f>
        <v>9.22309027777778E-005</v>
      </c>
      <c r="GT22" s="150" t="n">
        <f aca="false">BQ22/$FA22</f>
        <v>3.17282343106996E-006</v>
      </c>
      <c r="GU22" s="150" t="n">
        <f aca="false">BR22/$FA22</f>
        <v>3.3275462962963E-006</v>
      </c>
      <c r="GV22" s="150" t="n">
        <f aca="false">BS22/$FA22</f>
        <v>0</v>
      </c>
      <c r="GW22" s="150" t="n">
        <f aca="false">BT22/$FA22</f>
        <v>3.3275462962963E-006</v>
      </c>
      <c r="GX22" s="150" t="n">
        <f aca="false">BU22/$FA22</f>
        <v>2.17214827674897E-006</v>
      </c>
      <c r="GY22" s="150" t="n">
        <f aca="false">BV22/$FA22</f>
        <v>0</v>
      </c>
      <c r="GZ22" s="150" t="n">
        <f aca="false">BW22/$FA22</f>
        <v>2.17214827674897E-006</v>
      </c>
      <c r="HA22" s="150" t="n">
        <f aca="false">BX22/$FA22</f>
        <v>1.75821437757202E-006</v>
      </c>
      <c r="HB22" s="150" t="n">
        <f aca="false">BY22/$FA22</f>
        <v>0</v>
      </c>
      <c r="HC22" s="150" t="n">
        <f aca="false">BZ22/$FA22</f>
        <v>1.75821437757202E-006</v>
      </c>
      <c r="HD22" s="150" t="n">
        <f aca="false">CA22/$FA22</f>
        <v>7.89689429012346E-007</v>
      </c>
      <c r="HE22" s="150" t="n">
        <f aca="false">CB22/$FA22</f>
        <v>0</v>
      </c>
      <c r="HF22" s="150" t="n">
        <f aca="false">CC22/$FA22</f>
        <v>7.89689429012346E-007</v>
      </c>
      <c r="HG22" s="151" t="n">
        <f aca="false">SUM(GO22,GR22,GU22,GX22,HA22,HD22)</f>
        <v>3.94724151234568E-005</v>
      </c>
      <c r="HH22" s="151" t="n">
        <f aca="false">SUM(GP22,GS22,GV22,GY22,HB22,HE22)</f>
        <v>9.22309027777778E-005</v>
      </c>
      <c r="HI22" s="151" t="n">
        <f aca="false">SUM(GQ22,GT22,GW22,GZ22,HC22,HF22)</f>
        <v>1.97924704218107E-005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7611.6728</v>
      </c>
      <c r="E23" s="188" t="n">
        <v>40.0469</v>
      </c>
      <c r="F23" s="188" t="n">
        <v>42.3655</v>
      </c>
      <c r="G23" s="188" t="n">
        <v>43.7528</v>
      </c>
      <c r="H23" s="188" t="n">
        <v>12273.274</v>
      </c>
      <c r="I23" s="188" t="n">
        <v>32.588</v>
      </c>
      <c r="J23" s="135" t="n">
        <f aca="false">H23/3600</f>
        <v>3.40924277777778</v>
      </c>
      <c r="L23" s="187" t="n">
        <v>7607.9456</v>
      </c>
      <c r="M23" s="188" t="n">
        <v>40.0443</v>
      </c>
      <c r="N23" s="188" t="n">
        <v>42.3634</v>
      </c>
      <c r="O23" s="188" t="n">
        <v>43.7532</v>
      </c>
      <c r="P23" s="188" t="n">
        <v>12701.245</v>
      </c>
      <c r="Q23" s="188" t="n">
        <v>33.727</v>
      </c>
      <c r="R23" s="135" t="n">
        <f aca="false">P23/3600</f>
        <v>3.52812361111111</v>
      </c>
      <c r="S23" s="137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6"/>
      <c r="AB23" s="158" t="n">
        <v>67464235</v>
      </c>
      <c r="AC23" s="159" t="n">
        <v>23724474</v>
      </c>
      <c r="AD23" s="159" t="n">
        <v>404018</v>
      </c>
      <c r="AE23" s="159" t="n">
        <v>599101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187527</v>
      </c>
      <c r="AK23" s="159" t="n">
        <v>251077</v>
      </c>
      <c r="AL23" s="159" t="n">
        <v>0</v>
      </c>
      <c r="AM23" s="159" t="n">
        <v>156169</v>
      </c>
      <c r="AN23" s="159" t="n">
        <v>381552</v>
      </c>
      <c r="AO23" s="159" t="n">
        <v>0</v>
      </c>
      <c r="AP23" s="159" t="n">
        <v>69286</v>
      </c>
      <c r="AQ23" s="159" t="n">
        <v>354960</v>
      </c>
      <c r="AR23" s="159" t="n">
        <v>0</v>
      </c>
      <c r="AS23" s="159" t="n">
        <v>49214</v>
      </c>
      <c r="AT23" s="159" t="n">
        <v>289255</v>
      </c>
      <c r="AU23" s="159" t="n">
        <v>0</v>
      </c>
      <c r="AV23" s="159" t="n">
        <v>4255</v>
      </c>
      <c r="AW23" s="159" t="n">
        <v>0</v>
      </c>
      <c r="AX23" s="159" t="n">
        <v>4255</v>
      </c>
      <c r="AY23" s="159" t="n">
        <v>1968</v>
      </c>
      <c r="AZ23" s="159" t="n">
        <v>0</v>
      </c>
      <c r="BA23" s="160" t="n">
        <v>1968</v>
      </c>
      <c r="BB23" s="120"/>
      <c r="BC23" s="101"/>
      <c r="BD23" s="161" t="n">
        <v>66555976</v>
      </c>
      <c r="BE23" s="162" t="n">
        <v>24029014</v>
      </c>
      <c r="BF23" s="162" t="n">
        <v>404206</v>
      </c>
      <c r="BG23" s="162" t="n">
        <v>600679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160719</v>
      </c>
      <c r="BM23" s="162" t="n">
        <v>0</v>
      </c>
      <c r="BN23" s="162" t="n">
        <v>160719</v>
      </c>
      <c r="BO23" s="162" t="n">
        <v>179926</v>
      </c>
      <c r="BP23" s="162" t="n">
        <v>367200</v>
      </c>
      <c r="BQ23" s="162" t="n">
        <v>55533</v>
      </c>
      <c r="BR23" s="162" t="n">
        <v>49996</v>
      </c>
      <c r="BS23" s="162" t="n">
        <v>0</v>
      </c>
      <c r="BT23" s="162" t="n">
        <v>49996</v>
      </c>
      <c r="BU23" s="162" t="n">
        <v>34136</v>
      </c>
      <c r="BV23" s="162" t="n">
        <v>0</v>
      </c>
      <c r="BW23" s="162" t="n">
        <v>34136</v>
      </c>
      <c r="BX23" s="162" t="n">
        <v>3995</v>
      </c>
      <c r="BY23" s="162" t="n">
        <v>0</v>
      </c>
      <c r="BZ23" s="162" t="n">
        <v>3995</v>
      </c>
      <c r="CA23" s="162" t="n">
        <v>1887</v>
      </c>
      <c r="CB23" s="162" t="n">
        <v>0</v>
      </c>
      <c r="CC23" s="163" t="n">
        <v>1887</v>
      </c>
      <c r="CF23" s="164" t="n">
        <f aca="false">AE23/$AB23</f>
        <v>0.00888027560084243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372163117242788</v>
      </c>
      <c r="CK23" s="130" t="n">
        <f aca="false">AL23/$AC23</f>
        <v>0</v>
      </c>
      <c r="CL23" s="130" t="n">
        <f aca="false">AN23/$AB23</f>
        <v>0.00565561886234981</v>
      </c>
      <c r="CM23" s="130" t="n">
        <f aca="false">AO23/$AC23</f>
        <v>0</v>
      </c>
      <c r="CN23" s="130" t="n">
        <f aca="false">AQ23/$AB23</f>
        <v>0.0052614544580547</v>
      </c>
      <c r="CO23" s="130" t="n">
        <f aca="false">AR23/$AC23</f>
        <v>0</v>
      </c>
      <c r="CP23" s="130" t="n">
        <f aca="false">AT23/$AB23</f>
        <v>0.0042875310155077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179350657047233</v>
      </c>
      <c r="CT23" s="130" t="n">
        <f aca="false">AZ23/$AB23</f>
        <v>0</v>
      </c>
      <c r="CU23" s="132" t="n">
        <f aca="false">BA23/$AC23</f>
        <v>8.29523132947015E-005</v>
      </c>
      <c r="CV23" s="130" t="n">
        <f aca="false">CJ23+CL23+CN23+CP23+CR23+CT23</f>
        <v>0.0189262355083401</v>
      </c>
      <c r="CW23" s="165" t="n">
        <f aca="false">CK23+CM23+CO23+CQ23+CS23+CU23</f>
        <v>0.000262302970341935</v>
      </c>
      <c r="CX23" s="109"/>
      <c r="CY23" s="109"/>
      <c r="CZ23" s="164" t="n">
        <f aca="false">BG23/$BD23</f>
        <v>0.00902517003131319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668853911358993</v>
      </c>
      <c r="DF23" s="130" t="n">
        <f aca="false">BP23/$BD23</f>
        <v>0.00551716047256222</v>
      </c>
      <c r="DG23" s="130" t="n">
        <f aca="false">BQ23/$BE23</f>
        <v>0.00231108109554558</v>
      </c>
      <c r="DH23" s="130" t="n">
        <f aca="false">BS23/$BD23</f>
        <v>0</v>
      </c>
      <c r="DI23" s="130" t="n">
        <f aca="false">BT23/$BE23</f>
        <v>0.00208065133259317</v>
      </c>
      <c r="DJ23" s="130" t="n">
        <f aca="false">BV23/$BD23</f>
        <v>0</v>
      </c>
      <c r="DK23" s="130" t="n">
        <f aca="false">BW23/$BE23</f>
        <v>0.00142061592706218</v>
      </c>
      <c r="DL23" s="130" t="n">
        <f aca="false">BY23/$BD23</f>
        <v>0</v>
      </c>
      <c r="DM23" s="130" t="n">
        <f aca="false">BZ23/$BE23</f>
        <v>0.000166257342061559</v>
      </c>
      <c r="DN23" s="130" t="n">
        <f aca="false">CB23/$BD23</f>
        <v>0</v>
      </c>
      <c r="DO23" s="165" t="n">
        <f aca="false">CC23/$BE23</f>
        <v>7.85300636971621E-005</v>
      </c>
      <c r="DP23" s="130" t="n">
        <f aca="false">DD23+DF23+DH23+DJ23+DL23+DN23</f>
        <v>0.00551716047256222</v>
      </c>
      <c r="DQ23" s="165" t="n">
        <f aca="false">DE23+DG23+DI23+DK23+DM23+DO23</f>
        <v>0.0127456748745496</v>
      </c>
      <c r="DR23" s="109"/>
      <c r="DS23" s="109"/>
      <c r="DT23" s="130" t="n">
        <f aca="false">BD23/AB23</f>
        <v>0.986537177809843</v>
      </c>
      <c r="DU23" s="130" t="n">
        <f aca="false">BE23/AC23</f>
        <v>1.01283653327783</v>
      </c>
      <c r="DV23" s="130" t="n">
        <f aca="false">BF23/AD23</f>
        <v>1.00046532580232</v>
      </c>
      <c r="DW23" s="130" t="n">
        <f aca="false">BG23/AE23</f>
        <v>1.00263394652988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857044585579677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1.15212366090581</v>
      </c>
      <c r="EF23" s="130" t="n">
        <f aca="false">BP23/AN23</f>
        <v>0.96238520568625</v>
      </c>
      <c r="EG23" s="130" t="e">
        <f aca="false">BQ23/AO23</f>
        <v>#DIV/0!</v>
      </c>
      <c r="EH23" s="130" t="n">
        <f aca="false">BR23/AP23</f>
        <v>0.721588776953497</v>
      </c>
      <c r="EI23" s="130" t="n">
        <f aca="false">BS23/AQ23</f>
        <v>0</v>
      </c>
      <c r="EJ23" s="130" t="e">
        <f aca="false">BT23/AR23</f>
        <v>#DIV/0!</v>
      </c>
      <c r="EK23" s="130" t="n">
        <f aca="false">BU23/AS23</f>
        <v>0.693623765595156</v>
      </c>
      <c r="EL23" s="130" t="n">
        <f aca="false">BV23/AT23</f>
        <v>0</v>
      </c>
      <c r="EM23" s="130" t="e">
        <f aca="false">BW23/AU23</f>
        <v>#DIV/0!</v>
      </c>
      <c r="EN23" s="130" t="n">
        <f aca="false">BX23/AV23</f>
        <v>0.938895417156287</v>
      </c>
      <c r="EO23" s="130" t="e">
        <f aca="false">BY23/AW23</f>
        <v>#DIV/0!</v>
      </c>
      <c r="EP23" s="130" t="n">
        <f aca="false">BZ23/AX23</f>
        <v>0.938895417156287</v>
      </c>
      <c r="EQ23" s="130" t="n">
        <f aca="false">CA23/AY23</f>
        <v>0.958841463414634</v>
      </c>
      <c r="ER23" s="130" t="e">
        <f aca="false">CB23/AZ23</f>
        <v>#DIV/0!</v>
      </c>
      <c r="ES23" s="130" t="n">
        <f aca="false">CC23/BA23</f>
        <v>0.958841463414634</v>
      </c>
      <c r="ET23" s="130" t="n">
        <f aca="false">SUM(BL23+BO23+BR23+BU23+BX23+CA23)/SUM(AJ23+AM23+AP23+AS23+AV23+AY23)</f>
        <v>0.919388410803149</v>
      </c>
      <c r="EU23" s="130" t="n">
        <f aca="false">SUM(BM23+BP23+BS23+BV23+BY23+CB23)/SUM(AK23+AN23+AQ23+AT23+AW23+AZ23)</f>
        <v>0.287584074483649</v>
      </c>
      <c r="EV23" s="130" t="n">
        <f aca="false">SUM(BN23+BQ23+BT23+BW23+BZ23+CC23)/SUM(AL23+AO23+AR23+AU23+AX23+BA23)</f>
        <v>49.2151695323799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3556181479874</v>
      </c>
      <c r="FD23" s="150" t="n">
        <f aca="false">AC23/$FA23</f>
        <v>0.0476716700424383</v>
      </c>
      <c r="FE23" s="151" t="n">
        <f aca="false">AD23/$FA23</f>
        <v>0.000811828864454733</v>
      </c>
      <c r="FF23" s="151" t="n">
        <f aca="false">AE23/$FA23</f>
        <v>0.00120382627636317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376814477237654</v>
      </c>
      <c r="FL23" s="151" t="n">
        <f aca="false">AK23/$FA23</f>
        <v>0.000504511075745885</v>
      </c>
      <c r="FM23" s="151" t="n">
        <f aca="false">AL23/$FA23</f>
        <v>0</v>
      </c>
      <c r="FN23" s="151" t="n">
        <f aca="false">AM23/$FA23</f>
        <v>0.000313804092721193</v>
      </c>
      <c r="FO23" s="151" t="n">
        <f aca="false">AN23/$FA23</f>
        <v>0.000766685956790124</v>
      </c>
      <c r="FP23" s="151" t="n">
        <f aca="false">AO23/$FA23</f>
        <v>0</v>
      </c>
      <c r="FQ23" s="151" t="n">
        <f aca="false">AP23/$FA23</f>
        <v>0.000139222447273663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9.88900141460905E-005</v>
      </c>
      <c r="FU23" s="151" t="n">
        <f aca="false">AT23/$FA23</f>
        <v>0.000581225485468107</v>
      </c>
      <c r="FV23" s="151" t="n">
        <f aca="false">AU23/$FA23</f>
        <v>0</v>
      </c>
      <c r="FW23" s="151" t="n">
        <f aca="false">AV23/$FA23</f>
        <v>8.54994534465021E-006</v>
      </c>
      <c r="FX23" s="151" t="n">
        <f aca="false">AW23/$FA23</f>
        <v>0</v>
      </c>
      <c r="FY23" s="151" t="n">
        <f aca="false">AX23/$FA23</f>
        <v>8.54994534465021E-006</v>
      </c>
      <c r="FZ23" s="151" t="n">
        <f aca="false">AY23/$FA23</f>
        <v>3.95447530864198E-006</v>
      </c>
      <c r="GA23" s="151" t="n">
        <f aca="false">AZ23/$FA23</f>
        <v>0</v>
      </c>
      <c r="GB23" s="151" t="n">
        <f aca="false">BA23/$FA23</f>
        <v>3.95447530864198E-006</v>
      </c>
      <c r="GC23" s="151" t="n">
        <f aca="false">SUM(FK23,FN23,FQ23,FT23,FW23,FZ23)</f>
        <v>0.000941235452031893</v>
      </c>
      <c r="GD23" s="151" t="n">
        <f aca="false">SUM(FL23,FO23,FR23,FU23,FX23,GA23)</f>
        <v>0.00256567483281893</v>
      </c>
      <c r="GE23" s="151" t="n">
        <f aca="false">SUM(FM23,FP23,FS23,FV23,FY23,GB23)</f>
        <v>1.25044206532922E-005</v>
      </c>
      <c r="GF23" s="109"/>
      <c r="GG23" s="150" t="n">
        <f aca="false">BD23/$FA23</f>
        <v>0.133736770190329</v>
      </c>
      <c r="GH23" s="150" t="n">
        <f aca="false">BE23/$FA23</f>
        <v>0.0482836090213477</v>
      </c>
      <c r="GI23" s="150" t="n">
        <f aca="false">BF23/$FA23</f>
        <v>0.000812206629372428</v>
      </c>
      <c r="GJ23" s="150" t="n">
        <f aca="false">BG23/$FA23</f>
        <v>0.00120699709040638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322946807484568</v>
      </c>
      <c r="GP23" s="150" t="n">
        <f aca="false">BM23/$FA23</f>
        <v>0</v>
      </c>
      <c r="GQ23" s="150" t="n">
        <f aca="false">BN23/$FA23</f>
        <v>0.000322946807484568</v>
      </c>
      <c r="GR23" s="150" t="n">
        <f aca="false">BO23/$FA23</f>
        <v>0.000361541120113169</v>
      </c>
      <c r="GS23" s="150" t="n">
        <f aca="false">BP23/$FA23</f>
        <v>0.000737847222222222</v>
      </c>
      <c r="GT23" s="150" t="n">
        <f aca="false">BQ23/$FA23</f>
        <v>0.000111587336033951</v>
      </c>
      <c r="GU23" s="150" t="n">
        <f aca="false">BR23/$FA23</f>
        <v>0.000100461355452675</v>
      </c>
      <c r="GV23" s="150" t="n">
        <f aca="false">BS23/$FA23</f>
        <v>0</v>
      </c>
      <c r="GW23" s="150" t="n">
        <f aca="false">BT23/$FA23</f>
        <v>0.000100461355452675</v>
      </c>
      <c r="GX23" s="150" t="n">
        <f aca="false">BU23/$FA23</f>
        <v>6.85924639917696E-005</v>
      </c>
      <c r="GY23" s="150" t="n">
        <f aca="false">BV23/$FA23</f>
        <v>0</v>
      </c>
      <c r="GZ23" s="150" t="n">
        <f aca="false">BW23/$FA23</f>
        <v>6.85924639917696E-005</v>
      </c>
      <c r="HA23" s="150" t="n">
        <f aca="false">BX23/$FA23</f>
        <v>8.02750450102881E-006</v>
      </c>
      <c r="HB23" s="150" t="n">
        <f aca="false">BY23/$FA23</f>
        <v>0</v>
      </c>
      <c r="HC23" s="150" t="n">
        <f aca="false">BZ23/$FA23</f>
        <v>8.02750450102881E-006</v>
      </c>
      <c r="HD23" s="150" t="n">
        <f aca="false">CA23/$FA23</f>
        <v>3.79171489197531E-006</v>
      </c>
      <c r="HE23" s="150" t="n">
        <f aca="false">CB23/$FA23</f>
        <v>0</v>
      </c>
      <c r="HF23" s="150" t="n">
        <f aca="false">CC23/$FA23</f>
        <v>3.79171489197531E-006</v>
      </c>
      <c r="HG23" s="151" t="n">
        <f aca="false">SUM(GO23,GR23,GU23,GX23,HA23,HD23)</f>
        <v>0.000865360966435185</v>
      </c>
      <c r="HH23" s="151" t="n">
        <f aca="false">SUM(GP23,GS23,GV23,GY23,HB23,HE23)</f>
        <v>0.000737847222222222</v>
      </c>
      <c r="HI23" s="151" t="n">
        <f aca="false">SUM(GQ23,GT23,GW23,GZ23,HC23,HF23)</f>
        <v>0.000615407182355967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3321.3032</v>
      </c>
      <c r="E24" s="193" t="n">
        <v>37.5412</v>
      </c>
      <c r="F24" s="193" t="n">
        <v>40.5027</v>
      </c>
      <c r="G24" s="193" t="n">
        <v>41.5333</v>
      </c>
      <c r="H24" s="193" t="n">
        <v>10229.156</v>
      </c>
      <c r="I24" s="193" t="n">
        <v>27.409</v>
      </c>
      <c r="J24" s="154" t="n">
        <f aca="false">H24/3600</f>
        <v>2.84143222222222</v>
      </c>
      <c r="L24" s="192" t="n">
        <v>3318.14</v>
      </c>
      <c r="M24" s="193" t="n">
        <v>37.5387</v>
      </c>
      <c r="N24" s="193" t="n">
        <v>40.5018</v>
      </c>
      <c r="O24" s="193" t="n">
        <v>41.5306</v>
      </c>
      <c r="P24" s="193" t="n">
        <v>10185.772</v>
      </c>
      <c r="Q24" s="193" t="n">
        <v>27.034</v>
      </c>
      <c r="R24" s="154" t="n">
        <f aca="false">P24/3600</f>
        <v>2.82938111111111</v>
      </c>
      <c r="S24" s="137"/>
      <c r="T24" s="156"/>
      <c r="U24" s="88"/>
      <c r="V24" s="88"/>
      <c r="W24" s="156"/>
      <c r="X24" s="88"/>
      <c r="Y24" s="157"/>
      <c r="AA24" s="96"/>
      <c r="AB24" s="158" t="n">
        <v>30392560</v>
      </c>
      <c r="AC24" s="159" t="n">
        <v>10099024</v>
      </c>
      <c r="AD24" s="159" t="n">
        <v>194009</v>
      </c>
      <c r="AE24" s="159" t="n">
        <v>287964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92012</v>
      </c>
      <c r="AK24" s="159" t="n">
        <v>125310</v>
      </c>
      <c r="AL24" s="159" t="n">
        <v>0</v>
      </c>
      <c r="AM24" s="159" t="n">
        <v>73331</v>
      </c>
      <c r="AN24" s="159" t="n">
        <v>344007</v>
      </c>
      <c r="AO24" s="159" t="n">
        <v>0</v>
      </c>
      <c r="AP24" s="159" t="n">
        <v>53985</v>
      </c>
      <c r="AQ24" s="159" t="n">
        <v>354960</v>
      </c>
      <c r="AR24" s="159" t="n">
        <v>0</v>
      </c>
      <c r="AS24" s="159" t="n">
        <v>33621</v>
      </c>
      <c r="AT24" s="159" t="n">
        <v>290448</v>
      </c>
      <c r="AU24" s="159" t="n">
        <v>0</v>
      </c>
      <c r="AV24" s="159" t="n">
        <v>1925</v>
      </c>
      <c r="AW24" s="159" t="n">
        <v>0</v>
      </c>
      <c r="AX24" s="159" t="n">
        <v>1925</v>
      </c>
      <c r="AY24" s="159" t="n">
        <v>904</v>
      </c>
      <c r="AZ24" s="159" t="n">
        <v>0</v>
      </c>
      <c r="BA24" s="160" t="n">
        <v>904</v>
      </c>
      <c r="BB24" s="120"/>
      <c r="BC24" s="101"/>
      <c r="BD24" s="161" t="n">
        <v>29638922</v>
      </c>
      <c r="BE24" s="162" t="n">
        <v>10257087</v>
      </c>
      <c r="BF24" s="162" t="n">
        <v>194041</v>
      </c>
      <c r="BG24" s="162" t="n">
        <v>286505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84337</v>
      </c>
      <c r="BM24" s="162" t="n">
        <v>0</v>
      </c>
      <c r="BN24" s="162" t="n">
        <v>84337</v>
      </c>
      <c r="BO24" s="162" t="n">
        <v>94891</v>
      </c>
      <c r="BP24" s="162" t="n">
        <v>367200</v>
      </c>
      <c r="BQ24" s="162" t="n">
        <v>28960</v>
      </c>
      <c r="BR24" s="162" t="n">
        <v>28282</v>
      </c>
      <c r="BS24" s="162" t="n">
        <v>0</v>
      </c>
      <c r="BT24" s="162" t="n">
        <v>28282</v>
      </c>
      <c r="BU24" s="162" t="n">
        <v>17884</v>
      </c>
      <c r="BV24" s="162" t="n">
        <v>0</v>
      </c>
      <c r="BW24" s="162" t="n">
        <v>17884</v>
      </c>
      <c r="BX24" s="162" t="n">
        <v>1850</v>
      </c>
      <c r="BY24" s="162" t="n">
        <v>0</v>
      </c>
      <c r="BZ24" s="162" t="n">
        <v>1850</v>
      </c>
      <c r="CA24" s="162" t="n">
        <v>815</v>
      </c>
      <c r="CB24" s="162" t="n">
        <v>0</v>
      </c>
      <c r="CC24" s="163" t="n">
        <v>815</v>
      </c>
      <c r="CF24" s="164" t="n">
        <f aca="false">AE24/$AB24</f>
        <v>0.00947481883724175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412304853556265</v>
      </c>
      <c r="CK24" s="130" t="n">
        <f aca="false">AL24/$AC24</f>
        <v>0</v>
      </c>
      <c r="CL24" s="130" t="n">
        <f aca="false">AN24/$AB24</f>
        <v>0.0113187898617293</v>
      </c>
      <c r="CM24" s="130" t="n">
        <f aca="false">AO24/$AC24</f>
        <v>0</v>
      </c>
      <c r="CN24" s="130" t="n">
        <f aca="false">AQ24/$AB24</f>
        <v>0.0116791741136647</v>
      </c>
      <c r="CO24" s="130" t="n">
        <f aca="false">AR24/$AC24</f>
        <v>0</v>
      </c>
      <c r="CP24" s="130" t="n">
        <f aca="false">AT24/$AB24</f>
        <v>0.00955654936602906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90612478988069</v>
      </c>
      <c r="CT24" s="130" t="n">
        <f aca="false">AZ24/$AB24</f>
        <v>0</v>
      </c>
      <c r="CU24" s="132" t="n">
        <f aca="false">BA24/$AC24</f>
        <v>8.95136005221891E-005</v>
      </c>
      <c r="CV24" s="130" t="n">
        <f aca="false">CJ24+CL24+CN24+CP24+CR24+CT24</f>
        <v>0.0366775618769857</v>
      </c>
      <c r="CW24" s="165" t="n">
        <f aca="false">CK24+CM24+CO24+CQ24+CS24+CU24</f>
        <v>0.000280126079510258</v>
      </c>
      <c r="CX24" s="109"/>
      <c r="CY24" s="109"/>
      <c r="CZ24" s="164" t="n">
        <f aca="false">BG24/$BD24</f>
        <v>0.00966651216262184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822231497110242</v>
      </c>
      <c r="DF24" s="130" t="n">
        <f aca="false">BP24/$BD24</f>
        <v>0.0123891145568655</v>
      </c>
      <c r="DG24" s="130" t="n">
        <f aca="false">BQ24/$BE24</f>
        <v>0.00282341370410527</v>
      </c>
      <c r="DH24" s="130" t="n">
        <f aca="false">BS24/$BD24</f>
        <v>0</v>
      </c>
      <c r="DI24" s="130" t="n">
        <f aca="false">BT24/$BE24</f>
        <v>0.00275731306559065</v>
      </c>
      <c r="DJ24" s="130" t="n">
        <f aca="false">BV24/$BD24</f>
        <v>0</v>
      </c>
      <c r="DK24" s="130" t="n">
        <f aca="false">BW24/$BE24</f>
        <v>0.00174357495456556</v>
      </c>
      <c r="DL24" s="130" t="n">
        <f aca="false">BY24/$BD24</f>
        <v>0</v>
      </c>
      <c r="DM24" s="130" t="n">
        <f aca="false">BZ24/$BE24</f>
        <v>0.000180363099191808</v>
      </c>
      <c r="DN24" s="130" t="n">
        <f aca="false">CB24/$BD24</f>
        <v>0</v>
      </c>
      <c r="DO24" s="165" t="n">
        <f aca="false">CC24/$BE24</f>
        <v>7.9457257211526E-005</v>
      </c>
      <c r="DP24" s="130" t="n">
        <f aca="false">DD24+DF24+DH24+DJ24+DL24+DN24</f>
        <v>0.0123891145568655</v>
      </c>
      <c r="DQ24" s="165" t="n">
        <f aca="false">DE24+DG24+DI24+DK24+DM24+DO24</f>
        <v>0.0158064370517672</v>
      </c>
      <c r="DR24" s="109"/>
      <c r="DS24" s="109"/>
      <c r="DT24" s="130" t="n">
        <f aca="false">BD24/AB24</f>
        <v>0.97520320762713</v>
      </c>
      <c r="DU24" s="130" t="n">
        <f aca="false">BE24/AC24</f>
        <v>1.01565131442405</v>
      </c>
      <c r="DV24" s="130" t="n">
        <f aca="false">BF24/AD24</f>
        <v>1.00016494080172</v>
      </c>
      <c r="DW24" s="130" t="n">
        <f aca="false">BG24/AE24</f>
        <v>0.994933394452084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916586966917359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1.29400935484311</v>
      </c>
      <c r="EF24" s="130" t="n">
        <f aca="false">BP24/AN24</f>
        <v>1.06742013970646</v>
      </c>
      <c r="EG24" s="130" t="e">
        <f aca="false">BQ24/AO24</f>
        <v>#DIV/0!</v>
      </c>
      <c r="EH24" s="130" t="n">
        <f aca="false">BR24/AP24</f>
        <v>0.523886264703158</v>
      </c>
      <c r="EI24" s="130" t="n">
        <f aca="false">BS24/AQ24</f>
        <v>0</v>
      </c>
      <c r="EJ24" s="130" t="e">
        <f aca="false">BT24/AR24</f>
        <v>#DIV/0!</v>
      </c>
      <c r="EK24" s="130" t="n">
        <f aca="false">BU24/AS24</f>
        <v>0.53192944885637</v>
      </c>
      <c r="EL24" s="130" t="n">
        <f aca="false">BV24/AT24</f>
        <v>0</v>
      </c>
      <c r="EM24" s="130" t="e">
        <f aca="false">BW24/AU24</f>
        <v>#DIV/0!</v>
      </c>
      <c r="EN24" s="130" t="n">
        <f aca="false">BX24/AV24</f>
        <v>0.961038961038961</v>
      </c>
      <c r="EO24" s="130" t="e">
        <f aca="false">BY24/AW24</f>
        <v>#DIV/0!</v>
      </c>
      <c r="EP24" s="130" t="n">
        <f aca="false">BZ24/AX24</f>
        <v>0.961038961038961</v>
      </c>
      <c r="EQ24" s="130" t="n">
        <f aca="false">CA24/AY24</f>
        <v>0.901548672566372</v>
      </c>
      <c r="ER24" s="130" t="e">
        <f aca="false">CB24/AZ24</f>
        <v>#DIV/0!</v>
      </c>
      <c r="ES24" s="130" t="n">
        <f aca="false">CC24/BA24</f>
        <v>0.901548672566372</v>
      </c>
      <c r="ET24" s="130" t="n">
        <f aca="false">SUM(BL24+BO24+BR24+BU24+BX24+CA24)/SUM(AJ24+AM24+AP24+AS24+AV24+AY24)</f>
        <v>0.891628677994198</v>
      </c>
      <c r="EU24" s="130" t="n">
        <f aca="false">SUM(BM24+BP24+BS24+BV24+BY24+CB24)/SUM(AK24+AN24+AQ24+AT24+AW24+AZ24)</f>
        <v>0.329408598533271</v>
      </c>
      <c r="EV24" s="130" t="n">
        <f aca="false">SUM(BN24+BQ24+BT24+BW24+BZ24+CC24)/SUM(AL24+AO24+AR24+AU24+AX24+BA24)</f>
        <v>57.3092965712266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10704411008231</v>
      </c>
      <c r="FD24" s="150" t="n">
        <f aca="false">AC24/$FA24</f>
        <v>0.0202928562242798</v>
      </c>
      <c r="FE24" s="151" t="n">
        <f aca="false">AD24/$FA24</f>
        <v>0.000389839329346708</v>
      </c>
      <c r="FF24" s="151" t="n">
        <f aca="false">AE24/$FA24</f>
        <v>0.000578631365740741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184887795781893</v>
      </c>
      <c r="FL24" s="151" t="n">
        <f aca="false">AK24/$FA24</f>
        <v>0.000251796392746914</v>
      </c>
      <c r="FM24" s="151" t="n">
        <f aca="false">AL24/$FA24</f>
        <v>0</v>
      </c>
      <c r="FN24" s="151" t="n">
        <f aca="false">AM24/$FA24</f>
        <v>0.000147350421167695</v>
      </c>
      <c r="FO24" s="151" t="n">
        <f aca="false">AN24/$FA24</f>
        <v>0.000691243489583333</v>
      </c>
      <c r="FP24" s="151" t="n">
        <f aca="false">AO24/$FA24</f>
        <v>0</v>
      </c>
      <c r="FQ24" s="151" t="n">
        <f aca="false">AP24/$FA24</f>
        <v>0.000108476803626543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6.75576292438272E-005</v>
      </c>
      <c r="FU24" s="151" t="n">
        <f aca="false">AT24/$FA24</f>
        <v>0.000583622685185185</v>
      </c>
      <c r="FV24" s="151" t="n">
        <f aca="false">AU24/$FA24</f>
        <v>0</v>
      </c>
      <c r="FW24" s="151" t="n">
        <f aca="false">AV24/$FA24</f>
        <v>3.86807163065844E-006</v>
      </c>
      <c r="FX24" s="151" t="n">
        <f aca="false">AW24/$FA24</f>
        <v>0</v>
      </c>
      <c r="FY24" s="151" t="n">
        <f aca="false">AX24/$FA24</f>
        <v>3.86807163065844E-006</v>
      </c>
      <c r="FZ24" s="151" t="n">
        <f aca="false">AY24/$FA24</f>
        <v>1.8164866255144E-006</v>
      </c>
      <c r="GA24" s="151" t="n">
        <f aca="false">AZ24/$FA24</f>
        <v>0</v>
      </c>
      <c r="GB24" s="151" t="n">
        <f aca="false">BA24/$FA24</f>
        <v>1.8164866255144E-006</v>
      </c>
      <c r="GC24" s="151" t="n">
        <f aca="false">SUM(FK24,FN24,FQ24,FT24,FW24,FZ24)</f>
        <v>0.000513957208076132</v>
      </c>
      <c r="GD24" s="151" t="n">
        <f aca="false">SUM(FL24,FO24,FR24,FU24,FX24,GA24)</f>
        <v>0.00223991488233025</v>
      </c>
      <c r="GE24" s="151" t="n">
        <f aca="false">SUM(FM24,FP24,FS24,FV24,FY24,GB24)</f>
        <v>5.68455825617284E-006</v>
      </c>
      <c r="GF24" s="109"/>
      <c r="GG24" s="150" t="n">
        <f aca="false">BD24/$FA24</f>
        <v>0.0595560900527263</v>
      </c>
      <c r="GH24" s="150" t="n">
        <f aca="false">BE24/$FA24</f>
        <v>0.020610466097608</v>
      </c>
      <c r="GI24" s="150" t="n">
        <f aca="false">BF24/$FA24</f>
        <v>0.00038990362975823</v>
      </c>
      <c r="GJ24" s="150" t="n">
        <f aca="false">BG24/$FA24</f>
        <v>0.000575699668852881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169465743955761</v>
      </c>
      <c r="GP24" s="150" t="n">
        <f aca="false">BM24/$FA24</f>
        <v>0</v>
      </c>
      <c r="GQ24" s="150" t="n">
        <f aca="false">BN24/$FA24</f>
        <v>0.000169465743955761</v>
      </c>
      <c r="GR24" s="150" t="n">
        <f aca="false">BO24/$FA24</f>
        <v>0.00019067282343107</v>
      </c>
      <c r="GS24" s="150" t="n">
        <f aca="false">BP24/$FA24</f>
        <v>0.000737847222222222</v>
      </c>
      <c r="GT24" s="150" t="n">
        <f aca="false">BQ24/$FA24</f>
        <v>5.81918724279835E-005</v>
      </c>
      <c r="GU24" s="150" t="n">
        <f aca="false">BR24/$FA24</f>
        <v>5.68295074588477E-005</v>
      </c>
      <c r="GV24" s="150" t="n">
        <f aca="false">BS24/$FA24</f>
        <v>0</v>
      </c>
      <c r="GW24" s="150" t="n">
        <f aca="false">BT24/$FA24</f>
        <v>5.68295074588477E-005</v>
      </c>
      <c r="GX24" s="150" t="n">
        <f aca="false">BU24/$FA24</f>
        <v>3.59358924897119E-005</v>
      </c>
      <c r="GY24" s="150" t="n">
        <f aca="false">BV24/$FA24</f>
        <v>0</v>
      </c>
      <c r="GZ24" s="150" t="n">
        <f aca="false">BW24/$FA24</f>
        <v>3.59358924897119E-005</v>
      </c>
      <c r="HA24" s="150" t="n">
        <f aca="false">BX24/$FA24</f>
        <v>3.71736754115226E-006</v>
      </c>
      <c r="HB24" s="150" t="n">
        <f aca="false">BY24/$FA24</f>
        <v>0</v>
      </c>
      <c r="HC24" s="150" t="n">
        <f aca="false">BZ24/$FA24</f>
        <v>3.71736754115226E-006</v>
      </c>
      <c r="HD24" s="150" t="n">
        <f aca="false">CA24/$FA24</f>
        <v>1.63765110596708E-006</v>
      </c>
      <c r="HE24" s="150" t="n">
        <f aca="false">CB24/$FA24</f>
        <v>0</v>
      </c>
      <c r="HF24" s="150" t="n">
        <f aca="false">CC24/$FA24</f>
        <v>1.63765110596708E-006</v>
      </c>
      <c r="HG24" s="151" t="n">
        <f aca="false">SUM(GO24,GR24,GU24,GX24,HA24,HD24)</f>
        <v>0.00045825898598251</v>
      </c>
      <c r="HH24" s="151" t="n">
        <f aca="false">SUM(GP24,GS24,GV24,GY24,HB24,HE24)</f>
        <v>0.000737847222222222</v>
      </c>
      <c r="HI24" s="151" t="n">
        <f aca="false">SUM(GQ24,GT24,GW24,GZ24,HC24,HF24)</f>
        <v>0.000325778034979424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539.1552</v>
      </c>
      <c r="E25" s="193" t="n">
        <v>34.9509</v>
      </c>
      <c r="F25" s="193" t="n">
        <v>38.9111</v>
      </c>
      <c r="G25" s="193" t="n">
        <v>39.9967</v>
      </c>
      <c r="H25" s="193" t="n">
        <v>9122.256</v>
      </c>
      <c r="I25" s="193" t="n">
        <v>24.897</v>
      </c>
      <c r="J25" s="154" t="n">
        <f aca="false">H25/3600</f>
        <v>2.53396</v>
      </c>
      <c r="L25" s="192" t="n">
        <v>1536.7336</v>
      </c>
      <c r="M25" s="193" t="n">
        <v>34.9478</v>
      </c>
      <c r="N25" s="193" t="n">
        <v>38.9099</v>
      </c>
      <c r="O25" s="193" t="n">
        <v>39.9969</v>
      </c>
      <c r="P25" s="193" t="n">
        <v>9083.084</v>
      </c>
      <c r="Q25" s="193" t="n">
        <v>24.772</v>
      </c>
      <c r="R25" s="154" t="n">
        <f aca="false">P25/3600</f>
        <v>2.52307888888889</v>
      </c>
      <c r="S25" s="137"/>
      <c r="T25" s="156"/>
      <c r="U25" s="88"/>
      <c r="V25" s="88"/>
      <c r="W25" s="156"/>
      <c r="X25" s="88"/>
      <c r="Y25" s="157"/>
      <c r="AA25" s="96"/>
      <c r="AB25" s="158" t="n">
        <v>15110543</v>
      </c>
      <c r="AC25" s="159" t="n">
        <v>4498270</v>
      </c>
      <c r="AD25" s="159" t="n">
        <v>90693</v>
      </c>
      <c r="AE25" s="159" t="n">
        <v>128751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47310</v>
      </c>
      <c r="AK25" s="159" t="n">
        <v>57144</v>
      </c>
      <c r="AL25" s="159" t="n">
        <v>0</v>
      </c>
      <c r="AM25" s="159" t="n">
        <v>42079</v>
      </c>
      <c r="AN25" s="159" t="n">
        <v>289092</v>
      </c>
      <c r="AO25" s="159" t="n">
        <v>0</v>
      </c>
      <c r="AP25" s="159" t="n">
        <v>34725</v>
      </c>
      <c r="AQ25" s="159" t="n">
        <v>292842</v>
      </c>
      <c r="AR25" s="159" t="n">
        <v>0</v>
      </c>
      <c r="AS25" s="159" t="n">
        <v>23460</v>
      </c>
      <c r="AT25" s="159" t="n">
        <v>259435</v>
      </c>
      <c r="AU25" s="159" t="n">
        <v>0</v>
      </c>
      <c r="AV25" s="159" t="n">
        <v>2695</v>
      </c>
      <c r="AW25" s="159" t="n">
        <v>0</v>
      </c>
      <c r="AX25" s="159" t="n">
        <v>2695</v>
      </c>
      <c r="AY25" s="159" t="n">
        <v>1190</v>
      </c>
      <c r="AZ25" s="159" t="n">
        <v>0</v>
      </c>
      <c r="BA25" s="160" t="n">
        <v>1190</v>
      </c>
      <c r="BB25" s="120"/>
      <c r="BC25" s="101"/>
      <c r="BD25" s="161" t="n">
        <v>14397458</v>
      </c>
      <c r="BE25" s="162" t="n">
        <v>4574462</v>
      </c>
      <c r="BF25" s="162" t="n">
        <v>90888</v>
      </c>
      <c r="BG25" s="162" t="n">
        <v>128643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40980</v>
      </c>
      <c r="BM25" s="162" t="n">
        <v>0</v>
      </c>
      <c r="BN25" s="162" t="n">
        <v>40980</v>
      </c>
      <c r="BO25" s="162" t="n">
        <v>58845</v>
      </c>
      <c r="BP25" s="162" t="n">
        <v>185130</v>
      </c>
      <c r="BQ25" s="162" t="n">
        <v>14145</v>
      </c>
      <c r="BR25" s="162" t="n">
        <v>13263</v>
      </c>
      <c r="BS25" s="162" t="n">
        <v>0</v>
      </c>
      <c r="BT25" s="162" t="n">
        <v>13263</v>
      </c>
      <c r="BU25" s="162" t="n">
        <v>8450</v>
      </c>
      <c r="BV25" s="162" t="n">
        <v>0</v>
      </c>
      <c r="BW25" s="162" t="n">
        <v>8450</v>
      </c>
      <c r="BX25" s="162" t="n">
        <v>2790</v>
      </c>
      <c r="BY25" s="162" t="n">
        <v>0</v>
      </c>
      <c r="BZ25" s="162" t="n">
        <v>2790</v>
      </c>
      <c r="CA25" s="162" t="n">
        <v>1163</v>
      </c>
      <c r="CB25" s="162" t="n">
        <v>0</v>
      </c>
      <c r="CC25" s="163" t="n">
        <v>1163</v>
      </c>
      <c r="CF25" s="164" t="n">
        <f aca="false">AE25/$AB25</f>
        <v>0.008520607101942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378173041167349</v>
      </c>
      <c r="CK25" s="130" t="n">
        <f aca="false">AL25/$AC25</f>
        <v>0</v>
      </c>
      <c r="CL25" s="130" t="n">
        <f aca="false">AN25/$AB25</f>
        <v>0.0191318075068513</v>
      </c>
      <c r="CM25" s="130" t="n">
        <f aca="false">AO25/$AC25</f>
        <v>0</v>
      </c>
      <c r="CN25" s="130" t="n">
        <f aca="false">AQ25/$AB25</f>
        <v>0.0193799786016955</v>
      </c>
      <c r="CO25" s="130" t="n">
        <f aca="false">AR25/$AC25</f>
        <v>0</v>
      </c>
      <c r="CP25" s="130" t="n">
        <f aca="false">AT25/$AB25</f>
        <v>0.017169138130906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599119216943403</v>
      </c>
      <c r="CT25" s="130" t="n">
        <f aca="false">AZ25/$AB25</f>
        <v>0</v>
      </c>
      <c r="CU25" s="132" t="n">
        <f aca="false">BA25/$AC25</f>
        <v>0.000264546147741243</v>
      </c>
      <c r="CV25" s="130" t="n">
        <f aca="false">CJ25+CL25+CN25+CP25+CR25+CT25</f>
        <v>0.0594626546511267</v>
      </c>
      <c r="CW25" s="165" t="n">
        <f aca="false">CK25+CM25+CO25+CQ25+CS25+CU25</f>
        <v>0.000863665364684645</v>
      </c>
      <c r="CX25" s="109"/>
      <c r="CY25" s="109"/>
      <c r="CZ25" s="164" t="n">
        <f aca="false">BG25/$BD25</f>
        <v>0.00893511896336145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895843052144711</v>
      </c>
      <c r="DF25" s="130" t="n">
        <f aca="false">BP25/$BD25</f>
        <v>0.012858519885941</v>
      </c>
      <c r="DG25" s="130" t="n">
        <f aca="false">BQ25/$BE25</f>
        <v>0.00309216690399877</v>
      </c>
      <c r="DH25" s="130" t="n">
        <f aca="false">BS25/$BD25</f>
        <v>0</v>
      </c>
      <c r="DI25" s="130" t="n">
        <f aca="false">BT25/$BE25</f>
        <v>0.00289935734519163</v>
      </c>
      <c r="DJ25" s="130" t="n">
        <f aca="false">BV25/$BD25</f>
        <v>0</v>
      </c>
      <c r="DK25" s="130" t="n">
        <f aca="false">BW25/$BE25</f>
        <v>0.00184721175954681</v>
      </c>
      <c r="DL25" s="130" t="n">
        <f aca="false">BY25/$BD25</f>
        <v>0</v>
      </c>
      <c r="DM25" s="130" t="n">
        <f aca="false">BZ25/$BE25</f>
        <v>0.000609907788063383</v>
      </c>
      <c r="DN25" s="130" t="n">
        <f aca="false">CB25/$BD25</f>
        <v>0</v>
      </c>
      <c r="DO25" s="165" t="n">
        <f aca="false">CC25/$BE25</f>
        <v>0.000254237547497389</v>
      </c>
      <c r="DP25" s="130" t="n">
        <f aca="false">DD25+DF25+DH25+DJ25+DL25+DN25</f>
        <v>0.012858519885941</v>
      </c>
      <c r="DQ25" s="165" t="n">
        <f aca="false">DE25+DG25+DI25+DK25+DM25+DO25</f>
        <v>0.0176613118657451</v>
      </c>
      <c r="DR25" s="109"/>
      <c r="DS25" s="109"/>
      <c r="DT25" s="130" t="n">
        <f aca="false">BD25/AB25</f>
        <v>0.952808777288811</v>
      </c>
      <c r="DU25" s="130" t="n">
        <f aca="false">BE25/AC25</f>
        <v>1.01693806730143</v>
      </c>
      <c r="DV25" s="130" t="n">
        <f aca="false">BF25/AD25</f>
        <v>1.0021501108134</v>
      </c>
      <c r="DW25" s="130" t="n">
        <f aca="false">BG25/AE25</f>
        <v>0.999161171563716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866201648700063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1.39844102759096</v>
      </c>
      <c r="EF25" s="130" t="n">
        <f aca="false">BP25/AN25</f>
        <v>0.640384375908015</v>
      </c>
      <c r="EG25" s="130" t="e">
        <f aca="false">BQ25/AO25</f>
        <v>#DIV/0!</v>
      </c>
      <c r="EH25" s="130" t="n">
        <f aca="false">BR25/AP25</f>
        <v>0.381943844492441</v>
      </c>
      <c r="EI25" s="130" t="n">
        <f aca="false">BS25/AQ25</f>
        <v>0</v>
      </c>
      <c r="EJ25" s="130" t="e">
        <f aca="false">BT25/AR25</f>
        <v>#DIV/0!</v>
      </c>
      <c r="EK25" s="130" t="n">
        <f aca="false">BU25/AS25</f>
        <v>0.360187553282182</v>
      </c>
      <c r="EL25" s="130" t="n">
        <f aca="false">BV25/AT25</f>
        <v>0</v>
      </c>
      <c r="EM25" s="130" t="e">
        <f aca="false">BW25/AU25</f>
        <v>#DIV/0!</v>
      </c>
      <c r="EN25" s="130" t="n">
        <f aca="false">BX25/AV25</f>
        <v>1.03525046382189</v>
      </c>
      <c r="EO25" s="130" t="e">
        <f aca="false">BY25/AW25</f>
        <v>#DIV/0!</v>
      </c>
      <c r="EP25" s="130" t="n">
        <f aca="false">BZ25/AX25</f>
        <v>1.03525046382189</v>
      </c>
      <c r="EQ25" s="130" t="n">
        <f aca="false">CA25/AY25</f>
        <v>0.977310924369748</v>
      </c>
      <c r="ER25" s="130" t="e">
        <f aca="false">CB25/AZ25</f>
        <v>#DIV/0!</v>
      </c>
      <c r="ES25" s="130" t="n">
        <f aca="false">CC25/BA25</f>
        <v>0.977310924369748</v>
      </c>
      <c r="ET25" s="130" t="n">
        <f aca="false">SUM(BL25+BO25+BR25+BU25+BX25+CA25)/SUM(AJ25+AM25+AP25+AS25+AV25+AY25)</f>
        <v>0.828547659762708</v>
      </c>
      <c r="EU25" s="130" t="n">
        <f aca="false">SUM(BM25+BP25+BS25+BV25+BY25+CB25)/SUM(AK25+AN25+AQ25+AT25+AW25+AZ25)</f>
        <v>0.206040424568148</v>
      </c>
      <c r="EV25" s="130" t="n">
        <f aca="false">SUM(BN25+BQ25+BT25+BW25+BZ25+CC25)/SUM(AL25+AO25+AR25+AU25+AX25+BA25)</f>
        <v>20.7956241956242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303629416634516</v>
      </c>
      <c r="FD25" s="150" t="n">
        <f aca="false">AC25/$FA25</f>
        <v>0.00903876912937243</v>
      </c>
      <c r="FE25" s="151" t="n">
        <f aca="false">AD25/$FA25</f>
        <v>0.000182237413194444</v>
      </c>
      <c r="FF25" s="151" t="n">
        <f aca="false">AE25/$FA25</f>
        <v>0.000258710696373457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9.50641396604938E-005</v>
      </c>
      <c r="FL25" s="151" t="n">
        <f aca="false">AK25/$FA25</f>
        <v>0.000114824459876543</v>
      </c>
      <c r="FM25" s="151" t="n">
        <f aca="false">AL25/$FA25</f>
        <v>0</v>
      </c>
      <c r="FN25" s="151" t="n">
        <f aca="false">AM25/$FA25</f>
        <v>8.45530317644033E-005</v>
      </c>
      <c r="FO25" s="151" t="n">
        <f aca="false">AN25/$FA25</f>
        <v>0.000580897955246914</v>
      </c>
      <c r="FP25" s="151" t="n">
        <f aca="false">AO25/$FA25</f>
        <v>0</v>
      </c>
      <c r="FQ25" s="151" t="n">
        <f aca="false">AP25/$FA25</f>
        <v>6.9775993441358E-005</v>
      </c>
      <c r="FR25" s="151" t="n">
        <f aca="false">AQ25/$FA25</f>
        <v>0.000588433159722222</v>
      </c>
      <c r="FS25" s="151" t="n">
        <f aca="false">AR25/$FA25</f>
        <v>0</v>
      </c>
      <c r="FT25" s="151" t="n">
        <f aca="false">AS25/$FA25</f>
        <v>4.71402391975309E-005</v>
      </c>
      <c r="FU25" s="151" t="n">
        <f aca="false">AT25/$FA25</f>
        <v>0.000521305539480453</v>
      </c>
      <c r="FV25" s="151" t="n">
        <f aca="false">AU25/$FA25</f>
        <v>0</v>
      </c>
      <c r="FW25" s="151" t="n">
        <f aca="false">AV25/$FA25</f>
        <v>5.41530028292181E-006</v>
      </c>
      <c r="FX25" s="151" t="n">
        <f aca="false">AW25/$FA25</f>
        <v>0</v>
      </c>
      <c r="FY25" s="151" t="n">
        <f aca="false">AX25/$FA25</f>
        <v>5.41530028292181E-006</v>
      </c>
      <c r="FZ25" s="151" t="n">
        <f aca="false">AY25/$FA25</f>
        <v>2.39117155349794E-006</v>
      </c>
      <c r="GA25" s="151" t="n">
        <f aca="false">AZ25/$FA25</f>
        <v>0</v>
      </c>
      <c r="GB25" s="151" t="n">
        <f aca="false">BA25/$FA25</f>
        <v>2.39117155349794E-006</v>
      </c>
      <c r="GC25" s="151" t="n">
        <f aca="false">SUM(FK25,FN25,FQ25,FT25,FW25,FZ25)</f>
        <v>0.000304339875900206</v>
      </c>
      <c r="GD25" s="151" t="n">
        <f aca="false">SUM(FL25,FO25,FR25,FU25,FX25,GA25)</f>
        <v>0.00180546111432613</v>
      </c>
      <c r="GE25" s="151" t="n">
        <f aca="false">SUM(FM25,FP25,FS25,FV25,FY25,GB25)</f>
        <v>7.80647183641975E-006</v>
      </c>
      <c r="GF25" s="109"/>
      <c r="GG25" s="150" t="n">
        <f aca="false">BD25/$FA25</f>
        <v>0.0289300773212449</v>
      </c>
      <c r="GH25" s="150" t="n">
        <f aca="false">BE25/$FA25</f>
        <v>0.00919186840920782</v>
      </c>
      <c r="GI25" s="150" t="n">
        <f aca="false">BF25/$FA25</f>
        <v>0.000182629243827161</v>
      </c>
      <c r="GJ25" s="150" t="n">
        <f aca="false">BG25/$FA25</f>
        <v>0.000258493682484568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8.23447145061728E-005</v>
      </c>
      <c r="GP25" s="150" t="n">
        <f aca="false">BM25/$FA25</f>
        <v>0</v>
      </c>
      <c r="GQ25" s="150" t="n">
        <f aca="false">BN25/$FA25</f>
        <v>8.23447145061728E-005</v>
      </c>
      <c r="GR25" s="150" t="n">
        <f aca="false">BO25/$FA25</f>
        <v>0.000118242428626543</v>
      </c>
      <c r="GS25" s="150" t="n">
        <f aca="false">BP25/$FA25</f>
        <v>0.000371997974537037</v>
      </c>
      <c r="GT25" s="150" t="n">
        <f aca="false">BQ25/$FA25</f>
        <v>2.84227912808642E-005</v>
      </c>
      <c r="GU25" s="150" t="n">
        <f aca="false">BR25/$FA25</f>
        <v>2.66505111882716E-005</v>
      </c>
      <c r="GV25" s="150" t="n">
        <f aca="false">BS25/$FA25</f>
        <v>0</v>
      </c>
      <c r="GW25" s="150" t="n">
        <f aca="false">BT25/$FA25</f>
        <v>2.66505111882716E-005</v>
      </c>
      <c r="GX25" s="150" t="n">
        <f aca="false">BU25/$FA25</f>
        <v>1.69793274176955E-005</v>
      </c>
      <c r="GY25" s="150" t="n">
        <f aca="false">BV25/$FA25</f>
        <v>0</v>
      </c>
      <c r="GZ25" s="150" t="n">
        <f aca="false">BW25/$FA25</f>
        <v>1.69793274176955E-005</v>
      </c>
      <c r="HA25" s="150" t="n">
        <f aca="false">BX25/$FA25</f>
        <v>5.60619212962963E-006</v>
      </c>
      <c r="HB25" s="150" t="n">
        <f aca="false">BY25/$FA25</f>
        <v>0</v>
      </c>
      <c r="HC25" s="150" t="n">
        <f aca="false">BZ25/$FA25</f>
        <v>5.60619212962963E-006</v>
      </c>
      <c r="HD25" s="150" t="n">
        <f aca="false">CA25/$FA25</f>
        <v>2.33691808127572E-006</v>
      </c>
      <c r="HE25" s="150" t="n">
        <f aca="false">CB25/$FA25</f>
        <v>0</v>
      </c>
      <c r="HF25" s="150" t="n">
        <f aca="false">CC25/$FA25</f>
        <v>2.33691808127572E-006</v>
      </c>
      <c r="HG25" s="151" t="n">
        <f aca="false">SUM(GO25,GR25,GU25,GX25,HA25,HD25)</f>
        <v>0.000252160091949589</v>
      </c>
      <c r="HH25" s="151" t="n">
        <f aca="false">SUM(GP25,GS25,GV25,GY25,HB25,HE25)</f>
        <v>0.000371997974537037</v>
      </c>
      <c r="HI25" s="151" t="n">
        <f aca="false">SUM(GQ25,GT25,GW25,GZ25,HC25,HF25)</f>
        <v>0.00016234045460390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718.2304</v>
      </c>
      <c r="E26" s="195" t="n">
        <v>32.4412</v>
      </c>
      <c r="F26" s="195" t="n">
        <v>37.7099</v>
      </c>
      <c r="G26" s="195" t="n">
        <v>39.0815</v>
      </c>
      <c r="H26" s="195" t="n">
        <v>8433.608</v>
      </c>
      <c r="I26" s="195" t="n">
        <v>22.588</v>
      </c>
      <c r="J26" s="168" t="n">
        <f aca="false">H26/3600</f>
        <v>2.34266888888889</v>
      </c>
      <c r="L26" s="194" t="n">
        <v>717.708</v>
      </c>
      <c r="M26" s="195" t="n">
        <v>32.4419</v>
      </c>
      <c r="N26" s="195" t="n">
        <v>37.71</v>
      </c>
      <c r="O26" s="195" t="n">
        <v>39.0833</v>
      </c>
      <c r="P26" s="195" t="n">
        <v>8422.251</v>
      </c>
      <c r="Q26" s="195" t="n">
        <v>22.292</v>
      </c>
      <c r="R26" s="168" t="n">
        <f aca="false">P26/3600</f>
        <v>2.33951416666667</v>
      </c>
      <c r="S26" s="137"/>
      <c r="T26" s="170"/>
      <c r="U26" s="171"/>
      <c r="V26" s="171"/>
      <c r="W26" s="170"/>
      <c r="X26" s="171"/>
      <c r="Y26" s="172"/>
      <c r="AA26" s="96"/>
      <c r="AB26" s="158" t="n">
        <v>7583396</v>
      </c>
      <c r="AC26" s="159" t="n">
        <v>2023329</v>
      </c>
      <c r="AD26" s="159" t="n">
        <v>42417</v>
      </c>
      <c r="AE26" s="159" t="n">
        <v>5669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13593</v>
      </c>
      <c r="AK26" s="159" t="n">
        <v>14386</v>
      </c>
      <c r="AL26" s="159" t="n">
        <v>0</v>
      </c>
      <c r="AM26" s="159" t="n">
        <v>15905</v>
      </c>
      <c r="AN26" s="159" t="n">
        <v>117234</v>
      </c>
      <c r="AO26" s="159" t="n">
        <v>0</v>
      </c>
      <c r="AP26" s="159" t="n">
        <v>14155</v>
      </c>
      <c r="AQ26" s="159" t="n">
        <v>127194</v>
      </c>
      <c r="AR26" s="159" t="n">
        <v>0</v>
      </c>
      <c r="AS26" s="159" t="n">
        <v>11451</v>
      </c>
      <c r="AT26" s="159" t="n">
        <v>115477</v>
      </c>
      <c r="AU26" s="159" t="n">
        <v>0</v>
      </c>
      <c r="AV26" s="159" t="n">
        <v>2170</v>
      </c>
      <c r="AW26" s="159" t="n">
        <v>0</v>
      </c>
      <c r="AX26" s="159" t="n">
        <v>2170</v>
      </c>
      <c r="AY26" s="159" t="n">
        <v>1044</v>
      </c>
      <c r="AZ26" s="159" t="n">
        <v>0</v>
      </c>
      <c r="BA26" s="160" t="n">
        <v>1044</v>
      </c>
      <c r="BB26" s="120"/>
      <c r="BC26" s="101"/>
      <c r="BD26" s="161" t="n">
        <v>7256941</v>
      </c>
      <c r="BE26" s="162" t="n">
        <v>2052990</v>
      </c>
      <c r="BF26" s="162" t="n">
        <v>41239</v>
      </c>
      <c r="BG26" s="162" t="n">
        <v>55817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14721</v>
      </c>
      <c r="BM26" s="162" t="n">
        <v>0</v>
      </c>
      <c r="BN26" s="162" t="n">
        <v>14721</v>
      </c>
      <c r="BO26" s="162" t="n">
        <v>26860</v>
      </c>
      <c r="BP26" s="162" t="n">
        <v>45900</v>
      </c>
      <c r="BQ26" s="162" t="n">
        <v>5097</v>
      </c>
      <c r="BR26" s="162" t="n">
        <v>5224</v>
      </c>
      <c r="BS26" s="162" t="n">
        <v>0</v>
      </c>
      <c r="BT26" s="162" t="n">
        <v>5224</v>
      </c>
      <c r="BU26" s="162" t="n">
        <v>3106</v>
      </c>
      <c r="BV26" s="162" t="n">
        <v>0</v>
      </c>
      <c r="BW26" s="162" t="n">
        <v>3106</v>
      </c>
      <c r="BX26" s="162" t="n">
        <v>2250</v>
      </c>
      <c r="BY26" s="162" t="n">
        <v>0</v>
      </c>
      <c r="BZ26" s="162" t="n">
        <v>2250</v>
      </c>
      <c r="CA26" s="162" t="n">
        <v>1034</v>
      </c>
      <c r="CB26" s="162" t="n">
        <v>0</v>
      </c>
      <c r="CC26" s="163" t="n">
        <v>1034</v>
      </c>
      <c r="CF26" s="164" t="n">
        <f aca="false">AE26/$AB26</f>
        <v>0.00747554261969176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89703926842275</v>
      </c>
      <c r="CK26" s="130" t="n">
        <f aca="false">AL26/$AC26</f>
        <v>0</v>
      </c>
      <c r="CL26" s="130" t="n">
        <f aca="false">AN26/$AB26</f>
        <v>0.0154593008198438</v>
      </c>
      <c r="CM26" s="130" t="n">
        <f aca="false">AO26/$AC26</f>
        <v>0</v>
      </c>
      <c r="CN26" s="130" t="n">
        <f aca="false">AQ26/$AB26</f>
        <v>0.0167726965596944</v>
      </c>
      <c r="CO26" s="130" t="n">
        <f aca="false">AR26/$AC26</f>
        <v>0</v>
      </c>
      <c r="CP26" s="130" t="n">
        <f aca="false">AT26/$AB26</f>
        <v>0.0152276104267798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107248994108225</v>
      </c>
      <c r="CT26" s="130" t="n">
        <f aca="false">AZ26/$AB26</f>
        <v>0</v>
      </c>
      <c r="CU26" s="132" t="n">
        <f aca="false">BA26/$AC26</f>
        <v>0.000515981335709615</v>
      </c>
      <c r="CV26" s="130" t="n">
        <f aca="false">CJ26+CL26+CN26+CP26+CR26+CT26</f>
        <v>0.0493566470747407</v>
      </c>
      <c r="CW26" s="165" t="n">
        <f aca="false">CK26+CM26+CO26+CQ26+CS26+CU26</f>
        <v>0.00158847127679186</v>
      </c>
      <c r="CX26" s="109"/>
      <c r="CY26" s="109"/>
      <c r="CZ26" s="164" t="n">
        <f aca="false">BG26/$BD26</f>
        <v>0.00769153283732085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717051714815951</v>
      </c>
      <c r="DF26" s="130" t="n">
        <f aca="false">BP26/$BD26</f>
        <v>0.00632497907865036</v>
      </c>
      <c r="DG26" s="130" t="n">
        <f aca="false">BQ26/$BE26</f>
        <v>0.00248272032498941</v>
      </c>
      <c r="DH26" s="130" t="n">
        <f aca="false">BS26/$BD26</f>
        <v>0</v>
      </c>
      <c r="DI26" s="130" t="n">
        <f aca="false">BT26/$BE26</f>
        <v>0.00254458131798012</v>
      </c>
      <c r="DJ26" s="130" t="n">
        <f aca="false">BV26/$BD26</f>
        <v>0</v>
      </c>
      <c r="DK26" s="130" t="n">
        <f aca="false">BW26/$BE26</f>
        <v>0.00151291530889093</v>
      </c>
      <c r="DL26" s="130" t="n">
        <f aca="false">BY26/$BD26</f>
        <v>0</v>
      </c>
      <c r="DM26" s="130" t="n">
        <f aca="false">BZ26/$BE26</f>
        <v>0.00109596247424488</v>
      </c>
      <c r="DN26" s="130" t="n">
        <f aca="false">CB26/$BD26</f>
        <v>0</v>
      </c>
      <c r="DO26" s="165" t="n">
        <f aca="false">CC26/$BE26</f>
        <v>0.000503655643719648</v>
      </c>
      <c r="DP26" s="130" t="n">
        <f aca="false">DD26+DF26+DH26+DJ26+DL26+DN26</f>
        <v>0.00632497907865036</v>
      </c>
      <c r="DQ26" s="165" t="n">
        <f aca="false">DE26+DG26+DI26+DK26+DM26+DO26</f>
        <v>0.0153103522179845</v>
      </c>
      <c r="DR26" s="109"/>
      <c r="DS26" s="109"/>
      <c r="DT26" s="130" t="n">
        <f aca="false">BD26/AB26</f>
        <v>0.956951344753723</v>
      </c>
      <c r="DU26" s="130" t="n">
        <f aca="false">BE26/AC26</f>
        <v>1.01465950421311</v>
      </c>
      <c r="DV26" s="130" t="n">
        <f aca="false">BF26/AD26</f>
        <v>0.972228116085532</v>
      </c>
      <c r="DW26" s="130" t="n">
        <f aca="false">BG26/AE26</f>
        <v>0.98460045863468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1.08298388876628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1.68877711411506</v>
      </c>
      <c r="EF26" s="130" t="n">
        <f aca="false">BP26/AN26</f>
        <v>0.391524643021649</v>
      </c>
      <c r="EG26" s="130" t="e">
        <f aca="false">BQ26/AO26</f>
        <v>#DIV/0!</v>
      </c>
      <c r="EH26" s="130" t="n">
        <f aca="false">BR26/AP26</f>
        <v>0.369056870363829</v>
      </c>
      <c r="EI26" s="130" t="n">
        <f aca="false">BS26/AQ26</f>
        <v>0</v>
      </c>
      <c r="EJ26" s="130" t="e">
        <f aca="false">BT26/AR26</f>
        <v>#DIV/0!</v>
      </c>
      <c r="EK26" s="130" t="n">
        <f aca="false">BU26/AS26</f>
        <v>0.271242686228277</v>
      </c>
      <c r="EL26" s="130" t="n">
        <f aca="false">BV26/AT26</f>
        <v>0</v>
      </c>
      <c r="EM26" s="130" t="e">
        <f aca="false">BW26/AU26</f>
        <v>#DIV/0!</v>
      </c>
      <c r="EN26" s="130" t="n">
        <f aca="false">BX26/AV26</f>
        <v>1.036866359447</v>
      </c>
      <c r="EO26" s="130" t="e">
        <f aca="false">BY26/AW26</f>
        <v>#DIV/0!</v>
      </c>
      <c r="EP26" s="130" t="n">
        <f aca="false">BZ26/AX26</f>
        <v>1.036866359447</v>
      </c>
      <c r="EQ26" s="130" t="n">
        <f aca="false">CA26/AY26</f>
        <v>0.990421455938697</v>
      </c>
      <c r="ER26" s="130" t="e">
        <f aca="false">CB26/AZ26</f>
        <v>#DIV/0!</v>
      </c>
      <c r="ES26" s="130" t="n">
        <f aca="false">CC26/BA26</f>
        <v>0.990421455938697</v>
      </c>
      <c r="ET26" s="130" t="n">
        <f aca="false">SUM(BL26+BO26+BR26+BU26+BX26+CA26)/SUM(AJ26+AM26+AP26+AS26+AV26+AY26)</f>
        <v>0.91215405192222</v>
      </c>
      <c r="EU26" s="130" t="n">
        <f aca="false">SUM(BM26+BP26+BS26+BV26+BY26+CB26)/SUM(AK26+AN26+AQ26+AT26+AW26+AZ26)</f>
        <v>0.122631855962339</v>
      </c>
      <c r="EV26" s="130" t="n">
        <f aca="false">SUM(BN26+BQ26+BT26+BW26+BZ26+CC26)/SUM(AL26+AO26+AR26+AU26+AX26+BA26)</f>
        <v>9.77971375233354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52379838605967</v>
      </c>
      <c r="FD26" s="150" t="n">
        <f aca="false">AC26/$FA26</f>
        <v>0.00406565272955247</v>
      </c>
      <c r="FE26" s="151" t="n">
        <f aca="false">AD26/$FA26</f>
        <v>8.52322048611111E-005</v>
      </c>
      <c r="FF26" s="151" t="n">
        <f aca="false">AE26/$FA26</f>
        <v>0.000113912197788066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2.73136091820988E-005</v>
      </c>
      <c r="FL26" s="151" t="n">
        <f aca="false">AK26/$FA26</f>
        <v>2.8907053755144E-005</v>
      </c>
      <c r="FM26" s="151" t="n">
        <f aca="false">AL26/$FA26</f>
        <v>0</v>
      </c>
      <c r="FN26" s="151" t="n">
        <f aca="false">AM26/$FA26</f>
        <v>3.19593139146091E-005</v>
      </c>
      <c r="FO26" s="151" t="n">
        <f aca="false">AN26/$FA26</f>
        <v>0.000235568576388889</v>
      </c>
      <c r="FP26" s="151" t="n">
        <f aca="false">AO26/$FA26</f>
        <v>0</v>
      </c>
      <c r="FQ26" s="151" t="n">
        <f aca="false">AP26/$FA26</f>
        <v>2.8442885159465E-005</v>
      </c>
      <c r="FR26" s="151" t="n">
        <f aca="false">AQ26/$FA26</f>
        <v>0.000255582079475309</v>
      </c>
      <c r="FS26" s="151" t="n">
        <f aca="false">AR26/$FA26</f>
        <v>0</v>
      </c>
      <c r="FT26" s="151" t="n">
        <f aca="false">AS26/$FA26</f>
        <v>2.30095003858025E-005</v>
      </c>
      <c r="FU26" s="151" t="n">
        <f aca="false">AT26/$FA26</f>
        <v>0.000232038081918724</v>
      </c>
      <c r="FV26" s="151" t="n">
        <f aca="false">AU26/$FA26</f>
        <v>0</v>
      </c>
      <c r="FW26" s="151" t="n">
        <f aca="false">AV26/$FA26</f>
        <v>4.3603716563786E-006</v>
      </c>
      <c r="FX26" s="151" t="n">
        <f aca="false">AW26/$FA26</f>
        <v>0</v>
      </c>
      <c r="FY26" s="151" t="n">
        <f aca="false">AX26/$FA26</f>
        <v>4.3603716563786E-006</v>
      </c>
      <c r="FZ26" s="151" t="n">
        <f aca="false">AY26/$FA26</f>
        <v>2.09780092592593E-006</v>
      </c>
      <c r="GA26" s="151" t="n">
        <f aca="false">AZ26/$FA26</f>
        <v>0</v>
      </c>
      <c r="GB26" s="151" t="n">
        <f aca="false">BA26/$FA26</f>
        <v>2.09780092592593E-006</v>
      </c>
      <c r="GC26" s="151" t="n">
        <f aca="false">SUM(FK26,FN26,FQ26,FT26,FW26,FZ26)</f>
        <v>0.00011718348122428</v>
      </c>
      <c r="GD26" s="151" t="n">
        <f aca="false">SUM(FL26,FO26,FR26,FU26,FX26,GA26)</f>
        <v>0.000752095791538066</v>
      </c>
      <c r="GE26" s="151" t="n">
        <f aca="false">SUM(FM26,FP26,FS26,FV26,FY26,GB26)</f>
        <v>6.45817258230453E-006</v>
      </c>
      <c r="GF26" s="109"/>
      <c r="GG26" s="150" t="n">
        <f aca="false">BD26/$FA26</f>
        <v>0.0145820091467335</v>
      </c>
      <c r="GH26" s="150" t="n">
        <f aca="false">BE26/$FA26</f>
        <v>0.00412525318287037</v>
      </c>
      <c r="GI26" s="150" t="n">
        <f aca="false">BF26/$FA26</f>
        <v>8.28651459619342E-005</v>
      </c>
      <c r="GJ26" s="150" t="n">
        <f aca="false">BG26/$FA26</f>
        <v>0.000112158002186214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2.95801986882716E-005</v>
      </c>
      <c r="GP26" s="150" t="n">
        <f aca="false">BM26/$FA26</f>
        <v>0</v>
      </c>
      <c r="GQ26" s="150" t="n">
        <f aca="false">BN26/$FA26</f>
        <v>2.95801986882716E-005</v>
      </c>
      <c r="GR26" s="150" t="n">
        <f aca="false">BO26/$FA26</f>
        <v>5.39721579218107E-005</v>
      </c>
      <c r="GS26" s="150" t="n">
        <f aca="false">BP26/$FA26</f>
        <v>9.22309027777778E-005</v>
      </c>
      <c r="GT26" s="150" t="n">
        <f aca="false">BQ26/$FA26</f>
        <v>1.02418499228395E-005</v>
      </c>
      <c r="GU26" s="150" t="n">
        <f aca="false">BR26/$FA26</f>
        <v>1.049704218107E-005</v>
      </c>
      <c r="GV26" s="150" t="n">
        <f aca="false">BS26/$FA26</f>
        <v>0</v>
      </c>
      <c r="GW26" s="150" t="n">
        <f aca="false">BT26/$FA26</f>
        <v>1.049704218107E-005</v>
      </c>
      <c r="GX26" s="150" t="n">
        <f aca="false">BU26/$FA26</f>
        <v>6.24115869341564E-006</v>
      </c>
      <c r="GY26" s="150" t="n">
        <f aca="false">BV26/$FA26</f>
        <v>0</v>
      </c>
      <c r="GZ26" s="150" t="n">
        <f aca="false">BW26/$FA26</f>
        <v>6.24115869341564E-006</v>
      </c>
      <c r="HA26" s="150" t="n">
        <f aca="false">BX26/$FA26</f>
        <v>4.52112268518519E-006</v>
      </c>
      <c r="HB26" s="150" t="n">
        <f aca="false">BY26/$FA26</f>
        <v>0</v>
      </c>
      <c r="HC26" s="150" t="n">
        <f aca="false">BZ26/$FA26</f>
        <v>4.52112268518519E-006</v>
      </c>
      <c r="HD26" s="150" t="n">
        <f aca="false">CA26/$FA26</f>
        <v>2.0777070473251E-006</v>
      </c>
      <c r="HE26" s="150" t="n">
        <f aca="false">CB26/$FA26</f>
        <v>0</v>
      </c>
      <c r="HF26" s="150" t="n">
        <f aca="false">CC26/$FA26</f>
        <v>2.0777070473251E-006</v>
      </c>
      <c r="HG26" s="151" t="n">
        <f aca="false">SUM(GO26,GR26,GU26,GX26,HA26,HD26)</f>
        <v>0.000106889387217078</v>
      </c>
      <c r="HH26" s="151" t="n">
        <f aca="false">SUM(GP26,GS26,GV26,GY26,HB26,HE26)</f>
        <v>9.22309027777778E-005</v>
      </c>
      <c r="HI26" s="151" t="n">
        <f aca="false">SUM(GQ26,GT26,GW26,GZ26,HC26,HF26)</f>
        <v>6.3159079218107E-005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8068.4392</v>
      </c>
      <c r="E27" s="188" t="n">
        <v>38.4605</v>
      </c>
      <c r="F27" s="188" t="n">
        <v>40.0911</v>
      </c>
      <c r="G27" s="188" t="n">
        <v>43.5756</v>
      </c>
      <c r="H27" s="188" t="n">
        <v>29115.235</v>
      </c>
      <c r="I27" s="188" t="n">
        <v>66.05</v>
      </c>
      <c r="J27" s="135" t="n">
        <f aca="false">H27/3600</f>
        <v>8.08756527777778</v>
      </c>
      <c r="L27" s="187" t="n">
        <v>18066.1024</v>
      </c>
      <c r="M27" s="188" t="n">
        <v>38.4585</v>
      </c>
      <c r="N27" s="188" t="n">
        <v>40.077</v>
      </c>
      <c r="O27" s="188" t="n">
        <v>43.5619</v>
      </c>
      <c r="P27" s="188" t="n">
        <v>30011.644</v>
      </c>
      <c r="Q27" s="188" t="n">
        <v>66.721</v>
      </c>
      <c r="R27" s="135" t="n">
        <f aca="false">P27/3600</f>
        <v>8.33656777777778</v>
      </c>
      <c r="S27" s="137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6"/>
      <c r="AB27" s="158" t="n">
        <v>179216576</v>
      </c>
      <c r="AC27" s="159" t="n">
        <v>51509110</v>
      </c>
      <c r="AD27" s="159" t="n">
        <v>784916</v>
      </c>
      <c r="AE27" s="159" t="n">
        <v>1100274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795412</v>
      </c>
      <c r="AK27" s="159" t="n">
        <v>1100901</v>
      </c>
      <c r="AL27" s="159" t="n">
        <v>0</v>
      </c>
      <c r="AM27" s="159" t="n">
        <v>743463</v>
      </c>
      <c r="AN27" s="159" t="n">
        <v>1015205</v>
      </c>
      <c r="AO27" s="159" t="n">
        <v>0</v>
      </c>
      <c r="AP27" s="159" t="n">
        <v>260757</v>
      </c>
      <c r="AQ27" s="159" t="n">
        <v>739500</v>
      </c>
      <c r="AR27" s="159" t="n">
        <v>0</v>
      </c>
      <c r="AS27" s="159" t="n">
        <v>217915</v>
      </c>
      <c r="AT27" s="159" t="n">
        <v>646584</v>
      </c>
      <c r="AU27" s="159" t="n">
        <v>0</v>
      </c>
      <c r="AV27" s="159" t="n">
        <v>28020</v>
      </c>
      <c r="AW27" s="159" t="n">
        <v>0</v>
      </c>
      <c r="AX27" s="159" t="n">
        <v>28020</v>
      </c>
      <c r="AY27" s="159" t="n">
        <v>13505</v>
      </c>
      <c r="AZ27" s="159" t="n">
        <v>0</v>
      </c>
      <c r="BA27" s="160" t="n">
        <v>13505</v>
      </c>
      <c r="BB27" s="120"/>
      <c r="BC27" s="101"/>
      <c r="BD27" s="161" t="n">
        <v>176527252</v>
      </c>
      <c r="BE27" s="162" t="n">
        <v>52876635</v>
      </c>
      <c r="BF27" s="162" t="n">
        <v>786276</v>
      </c>
      <c r="BG27" s="162" t="n">
        <v>1101394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715809</v>
      </c>
      <c r="BM27" s="162" t="n">
        <v>0</v>
      </c>
      <c r="BN27" s="162" t="n">
        <v>715809</v>
      </c>
      <c r="BO27" s="162" t="n">
        <v>804105</v>
      </c>
      <c r="BP27" s="162" t="n">
        <v>765000</v>
      </c>
      <c r="BQ27" s="162" t="n">
        <v>243699</v>
      </c>
      <c r="BR27" s="162" t="n">
        <v>236914</v>
      </c>
      <c r="BS27" s="162" t="n">
        <v>0</v>
      </c>
      <c r="BT27" s="162" t="n">
        <v>236914</v>
      </c>
      <c r="BU27" s="162" t="n">
        <v>160157</v>
      </c>
      <c r="BV27" s="162" t="n">
        <v>0</v>
      </c>
      <c r="BW27" s="162" t="n">
        <v>160157</v>
      </c>
      <c r="BX27" s="162" t="n">
        <v>26060</v>
      </c>
      <c r="BY27" s="162" t="n">
        <v>0</v>
      </c>
      <c r="BZ27" s="162" t="n">
        <v>26060</v>
      </c>
      <c r="CA27" s="162" t="n">
        <v>12428</v>
      </c>
      <c r="CB27" s="162" t="n">
        <v>0</v>
      </c>
      <c r="CC27" s="163" t="n">
        <v>12428</v>
      </c>
      <c r="CF27" s="164" t="n">
        <f aca="false">AE27/$AB27</f>
        <v>0.00613935398475641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614285254506815</v>
      </c>
      <c r="CK27" s="130" t="n">
        <f aca="false">AL27/$AC27</f>
        <v>0</v>
      </c>
      <c r="CL27" s="130" t="n">
        <f aca="false">AN27/$AB27</f>
        <v>0.00566468249008395</v>
      </c>
      <c r="CM27" s="130" t="n">
        <f aca="false">AO27/$AC27</f>
        <v>0</v>
      </c>
      <c r="CN27" s="130" t="n">
        <f aca="false">AQ27/$AB27</f>
        <v>0.00412629242509354</v>
      </c>
      <c r="CO27" s="130" t="n">
        <f aca="false">AR27/$AC27</f>
        <v>0</v>
      </c>
      <c r="CP27" s="130" t="n">
        <f aca="false">AT27/$AB27</f>
        <v>0.00360783591803473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543981443282557</v>
      </c>
      <c r="CT27" s="130" t="n">
        <f aca="false">AZ27/$AB27</f>
        <v>0</v>
      </c>
      <c r="CU27" s="132" t="n">
        <f aca="false">BA27/$AC27</f>
        <v>0.000262186630675622</v>
      </c>
      <c r="CV27" s="130" t="n">
        <f aca="false">CJ27+CL27+CN27+CP27+CR27+CT27</f>
        <v>0.0195416633782804</v>
      </c>
      <c r="CW27" s="165" t="n">
        <f aca="false">CK27+CM27+CO27+CQ27+CS27+CU27</f>
        <v>0.000806168073958179</v>
      </c>
      <c r="CX27" s="109"/>
      <c r="CY27" s="109"/>
      <c r="CZ27" s="164" t="n">
        <f aca="false">BG27/$BD27</f>
        <v>0.00623922928341965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135373402638046</v>
      </c>
      <c r="DF27" s="130" t="n">
        <f aca="false">BP27/$BD27</f>
        <v>0.00433360850142277</v>
      </c>
      <c r="DG27" s="130" t="n">
        <f aca="false">BQ27/$BE27</f>
        <v>0.00460882202507781</v>
      </c>
      <c r="DH27" s="130" t="n">
        <f aca="false">BS27/$BD27</f>
        <v>0</v>
      </c>
      <c r="DI27" s="130" t="n">
        <f aca="false">BT27/$BE27</f>
        <v>0.00448050447990875</v>
      </c>
      <c r="DJ27" s="130" t="n">
        <f aca="false">BV27/$BD27</f>
        <v>0</v>
      </c>
      <c r="DK27" s="130" t="n">
        <f aca="false">BW27/$BE27</f>
        <v>0.00302888033627707</v>
      </c>
      <c r="DL27" s="130" t="n">
        <f aca="false">BY27/$BD27</f>
        <v>0</v>
      </c>
      <c r="DM27" s="130" t="n">
        <f aca="false">BZ27/$BE27</f>
        <v>0.000492845280339795</v>
      </c>
      <c r="DN27" s="130" t="n">
        <f aca="false">CB27/$BD27</f>
        <v>0</v>
      </c>
      <c r="DO27" s="165" t="n">
        <f aca="false">CC27/$BE27</f>
        <v>0.000235037649426822</v>
      </c>
      <c r="DP27" s="130" t="n">
        <f aca="false">DD27+DF27+DH27+DJ27+DL27+DN27</f>
        <v>0.00433360850142277</v>
      </c>
      <c r="DQ27" s="165" t="n">
        <f aca="false">DE27+DG27+DI27+DK27+DM27+DO27</f>
        <v>0.0263834300348349</v>
      </c>
      <c r="DR27" s="109"/>
      <c r="DS27" s="109"/>
      <c r="DT27" s="130" t="n">
        <f aca="false">BD27/AB27</f>
        <v>0.984993999662174</v>
      </c>
      <c r="DU27" s="130" t="n">
        <f aca="false">BE27/AC27</f>
        <v>1.02654918712437</v>
      </c>
      <c r="DV27" s="130" t="n">
        <f aca="false">BF27/AD27</f>
        <v>1.0017326694831</v>
      </c>
      <c r="DW27" s="130" t="n">
        <f aca="false">BG27/AE27</f>
        <v>1.00101792826151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899922304415825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1.08156693742661</v>
      </c>
      <c r="EF27" s="130" t="n">
        <f aca="false">BP27/AN27</f>
        <v>0.753542387990603</v>
      </c>
      <c r="EG27" s="130" t="e">
        <f aca="false">BQ27/AO27</f>
        <v>#DIV/0!</v>
      </c>
      <c r="EH27" s="130" t="n">
        <f aca="false">BR27/AP27</f>
        <v>0.90856237799944</v>
      </c>
      <c r="EI27" s="130" t="n">
        <f aca="false">BS27/AQ27</f>
        <v>0</v>
      </c>
      <c r="EJ27" s="130" t="e">
        <f aca="false">BT27/AR27</f>
        <v>#DIV/0!</v>
      </c>
      <c r="EK27" s="130" t="n">
        <f aca="false">BU27/AS27</f>
        <v>0.734951701351444</v>
      </c>
      <c r="EL27" s="130" t="n">
        <f aca="false">BV27/AT27</f>
        <v>0</v>
      </c>
      <c r="EM27" s="130" t="e">
        <f aca="false">BW27/AU27</f>
        <v>#DIV/0!</v>
      </c>
      <c r="EN27" s="130" t="n">
        <f aca="false">BX27/AV27</f>
        <v>0.930049964311206</v>
      </c>
      <c r="EO27" s="130" t="e">
        <f aca="false">BY27/AW27</f>
        <v>#DIV/0!</v>
      </c>
      <c r="EP27" s="130" t="n">
        <f aca="false">BZ27/AX27</f>
        <v>0.930049964311206</v>
      </c>
      <c r="EQ27" s="130" t="n">
        <f aca="false">CA27/AY27</f>
        <v>0.920251758607923</v>
      </c>
      <c r="ER27" s="130" t="e">
        <f aca="false">CB27/AZ27</f>
        <v>#DIV/0!</v>
      </c>
      <c r="ES27" s="130" t="n">
        <f aca="false">CC27/BA27</f>
        <v>0.920251758607923</v>
      </c>
      <c r="ET27" s="130" t="n">
        <f aca="false">SUM(BL27+BO27+BR27+BU27+BX27+CA27)/SUM(AJ27+AM27+AP27+AS27+AV27+AY27)</f>
        <v>0.949686557827992</v>
      </c>
      <c r="EU27" s="130" t="n">
        <f aca="false">SUM(BM27+BP27+BS27+BV27+BY27+CB27)/SUM(AK27+AN27+AQ27+AT27+AW27+AZ27)</f>
        <v>0.218434750827339</v>
      </c>
      <c r="EV27" s="130" t="n">
        <f aca="false">SUM(BN27+BQ27+BT27+BW27+BZ27+CC27)/SUM(AL27+AO27+AR27+AU27+AX27+BA27)</f>
        <v>33.5958338350391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72855493827161</v>
      </c>
      <c r="FD27" s="150" t="n">
        <f aca="false">AC27/$FA27</f>
        <v>0.0496808545524691</v>
      </c>
      <c r="FE27" s="151" t="n">
        <f aca="false">AD27/$FA27</f>
        <v>0.000757056327160494</v>
      </c>
      <c r="FF27" s="151" t="n">
        <f aca="false">AE27/$FA27</f>
        <v>0.00106122106481481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767179783950617</v>
      </c>
      <c r="FL27" s="151" t="n">
        <f aca="false">AK27/$FA27</f>
        <v>0.00106182581018519</v>
      </c>
      <c r="FM27" s="151" t="n">
        <f aca="false">AL27/$FA27</f>
        <v>0</v>
      </c>
      <c r="FN27" s="151" t="n">
        <f aca="false">AM27/$FA27</f>
        <v>0.000717074652777778</v>
      </c>
      <c r="FO27" s="151" t="n">
        <f aca="false">AN27/$FA27</f>
        <v>0.000979171489197531</v>
      </c>
      <c r="FP27" s="151" t="n">
        <f aca="false">AO27/$FA27</f>
        <v>0</v>
      </c>
      <c r="FQ27" s="151" t="n">
        <f aca="false">AP27/$FA27</f>
        <v>0.000251501736111111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10180362654321</v>
      </c>
      <c r="FU27" s="151" t="n">
        <f aca="false">AT27/$FA27</f>
        <v>0.000623634259259259</v>
      </c>
      <c r="FV27" s="151" t="n">
        <f aca="false">AU27/$FA27</f>
        <v>0</v>
      </c>
      <c r="FW27" s="151" t="n">
        <f aca="false">AV27/$FA27</f>
        <v>2.7025462962963E-005</v>
      </c>
      <c r="FX27" s="151" t="n">
        <f aca="false">AW27/$FA27</f>
        <v>0</v>
      </c>
      <c r="FY27" s="151" t="n">
        <f aca="false">AX27/$FA27</f>
        <v>2.7025462962963E-005</v>
      </c>
      <c r="FZ27" s="151" t="n">
        <f aca="false">AY27/$FA27</f>
        <v>1.30256558641975E-005</v>
      </c>
      <c r="GA27" s="151" t="n">
        <f aca="false">AZ27/$FA27</f>
        <v>0</v>
      </c>
      <c r="GB27" s="151" t="n">
        <f aca="false">BA27/$FA27</f>
        <v>1.30256558641975E-005</v>
      </c>
      <c r="GC27" s="151" t="n">
        <f aca="false">SUM(FK27,FN27,FQ27,FT27,FW27,FZ27)</f>
        <v>0.00198598765432099</v>
      </c>
      <c r="GD27" s="151" t="n">
        <f aca="false">SUM(FL27,FO27,FR27,FU27,FX27,GA27)</f>
        <v>0.00337788387345679</v>
      </c>
      <c r="GE27" s="151" t="n">
        <f aca="false">SUM(FM27,FP27,FS27,FV27,FY27,GB27)</f>
        <v>4.00511188271605E-005</v>
      </c>
      <c r="GF27" s="109"/>
      <c r="GG27" s="150" t="n">
        <f aca="false">BD27/$FA27</f>
        <v>0.170261624228395</v>
      </c>
      <c r="GH27" s="150" t="n">
        <f aca="false">BE27/$FA27</f>
        <v>0.0509998408564815</v>
      </c>
      <c r="GI27" s="150" t="n">
        <f aca="false">BF27/$FA27</f>
        <v>0.000758368055555556</v>
      </c>
      <c r="GJ27" s="150" t="n">
        <f aca="false">BG27/$FA27</f>
        <v>0.0010623013117284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690402199074074</v>
      </c>
      <c r="GP27" s="150" t="n">
        <f aca="false">BM27/$FA27</f>
        <v>0</v>
      </c>
      <c r="GQ27" s="150" t="n">
        <f aca="false">BN27/$FA27</f>
        <v>0.000690402199074074</v>
      </c>
      <c r="GR27" s="150" t="n">
        <f aca="false">BO27/$FA27</f>
        <v>0.000775564236111111</v>
      </c>
      <c r="GS27" s="150" t="n">
        <f aca="false">BP27/$FA27</f>
        <v>0.000737847222222222</v>
      </c>
      <c r="GT27" s="150" t="n">
        <f aca="false">BQ27/$FA27</f>
        <v>0.000235049189814815</v>
      </c>
      <c r="GU27" s="150" t="n">
        <f aca="false">BR27/$FA27</f>
        <v>0.000228505015432099</v>
      </c>
      <c r="GV27" s="150" t="n">
        <f aca="false">BS27/$FA27</f>
        <v>0</v>
      </c>
      <c r="GW27" s="150" t="n">
        <f aca="false">BT27/$FA27</f>
        <v>0.000228505015432099</v>
      </c>
      <c r="GX27" s="150" t="n">
        <f aca="false">BU27/$FA27</f>
        <v>0.000154472415123457</v>
      </c>
      <c r="GY27" s="150" t="n">
        <f aca="false">BV27/$FA27</f>
        <v>0</v>
      </c>
      <c r="GZ27" s="150" t="n">
        <f aca="false">BW27/$FA27</f>
        <v>0.000154472415123457</v>
      </c>
      <c r="HA27" s="150" t="n">
        <f aca="false">BX27/$FA27</f>
        <v>2.51350308641975E-005</v>
      </c>
      <c r="HB27" s="150" t="n">
        <f aca="false">BY27/$FA27</f>
        <v>0</v>
      </c>
      <c r="HC27" s="150" t="n">
        <f aca="false">BZ27/$FA27</f>
        <v>2.51350308641975E-005</v>
      </c>
      <c r="HD27" s="150" t="n">
        <f aca="false">CA27/$FA27</f>
        <v>1.19868827160494E-005</v>
      </c>
      <c r="HE27" s="150" t="n">
        <f aca="false">CB27/$FA27</f>
        <v>0</v>
      </c>
      <c r="HF27" s="150" t="n">
        <f aca="false">CC27/$FA27</f>
        <v>1.19868827160494E-005</v>
      </c>
      <c r="HG27" s="151" t="n">
        <f aca="false">SUM(GO27,GR27,GU27,GX27,HA27,HD27)</f>
        <v>0.00188606577932099</v>
      </c>
      <c r="HH27" s="151" t="n">
        <f aca="false">SUM(GP27,GS27,GV27,GY27,HB27,HE27)</f>
        <v>0.000737847222222222</v>
      </c>
      <c r="HI27" s="151" t="n">
        <f aca="false">SUM(GQ27,GT27,GW27,GZ27,HC27,HF27)</f>
        <v>0.00134555073302469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5707.7856</v>
      </c>
      <c r="E28" s="193" t="n">
        <v>36.847</v>
      </c>
      <c r="F28" s="193" t="n">
        <v>39.0776</v>
      </c>
      <c r="G28" s="193" t="n">
        <v>41.8853</v>
      </c>
      <c r="H28" s="193" t="n">
        <v>22785.368</v>
      </c>
      <c r="I28" s="193" t="n">
        <v>50.466</v>
      </c>
      <c r="J28" s="154" t="n">
        <f aca="false">H28/3600</f>
        <v>6.32926888888889</v>
      </c>
      <c r="L28" s="192" t="n">
        <v>5698.6816</v>
      </c>
      <c r="M28" s="193" t="n">
        <v>36.8434</v>
      </c>
      <c r="N28" s="193" t="n">
        <v>39.0673</v>
      </c>
      <c r="O28" s="193" t="n">
        <v>41.8726</v>
      </c>
      <c r="P28" s="193" t="n">
        <v>22684.608</v>
      </c>
      <c r="Q28" s="193" t="n">
        <v>49.732</v>
      </c>
      <c r="R28" s="154" t="n">
        <f aca="false">P28/3600</f>
        <v>6.30128</v>
      </c>
      <c r="S28" s="137"/>
      <c r="T28" s="156"/>
      <c r="U28" s="88"/>
      <c r="V28" s="88"/>
      <c r="W28" s="156"/>
      <c r="X28" s="88"/>
      <c r="Y28" s="157"/>
      <c r="AA28" s="96"/>
      <c r="AB28" s="158" t="n">
        <v>52342297</v>
      </c>
      <c r="AC28" s="159" t="n">
        <v>18022300</v>
      </c>
      <c r="AD28" s="159" t="n">
        <v>315243</v>
      </c>
      <c r="AE28" s="159" t="n">
        <v>521844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235112</v>
      </c>
      <c r="AK28" s="159" t="n">
        <v>314171</v>
      </c>
      <c r="AL28" s="159" t="n">
        <v>0</v>
      </c>
      <c r="AM28" s="159" t="n">
        <v>236017</v>
      </c>
      <c r="AN28" s="159" t="n">
        <v>838277</v>
      </c>
      <c r="AO28" s="159" t="n">
        <v>0</v>
      </c>
      <c r="AP28" s="159" t="n">
        <v>97355</v>
      </c>
      <c r="AQ28" s="159" t="n">
        <v>739500</v>
      </c>
      <c r="AR28" s="159" t="n">
        <v>0</v>
      </c>
      <c r="AS28" s="159" t="n">
        <v>77132</v>
      </c>
      <c r="AT28" s="159" t="n">
        <v>693729</v>
      </c>
      <c r="AU28" s="159" t="n">
        <v>0</v>
      </c>
      <c r="AV28" s="159" t="n">
        <v>15790</v>
      </c>
      <c r="AW28" s="159" t="n">
        <v>0</v>
      </c>
      <c r="AX28" s="159" t="n">
        <v>15790</v>
      </c>
      <c r="AY28" s="159" t="n">
        <v>8558</v>
      </c>
      <c r="AZ28" s="159" t="n">
        <v>0</v>
      </c>
      <c r="BA28" s="160" t="n">
        <v>8558</v>
      </c>
      <c r="BB28" s="120"/>
      <c r="BC28" s="101"/>
      <c r="BD28" s="161" t="n">
        <v>50529349</v>
      </c>
      <c r="BE28" s="162" t="n">
        <v>18419014</v>
      </c>
      <c r="BF28" s="162" t="n">
        <v>313779</v>
      </c>
      <c r="BG28" s="162" t="n">
        <v>522113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210579</v>
      </c>
      <c r="BM28" s="162" t="n">
        <v>0</v>
      </c>
      <c r="BN28" s="162" t="n">
        <v>210579</v>
      </c>
      <c r="BO28" s="162" t="n">
        <v>243155</v>
      </c>
      <c r="BP28" s="162" t="n">
        <v>765000</v>
      </c>
      <c r="BQ28" s="162" t="n">
        <v>75761</v>
      </c>
      <c r="BR28" s="162" t="n">
        <v>63152</v>
      </c>
      <c r="BS28" s="162" t="n">
        <v>0</v>
      </c>
      <c r="BT28" s="162" t="n">
        <v>63152</v>
      </c>
      <c r="BU28" s="162" t="n">
        <v>43056</v>
      </c>
      <c r="BV28" s="162" t="n">
        <v>0</v>
      </c>
      <c r="BW28" s="162" t="n">
        <v>43056</v>
      </c>
      <c r="BX28" s="162" t="n">
        <v>14030</v>
      </c>
      <c r="BY28" s="162" t="n">
        <v>0</v>
      </c>
      <c r="BZ28" s="162" t="n">
        <v>14030</v>
      </c>
      <c r="CA28" s="162" t="n">
        <v>7384</v>
      </c>
      <c r="CB28" s="162" t="n">
        <v>0</v>
      </c>
      <c r="CC28" s="163" t="n">
        <v>7384</v>
      </c>
      <c r="CF28" s="164" t="n">
        <f aca="false">AE28/$AB28</f>
        <v>0.00996983376560643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60022394508212</v>
      </c>
      <c r="CK28" s="130" t="n">
        <f aca="false">AL28/$AC28</f>
        <v>0</v>
      </c>
      <c r="CL28" s="130" t="n">
        <f aca="false">AN28/$AB28</f>
        <v>0.0160152887443973</v>
      </c>
      <c r="CM28" s="130" t="n">
        <f aca="false">AO28/$AC28</f>
        <v>0</v>
      </c>
      <c r="CN28" s="130" t="n">
        <f aca="false">AQ28/$AB28</f>
        <v>0.0141281533746981</v>
      </c>
      <c r="CO28" s="130" t="n">
        <f aca="false">AR28/$AC28</f>
        <v>0</v>
      </c>
      <c r="CP28" s="130" t="n">
        <f aca="false">AT28/$AB28</f>
        <v>0.0132536980560865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876136786092785</v>
      </c>
      <c r="CT28" s="130" t="n">
        <f aca="false">AZ28/$AB28</f>
        <v>0</v>
      </c>
      <c r="CU28" s="132" t="n">
        <f aca="false">BA28/$AC28</f>
        <v>0.000474856150435849</v>
      </c>
      <c r="CV28" s="130" t="n">
        <f aca="false">CJ28+CL28+CN28+CP28+CR28+CT28</f>
        <v>0.049399379626003</v>
      </c>
      <c r="CW28" s="165" t="n">
        <f aca="false">CK28+CM28+CO28+CQ28+CS28+CU28</f>
        <v>0.00135099293652863</v>
      </c>
      <c r="CX28" s="109"/>
      <c r="CY28" s="109"/>
      <c r="CZ28" s="164" t="n">
        <f aca="false">BG28/$BD28</f>
        <v>0.0103328661526987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114326966687793</v>
      </c>
      <c r="DF28" s="130" t="n">
        <f aca="false">BP28/$BD28</f>
        <v>0.0151397161281456</v>
      </c>
      <c r="DG28" s="130" t="n">
        <f aca="false">BQ28/$BE28</f>
        <v>0.00411319520143695</v>
      </c>
      <c r="DH28" s="130" t="n">
        <f aca="false">BS28/$BD28</f>
        <v>0</v>
      </c>
      <c r="DI28" s="130" t="n">
        <f aca="false">BT28/$BE28</f>
        <v>0.0034286308702518</v>
      </c>
      <c r="DJ28" s="130" t="n">
        <f aca="false">BV28/$BD28</f>
        <v>0</v>
      </c>
      <c r="DK28" s="130" t="n">
        <f aca="false">BW28/$BE28</f>
        <v>0.00233758441141312</v>
      </c>
      <c r="DL28" s="130" t="n">
        <f aca="false">BY28/$BD28</f>
        <v>0</v>
      </c>
      <c r="DM28" s="130" t="n">
        <f aca="false">BZ28/$BE28</f>
        <v>0.000761712869103634</v>
      </c>
      <c r="DN28" s="130" t="n">
        <f aca="false">CB28/$BD28</f>
        <v>0</v>
      </c>
      <c r="DO28" s="165" t="n">
        <f aca="false">CC28/$BE28</f>
        <v>0.000400890080218192</v>
      </c>
      <c r="DP28" s="130" t="n">
        <f aca="false">DD28+DF28+DH28+DJ28+DL28+DN28</f>
        <v>0.0151397161281456</v>
      </c>
      <c r="DQ28" s="165" t="n">
        <f aca="false">DE28+DG28+DI28+DK28+DM28+DO28</f>
        <v>0.022474710101203</v>
      </c>
      <c r="DR28" s="109"/>
      <c r="DS28" s="109"/>
      <c r="DT28" s="130" t="n">
        <f aca="false">BD28/AB28</f>
        <v>0.965363614057671</v>
      </c>
      <c r="DU28" s="130" t="n">
        <f aca="false">BE28/AC28</f>
        <v>1.02201239575415</v>
      </c>
      <c r="DV28" s="130" t="n">
        <f aca="false">BF28/AD28</f>
        <v>0.995355963494828</v>
      </c>
      <c r="DW28" s="130" t="n">
        <f aca="false">BG28/AE28</f>
        <v>1.00051547972191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895653986185307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0302435841486</v>
      </c>
      <c r="EF28" s="130" t="n">
        <f aca="false">BP28/AN28</f>
        <v>0.912586173782652</v>
      </c>
      <c r="EG28" s="130" t="e">
        <f aca="false">BQ28/AO28</f>
        <v>#DIV/0!</v>
      </c>
      <c r="EH28" s="130" t="n">
        <f aca="false">BR28/AP28</f>
        <v>0.648677520414976</v>
      </c>
      <c r="EI28" s="130" t="n">
        <f aca="false">BS28/AQ28</f>
        <v>0</v>
      </c>
      <c r="EJ28" s="130" t="e">
        <f aca="false">BT28/AR28</f>
        <v>#DIV/0!</v>
      </c>
      <c r="EK28" s="130" t="n">
        <f aca="false">BU28/AS28</f>
        <v>0.558211896489136</v>
      </c>
      <c r="EL28" s="130" t="n">
        <f aca="false">BV28/AT28</f>
        <v>0</v>
      </c>
      <c r="EM28" s="130" t="e">
        <f aca="false">BW28/AU28</f>
        <v>#DIV/0!</v>
      </c>
      <c r="EN28" s="130" t="n">
        <f aca="false">BX28/AV28</f>
        <v>0.888537048765041</v>
      </c>
      <c r="EO28" s="130" t="e">
        <f aca="false">BY28/AW28</f>
        <v>#DIV/0!</v>
      </c>
      <c r="EP28" s="130" t="n">
        <f aca="false">BZ28/AX28</f>
        <v>0.888537048765041</v>
      </c>
      <c r="EQ28" s="130" t="n">
        <f aca="false">CA28/AY28</f>
        <v>0.862818415517644</v>
      </c>
      <c r="ER28" s="130" t="e">
        <f aca="false">CB28/AZ28</f>
        <v>#DIV/0!</v>
      </c>
      <c r="ES28" s="130" t="n">
        <f aca="false">CC28/BA28</f>
        <v>0.862818415517644</v>
      </c>
      <c r="ET28" s="130" t="n">
        <f aca="false">SUM(BL28+BO28+BR28+BU28+BX28+CA28)/SUM(AJ28+AM28+AP28+AS28+AV28+AY28)</f>
        <v>0.86774214733926</v>
      </c>
      <c r="EU28" s="130" t="n">
        <f aca="false">SUM(BM28+BP28+BS28+BV28+BY28+CB28)/SUM(AK28+AN28+AQ28+AT28+AW28+AZ28)</f>
        <v>0.295860619868607</v>
      </c>
      <c r="EV28" s="130" t="n">
        <f aca="false">SUM(BN28+BQ28+BT28+BW28+BZ28+CC28)/SUM(AL28+AO28+AR28+AU28+AX28+BA28)</f>
        <v>17.0018892722195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04844685570988</v>
      </c>
      <c r="FD28" s="150" t="n">
        <f aca="false">AC28/$FA28</f>
        <v>0.0173826195987654</v>
      </c>
      <c r="FE28" s="151" t="n">
        <f aca="false">AD28/$FA28</f>
        <v>0.000304053819444444</v>
      </c>
      <c r="FF28" s="151" t="n">
        <f aca="false">AE28/$FA28</f>
        <v>0.000503321759259259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226766975308642</v>
      </c>
      <c r="FL28" s="151" t="n">
        <f aca="false">AK28/$FA28</f>
        <v>0.000303019868827161</v>
      </c>
      <c r="FM28" s="151" t="n">
        <f aca="false">AL28/$FA28</f>
        <v>0</v>
      </c>
      <c r="FN28" s="151" t="n">
        <f aca="false">AM28/$FA28</f>
        <v>0.000227639853395062</v>
      </c>
      <c r="FO28" s="151" t="n">
        <f aca="false">AN28/$FA28</f>
        <v>0.000808523341049383</v>
      </c>
      <c r="FP28" s="151" t="n">
        <f aca="false">AO28/$FA28</f>
        <v>0</v>
      </c>
      <c r="FQ28" s="151" t="n">
        <f aca="false">AP28/$FA28</f>
        <v>9.38994984567901E-005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7.43942901234568E-005</v>
      </c>
      <c r="FU28" s="151" t="n">
        <f aca="false">AT28/$FA28</f>
        <v>0.000669105902777778</v>
      </c>
      <c r="FV28" s="151" t="n">
        <f aca="false">AU28/$FA28</f>
        <v>0</v>
      </c>
      <c r="FW28" s="151" t="n">
        <f aca="false">AV28/$FA28</f>
        <v>1.52295524691358E-005</v>
      </c>
      <c r="FX28" s="151" t="n">
        <f aca="false">AW28/$FA28</f>
        <v>0</v>
      </c>
      <c r="FY28" s="151" t="n">
        <f aca="false">AX28/$FA28</f>
        <v>1.52295524691358E-005</v>
      </c>
      <c r="FZ28" s="151" t="n">
        <f aca="false">AY28/$FA28</f>
        <v>8.25424382716049E-006</v>
      </c>
      <c r="GA28" s="151" t="n">
        <f aca="false">AZ28/$FA28</f>
        <v>0</v>
      </c>
      <c r="GB28" s="151" t="n">
        <f aca="false">BA28/$FA28</f>
        <v>8.25424382716049E-006</v>
      </c>
      <c r="GC28" s="151" t="n">
        <f aca="false">SUM(FK28,FN28,FQ28,FT28,FW28,FZ28)</f>
        <v>0.000646184413580247</v>
      </c>
      <c r="GD28" s="151" t="n">
        <f aca="false">SUM(FL28,FO28,FR28,FU28,FX28,GA28)</f>
        <v>0.00249390142746914</v>
      </c>
      <c r="GE28" s="151" t="n">
        <f aca="false">SUM(FM28,FP28,FS28,FV28,FY28,GB28)</f>
        <v>2.34837962962963E-005</v>
      </c>
      <c r="GF28" s="109"/>
      <c r="GG28" s="150" t="n">
        <f aca="false">BD28/$FA28</f>
        <v>0.0487358690200617</v>
      </c>
      <c r="GH28" s="150" t="n">
        <f aca="false">BE28/$FA28</f>
        <v>0.0177652527006173</v>
      </c>
      <c r="GI28" s="150" t="n">
        <f aca="false">BF28/$FA28</f>
        <v>0.000302641782407407</v>
      </c>
      <c r="GJ28" s="150" t="n">
        <f aca="false">BG28/$FA28</f>
        <v>0.000503581211419753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20310474537037</v>
      </c>
      <c r="GP28" s="150" t="n">
        <f aca="false">BM28/$FA28</f>
        <v>0</v>
      </c>
      <c r="GQ28" s="150" t="n">
        <f aca="false">BN28/$FA28</f>
        <v>0.00020310474537037</v>
      </c>
      <c r="GR28" s="150" t="n">
        <f aca="false">BO28/$FA28</f>
        <v>0.00023452449845679</v>
      </c>
      <c r="GS28" s="150" t="n">
        <f aca="false">BP28/$FA28</f>
        <v>0.000737847222222222</v>
      </c>
      <c r="GT28" s="150" t="n">
        <f aca="false">BQ28/$FA28</f>
        <v>7.30719521604938E-005</v>
      </c>
      <c r="GU28" s="150" t="n">
        <f aca="false">BR28/$FA28</f>
        <v>6.09104938271605E-005</v>
      </c>
      <c r="GV28" s="150" t="n">
        <f aca="false">BS28/$FA28</f>
        <v>0</v>
      </c>
      <c r="GW28" s="150" t="n">
        <f aca="false">BT28/$FA28</f>
        <v>6.09104938271605E-005</v>
      </c>
      <c r="GX28" s="150" t="n">
        <f aca="false">BU28/$FA28</f>
        <v>4.15277777777778E-005</v>
      </c>
      <c r="GY28" s="150" t="n">
        <f aca="false">BV28/$FA28</f>
        <v>0</v>
      </c>
      <c r="GZ28" s="150" t="n">
        <f aca="false">BW28/$FA28</f>
        <v>4.15277777777778E-005</v>
      </c>
      <c r="HA28" s="150" t="n">
        <f aca="false">BX28/$FA28</f>
        <v>1.35320216049383E-005</v>
      </c>
      <c r="HB28" s="150" t="n">
        <f aca="false">BY28/$FA28</f>
        <v>0</v>
      </c>
      <c r="HC28" s="150" t="n">
        <f aca="false">BZ28/$FA28</f>
        <v>1.35320216049383E-005</v>
      </c>
      <c r="HD28" s="150" t="n">
        <f aca="false">CA28/$FA28</f>
        <v>7.12191358024691E-006</v>
      </c>
      <c r="HE28" s="150" t="n">
        <f aca="false">CB28/$FA28</f>
        <v>0</v>
      </c>
      <c r="HF28" s="150" t="n">
        <f aca="false">CC28/$FA28</f>
        <v>7.12191358024691E-006</v>
      </c>
      <c r="HG28" s="151" t="n">
        <f aca="false">SUM(GO28,GR28,GU28,GX28,HA28,HD28)</f>
        <v>0.000560721450617284</v>
      </c>
      <c r="HH28" s="151" t="n">
        <f aca="false">SUM(GP28,GS28,GV28,GY28,HB28,HE28)</f>
        <v>0.000737847222222222</v>
      </c>
      <c r="HI28" s="151" t="n">
        <f aca="false">SUM(GQ28,GT28,GW28,GZ28,HC28,HF28)</f>
        <v>0.000399268904320988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672.612</v>
      </c>
      <c r="E29" s="193" t="n">
        <v>34.9477</v>
      </c>
      <c r="F29" s="193" t="n">
        <v>38.246</v>
      </c>
      <c r="G29" s="193" t="n">
        <v>40.3446</v>
      </c>
      <c r="H29" s="193" t="n">
        <v>20162.271</v>
      </c>
      <c r="I29" s="193" t="n">
        <v>46.051</v>
      </c>
      <c r="J29" s="154" t="n">
        <f aca="false">H29/3600</f>
        <v>5.60063083333333</v>
      </c>
      <c r="L29" s="192" t="n">
        <v>2669.3008</v>
      </c>
      <c r="M29" s="193" t="n">
        <v>34.9455</v>
      </c>
      <c r="N29" s="193" t="n">
        <v>38.2382</v>
      </c>
      <c r="O29" s="193" t="n">
        <v>40.3323</v>
      </c>
      <c r="P29" s="193" t="n">
        <v>20087.156</v>
      </c>
      <c r="Q29" s="193" t="n">
        <v>45.333</v>
      </c>
      <c r="R29" s="154" t="n">
        <f aca="false">P29/3600</f>
        <v>5.57976555555556</v>
      </c>
      <c r="S29" s="137"/>
      <c r="T29" s="156"/>
      <c r="U29" s="88"/>
      <c r="V29" s="88"/>
      <c r="W29" s="156"/>
      <c r="X29" s="88"/>
      <c r="Y29" s="157"/>
      <c r="AA29" s="96"/>
      <c r="AB29" s="158" t="n">
        <v>25449486</v>
      </c>
      <c r="AC29" s="159" t="n">
        <v>8259477</v>
      </c>
      <c r="AD29" s="159" t="n">
        <v>187475</v>
      </c>
      <c r="AE29" s="159" t="n">
        <v>300818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97738</v>
      </c>
      <c r="AK29" s="159" t="n">
        <v>118098</v>
      </c>
      <c r="AL29" s="159" t="n">
        <v>0</v>
      </c>
      <c r="AM29" s="159" t="n">
        <v>101357</v>
      </c>
      <c r="AN29" s="159" t="n">
        <v>413992</v>
      </c>
      <c r="AO29" s="159" t="n">
        <v>0</v>
      </c>
      <c r="AP29" s="159" t="n">
        <v>48451</v>
      </c>
      <c r="AQ29" s="159" t="n">
        <v>377145</v>
      </c>
      <c r="AR29" s="159" t="n">
        <v>0</v>
      </c>
      <c r="AS29" s="159" t="n">
        <v>39682</v>
      </c>
      <c r="AT29" s="159" t="n">
        <v>355903</v>
      </c>
      <c r="AU29" s="159" t="n">
        <v>0</v>
      </c>
      <c r="AV29" s="159" t="n">
        <v>11515</v>
      </c>
      <c r="AW29" s="159" t="n">
        <v>0</v>
      </c>
      <c r="AX29" s="159" t="n">
        <v>11515</v>
      </c>
      <c r="AY29" s="159" t="n">
        <v>6185</v>
      </c>
      <c r="AZ29" s="159" t="n">
        <v>0</v>
      </c>
      <c r="BA29" s="160" t="n">
        <v>6185</v>
      </c>
      <c r="BB29" s="120"/>
      <c r="BC29" s="101"/>
      <c r="BD29" s="161" t="n">
        <v>24479122</v>
      </c>
      <c r="BE29" s="162" t="n">
        <v>8423614</v>
      </c>
      <c r="BF29" s="162" t="n">
        <v>187346</v>
      </c>
      <c r="BG29" s="162" t="n">
        <v>301345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84521</v>
      </c>
      <c r="BM29" s="162" t="n">
        <v>0</v>
      </c>
      <c r="BN29" s="162" t="n">
        <v>84521</v>
      </c>
      <c r="BO29" s="162" t="n">
        <v>113116</v>
      </c>
      <c r="BP29" s="162" t="n">
        <v>289170</v>
      </c>
      <c r="BQ29" s="162" t="n">
        <v>30081</v>
      </c>
      <c r="BR29" s="162" t="n">
        <v>25704</v>
      </c>
      <c r="BS29" s="162" t="n">
        <v>0</v>
      </c>
      <c r="BT29" s="162" t="n">
        <v>25704</v>
      </c>
      <c r="BU29" s="162" t="n">
        <v>16701</v>
      </c>
      <c r="BV29" s="162" t="n">
        <v>0</v>
      </c>
      <c r="BW29" s="162" t="n">
        <v>16701</v>
      </c>
      <c r="BX29" s="162" t="n">
        <v>10535</v>
      </c>
      <c r="BY29" s="162" t="n">
        <v>0</v>
      </c>
      <c r="BZ29" s="162" t="n">
        <v>10535</v>
      </c>
      <c r="CA29" s="162" t="n">
        <v>5478</v>
      </c>
      <c r="CB29" s="162" t="n">
        <v>0</v>
      </c>
      <c r="CC29" s="163" t="n">
        <v>5478</v>
      </c>
      <c r="CF29" s="164" t="n">
        <f aca="false">AE29/$AB29</f>
        <v>0.0118201994334974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464048664872839</v>
      </c>
      <c r="CK29" s="130" t="n">
        <f aca="false">AL29/$AC29</f>
        <v>0</v>
      </c>
      <c r="CL29" s="130" t="n">
        <f aca="false">AN29/$AB29</f>
        <v>0.0162672047679077</v>
      </c>
      <c r="CM29" s="130" t="n">
        <f aca="false">AO29/$AC29</f>
        <v>0</v>
      </c>
      <c r="CN29" s="130" t="n">
        <f aca="false">AQ29/$AB29</f>
        <v>0.0148193562730501</v>
      </c>
      <c r="CO29" s="130" t="n">
        <f aca="false">AR29/$AC29</f>
        <v>0</v>
      </c>
      <c r="CP29" s="130" t="n">
        <f aca="false">AT29/$AB29</f>
        <v>0.0139846832270011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139415607065677</v>
      </c>
      <c r="CT29" s="130" t="n">
        <f aca="false">AZ29/$AB29</f>
        <v>0</v>
      </c>
      <c r="CU29" s="132" t="n">
        <f aca="false">BA29/$AC29</f>
        <v>0.000748836760487377</v>
      </c>
      <c r="CV29" s="130" t="n">
        <f aca="false">CJ29+CL29+CN29+CP29+CR29+CT29</f>
        <v>0.0497117309166873</v>
      </c>
      <c r="CW29" s="165" t="n">
        <f aca="false">CK29+CM29+CO29+CQ29+CS29+CU29</f>
        <v>0.00214299283114415</v>
      </c>
      <c r="CX29" s="109"/>
      <c r="CY29" s="109"/>
      <c r="CZ29" s="164" t="n">
        <f aca="false">BG29/$BD29</f>
        <v>0.0123102862921309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100338168391857</v>
      </c>
      <c r="DF29" s="130" t="n">
        <f aca="false">BP29/$BD29</f>
        <v>0.0118129236824752</v>
      </c>
      <c r="DG29" s="130" t="n">
        <f aca="false">BQ29/$BE29</f>
        <v>0.00357103257580416</v>
      </c>
      <c r="DH29" s="130" t="n">
        <f aca="false">BS29/$BD29</f>
        <v>0</v>
      </c>
      <c r="DI29" s="130" t="n">
        <f aca="false">BT29/$BE29</f>
        <v>0.00305142187189489</v>
      </c>
      <c r="DJ29" s="130" t="n">
        <f aca="false">BV29/$BD29</f>
        <v>0</v>
      </c>
      <c r="DK29" s="130" t="n">
        <f aca="false">BW29/$BE29</f>
        <v>0.00198264070504655</v>
      </c>
      <c r="DL29" s="130" t="n">
        <f aca="false">BY29/$BD29</f>
        <v>0</v>
      </c>
      <c r="DM29" s="130" t="n">
        <f aca="false">BZ29/$BE29</f>
        <v>0.00125065084891117</v>
      </c>
      <c r="DN29" s="130" t="n">
        <f aca="false">CB29/$BD29</f>
        <v>0</v>
      </c>
      <c r="DO29" s="165" t="n">
        <f aca="false">CC29/$BE29</f>
        <v>0.00065031469865547</v>
      </c>
      <c r="DP29" s="130" t="n">
        <f aca="false">DD29+DF29+DH29+DJ29+DL29+DN29</f>
        <v>0.0118129236824752</v>
      </c>
      <c r="DQ29" s="165" t="n">
        <f aca="false">DE29+DG29+DI29+DK29+DM29+DO29</f>
        <v>0.0205398775394979</v>
      </c>
      <c r="DR29" s="109"/>
      <c r="DS29" s="109"/>
      <c r="DT29" s="130" t="n">
        <f aca="false">BD29/AB29</f>
        <v>0.961870978455125</v>
      </c>
      <c r="DU29" s="130" t="n">
        <f aca="false">BE29/AC29</f>
        <v>1.0198725657811</v>
      </c>
      <c r="DV29" s="130" t="n">
        <f aca="false">BF29/AD29</f>
        <v>0.999311908254434</v>
      </c>
      <c r="DW29" s="130" t="n">
        <f aca="false">BG29/AE29</f>
        <v>1.00175188984702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864771122797684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1.11601566739347</v>
      </c>
      <c r="EF29" s="130" t="n">
        <f aca="false">BP29/AN29</f>
        <v>0.698491758294846</v>
      </c>
      <c r="EG29" s="130" t="e">
        <f aca="false">BQ29/AO29</f>
        <v>#DIV/0!</v>
      </c>
      <c r="EH29" s="130" t="n">
        <f aca="false">BR29/AP29</f>
        <v>0.530515366039917</v>
      </c>
      <c r="EI29" s="130" t="n">
        <f aca="false">BS29/AQ29</f>
        <v>0</v>
      </c>
      <c r="EJ29" s="130" t="e">
        <f aca="false">BT29/AR29</f>
        <v>#DIV/0!</v>
      </c>
      <c r="EK29" s="130" t="n">
        <f aca="false">BU29/AS29</f>
        <v>0.420870923844564</v>
      </c>
      <c r="EL29" s="130" t="n">
        <f aca="false">BV29/AT29</f>
        <v>0</v>
      </c>
      <c r="EM29" s="130" t="e">
        <f aca="false">BW29/AU29</f>
        <v>#DIV/0!</v>
      </c>
      <c r="EN29" s="130" t="n">
        <f aca="false">BX29/AV29</f>
        <v>0.914893617021277</v>
      </c>
      <c r="EO29" s="130" t="e">
        <f aca="false">BY29/AW29</f>
        <v>#DIV/0!</v>
      </c>
      <c r="EP29" s="130" t="n">
        <f aca="false">BZ29/AX29</f>
        <v>0.914893617021277</v>
      </c>
      <c r="EQ29" s="130" t="n">
        <f aca="false">CA29/AY29</f>
        <v>0.885691188358933</v>
      </c>
      <c r="ER29" s="130" t="e">
        <f aca="false">CB29/AZ29</f>
        <v>#DIV/0!</v>
      </c>
      <c r="ES29" s="130" t="n">
        <f aca="false">CC29/BA29</f>
        <v>0.885691188358933</v>
      </c>
      <c r="ET29" s="130" t="n">
        <f aca="false">SUM(BL29+BO29+BR29+BU29+BX29+CA29)/SUM(AJ29+AM29+AP29+AS29+AV29+AY29)</f>
        <v>0.839722819813202</v>
      </c>
      <c r="EU29" s="130" t="n">
        <f aca="false">SUM(BM29+BP29+BS29+BV29+BY29+CB29)/SUM(AK29+AN29+AQ29+AT29+AW29+AZ29)</f>
        <v>0.228567950689964</v>
      </c>
      <c r="EV29" s="130" t="n">
        <f aca="false">SUM(BN29+BQ29+BT29+BW29+BZ29+CC29)/SUM(AL29+AO29+AR29+AU29+AX29+BA29)</f>
        <v>9.77514124293785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5461863425926</v>
      </c>
      <c r="FD29" s="150" t="n">
        <f aca="false">AC29/$FA29</f>
        <v>0.00796631655092593</v>
      </c>
      <c r="FE29" s="151" t="n">
        <f aca="false">AD29/$FA29</f>
        <v>0.000180820794753086</v>
      </c>
      <c r="FF29" s="151" t="n">
        <f aca="false">AE29/$FA29</f>
        <v>0.000290140817901235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9.42689043209877E-005</v>
      </c>
      <c r="FL29" s="151" t="n">
        <f aca="false">AK29/$FA29</f>
        <v>0.00011390625</v>
      </c>
      <c r="FM29" s="151" t="n">
        <f aca="false">AL29/$FA29</f>
        <v>0</v>
      </c>
      <c r="FN29" s="151" t="n">
        <f aca="false">AM29/$FA29</f>
        <v>9.77594521604938E-005</v>
      </c>
      <c r="FO29" s="151" t="n">
        <f aca="false">AN29/$FA29</f>
        <v>0.000399297839506173</v>
      </c>
      <c r="FP29" s="151" t="n">
        <f aca="false">AO29/$FA29</f>
        <v>0</v>
      </c>
      <c r="FQ29" s="151" t="n">
        <f aca="false">AP29/$FA29</f>
        <v>4.67312885802469E-005</v>
      </c>
      <c r="FR29" s="151" t="n">
        <f aca="false">AQ29/$FA29</f>
        <v>0.000363758680555556</v>
      </c>
      <c r="FS29" s="151" t="n">
        <f aca="false">AR29/$FA29</f>
        <v>0</v>
      </c>
      <c r="FT29" s="151" t="n">
        <f aca="false">AS29/$FA29</f>
        <v>3.82735339506173E-005</v>
      </c>
      <c r="FU29" s="151" t="n">
        <f aca="false">AT29/$FA29</f>
        <v>0.000343270640432099</v>
      </c>
      <c r="FV29" s="151" t="n">
        <f aca="false">AU29/$FA29</f>
        <v>0</v>
      </c>
      <c r="FW29" s="151" t="n">
        <f aca="false">AV29/$FA29</f>
        <v>1.11062885802469E-005</v>
      </c>
      <c r="FX29" s="151" t="n">
        <f aca="false">AW29/$FA29</f>
        <v>0</v>
      </c>
      <c r="FY29" s="151" t="n">
        <f aca="false">AX29/$FA29</f>
        <v>1.11062885802469E-005</v>
      </c>
      <c r="FZ29" s="151" t="n">
        <f aca="false">AY29/$FA29</f>
        <v>5.96547067901235E-006</v>
      </c>
      <c r="GA29" s="151" t="n">
        <f aca="false">AZ29/$FA29</f>
        <v>0</v>
      </c>
      <c r="GB29" s="151" t="n">
        <f aca="false">BA29/$FA29</f>
        <v>5.96547067901235E-006</v>
      </c>
      <c r="GC29" s="151" t="n">
        <f aca="false">SUM(FK29,FN29,FQ29,FT29,FW29,FZ29)</f>
        <v>0.000294104938271605</v>
      </c>
      <c r="GD29" s="151" t="n">
        <f aca="false">SUM(FL29,FO29,FR29,FU29,FX29,GA29)</f>
        <v>0.00122023341049383</v>
      </c>
      <c r="GE29" s="151" t="n">
        <f aca="false">SUM(FM29,FP29,FS29,FV29,FY29,GB29)</f>
        <v>1.70717592592593E-005</v>
      </c>
      <c r="GF29" s="109"/>
      <c r="GG29" s="150" t="n">
        <f aca="false">BD29/$FA29</f>
        <v>0.0236102642746914</v>
      </c>
      <c r="GH29" s="150" t="n">
        <f aca="false">BE29/$FA29</f>
        <v>0.00812462770061728</v>
      </c>
      <c r="GI29" s="150" t="n">
        <f aca="false">BF29/$FA29</f>
        <v>0.00018069637345679</v>
      </c>
      <c r="GJ29" s="150" t="n">
        <f aca="false">BG29/$FA29</f>
        <v>0.000290649112654321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8.15210262345679E-005</v>
      </c>
      <c r="GP29" s="150" t="n">
        <f aca="false">BM29/$FA29</f>
        <v>0</v>
      </c>
      <c r="GQ29" s="150" t="n">
        <f aca="false">BN29/$FA29</f>
        <v>8.15210262345679E-005</v>
      </c>
      <c r="GR29" s="150" t="n">
        <f aca="false">BO29/$FA29</f>
        <v>0.000109101080246914</v>
      </c>
      <c r="GS29" s="150" t="n">
        <f aca="false">BP29/$FA29</f>
        <v>0.00027890625</v>
      </c>
      <c r="GT29" s="150" t="n">
        <f aca="false">BQ29/$FA29</f>
        <v>2.90133101851852E-005</v>
      </c>
      <c r="GU29" s="150" t="n">
        <f aca="false">BR29/$FA29</f>
        <v>2.47916666666667E-005</v>
      </c>
      <c r="GV29" s="150" t="n">
        <f aca="false">BS29/$FA29</f>
        <v>0</v>
      </c>
      <c r="GW29" s="150" t="n">
        <f aca="false">BT29/$FA29</f>
        <v>2.47916666666667E-005</v>
      </c>
      <c r="GX29" s="150" t="n">
        <f aca="false">BU29/$FA29</f>
        <v>1.61082175925926E-005</v>
      </c>
      <c r="GY29" s="150" t="n">
        <f aca="false">BV29/$FA29</f>
        <v>0</v>
      </c>
      <c r="GZ29" s="150" t="n">
        <f aca="false">BW29/$FA29</f>
        <v>1.61082175925926E-005</v>
      </c>
      <c r="HA29" s="150" t="n">
        <f aca="false">BX29/$FA29</f>
        <v>1.01610725308642E-005</v>
      </c>
      <c r="HB29" s="150" t="n">
        <f aca="false">BY29/$FA29</f>
        <v>0</v>
      </c>
      <c r="HC29" s="150" t="n">
        <f aca="false">BZ29/$FA29</f>
        <v>1.01610725308642E-005</v>
      </c>
      <c r="HD29" s="150" t="n">
        <f aca="false">CA29/$FA29</f>
        <v>5.28356481481481E-006</v>
      </c>
      <c r="HE29" s="150" t="n">
        <f aca="false">CB29/$FA29</f>
        <v>0</v>
      </c>
      <c r="HF29" s="150" t="n">
        <f aca="false">CC29/$FA29</f>
        <v>5.28356481481481E-006</v>
      </c>
      <c r="HG29" s="151" t="n">
        <f aca="false">SUM(GO29,GR29,GU29,GX29,HA29,HD29)</f>
        <v>0.00024696662808642</v>
      </c>
      <c r="HH29" s="151" t="n">
        <f aca="false">SUM(GP29,GS29,GV29,GY29,HB29,HE29)</f>
        <v>0.00027890625</v>
      </c>
      <c r="HI29" s="151" t="n">
        <f aca="false">SUM(GQ29,GT29,GW29,GZ29,HC29,HF29)</f>
        <v>0.00016687885802469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371.016</v>
      </c>
      <c r="E30" s="195" t="n">
        <v>32.7741</v>
      </c>
      <c r="F30" s="195" t="n">
        <v>37.5326</v>
      </c>
      <c r="G30" s="195" t="n">
        <v>39.1414</v>
      </c>
      <c r="H30" s="195" t="n">
        <v>18575.982</v>
      </c>
      <c r="I30" s="195" t="n">
        <v>42.12</v>
      </c>
      <c r="J30" s="168" t="n">
        <f aca="false">H30/3600</f>
        <v>5.159995</v>
      </c>
      <c r="L30" s="194" t="n">
        <v>1368.1984</v>
      </c>
      <c r="M30" s="195" t="n">
        <v>32.7706</v>
      </c>
      <c r="N30" s="195" t="n">
        <v>37.5318</v>
      </c>
      <c r="O30" s="195" t="n">
        <v>39.1333</v>
      </c>
      <c r="P30" s="195" t="n">
        <v>18527.466</v>
      </c>
      <c r="Q30" s="195" t="n">
        <v>41.418</v>
      </c>
      <c r="R30" s="168" t="n">
        <f aca="false">P30/3600</f>
        <v>5.14651833333333</v>
      </c>
      <c r="S30" s="137"/>
      <c r="T30" s="170"/>
      <c r="U30" s="171"/>
      <c r="V30" s="171"/>
      <c r="W30" s="170"/>
      <c r="X30" s="171"/>
      <c r="Y30" s="172"/>
      <c r="AA30" s="96"/>
      <c r="AB30" s="158" t="n">
        <v>13900954</v>
      </c>
      <c r="AC30" s="159" t="n">
        <v>4083115</v>
      </c>
      <c r="AD30" s="159" t="n">
        <v>115307</v>
      </c>
      <c r="AE30" s="159" t="n">
        <v>172233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45463</v>
      </c>
      <c r="AK30" s="159" t="n">
        <v>48816</v>
      </c>
      <c r="AL30" s="159" t="n">
        <v>0</v>
      </c>
      <c r="AM30" s="159" t="n">
        <v>43439</v>
      </c>
      <c r="AN30" s="159" t="n">
        <v>205959</v>
      </c>
      <c r="AO30" s="159" t="n">
        <v>0</v>
      </c>
      <c r="AP30" s="159" t="n">
        <v>23445</v>
      </c>
      <c r="AQ30" s="159" t="n">
        <v>196707</v>
      </c>
      <c r="AR30" s="159" t="n">
        <v>0</v>
      </c>
      <c r="AS30" s="159" t="n">
        <v>20473</v>
      </c>
      <c r="AT30" s="159" t="n">
        <v>185863</v>
      </c>
      <c r="AU30" s="159" t="n">
        <v>0</v>
      </c>
      <c r="AV30" s="159" t="n">
        <v>8760</v>
      </c>
      <c r="AW30" s="159" t="n">
        <v>0</v>
      </c>
      <c r="AX30" s="159" t="n">
        <v>8760</v>
      </c>
      <c r="AY30" s="159" t="n">
        <v>4939</v>
      </c>
      <c r="AZ30" s="159" t="n">
        <v>0</v>
      </c>
      <c r="BA30" s="160" t="n">
        <v>4939</v>
      </c>
      <c r="BB30" s="120"/>
      <c r="BC30" s="101"/>
      <c r="BD30" s="161" t="n">
        <v>13447967</v>
      </c>
      <c r="BE30" s="162" t="n">
        <v>4146038</v>
      </c>
      <c r="BF30" s="162" t="n">
        <v>114287</v>
      </c>
      <c r="BG30" s="162" t="n">
        <v>171366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39628</v>
      </c>
      <c r="BM30" s="162" t="n">
        <v>0</v>
      </c>
      <c r="BN30" s="162" t="n">
        <v>39628</v>
      </c>
      <c r="BO30" s="162" t="n">
        <v>60395</v>
      </c>
      <c r="BP30" s="162" t="n">
        <v>203490</v>
      </c>
      <c r="BQ30" s="162" t="n">
        <v>12977</v>
      </c>
      <c r="BR30" s="162" t="n">
        <v>10590</v>
      </c>
      <c r="BS30" s="162" t="n">
        <v>0</v>
      </c>
      <c r="BT30" s="162" t="n">
        <v>10590</v>
      </c>
      <c r="BU30" s="162" t="n">
        <v>6672</v>
      </c>
      <c r="BV30" s="162" t="n">
        <v>0</v>
      </c>
      <c r="BW30" s="162" t="n">
        <v>6672</v>
      </c>
      <c r="BX30" s="162" t="n">
        <v>7645</v>
      </c>
      <c r="BY30" s="162" t="n">
        <v>0</v>
      </c>
      <c r="BZ30" s="162" t="n">
        <v>7645</v>
      </c>
      <c r="CA30" s="162" t="n">
        <v>4146</v>
      </c>
      <c r="CB30" s="162" t="n">
        <v>0</v>
      </c>
      <c r="CC30" s="163" t="n">
        <v>4146</v>
      </c>
      <c r="CF30" s="164" t="n">
        <f aca="false">AE30/$AB30</f>
        <v>0.0123900129444353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351170142711069</v>
      </c>
      <c r="CK30" s="130" t="n">
        <f aca="false">AL30/$AC30</f>
        <v>0</v>
      </c>
      <c r="CL30" s="130" t="n">
        <f aca="false">AN30/$AB30</f>
        <v>0.0148161773645176</v>
      </c>
      <c r="CM30" s="130" t="n">
        <f aca="false">AO30/$AC30</f>
        <v>0</v>
      </c>
      <c r="CN30" s="130" t="n">
        <f aca="false">AQ30/$AB30</f>
        <v>0.0141506115335681</v>
      </c>
      <c r="CO30" s="130" t="n">
        <f aca="false">AR30/$AC30</f>
        <v>0</v>
      </c>
      <c r="CP30" s="130" t="n">
        <f aca="false">AT30/$AB30</f>
        <v>0.0133705211886896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21454208367876</v>
      </c>
      <c r="CT30" s="130" t="n">
        <f aca="false">AZ30/$AB30</f>
        <v>0</v>
      </c>
      <c r="CU30" s="132" t="n">
        <f aca="false">BA30/$AC30</f>
        <v>0.00120961569781894</v>
      </c>
      <c r="CV30" s="130" t="n">
        <f aca="false">CJ30+CL30+CN30+CP30+CR30+CT30</f>
        <v>0.045849011513886</v>
      </c>
      <c r="CW30" s="165" t="n">
        <f aca="false">CK30+CM30+CO30+CQ30+CS30+CU30</f>
        <v>0.00335503653460654</v>
      </c>
      <c r="CX30" s="109"/>
      <c r="CY30" s="109"/>
      <c r="CZ30" s="164" t="n">
        <f aca="false">BG30/$BD30</f>
        <v>0.0127428926617681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955804071260321</v>
      </c>
      <c r="DF30" s="130" t="n">
        <f aca="false">BP30/$BD30</f>
        <v>0.0151316552159892</v>
      </c>
      <c r="DG30" s="130" t="n">
        <f aca="false">BQ30/$BE30</f>
        <v>0.00312997613625345</v>
      </c>
      <c r="DH30" s="130" t="n">
        <f aca="false">BS30/$BD30</f>
        <v>0</v>
      </c>
      <c r="DI30" s="130" t="n">
        <f aca="false">BT30/$BE30</f>
        <v>0.00255424576426941</v>
      </c>
      <c r="DJ30" s="130" t="n">
        <f aca="false">BV30/$BD30</f>
        <v>0</v>
      </c>
      <c r="DK30" s="130" t="n">
        <f aca="false">BW30/$BE30</f>
        <v>0.00160924718972667</v>
      </c>
      <c r="DL30" s="130" t="n">
        <f aca="false">BY30/$BD30</f>
        <v>0</v>
      </c>
      <c r="DM30" s="130" t="n">
        <f aca="false">BZ30/$BE30</f>
        <v>0.00184392907156181</v>
      </c>
      <c r="DN30" s="130" t="n">
        <f aca="false">CB30/$BD30</f>
        <v>0</v>
      </c>
      <c r="DO30" s="165" t="n">
        <f aca="false">CC30/$BE30</f>
        <v>0.00099999083462332</v>
      </c>
      <c r="DP30" s="130" t="n">
        <f aca="false">DD30+DF30+DH30+DJ30+DL30+DN30</f>
        <v>0.0151316552159892</v>
      </c>
      <c r="DQ30" s="165" t="n">
        <f aca="false">DE30+DG30+DI30+DK30+DM30+DO30</f>
        <v>0.0196954297090379</v>
      </c>
      <c r="DR30" s="109"/>
      <c r="DS30" s="109"/>
      <c r="DT30" s="130" t="n">
        <f aca="false">BD30/AB30</f>
        <v>0.967413243724136</v>
      </c>
      <c r="DU30" s="130" t="n">
        <f aca="false">BE30/AC30</f>
        <v>1.01541053827776</v>
      </c>
      <c r="DV30" s="130" t="n">
        <f aca="false">BF30/AD30</f>
        <v>0.991154049624047</v>
      </c>
      <c r="DW30" s="130" t="n">
        <f aca="false">BG30/AE30</f>
        <v>0.994966121474979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871653872379737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1.39034047745114</v>
      </c>
      <c r="EF30" s="130" t="n">
        <f aca="false">BP30/AN30</f>
        <v>0.988012177180895</v>
      </c>
      <c r="EG30" s="130" t="e">
        <f aca="false">BQ30/AO30</f>
        <v>#DIV/0!</v>
      </c>
      <c r="EH30" s="130" t="n">
        <f aca="false">BR30/AP30</f>
        <v>0.451695457453615</v>
      </c>
      <c r="EI30" s="130" t="n">
        <f aca="false">BS30/AQ30</f>
        <v>0</v>
      </c>
      <c r="EJ30" s="130" t="e">
        <f aca="false">BT30/AR30</f>
        <v>#DIV/0!</v>
      </c>
      <c r="EK30" s="130" t="n">
        <f aca="false">BU30/AS30</f>
        <v>0.325892639085625</v>
      </c>
      <c r="EL30" s="130" t="n">
        <f aca="false">BV30/AT30</f>
        <v>0</v>
      </c>
      <c r="EM30" s="130" t="e">
        <f aca="false">BW30/AU30</f>
        <v>#DIV/0!</v>
      </c>
      <c r="EN30" s="130" t="n">
        <f aca="false">BX30/AV30</f>
        <v>0.872716894977169</v>
      </c>
      <c r="EO30" s="130" t="e">
        <f aca="false">BY30/AW30</f>
        <v>#DIV/0!</v>
      </c>
      <c r="EP30" s="130" t="n">
        <f aca="false">BZ30/AX30</f>
        <v>0.872716894977169</v>
      </c>
      <c r="EQ30" s="130" t="n">
        <f aca="false">CA30/AY30</f>
        <v>0.839441182425592</v>
      </c>
      <c r="ER30" s="130" t="e">
        <f aca="false">CB30/AZ30</f>
        <v>#DIV/0!</v>
      </c>
      <c r="ES30" s="130" t="n">
        <f aca="false">CC30/BA30</f>
        <v>0.839441182425592</v>
      </c>
      <c r="ET30" s="130" t="n">
        <f aca="false">SUM(BL30+BO30+BR30+BU30+BX30+CA30)/SUM(AJ30+AM30+AP30+AS30+AV30+AY30)</f>
        <v>0.880950593438394</v>
      </c>
      <c r="EU30" s="130" t="n">
        <f aca="false">SUM(BM30+BP30+BS30+BV30+BY30+CB30)/SUM(AK30+AN30+AQ30+AT30+AW30+AZ30)</f>
        <v>0.319277628286093</v>
      </c>
      <c r="EV30" s="130" t="n">
        <f aca="false">SUM(BN30+BQ30+BT30+BW30+BZ30+CC30)/SUM(AL30+AO30+AR30+AU30+AX30+BA30)</f>
        <v>5.96087305642748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407555941358</v>
      </c>
      <c r="FD30" s="150" t="n">
        <f aca="false">AC30/$FA30</f>
        <v>0.00393818962191358</v>
      </c>
      <c r="FE30" s="151" t="n">
        <f aca="false">AD30/$FA30</f>
        <v>0.000111214313271605</v>
      </c>
      <c r="FF30" s="151" t="n">
        <f aca="false">AE30/$FA30</f>
        <v>0.000166119791666667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4.38493441358025E-005</v>
      </c>
      <c r="FL30" s="151" t="n">
        <f aca="false">AK30/$FA30</f>
        <v>4.70833333333333E-005</v>
      </c>
      <c r="FM30" s="151" t="n">
        <f aca="false">AL30/$FA30</f>
        <v>0</v>
      </c>
      <c r="FN30" s="151" t="n">
        <f aca="false">AM30/$FA30</f>
        <v>4.18971836419753E-005</v>
      </c>
      <c r="FO30" s="151" t="n">
        <f aca="false">AN30/$FA30</f>
        <v>0.000198648726851852</v>
      </c>
      <c r="FP30" s="151" t="n">
        <f aca="false">AO30/$FA30</f>
        <v>0</v>
      </c>
      <c r="FQ30" s="151" t="n">
        <f aca="false">AP30/$FA30</f>
        <v>2.26128472222222E-005</v>
      </c>
      <c r="FR30" s="151" t="n">
        <f aca="false">AQ30/$FA30</f>
        <v>0.000189725115740741</v>
      </c>
      <c r="FS30" s="151" t="n">
        <f aca="false">AR30/$FA30</f>
        <v>0</v>
      </c>
      <c r="FT30" s="151" t="n">
        <f aca="false">AS30/$FA30</f>
        <v>1.97463348765432E-005</v>
      </c>
      <c r="FU30" s="151" t="n">
        <f aca="false">AT30/$FA30</f>
        <v>0.000179266010802469</v>
      </c>
      <c r="FV30" s="151" t="n">
        <f aca="false">AU30/$FA30</f>
        <v>0</v>
      </c>
      <c r="FW30" s="151" t="n">
        <f aca="false">AV30/$FA30</f>
        <v>8.44907407407407E-006</v>
      </c>
      <c r="FX30" s="151" t="n">
        <f aca="false">AW30/$FA30</f>
        <v>0</v>
      </c>
      <c r="FY30" s="151" t="n">
        <f aca="false">AX30/$FA30</f>
        <v>8.44907407407407E-006</v>
      </c>
      <c r="FZ30" s="151" t="n">
        <f aca="false">AY30/$FA30</f>
        <v>4.76369598765432E-006</v>
      </c>
      <c r="GA30" s="151" t="n">
        <f aca="false">AZ30/$FA30</f>
        <v>0</v>
      </c>
      <c r="GB30" s="151" t="n">
        <f aca="false">BA30/$FA30</f>
        <v>4.76369598765432E-006</v>
      </c>
      <c r="GC30" s="151" t="n">
        <f aca="false">SUM(FK30,FN30,FQ30,FT30,FW30,FZ30)</f>
        <v>0.000141318479938272</v>
      </c>
      <c r="GD30" s="151" t="n">
        <f aca="false">SUM(FL30,FO30,FR30,FU30,FX30,GA30)</f>
        <v>0.000614723186728395</v>
      </c>
      <c r="GE30" s="151" t="n">
        <f aca="false">SUM(FM30,FP30,FS30,FV30,FY30,GB30)</f>
        <v>1.32127700617284E-005</v>
      </c>
      <c r="GF30" s="109"/>
      <c r="GG30" s="150" t="n">
        <f aca="false">BD30/$FA30</f>
        <v>0.012970647183642</v>
      </c>
      <c r="GH30" s="150" t="n">
        <f aca="false">BE30/$FA30</f>
        <v>0.00399887924382716</v>
      </c>
      <c r="GI30" s="150" t="n">
        <f aca="false">BF30/$FA30</f>
        <v>0.000110230516975309</v>
      </c>
      <c r="GJ30" s="150" t="n">
        <f aca="false">BG30/$FA30</f>
        <v>0.000165283564814815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3.8221450617284E-005</v>
      </c>
      <c r="GP30" s="150" t="n">
        <f aca="false">BM30/$FA30</f>
        <v>0</v>
      </c>
      <c r="GQ30" s="150" t="n">
        <f aca="false">BN30/$FA30</f>
        <v>3.8221450617284E-005</v>
      </c>
      <c r="GR30" s="150" t="n">
        <f aca="false">BO30/$FA30</f>
        <v>5.8251350308642E-005</v>
      </c>
      <c r="GS30" s="150" t="n">
        <f aca="false">BP30/$FA30</f>
        <v>0.000196267361111111</v>
      </c>
      <c r="GT30" s="150" t="n">
        <f aca="false">BQ30/$FA30</f>
        <v>1.25163966049383E-005</v>
      </c>
      <c r="GU30" s="150" t="n">
        <f aca="false">BR30/$FA30</f>
        <v>1.02141203703704E-005</v>
      </c>
      <c r="GV30" s="150" t="n">
        <f aca="false">BS30/$FA30</f>
        <v>0</v>
      </c>
      <c r="GW30" s="150" t="n">
        <f aca="false">BT30/$FA30</f>
        <v>1.02141203703704E-005</v>
      </c>
      <c r="GX30" s="150" t="n">
        <f aca="false">BU30/$FA30</f>
        <v>6.43518518518519E-006</v>
      </c>
      <c r="GY30" s="150" t="n">
        <f aca="false">BV30/$FA30</f>
        <v>0</v>
      </c>
      <c r="GZ30" s="150" t="n">
        <f aca="false">BW30/$FA30</f>
        <v>6.43518518518519E-006</v>
      </c>
      <c r="HA30" s="150" t="n">
        <f aca="false">BX30/$FA30</f>
        <v>7.37364969135803E-006</v>
      </c>
      <c r="HB30" s="150" t="n">
        <f aca="false">BY30/$FA30</f>
        <v>0</v>
      </c>
      <c r="HC30" s="150" t="n">
        <f aca="false">BZ30/$FA30</f>
        <v>7.37364969135803E-006</v>
      </c>
      <c r="HD30" s="150" t="n">
        <f aca="false">CA30/$FA30</f>
        <v>3.99884259259259E-006</v>
      </c>
      <c r="HE30" s="150" t="n">
        <f aca="false">CB30/$FA30</f>
        <v>0</v>
      </c>
      <c r="HF30" s="150" t="n">
        <f aca="false">CC30/$FA30</f>
        <v>3.99884259259259E-006</v>
      </c>
      <c r="HG30" s="151" t="n">
        <f aca="false">SUM(GO30,GR30,GU30,GX30,HA30,HD30)</f>
        <v>0.000124494598765432</v>
      </c>
      <c r="HH30" s="151" t="n">
        <f aca="false">SUM(GP30,GS30,GV30,GY30,HB30,HE30)</f>
        <v>0.000196267361111111</v>
      </c>
      <c r="HI30" s="151" t="n">
        <f aca="false">SUM(GQ30,GT30,GW30,GZ30,HC30,HF30)</f>
        <v>7.87596450617284E-00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17277.9176</v>
      </c>
      <c r="E31" s="188" t="n">
        <v>39.1515</v>
      </c>
      <c r="F31" s="188" t="n">
        <v>43.7793</v>
      </c>
      <c r="G31" s="188" t="n">
        <v>44.9947</v>
      </c>
      <c r="H31" s="188" t="n">
        <v>33848.705</v>
      </c>
      <c r="I31" s="188" t="n">
        <v>74.802</v>
      </c>
      <c r="J31" s="135" t="n">
        <f aca="false">H31/3600</f>
        <v>9.40241805555556</v>
      </c>
      <c r="L31" s="187" t="n">
        <v>17281.8704</v>
      </c>
      <c r="M31" s="188" t="n">
        <v>39.1494</v>
      </c>
      <c r="N31" s="188" t="n">
        <v>43.7674</v>
      </c>
      <c r="O31" s="188" t="n">
        <v>44.9842</v>
      </c>
      <c r="P31" s="188" t="n">
        <v>34945.59</v>
      </c>
      <c r="Q31" s="188" t="n">
        <v>74.521</v>
      </c>
      <c r="R31" s="135" t="n">
        <f aca="false">P31/3600</f>
        <v>9.70710833333333</v>
      </c>
      <c r="S31" s="137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6"/>
      <c r="AB31" s="158" t="n">
        <v>167410462</v>
      </c>
      <c r="AC31" s="159" t="n">
        <v>52473804</v>
      </c>
      <c r="AD31" s="159" t="n">
        <v>558160</v>
      </c>
      <c r="AE31" s="159" t="n">
        <v>1008093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647826</v>
      </c>
      <c r="AK31" s="159" t="n">
        <v>870446</v>
      </c>
      <c r="AL31" s="159" t="n">
        <v>0</v>
      </c>
      <c r="AM31" s="159" t="n">
        <v>590347</v>
      </c>
      <c r="AN31" s="159" t="n">
        <v>887679</v>
      </c>
      <c r="AO31" s="159" t="n">
        <v>0</v>
      </c>
      <c r="AP31" s="159" t="n">
        <v>263687</v>
      </c>
      <c r="AQ31" s="159" t="n">
        <v>739500</v>
      </c>
      <c r="AR31" s="159" t="n">
        <v>0</v>
      </c>
      <c r="AS31" s="159" t="n">
        <v>200379</v>
      </c>
      <c r="AT31" s="159" t="n">
        <v>615777</v>
      </c>
      <c r="AU31" s="159" t="n">
        <v>0</v>
      </c>
      <c r="AV31" s="159" t="n">
        <v>26660</v>
      </c>
      <c r="AW31" s="159" t="n">
        <v>0</v>
      </c>
      <c r="AX31" s="159" t="n">
        <v>26660</v>
      </c>
      <c r="AY31" s="159" t="n">
        <v>12169</v>
      </c>
      <c r="AZ31" s="159" t="n">
        <v>0</v>
      </c>
      <c r="BA31" s="160" t="n">
        <v>12169</v>
      </c>
      <c r="BB31" s="120"/>
      <c r="BC31" s="101"/>
      <c r="BD31" s="161" t="n">
        <v>165108377</v>
      </c>
      <c r="BE31" s="162" t="n">
        <v>53640884</v>
      </c>
      <c r="BF31" s="162" t="n">
        <v>559700</v>
      </c>
      <c r="BG31" s="162" t="n">
        <v>1009476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615335</v>
      </c>
      <c r="BM31" s="162" t="n">
        <v>0</v>
      </c>
      <c r="BN31" s="162" t="n">
        <v>615335</v>
      </c>
      <c r="BO31" s="162" t="n">
        <v>726655</v>
      </c>
      <c r="BP31" s="162" t="n">
        <v>765000</v>
      </c>
      <c r="BQ31" s="162" t="n">
        <v>198240</v>
      </c>
      <c r="BR31" s="162" t="n">
        <v>218507</v>
      </c>
      <c r="BS31" s="162" t="n">
        <v>0</v>
      </c>
      <c r="BT31" s="162" t="n">
        <v>218507</v>
      </c>
      <c r="BU31" s="162" t="n">
        <v>141169</v>
      </c>
      <c r="BV31" s="162" t="n">
        <v>0</v>
      </c>
      <c r="BW31" s="162" t="n">
        <v>141169</v>
      </c>
      <c r="BX31" s="162" t="n">
        <v>30430</v>
      </c>
      <c r="BY31" s="162" t="n">
        <v>0</v>
      </c>
      <c r="BZ31" s="162" t="n">
        <v>30430</v>
      </c>
      <c r="CA31" s="162" t="n">
        <v>13739</v>
      </c>
      <c r="CB31" s="162" t="n">
        <v>0</v>
      </c>
      <c r="CC31" s="163" t="n">
        <v>13739</v>
      </c>
      <c r="CF31" s="164" t="n">
        <f aca="false">AE31/$AB31</f>
        <v>0.0060216845945984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519947194220156</v>
      </c>
      <c r="CK31" s="130" t="n">
        <f aca="false">AL31/$AC31</f>
        <v>0</v>
      </c>
      <c r="CL31" s="130" t="n">
        <f aca="false">AN31/$AB31</f>
        <v>0.005302410550662</v>
      </c>
      <c r="CM31" s="130" t="n">
        <f aca="false">AO31/$AC31</f>
        <v>0</v>
      </c>
      <c r="CN31" s="130" t="n">
        <f aca="false">AQ31/$AB31</f>
        <v>0.0044172866567921</v>
      </c>
      <c r="CO31" s="130" t="n">
        <f aca="false">AR31/$AC31</f>
        <v>0</v>
      </c>
      <c r="CP31" s="130" t="n">
        <f aca="false">AT31/$AB31</f>
        <v>0.0036782468230689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508063032746778</v>
      </c>
      <c r="CT31" s="130" t="n">
        <f aca="false">AZ31/$AB31</f>
        <v>0</v>
      </c>
      <c r="CU31" s="132" t="n">
        <f aca="false">BA31/$AC31</f>
        <v>0.000231906190753771</v>
      </c>
      <c r="CV31" s="130" t="n">
        <f aca="false">CJ31+CL31+CN31+CP31+CR31+CT31</f>
        <v>0.0185974159727246</v>
      </c>
      <c r="CW31" s="165" t="n">
        <f aca="false">CK31+CM31+CO31+CQ31+CS31+CU31</f>
        <v>0.000739969223500549</v>
      </c>
      <c r="CX31" s="109"/>
      <c r="CY31" s="109"/>
      <c r="CZ31" s="164" t="n">
        <f aca="false">BG31/$BD31</f>
        <v>0.00611402048970538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114713806729956</v>
      </c>
      <c r="DF31" s="130" t="n">
        <f aca="false">BP31/$BD31</f>
        <v>0.00463332033116648</v>
      </c>
      <c r="DG31" s="130" t="n">
        <f aca="false">BQ31/$BE31</f>
        <v>0.00369568853488693</v>
      </c>
      <c r="DH31" s="130" t="n">
        <f aca="false">BS31/$BD31</f>
        <v>0</v>
      </c>
      <c r="DI31" s="130" t="n">
        <f aca="false">BT31/$BE31</f>
        <v>0.00407351601438932</v>
      </c>
      <c r="DJ31" s="130" t="n">
        <f aca="false">BV31/$BD31</f>
        <v>0</v>
      </c>
      <c r="DK31" s="130" t="n">
        <f aca="false">BW31/$BE31</f>
        <v>0.00263174260886528</v>
      </c>
      <c r="DL31" s="130" t="n">
        <f aca="false">BY31/$BD31</f>
        <v>0</v>
      </c>
      <c r="DM31" s="130" t="n">
        <f aca="false">BZ31/$BE31</f>
        <v>0.000567291172904608</v>
      </c>
      <c r="DN31" s="130" t="n">
        <f aca="false">CB31/$BD31</f>
        <v>0</v>
      </c>
      <c r="DO31" s="165" t="n">
        <f aca="false">CC31/$BE31</f>
        <v>0.000256129261404417</v>
      </c>
      <c r="DP31" s="130" t="n">
        <f aca="false">DD31+DF31+DH31+DJ31+DL31+DN31</f>
        <v>0.00463332033116648</v>
      </c>
      <c r="DQ31" s="165" t="n">
        <f aca="false">DE31+DG31+DI31+DK31+DM31+DO31</f>
        <v>0.0226957482654462</v>
      </c>
      <c r="DR31" s="109"/>
      <c r="DS31" s="109"/>
      <c r="DT31" s="130" t="n">
        <f aca="false">BD31/AB31</f>
        <v>0.986248858210546</v>
      </c>
      <c r="DU31" s="130" t="n">
        <f aca="false">BE31/AC31</f>
        <v>1.02224119295792</v>
      </c>
      <c r="DV31" s="130" t="n">
        <f aca="false">BF31/AD31</f>
        <v>1.00275906550093</v>
      </c>
      <c r="DW31" s="130" t="n">
        <f aca="false">BG31/AE31</f>
        <v>1.00137189723567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0.949846100650483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1.23089471107671</v>
      </c>
      <c r="EF31" s="130" t="n">
        <f aca="false">BP31/AN31</f>
        <v>0.861798014822926</v>
      </c>
      <c r="EG31" s="130" t="e">
        <f aca="false">BQ31/AO31</f>
        <v>#DIV/0!</v>
      </c>
      <c r="EH31" s="130" t="n">
        <f aca="false">BR31/AP31</f>
        <v>0.828660495208334</v>
      </c>
      <c r="EI31" s="130" t="n">
        <f aca="false">BS31/AQ31</f>
        <v>0</v>
      </c>
      <c r="EJ31" s="130" t="e">
        <f aca="false">BT31/AR31</f>
        <v>#DIV/0!</v>
      </c>
      <c r="EK31" s="130" t="n">
        <f aca="false">BU31/AS31</f>
        <v>0.704509953637856</v>
      </c>
      <c r="EL31" s="130" t="n">
        <f aca="false">BV31/AT31</f>
        <v>0</v>
      </c>
      <c r="EM31" s="130" t="e">
        <f aca="false">BW31/AU31</f>
        <v>#DIV/0!</v>
      </c>
      <c r="EN31" s="130" t="n">
        <f aca="false">BX31/AV31</f>
        <v>1.14141035258815</v>
      </c>
      <c r="EO31" s="130" t="e">
        <f aca="false">BY31/AW31</f>
        <v>#DIV/0!</v>
      </c>
      <c r="EP31" s="130" t="n">
        <f aca="false">BZ31/AX31</f>
        <v>1.14141035258815</v>
      </c>
      <c r="EQ31" s="130" t="n">
        <f aca="false">CA31/AY31</f>
        <v>1.12901635302819</v>
      </c>
      <c r="ER31" s="130" t="e">
        <f aca="false">CB31/AZ31</f>
        <v>#DIV/0!</v>
      </c>
      <c r="ES31" s="130" t="n">
        <f aca="false">CC31/BA31</f>
        <v>1.12901635302819</v>
      </c>
      <c r="ET31" s="130" t="n">
        <f aca="false">SUM(BL31+BO31+BR31+BU31+BX31+CA31)/SUM(AJ31+AM31+AP31+AS31+AV31+AY31)</f>
        <v>1.00273797462247</v>
      </c>
      <c r="EU31" s="130" t="n">
        <f aca="false">SUM(BM31+BP31+BS31+BV31+BY31+CB31)/SUM(AK31+AN31+AQ31+AT31+AW31+AZ31)</f>
        <v>0.245711925411495</v>
      </c>
      <c r="EV31" s="130" t="n">
        <f aca="false">SUM(BN31+BQ31+BT31+BW31+BZ31+CC31)/SUM(AL31+AO31+AR31+AU31+AX31+BA31)</f>
        <v>31.3533699039378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61468423996914</v>
      </c>
      <c r="FD31" s="150" t="n">
        <f aca="false">AC31/$FA31</f>
        <v>0.0506113078703704</v>
      </c>
      <c r="FE31" s="151" t="n">
        <f aca="false">AD31/$FA31</f>
        <v>0.000538348765432099</v>
      </c>
      <c r="FF31" s="151" t="n">
        <f aca="false">AE31/$FA31</f>
        <v>0.000972311921296296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624832175925926</v>
      </c>
      <c r="FL31" s="151" t="n">
        <f aca="false">AK31/$FA31</f>
        <v>0.000839550540123457</v>
      </c>
      <c r="FM31" s="151" t="n">
        <f aca="false">AL31/$FA31</f>
        <v>0</v>
      </c>
      <c r="FN31" s="151" t="n">
        <f aca="false">AM31/$FA31</f>
        <v>0.000569393325617284</v>
      </c>
      <c r="FO31" s="151" t="n">
        <f aca="false">AN31/$FA31</f>
        <v>0.000856171875</v>
      </c>
      <c r="FP31" s="151" t="n">
        <f aca="false">AO31/$FA31</f>
        <v>0</v>
      </c>
      <c r="FQ31" s="151" t="n">
        <f aca="false">AP31/$FA31</f>
        <v>0.000254327739197531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193266782407407</v>
      </c>
      <c r="FU31" s="151" t="n">
        <f aca="false">AT31/$FA31</f>
        <v>0.000593920717592593</v>
      </c>
      <c r="FV31" s="151" t="n">
        <f aca="false">AU31/$FA31</f>
        <v>0</v>
      </c>
      <c r="FW31" s="151" t="n">
        <f aca="false">AV31/$FA31</f>
        <v>2.57137345679012E-005</v>
      </c>
      <c r="FX31" s="151" t="n">
        <f aca="false">AW31/$FA31</f>
        <v>0</v>
      </c>
      <c r="FY31" s="151" t="n">
        <f aca="false">AX31/$FA31</f>
        <v>2.57137345679012E-005</v>
      </c>
      <c r="FZ31" s="151" t="n">
        <f aca="false">AY31/$FA31</f>
        <v>1.1737075617284E-005</v>
      </c>
      <c r="GA31" s="151" t="n">
        <f aca="false">AZ31/$FA31</f>
        <v>0</v>
      </c>
      <c r="GB31" s="151" t="n">
        <f aca="false">BA31/$FA31</f>
        <v>1.1737075617284E-005</v>
      </c>
      <c r="GC31" s="151" t="n">
        <f aca="false">SUM(FK31,FN31,FQ31,FT31,FW31,FZ31)</f>
        <v>0.00167927083333333</v>
      </c>
      <c r="GD31" s="151" t="n">
        <f aca="false">SUM(FL31,FO31,FR31,FU31,FX31,GA31)</f>
        <v>0.00300289544753086</v>
      </c>
      <c r="GE31" s="151" t="n">
        <f aca="false">SUM(FM31,FP31,FS31,FV31,FY31,GB31)</f>
        <v>3.74508101851852E-005</v>
      </c>
      <c r="GF31" s="109"/>
      <c r="GG31" s="150" t="n">
        <f aca="false">BD31/$FA31</f>
        <v>0.159248048804012</v>
      </c>
      <c r="GH31" s="150" t="n">
        <f aca="false">BE31/$FA31</f>
        <v>0.0517369637345679</v>
      </c>
      <c r="GI31" s="150" t="n">
        <f aca="false">BF31/$FA31</f>
        <v>0.000539834104938272</v>
      </c>
      <c r="GJ31" s="150" t="n">
        <f aca="false">BG31/$FA31</f>
        <v>0.000973645833333333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593494405864198</v>
      </c>
      <c r="GP31" s="150" t="n">
        <f aca="false">BM31/$FA31</f>
        <v>0</v>
      </c>
      <c r="GQ31" s="150" t="n">
        <f aca="false">BN31/$FA31</f>
        <v>0.000593494405864198</v>
      </c>
      <c r="GR31" s="150" t="n">
        <f aca="false">BO31/$FA31</f>
        <v>0.000700863233024691</v>
      </c>
      <c r="GS31" s="150" t="n">
        <f aca="false">BP31/$FA31</f>
        <v>0.000737847222222222</v>
      </c>
      <c r="GT31" s="150" t="n">
        <f aca="false">BQ31/$FA31</f>
        <v>0.000191203703703704</v>
      </c>
      <c r="GU31" s="150" t="n">
        <f aca="false">BR31/$FA31</f>
        <v>0.000210751350308642</v>
      </c>
      <c r="GV31" s="150" t="n">
        <f aca="false">BS31/$FA31</f>
        <v>0</v>
      </c>
      <c r="GW31" s="150" t="n">
        <f aca="false">BT31/$FA31</f>
        <v>0.000210751350308642</v>
      </c>
      <c r="GX31" s="150" t="n">
        <f aca="false">BU31/$FA31</f>
        <v>0.00013615837191358</v>
      </c>
      <c r="GY31" s="150" t="n">
        <f aca="false">BV31/$FA31</f>
        <v>0</v>
      </c>
      <c r="GZ31" s="150" t="n">
        <f aca="false">BW31/$FA31</f>
        <v>0.00013615837191358</v>
      </c>
      <c r="HA31" s="150" t="n">
        <f aca="false">BX31/$FA31</f>
        <v>2.93499228395062E-005</v>
      </c>
      <c r="HB31" s="150" t="n">
        <f aca="false">BY31/$FA31</f>
        <v>0</v>
      </c>
      <c r="HC31" s="150" t="n">
        <f aca="false">BZ31/$FA31</f>
        <v>2.93499228395062E-005</v>
      </c>
      <c r="HD31" s="150" t="n">
        <f aca="false">CA31/$FA31</f>
        <v>1.3251350308642E-005</v>
      </c>
      <c r="HE31" s="150" t="n">
        <f aca="false">CB31/$FA31</f>
        <v>0</v>
      </c>
      <c r="HF31" s="150" t="n">
        <f aca="false">CC31/$FA31</f>
        <v>1.3251350308642E-005</v>
      </c>
      <c r="HG31" s="151" t="n">
        <f aca="false">SUM(GO31,GR31,GU31,GX31,HA31,HD31)</f>
        <v>0.00168386863425926</v>
      </c>
      <c r="HH31" s="151" t="n">
        <f aca="false">SUM(GP31,GS31,GV31,GY31,HB31,HE31)</f>
        <v>0.000737847222222222</v>
      </c>
      <c r="HI31" s="151" t="n">
        <f aca="false">SUM(GQ31,GT31,GW31,GZ31,HC31,HF31)</f>
        <v>0.00117420910493827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6009.9232</v>
      </c>
      <c r="E32" s="193" t="n">
        <v>37.4742</v>
      </c>
      <c r="F32" s="193" t="n">
        <v>42.5177</v>
      </c>
      <c r="G32" s="193" t="n">
        <v>43.0238</v>
      </c>
      <c r="H32" s="193" t="n">
        <v>27582.158</v>
      </c>
      <c r="I32" s="193" t="n">
        <v>58.999</v>
      </c>
      <c r="J32" s="154" t="n">
        <f aca="false">H32/3600</f>
        <v>7.66171055555556</v>
      </c>
      <c r="L32" s="192" t="n">
        <v>6007.728</v>
      </c>
      <c r="M32" s="193" t="n">
        <v>37.4709</v>
      </c>
      <c r="N32" s="193" t="n">
        <v>42.5094</v>
      </c>
      <c r="O32" s="193" t="n">
        <v>43.0176</v>
      </c>
      <c r="P32" s="193" t="n">
        <v>28483.2</v>
      </c>
      <c r="Q32" s="193" t="n">
        <v>60.34</v>
      </c>
      <c r="R32" s="154" t="n">
        <f aca="false">P32/3600</f>
        <v>7.912</v>
      </c>
      <c r="S32" s="137"/>
      <c r="T32" s="156"/>
      <c r="U32" s="88"/>
      <c r="V32" s="88"/>
      <c r="W32" s="156"/>
      <c r="X32" s="88"/>
      <c r="Y32" s="157"/>
      <c r="AA32" s="96"/>
      <c r="AB32" s="158" t="n">
        <v>55794389</v>
      </c>
      <c r="AC32" s="159" t="n">
        <v>19174434</v>
      </c>
      <c r="AD32" s="159" t="n">
        <v>277944</v>
      </c>
      <c r="AE32" s="159" t="n">
        <v>553966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251825</v>
      </c>
      <c r="AK32" s="159" t="n">
        <v>312475</v>
      </c>
      <c r="AL32" s="159" t="n">
        <v>0</v>
      </c>
      <c r="AM32" s="159" t="n">
        <v>225332</v>
      </c>
      <c r="AN32" s="159" t="n">
        <v>786877</v>
      </c>
      <c r="AO32" s="159" t="n">
        <v>0</v>
      </c>
      <c r="AP32" s="159" t="n">
        <v>127496</v>
      </c>
      <c r="AQ32" s="159" t="n">
        <v>739500</v>
      </c>
      <c r="AR32" s="159" t="n">
        <v>0</v>
      </c>
      <c r="AS32" s="159" t="n">
        <v>92414</v>
      </c>
      <c r="AT32" s="159" t="n">
        <v>658807</v>
      </c>
      <c r="AU32" s="159" t="n">
        <v>0</v>
      </c>
      <c r="AV32" s="159" t="n">
        <v>19145</v>
      </c>
      <c r="AW32" s="159" t="n">
        <v>0</v>
      </c>
      <c r="AX32" s="159" t="n">
        <v>19145</v>
      </c>
      <c r="AY32" s="159" t="n">
        <v>9655</v>
      </c>
      <c r="AZ32" s="159" t="n">
        <v>0</v>
      </c>
      <c r="BA32" s="160" t="n">
        <v>9655</v>
      </c>
      <c r="BB32" s="120"/>
      <c r="BC32" s="101"/>
      <c r="BD32" s="161" t="n">
        <v>54081140</v>
      </c>
      <c r="BE32" s="162" t="n">
        <v>19601635</v>
      </c>
      <c r="BF32" s="162" t="n">
        <v>278774</v>
      </c>
      <c r="BG32" s="162" t="n">
        <v>553568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224953</v>
      </c>
      <c r="BM32" s="162" t="n">
        <v>0</v>
      </c>
      <c r="BN32" s="162" t="n">
        <v>224953</v>
      </c>
      <c r="BO32" s="162" t="n">
        <v>292919</v>
      </c>
      <c r="BP32" s="162" t="n">
        <v>765000</v>
      </c>
      <c r="BQ32" s="162" t="n">
        <v>74848</v>
      </c>
      <c r="BR32" s="162" t="n">
        <v>72287</v>
      </c>
      <c r="BS32" s="162" t="n">
        <v>0</v>
      </c>
      <c r="BT32" s="162" t="n">
        <v>72287</v>
      </c>
      <c r="BU32" s="162" t="n">
        <v>48352</v>
      </c>
      <c r="BV32" s="162" t="n">
        <v>0</v>
      </c>
      <c r="BW32" s="162" t="n">
        <v>48352</v>
      </c>
      <c r="BX32" s="162" t="n">
        <v>19600</v>
      </c>
      <c r="BY32" s="162" t="n">
        <v>0</v>
      </c>
      <c r="BZ32" s="162" t="n">
        <v>19600</v>
      </c>
      <c r="CA32" s="162" t="n">
        <v>9454</v>
      </c>
      <c r="CB32" s="162" t="n">
        <v>0</v>
      </c>
      <c r="CC32" s="163" t="n">
        <v>9454</v>
      </c>
      <c r="CF32" s="164" t="n">
        <f aca="false">AE32/$AB32</f>
        <v>0.00992870447958486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560047355299473</v>
      </c>
      <c r="CK32" s="130" t="n">
        <f aca="false">AL32/$AC32</f>
        <v>0</v>
      </c>
      <c r="CL32" s="130" t="n">
        <f aca="false">AN32/$AB32</f>
        <v>0.0141031565019916</v>
      </c>
      <c r="CM32" s="130" t="n">
        <f aca="false">AO32/$AC32</f>
        <v>0</v>
      </c>
      <c r="CN32" s="130" t="n">
        <f aca="false">AQ32/$AB32</f>
        <v>0.0132540209374817</v>
      </c>
      <c r="CO32" s="130" t="n">
        <f aca="false">AR32/$AC32</f>
        <v>0</v>
      </c>
      <c r="CP32" s="130" t="n">
        <f aca="false">AT32/$AB32</f>
        <v>0.0118077643972407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998464935131853</v>
      </c>
      <c r="CT32" s="130" t="n">
        <f aca="false">AZ32/$AB32</f>
        <v>0</v>
      </c>
      <c r="CU32" s="132" t="n">
        <f aca="false">BA32/$AC32</f>
        <v>0.000503535071752314</v>
      </c>
      <c r="CV32" s="130" t="n">
        <f aca="false">CJ32+CL32+CN32+CP32+CR32+CT32</f>
        <v>0.0447654153897088</v>
      </c>
      <c r="CW32" s="165" t="n">
        <f aca="false">CK32+CM32+CO32+CQ32+CS32+CU32</f>
        <v>0.00150200000688417</v>
      </c>
      <c r="CX32" s="109"/>
      <c r="CY32" s="109"/>
      <c r="CZ32" s="164" t="n">
        <f aca="false">BG32/$BD32</f>
        <v>0.0102358789034403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114762365486348</v>
      </c>
      <c r="DF32" s="130" t="n">
        <f aca="false">BP32/$BD32</f>
        <v>0.0141454118755633</v>
      </c>
      <c r="DG32" s="130" t="n">
        <f aca="false">BQ32/$BE32</f>
        <v>0.00381845698075696</v>
      </c>
      <c r="DH32" s="130" t="n">
        <f aca="false">BS32/$BD32</f>
        <v>0</v>
      </c>
      <c r="DI32" s="130" t="n">
        <f aca="false">BT32/$BE32</f>
        <v>0.00368780461425794</v>
      </c>
      <c r="DJ32" s="130" t="n">
        <f aca="false">BV32/$BD32</f>
        <v>0</v>
      </c>
      <c r="DK32" s="130" t="n">
        <f aca="false">BW32/$BE32</f>
        <v>0.00246673300467027</v>
      </c>
      <c r="DL32" s="130" t="n">
        <f aca="false">BY32/$BD32</f>
        <v>0</v>
      </c>
      <c r="DM32" s="130" t="n">
        <f aca="false">BZ32/$BE32</f>
        <v>0.000999916588590697</v>
      </c>
      <c r="DN32" s="130" t="n">
        <f aca="false">CB32/$BD32</f>
        <v>0</v>
      </c>
      <c r="DO32" s="165" t="n">
        <f aca="false">CC32/$BE32</f>
        <v>0.000482306705537574</v>
      </c>
      <c r="DP32" s="130" t="n">
        <f aca="false">DD32+DF32+DH32+DJ32+DL32+DN32</f>
        <v>0.0141454118755633</v>
      </c>
      <c r="DQ32" s="165" t="n">
        <f aca="false">DE32+DG32+DI32+DK32+DM32+DO32</f>
        <v>0.0229314544424483</v>
      </c>
      <c r="DR32" s="109"/>
      <c r="DS32" s="109"/>
      <c r="DT32" s="130" t="n">
        <f aca="false">BD32/AB32</f>
        <v>0.969293525196593</v>
      </c>
      <c r="DU32" s="130" t="n">
        <f aca="false">BE32/AC32</f>
        <v>1.02227971892156</v>
      </c>
      <c r="DV32" s="130" t="n">
        <f aca="false">BF32/AD32</f>
        <v>1.00298621305011</v>
      </c>
      <c r="DW32" s="130" t="n">
        <f aca="false">BG32/AE32</f>
        <v>0.999281544354708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0.893290975876104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29994408250936</v>
      </c>
      <c r="EF32" s="130" t="n">
        <f aca="false">BP32/AN32</f>
        <v>0.972197687821604</v>
      </c>
      <c r="EG32" s="130" t="e">
        <f aca="false">BQ32/AO32</f>
        <v>#DIV/0!</v>
      </c>
      <c r="EH32" s="130" t="n">
        <f aca="false">BR32/AP32</f>
        <v>0.566974650185104</v>
      </c>
      <c r="EI32" s="130" t="n">
        <f aca="false">BS32/AQ32</f>
        <v>0</v>
      </c>
      <c r="EJ32" s="130" t="e">
        <f aca="false">BT32/AR32</f>
        <v>#DIV/0!</v>
      </c>
      <c r="EK32" s="130" t="n">
        <f aca="false">BU32/AS32</f>
        <v>0.523210768931114</v>
      </c>
      <c r="EL32" s="130" t="n">
        <f aca="false">BV32/AT32</f>
        <v>0</v>
      </c>
      <c r="EM32" s="130" t="e">
        <f aca="false">BW32/AU32</f>
        <v>#DIV/0!</v>
      </c>
      <c r="EN32" s="130" t="n">
        <f aca="false">BX32/AV32</f>
        <v>1.02376599634369</v>
      </c>
      <c r="EO32" s="130" t="e">
        <f aca="false">BY32/AW32</f>
        <v>#DIV/0!</v>
      </c>
      <c r="EP32" s="130" t="n">
        <f aca="false">BZ32/AX32</f>
        <v>1.02376599634369</v>
      </c>
      <c r="EQ32" s="130" t="n">
        <f aca="false">CA32/AY32</f>
        <v>0.979181771103055</v>
      </c>
      <c r="ER32" s="130" t="e">
        <f aca="false">CB32/AZ32</f>
        <v>#DIV/0!</v>
      </c>
      <c r="ES32" s="130" t="n">
        <f aca="false">CC32/BA32</f>
        <v>0.979181771103055</v>
      </c>
      <c r="ET32" s="130" t="n">
        <f aca="false">SUM(BL32+BO32+BR32+BU32+BX32+CA32)/SUM(AJ32+AM32+AP32+AS32+AV32+AY32)</f>
        <v>0.919679500514557</v>
      </c>
      <c r="EU32" s="130" t="n">
        <f aca="false">SUM(BM32+BP32+BS32+BV32+BY32+CB32)/SUM(AK32+AN32+AQ32+AT32+AW32+AZ32)</f>
        <v>0.306286806966043</v>
      </c>
      <c r="EV32" s="130" t="n">
        <f aca="false">SUM(BN32+BQ32+BT32+BW32+BZ32+CC32)/SUM(AL32+AO32+AR32+AU32+AX32+BA32)</f>
        <v>15.6074305555556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38140326003086</v>
      </c>
      <c r="FD32" s="150" t="n">
        <f aca="false">AC32/$FA32</f>
        <v>0.0184938599537037</v>
      </c>
      <c r="FE32" s="151" t="n">
        <f aca="false">AD32/$FA32</f>
        <v>0.000268078703703704</v>
      </c>
      <c r="FF32" s="151" t="n">
        <f aca="false">AE32/$FA32</f>
        <v>0.00053430362654321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242886766975309</v>
      </c>
      <c r="FL32" s="151" t="n">
        <f aca="false">AK32/$FA32</f>
        <v>0.000301384066358025</v>
      </c>
      <c r="FM32" s="151" t="n">
        <f aca="false">AL32/$FA32</f>
        <v>0</v>
      </c>
      <c r="FN32" s="151" t="n">
        <f aca="false">AM32/$FA32</f>
        <v>0.000217334104938272</v>
      </c>
      <c r="FO32" s="151" t="n">
        <f aca="false">AN32/$FA32</f>
        <v>0.000758947723765432</v>
      </c>
      <c r="FP32" s="151" t="n">
        <f aca="false">AO32/$FA32</f>
        <v>0</v>
      </c>
      <c r="FQ32" s="151" t="n">
        <f aca="false">AP32/$FA32</f>
        <v>0.000122970679012346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8.91338734567901E-005</v>
      </c>
      <c r="FU32" s="151" t="n">
        <f aca="false">AT32/$FA32</f>
        <v>0.000635423418209877</v>
      </c>
      <c r="FV32" s="151" t="n">
        <f aca="false">AU32/$FA32</f>
        <v>0</v>
      </c>
      <c r="FW32" s="151" t="n">
        <f aca="false">AV32/$FA32</f>
        <v>1.84654706790123E-005</v>
      </c>
      <c r="FX32" s="151" t="n">
        <f aca="false">AW32/$FA32</f>
        <v>0</v>
      </c>
      <c r="FY32" s="151" t="n">
        <f aca="false">AX32/$FA32</f>
        <v>1.84654706790123E-005</v>
      </c>
      <c r="FZ32" s="151" t="n">
        <f aca="false">AY32/$FA32</f>
        <v>9.31230709876543E-006</v>
      </c>
      <c r="GA32" s="151" t="n">
        <f aca="false">AZ32/$FA32</f>
        <v>0</v>
      </c>
      <c r="GB32" s="151" t="n">
        <f aca="false">BA32/$FA32</f>
        <v>9.31230709876543E-006</v>
      </c>
      <c r="GC32" s="151" t="n">
        <f aca="false">SUM(FK32,FN32,FQ32,FT32,FW32,FZ32)</f>
        <v>0.000700103202160494</v>
      </c>
      <c r="GD32" s="151" t="n">
        <f aca="false">SUM(FL32,FO32,FR32,FU32,FX32,GA32)</f>
        <v>0.00240900752314815</v>
      </c>
      <c r="GE32" s="151" t="n">
        <f aca="false">SUM(FM32,FP32,FS32,FV32,FY32,GB32)</f>
        <v>2.77777777777778E-005</v>
      </c>
      <c r="GF32" s="109"/>
      <c r="GG32" s="150" t="n">
        <f aca="false">BD32/$FA32</f>
        <v>0.0521615933641975</v>
      </c>
      <c r="GH32" s="150" t="n">
        <f aca="false">BE32/$FA32</f>
        <v>0.0189058979552469</v>
      </c>
      <c r="GI32" s="150" t="n">
        <f aca="false">BF32/$FA32</f>
        <v>0.000268879243827161</v>
      </c>
      <c r="GJ32" s="150" t="n">
        <f aca="false">BG32/$FA32</f>
        <v>0.00053391975308642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216968557098765</v>
      </c>
      <c r="GP32" s="150" t="n">
        <f aca="false">BM32/$FA32</f>
        <v>0</v>
      </c>
      <c r="GQ32" s="150" t="n">
        <f aca="false">BN32/$FA32</f>
        <v>0.000216968557098765</v>
      </c>
      <c r="GR32" s="150" t="n">
        <f aca="false">BO32/$FA32</f>
        <v>0.000282522183641975</v>
      </c>
      <c r="GS32" s="150" t="n">
        <f aca="false">BP32/$FA32</f>
        <v>0.000737847222222222</v>
      </c>
      <c r="GT32" s="150" t="n">
        <f aca="false">BQ32/$FA32</f>
        <v>7.21913580246914E-005</v>
      </c>
      <c r="GU32" s="150" t="n">
        <f aca="false">BR32/$FA32</f>
        <v>6.97212577160494E-005</v>
      </c>
      <c r="GV32" s="150" t="n">
        <f aca="false">BS32/$FA32</f>
        <v>0</v>
      </c>
      <c r="GW32" s="150" t="n">
        <f aca="false">BT32/$FA32</f>
        <v>6.97212577160494E-005</v>
      </c>
      <c r="GX32" s="150" t="n">
        <f aca="false">BU32/$FA32</f>
        <v>4.66358024691358E-005</v>
      </c>
      <c r="GY32" s="150" t="n">
        <f aca="false">BV32/$FA32</f>
        <v>0</v>
      </c>
      <c r="GZ32" s="150" t="n">
        <f aca="false">BW32/$FA32</f>
        <v>4.66358024691358E-005</v>
      </c>
      <c r="HA32" s="150" t="n">
        <f aca="false">BX32/$FA32</f>
        <v>1.89043209876543E-005</v>
      </c>
      <c r="HB32" s="150" t="n">
        <f aca="false">BY32/$FA32</f>
        <v>0</v>
      </c>
      <c r="HC32" s="150" t="n">
        <f aca="false">BZ32/$FA32</f>
        <v>1.89043209876543E-005</v>
      </c>
      <c r="HD32" s="150" t="n">
        <f aca="false">CA32/$FA32</f>
        <v>9.11844135802469E-006</v>
      </c>
      <c r="HE32" s="150" t="n">
        <f aca="false">CB32/$FA32</f>
        <v>0</v>
      </c>
      <c r="HF32" s="150" t="n">
        <f aca="false">CC32/$FA32</f>
        <v>9.11844135802469E-006</v>
      </c>
      <c r="HG32" s="151" t="n">
        <f aca="false">SUM(GO32,GR32,GU32,GX32,HA32,HD32)</f>
        <v>0.000643870563271605</v>
      </c>
      <c r="HH32" s="151" t="n">
        <f aca="false">SUM(GP32,GS32,GV32,GY32,HB32,HE32)</f>
        <v>0.000737847222222222</v>
      </c>
      <c r="HI32" s="151" t="n">
        <f aca="false">SUM(GQ32,GT32,GW32,GZ32,HC32,HF32)</f>
        <v>0.000433539737654321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2818.4264</v>
      </c>
      <c r="E33" s="193" t="n">
        <v>35.626</v>
      </c>
      <c r="F33" s="193" t="n">
        <v>41.2941</v>
      </c>
      <c r="G33" s="193" t="n">
        <v>41.2345</v>
      </c>
      <c r="H33" s="193" t="n">
        <v>24125.348</v>
      </c>
      <c r="I33" s="193" t="n">
        <v>53.804</v>
      </c>
      <c r="J33" s="154" t="n">
        <f aca="false">H33/3600</f>
        <v>6.70148555555556</v>
      </c>
      <c r="L33" s="192" t="n">
        <v>2812.9288</v>
      </c>
      <c r="M33" s="193" t="n">
        <v>35.6207</v>
      </c>
      <c r="N33" s="193" t="n">
        <v>41.2937</v>
      </c>
      <c r="O33" s="193" t="n">
        <v>41.2307</v>
      </c>
      <c r="P33" s="193" t="n">
        <v>25020.322</v>
      </c>
      <c r="Q33" s="193" t="n">
        <v>54.397</v>
      </c>
      <c r="R33" s="154" t="n">
        <f aca="false">P33/3600</f>
        <v>6.95008944444444</v>
      </c>
      <c r="S33" s="137"/>
      <c r="T33" s="156"/>
      <c r="U33" s="88"/>
      <c r="V33" s="88"/>
      <c r="W33" s="156"/>
      <c r="X33" s="88"/>
      <c r="Y33" s="157"/>
      <c r="AA33" s="96"/>
      <c r="AB33" s="158" t="n">
        <v>27078971</v>
      </c>
      <c r="AC33" s="159" t="n">
        <v>8969166</v>
      </c>
      <c r="AD33" s="159" t="n">
        <v>169550</v>
      </c>
      <c r="AE33" s="159" t="n">
        <v>327682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109778</v>
      </c>
      <c r="AK33" s="159" t="n">
        <v>123810</v>
      </c>
      <c r="AL33" s="159" t="n">
        <v>0</v>
      </c>
      <c r="AM33" s="159" t="n">
        <v>100501</v>
      </c>
      <c r="AN33" s="159" t="n">
        <v>496703</v>
      </c>
      <c r="AO33" s="159" t="n">
        <v>0</v>
      </c>
      <c r="AP33" s="159" t="n">
        <v>62381</v>
      </c>
      <c r="AQ33" s="159" t="n">
        <v>480675</v>
      </c>
      <c r="AR33" s="159" t="n">
        <v>0</v>
      </c>
      <c r="AS33" s="159" t="n">
        <v>43485</v>
      </c>
      <c r="AT33" s="159" t="n">
        <v>435559</v>
      </c>
      <c r="AU33" s="159" t="n">
        <v>0</v>
      </c>
      <c r="AV33" s="159" t="n">
        <v>14105</v>
      </c>
      <c r="AW33" s="159" t="n">
        <v>0</v>
      </c>
      <c r="AX33" s="159" t="n">
        <v>14105</v>
      </c>
      <c r="AY33" s="159" t="n">
        <v>6938</v>
      </c>
      <c r="AZ33" s="159" t="n">
        <v>0</v>
      </c>
      <c r="BA33" s="160" t="n">
        <v>6938</v>
      </c>
      <c r="BB33" s="120"/>
      <c r="BC33" s="101"/>
      <c r="BD33" s="161" t="n">
        <v>25904187</v>
      </c>
      <c r="BE33" s="162" t="n">
        <v>9134128</v>
      </c>
      <c r="BF33" s="162" t="n">
        <v>170180</v>
      </c>
      <c r="BG33" s="162" t="n">
        <v>327131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89322</v>
      </c>
      <c r="BM33" s="162" t="n">
        <v>0</v>
      </c>
      <c r="BN33" s="162" t="n">
        <v>89322</v>
      </c>
      <c r="BO33" s="162" t="n">
        <v>123523</v>
      </c>
      <c r="BP33" s="162" t="n">
        <v>353430</v>
      </c>
      <c r="BQ33" s="162" t="n">
        <v>29747</v>
      </c>
      <c r="BR33" s="162" t="n">
        <v>25796</v>
      </c>
      <c r="BS33" s="162" t="n">
        <v>0</v>
      </c>
      <c r="BT33" s="162" t="n">
        <v>25796</v>
      </c>
      <c r="BU33" s="162" t="n">
        <v>17354</v>
      </c>
      <c r="BV33" s="162" t="n">
        <v>0</v>
      </c>
      <c r="BW33" s="162" t="n">
        <v>17354</v>
      </c>
      <c r="BX33" s="162" t="n">
        <v>13090</v>
      </c>
      <c r="BY33" s="162" t="n">
        <v>0</v>
      </c>
      <c r="BZ33" s="162" t="n">
        <v>13090</v>
      </c>
      <c r="CA33" s="162" t="n">
        <v>6165</v>
      </c>
      <c r="CB33" s="162" t="n">
        <v>0</v>
      </c>
      <c r="CC33" s="163" t="n">
        <v>6165</v>
      </c>
      <c r="CF33" s="164" t="n">
        <f aca="false">AE33/$AB33</f>
        <v>0.0121009768059503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57218259881441</v>
      </c>
      <c r="CK33" s="130" t="n">
        <f aca="false">AL33/$AC33</f>
        <v>0</v>
      </c>
      <c r="CL33" s="130" t="n">
        <f aca="false">AN33/$AB33</f>
        <v>0.0183427575589929</v>
      </c>
      <c r="CM33" s="130" t="n">
        <f aca="false">AO33/$AC33</f>
        <v>0</v>
      </c>
      <c r="CN33" s="130" t="n">
        <f aca="false">AQ33/$AB33</f>
        <v>0.0177508591445369</v>
      </c>
      <c r="CO33" s="130" t="n">
        <f aca="false">AR33/$AC33</f>
        <v>0</v>
      </c>
      <c r="CP33" s="130" t="n">
        <f aca="false">AT33/$AB33</f>
        <v>0.0160847692476941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15726099840275</v>
      </c>
      <c r="CT33" s="130" t="n">
        <f aca="false">AZ33/$AB33</f>
        <v>0</v>
      </c>
      <c r="CU33" s="132" t="n">
        <f aca="false">BA33/$AC33</f>
        <v>0.000773539033618064</v>
      </c>
      <c r="CV33" s="130" t="n">
        <f aca="false">CJ33+CL33+CN33+CP33+CR33+CT33</f>
        <v>0.0567505685500383</v>
      </c>
      <c r="CW33" s="165" t="n">
        <f aca="false">CK33+CM33+CO33+CQ33+CS33+CU33</f>
        <v>0.00234614901764556</v>
      </c>
      <c r="CX33" s="109"/>
      <c r="CY33" s="109"/>
      <c r="CZ33" s="164" t="n">
        <f aca="false">BG33/$BD33</f>
        <v>0.0126284990144643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0977893018359279</v>
      </c>
      <c r="DF33" s="130" t="n">
        <f aca="false">BP33/$BD33</f>
        <v>0.013643740295729</v>
      </c>
      <c r="DG33" s="130" t="n">
        <f aca="false">BQ33/$BE33</f>
        <v>0.00325668744734035</v>
      </c>
      <c r="DH33" s="130" t="n">
        <f aca="false">BS33/$BD33</f>
        <v>0</v>
      </c>
      <c r="DI33" s="130" t="n">
        <f aca="false">BT33/$BE33</f>
        <v>0.00282413384178544</v>
      </c>
      <c r="DJ33" s="130" t="n">
        <f aca="false">BV33/$BD33</f>
        <v>0</v>
      </c>
      <c r="DK33" s="130" t="n">
        <f aca="false">BW33/$BE33</f>
        <v>0.00189990768686403</v>
      </c>
      <c r="DL33" s="130" t="n">
        <f aca="false">BY33/$BD33</f>
        <v>0</v>
      </c>
      <c r="DM33" s="130" t="n">
        <f aca="false">BZ33/$BE33</f>
        <v>0.00143308698980351</v>
      </c>
      <c r="DN33" s="130" t="n">
        <f aca="false">CB33/$BD33</f>
        <v>0</v>
      </c>
      <c r="DO33" s="165" t="n">
        <f aca="false">CC33/$BE33</f>
        <v>0.000674941275182481</v>
      </c>
      <c r="DP33" s="130" t="n">
        <f aca="false">DD33+DF33+DH33+DJ33+DL33+DN33</f>
        <v>0.013643740295729</v>
      </c>
      <c r="DQ33" s="165" t="n">
        <f aca="false">DE33+DG33+DI33+DK33+DM33+DO33</f>
        <v>0.0198676874245686</v>
      </c>
      <c r="DR33" s="109"/>
      <c r="DS33" s="109"/>
      <c r="DT33" s="130" t="n">
        <f aca="false">BD33/AB33</f>
        <v>0.956616372165693</v>
      </c>
      <c r="DU33" s="130" t="n">
        <f aca="false">BE33/AC33</f>
        <v>1.01839212252287</v>
      </c>
      <c r="DV33" s="130" t="n">
        <f aca="false">BF33/AD33</f>
        <v>1.00371571807726</v>
      </c>
      <c r="DW33" s="130" t="n">
        <f aca="false">BG33/AE33</f>
        <v>0.998318491708425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813660296234218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1.22907234753883</v>
      </c>
      <c r="EF33" s="130" t="n">
        <f aca="false">BP33/AN33</f>
        <v>0.711551973714675</v>
      </c>
      <c r="EG33" s="130" t="e">
        <f aca="false">BQ33/AO33</f>
        <v>#DIV/0!</v>
      </c>
      <c r="EH33" s="130" t="n">
        <f aca="false">BR33/AP33</f>
        <v>0.413523348455459</v>
      </c>
      <c r="EI33" s="130" t="n">
        <f aca="false">BS33/AQ33</f>
        <v>0</v>
      </c>
      <c r="EJ33" s="130" t="e">
        <f aca="false">BT33/AR33</f>
        <v>#DIV/0!</v>
      </c>
      <c r="EK33" s="130" t="n">
        <f aca="false">BU33/AS33</f>
        <v>0.3990801425779</v>
      </c>
      <c r="EL33" s="130" t="n">
        <f aca="false">BV33/AT33</f>
        <v>0</v>
      </c>
      <c r="EM33" s="130" t="e">
        <f aca="false">BW33/AU33</f>
        <v>#DIV/0!</v>
      </c>
      <c r="EN33" s="130" t="n">
        <f aca="false">BX33/AV33</f>
        <v>0.928039702233251</v>
      </c>
      <c r="EO33" s="130" t="e">
        <f aca="false">BY33/AW33</f>
        <v>#DIV/0!</v>
      </c>
      <c r="EP33" s="130" t="n">
        <f aca="false">BZ33/AX33</f>
        <v>0.928039702233251</v>
      </c>
      <c r="EQ33" s="130" t="n">
        <f aca="false">CA33/AY33</f>
        <v>0.888584606514846</v>
      </c>
      <c r="ER33" s="130" t="e">
        <f aca="false">CB33/AZ33</f>
        <v>#DIV/0!</v>
      </c>
      <c r="ES33" s="130" t="n">
        <f aca="false">CC33/BA33</f>
        <v>0.888584606514846</v>
      </c>
      <c r="ET33" s="130" t="n">
        <f aca="false">SUM(BL33+BO33+BR33+BU33+BX33+CA33)/SUM(AJ33+AM33+AP33+AS33+AV33+AY33)</f>
        <v>0.816310188974697</v>
      </c>
      <c r="EU33" s="130" t="n">
        <f aca="false">SUM(BM33+BP33+BS33+BV33+BY33+CB33)/SUM(AK33+AN33+AQ33+AT33+AW33+AZ33)</f>
        <v>0.229985807683373</v>
      </c>
      <c r="EV33" s="130" t="n">
        <f aca="false">SUM(BN33+BQ33+BT33+BW33+BZ33+CC33)/SUM(AL33+AO33+AR33+AU33+AX33+BA33)</f>
        <v>8.62396046191132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6117834683642</v>
      </c>
      <c r="FD33" s="150" t="n">
        <f aca="false">AC33/$FA33</f>
        <v>0.00865081597222222</v>
      </c>
      <c r="FE33" s="151" t="n">
        <f aca="false">AD33/$FA33</f>
        <v>0.000163532021604938</v>
      </c>
      <c r="FF33" s="151" t="n">
        <f aca="false">AE33/$FA33</f>
        <v>0.000316051311728395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105881558641975</v>
      </c>
      <c r="FL33" s="151" t="n">
        <f aca="false">AK33/$FA33</f>
        <v>0.000119415509259259</v>
      </c>
      <c r="FM33" s="151" t="n">
        <f aca="false">AL33/$FA33</f>
        <v>0</v>
      </c>
      <c r="FN33" s="151" t="n">
        <f aca="false">AM33/$FA33</f>
        <v>9.69338348765432E-005</v>
      </c>
      <c r="FO33" s="151" t="n">
        <f aca="false">AN33/$FA33</f>
        <v>0.000479073109567901</v>
      </c>
      <c r="FP33" s="151" t="n">
        <f aca="false">AO33/$FA33</f>
        <v>0</v>
      </c>
      <c r="FQ33" s="151" t="n">
        <f aca="false">AP33/$FA33</f>
        <v>6.01668595679012E-005</v>
      </c>
      <c r="FR33" s="151" t="n">
        <f aca="false">AQ33/$FA33</f>
        <v>0.00046361400462963</v>
      </c>
      <c r="FS33" s="151" t="n">
        <f aca="false">AR33/$FA33</f>
        <v>0</v>
      </c>
      <c r="FT33" s="151" t="n">
        <f aca="false">AS33/$FA33</f>
        <v>4.19415509259259E-005</v>
      </c>
      <c r="FU33" s="151" t="n">
        <f aca="false">AT33/$FA33</f>
        <v>0.000420099344135803</v>
      </c>
      <c r="FV33" s="151" t="n">
        <f aca="false">AU33/$FA33</f>
        <v>0</v>
      </c>
      <c r="FW33" s="151" t="n">
        <f aca="false">AV33/$FA33</f>
        <v>1.36043595679012E-005</v>
      </c>
      <c r="FX33" s="151" t="n">
        <f aca="false">AW33/$FA33</f>
        <v>0</v>
      </c>
      <c r="FY33" s="151" t="n">
        <f aca="false">AX33/$FA33</f>
        <v>1.36043595679012E-005</v>
      </c>
      <c r="FZ33" s="151" t="n">
        <f aca="false">AY33/$FA33</f>
        <v>6.69174382716049E-006</v>
      </c>
      <c r="GA33" s="151" t="n">
        <f aca="false">AZ33/$FA33</f>
        <v>0</v>
      </c>
      <c r="GB33" s="151" t="n">
        <f aca="false">BA33/$FA33</f>
        <v>6.69174382716049E-006</v>
      </c>
      <c r="GC33" s="151" t="n">
        <f aca="false">SUM(FK33,FN33,FQ33,FT33,FW33,FZ33)</f>
        <v>0.000325219907407407</v>
      </c>
      <c r="GD33" s="151" t="n">
        <f aca="false">SUM(FL33,FO33,FR33,FU33,FX33,GA33)</f>
        <v>0.00148220196759259</v>
      </c>
      <c r="GE33" s="151" t="n">
        <f aca="false">SUM(FM33,FP33,FS33,FV33,FY33,GB33)</f>
        <v>2.02961033950617E-005</v>
      </c>
      <c r="GF33" s="109"/>
      <c r="GG33" s="150" t="n">
        <f aca="false">BD33/$FA33</f>
        <v>0.0249847482638889</v>
      </c>
      <c r="GH33" s="150" t="n">
        <f aca="false">BE33/$FA33</f>
        <v>0.00880992283950617</v>
      </c>
      <c r="GI33" s="150" t="n">
        <f aca="false">BF33/$FA33</f>
        <v>0.000164139660493827</v>
      </c>
      <c r="GJ33" s="150" t="n">
        <f aca="false">BG33/$FA33</f>
        <v>0.000315519868827161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8.61516203703704E-005</v>
      </c>
      <c r="GP33" s="150" t="n">
        <f aca="false">BM33/$FA33</f>
        <v>0</v>
      </c>
      <c r="GQ33" s="150" t="n">
        <f aca="false">BN33/$FA33</f>
        <v>8.61516203703704E-005</v>
      </c>
      <c r="GR33" s="150" t="n">
        <f aca="false">BO33/$FA33</f>
        <v>0.000119138695987654</v>
      </c>
      <c r="GS33" s="150" t="n">
        <f aca="false">BP33/$FA33</f>
        <v>0.000340885416666667</v>
      </c>
      <c r="GT33" s="150" t="n">
        <f aca="false">BQ33/$FA33</f>
        <v>2.86911651234568E-005</v>
      </c>
      <c r="GU33" s="150" t="n">
        <f aca="false">BR33/$FA33</f>
        <v>2.48804012345679E-005</v>
      </c>
      <c r="GV33" s="150" t="n">
        <f aca="false">BS33/$FA33</f>
        <v>0</v>
      </c>
      <c r="GW33" s="150" t="n">
        <f aca="false">BT33/$FA33</f>
        <v>2.48804012345679E-005</v>
      </c>
      <c r="GX33" s="150" t="n">
        <f aca="false">BU33/$FA33</f>
        <v>1.67380401234568E-005</v>
      </c>
      <c r="GY33" s="150" t="n">
        <f aca="false">BV33/$FA33</f>
        <v>0</v>
      </c>
      <c r="GZ33" s="150" t="n">
        <f aca="false">BW33/$FA33</f>
        <v>1.67380401234568E-005</v>
      </c>
      <c r="HA33" s="150" t="n">
        <f aca="false">BX33/$FA33</f>
        <v>1.26253858024691E-005</v>
      </c>
      <c r="HB33" s="150" t="n">
        <f aca="false">BY33/$FA33</f>
        <v>0</v>
      </c>
      <c r="HC33" s="150" t="n">
        <f aca="false">BZ33/$FA33</f>
        <v>1.26253858024691E-005</v>
      </c>
      <c r="HD33" s="150" t="n">
        <f aca="false">CA33/$FA33</f>
        <v>5.94618055555556E-006</v>
      </c>
      <c r="HE33" s="150" t="n">
        <f aca="false">CB33/$FA33</f>
        <v>0</v>
      </c>
      <c r="HF33" s="150" t="n">
        <f aca="false">CC33/$FA33</f>
        <v>5.94618055555556E-006</v>
      </c>
      <c r="HG33" s="151" t="n">
        <f aca="false">SUM(GO33,GR33,GU33,GX33,HA33,HD33)</f>
        <v>0.000265480324074074</v>
      </c>
      <c r="HH33" s="151" t="n">
        <f aca="false">SUM(GP33,GS33,GV33,GY33,HB33,HE33)</f>
        <v>0.000340885416666667</v>
      </c>
      <c r="HI33" s="151" t="n">
        <f aca="false">SUM(GQ33,GT33,GW33,GZ33,HC33,HF33)</f>
        <v>0.00017503279320987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1474.4976</v>
      </c>
      <c r="E34" s="195" t="n">
        <v>33.6341</v>
      </c>
      <c r="F34" s="195" t="n">
        <v>40.3285</v>
      </c>
      <c r="G34" s="195" t="n">
        <v>39.906</v>
      </c>
      <c r="H34" s="195" t="n">
        <v>22035.615</v>
      </c>
      <c r="I34" s="195" t="n">
        <v>49.358</v>
      </c>
      <c r="J34" s="168" t="n">
        <f aca="false">H34/3600</f>
        <v>6.12100416666667</v>
      </c>
      <c r="L34" s="194" t="n">
        <v>1473.7696</v>
      </c>
      <c r="M34" s="195" t="n">
        <v>33.6314</v>
      </c>
      <c r="N34" s="195" t="n">
        <v>40.3233</v>
      </c>
      <c r="O34" s="195" t="n">
        <v>39.9067</v>
      </c>
      <c r="P34" s="195" t="n">
        <v>22754.855</v>
      </c>
      <c r="Q34" s="195" t="n">
        <v>50.7</v>
      </c>
      <c r="R34" s="168" t="n">
        <f aca="false">P34/3600</f>
        <v>6.32079305555556</v>
      </c>
      <c r="S34" s="137"/>
      <c r="T34" s="170"/>
      <c r="U34" s="171"/>
      <c r="V34" s="171"/>
      <c r="W34" s="170"/>
      <c r="X34" s="171"/>
      <c r="Y34" s="172"/>
      <c r="AA34" s="96"/>
      <c r="AB34" s="158" t="n">
        <v>14550049</v>
      </c>
      <c r="AC34" s="159" t="n">
        <v>4625650</v>
      </c>
      <c r="AD34" s="159" t="n">
        <v>109160</v>
      </c>
      <c r="AE34" s="159" t="n">
        <v>194480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46065</v>
      </c>
      <c r="AK34" s="159" t="n">
        <v>49577</v>
      </c>
      <c r="AL34" s="159" t="n">
        <v>0</v>
      </c>
      <c r="AM34" s="159" t="n">
        <v>42136</v>
      </c>
      <c r="AN34" s="159" t="n">
        <v>153299</v>
      </c>
      <c r="AO34" s="159" t="n">
        <v>0</v>
      </c>
      <c r="AP34" s="159" t="n">
        <v>21465</v>
      </c>
      <c r="AQ34" s="159" t="n">
        <v>144942</v>
      </c>
      <c r="AR34" s="159" t="n">
        <v>0</v>
      </c>
      <c r="AS34" s="159" t="n">
        <v>16710</v>
      </c>
      <c r="AT34" s="159" t="n">
        <v>133604</v>
      </c>
      <c r="AU34" s="159" t="n">
        <v>0</v>
      </c>
      <c r="AV34" s="159" t="n">
        <v>9480</v>
      </c>
      <c r="AW34" s="159" t="n">
        <v>0</v>
      </c>
      <c r="AX34" s="159" t="n">
        <v>9480</v>
      </c>
      <c r="AY34" s="159" t="n">
        <v>4906</v>
      </c>
      <c r="AZ34" s="159" t="n">
        <v>0</v>
      </c>
      <c r="BA34" s="160" t="n">
        <v>4906</v>
      </c>
      <c r="BB34" s="120"/>
      <c r="BC34" s="101"/>
      <c r="BD34" s="161" t="n">
        <v>14214728</v>
      </c>
      <c r="BE34" s="162" t="n">
        <v>4693705</v>
      </c>
      <c r="BF34" s="162" t="n">
        <v>109061</v>
      </c>
      <c r="BG34" s="162" t="n">
        <v>194219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40357</v>
      </c>
      <c r="BM34" s="162" t="n">
        <v>0</v>
      </c>
      <c r="BN34" s="162" t="n">
        <v>40357</v>
      </c>
      <c r="BO34" s="162" t="n">
        <v>57100</v>
      </c>
      <c r="BP34" s="162" t="n">
        <v>128520</v>
      </c>
      <c r="BQ34" s="162" t="n">
        <v>12120</v>
      </c>
      <c r="BR34" s="162" t="n">
        <v>10352</v>
      </c>
      <c r="BS34" s="162" t="n">
        <v>0</v>
      </c>
      <c r="BT34" s="162" t="n">
        <v>10352</v>
      </c>
      <c r="BU34" s="162" t="n">
        <v>6848</v>
      </c>
      <c r="BV34" s="162" t="n">
        <v>0</v>
      </c>
      <c r="BW34" s="162" t="n">
        <v>6848</v>
      </c>
      <c r="BX34" s="162" t="n">
        <v>7820</v>
      </c>
      <c r="BY34" s="162" t="n">
        <v>0</v>
      </c>
      <c r="BZ34" s="162" t="n">
        <v>7820</v>
      </c>
      <c r="CA34" s="162" t="n">
        <v>3882</v>
      </c>
      <c r="CB34" s="162" t="n">
        <v>0</v>
      </c>
      <c r="CC34" s="163" t="n">
        <v>3882</v>
      </c>
      <c r="CF34" s="164" t="n">
        <f aca="false">AE34/$AB34</f>
        <v>0.0133662780104727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40734247699097</v>
      </c>
      <c r="CK34" s="130" t="n">
        <f aca="false">AL34/$AC34</f>
        <v>0</v>
      </c>
      <c r="CL34" s="130" t="n">
        <f aca="false">AN34/$AB34</f>
        <v>0.0105359782637158</v>
      </c>
      <c r="CM34" s="130" t="n">
        <f aca="false">AO34/$AC34</f>
        <v>0</v>
      </c>
      <c r="CN34" s="130" t="n">
        <f aca="false">AQ34/$AB34</f>
        <v>0.00996161593682605</v>
      </c>
      <c r="CO34" s="130" t="n">
        <f aca="false">AR34/$AC34</f>
        <v>0</v>
      </c>
      <c r="CP34" s="130" t="n">
        <f aca="false">AT34/$AB34</f>
        <v>0.00918237457482102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204944170008539</v>
      </c>
      <c r="CT34" s="130" t="n">
        <f aca="false">AZ34/$AB34</f>
        <v>0</v>
      </c>
      <c r="CU34" s="132" t="n">
        <f aca="false">BA34/$AC34</f>
        <v>0.00106060769837753</v>
      </c>
      <c r="CV34" s="130" t="n">
        <f aca="false">CJ34+CL34+CN34+CP34+CR34+CT34</f>
        <v>0.0330873112523539</v>
      </c>
      <c r="CW34" s="165" t="n">
        <f aca="false">CK34+CM34+CO34+CQ34+CS34+CU34</f>
        <v>0.00311004939846292</v>
      </c>
      <c r="CX34" s="109"/>
      <c r="CY34" s="109"/>
      <c r="CZ34" s="164" t="n">
        <f aca="false">BG34/$BD34</f>
        <v>0.0136632231021234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0859811172623759</v>
      </c>
      <c r="DF34" s="130" t="n">
        <f aca="false">BP34/$BD34</f>
        <v>0.00904132671409541</v>
      </c>
      <c r="DG34" s="130" t="n">
        <f aca="false">BQ34/$BE34</f>
        <v>0.00258218187977302</v>
      </c>
      <c r="DH34" s="130" t="n">
        <f aca="false">BS34/$BD34</f>
        <v>0</v>
      </c>
      <c r="DI34" s="130" t="n">
        <f aca="false">BT34/$BE34</f>
        <v>0.00220550716331768</v>
      </c>
      <c r="DJ34" s="130" t="n">
        <f aca="false">BV34/$BD34</f>
        <v>0</v>
      </c>
      <c r="DK34" s="130" t="n">
        <f aca="false">BW34/$BE34</f>
        <v>0.0014589753723338</v>
      </c>
      <c r="DL34" s="130" t="n">
        <f aca="false">BY34/$BD34</f>
        <v>0</v>
      </c>
      <c r="DM34" s="130" t="n">
        <f aca="false">BZ34/$BE34</f>
        <v>0.00166606124586015</v>
      </c>
      <c r="DN34" s="130" t="n">
        <f aca="false">CB34/$BD34</f>
        <v>0</v>
      </c>
      <c r="DO34" s="165" t="n">
        <f aca="false">CC34/$BE34</f>
        <v>0.000827065186244129</v>
      </c>
      <c r="DP34" s="130" t="n">
        <f aca="false">DD34+DF34+DH34+DJ34+DL34+DN34</f>
        <v>0.00904132671409541</v>
      </c>
      <c r="DQ34" s="165" t="n">
        <f aca="false">DE34+DG34+DI34+DK34+DM34+DO34</f>
        <v>0.0173379025737664</v>
      </c>
      <c r="DR34" s="109"/>
      <c r="DS34" s="109"/>
      <c r="DT34" s="130" t="n">
        <f aca="false">BD34/AB34</f>
        <v>0.976953960773603</v>
      </c>
      <c r="DU34" s="130" t="n">
        <f aca="false">BE34/AC34</f>
        <v>1.01471252688811</v>
      </c>
      <c r="DV34" s="130" t="n">
        <f aca="false">BF34/AD34</f>
        <v>0.999093074386222</v>
      </c>
      <c r="DW34" s="130" t="n">
        <f aca="false">BG34/AE34</f>
        <v>0.998657959687372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760881363291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35513575090184</v>
      </c>
      <c r="EF34" s="130" t="n">
        <f aca="false">BP34/AN34</f>
        <v>0.838361633148292</v>
      </c>
      <c r="EG34" s="130" t="e">
        <f aca="false">BQ34/AO34</f>
        <v>#DIV/0!</v>
      </c>
      <c r="EH34" s="130" t="n">
        <f aca="false">BR34/AP34</f>
        <v>0.48227346843699</v>
      </c>
      <c r="EI34" s="130" t="n">
        <f aca="false">BS34/AQ34</f>
        <v>0</v>
      </c>
      <c r="EJ34" s="130" t="e">
        <f aca="false">BT34/AR34</f>
        <v>#DIV/0!</v>
      </c>
      <c r="EK34" s="130" t="n">
        <f aca="false">BU34/AS34</f>
        <v>0.409814482345901</v>
      </c>
      <c r="EL34" s="130" t="n">
        <f aca="false">BV34/AT34</f>
        <v>0</v>
      </c>
      <c r="EM34" s="130" t="e">
        <f aca="false">BW34/AU34</f>
        <v>#DIV/0!</v>
      </c>
      <c r="EN34" s="130" t="n">
        <f aca="false">BX34/AV34</f>
        <v>0.824894514767933</v>
      </c>
      <c r="EO34" s="130" t="e">
        <f aca="false">BY34/AW34</f>
        <v>#DIV/0!</v>
      </c>
      <c r="EP34" s="130" t="n">
        <f aca="false">BZ34/AX34</f>
        <v>0.824894514767933</v>
      </c>
      <c r="EQ34" s="130" t="n">
        <f aca="false">CA34/AY34</f>
        <v>0.791275988585406</v>
      </c>
      <c r="ER34" s="130" t="e">
        <f aca="false">CB34/AZ34</f>
        <v>#DIV/0!</v>
      </c>
      <c r="ES34" s="130" t="n">
        <f aca="false">CC34/BA34</f>
        <v>0.791275988585406</v>
      </c>
      <c r="ET34" s="130" t="n">
        <f aca="false">SUM(BL34+BO34+BR34+BU34+BX34+CA34)/SUM(AJ34+AM34+AP34+AS34+AV34+AY34)</f>
        <v>0.897678350691238</v>
      </c>
      <c r="EU34" s="130" t="n">
        <f aca="false">SUM(BM34+BP34+BS34+BV34+BY34+CB34)/SUM(AK34+AN34+AQ34+AT34+AW34+AZ34)</f>
        <v>0.266959133566808</v>
      </c>
      <c r="EV34" s="130" t="n">
        <f aca="false">SUM(BN34+BQ34+BT34+BW34+BZ34+CC34)/SUM(AL34+AO34+AR34+AU34+AX34+BA34)</f>
        <v>5.65681912970944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40336120756173</v>
      </c>
      <c r="FD34" s="150" t="n">
        <f aca="false">AC34/$FA34</f>
        <v>0.00446146797839506</v>
      </c>
      <c r="FE34" s="151" t="n">
        <f aca="false">AD34/$FA34</f>
        <v>0.000105285493827161</v>
      </c>
      <c r="FF34" s="151" t="n">
        <f aca="false">AE34/$FA34</f>
        <v>0.000187577160493827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4.44299768518519E-005</v>
      </c>
      <c r="FL34" s="151" t="n">
        <f aca="false">AK34/$FA34</f>
        <v>4.78173225308642E-005</v>
      </c>
      <c r="FM34" s="151" t="n">
        <f aca="false">AL34/$FA34</f>
        <v>0</v>
      </c>
      <c r="FN34" s="151" t="n">
        <f aca="false">AM34/$FA34</f>
        <v>4.06404320987654E-005</v>
      </c>
      <c r="FO34" s="151" t="n">
        <f aca="false">AN34/$FA34</f>
        <v>0.000147857831790123</v>
      </c>
      <c r="FP34" s="151" t="n">
        <f aca="false">AO34/$FA34</f>
        <v>0</v>
      </c>
      <c r="FQ34" s="151" t="n">
        <f aca="false">AP34/$FA34</f>
        <v>2.0703125E-005</v>
      </c>
      <c r="FR34" s="151" t="n">
        <f aca="false">AQ34/$FA34</f>
        <v>0.000139797453703704</v>
      </c>
      <c r="FS34" s="151" t="n">
        <f aca="false">AR34/$FA34</f>
        <v>0</v>
      </c>
      <c r="FT34" s="151" t="n">
        <f aca="false">AS34/$FA34</f>
        <v>1.61168981481482E-005</v>
      </c>
      <c r="FU34" s="151" t="n">
        <f aca="false">AT34/$FA34</f>
        <v>0.000128861882716049</v>
      </c>
      <c r="FV34" s="151" t="n">
        <f aca="false">AU34/$FA34</f>
        <v>0</v>
      </c>
      <c r="FW34" s="151" t="n">
        <f aca="false">AV34/$FA34</f>
        <v>9.14351851851852E-006</v>
      </c>
      <c r="FX34" s="151" t="n">
        <f aca="false">AW34/$FA34</f>
        <v>0</v>
      </c>
      <c r="FY34" s="151" t="n">
        <f aca="false">AX34/$FA34</f>
        <v>9.14351851851852E-006</v>
      </c>
      <c r="FZ34" s="151" t="n">
        <f aca="false">AY34/$FA34</f>
        <v>4.73186728395062E-006</v>
      </c>
      <c r="GA34" s="151" t="n">
        <f aca="false">AZ34/$FA34</f>
        <v>0</v>
      </c>
      <c r="GB34" s="151" t="n">
        <f aca="false">BA34/$FA34</f>
        <v>4.73186728395062E-006</v>
      </c>
      <c r="GC34" s="151" t="n">
        <f aca="false">SUM(FK34,FN34,FQ34,FT34,FW34,FZ34)</f>
        <v>0.000135765817901235</v>
      </c>
      <c r="GD34" s="151" t="n">
        <f aca="false">SUM(FL34,FO34,FR34,FU34,FX34,GA34)</f>
        <v>0.000464334490740741</v>
      </c>
      <c r="GE34" s="151" t="n">
        <f aca="false">SUM(FM34,FP34,FS34,FV34,FY34,GB34)</f>
        <v>1.38753858024691E-005</v>
      </c>
      <c r="GF34" s="109"/>
      <c r="GG34" s="150" t="n">
        <f aca="false">BD34/$FA34</f>
        <v>0.0137101929012346</v>
      </c>
      <c r="GH34" s="150" t="n">
        <f aca="false">BE34/$FA34</f>
        <v>0.00452710744598766</v>
      </c>
      <c r="GI34" s="150" t="n">
        <f aca="false">BF34/$FA34</f>
        <v>0.000105190007716049</v>
      </c>
      <c r="GJ34" s="150" t="n">
        <f aca="false">BG34/$FA34</f>
        <v>0.000187325424382716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3.8924575617284E-005</v>
      </c>
      <c r="GP34" s="150" t="n">
        <f aca="false">BM34/$FA34</f>
        <v>0</v>
      </c>
      <c r="GQ34" s="150" t="n">
        <f aca="false">BN34/$FA34</f>
        <v>3.8924575617284E-005</v>
      </c>
      <c r="GR34" s="150" t="n">
        <f aca="false">BO34/$FA34</f>
        <v>5.50733024691358E-005</v>
      </c>
      <c r="GS34" s="150" t="n">
        <f aca="false">BP34/$FA34</f>
        <v>0.000123958333333333</v>
      </c>
      <c r="GT34" s="150" t="n">
        <f aca="false">BQ34/$FA34</f>
        <v>1.16898148148148E-005</v>
      </c>
      <c r="GU34" s="150" t="n">
        <f aca="false">BR34/$FA34</f>
        <v>9.98456790123457E-006</v>
      </c>
      <c r="GV34" s="150" t="n">
        <f aca="false">BS34/$FA34</f>
        <v>0</v>
      </c>
      <c r="GW34" s="150" t="n">
        <f aca="false">BT34/$FA34</f>
        <v>9.98456790123457E-006</v>
      </c>
      <c r="GX34" s="150" t="n">
        <f aca="false">BU34/$FA34</f>
        <v>6.60493827160494E-006</v>
      </c>
      <c r="GY34" s="150" t="n">
        <f aca="false">BV34/$FA34</f>
        <v>0</v>
      </c>
      <c r="GZ34" s="150" t="n">
        <f aca="false">BW34/$FA34</f>
        <v>6.60493827160494E-006</v>
      </c>
      <c r="HA34" s="150" t="n">
        <f aca="false">BX34/$FA34</f>
        <v>7.54243827160494E-006</v>
      </c>
      <c r="HB34" s="150" t="n">
        <f aca="false">BY34/$FA34</f>
        <v>0</v>
      </c>
      <c r="HC34" s="150" t="n">
        <f aca="false">BZ34/$FA34</f>
        <v>7.54243827160494E-006</v>
      </c>
      <c r="HD34" s="150" t="n">
        <f aca="false">CA34/$FA34</f>
        <v>3.74421296296296E-006</v>
      </c>
      <c r="HE34" s="150" t="n">
        <f aca="false">CB34/$FA34</f>
        <v>0</v>
      </c>
      <c r="HF34" s="150" t="n">
        <f aca="false">CC34/$FA34</f>
        <v>3.74421296296296E-006</v>
      </c>
      <c r="HG34" s="151" t="n">
        <f aca="false">SUM(GO34,GR34,GU34,GX34,HA34,HD34)</f>
        <v>0.000121874035493827</v>
      </c>
      <c r="HH34" s="151" t="n">
        <f aca="false">SUM(GP34,GS34,GV34,GY34,HB34,HE34)</f>
        <v>0.000123958333333333</v>
      </c>
      <c r="HI34" s="151" t="n">
        <f aca="false">SUM(GQ34,GT34,GW34,GZ34,HC34,HF34)</f>
        <v>7.84905478395062E-00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39145.364</v>
      </c>
      <c r="E35" s="188" t="n">
        <v>37.3925</v>
      </c>
      <c r="F35" s="188" t="n">
        <v>42.098</v>
      </c>
      <c r="G35" s="188" t="n">
        <v>44.2764</v>
      </c>
      <c r="H35" s="188" t="n">
        <v>39472.39</v>
      </c>
      <c r="I35" s="188" t="n">
        <v>101.743</v>
      </c>
      <c r="J35" s="135" t="n">
        <f aca="false">H35/3600</f>
        <v>10.9645527777778</v>
      </c>
      <c r="L35" s="187" t="n">
        <v>39183.1728</v>
      </c>
      <c r="M35" s="188" t="n">
        <v>37.3918</v>
      </c>
      <c r="N35" s="188" t="n">
        <v>42.0959</v>
      </c>
      <c r="O35" s="188" t="n">
        <v>44.2704</v>
      </c>
      <c r="P35" s="188" t="n">
        <v>40879.856</v>
      </c>
      <c r="Q35" s="188" t="n">
        <v>104.629</v>
      </c>
      <c r="R35" s="135" t="n">
        <f aca="false">P35/3600</f>
        <v>11.3555155555556</v>
      </c>
      <c r="S35" s="137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6"/>
      <c r="AB35" s="158" t="n">
        <v>468024638</v>
      </c>
      <c r="AC35" s="159" t="n">
        <v>95586675</v>
      </c>
      <c r="AD35" s="159" t="n">
        <v>2198823</v>
      </c>
      <c r="AE35" s="159" t="n">
        <v>2453590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761962</v>
      </c>
      <c r="AK35" s="159" t="n">
        <v>1050434</v>
      </c>
      <c r="AL35" s="159" t="n">
        <v>0</v>
      </c>
      <c r="AM35" s="159" t="n">
        <v>730510</v>
      </c>
      <c r="AN35" s="159" t="n">
        <v>959229</v>
      </c>
      <c r="AO35" s="159" t="n">
        <v>0</v>
      </c>
      <c r="AP35" s="159" t="n">
        <v>346576</v>
      </c>
      <c r="AQ35" s="159" t="n">
        <v>887400</v>
      </c>
      <c r="AR35" s="159" t="n">
        <v>0</v>
      </c>
      <c r="AS35" s="159" t="n">
        <v>227574</v>
      </c>
      <c r="AT35" s="159" t="n">
        <v>639448</v>
      </c>
      <c r="AU35" s="159" t="n">
        <v>0</v>
      </c>
      <c r="AV35" s="159" t="n">
        <v>41450</v>
      </c>
      <c r="AW35" s="159" t="n">
        <v>0</v>
      </c>
      <c r="AX35" s="159" t="n">
        <v>41450</v>
      </c>
      <c r="AY35" s="159" t="n">
        <v>18282</v>
      </c>
      <c r="AZ35" s="159" t="n">
        <v>0</v>
      </c>
      <c r="BA35" s="160" t="n">
        <v>18282</v>
      </c>
      <c r="BB35" s="120"/>
      <c r="BC35" s="101"/>
      <c r="BD35" s="161" t="n">
        <v>465514244</v>
      </c>
      <c r="BE35" s="162" t="n">
        <v>97128169</v>
      </c>
      <c r="BF35" s="162" t="n">
        <v>2199707</v>
      </c>
      <c r="BG35" s="162" t="n">
        <v>2456939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817566</v>
      </c>
      <c r="BM35" s="162" t="n">
        <v>0</v>
      </c>
      <c r="BN35" s="162" t="n">
        <v>817566</v>
      </c>
      <c r="BO35" s="162" t="n">
        <v>1070903</v>
      </c>
      <c r="BP35" s="162" t="n">
        <v>918000</v>
      </c>
      <c r="BQ35" s="162" t="n">
        <v>252208</v>
      </c>
      <c r="BR35" s="162" t="n">
        <v>294728</v>
      </c>
      <c r="BS35" s="162" t="n">
        <v>0</v>
      </c>
      <c r="BT35" s="162" t="n">
        <v>294728</v>
      </c>
      <c r="BU35" s="162" t="n">
        <v>175193</v>
      </c>
      <c r="BV35" s="162" t="n">
        <v>0</v>
      </c>
      <c r="BW35" s="162" t="n">
        <v>175193</v>
      </c>
      <c r="BX35" s="162" t="n">
        <v>46335</v>
      </c>
      <c r="BY35" s="162" t="n">
        <v>0</v>
      </c>
      <c r="BZ35" s="162" t="n">
        <v>46335</v>
      </c>
      <c r="CA35" s="162" t="n">
        <v>20722</v>
      </c>
      <c r="CB35" s="162" t="n">
        <v>0</v>
      </c>
      <c r="CC35" s="163" t="n">
        <v>20722</v>
      </c>
      <c r="CF35" s="164" t="n">
        <f aca="false">AE35/$AB35</f>
        <v>0.00524243768551347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224439893696366</v>
      </c>
      <c r="CK35" s="130" t="n">
        <f aca="false">AL35/$AC35</f>
        <v>0</v>
      </c>
      <c r="CL35" s="130" t="n">
        <f aca="false">AN35/$AB35</f>
        <v>0.00204952671743747</v>
      </c>
      <c r="CM35" s="130" t="n">
        <f aca="false">AO35/$AC35</f>
        <v>0</v>
      </c>
      <c r="CN35" s="130" t="n">
        <f aca="false">AQ35/$AB35</f>
        <v>0.00189605402782236</v>
      </c>
      <c r="CO35" s="130" t="n">
        <f aca="false">AR35/$AC35</f>
        <v>0</v>
      </c>
      <c r="CP35" s="130" t="n">
        <f aca="false">AT35/$AB35</f>
        <v>0.00136626995265151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433637847534711</v>
      </c>
      <c r="CT35" s="130" t="n">
        <f aca="false">AZ35/$AB35</f>
        <v>0</v>
      </c>
      <c r="CU35" s="132" t="n">
        <f aca="false">BA35/$AC35</f>
        <v>0.000191260968121341</v>
      </c>
      <c r="CV35" s="130" t="n">
        <f aca="false">CJ35+CL35+CN35+CP35+CR35+CT35</f>
        <v>0.00755624963487499</v>
      </c>
      <c r="CW35" s="165" t="n">
        <f aca="false">CK35+CM35+CO35+CQ35+CS35+CU35</f>
        <v>0.000624898815656053</v>
      </c>
      <c r="CX35" s="109"/>
      <c r="CY35" s="109"/>
      <c r="CZ35" s="164" t="n">
        <f aca="false">BG35/$BD35</f>
        <v>0.00527790294640265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841739331048236</v>
      </c>
      <c r="DF35" s="130" t="n">
        <f aca="false">BP35/$BD35</f>
        <v>0.00197201269742457</v>
      </c>
      <c r="DG35" s="130" t="n">
        <f aca="false">BQ35/$BE35</f>
        <v>0.0025966514410459</v>
      </c>
      <c r="DH35" s="130" t="n">
        <f aca="false">BS35/$BD35</f>
        <v>0</v>
      </c>
      <c r="DI35" s="130" t="n">
        <f aca="false">BT35/$BE35</f>
        <v>0.00303442351518024</v>
      </c>
      <c r="DJ35" s="130" t="n">
        <f aca="false">BV35/$BD35</f>
        <v>0</v>
      </c>
      <c r="DK35" s="130" t="n">
        <f aca="false">BW35/$BE35</f>
        <v>0.00180373007958175</v>
      </c>
      <c r="DL35" s="130" t="n">
        <f aca="false">BY35/$BD35</f>
        <v>0</v>
      </c>
      <c r="DM35" s="130" t="n">
        <f aca="false">BZ35/$BE35</f>
        <v>0.000477050071848878</v>
      </c>
      <c r="DN35" s="130" t="n">
        <f aca="false">CB35/$BD35</f>
        <v>0</v>
      </c>
      <c r="DO35" s="165" t="n">
        <f aca="false">CC35/$BE35</f>
        <v>0.000213346964257094</v>
      </c>
      <c r="DP35" s="130" t="n">
        <f aca="false">DD35+DF35+DH35+DJ35+DL35+DN35</f>
        <v>0.00197201269742457</v>
      </c>
      <c r="DQ35" s="165" t="n">
        <f aca="false">DE35+DG35+DI35+DK35+DM35+DO35</f>
        <v>0.0165425953823962</v>
      </c>
      <c r="DR35" s="109"/>
      <c r="DS35" s="109"/>
      <c r="DT35" s="130" t="n">
        <f aca="false">BD35/AB35</f>
        <v>0.994636192635654</v>
      </c>
      <c r="DU35" s="130" t="n">
        <f aca="false">BE35/AC35</f>
        <v>1.01612666200598</v>
      </c>
      <c r="DV35" s="130" t="n">
        <f aca="false">BF35/AD35</f>
        <v>1.00040203326962</v>
      </c>
      <c r="DW35" s="130" t="n">
        <f aca="false">BG35/AE35</f>
        <v>1.00136493872244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7297476777057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1.46596624276191</v>
      </c>
      <c r="EF35" s="130" t="n">
        <f aca="false">BP35/AN35</f>
        <v>0.957018605567596</v>
      </c>
      <c r="EG35" s="130" t="e">
        <f aca="false">BQ35/AO35</f>
        <v>#DIV/0!</v>
      </c>
      <c r="EH35" s="130" t="n">
        <f aca="false">BR35/AP35</f>
        <v>0.850399335210747</v>
      </c>
      <c r="EI35" s="130" t="n">
        <f aca="false">BS35/AQ35</f>
        <v>0</v>
      </c>
      <c r="EJ35" s="130" t="e">
        <f aca="false">BT35/AR35</f>
        <v>#DIV/0!</v>
      </c>
      <c r="EK35" s="130" t="n">
        <f aca="false">BU35/AS35</f>
        <v>0.769828715055323</v>
      </c>
      <c r="EL35" s="130" t="n">
        <f aca="false">BV35/AT35</f>
        <v>0</v>
      </c>
      <c r="EM35" s="130" t="e">
        <f aca="false">BW35/AU35</f>
        <v>#DIV/0!</v>
      </c>
      <c r="EN35" s="130" t="n">
        <f aca="false">BX35/AV35</f>
        <v>1.11785283474065</v>
      </c>
      <c r="EO35" s="130" t="e">
        <f aca="false">BY35/AW35</f>
        <v>#DIV/0!</v>
      </c>
      <c r="EP35" s="130" t="n">
        <f aca="false">BZ35/AX35</f>
        <v>1.11785283474065</v>
      </c>
      <c r="EQ35" s="130" t="n">
        <f aca="false">CA35/AY35</f>
        <v>1.13346460999891</v>
      </c>
      <c r="ER35" s="130" t="e">
        <f aca="false">CB35/AZ35</f>
        <v>#DIV/0!</v>
      </c>
      <c r="ES35" s="130" t="n">
        <f aca="false">CC35/BA35</f>
        <v>1.13346460999891</v>
      </c>
      <c r="ET35" s="130" t="n">
        <f aca="false">SUM(BL35+BO35+BR35+BU35+BX35+CA35)/SUM(AJ35+AM35+AP35+AS35+AV35+AY35)</f>
        <v>1.14066002180258</v>
      </c>
      <c r="EU35" s="130" t="n">
        <f aca="false">SUM(BM35+BP35+BS35+BV35+BY35+CB35)/SUM(AK35+AN35+AQ35+AT35+AW35+AZ35)</f>
        <v>0.259577872089186</v>
      </c>
      <c r="EV35" s="130" t="n">
        <f aca="false">SUM(BN35+BQ35+BT35+BW35+BZ35+CC35)/SUM(AL35+AO35+AR35+AU35+AX35+BA35)</f>
        <v>26.8993504319293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376177210326646</v>
      </c>
      <c r="FD35" s="150" t="n">
        <f aca="false">AC35/$FA35</f>
        <v>0.0768282817322531</v>
      </c>
      <c r="FE35" s="151" t="n">
        <f aca="false">AD35/$FA35</f>
        <v>0.0017673152970679</v>
      </c>
      <c r="FF35" s="151" t="n">
        <f aca="false">AE35/$FA35</f>
        <v>0.00197208558384774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612430877057613</v>
      </c>
      <c r="FL35" s="151" t="n">
        <f aca="false">AK35/$FA35</f>
        <v>0.000844291730967078</v>
      </c>
      <c r="FM35" s="151" t="n">
        <f aca="false">AL35/$FA35</f>
        <v>0</v>
      </c>
      <c r="FN35" s="151" t="n">
        <f aca="false">AM35/$FA35</f>
        <v>0.00058715117026749</v>
      </c>
      <c r="FO35" s="151" t="n">
        <f aca="false">AN35/$FA35</f>
        <v>0.000770985243055556</v>
      </c>
      <c r="FP35" s="151" t="n">
        <f aca="false">AO35/$FA35</f>
        <v>0</v>
      </c>
      <c r="FQ35" s="151" t="n">
        <f aca="false">AP35/$FA35</f>
        <v>0.000278562242798354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2913773148148</v>
      </c>
      <c r="FU35" s="151" t="n">
        <f aca="false">AT35/$FA35</f>
        <v>0.000513959619341564</v>
      </c>
      <c r="FV35" s="151" t="n">
        <f aca="false">AU35/$FA35</f>
        <v>0</v>
      </c>
      <c r="FW35" s="151" t="n">
        <f aca="false">AV35/$FA35</f>
        <v>3.33156507201646E-005</v>
      </c>
      <c r="FX35" s="151" t="n">
        <f aca="false">AW35/$FA35</f>
        <v>0</v>
      </c>
      <c r="FY35" s="151" t="n">
        <f aca="false">AX35/$FA35</f>
        <v>3.33156507201646E-005</v>
      </c>
      <c r="FZ35" s="151" t="n">
        <f aca="false">AY35/$FA35</f>
        <v>1.46942515432099E-005</v>
      </c>
      <c r="GA35" s="151" t="n">
        <f aca="false">AZ35/$FA35</f>
        <v>0</v>
      </c>
      <c r="GB35" s="151" t="n">
        <f aca="false">BA35/$FA35</f>
        <v>1.46942515432099E-005</v>
      </c>
      <c r="GC35" s="151" t="n">
        <f aca="false">SUM(FK35,FN35,FQ35,FT35,FW35,FZ35)</f>
        <v>0.00170906796553498</v>
      </c>
      <c r="GD35" s="151" t="n">
        <f aca="false">SUM(FL35,FO35,FR35,FU35,FX35,GA35)</f>
        <v>0.00284248890817901</v>
      </c>
      <c r="GE35" s="151" t="n">
        <f aca="false">SUM(FM35,FP35,FS35,FV35,FY35,GB35)</f>
        <v>4.80099022633745E-005</v>
      </c>
      <c r="GF35" s="109"/>
      <c r="GG35" s="150" t="n">
        <f aca="false">BD35/$FA35</f>
        <v>0.374159468235597</v>
      </c>
      <c r="GH35" s="150" t="n">
        <f aca="false">BE35/$FA35</f>
        <v>0.078067265464249</v>
      </c>
      <c r="GI35" s="150" t="n">
        <f aca="false">BF35/$FA35</f>
        <v>0.00176802581661523</v>
      </c>
      <c r="GJ35" s="150" t="n">
        <f aca="false">BG35/$FA35</f>
        <v>0.0019747773598251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65712287808642</v>
      </c>
      <c r="GP35" s="150" t="n">
        <f aca="false">BM35/$FA35</f>
        <v>0</v>
      </c>
      <c r="GQ35" s="150" t="n">
        <f aca="false">BN35/$FA35</f>
        <v>0.00065712287808642</v>
      </c>
      <c r="GR35" s="150" t="n">
        <f aca="false">BO35/$FA35</f>
        <v>0.000860743795010288</v>
      </c>
      <c r="GS35" s="150" t="n">
        <f aca="false">BP35/$FA35</f>
        <v>0.000737847222222222</v>
      </c>
      <c r="GT35" s="150" t="n">
        <f aca="false">BQ35/$FA35</f>
        <v>0.000202713477366255</v>
      </c>
      <c r="GU35" s="150" t="n">
        <f aca="false">BR35/$FA35</f>
        <v>0.000236889146090535</v>
      </c>
      <c r="GV35" s="150" t="n">
        <f aca="false">BS35/$FA35</f>
        <v>0</v>
      </c>
      <c r="GW35" s="150" t="n">
        <f aca="false">BT35/$FA35</f>
        <v>0.000236889146090535</v>
      </c>
      <c r="GX35" s="150" t="n">
        <f aca="false">BU35/$FA35</f>
        <v>0.00014081227494856</v>
      </c>
      <c r="GY35" s="150" t="n">
        <f aca="false">BV35/$FA35</f>
        <v>0</v>
      </c>
      <c r="GZ35" s="150" t="n">
        <f aca="false">BW35/$FA35</f>
        <v>0.00014081227494856</v>
      </c>
      <c r="HA35" s="150" t="n">
        <f aca="false">BX35/$FA35</f>
        <v>3.72419945987654E-005</v>
      </c>
      <c r="HB35" s="150" t="n">
        <f aca="false">BY35/$FA35</f>
        <v>0</v>
      </c>
      <c r="HC35" s="150" t="n">
        <f aca="false">BZ35/$FA35</f>
        <v>3.72419945987654E-005</v>
      </c>
      <c r="HD35" s="150" t="n">
        <f aca="false">CA35/$FA35</f>
        <v>1.66554140946502E-005</v>
      </c>
      <c r="HE35" s="150" t="n">
        <f aca="false">CB35/$FA35</f>
        <v>0</v>
      </c>
      <c r="HF35" s="150" t="n">
        <f aca="false">CC35/$FA35</f>
        <v>1.66554140946502E-005</v>
      </c>
      <c r="HG35" s="151" t="n">
        <f aca="false">SUM(GO35,GR35,GU35,GX35,HA35,HD35)</f>
        <v>0.00194946550282922</v>
      </c>
      <c r="HH35" s="151" t="n">
        <f aca="false">SUM(GP35,GS35,GV35,GY35,HB35,HE35)</f>
        <v>0.000737847222222222</v>
      </c>
      <c r="HI35" s="151" t="n">
        <f aca="false">SUM(GQ35,GT35,GW35,GZ35,HC35,HF35)</f>
        <v>0.00129143518518519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218.668</v>
      </c>
      <c r="E36" s="193" t="n">
        <v>35.2798</v>
      </c>
      <c r="F36" s="193" t="n">
        <v>40.8149</v>
      </c>
      <c r="G36" s="193" t="n">
        <v>43.1413</v>
      </c>
      <c r="H36" s="193" t="n">
        <v>26503.182</v>
      </c>
      <c r="I36" s="193" t="n">
        <v>63.289</v>
      </c>
      <c r="J36" s="154" t="n">
        <f aca="false">H36/3600</f>
        <v>7.361995</v>
      </c>
      <c r="L36" s="192" t="n">
        <v>7220.5144</v>
      </c>
      <c r="M36" s="193" t="n">
        <v>35.2785</v>
      </c>
      <c r="N36" s="193" t="n">
        <v>40.8095</v>
      </c>
      <c r="O36" s="193" t="n">
        <v>43.1366</v>
      </c>
      <c r="P36" s="193" t="n">
        <v>26402.531</v>
      </c>
      <c r="Q36" s="193" t="n">
        <v>63.133</v>
      </c>
      <c r="R36" s="154" t="n">
        <f aca="false">P36/3600</f>
        <v>7.33403638888889</v>
      </c>
      <c r="S36" s="137"/>
      <c r="T36" s="156"/>
      <c r="U36" s="88"/>
      <c r="V36" s="88"/>
      <c r="W36" s="156"/>
      <c r="X36" s="88"/>
      <c r="Y36" s="157"/>
      <c r="AA36" s="96"/>
      <c r="AB36" s="158" t="n">
        <v>81997720</v>
      </c>
      <c r="AC36" s="159" t="n">
        <v>18088806</v>
      </c>
      <c r="AD36" s="159" t="n">
        <v>802492</v>
      </c>
      <c r="AE36" s="159" t="n">
        <v>926333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276616</v>
      </c>
      <c r="AK36" s="159" t="n">
        <v>338547</v>
      </c>
      <c r="AL36" s="159" t="n">
        <v>0</v>
      </c>
      <c r="AM36" s="159" t="n">
        <v>253852</v>
      </c>
      <c r="AN36" s="159" t="n">
        <v>835664</v>
      </c>
      <c r="AO36" s="159" t="n">
        <v>0</v>
      </c>
      <c r="AP36" s="159" t="n">
        <v>168551</v>
      </c>
      <c r="AQ36" s="159" t="n">
        <v>887400</v>
      </c>
      <c r="AR36" s="159" t="n">
        <v>0</v>
      </c>
      <c r="AS36" s="159" t="n">
        <v>91416</v>
      </c>
      <c r="AT36" s="159" t="n">
        <v>701967</v>
      </c>
      <c r="AU36" s="159" t="n">
        <v>0</v>
      </c>
      <c r="AV36" s="159" t="n">
        <v>25390</v>
      </c>
      <c r="AW36" s="159" t="n">
        <v>0</v>
      </c>
      <c r="AX36" s="159" t="n">
        <v>25390</v>
      </c>
      <c r="AY36" s="159" t="n">
        <v>14026</v>
      </c>
      <c r="AZ36" s="159" t="n">
        <v>0</v>
      </c>
      <c r="BA36" s="160" t="n">
        <v>14026</v>
      </c>
      <c r="BB36" s="120"/>
      <c r="BC36" s="101"/>
      <c r="BD36" s="161" t="n">
        <v>80187942</v>
      </c>
      <c r="BE36" s="162" t="n">
        <v>18576442</v>
      </c>
      <c r="BF36" s="162" t="n">
        <v>805793</v>
      </c>
      <c r="BG36" s="162" t="n">
        <v>929574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265066</v>
      </c>
      <c r="BM36" s="162" t="n">
        <v>0</v>
      </c>
      <c r="BN36" s="162" t="n">
        <v>265066</v>
      </c>
      <c r="BO36" s="162" t="n">
        <v>377609</v>
      </c>
      <c r="BP36" s="162" t="n">
        <v>918000</v>
      </c>
      <c r="BQ36" s="162" t="n">
        <v>80631</v>
      </c>
      <c r="BR36" s="162" t="n">
        <v>83356</v>
      </c>
      <c r="BS36" s="162" t="n">
        <v>0</v>
      </c>
      <c r="BT36" s="162" t="n">
        <v>83356</v>
      </c>
      <c r="BU36" s="162" t="n">
        <v>51510</v>
      </c>
      <c r="BV36" s="162" t="n">
        <v>0</v>
      </c>
      <c r="BW36" s="162" t="n">
        <v>51510</v>
      </c>
      <c r="BX36" s="162" t="n">
        <v>26140</v>
      </c>
      <c r="BY36" s="162" t="n">
        <v>0</v>
      </c>
      <c r="BZ36" s="162" t="n">
        <v>26140</v>
      </c>
      <c r="CA36" s="162" t="n">
        <v>14156</v>
      </c>
      <c r="CB36" s="162" t="n">
        <v>0</v>
      </c>
      <c r="CC36" s="163" t="n">
        <v>14156</v>
      </c>
      <c r="CF36" s="164" t="n">
        <f aca="false">AE36/$AB36</f>
        <v>0.0112970580157595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412873675024135</v>
      </c>
      <c r="CK36" s="130" t="n">
        <f aca="false">AL36/$AC36</f>
        <v>0</v>
      </c>
      <c r="CL36" s="130" t="n">
        <f aca="false">AN36/$AB36</f>
        <v>0.0101913077583133</v>
      </c>
      <c r="CM36" s="130" t="n">
        <f aca="false">AO36/$AC36</f>
        <v>0</v>
      </c>
      <c r="CN36" s="130" t="n">
        <f aca="false">AQ36/$AB36</f>
        <v>0.0108222521309129</v>
      </c>
      <c r="CO36" s="130" t="n">
        <f aca="false">AR36/$AC36</f>
        <v>0</v>
      </c>
      <c r="CP36" s="130" t="n">
        <f aca="false">AT36/$AB36</f>
        <v>0.00856081120304321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140363051049362</v>
      </c>
      <c r="CT36" s="130" t="n">
        <f aca="false">AZ36/$AB36</f>
        <v>0</v>
      </c>
      <c r="CU36" s="132" t="n">
        <f aca="false">BA36/$AC36</f>
        <v>0.000775396673500727</v>
      </c>
      <c r="CV36" s="130" t="n">
        <f aca="false">CJ36+CL36+CN36+CP36+CR36+CT36</f>
        <v>0.0337031078425107</v>
      </c>
      <c r="CW36" s="165" t="n">
        <f aca="false">CK36+CM36+CO36+CQ36+CS36+CU36</f>
        <v>0.00217902718399434</v>
      </c>
      <c r="CX36" s="109"/>
      <c r="CY36" s="109"/>
      <c r="CZ36" s="164" t="n">
        <f aca="false">BG36/$BD36</f>
        <v>0.0115924411677756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14268932662132</v>
      </c>
      <c r="DF36" s="130" t="n">
        <f aca="false">BP36/$BD36</f>
        <v>0.0114481052525329</v>
      </c>
      <c r="DG36" s="130" t="n">
        <f aca="false">BQ36/$BE36</f>
        <v>0.00434049749677576</v>
      </c>
      <c r="DH36" s="130" t="n">
        <f aca="false">BS36/$BD36</f>
        <v>0</v>
      </c>
      <c r="DI36" s="130" t="n">
        <f aca="false">BT36/$BE36</f>
        <v>0.00448718866616115</v>
      </c>
      <c r="DJ36" s="130" t="n">
        <f aca="false">BV36/$BD36</f>
        <v>0</v>
      </c>
      <c r="DK36" s="130" t="n">
        <f aca="false">BW36/$BE36</f>
        <v>0.00277286683854745</v>
      </c>
      <c r="DL36" s="130" t="n">
        <f aca="false">BY36/$BD36</f>
        <v>0</v>
      </c>
      <c r="DM36" s="130" t="n">
        <f aca="false">BZ36/$BE36</f>
        <v>0.00140715859366395</v>
      </c>
      <c r="DN36" s="130" t="n">
        <f aca="false">CB36/$BD36</f>
        <v>0</v>
      </c>
      <c r="DO36" s="165" t="n">
        <f aca="false">CC36/$BE36</f>
        <v>0.000762040438098964</v>
      </c>
      <c r="DP36" s="130" t="n">
        <f aca="false">DD36+DF36+DH36+DJ36+DL36+DN36</f>
        <v>0.0114481052525329</v>
      </c>
      <c r="DQ36" s="165" t="n">
        <f aca="false">DE36+DG36+DI36+DK36+DM36+DO36</f>
        <v>0.0280386846953792</v>
      </c>
      <c r="DR36" s="109"/>
      <c r="DS36" s="109"/>
      <c r="DT36" s="130" t="n">
        <f aca="false">BD36/AB36</f>
        <v>0.977928922901759</v>
      </c>
      <c r="DU36" s="130" t="n">
        <f aca="false">BE36/AC36</f>
        <v>1.02695788765715</v>
      </c>
      <c r="DV36" s="130" t="n">
        <f aca="false">BF36/AD36</f>
        <v>1.00411343664485</v>
      </c>
      <c r="DW36" s="130" t="n">
        <f aca="false">BG36/AE36</f>
        <v>1.00349874181315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0.958245365416317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1.48751634810835</v>
      </c>
      <c r="EF36" s="130" t="n">
        <f aca="false">BP36/AN36</f>
        <v>1.09852763790231</v>
      </c>
      <c r="EG36" s="130" t="e">
        <f aca="false">BQ36/AO36</f>
        <v>#DIV/0!</v>
      </c>
      <c r="EH36" s="130" t="n">
        <f aca="false">BR36/AP36</f>
        <v>0.494544677871979</v>
      </c>
      <c r="EI36" s="130" t="n">
        <f aca="false">BS36/AQ36</f>
        <v>0</v>
      </c>
      <c r="EJ36" s="130" t="e">
        <f aca="false">BT36/AR36</f>
        <v>#DIV/0!</v>
      </c>
      <c r="EK36" s="130" t="n">
        <f aca="false">BU36/AS36</f>
        <v>0.563468101864006</v>
      </c>
      <c r="EL36" s="130" t="n">
        <f aca="false">BV36/AT36</f>
        <v>0</v>
      </c>
      <c r="EM36" s="130" t="e">
        <f aca="false">BW36/AU36</f>
        <v>#DIV/0!</v>
      </c>
      <c r="EN36" s="130" t="n">
        <f aca="false">BX36/AV36</f>
        <v>1.02953918865695</v>
      </c>
      <c r="EO36" s="130" t="e">
        <f aca="false">BY36/AW36</f>
        <v>#DIV/0!</v>
      </c>
      <c r="EP36" s="130" t="n">
        <f aca="false">BZ36/AX36</f>
        <v>1.02953918865695</v>
      </c>
      <c r="EQ36" s="130" t="n">
        <f aca="false">CA36/AY36</f>
        <v>1.00926850135463</v>
      </c>
      <c r="ER36" s="130" t="e">
        <f aca="false">CB36/AZ36</f>
        <v>#DIV/0!</v>
      </c>
      <c r="ES36" s="130" t="n">
        <f aca="false">CC36/BA36</f>
        <v>1.00926850135463</v>
      </c>
      <c r="ET36" s="130" t="n">
        <f aca="false">SUM(BL36+BO36+BR36+BU36+BX36+CA36)/SUM(AJ36+AM36+AP36+AS36+AV36+AY36)</f>
        <v>0.985522702268239</v>
      </c>
      <c r="EU36" s="130" t="n">
        <f aca="false">SUM(BM36+BP36+BS36+BV36+BY36+CB36)/SUM(AK36+AN36+AQ36+AT36+AW36+AZ36)</f>
        <v>0.332178067707877</v>
      </c>
      <c r="EV36" s="130" t="n">
        <f aca="false">SUM(BN36+BQ36+BT36+BW36+BZ36+CC36)/SUM(AL36+AO36+AR36+AU36+AX36+BA36)</f>
        <v>13.2144053176375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59060892489712</v>
      </c>
      <c r="FD36" s="150" t="n">
        <f aca="false">AC36/$FA36</f>
        <v>0.0145389708719136</v>
      </c>
      <c r="FE36" s="151" t="n">
        <f aca="false">AD36/$FA36</f>
        <v>0.000645007073045268</v>
      </c>
      <c r="FF36" s="151" t="n">
        <f aca="false">AE36/$FA36</f>
        <v>0.000744544913837449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222331532921811</v>
      </c>
      <c r="FL36" s="151" t="n">
        <f aca="false">AK36/$FA36</f>
        <v>0.000272108892746914</v>
      </c>
      <c r="FM36" s="151" t="n">
        <f aca="false">AL36/$FA36</f>
        <v>0</v>
      </c>
      <c r="FN36" s="151" t="n">
        <f aca="false">AM36/$FA36</f>
        <v>0.000204034850823045</v>
      </c>
      <c r="FO36" s="151" t="n">
        <f aca="false">AN36/$FA36</f>
        <v>0.000671669238683128</v>
      </c>
      <c r="FP36" s="151" t="n">
        <f aca="false">AO36/$FA36</f>
        <v>0</v>
      </c>
      <c r="FQ36" s="151" t="n">
        <f aca="false">AP36/$FA36</f>
        <v>0.000135473733281893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7.34760802469136E-005</v>
      </c>
      <c r="FU36" s="151" t="n">
        <f aca="false">AT36/$FA36</f>
        <v>0.000564209587191358</v>
      </c>
      <c r="FV36" s="151" t="n">
        <f aca="false">AU36/$FA36</f>
        <v>0</v>
      </c>
      <c r="FW36" s="151" t="n">
        <f aca="false">AV36/$FA36</f>
        <v>2.04073431069959E-005</v>
      </c>
      <c r="FX36" s="151" t="n">
        <f aca="false">AW36/$FA36</f>
        <v>0</v>
      </c>
      <c r="FY36" s="151" t="n">
        <f aca="false">AX36/$FA36</f>
        <v>2.04073431069959E-005</v>
      </c>
      <c r="FZ36" s="151" t="n">
        <f aca="false">AY36/$FA36</f>
        <v>1.12734696502058E-005</v>
      </c>
      <c r="GA36" s="151" t="n">
        <f aca="false">AZ36/$FA36</f>
        <v>0</v>
      </c>
      <c r="GB36" s="151" t="n">
        <f aca="false">BA36/$FA36</f>
        <v>1.12734696502058E-005</v>
      </c>
      <c r="GC36" s="151" t="n">
        <f aca="false">SUM(FK36,FN36,FQ36,FT36,FW36,FZ36)</f>
        <v>0.000666997010030864</v>
      </c>
      <c r="GD36" s="151" t="n">
        <f aca="false">SUM(FL36,FO36,FR36,FU36,FX36,GA36)</f>
        <v>0.00222124003343621</v>
      </c>
      <c r="GE36" s="151" t="n">
        <f aca="false">SUM(FM36,FP36,FS36,FV36,FY36,GB36)</f>
        <v>3.16808127572017E-005</v>
      </c>
      <c r="GF36" s="109"/>
      <c r="GG36" s="150" t="n">
        <f aca="false">BD36/$FA36</f>
        <v>0.0644514708719136</v>
      </c>
      <c r="GH36" s="150" t="n">
        <f aca="false">BE36/$FA36</f>
        <v>0.0149309108153292</v>
      </c>
      <c r="GI36" s="150" t="n">
        <f aca="false">BF36/$FA36</f>
        <v>0.00064766026877572</v>
      </c>
      <c r="GJ36" s="150" t="n">
        <f aca="false">BG36/$FA36</f>
        <v>0.000747149884259259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21304816100823</v>
      </c>
      <c r="GP36" s="150" t="n">
        <f aca="false">BM36/$FA36</f>
        <v>0</v>
      </c>
      <c r="GQ36" s="150" t="n">
        <f aca="false">BN36/$FA36</f>
        <v>0.00021304816100823</v>
      </c>
      <c r="GR36" s="150" t="n">
        <f aca="false">BO36/$FA36</f>
        <v>0.000303505176183128</v>
      </c>
      <c r="GS36" s="150" t="n">
        <f aca="false">BP36/$FA36</f>
        <v>0.000737847222222222</v>
      </c>
      <c r="GT36" s="150" t="n">
        <f aca="false">BQ36/$FA36</f>
        <v>6.48075810185185E-005</v>
      </c>
      <c r="GU36" s="150" t="n">
        <f aca="false">BR36/$FA36</f>
        <v>6.69978137860082E-005</v>
      </c>
      <c r="GV36" s="150" t="n">
        <f aca="false">BS36/$FA36</f>
        <v>0</v>
      </c>
      <c r="GW36" s="150" t="n">
        <f aca="false">BT36/$FA36</f>
        <v>6.69978137860082E-005</v>
      </c>
      <c r="GX36" s="150" t="n">
        <f aca="false">BU36/$FA36</f>
        <v>4.14014274691358E-005</v>
      </c>
      <c r="GY36" s="150" t="n">
        <f aca="false">BV36/$FA36</f>
        <v>0</v>
      </c>
      <c r="GZ36" s="150" t="n">
        <f aca="false">BW36/$FA36</f>
        <v>4.14014274691358E-005</v>
      </c>
      <c r="HA36" s="150" t="n">
        <f aca="false">BX36/$FA36</f>
        <v>2.10101594650206E-005</v>
      </c>
      <c r="HB36" s="150" t="n">
        <f aca="false">BY36/$FA36</f>
        <v>0</v>
      </c>
      <c r="HC36" s="150" t="n">
        <f aca="false">BZ36/$FA36</f>
        <v>2.10101594650206E-005</v>
      </c>
      <c r="HD36" s="150" t="n">
        <f aca="false">CA36/$FA36</f>
        <v>1.137795781893E-005</v>
      </c>
      <c r="HE36" s="150" t="n">
        <f aca="false">CB36/$FA36</f>
        <v>0</v>
      </c>
      <c r="HF36" s="150" t="n">
        <f aca="false">CC36/$FA36</f>
        <v>1.137795781893E-005</v>
      </c>
      <c r="HG36" s="151" t="n">
        <f aca="false">SUM(GO36,GR36,GU36,GX36,HA36,HD36)</f>
        <v>0.000657340695730453</v>
      </c>
      <c r="HH36" s="151" t="n">
        <f aca="false">SUM(GP36,GS36,GV36,GY36,HB36,HE36)</f>
        <v>0.000737847222222222</v>
      </c>
      <c r="HI36" s="151" t="n">
        <f aca="false">SUM(GQ36,GT36,GW36,GZ36,HC36,HF36)</f>
        <v>0.000418643100565844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2248.5976</v>
      </c>
      <c r="E37" s="193" t="n">
        <v>33.8417</v>
      </c>
      <c r="F37" s="193" t="n">
        <v>39.6253</v>
      </c>
      <c r="G37" s="193" t="n">
        <v>42.0961</v>
      </c>
      <c r="H37" s="193" t="n">
        <v>22743.482</v>
      </c>
      <c r="I37" s="193" t="n">
        <v>56.144</v>
      </c>
      <c r="J37" s="154" t="n">
        <f aca="false">H37/3600</f>
        <v>6.31763388888889</v>
      </c>
      <c r="L37" s="192" t="n">
        <v>2243.536</v>
      </c>
      <c r="M37" s="193" t="n">
        <v>33.8366</v>
      </c>
      <c r="N37" s="193" t="n">
        <v>39.6226</v>
      </c>
      <c r="O37" s="193" t="n">
        <v>42.0937</v>
      </c>
      <c r="P37" s="193" t="n">
        <v>22671.956</v>
      </c>
      <c r="Q37" s="193" t="n">
        <v>57.33</v>
      </c>
      <c r="R37" s="154" t="n">
        <f aca="false">P37/3600</f>
        <v>6.29776555555556</v>
      </c>
      <c r="S37" s="137"/>
      <c r="T37" s="156"/>
      <c r="U37" s="88"/>
      <c r="V37" s="88"/>
      <c r="W37" s="156"/>
      <c r="X37" s="88"/>
      <c r="Y37" s="157"/>
      <c r="AA37" s="96"/>
      <c r="AB37" s="158" t="n">
        <v>25307990</v>
      </c>
      <c r="AC37" s="159" t="n">
        <v>5909666</v>
      </c>
      <c r="AD37" s="159" t="n">
        <v>304657</v>
      </c>
      <c r="AE37" s="159" t="n">
        <v>346117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125808</v>
      </c>
      <c r="AK37" s="159" t="n">
        <v>134876</v>
      </c>
      <c r="AL37" s="159" t="n">
        <v>0</v>
      </c>
      <c r="AM37" s="159" t="n">
        <v>94638</v>
      </c>
      <c r="AN37" s="159" t="n">
        <v>534319</v>
      </c>
      <c r="AO37" s="159" t="n">
        <v>0</v>
      </c>
      <c r="AP37" s="159" t="n">
        <v>68272</v>
      </c>
      <c r="AQ37" s="159" t="n">
        <v>535398</v>
      </c>
      <c r="AR37" s="159" t="n">
        <v>0</v>
      </c>
      <c r="AS37" s="159" t="n">
        <v>38392</v>
      </c>
      <c r="AT37" s="159" t="n">
        <v>465563</v>
      </c>
      <c r="AU37" s="159" t="n">
        <v>0</v>
      </c>
      <c r="AV37" s="159" t="n">
        <v>23195</v>
      </c>
      <c r="AW37" s="159" t="n">
        <v>0</v>
      </c>
      <c r="AX37" s="159" t="n">
        <v>23195</v>
      </c>
      <c r="AY37" s="159" t="n">
        <v>12993</v>
      </c>
      <c r="AZ37" s="159" t="n">
        <v>0</v>
      </c>
      <c r="BA37" s="160" t="n">
        <v>12993</v>
      </c>
      <c r="BB37" s="120"/>
      <c r="BC37" s="101"/>
      <c r="BD37" s="161" t="n">
        <v>23885811</v>
      </c>
      <c r="BE37" s="162" t="n">
        <v>6094684</v>
      </c>
      <c r="BF37" s="162" t="n">
        <v>305432</v>
      </c>
      <c r="BG37" s="162" t="n">
        <v>346270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111250</v>
      </c>
      <c r="BM37" s="162" t="n">
        <v>0</v>
      </c>
      <c r="BN37" s="162" t="n">
        <v>111250</v>
      </c>
      <c r="BO37" s="162" t="n">
        <v>125507</v>
      </c>
      <c r="BP37" s="162" t="n">
        <v>264690</v>
      </c>
      <c r="BQ37" s="162" t="n">
        <v>35374</v>
      </c>
      <c r="BR37" s="162" t="n">
        <v>25813</v>
      </c>
      <c r="BS37" s="162" t="n">
        <v>0</v>
      </c>
      <c r="BT37" s="162" t="n">
        <v>25813</v>
      </c>
      <c r="BU37" s="162" t="n">
        <v>16480</v>
      </c>
      <c r="BV37" s="162" t="n">
        <v>0</v>
      </c>
      <c r="BW37" s="162" t="n">
        <v>16480</v>
      </c>
      <c r="BX37" s="162" t="n">
        <v>20395</v>
      </c>
      <c r="BY37" s="162" t="n">
        <v>0</v>
      </c>
      <c r="BZ37" s="162" t="n">
        <v>20395</v>
      </c>
      <c r="CA37" s="162" t="n">
        <v>11136</v>
      </c>
      <c r="CB37" s="162" t="n">
        <v>0</v>
      </c>
      <c r="CC37" s="163" t="n">
        <v>11136</v>
      </c>
      <c r="CF37" s="164" t="n">
        <f aca="false">AE37/$AB37</f>
        <v>0.0136761947511438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532938411940261</v>
      </c>
      <c r="CK37" s="130" t="n">
        <f aca="false">AL37/$AC37</f>
        <v>0</v>
      </c>
      <c r="CL37" s="130" t="n">
        <f aca="false">AN37/$AB37</f>
        <v>0.0211126604680972</v>
      </c>
      <c r="CM37" s="130" t="n">
        <f aca="false">AO37/$AC37</f>
        <v>0</v>
      </c>
      <c r="CN37" s="130" t="n">
        <f aca="false">AQ37/$AB37</f>
        <v>0.0211552952249467</v>
      </c>
      <c r="CO37" s="130" t="n">
        <f aca="false">AR37/$AC37</f>
        <v>0</v>
      </c>
      <c r="CP37" s="130" t="n">
        <f aca="false">AT37/$AB37</f>
        <v>0.0183958899936344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392492570646125</v>
      </c>
      <c r="CT37" s="130" t="n">
        <f aca="false">AZ37/$AB37</f>
        <v>0</v>
      </c>
      <c r="CU37" s="132" t="n">
        <f aca="false">BA37/$AC37</f>
        <v>0.00219860140996124</v>
      </c>
      <c r="CV37" s="130" t="n">
        <f aca="false">CJ37+CL37+CN37+CP37+CR37+CT37</f>
        <v>0.065993229806081</v>
      </c>
      <c r="CW37" s="165" t="n">
        <f aca="false">CK37+CM37+CO37+CQ37+CS37+CU37</f>
        <v>0.00612352711642249</v>
      </c>
      <c r="CX37" s="109"/>
      <c r="CY37" s="109"/>
      <c r="CZ37" s="164" t="n">
        <f aca="false">BG37/$BD37</f>
        <v>0.0144968910622294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182536124924606</v>
      </c>
      <c r="DF37" s="130" t="n">
        <f aca="false">BP37/$BD37</f>
        <v>0.0110814742693895</v>
      </c>
      <c r="DG37" s="130" t="n">
        <f aca="false">BQ37/$BE37</f>
        <v>0.00580407450164767</v>
      </c>
      <c r="DH37" s="130" t="n">
        <f aca="false">BS37/$BD37</f>
        <v>0</v>
      </c>
      <c r="DI37" s="130" t="n">
        <f aca="false">BT37/$BE37</f>
        <v>0.00423533033049786</v>
      </c>
      <c r="DJ37" s="130" t="n">
        <f aca="false">BV37/$BD37</f>
        <v>0</v>
      </c>
      <c r="DK37" s="130" t="n">
        <f aca="false">BW37/$BE37</f>
        <v>0.00270399581011911</v>
      </c>
      <c r="DL37" s="130" t="n">
        <f aca="false">BY37/$BD37</f>
        <v>0</v>
      </c>
      <c r="DM37" s="130" t="n">
        <f aca="false">BZ37/$BE37</f>
        <v>0.00334635889243807</v>
      </c>
      <c r="DN37" s="130" t="n">
        <f aca="false">CB37/$BD37</f>
        <v>0</v>
      </c>
      <c r="DO37" s="165" t="n">
        <f aca="false">CC37/$BE37</f>
        <v>0.00182716610081835</v>
      </c>
      <c r="DP37" s="130" t="n">
        <f aca="false">DD37+DF37+DH37+DJ37+DL37+DN37</f>
        <v>0.0110814742693895</v>
      </c>
      <c r="DQ37" s="165" t="n">
        <f aca="false">DE37+DG37+DI37+DK37+DM37+DO37</f>
        <v>0.0361705381279817</v>
      </c>
      <c r="DR37" s="109"/>
      <c r="DS37" s="109"/>
      <c r="DT37" s="130" t="n">
        <f aca="false">BD37/AB37</f>
        <v>0.943805138219195</v>
      </c>
      <c r="DU37" s="130" t="n">
        <f aca="false">BE37/AC37</f>
        <v>1.03130769150067</v>
      </c>
      <c r="DV37" s="130" t="n">
        <f aca="false">BF37/AD37</f>
        <v>1.00254384438894</v>
      </c>
      <c r="DW37" s="130" t="n">
        <f aca="false">BG37/AE37</f>
        <v>1.00044204705345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0.884283988299631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1.32617975865931</v>
      </c>
      <c r="EF37" s="130" t="n">
        <f aca="false">BP37/AN37</f>
        <v>0.495378229110326</v>
      </c>
      <c r="EG37" s="130" t="e">
        <f aca="false">BQ37/AO37</f>
        <v>#DIV/0!</v>
      </c>
      <c r="EH37" s="130" t="n">
        <f aca="false">BR37/AP37</f>
        <v>0.378090578861027</v>
      </c>
      <c r="EI37" s="130" t="n">
        <f aca="false">BS37/AQ37</f>
        <v>0</v>
      </c>
      <c r="EJ37" s="130" t="e">
        <f aca="false">BT37/AR37</f>
        <v>#DIV/0!</v>
      </c>
      <c r="EK37" s="130" t="n">
        <f aca="false">BU37/AS37</f>
        <v>0.429256095019796</v>
      </c>
      <c r="EL37" s="130" t="n">
        <f aca="false">BV37/AT37</f>
        <v>0</v>
      </c>
      <c r="EM37" s="130" t="e">
        <f aca="false">BW37/AU37</f>
        <v>#DIV/0!</v>
      </c>
      <c r="EN37" s="130" t="n">
        <f aca="false">BX37/AV37</f>
        <v>0.879284328519077</v>
      </c>
      <c r="EO37" s="130" t="e">
        <f aca="false">BY37/AW37</f>
        <v>#DIV/0!</v>
      </c>
      <c r="EP37" s="130" t="n">
        <f aca="false">BZ37/AX37</f>
        <v>0.879284328519077</v>
      </c>
      <c r="EQ37" s="130" t="n">
        <f aca="false">CA37/AY37</f>
        <v>0.857076887554837</v>
      </c>
      <c r="ER37" s="130" t="e">
        <f aca="false">CB37/AZ37</f>
        <v>#DIV/0!</v>
      </c>
      <c r="ES37" s="130" t="n">
        <f aca="false">CC37/BA37</f>
        <v>0.857076887554837</v>
      </c>
      <c r="ET37" s="130" t="n">
        <f aca="false">SUM(BL37+BO37+BR37+BU37+BX37+CA37)/SUM(AJ37+AM37+AP37+AS37+AV37+AY37)</f>
        <v>0.854893228148792</v>
      </c>
      <c r="EU37" s="130" t="n">
        <f aca="false">SUM(BM37+BP37+BS37+BV37+BY37+CB37)/SUM(AK37+AN37+AQ37+AT37+AW37+AZ37)</f>
        <v>0.158482201662599</v>
      </c>
      <c r="EV37" s="130" t="n">
        <f aca="false">SUM(BN37+BQ37+BT37+BW37+BZ37+CC37)/SUM(AL37+AO37+AR37+AU37+AX37+BA37)</f>
        <v>6.09174311926606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203414271476337</v>
      </c>
      <c r="FD37" s="150" t="n">
        <f aca="false">AC37/$FA37</f>
        <v>0.00474992444701646</v>
      </c>
      <c r="FE37" s="151" t="n">
        <f aca="false">AD37/$FA37</f>
        <v>0.000244869630915638</v>
      </c>
      <c r="FF37" s="151" t="n">
        <f aca="false">AE37/$FA37</f>
        <v>0.000278193319187243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101118827160494</v>
      </c>
      <c r="FL37" s="151" t="n">
        <f aca="false">AK37/$FA37</f>
        <v>0.000108407278806584</v>
      </c>
      <c r="FM37" s="151" t="n">
        <f aca="false">AL37/$FA37</f>
        <v>0</v>
      </c>
      <c r="FN37" s="151" t="n">
        <f aca="false">AM37/$FA37</f>
        <v>7.60657793209877E-005</v>
      </c>
      <c r="FO37" s="151" t="n">
        <f aca="false">AN37/$FA37</f>
        <v>0.000429461644804527</v>
      </c>
      <c r="FP37" s="151" t="n">
        <f aca="false">AO37/$FA37</f>
        <v>0</v>
      </c>
      <c r="FQ37" s="151" t="n">
        <f aca="false">AP37/$FA37</f>
        <v>5.48739711934156E-005</v>
      </c>
      <c r="FR37" s="151" t="n">
        <f aca="false">AQ37/$FA37</f>
        <v>0.000430328896604938</v>
      </c>
      <c r="FS37" s="151" t="n">
        <f aca="false">AR37/$FA37</f>
        <v>0</v>
      </c>
      <c r="FT37" s="151" t="n">
        <f aca="false">AS37/$FA37</f>
        <v>3.08577674897119E-005</v>
      </c>
      <c r="FU37" s="151" t="n">
        <f aca="false">AT37/$FA37</f>
        <v>0.000374198656121399</v>
      </c>
      <c r="FV37" s="151" t="n">
        <f aca="false">AU37/$FA37</f>
        <v>0</v>
      </c>
      <c r="FW37" s="151" t="n">
        <f aca="false">AV37/$FA37</f>
        <v>1.86431005658436E-005</v>
      </c>
      <c r="FX37" s="151" t="n">
        <f aca="false">AW37/$FA37</f>
        <v>0</v>
      </c>
      <c r="FY37" s="151" t="n">
        <f aca="false">AX37/$FA37</f>
        <v>1.86431005658436E-005</v>
      </c>
      <c r="FZ37" s="151" t="n">
        <f aca="false">AY37/$FA37</f>
        <v>1.04431905864198E-005</v>
      </c>
      <c r="GA37" s="151" t="n">
        <f aca="false">AZ37/$FA37</f>
        <v>0</v>
      </c>
      <c r="GB37" s="151" t="n">
        <f aca="false">BA37/$FA37</f>
        <v>1.04431905864198E-005</v>
      </c>
      <c r="GC37" s="151" t="n">
        <f aca="false">SUM(FK37,FN37,FQ37,FT37,FW37,FZ37)</f>
        <v>0.000292002636316872</v>
      </c>
      <c r="GD37" s="151" t="n">
        <f aca="false">SUM(FL37,FO37,FR37,FU37,FX37,GA37)</f>
        <v>0.00134239647633745</v>
      </c>
      <c r="GE37" s="151" t="n">
        <f aca="false">SUM(FM37,FP37,FS37,FV37,FY37,GB37)</f>
        <v>2.90862911522634E-005</v>
      </c>
      <c r="GF37" s="109"/>
      <c r="GG37" s="150" t="n">
        <f aca="false">BD37/$FA37</f>
        <v>0.0191983434606481</v>
      </c>
      <c r="GH37" s="150" t="n">
        <f aca="false">BE37/$FA37</f>
        <v>0.00489863361625514</v>
      </c>
      <c r="GI37" s="150" t="n">
        <f aca="false">BF37/$FA37</f>
        <v>0.000245492541152263</v>
      </c>
      <c r="GJ37" s="150" t="n">
        <f aca="false">BG37/$FA37</f>
        <v>0.00027831629372428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8.94177597736626E-005</v>
      </c>
      <c r="GP37" s="150" t="n">
        <f aca="false">BM37/$FA37</f>
        <v>0</v>
      </c>
      <c r="GQ37" s="150" t="n">
        <f aca="false">BN37/$FA37</f>
        <v>8.94177597736626E-005</v>
      </c>
      <c r="GR37" s="150" t="n">
        <f aca="false">BO37/$FA37</f>
        <v>0.00010087689686214</v>
      </c>
      <c r="GS37" s="150" t="n">
        <f aca="false">BP37/$FA37</f>
        <v>0.000212745949074074</v>
      </c>
      <c r="GT37" s="150" t="n">
        <f aca="false">BQ37/$FA37</f>
        <v>2.84320344650206E-005</v>
      </c>
      <c r="GU37" s="150" t="n">
        <f aca="false">BR37/$FA37</f>
        <v>2.07473315329218E-005</v>
      </c>
      <c r="GV37" s="150" t="n">
        <f aca="false">BS37/$FA37</f>
        <v>0</v>
      </c>
      <c r="GW37" s="150" t="n">
        <f aca="false">BT37/$FA37</f>
        <v>2.07473315329218E-005</v>
      </c>
      <c r="GX37" s="150" t="n">
        <f aca="false">BU37/$FA37</f>
        <v>1.32458847736626E-005</v>
      </c>
      <c r="GY37" s="150" t="n">
        <f aca="false">BV37/$FA37</f>
        <v>0</v>
      </c>
      <c r="GZ37" s="150" t="n">
        <f aca="false">BW37/$FA37</f>
        <v>1.32458847736626E-005</v>
      </c>
      <c r="HA37" s="150" t="n">
        <f aca="false">BX37/$FA37</f>
        <v>1.63925861625514E-005</v>
      </c>
      <c r="HB37" s="150" t="n">
        <f aca="false">BY37/$FA37</f>
        <v>0</v>
      </c>
      <c r="HC37" s="150" t="n">
        <f aca="false">BZ37/$FA37</f>
        <v>1.63925861625514E-005</v>
      </c>
      <c r="HD37" s="150" t="n">
        <f aca="false">CA37/$FA37</f>
        <v>8.95061728395062E-006</v>
      </c>
      <c r="HE37" s="150" t="n">
        <f aca="false">CB37/$FA37</f>
        <v>0</v>
      </c>
      <c r="HF37" s="150" t="n">
        <f aca="false">CC37/$FA37</f>
        <v>8.95061728395062E-006</v>
      </c>
      <c r="HG37" s="151" t="n">
        <f aca="false">SUM(GO37,GR37,GU37,GX37,HA37,HD37)</f>
        <v>0.000249631076388889</v>
      </c>
      <c r="HH37" s="151" t="n">
        <f aca="false">SUM(GP37,GS37,GV37,GY37,HB37,HE37)</f>
        <v>0.000212745949074074</v>
      </c>
      <c r="HI37" s="151" t="n">
        <f aca="false">SUM(GQ37,GT37,GW37,GZ37,HC37,HF37)</f>
        <v>0.0001771862139917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971.452</v>
      </c>
      <c r="E38" s="195" t="n">
        <v>31.9834</v>
      </c>
      <c r="F38" s="195" t="n">
        <v>38.6972</v>
      </c>
      <c r="G38" s="195" t="n">
        <v>41.2793</v>
      </c>
      <c r="H38" s="195" t="n">
        <v>21321.961</v>
      </c>
      <c r="I38" s="195" t="n">
        <v>54.475</v>
      </c>
      <c r="J38" s="168" t="n">
        <f aca="false">H38/3600</f>
        <v>5.92276694444445</v>
      </c>
      <c r="L38" s="194" t="n">
        <v>969.9752</v>
      </c>
      <c r="M38" s="195" t="n">
        <v>31.9792</v>
      </c>
      <c r="N38" s="195" t="n">
        <v>38.6999</v>
      </c>
      <c r="O38" s="195" t="n">
        <v>41.2882</v>
      </c>
      <c r="P38" s="195" t="n">
        <v>22052.448</v>
      </c>
      <c r="Q38" s="195" t="n">
        <v>55.411</v>
      </c>
      <c r="R38" s="168" t="n">
        <f aca="false">P38/3600</f>
        <v>6.12568</v>
      </c>
      <c r="S38" s="137"/>
      <c r="T38" s="170"/>
      <c r="U38" s="171"/>
      <c r="V38" s="171"/>
      <c r="W38" s="170"/>
      <c r="X38" s="171"/>
      <c r="Y38" s="172"/>
      <c r="AA38" s="96"/>
      <c r="AB38" s="177" t="n">
        <v>11211975</v>
      </c>
      <c r="AC38" s="178" t="n">
        <v>2575733</v>
      </c>
      <c r="AD38" s="178" t="n">
        <v>134857</v>
      </c>
      <c r="AE38" s="178" t="n">
        <v>151119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61531</v>
      </c>
      <c r="AK38" s="178" t="n">
        <v>70094</v>
      </c>
      <c r="AL38" s="178" t="n">
        <v>0</v>
      </c>
      <c r="AM38" s="178" t="n">
        <v>55143</v>
      </c>
      <c r="AN38" s="178" t="n">
        <v>216474</v>
      </c>
      <c r="AO38" s="178" t="n">
        <v>0</v>
      </c>
      <c r="AP38" s="178" t="n">
        <v>31948</v>
      </c>
      <c r="AQ38" s="178" t="n">
        <v>204102</v>
      </c>
      <c r="AR38" s="178" t="n">
        <v>0</v>
      </c>
      <c r="AS38" s="178" t="n">
        <v>20392</v>
      </c>
      <c r="AT38" s="178" t="n">
        <v>187005</v>
      </c>
      <c r="AU38" s="178" t="n">
        <v>0</v>
      </c>
      <c r="AV38" s="178" t="n">
        <v>15765</v>
      </c>
      <c r="AW38" s="178" t="n">
        <v>0</v>
      </c>
      <c r="AX38" s="178" t="n">
        <v>15765</v>
      </c>
      <c r="AY38" s="178" t="n">
        <v>8762</v>
      </c>
      <c r="AZ38" s="178" t="n">
        <v>0</v>
      </c>
      <c r="BA38" s="179" t="n">
        <v>8762</v>
      </c>
      <c r="BB38" s="120"/>
      <c r="BC38" s="101"/>
      <c r="BD38" s="121" t="n">
        <v>10749100</v>
      </c>
      <c r="BE38" s="122" t="n">
        <v>2668930</v>
      </c>
      <c r="BF38" s="122" t="n">
        <v>133641</v>
      </c>
      <c r="BG38" s="122" t="n">
        <v>150229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60156</v>
      </c>
      <c r="BM38" s="122" t="n">
        <v>0</v>
      </c>
      <c r="BN38" s="122" t="n">
        <v>60156</v>
      </c>
      <c r="BO38" s="122" t="n">
        <v>78438</v>
      </c>
      <c r="BP38" s="122" t="n">
        <v>211140</v>
      </c>
      <c r="BQ38" s="122" t="n">
        <v>17605</v>
      </c>
      <c r="BR38" s="122" t="n">
        <v>14392</v>
      </c>
      <c r="BS38" s="122" t="n">
        <v>0</v>
      </c>
      <c r="BT38" s="122" t="n">
        <v>14392</v>
      </c>
      <c r="BU38" s="122" t="n">
        <v>8410</v>
      </c>
      <c r="BV38" s="122" t="n">
        <v>0</v>
      </c>
      <c r="BW38" s="122" t="n">
        <v>8410</v>
      </c>
      <c r="BX38" s="122" t="n">
        <v>12710</v>
      </c>
      <c r="BY38" s="122" t="n">
        <v>0</v>
      </c>
      <c r="BZ38" s="122" t="n">
        <v>12710</v>
      </c>
      <c r="CA38" s="122" t="n">
        <v>6858</v>
      </c>
      <c r="CB38" s="122" t="n">
        <v>0</v>
      </c>
      <c r="CC38" s="124" t="n">
        <v>6858</v>
      </c>
      <c r="CF38" s="183" t="n">
        <f aca="false">AE38/$AB38</f>
        <v>0.01347835684614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625170855268586</v>
      </c>
      <c r="CK38" s="184" t="n">
        <f aca="false">AL38/$AC38</f>
        <v>0</v>
      </c>
      <c r="CL38" s="184" t="n">
        <f aca="false">AN38/$AB38</f>
        <v>0.0193073923193728</v>
      </c>
      <c r="CM38" s="184" t="n">
        <f aca="false">AO38/$AC38</f>
        <v>0</v>
      </c>
      <c r="CN38" s="184" t="n">
        <f aca="false">AQ38/$AB38</f>
        <v>0.0182039292809697</v>
      </c>
      <c r="CO38" s="184" t="n">
        <f aca="false">AR38/$AC38</f>
        <v>0</v>
      </c>
      <c r="CP38" s="184" t="n">
        <f aca="false">AT38/$AB38</f>
        <v>0.0166790418280455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61205878093731</v>
      </c>
      <c r="CT38" s="184" t="n">
        <f aca="false">AZ38/$AB38</f>
        <v>0</v>
      </c>
      <c r="CU38" s="185" t="n">
        <f aca="false">BA38/$AC38</f>
        <v>0.00340175010375687</v>
      </c>
      <c r="CV38" s="184" t="n">
        <f aca="false">CJ38+CL38+CN38+CP38+CR38+CT38</f>
        <v>0.0604420719810738</v>
      </c>
      <c r="CW38" s="186" t="n">
        <f aca="false">CK38+CM38+CO38+CQ38+CS38+CU38</f>
        <v>0.00952233791312997</v>
      </c>
      <c r="CX38" s="109"/>
      <c r="CY38" s="109"/>
      <c r="CZ38" s="183" t="n">
        <f aca="false">BG38/$BD38</f>
        <v>0.0139759607781117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225393697099587</v>
      </c>
      <c r="DF38" s="184" t="n">
        <f aca="false">BP38/$BD38</f>
        <v>0.0196425747271865</v>
      </c>
      <c r="DG38" s="184" t="n">
        <f aca="false">BQ38/$BE38</f>
        <v>0.00659627641039668</v>
      </c>
      <c r="DH38" s="184" t="n">
        <f aca="false">BS38/$BD38</f>
        <v>0</v>
      </c>
      <c r="DI38" s="184" t="n">
        <f aca="false">BT38/$BE38</f>
        <v>0.00539242318082527</v>
      </c>
      <c r="DJ38" s="184" t="n">
        <f aca="false">BV38/$BD38</f>
        <v>0</v>
      </c>
      <c r="DK38" s="184" t="n">
        <f aca="false">BW38/$BE38</f>
        <v>0.00315107552464845</v>
      </c>
      <c r="DL38" s="184" t="n">
        <f aca="false">BY38/$BD38</f>
        <v>0</v>
      </c>
      <c r="DM38" s="184" t="n">
        <f aca="false">BZ38/$BE38</f>
        <v>0.00476220807589558</v>
      </c>
      <c r="DN38" s="184" t="n">
        <f aca="false">CB38/$BD38</f>
        <v>0</v>
      </c>
      <c r="DO38" s="186" t="n">
        <f aca="false">CC38/$BE38</f>
        <v>0.00256956907824484</v>
      </c>
      <c r="DP38" s="184" t="n">
        <f aca="false">DD38+DF38+DH38+DJ38+DL38+DN38</f>
        <v>0.0196425747271865</v>
      </c>
      <c r="DQ38" s="186" t="n">
        <f aca="false">DE38+DG38+DI38+DK38+DM38+DO38</f>
        <v>0.0450109219799695</v>
      </c>
      <c r="DR38" s="109"/>
      <c r="DS38" s="109"/>
      <c r="DT38" s="130" t="n">
        <f aca="false">BD38/AB38</f>
        <v>0.958716015688583</v>
      </c>
      <c r="DU38" s="130" t="n">
        <f aca="false">BE38/AC38</f>
        <v>1.0361827099315</v>
      </c>
      <c r="DV38" s="130" t="n">
        <f aca="false">BF38/AD38</f>
        <v>0.990983041295595</v>
      </c>
      <c r="DW38" s="130" t="n">
        <f aca="false">BG38/AE38</f>
        <v>0.994110601578888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77653540491785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1.42244709210598</v>
      </c>
      <c r="EF38" s="130" t="n">
        <f aca="false">BP38/AN38</f>
        <v>0.975359627484132</v>
      </c>
      <c r="EG38" s="130" t="e">
        <f aca="false">BQ38/AO38</f>
        <v>#DIV/0!</v>
      </c>
      <c r="EH38" s="130" t="n">
        <f aca="false">BR38/AP38</f>
        <v>0.450482033304119</v>
      </c>
      <c r="EI38" s="130" t="n">
        <f aca="false">BS38/AQ38</f>
        <v>0</v>
      </c>
      <c r="EJ38" s="130" t="e">
        <f aca="false">BT38/AR38</f>
        <v>#DIV/0!</v>
      </c>
      <c r="EK38" s="130" t="n">
        <f aca="false">BU38/AS38</f>
        <v>0.412416633974108</v>
      </c>
      <c r="EL38" s="130" t="n">
        <f aca="false">BV38/AT38</f>
        <v>0</v>
      </c>
      <c r="EM38" s="130" t="e">
        <f aca="false">BW38/AU38</f>
        <v>#DIV/0!</v>
      </c>
      <c r="EN38" s="130" t="n">
        <f aca="false">BX38/AV38</f>
        <v>0.806216301934665</v>
      </c>
      <c r="EO38" s="130" t="e">
        <f aca="false">BY38/AW38</f>
        <v>#DIV/0!</v>
      </c>
      <c r="EP38" s="130" t="n">
        <f aca="false">BZ38/AX38</f>
        <v>0.806216301934665</v>
      </c>
      <c r="EQ38" s="130" t="n">
        <f aca="false">CA38/AY38</f>
        <v>0.78269801415202</v>
      </c>
      <c r="ER38" s="130" t="e">
        <f aca="false">CB38/AZ38</f>
        <v>#DIV/0!</v>
      </c>
      <c r="ES38" s="130" t="n">
        <f aca="false">CC38/BA38</f>
        <v>0.78269801415202</v>
      </c>
      <c r="ET38" s="130" t="n">
        <f aca="false">SUM(BL38+BO38+BR38+BU38+BX38+CA38)/SUM(AJ38+AM38+AP38+AS38+AV38+AY38)</f>
        <v>0.935016353124144</v>
      </c>
      <c r="EU38" s="130" t="n">
        <f aca="false">SUM(BM38+BP38+BS38+BV38+BY38+CB38)/SUM(AK38+AN38+AQ38+AT38+AW38+AZ38)</f>
        <v>0.311565278341388</v>
      </c>
      <c r="EV38" s="130" t="n">
        <f aca="false">SUM(BN38+BQ38+BT38+BW38+BZ38+CC38)/SUM(AL38+AO38+AR38+AU38+AX38+BA38)</f>
        <v>4.8979084274473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901168258101852</v>
      </c>
      <c r="FD38" s="150" t="n">
        <f aca="false">AC38/$FA38</f>
        <v>0.00207025864840535</v>
      </c>
      <c r="FE38" s="151" t="n">
        <f aca="false">AD38/$FA38</f>
        <v>0.000108392007458848</v>
      </c>
      <c r="FF38" s="151" t="n">
        <f aca="false">AE38/$FA38</f>
        <v>0.000121462673611111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4.94558577674897E-005</v>
      </c>
      <c r="FL38" s="151" t="n">
        <f aca="false">AK38/$FA38</f>
        <v>5.63384130658436E-005</v>
      </c>
      <c r="FM38" s="151" t="n">
        <f aca="false">AL38/$FA38</f>
        <v>0</v>
      </c>
      <c r="FN38" s="151" t="n">
        <f aca="false">AM38/$FA38</f>
        <v>4.43214699074074E-005</v>
      </c>
      <c r="FO38" s="151" t="n">
        <f aca="false">AN38/$FA38</f>
        <v>0.000173992091049383</v>
      </c>
      <c r="FP38" s="151" t="n">
        <f aca="false">AO38/$FA38</f>
        <v>0</v>
      </c>
      <c r="FQ38" s="151" t="n">
        <f aca="false">AP38/$FA38</f>
        <v>2.56783693415638E-005</v>
      </c>
      <c r="FR38" s="151" t="n">
        <f aca="false">AQ38/$FA38</f>
        <v>0.000164048032407407</v>
      </c>
      <c r="FS38" s="151" t="n">
        <f aca="false">AR38/$FA38</f>
        <v>0</v>
      </c>
      <c r="FT38" s="151" t="n">
        <f aca="false">AS38/$FA38</f>
        <v>1.63901748971193E-005</v>
      </c>
      <c r="FU38" s="151" t="n">
        <f aca="false">AT38/$FA38</f>
        <v>0.000150306230709877</v>
      </c>
      <c r="FV38" s="151" t="n">
        <f aca="false">AU38/$FA38</f>
        <v>0</v>
      </c>
      <c r="FW38" s="151" t="n">
        <f aca="false">AV38/$FA38</f>
        <v>1.2671199845679E-005</v>
      </c>
      <c r="FX38" s="151" t="n">
        <f aca="false">AW38/$FA38</f>
        <v>0</v>
      </c>
      <c r="FY38" s="151" t="n">
        <f aca="false">AX38/$FA38</f>
        <v>1.2671199845679E-005</v>
      </c>
      <c r="FZ38" s="151" t="n">
        <f aca="false">AY38/$FA38</f>
        <v>7.04250257201646E-006</v>
      </c>
      <c r="GA38" s="151" t="n">
        <f aca="false">AZ38/$FA38</f>
        <v>0</v>
      </c>
      <c r="GB38" s="151" t="n">
        <f aca="false">BA38/$FA38</f>
        <v>7.04250257201646E-006</v>
      </c>
      <c r="GC38" s="151" t="n">
        <f aca="false">SUM(FK38,FN38,FQ38,FT38,FW38,FZ38)</f>
        <v>0.000155559574331276</v>
      </c>
      <c r="GD38" s="151" t="n">
        <f aca="false">SUM(FL38,FO38,FR38,FU38,FX38,GA38)</f>
        <v>0.00054468476723251</v>
      </c>
      <c r="GE38" s="151" t="n">
        <f aca="false">SUM(FM38,FP38,FS38,FV38,FY38,GB38)</f>
        <v>1.97137024176955E-005</v>
      </c>
      <c r="GF38" s="109"/>
      <c r="GG38" s="150" t="n">
        <f aca="false">BD38/$FA38</f>
        <v>0.00863964441872428</v>
      </c>
      <c r="GH38" s="150" t="n">
        <f aca="false">BE38/$FA38</f>
        <v>0.00214516621656379</v>
      </c>
      <c r="GI38" s="150" t="n">
        <f aca="false">BF38/$FA38</f>
        <v>0.000107414641203704</v>
      </c>
      <c r="GJ38" s="150" t="n">
        <f aca="false">BG38/$FA38</f>
        <v>0.000120747331532922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4.83506944444444E-005</v>
      </c>
      <c r="GP38" s="150" t="n">
        <f aca="false">BM38/$FA38</f>
        <v>0</v>
      </c>
      <c r="GQ38" s="150" t="n">
        <f aca="false">BN38/$FA38</f>
        <v>4.83506944444444E-005</v>
      </c>
      <c r="GR38" s="150" t="n">
        <f aca="false">BO38/$FA38</f>
        <v>6.30449459876543E-005</v>
      </c>
      <c r="GS38" s="150" t="n">
        <f aca="false">BP38/$FA38</f>
        <v>0.000169704861111111</v>
      </c>
      <c r="GT38" s="150" t="n">
        <f aca="false">BQ38/$FA38</f>
        <v>1.41501093106996E-005</v>
      </c>
      <c r="GU38" s="150" t="n">
        <f aca="false">BR38/$FA38</f>
        <v>1.15676440329218E-005</v>
      </c>
      <c r="GV38" s="150" t="n">
        <f aca="false">BS38/$FA38</f>
        <v>0</v>
      </c>
      <c r="GW38" s="150" t="n">
        <f aca="false">BT38/$FA38</f>
        <v>1.15676440329218E-005</v>
      </c>
      <c r="GX38" s="150" t="n">
        <f aca="false">BU38/$FA38</f>
        <v>6.75958076131687E-006</v>
      </c>
      <c r="GY38" s="150" t="n">
        <f aca="false">BV38/$FA38</f>
        <v>0</v>
      </c>
      <c r="GZ38" s="150" t="n">
        <f aca="false">BW38/$FA38</f>
        <v>6.75958076131687E-006</v>
      </c>
      <c r="HA38" s="150" t="n">
        <f aca="false">BX38/$FA38</f>
        <v>1.02157278806584E-005</v>
      </c>
      <c r="HB38" s="150" t="n">
        <f aca="false">BY38/$FA38</f>
        <v>0</v>
      </c>
      <c r="HC38" s="150" t="n">
        <f aca="false">BZ38/$FA38</f>
        <v>1.02157278806584E-005</v>
      </c>
      <c r="HD38" s="150" t="n">
        <f aca="false">CA38/$FA38</f>
        <v>5.51215277777778E-006</v>
      </c>
      <c r="HE38" s="150" t="n">
        <f aca="false">CB38/$FA38</f>
        <v>0</v>
      </c>
      <c r="HF38" s="150" t="n">
        <f aca="false">CC38/$FA38</f>
        <v>5.51215277777778E-006</v>
      </c>
      <c r="HG38" s="151" t="n">
        <f aca="false">SUM(GO38,GR38,GU38,GX38,HA38,HD38)</f>
        <v>0.000145450745884774</v>
      </c>
      <c r="HH38" s="151" t="n">
        <f aca="false">SUM(GP38,GS38,GV38,GY38,HB38,HE38)</f>
        <v>0.000169704861111111</v>
      </c>
      <c r="HI38" s="151" t="n">
        <f aca="false">SUM(GQ38,GT38,GW38,GZ38,HC38,HF38)</f>
        <v>9.65559092078189E-005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3436.8504</v>
      </c>
      <c r="E39" s="188" t="n">
        <v>40.4172</v>
      </c>
      <c r="F39" s="188" t="n">
        <v>43.0308</v>
      </c>
      <c r="G39" s="188" t="n">
        <v>43.585</v>
      </c>
      <c r="H39" s="188" t="n">
        <v>6080.313</v>
      </c>
      <c r="I39" s="188" t="n">
        <v>13.15</v>
      </c>
      <c r="J39" s="135" t="n">
        <f aca="false">H39/3600</f>
        <v>1.68897583333333</v>
      </c>
      <c r="L39" s="187" t="n">
        <v>3433.9616</v>
      </c>
      <c r="M39" s="188" t="n">
        <v>40.4134</v>
      </c>
      <c r="N39" s="188" t="n">
        <v>43.0168</v>
      </c>
      <c r="O39" s="188" t="n">
        <v>43.57</v>
      </c>
      <c r="P39" s="188" t="n">
        <v>6082.996</v>
      </c>
      <c r="Q39" s="188" t="n">
        <v>13.135</v>
      </c>
      <c r="R39" s="135" t="n">
        <f aca="false">P39/3600</f>
        <v>1.68972111111111</v>
      </c>
      <c r="S39" s="137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6"/>
      <c r="AB39" s="138" t="n">
        <v>28324210</v>
      </c>
      <c r="AC39" s="139" t="n">
        <v>11301373</v>
      </c>
      <c r="AD39" s="139" t="n">
        <v>166676</v>
      </c>
      <c r="AE39" s="139" t="n">
        <v>300815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31277</v>
      </c>
      <c r="AK39" s="139" t="n">
        <v>159686</v>
      </c>
      <c r="AL39" s="139" t="n">
        <v>0</v>
      </c>
      <c r="AM39" s="139" t="n">
        <v>133750</v>
      </c>
      <c r="AN39" s="139" t="n">
        <v>214924</v>
      </c>
      <c r="AO39" s="139" t="n">
        <v>0</v>
      </c>
      <c r="AP39" s="139" t="n">
        <v>44396</v>
      </c>
      <c r="AQ39" s="139" t="n">
        <v>144000</v>
      </c>
      <c r="AR39" s="139" t="n">
        <v>0</v>
      </c>
      <c r="AS39" s="139" t="n">
        <v>33671</v>
      </c>
      <c r="AT39" s="139" t="n">
        <v>129051</v>
      </c>
      <c r="AU39" s="139" t="n">
        <v>0</v>
      </c>
      <c r="AV39" s="139" t="n">
        <v>16440</v>
      </c>
      <c r="AW39" s="139" t="n">
        <v>0</v>
      </c>
      <c r="AX39" s="139" t="n">
        <v>16440</v>
      </c>
      <c r="AY39" s="139" t="n">
        <v>8267</v>
      </c>
      <c r="AZ39" s="139" t="n">
        <v>0</v>
      </c>
      <c r="BA39" s="140" t="n">
        <v>8267</v>
      </c>
      <c r="BB39" s="120"/>
      <c r="BC39" s="101"/>
      <c r="BD39" s="141" t="n">
        <v>27856734</v>
      </c>
      <c r="BE39" s="142" t="n">
        <v>11516989</v>
      </c>
      <c r="BF39" s="142" t="n">
        <v>167610</v>
      </c>
      <c r="BG39" s="142" t="n">
        <v>302743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17212</v>
      </c>
      <c r="BM39" s="142" t="n">
        <v>0</v>
      </c>
      <c r="BN39" s="142" t="n">
        <v>117212</v>
      </c>
      <c r="BO39" s="142" t="n">
        <v>127315</v>
      </c>
      <c r="BP39" s="142" t="n">
        <v>156000</v>
      </c>
      <c r="BQ39" s="142" t="n">
        <v>51778</v>
      </c>
      <c r="BR39" s="142" t="n">
        <v>32868</v>
      </c>
      <c r="BS39" s="142" t="n">
        <v>0</v>
      </c>
      <c r="BT39" s="142" t="n">
        <v>32868</v>
      </c>
      <c r="BU39" s="142" t="n">
        <v>23354</v>
      </c>
      <c r="BV39" s="142" t="n">
        <v>0</v>
      </c>
      <c r="BW39" s="142" t="n">
        <v>23354</v>
      </c>
      <c r="BX39" s="142" t="n">
        <v>14675</v>
      </c>
      <c r="BY39" s="142" t="n">
        <v>0</v>
      </c>
      <c r="BZ39" s="142" t="n">
        <v>14675</v>
      </c>
      <c r="CA39" s="142" t="n">
        <v>7337</v>
      </c>
      <c r="CB39" s="142" t="n">
        <v>0</v>
      </c>
      <c r="CC39" s="143" t="n">
        <v>7337</v>
      </c>
      <c r="CF39" s="144" t="n">
        <f aca="false">AE39/$AB39</f>
        <v>0.0106204197751676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563779183956057</v>
      </c>
      <c r="CK39" s="145" t="n">
        <f aca="false">AL39/$AC39</f>
        <v>0</v>
      </c>
      <c r="CL39" s="145" t="n">
        <f aca="false">AN39/$AB39</f>
        <v>0.00758799627597734</v>
      </c>
      <c r="CM39" s="145" t="n">
        <f aca="false">AO39/$AC39</f>
        <v>0</v>
      </c>
      <c r="CN39" s="145" t="n">
        <f aca="false">AQ39/$AB39</f>
        <v>0.00508398998595195</v>
      </c>
      <c r="CO39" s="145" t="n">
        <f aca="false">AR39/$AC39</f>
        <v>0</v>
      </c>
      <c r="CP39" s="145" t="n">
        <f aca="false">AT39/$AB39</f>
        <v>0.00455620827553531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145469050530409</v>
      </c>
      <c r="CT39" s="145" t="n">
        <f aca="false">AZ39/$AB39</f>
        <v>0</v>
      </c>
      <c r="CU39" s="146" t="n">
        <f aca="false">BA39/$AC39</f>
        <v>0.000731504039376455</v>
      </c>
      <c r="CV39" s="145" t="n">
        <f aca="false">CJ39+CL39+CN39+CP39+CR39+CT39</f>
        <v>0.0228659863770252</v>
      </c>
      <c r="CW39" s="147" t="n">
        <f aca="false">CK39+CM39+CO39+CQ39+CS39+CU39</f>
        <v>0.00218619454468054</v>
      </c>
      <c r="CX39" s="109"/>
      <c r="CY39" s="109"/>
      <c r="CZ39" s="144" t="n">
        <f aca="false">BG39/$BD39</f>
        <v>0.0108678569425978</v>
      </c>
      <c r="DA39" s="145" t="n">
        <f aca="false">BH39/$BE39</f>
        <v>0</v>
      </c>
      <c r="DB39" s="145" t="n">
        <f aca="false">BJ39/$BD39</f>
        <v>0</v>
      </c>
      <c r="DC39" s="145" t="n">
        <f aca="false">BK39/$BE39</f>
        <v>0</v>
      </c>
      <c r="DD39" s="145" t="n">
        <f aca="false">BM39/$BD39</f>
        <v>0</v>
      </c>
      <c r="DE39" s="145" t="n">
        <f aca="false">BN39/$BE39</f>
        <v>0.0101773128375828</v>
      </c>
      <c r="DF39" s="145" t="n">
        <f aca="false">BP39/$BD39</f>
        <v>0.00560008219197556</v>
      </c>
      <c r="DG39" s="145" t="n">
        <f aca="false">BQ39/$BE39</f>
        <v>0.00449579312787396</v>
      </c>
      <c r="DH39" s="145" t="n">
        <f aca="false">BS39/$BD39</f>
        <v>0</v>
      </c>
      <c r="DI39" s="145" t="n">
        <f aca="false">BT39/$BE39</f>
        <v>0.0028538709206026</v>
      </c>
      <c r="DJ39" s="145" t="n">
        <f aca="false">BV39/$BD39</f>
        <v>0</v>
      </c>
      <c r="DK39" s="145" t="n">
        <f aca="false">BW39/$BE39</f>
        <v>0.00202778695021763</v>
      </c>
      <c r="DL39" s="145" t="n">
        <f aca="false">BY39/$BD39</f>
        <v>0</v>
      </c>
      <c r="DM39" s="145" t="n">
        <f aca="false">BZ39/$BE39</f>
        <v>0.00127420456857257</v>
      </c>
      <c r="DN39" s="145" t="n">
        <f aca="false">CB39/$BD39</f>
        <v>0</v>
      </c>
      <c r="DO39" s="147" t="n">
        <f aca="false">CC39/$BE39</f>
        <v>0.00063705887016129</v>
      </c>
      <c r="DP39" s="197" t="n">
        <f aca="false">DD39+DF39+DH39+DJ39+DL39+DN39</f>
        <v>0.00560008219197556</v>
      </c>
      <c r="DQ39" s="198" t="n">
        <f aca="false">DE39+DG39+DI39+DK39+DM39+DO39</f>
        <v>0.0214660272750109</v>
      </c>
      <c r="DR39" s="109"/>
      <c r="DS39" s="109"/>
      <c r="DT39" s="130" t="n">
        <f aca="false">BD39/AB39</f>
        <v>0.983495532620327</v>
      </c>
      <c r="DU39" s="130" t="n">
        <f aca="false">BE39/AC39</f>
        <v>1.01907874379511</v>
      </c>
      <c r="DV39" s="130" t="n">
        <f aca="false">BF39/AD39</f>
        <v>1.00560368619357</v>
      </c>
      <c r="DW39" s="130" t="n">
        <f aca="false">BG39/AE39</f>
        <v>1.00640925485764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0.892860135438805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0.95188785046729</v>
      </c>
      <c r="EF39" s="130" t="n">
        <f aca="false">BP39/AN39</f>
        <v>0.725837970631479</v>
      </c>
      <c r="EG39" s="130" t="e">
        <f aca="false">BQ39/AO39</f>
        <v>#DIV/0!</v>
      </c>
      <c r="EH39" s="130" t="n">
        <f aca="false">BR39/AP39</f>
        <v>0.740336967294351</v>
      </c>
      <c r="EI39" s="130" t="n">
        <f aca="false">BS39/AQ39</f>
        <v>0</v>
      </c>
      <c r="EJ39" s="130" t="e">
        <f aca="false">BT39/AR39</f>
        <v>#DIV/0!</v>
      </c>
      <c r="EK39" s="130" t="n">
        <f aca="false">BU39/AS39</f>
        <v>0.693593893855246</v>
      </c>
      <c r="EL39" s="130" t="n">
        <f aca="false">BV39/AT39</f>
        <v>0</v>
      </c>
      <c r="EM39" s="130" t="e">
        <f aca="false">BW39/AU39</f>
        <v>#DIV/0!</v>
      </c>
      <c r="EN39" s="130" t="n">
        <f aca="false">BX39/AV39</f>
        <v>0.892639902676399</v>
      </c>
      <c r="EO39" s="130" t="e">
        <f aca="false">BY39/AW39</f>
        <v>#DIV/0!</v>
      </c>
      <c r="EP39" s="130" t="n">
        <f aca="false">BZ39/AX39</f>
        <v>0.892639902676399</v>
      </c>
      <c r="EQ39" s="130" t="n">
        <f aca="false">CA39/AY39</f>
        <v>0.887504536107415</v>
      </c>
      <c r="ER39" s="130" t="e">
        <f aca="false">CB39/AZ39</f>
        <v>#DIV/0!</v>
      </c>
      <c r="ES39" s="130" t="n">
        <f aca="false">CC39/BA39</f>
        <v>0.887504536107415</v>
      </c>
      <c r="ET39" s="130" t="n">
        <f aca="false">SUM(BL39+BO39+BR39+BU39+BX39+CA39)/SUM(AJ39+AM39+AP39+AS39+AV39+AY39)</f>
        <v>0.877542475414694</v>
      </c>
      <c r="EU39" s="130" t="n">
        <f aca="false">SUM(BM39+BP39+BS39+BV39+BY39+CB39)/SUM(AK39+AN39+AQ39+AT39+AW39+AZ39)</f>
        <v>0.240866749734815</v>
      </c>
      <c r="EV39" s="130" t="n">
        <f aca="false">SUM(BN39+BQ39+BT39+BW39+BZ39+CC39)/SUM(AL39+AO39+AR39+AU39+AX39+BA39)</f>
        <v>10.006233051362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41848006810897</v>
      </c>
      <c r="FD39" s="150" t="n">
        <f aca="false">AC39/$FA39</f>
        <v>0.0565974208733974</v>
      </c>
      <c r="FE39" s="151" t="n">
        <f aca="false">AD39/$FA39</f>
        <v>0.000834715544871795</v>
      </c>
      <c r="FF39" s="151" t="n">
        <f aca="false">AE39/$FA39</f>
        <v>0.00150648537660256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657436899038462</v>
      </c>
      <c r="FL39" s="151" t="n">
        <f aca="false">AK39/$FA39</f>
        <v>0.00079970953525641</v>
      </c>
      <c r="FM39" s="151" t="n">
        <f aca="false">AL39/$FA39</f>
        <v>0</v>
      </c>
      <c r="FN39" s="151" t="n">
        <f aca="false">AM39/$FA39</f>
        <v>0.00066982171474359</v>
      </c>
      <c r="FO39" s="151" t="n">
        <f aca="false">AN39/$FA39</f>
        <v>0.0010763421474359</v>
      </c>
      <c r="FP39" s="151" t="n">
        <f aca="false">AO39/$FA39</f>
        <v>0</v>
      </c>
      <c r="FQ39" s="151" t="n">
        <f aca="false">AP39/$FA39</f>
        <v>0.000222335737179487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168624799679487</v>
      </c>
      <c r="FU39" s="151" t="n">
        <f aca="false">AT39/$FA39</f>
        <v>0.0006462890625</v>
      </c>
      <c r="FV39" s="151" t="n">
        <f aca="false">AU39/$FA39</f>
        <v>0</v>
      </c>
      <c r="FW39" s="151" t="n">
        <f aca="false">AV39/$FA39</f>
        <v>8.23317307692308E-005</v>
      </c>
      <c r="FX39" s="151" t="n">
        <f aca="false">AW39/$FA39</f>
        <v>0</v>
      </c>
      <c r="FY39" s="151" t="n">
        <f aca="false">AX39/$FA39</f>
        <v>8.23317307692308E-005</v>
      </c>
      <c r="FZ39" s="151" t="n">
        <f aca="false">AY39/$FA39</f>
        <v>4.14012419871795E-005</v>
      </c>
      <c r="GA39" s="151" t="n">
        <f aca="false">AZ39/$FA39</f>
        <v>0</v>
      </c>
      <c r="GB39" s="151" t="n">
        <f aca="false">BA39/$FA39</f>
        <v>4.14012419871795E-005</v>
      </c>
      <c r="GC39" s="151" t="n">
        <f aca="false">SUM(FK39,FN39,FQ39,FT39,FW39,FZ39)</f>
        <v>0.00184195212339744</v>
      </c>
      <c r="GD39" s="151" t="n">
        <f aca="false">SUM(FL39,FO39,FR39,FU39,FX39,GA39)</f>
        <v>0.00324349459134615</v>
      </c>
      <c r="GE39" s="151" t="n">
        <f aca="false">SUM(FM39,FP39,FS39,FV39,FY39,GB39)</f>
        <v>0.00012373297275641</v>
      </c>
      <c r="GF39" s="109"/>
      <c r="GG39" s="150" t="n">
        <f aca="false">BD39/$FA39</f>
        <v>0.139506881009615</v>
      </c>
      <c r="GH39" s="150" t="n">
        <f aca="false">BE39/$FA39</f>
        <v>0.0576772285657051</v>
      </c>
      <c r="GI39" s="150" t="n">
        <f aca="false">BF39/$FA39</f>
        <v>0.000839393028846154</v>
      </c>
      <c r="GJ39" s="150" t="n">
        <f aca="false">BG39/$FA39</f>
        <v>0.00151614082532051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586999198717949</v>
      </c>
      <c r="GP39" s="150" t="n">
        <f aca="false">BM39/$FA39</f>
        <v>0</v>
      </c>
      <c r="GQ39" s="150" t="n">
        <f aca="false">BN39/$FA39</f>
        <v>0.000586999198717949</v>
      </c>
      <c r="GR39" s="150" t="n">
        <f aca="false">BO39/$FA39</f>
        <v>0.00063759515224359</v>
      </c>
      <c r="GS39" s="150" t="n">
        <f aca="false">BP39/$FA39</f>
        <v>0.00078125</v>
      </c>
      <c r="GT39" s="150" t="n">
        <f aca="false">BQ39/$FA39</f>
        <v>0.000259304887820513</v>
      </c>
      <c r="GU39" s="150" t="n">
        <f aca="false">BR39/$FA39</f>
        <v>0.000164603365384615</v>
      </c>
      <c r="GV39" s="150" t="n">
        <f aca="false">BS39/$FA39</f>
        <v>0</v>
      </c>
      <c r="GW39" s="150" t="n">
        <f aca="false">BT39/$FA39</f>
        <v>0.000164603365384615</v>
      </c>
      <c r="GX39" s="150" t="n">
        <f aca="false">BU39/$FA39</f>
        <v>0.000116957131410256</v>
      </c>
      <c r="GY39" s="150" t="n">
        <f aca="false">BV39/$FA39</f>
        <v>0</v>
      </c>
      <c r="GZ39" s="150" t="n">
        <f aca="false">BW39/$FA39</f>
        <v>0.000116957131410256</v>
      </c>
      <c r="HA39" s="150" t="n">
        <f aca="false">BX39/$FA39</f>
        <v>7.34925881410256E-005</v>
      </c>
      <c r="HB39" s="150" t="n">
        <f aca="false">BY39/$FA39</f>
        <v>0</v>
      </c>
      <c r="HC39" s="150" t="n">
        <f aca="false">BZ39/$FA39</f>
        <v>7.34925881410256E-005</v>
      </c>
      <c r="HD39" s="150" t="n">
        <f aca="false">CA39/$FA39</f>
        <v>3.67437900641026E-005</v>
      </c>
      <c r="HE39" s="150" t="n">
        <f aca="false">CB39/$FA39</f>
        <v>0</v>
      </c>
      <c r="HF39" s="150" t="n">
        <f aca="false">CC39/$FA39</f>
        <v>3.67437900641026E-005</v>
      </c>
      <c r="HG39" s="151" t="n">
        <f aca="false">SUM(GO39,GR39,GU39,GX39,HA39,HD39)</f>
        <v>0.00161639122596154</v>
      </c>
      <c r="HH39" s="151" t="n">
        <f aca="false">SUM(GP39,GS39,GV39,GY39,HB39,HE39)</f>
        <v>0.00078125</v>
      </c>
      <c r="HI39" s="151" t="n">
        <f aca="false">SUM(GQ39,GT39,GW39,GZ39,HC39,HF39)</f>
        <v>0.00123810096153846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656.9272</v>
      </c>
      <c r="E40" s="193" t="n">
        <v>37.325</v>
      </c>
      <c r="F40" s="193" t="n">
        <v>40.6854</v>
      </c>
      <c r="G40" s="193" t="n">
        <v>40.8628</v>
      </c>
      <c r="H40" s="193" t="n">
        <v>5184.029</v>
      </c>
      <c r="I40" s="193" t="n">
        <v>11.2</v>
      </c>
      <c r="J40" s="154" t="n">
        <f aca="false">H40/3600</f>
        <v>1.44000805555556</v>
      </c>
      <c r="L40" s="192" t="n">
        <v>1655.2792</v>
      </c>
      <c r="M40" s="193" t="n">
        <v>37.3234</v>
      </c>
      <c r="N40" s="193" t="n">
        <v>40.6766</v>
      </c>
      <c r="O40" s="193" t="n">
        <v>40.8546</v>
      </c>
      <c r="P40" s="193" t="n">
        <v>5383.678</v>
      </c>
      <c r="Q40" s="193" t="n">
        <v>11.715</v>
      </c>
      <c r="R40" s="154" t="n">
        <f aca="false">P40/3600</f>
        <v>1.49546611111111</v>
      </c>
      <c r="S40" s="137"/>
      <c r="T40" s="156"/>
      <c r="U40" s="88"/>
      <c r="V40" s="88"/>
      <c r="W40" s="156"/>
      <c r="X40" s="88"/>
      <c r="Y40" s="157"/>
      <c r="AA40" s="96"/>
      <c r="AB40" s="158" t="n">
        <v>14068668</v>
      </c>
      <c r="AC40" s="159" t="n">
        <v>5263230</v>
      </c>
      <c r="AD40" s="159" t="n">
        <v>98123</v>
      </c>
      <c r="AE40" s="159" t="n">
        <v>179845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72625</v>
      </c>
      <c r="AK40" s="159" t="n">
        <v>81886</v>
      </c>
      <c r="AL40" s="159" t="n">
        <v>0</v>
      </c>
      <c r="AM40" s="159" t="n">
        <v>68084</v>
      </c>
      <c r="AN40" s="159" t="n">
        <v>176127</v>
      </c>
      <c r="AO40" s="159" t="n">
        <v>0</v>
      </c>
      <c r="AP40" s="159" t="n">
        <v>36332</v>
      </c>
      <c r="AQ40" s="159" t="n">
        <v>144000</v>
      </c>
      <c r="AR40" s="159" t="n">
        <v>0</v>
      </c>
      <c r="AS40" s="159" t="n">
        <v>23997</v>
      </c>
      <c r="AT40" s="159" t="n">
        <v>127724</v>
      </c>
      <c r="AU40" s="159" t="n">
        <v>0</v>
      </c>
      <c r="AV40" s="159" t="n">
        <v>10365</v>
      </c>
      <c r="AW40" s="159" t="n">
        <v>0</v>
      </c>
      <c r="AX40" s="159" t="n">
        <v>10365</v>
      </c>
      <c r="AY40" s="159" t="n">
        <v>5730</v>
      </c>
      <c r="AZ40" s="159" t="n">
        <v>0</v>
      </c>
      <c r="BA40" s="160" t="n">
        <v>5730</v>
      </c>
      <c r="BB40" s="120"/>
      <c r="BC40" s="101"/>
      <c r="BD40" s="161" t="n">
        <v>13705017</v>
      </c>
      <c r="BE40" s="162" t="n">
        <v>5390123</v>
      </c>
      <c r="BF40" s="162" t="n">
        <v>97444</v>
      </c>
      <c r="BG40" s="162" t="n">
        <v>179449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67057</v>
      </c>
      <c r="BM40" s="162" t="n">
        <v>0</v>
      </c>
      <c r="BN40" s="162" t="n">
        <v>67057</v>
      </c>
      <c r="BO40" s="162" t="n">
        <v>74167</v>
      </c>
      <c r="BP40" s="162" t="n">
        <v>156000</v>
      </c>
      <c r="BQ40" s="162" t="n">
        <v>27022</v>
      </c>
      <c r="BR40" s="162" t="n">
        <v>19300</v>
      </c>
      <c r="BS40" s="162" t="n">
        <v>0</v>
      </c>
      <c r="BT40" s="162" t="n">
        <v>19300</v>
      </c>
      <c r="BU40" s="162" t="n">
        <v>12474</v>
      </c>
      <c r="BV40" s="162" t="n">
        <v>0</v>
      </c>
      <c r="BW40" s="162" t="n">
        <v>12474</v>
      </c>
      <c r="BX40" s="162" t="n">
        <v>9760</v>
      </c>
      <c r="BY40" s="162" t="n">
        <v>0</v>
      </c>
      <c r="BZ40" s="162" t="n">
        <v>9760</v>
      </c>
      <c r="CA40" s="162" t="n">
        <v>5291</v>
      </c>
      <c r="CB40" s="162" t="n">
        <v>0</v>
      </c>
      <c r="CC40" s="163" t="n">
        <v>5291</v>
      </c>
      <c r="CF40" s="164" t="n">
        <f aca="false">AE40/$AB40</f>
        <v>0.0127833708208908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582045151680315</v>
      </c>
      <c r="CK40" s="130" t="n">
        <f aca="false">AL40/$AC40</f>
        <v>0</v>
      </c>
      <c r="CL40" s="130" t="n">
        <f aca="false">AN40/$AB40</f>
        <v>0.0125190956244045</v>
      </c>
      <c r="CM40" s="130" t="n">
        <f aca="false">AO40/$AC40</f>
        <v>0</v>
      </c>
      <c r="CN40" s="130" t="n">
        <f aca="false">AQ40/$AB40</f>
        <v>0.0102355105685911</v>
      </c>
      <c r="CO40" s="130" t="n">
        <f aca="false">AR40/$AC40</f>
        <v>0</v>
      </c>
      <c r="CP40" s="130" t="n">
        <f aca="false">AT40/$AB40</f>
        <v>0.00907861355460233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96932302027462</v>
      </c>
      <c r="CT40" s="130" t="n">
        <f aca="false">AZ40/$AB40</f>
        <v>0</v>
      </c>
      <c r="CU40" s="132" t="n">
        <f aca="false">BA40/$AC40</f>
        <v>0.00108868508501434</v>
      </c>
      <c r="CV40" s="130" t="n">
        <f aca="false">CJ40+CL40+CN40+CP40+CR40+CT40</f>
        <v>0.0376536712644012</v>
      </c>
      <c r="CW40" s="165" t="n">
        <f aca="false">CK40+CM40+CO40+CQ40+CS40+CU40</f>
        <v>0.00305800810528896</v>
      </c>
      <c r="CX40" s="109"/>
      <c r="CY40" s="109"/>
      <c r="CZ40" s="164" t="n">
        <f aca="false">BG40/$BD40</f>
        <v>0.013093672193183</v>
      </c>
      <c r="DA40" s="130" t="n">
        <f aca="false">BH40/$BE40</f>
        <v>0</v>
      </c>
      <c r="DB40" s="130" t="n">
        <f aca="false">BJ40/$BD40</f>
        <v>0</v>
      </c>
      <c r="DC40" s="130" t="n">
        <f aca="false">BK40/$BE40</f>
        <v>0</v>
      </c>
      <c r="DD40" s="130" t="n">
        <f aca="false">BM40/$BD40</f>
        <v>0</v>
      </c>
      <c r="DE40" s="130" t="n">
        <f aca="false">BN40/$BE40</f>
        <v>0.0124407179576422</v>
      </c>
      <c r="DF40" s="130" t="n">
        <f aca="false">BP40/$BD40</f>
        <v>0.0113826929218694</v>
      </c>
      <c r="DG40" s="130" t="n">
        <f aca="false">BQ40/$BE40</f>
        <v>0.0050132436680944</v>
      </c>
      <c r="DH40" s="130" t="n">
        <f aca="false">BS40/$BD40</f>
        <v>0</v>
      </c>
      <c r="DI40" s="130" t="n">
        <f aca="false">BT40/$BE40</f>
        <v>0.00358062329931989</v>
      </c>
      <c r="DJ40" s="130" t="n">
        <f aca="false">BV40/$BD40</f>
        <v>0</v>
      </c>
      <c r="DK40" s="130" t="n">
        <f aca="false">BW40/$BE40</f>
        <v>0.00231423290340499</v>
      </c>
      <c r="DL40" s="130" t="n">
        <f aca="false">BY40/$BD40</f>
        <v>0</v>
      </c>
      <c r="DM40" s="130" t="n">
        <f aca="false">BZ40/$BE40</f>
        <v>0.00181071934722083</v>
      </c>
      <c r="DN40" s="130" t="n">
        <f aca="false">CB40/$BD40</f>
        <v>0</v>
      </c>
      <c r="DO40" s="165" t="n">
        <f aca="false">CC40/$BE40</f>
        <v>0.000981610252678835</v>
      </c>
      <c r="DP40" s="200" t="n">
        <f aca="false">DD40+DF40+DH40+DJ40+DL40+DN40</f>
        <v>0.0113826929218694</v>
      </c>
      <c r="DQ40" s="201" t="n">
        <f aca="false">DE40+DG40+DI40+DK40+DM40+DO40</f>
        <v>0.0261411474283611</v>
      </c>
      <c r="DR40" s="109"/>
      <c r="DS40" s="109"/>
      <c r="DT40" s="130" t="n">
        <f aca="false">BD40/AB40</f>
        <v>0.974151710737648</v>
      </c>
      <c r="DU40" s="130" t="n">
        <f aca="false">BE40/AC40</f>
        <v>1.02410933970205</v>
      </c>
      <c r="DV40" s="130" t="n">
        <f aca="false">BF40/AD40</f>
        <v>0.993080113734802</v>
      </c>
      <c r="DW40" s="130" t="n">
        <f aca="false">BG40/AE40</f>
        <v>0.997798103922822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0.923332185886403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08934551436461</v>
      </c>
      <c r="EF40" s="130" t="n">
        <f aca="false">BP40/AN40</f>
        <v>0.885724505612427</v>
      </c>
      <c r="EG40" s="130" t="e">
        <f aca="false">BQ40/AO40</f>
        <v>#DIV/0!</v>
      </c>
      <c r="EH40" s="130" t="n">
        <f aca="false">BR40/AP40</f>
        <v>0.53121215457448</v>
      </c>
      <c r="EI40" s="130" t="n">
        <f aca="false">BS40/AQ40</f>
        <v>0</v>
      </c>
      <c r="EJ40" s="130" t="e">
        <f aca="false">BT40/AR40</f>
        <v>#DIV/0!</v>
      </c>
      <c r="EK40" s="130" t="n">
        <f aca="false">BU40/AS40</f>
        <v>0.519814976872109</v>
      </c>
      <c r="EL40" s="130" t="n">
        <f aca="false">BV40/AT40</f>
        <v>0</v>
      </c>
      <c r="EM40" s="130" t="e">
        <f aca="false">BW40/AU40</f>
        <v>#DIV/0!</v>
      </c>
      <c r="EN40" s="130" t="n">
        <f aca="false">BX40/AV40</f>
        <v>0.941630487216594</v>
      </c>
      <c r="EO40" s="130" t="e">
        <f aca="false">BY40/AW40</f>
        <v>#DIV/0!</v>
      </c>
      <c r="EP40" s="130" t="n">
        <f aca="false">BZ40/AX40</f>
        <v>0.941630487216594</v>
      </c>
      <c r="EQ40" s="130" t="n">
        <f aca="false">CA40/AY40</f>
        <v>0.923385689354276</v>
      </c>
      <c r="ER40" s="130" t="e">
        <f aca="false">CB40/AZ40</f>
        <v>#DIV/0!</v>
      </c>
      <c r="ES40" s="130" t="n">
        <f aca="false">CC40/BA40</f>
        <v>0.923385689354276</v>
      </c>
      <c r="ET40" s="130" t="n">
        <f aca="false">SUM(BL40+BO40+BR40+BU40+BX40+CA40)/SUM(AJ40+AM40+AP40+AS40+AV40+AY40)</f>
        <v>0.86605444589261</v>
      </c>
      <c r="EU40" s="130" t="n">
        <f aca="false">SUM(BM40+BP40+BS40+BV40+BY40+CB40)/SUM(AK40+AN40+AQ40+AT40+AW40+AZ40)</f>
        <v>0.294485754251638</v>
      </c>
      <c r="EV40" s="130" t="n">
        <f aca="false">SUM(BN40+BQ40+BT40+BW40+BZ40+CC40)/SUM(AL40+AO40+AR40+AU40+AX40+BA40)</f>
        <v>8.75452003727866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04560697115385</v>
      </c>
      <c r="FD40" s="150" t="n">
        <f aca="false">AC40/$FA40</f>
        <v>0.0263583233173077</v>
      </c>
      <c r="FE40" s="151" t="n">
        <f aca="false">AD40/$FA40</f>
        <v>0.00049140124198718</v>
      </c>
      <c r="FF40" s="151" t="n">
        <f aca="false">AE40/$FA40</f>
        <v>0.000900666065705128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363706931089744</v>
      </c>
      <c r="FL40" s="151" t="n">
        <f aca="false">AK40/$FA40</f>
        <v>0.000410086137820513</v>
      </c>
      <c r="FM40" s="151" t="n">
        <f aca="false">AL40/$FA40</f>
        <v>0</v>
      </c>
      <c r="FN40" s="151" t="n">
        <f aca="false">AM40/$FA40</f>
        <v>0.000340965544871795</v>
      </c>
      <c r="FO40" s="151" t="n">
        <f aca="false">AN40/$FA40</f>
        <v>0.000882046274038462</v>
      </c>
      <c r="FP40" s="151" t="n">
        <f aca="false">AO40/$FA40</f>
        <v>0</v>
      </c>
      <c r="FQ40" s="151" t="n">
        <f aca="false">AP40/$FA40</f>
        <v>0.000181951121794872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20177283653846</v>
      </c>
      <c r="FU40" s="151" t="n">
        <f aca="false">AT40/$FA40</f>
        <v>0.00063964342948718</v>
      </c>
      <c r="FV40" s="151" t="n">
        <f aca="false">AU40/$FA40</f>
        <v>0</v>
      </c>
      <c r="FW40" s="151" t="n">
        <f aca="false">AV40/$FA40</f>
        <v>5.19080528846154E-005</v>
      </c>
      <c r="FX40" s="151" t="n">
        <f aca="false">AW40/$FA40</f>
        <v>0</v>
      </c>
      <c r="FY40" s="151" t="n">
        <f aca="false">AX40/$FA40</f>
        <v>5.19080528846154E-005</v>
      </c>
      <c r="FZ40" s="151" t="n">
        <f aca="false">AY40/$FA40</f>
        <v>2.86959134615385E-005</v>
      </c>
      <c r="GA40" s="151" t="n">
        <f aca="false">AZ40/$FA40</f>
        <v>0</v>
      </c>
      <c r="GB40" s="151" t="n">
        <f aca="false">BA40/$FA40</f>
        <v>2.86959134615385E-005</v>
      </c>
      <c r="GC40" s="151" t="n">
        <f aca="false">SUM(FK40,FN40,FQ40,FT40,FW40,FZ40)</f>
        <v>0.00108740484775641</v>
      </c>
      <c r="GD40" s="151" t="n">
        <f aca="false">SUM(FL40,FO40,FR40,FU40,FX40,GA40)</f>
        <v>0.0026529296875</v>
      </c>
      <c r="GE40" s="151" t="n">
        <f aca="false">SUM(FM40,FP40,FS40,FV40,FY40,GB40)</f>
        <v>8.06039663461538E-005</v>
      </c>
      <c r="GF40" s="109"/>
      <c r="GG40" s="150" t="n">
        <f aca="false">BD40/$FA40</f>
        <v>0.0686349008413462</v>
      </c>
      <c r="GH40" s="150" t="n">
        <f aca="false">BE40/$FA40</f>
        <v>0.026993805088141</v>
      </c>
      <c r="GI40" s="150" t="n">
        <f aca="false">BF40/$FA40</f>
        <v>0.000488000801282051</v>
      </c>
      <c r="GJ40" s="150" t="n">
        <f aca="false">BG40/$FA40</f>
        <v>0.000898682892628205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335822315705128</v>
      </c>
      <c r="GP40" s="150" t="n">
        <f aca="false">BM40/$FA40</f>
        <v>0</v>
      </c>
      <c r="GQ40" s="150" t="n">
        <f aca="false">BN40/$FA40</f>
        <v>0.000335822315705128</v>
      </c>
      <c r="GR40" s="150" t="n">
        <f aca="false">BO40/$FA40</f>
        <v>0.000371429286858974</v>
      </c>
      <c r="GS40" s="150" t="n">
        <f aca="false">BP40/$FA40</f>
        <v>0.00078125</v>
      </c>
      <c r="GT40" s="150" t="n">
        <f aca="false">BQ40/$FA40</f>
        <v>0.000135326522435897</v>
      </c>
      <c r="GU40" s="150" t="n">
        <f aca="false">BR40/$FA40</f>
        <v>9.66546474358974E-005</v>
      </c>
      <c r="GV40" s="150" t="n">
        <f aca="false">BS40/$FA40</f>
        <v>0</v>
      </c>
      <c r="GW40" s="150" t="n">
        <f aca="false">BT40/$FA40</f>
        <v>9.66546474358974E-005</v>
      </c>
      <c r="GX40" s="150" t="n">
        <f aca="false">BU40/$FA40</f>
        <v>6.24699519230769E-005</v>
      </c>
      <c r="GY40" s="150" t="n">
        <f aca="false">BV40/$FA40</f>
        <v>0</v>
      </c>
      <c r="GZ40" s="150" t="n">
        <f aca="false">BW40/$FA40</f>
        <v>6.24699519230769E-005</v>
      </c>
      <c r="HA40" s="150" t="n">
        <f aca="false">BX40/$FA40</f>
        <v>4.88782051282051E-005</v>
      </c>
      <c r="HB40" s="150" t="n">
        <f aca="false">BY40/$FA40</f>
        <v>0</v>
      </c>
      <c r="HC40" s="150" t="n">
        <f aca="false">BZ40/$FA40</f>
        <v>4.88782051282051E-005</v>
      </c>
      <c r="HD40" s="150" t="n">
        <f aca="false">CA40/$FA40</f>
        <v>2.64973958333333E-005</v>
      </c>
      <c r="HE40" s="150" t="n">
        <f aca="false">CB40/$FA40</f>
        <v>0</v>
      </c>
      <c r="HF40" s="150" t="n">
        <f aca="false">CC40/$FA40</f>
        <v>2.64973958333333E-005</v>
      </c>
      <c r="HG40" s="151" t="n">
        <f aca="false">SUM(GO40,GR40,GU40,GX40,HA40,HD40)</f>
        <v>0.000941751802884615</v>
      </c>
      <c r="HH40" s="151" t="n">
        <f aca="false">SUM(GP40,GS40,GV40,GY40,HB40,HE40)</f>
        <v>0.00078125</v>
      </c>
      <c r="HI40" s="151" t="n">
        <f aca="false">SUM(GQ40,GT40,GW40,GZ40,HC40,HF40)</f>
        <v>0.000705649038461539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818.8384</v>
      </c>
      <c r="E41" s="193" t="n">
        <v>34.4054</v>
      </c>
      <c r="F41" s="193" t="n">
        <v>38.6658</v>
      </c>
      <c r="G41" s="193" t="n">
        <v>38.631</v>
      </c>
      <c r="H41" s="193" t="n">
        <v>4493.899</v>
      </c>
      <c r="I41" s="193" t="n">
        <v>9.796</v>
      </c>
      <c r="J41" s="154" t="n">
        <f aca="false">H41/3600</f>
        <v>1.24830527777778</v>
      </c>
      <c r="L41" s="192" t="n">
        <v>815.6</v>
      </c>
      <c r="M41" s="193" t="n">
        <v>34.4002</v>
      </c>
      <c r="N41" s="193" t="n">
        <v>38.6477</v>
      </c>
      <c r="O41" s="193" t="n">
        <v>38.624</v>
      </c>
      <c r="P41" s="193" t="n">
        <v>4507.269</v>
      </c>
      <c r="Q41" s="193" t="n">
        <v>9.921</v>
      </c>
      <c r="R41" s="154" t="n">
        <f aca="false">P41/3600</f>
        <v>1.25201916666667</v>
      </c>
      <c r="S41" s="137"/>
      <c r="T41" s="156"/>
      <c r="U41" s="88"/>
      <c r="V41" s="88"/>
      <c r="W41" s="156"/>
      <c r="X41" s="88"/>
      <c r="Y41" s="157"/>
      <c r="AA41" s="96"/>
      <c r="AB41" s="158" t="n">
        <v>7276337</v>
      </c>
      <c r="AC41" s="159" t="n">
        <v>2530552</v>
      </c>
      <c r="AD41" s="159" t="n">
        <v>54043</v>
      </c>
      <c r="AE41" s="159" t="n">
        <v>96575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45909</v>
      </c>
      <c r="AK41" s="159" t="n">
        <v>49004</v>
      </c>
      <c r="AL41" s="159" t="n">
        <v>0</v>
      </c>
      <c r="AM41" s="159" t="n">
        <v>44649</v>
      </c>
      <c r="AN41" s="159" t="n">
        <v>166039</v>
      </c>
      <c r="AO41" s="159" t="n">
        <v>0</v>
      </c>
      <c r="AP41" s="159" t="n">
        <v>29556</v>
      </c>
      <c r="AQ41" s="159" t="n">
        <v>144000</v>
      </c>
      <c r="AR41" s="159" t="n">
        <v>0</v>
      </c>
      <c r="AS41" s="159" t="n">
        <v>17637</v>
      </c>
      <c r="AT41" s="159" t="n">
        <v>131635</v>
      </c>
      <c r="AU41" s="159" t="n">
        <v>0</v>
      </c>
      <c r="AV41" s="159" t="n">
        <v>8375</v>
      </c>
      <c r="AW41" s="159" t="n">
        <v>0</v>
      </c>
      <c r="AX41" s="159" t="n">
        <v>8375</v>
      </c>
      <c r="AY41" s="159" t="n">
        <v>4847</v>
      </c>
      <c r="AZ41" s="159" t="n">
        <v>0</v>
      </c>
      <c r="BA41" s="160" t="n">
        <v>4847</v>
      </c>
      <c r="BB41" s="120"/>
      <c r="BC41" s="101"/>
      <c r="BD41" s="161" t="n">
        <v>6943144</v>
      </c>
      <c r="BE41" s="162" t="n">
        <v>2605519</v>
      </c>
      <c r="BF41" s="162" t="n">
        <v>54685</v>
      </c>
      <c r="BG41" s="162" t="n">
        <v>96960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41484</v>
      </c>
      <c r="BM41" s="162" t="n">
        <v>0</v>
      </c>
      <c r="BN41" s="162" t="n">
        <v>41484</v>
      </c>
      <c r="BO41" s="162" t="n">
        <v>50986</v>
      </c>
      <c r="BP41" s="162" t="n">
        <v>156000</v>
      </c>
      <c r="BQ41" s="162" t="n">
        <v>14743</v>
      </c>
      <c r="BR41" s="162" t="n">
        <v>10352</v>
      </c>
      <c r="BS41" s="162" t="n">
        <v>0</v>
      </c>
      <c r="BT41" s="162" t="n">
        <v>10352</v>
      </c>
      <c r="BU41" s="162" t="n">
        <v>6635</v>
      </c>
      <c r="BV41" s="162" t="n">
        <v>0</v>
      </c>
      <c r="BW41" s="162" t="n">
        <v>6635</v>
      </c>
      <c r="BX41" s="162" t="n">
        <v>7635</v>
      </c>
      <c r="BY41" s="162" t="n">
        <v>0</v>
      </c>
      <c r="BZ41" s="162" t="n">
        <v>7635</v>
      </c>
      <c r="CA41" s="162" t="n">
        <v>4315</v>
      </c>
      <c r="CB41" s="162" t="n">
        <v>0</v>
      </c>
      <c r="CC41" s="163" t="n">
        <v>4315</v>
      </c>
      <c r="CF41" s="164" t="n">
        <f aca="false">AE41/$AB41</f>
        <v>0.0132724748730027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673470731220943</v>
      </c>
      <c r="CK41" s="130" t="n">
        <f aca="false">AL41/$AC41</f>
        <v>0</v>
      </c>
      <c r="CL41" s="130" t="n">
        <f aca="false">AN41/$AB41</f>
        <v>0.0228190365564432</v>
      </c>
      <c r="CM41" s="130" t="n">
        <f aca="false">AO41/$AC41</f>
        <v>0</v>
      </c>
      <c r="CN41" s="130" t="n">
        <f aca="false">AQ41/$AB41</f>
        <v>0.0197901773928283</v>
      </c>
      <c r="CO41" s="130" t="n">
        <f aca="false">AR41/$AC41</f>
        <v>0</v>
      </c>
      <c r="CP41" s="130" t="n">
        <f aca="false">AT41/$AB41</f>
        <v>0.0180908333410066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330955459520294</v>
      </c>
      <c r="CT41" s="130" t="n">
        <f aca="false">AZ41/$AB41</f>
        <v>0</v>
      </c>
      <c r="CU41" s="132" t="n">
        <f aca="false">BA41/$AC41</f>
        <v>0.00191539237288939</v>
      </c>
      <c r="CV41" s="130" t="n">
        <f aca="false">CJ41+CL41+CN41+CP41+CR41+CT41</f>
        <v>0.0674347546024875</v>
      </c>
      <c r="CW41" s="165" t="n">
        <f aca="false">CK41+CM41+CO41+CQ41+CS41+CU41</f>
        <v>0.00522494696809234</v>
      </c>
      <c r="CX41" s="109"/>
      <c r="CY41" s="109"/>
      <c r="CZ41" s="164" t="n">
        <f aca="false">BG41/$BD41</f>
        <v>0.0139648551146282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159215879830468</v>
      </c>
      <c r="DF41" s="130" t="n">
        <f aca="false">BP41/$BD41</f>
        <v>0.0224682074864067</v>
      </c>
      <c r="DG41" s="130" t="n">
        <f aca="false">BQ41/$BE41</f>
        <v>0.00565837362920785</v>
      </c>
      <c r="DH41" s="130" t="n">
        <f aca="false">BS41/$BD41</f>
        <v>0</v>
      </c>
      <c r="DI41" s="130" t="n">
        <f aca="false">BT41/$BE41</f>
        <v>0.00397310478257883</v>
      </c>
      <c r="DJ41" s="130" t="n">
        <f aca="false">BV41/$BD41</f>
        <v>0</v>
      </c>
      <c r="DK41" s="130" t="n">
        <f aca="false">BW41/$BE41</f>
        <v>0.00254651760359452</v>
      </c>
      <c r="DL41" s="130" t="n">
        <f aca="false">BY41/$BD41</f>
        <v>0</v>
      </c>
      <c r="DM41" s="130" t="n">
        <f aca="false">BZ41/$BE41</f>
        <v>0.00293031829742942</v>
      </c>
      <c r="DN41" s="130" t="n">
        <f aca="false">CB41/$BD41</f>
        <v>0</v>
      </c>
      <c r="DO41" s="165" t="n">
        <f aca="false">CC41/$BE41</f>
        <v>0.00165609999389757</v>
      </c>
      <c r="DP41" s="130" t="n">
        <f aca="false">DD41+DF41+DH41+DJ41+DL41+DN41</f>
        <v>0.0224682074864067</v>
      </c>
      <c r="DQ41" s="165" t="n">
        <f aca="false">DE41+DG41+DI41+DK41+DM41+DO41</f>
        <v>0.0326860022897549</v>
      </c>
      <c r="DR41" s="109"/>
      <c r="DS41" s="109"/>
      <c r="DT41" s="130" t="n">
        <f aca="false">BD41/AB41</f>
        <v>0.954208690444107</v>
      </c>
      <c r="DU41" s="130" t="n">
        <f aca="false">BE41/AC41</f>
        <v>1.02962476171207</v>
      </c>
      <c r="DV41" s="130" t="n">
        <f aca="false">BF41/AD41</f>
        <v>1.0118794293433</v>
      </c>
      <c r="DW41" s="130" t="n">
        <f aca="false">BG41/AE41</f>
        <v>1.00398653895936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0361367052212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14192927053237</v>
      </c>
      <c r="EF41" s="130" t="n">
        <f aca="false">BP41/AN41</f>
        <v>0.939538301242479</v>
      </c>
      <c r="EG41" s="130" t="e">
        <f aca="false">BQ41/AO41</f>
        <v>#DIV/0!</v>
      </c>
      <c r="EH41" s="130" t="n">
        <f aca="false">BR41/AP41</f>
        <v>0.350250372174855</v>
      </c>
      <c r="EI41" s="130" t="n">
        <f aca="false">BS41/AQ41</f>
        <v>0</v>
      </c>
      <c r="EJ41" s="130" t="e">
        <f aca="false">BT41/AR41</f>
        <v>#DIV/0!</v>
      </c>
      <c r="EK41" s="130" t="n">
        <f aca="false">BU41/AS41</f>
        <v>0.376197766059988</v>
      </c>
      <c r="EL41" s="130" t="n">
        <f aca="false">BV41/AT41</f>
        <v>0</v>
      </c>
      <c r="EM41" s="130" t="e">
        <f aca="false">BW41/AU41</f>
        <v>#DIV/0!</v>
      </c>
      <c r="EN41" s="130" t="n">
        <f aca="false">BX41/AV41</f>
        <v>0.911641791044776</v>
      </c>
      <c r="EO41" s="130" t="e">
        <f aca="false">BY41/AW41</f>
        <v>#DIV/0!</v>
      </c>
      <c r="EP41" s="130" t="n">
        <f aca="false">BZ41/AX41</f>
        <v>0.911641791044776</v>
      </c>
      <c r="EQ41" s="130" t="n">
        <f aca="false">CA41/AY41</f>
        <v>0.890241386424593</v>
      </c>
      <c r="ER41" s="130" t="e">
        <f aca="false">CB41/AZ41</f>
        <v>#DIV/0!</v>
      </c>
      <c r="ES41" s="130" t="n">
        <f aca="false">CC41/BA41</f>
        <v>0.890241386424593</v>
      </c>
      <c r="ET41" s="130" t="n">
        <f aca="false">SUM(BL41+BO41+BR41+BU41+BX41+CA41)/SUM(AJ41+AM41+AP41+AS41+AV41+AY41)</f>
        <v>0.804163658402496</v>
      </c>
      <c r="EU41" s="130" t="n">
        <f aca="false">SUM(BM41+BP41+BS41+BV41+BY41+CB41)/SUM(AK41+AN41+AQ41+AT41+AW41+AZ41)</f>
        <v>0.317927439175997</v>
      </c>
      <c r="EV41" s="130" t="n">
        <f aca="false">SUM(BN41+BQ41+BT41+BW41+BZ41+CC41)/SUM(AL41+AO41+AR41+AU41+AX41+BA41)</f>
        <v>6.44108304341249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64399889823718</v>
      </c>
      <c r="FD41" s="150" t="n">
        <f aca="false">AC41/$FA41</f>
        <v>0.0126730368589744</v>
      </c>
      <c r="FE41" s="151" t="n">
        <f aca="false">AD41/$FA41</f>
        <v>0.000270648036858974</v>
      </c>
      <c r="FF41" s="151" t="n">
        <f aca="false">AE41/$FA41</f>
        <v>0.000483648838141026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229912860576923</v>
      </c>
      <c r="FL41" s="151" t="n">
        <f aca="false">AK41/$FA41</f>
        <v>0.00024541266025641</v>
      </c>
      <c r="FM41" s="151" t="n">
        <f aca="false">AL41/$FA41</f>
        <v>0</v>
      </c>
      <c r="FN41" s="151" t="n">
        <f aca="false">AM41/$FA41</f>
        <v>0.000223602764423077</v>
      </c>
      <c r="FO41" s="151" t="n">
        <f aca="false">AN41/$FA41</f>
        <v>0.000831525440705128</v>
      </c>
      <c r="FP41" s="151" t="n">
        <f aca="false">AO41/$FA41</f>
        <v>0</v>
      </c>
      <c r="FQ41" s="151" t="n">
        <f aca="false">AP41/$FA41</f>
        <v>0.000148016826923077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8.83263221153846E-005</v>
      </c>
      <c r="FU41" s="151" t="n">
        <f aca="false">AT41/$FA41</f>
        <v>0.000659229767628205</v>
      </c>
      <c r="FV41" s="151" t="n">
        <f aca="false">AU41/$FA41</f>
        <v>0</v>
      </c>
      <c r="FW41" s="151" t="n">
        <f aca="false">AV41/$FA41</f>
        <v>4.19421073717949E-005</v>
      </c>
      <c r="FX41" s="151" t="n">
        <f aca="false">AW41/$FA41</f>
        <v>0</v>
      </c>
      <c r="FY41" s="151" t="n">
        <f aca="false">AX41/$FA41</f>
        <v>4.19421073717949E-005</v>
      </c>
      <c r="FZ41" s="151" t="n">
        <f aca="false">AY41/$FA41</f>
        <v>2.42738381410256E-005</v>
      </c>
      <c r="GA41" s="151" t="n">
        <f aca="false">AZ41/$FA41</f>
        <v>0</v>
      </c>
      <c r="GB41" s="151" t="n">
        <f aca="false">BA41/$FA41</f>
        <v>2.42738381410256E-005</v>
      </c>
      <c r="GC41" s="151" t="n">
        <f aca="false">SUM(FK41,FN41,FQ41,FT41,FW41,FZ41)</f>
        <v>0.000756074719551282</v>
      </c>
      <c r="GD41" s="151" t="n">
        <f aca="false">SUM(FL41,FO41,FR41,FU41,FX41,GA41)</f>
        <v>0.00245732171474359</v>
      </c>
      <c r="GE41" s="151" t="n">
        <f aca="false">SUM(FM41,FP41,FS41,FV41,FY41,GB41)</f>
        <v>6.62159455128205E-005</v>
      </c>
      <c r="GF41" s="109"/>
      <c r="GG41" s="150" t="n">
        <f aca="false">BD41/$FA41</f>
        <v>0.0347713541666667</v>
      </c>
      <c r="GH41" s="150" t="n">
        <f aca="false">BE41/$FA41</f>
        <v>0.0130484725560897</v>
      </c>
      <c r="GI41" s="150" t="n">
        <f aca="false">BF41/$FA41</f>
        <v>0.000273863181089744</v>
      </c>
      <c r="GJ41" s="150" t="n">
        <f aca="false">BG41/$FA41</f>
        <v>0.000485576923076923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207752403846154</v>
      </c>
      <c r="GP41" s="150" t="n">
        <f aca="false">BM41/$FA41</f>
        <v>0</v>
      </c>
      <c r="GQ41" s="150" t="n">
        <f aca="false">BN41/$FA41</f>
        <v>0.000207752403846154</v>
      </c>
      <c r="GR41" s="150" t="n">
        <f aca="false">BO41/$FA41</f>
        <v>0.000255338541666667</v>
      </c>
      <c r="GS41" s="150" t="n">
        <f aca="false">BP41/$FA41</f>
        <v>0.00078125</v>
      </c>
      <c r="GT41" s="150" t="n">
        <f aca="false">BQ41/$FA41</f>
        <v>7.38331330128205E-005</v>
      </c>
      <c r="GU41" s="150" t="n">
        <f aca="false">BR41/$FA41</f>
        <v>5.18429487179487E-005</v>
      </c>
      <c r="GV41" s="150" t="n">
        <f aca="false">BS41/$FA41</f>
        <v>0</v>
      </c>
      <c r="GW41" s="150" t="n">
        <f aca="false">BT41/$FA41</f>
        <v>5.18429487179487E-005</v>
      </c>
      <c r="GX41" s="150" t="n">
        <f aca="false">BU41/$FA41</f>
        <v>3.32281650641026E-005</v>
      </c>
      <c r="GY41" s="150" t="n">
        <f aca="false">BV41/$FA41</f>
        <v>0</v>
      </c>
      <c r="GZ41" s="150" t="n">
        <f aca="false">BW41/$FA41</f>
        <v>3.32281650641026E-005</v>
      </c>
      <c r="HA41" s="150" t="n">
        <f aca="false">BX41/$FA41</f>
        <v>3.82361778846154E-005</v>
      </c>
      <c r="HB41" s="150" t="n">
        <f aca="false">BY41/$FA41</f>
        <v>0</v>
      </c>
      <c r="HC41" s="150" t="n">
        <f aca="false">BZ41/$FA41</f>
        <v>3.82361778846154E-005</v>
      </c>
      <c r="HD41" s="150" t="n">
        <f aca="false">CA41/$FA41</f>
        <v>2.16095753205128E-005</v>
      </c>
      <c r="HE41" s="150" t="n">
        <f aca="false">CB41/$FA41</f>
        <v>0</v>
      </c>
      <c r="HF41" s="150" t="n">
        <f aca="false">CC41/$FA41</f>
        <v>2.16095753205128E-005</v>
      </c>
      <c r="HG41" s="151" t="n">
        <f aca="false">SUM(GO41,GR41,GU41,GX41,HA41,HD41)</f>
        <v>0.0006080078125</v>
      </c>
      <c r="HH41" s="151" t="n">
        <f aca="false">SUM(GP41,GS41,GV41,GY41,HB41,HE41)</f>
        <v>0.00078125</v>
      </c>
      <c r="HI41" s="151" t="n">
        <f aca="false">SUM(GQ41,GT41,GW41,GZ41,HC41,HF41)</f>
        <v>0.00042650240384615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433.0392</v>
      </c>
      <c r="E42" s="195" t="n">
        <v>31.9117</v>
      </c>
      <c r="F42" s="195" t="n">
        <v>37.1566</v>
      </c>
      <c r="G42" s="195" t="n">
        <v>36.9821</v>
      </c>
      <c r="H42" s="195" t="n">
        <v>4021.671</v>
      </c>
      <c r="I42" s="195" t="n">
        <v>8.86</v>
      </c>
      <c r="J42" s="168" t="n">
        <f aca="false">H42/3600</f>
        <v>1.11713083333333</v>
      </c>
      <c r="L42" s="194" t="n">
        <v>431.8368</v>
      </c>
      <c r="M42" s="195" t="n">
        <v>31.9035</v>
      </c>
      <c r="N42" s="195" t="n">
        <v>37.1412</v>
      </c>
      <c r="O42" s="195" t="n">
        <v>36.9655</v>
      </c>
      <c r="P42" s="195" t="n">
        <v>4182.289</v>
      </c>
      <c r="Q42" s="195" t="n">
        <v>9.032</v>
      </c>
      <c r="R42" s="168" t="n">
        <f aca="false">P42/3600</f>
        <v>1.16174694444444</v>
      </c>
      <c r="S42" s="137"/>
      <c r="T42" s="170"/>
      <c r="U42" s="171"/>
      <c r="V42" s="171"/>
      <c r="W42" s="170"/>
      <c r="X42" s="171"/>
      <c r="Y42" s="172"/>
      <c r="AA42" s="96"/>
      <c r="AB42" s="158" t="n">
        <v>3870723</v>
      </c>
      <c r="AC42" s="159" t="n">
        <v>1314596</v>
      </c>
      <c r="AD42" s="159" t="n">
        <v>31989</v>
      </c>
      <c r="AE42" s="159" t="n">
        <v>52774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27560</v>
      </c>
      <c r="AK42" s="159" t="n">
        <v>31513</v>
      </c>
      <c r="AL42" s="159" t="n">
        <v>0</v>
      </c>
      <c r="AM42" s="159" t="n">
        <v>23008</v>
      </c>
      <c r="AN42" s="159" t="n">
        <v>56983</v>
      </c>
      <c r="AO42" s="159" t="n">
        <v>0</v>
      </c>
      <c r="AP42" s="159" t="n">
        <v>10329</v>
      </c>
      <c r="AQ42" s="159" t="n">
        <v>46368</v>
      </c>
      <c r="AR42" s="159" t="n">
        <v>0</v>
      </c>
      <c r="AS42" s="159" t="n">
        <v>7476</v>
      </c>
      <c r="AT42" s="159" t="n">
        <v>41766</v>
      </c>
      <c r="AU42" s="159" t="n">
        <v>0</v>
      </c>
      <c r="AV42" s="159" t="n">
        <v>6700</v>
      </c>
      <c r="AW42" s="159" t="n">
        <v>0</v>
      </c>
      <c r="AX42" s="159" t="n">
        <v>6700</v>
      </c>
      <c r="AY42" s="159" t="n">
        <v>4017</v>
      </c>
      <c r="AZ42" s="159" t="n">
        <v>0</v>
      </c>
      <c r="BA42" s="160" t="n">
        <v>4017</v>
      </c>
      <c r="BB42" s="120"/>
      <c r="BC42" s="101"/>
      <c r="BD42" s="161" t="n">
        <v>3744998</v>
      </c>
      <c r="BE42" s="162" t="n">
        <v>1354222</v>
      </c>
      <c r="BF42" s="162" t="n">
        <v>32258</v>
      </c>
      <c r="BG42" s="162" t="n">
        <v>52665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26109</v>
      </c>
      <c r="BM42" s="162" t="n">
        <v>0</v>
      </c>
      <c r="BN42" s="162" t="n">
        <v>26109</v>
      </c>
      <c r="BO42" s="162" t="n">
        <v>26464</v>
      </c>
      <c r="BP42" s="162" t="n">
        <v>52416</v>
      </c>
      <c r="BQ42" s="162" t="n">
        <v>7765</v>
      </c>
      <c r="BR42" s="162" t="n">
        <v>4409</v>
      </c>
      <c r="BS42" s="162" t="n">
        <v>0</v>
      </c>
      <c r="BT42" s="162" t="n">
        <v>4409</v>
      </c>
      <c r="BU42" s="162" t="n">
        <v>3126</v>
      </c>
      <c r="BV42" s="162" t="n">
        <v>0</v>
      </c>
      <c r="BW42" s="162" t="n">
        <v>3126</v>
      </c>
      <c r="BX42" s="162" t="n">
        <v>5620</v>
      </c>
      <c r="BY42" s="162" t="n">
        <v>0</v>
      </c>
      <c r="BZ42" s="162" t="n">
        <v>5620</v>
      </c>
      <c r="CA42" s="162" t="n">
        <v>3304</v>
      </c>
      <c r="CB42" s="162" t="n">
        <v>0</v>
      </c>
      <c r="CC42" s="163" t="n">
        <v>3304</v>
      </c>
      <c r="CF42" s="164" t="n">
        <f aca="false">AE42/$AB42</f>
        <v>0.0136341453521732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814137307164579</v>
      </c>
      <c r="CK42" s="130" t="n">
        <f aca="false">AL42/$AC42</f>
        <v>0</v>
      </c>
      <c r="CL42" s="130" t="n">
        <f aca="false">AN42/$AB42</f>
        <v>0.0147215391026431</v>
      </c>
      <c r="CM42" s="130" t="n">
        <f aca="false">AO42/$AC42</f>
        <v>0</v>
      </c>
      <c r="CN42" s="130" t="n">
        <f aca="false">AQ42/$AB42</f>
        <v>0.0119791573822255</v>
      </c>
      <c r="CO42" s="130" t="n">
        <f aca="false">AR42/$AC42</f>
        <v>0</v>
      </c>
      <c r="CP42" s="130" t="n">
        <f aca="false">AT42/$AB42</f>
        <v>0.0107902322124316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50966228407815</v>
      </c>
      <c r="CT42" s="130" t="n">
        <f aca="false">AZ42/$AB42</f>
        <v>0</v>
      </c>
      <c r="CU42" s="132" t="n">
        <f aca="false">BA42/$AC42</f>
        <v>0.00305569163454019</v>
      </c>
      <c r="CV42" s="130" t="n">
        <f aca="false">CJ42+CL42+CN42+CP42+CR42+CT42</f>
        <v>0.045632301768946</v>
      </c>
      <c r="CW42" s="165" t="n">
        <f aca="false">CK42+CM42+CO42+CQ42+CS42+CU42</f>
        <v>0.0081523144753217</v>
      </c>
      <c r="CX42" s="109"/>
      <c r="CY42" s="109"/>
      <c r="CZ42" s="164" t="n">
        <f aca="false">BG42/$BD42</f>
        <v>0.0140627578439294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19279704509305</v>
      </c>
      <c r="DF42" s="130" t="n">
        <f aca="false">BP42/$BD42</f>
        <v>0.0139962691568861</v>
      </c>
      <c r="DG42" s="130" t="n">
        <f aca="false">BQ42/$BE42</f>
        <v>0.00573391954937964</v>
      </c>
      <c r="DH42" s="130" t="n">
        <f aca="false">BS42/$BD42</f>
        <v>0</v>
      </c>
      <c r="DI42" s="130" t="n">
        <f aca="false">BT42/$BE42</f>
        <v>0.00325574388837281</v>
      </c>
      <c r="DJ42" s="130" t="n">
        <f aca="false">BV42/$BD42</f>
        <v>0</v>
      </c>
      <c r="DK42" s="130" t="n">
        <f aca="false">BW42/$BE42</f>
        <v>0.00230833644705226</v>
      </c>
      <c r="DL42" s="130" t="n">
        <f aca="false">BY42/$BD42</f>
        <v>0</v>
      </c>
      <c r="DM42" s="130" t="n">
        <f aca="false">BZ42/$BE42</f>
        <v>0.00414998427141193</v>
      </c>
      <c r="DN42" s="130" t="n">
        <f aca="false">CB42/$BD42</f>
        <v>0</v>
      </c>
      <c r="DO42" s="165" t="n">
        <f aca="false">CC42/$BE42</f>
        <v>0.0024397772300258</v>
      </c>
      <c r="DP42" s="130" t="n">
        <f aca="false">DD42+DF42+DH42+DJ42+DL42+DN42</f>
        <v>0.0139962691568861</v>
      </c>
      <c r="DQ42" s="165" t="n">
        <f aca="false">DE42+DG42+DI42+DK42+DM42+DO42</f>
        <v>0.0371674658955474</v>
      </c>
      <c r="DR42" s="109"/>
      <c r="DS42" s="109"/>
      <c r="DT42" s="130" t="n">
        <f aca="false">BD42/AB42</f>
        <v>0.967518988054686</v>
      </c>
      <c r="DU42" s="130" t="n">
        <f aca="false">BE42/AC42</f>
        <v>1.03014310099833</v>
      </c>
      <c r="DV42" s="130" t="n">
        <f aca="false">BF42/AD42</f>
        <v>1.0084091406421</v>
      </c>
      <c r="DW42" s="130" t="n">
        <f aca="false">BG42/AE42</f>
        <v>0.99793458900216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947351233671988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15020862308762</v>
      </c>
      <c r="EF42" s="130" t="n">
        <f aca="false">BP42/AN42</f>
        <v>0.919853289577593</v>
      </c>
      <c r="EG42" s="130" t="e">
        <f aca="false">BQ42/AO42</f>
        <v>#DIV/0!</v>
      </c>
      <c r="EH42" s="130" t="n">
        <f aca="false">BR42/AP42</f>
        <v>0.426856423661536</v>
      </c>
      <c r="EI42" s="130" t="n">
        <f aca="false">BS42/AQ42</f>
        <v>0</v>
      </c>
      <c r="EJ42" s="130" t="e">
        <f aca="false">BT42/AR42</f>
        <v>#DIV/0!</v>
      </c>
      <c r="EK42" s="130" t="n">
        <f aca="false">BU42/AS42</f>
        <v>0.418138041733547</v>
      </c>
      <c r="EL42" s="130" t="n">
        <f aca="false">BV42/AT42</f>
        <v>0</v>
      </c>
      <c r="EM42" s="130" t="e">
        <f aca="false">BW42/AU42</f>
        <v>#DIV/0!</v>
      </c>
      <c r="EN42" s="130" t="n">
        <f aca="false">BX42/AV42</f>
        <v>0.838805970149254</v>
      </c>
      <c r="EO42" s="130" t="e">
        <f aca="false">BY42/AW42</f>
        <v>#DIV/0!</v>
      </c>
      <c r="EP42" s="130" t="n">
        <f aca="false">BZ42/AX42</f>
        <v>0.838805970149254</v>
      </c>
      <c r="EQ42" s="130" t="n">
        <f aca="false">CA42/AY42</f>
        <v>0.822504356484939</v>
      </c>
      <c r="ER42" s="130" t="e">
        <f aca="false">CB42/AZ42</f>
        <v>#DIV/0!</v>
      </c>
      <c r="ES42" s="130" t="n">
        <f aca="false">CC42/BA42</f>
        <v>0.822504356484939</v>
      </c>
      <c r="ET42" s="130" t="n">
        <f aca="false">SUM(BL42+BO42+BR42+BU42+BX42+CA42)/SUM(AJ42+AM42+AP42+AS42+AV42+AY42)</f>
        <v>0.872828423315211</v>
      </c>
      <c r="EU42" s="130" t="n">
        <f aca="false">SUM(BM42+BP42+BS42+BV42+BY42+CB42)/SUM(AK42+AN42+AQ42+AT42+AW42+AZ42)</f>
        <v>0.296755930476137</v>
      </c>
      <c r="EV42" s="130" t="n">
        <f aca="false">SUM(BN42+BQ42+BT42+BW42+BZ42+CC42)/SUM(AL42+AO42+AR42+AU42+AX42+BA42)</f>
        <v>4.69655687225903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3846304086538</v>
      </c>
      <c r="FD42" s="150" t="n">
        <f aca="false">AC42/$FA42</f>
        <v>0.00658351362179487</v>
      </c>
      <c r="FE42" s="151" t="n">
        <f aca="false">AD42/$FA42</f>
        <v>0.000160201322115385</v>
      </c>
      <c r="FF42" s="151" t="n">
        <f aca="false">AE42/$FA42</f>
        <v>0.000264292868589744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0138020833333333</v>
      </c>
      <c r="FL42" s="151" t="n">
        <f aca="false">AK42/$FA42</f>
        <v>0.000157817508012821</v>
      </c>
      <c r="FM42" s="151" t="n">
        <f aca="false">AL42/$FA42</f>
        <v>0</v>
      </c>
      <c r="FN42" s="151" t="n">
        <f aca="false">AM42/$FA42</f>
        <v>0.000115224358974359</v>
      </c>
      <c r="FO42" s="151" t="n">
        <f aca="false">AN42/$FA42</f>
        <v>0.000285371594551282</v>
      </c>
      <c r="FP42" s="151" t="n">
        <f aca="false">AO42/$FA42</f>
        <v>0</v>
      </c>
      <c r="FQ42" s="151" t="n">
        <f aca="false">AP42/$FA42</f>
        <v>5.17277644230769E-005</v>
      </c>
      <c r="FR42" s="151" t="n">
        <f aca="false">AQ42/$FA42</f>
        <v>0.000232211538461538</v>
      </c>
      <c r="FS42" s="151" t="n">
        <f aca="false">AR42/$FA42</f>
        <v>0</v>
      </c>
      <c r="FT42" s="151" t="n">
        <f aca="false">AS42/$FA42</f>
        <v>3.74399038461538E-005</v>
      </c>
      <c r="FU42" s="151" t="n">
        <f aca="false">AT42/$FA42</f>
        <v>0.000209164663461538</v>
      </c>
      <c r="FV42" s="151" t="n">
        <f aca="false">AU42/$FA42</f>
        <v>0</v>
      </c>
      <c r="FW42" s="151" t="n">
        <f aca="false">AV42/$FA42</f>
        <v>3.35536858974359E-005</v>
      </c>
      <c r="FX42" s="151" t="n">
        <f aca="false">AW42/$FA42</f>
        <v>0</v>
      </c>
      <c r="FY42" s="151" t="n">
        <f aca="false">AX42/$FA42</f>
        <v>3.35536858974359E-005</v>
      </c>
      <c r="FZ42" s="151" t="n">
        <f aca="false">AY42/$FA42</f>
        <v>2.01171875E-005</v>
      </c>
      <c r="GA42" s="151" t="n">
        <f aca="false">AZ42/$FA42</f>
        <v>0</v>
      </c>
      <c r="GB42" s="151" t="n">
        <f aca="false">BA42/$FA42</f>
        <v>2.01171875E-005</v>
      </c>
      <c r="GC42" s="151" t="n">
        <f aca="false">SUM(FK42,FN42,FQ42,FT42,FW42,FZ42)</f>
        <v>0.000396083733974359</v>
      </c>
      <c r="GD42" s="151" t="n">
        <f aca="false">SUM(FL42,FO42,FR42,FU42,FX42,GA42)</f>
        <v>0.00088456530448718</v>
      </c>
      <c r="GE42" s="151" t="n">
        <f aca="false">SUM(FM42,FP42,FS42,FV42,FY42,GB42)</f>
        <v>5.36708733974359E-005</v>
      </c>
      <c r="GF42" s="109"/>
      <c r="GG42" s="150" t="n">
        <f aca="false">BD42/$FA42</f>
        <v>0.0187549979967949</v>
      </c>
      <c r="GH42" s="150" t="n">
        <f aca="false">BE42/$FA42</f>
        <v>0.00678196113782051</v>
      </c>
      <c r="GI42" s="150" t="n">
        <f aca="false">BF42/$FA42</f>
        <v>0.000161548477564103</v>
      </c>
      <c r="GJ42" s="150" t="n">
        <f aca="false">BG42/$FA42</f>
        <v>0.000263746995192308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0130754206730769</v>
      </c>
      <c r="GP42" s="150" t="n">
        <f aca="false">BM42/$FA42</f>
        <v>0</v>
      </c>
      <c r="GQ42" s="150" t="n">
        <f aca="false">BN42/$FA42</f>
        <v>0.000130754206730769</v>
      </c>
      <c r="GR42" s="150" t="n">
        <f aca="false">BO42/$FA42</f>
        <v>0.000132532051282051</v>
      </c>
      <c r="GS42" s="150" t="n">
        <f aca="false">BP42/$FA42</f>
        <v>0.0002625</v>
      </c>
      <c r="GT42" s="150" t="n">
        <f aca="false">BQ42/$FA42</f>
        <v>3.88872195512821E-005</v>
      </c>
      <c r="GU42" s="150" t="n">
        <f aca="false">BR42/$FA42</f>
        <v>2.2080328525641E-005</v>
      </c>
      <c r="GV42" s="150" t="n">
        <f aca="false">BS42/$FA42</f>
        <v>0</v>
      </c>
      <c r="GW42" s="150" t="n">
        <f aca="false">BT42/$FA42</f>
        <v>2.2080328525641E-005</v>
      </c>
      <c r="GX42" s="150" t="n">
        <f aca="false">BU42/$FA42</f>
        <v>1.56550480769231E-005</v>
      </c>
      <c r="GY42" s="150" t="n">
        <f aca="false">BV42/$FA42</f>
        <v>0</v>
      </c>
      <c r="GZ42" s="150" t="n">
        <f aca="false">BW42/$FA42</f>
        <v>1.56550480769231E-005</v>
      </c>
      <c r="HA42" s="150" t="n">
        <f aca="false">BX42/$FA42</f>
        <v>2.81450320512821E-005</v>
      </c>
      <c r="HB42" s="150" t="n">
        <f aca="false">BY42/$FA42</f>
        <v>0</v>
      </c>
      <c r="HC42" s="150" t="n">
        <f aca="false">BZ42/$FA42</f>
        <v>2.81450320512821E-005</v>
      </c>
      <c r="HD42" s="150" t="n">
        <f aca="false">CA42/$FA42</f>
        <v>1.65464743589744E-005</v>
      </c>
      <c r="HE42" s="150" t="n">
        <f aca="false">CB42/$FA42</f>
        <v>0</v>
      </c>
      <c r="HF42" s="150" t="n">
        <f aca="false">CC42/$FA42</f>
        <v>1.65464743589744E-005</v>
      </c>
      <c r="HG42" s="151" t="n">
        <f aca="false">SUM(GO42,GR42,GU42,GX42,HA42,HD42)</f>
        <v>0.000345713141025641</v>
      </c>
      <c r="HH42" s="151" t="n">
        <f aca="false">SUM(GP42,GS42,GV42,GY42,HB42,HE42)</f>
        <v>0.0002625</v>
      </c>
      <c r="HI42" s="151" t="n">
        <f aca="false">SUM(GQ42,GT42,GW42,GZ42,HC42,HF42)</f>
        <v>0.000252068309294872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3621.6496</v>
      </c>
      <c r="E43" s="188" t="n">
        <v>40.1714</v>
      </c>
      <c r="F43" s="188" t="n">
        <v>43.5129</v>
      </c>
      <c r="G43" s="188" t="n">
        <v>45.0111</v>
      </c>
      <c r="H43" s="188" t="n">
        <v>6598.437</v>
      </c>
      <c r="I43" s="188" t="n">
        <v>14.991</v>
      </c>
      <c r="J43" s="135" t="n">
        <f aca="false">H43/3600</f>
        <v>1.83289916666667</v>
      </c>
      <c r="L43" s="187" t="n">
        <v>3619.9792</v>
      </c>
      <c r="M43" s="188" t="n">
        <v>40.1705</v>
      </c>
      <c r="N43" s="188" t="n">
        <v>43.5014</v>
      </c>
      <c r="O43" s="188" t="n">
        <v>45.0068</v>
      </c>
      <c r="P43" s="188" t="n">
        <v>6852.296</v>
      </c>
      <c r="Q43" s="188" t="n">
        <v>15.366</v>
      </c>
      <c r="R43" s="135" t="n">
        <f aca="false">P43/3600</f>
        <v>1.90341555555556</v>
      </c>
      <c r="S43" s="137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6"/>
      <c r="AB43" s="158" t="n">
        <v>31483255</v>
      </c>
      <c r="AC43" s="159" t="n">
        <v>11081491</v>
      </c>
      <c r="AD43" s="159" t="n">
        <v>239917</v>
      </c>
      <c r="AE43" s="159" t="n">
        <v>390017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112754</v>
      </c>
      <c r="AK43" s="159" t="n">
        <v>139672</v>
      </c>
      <c r="AL43" s="159" t="n">
        <v>0</v>
      </c>
      <c r="AM43" s="159" t="n">
        <v>106945</v>
      </c>
      <c r="AN43" s="159" t="n">
        <v>219259</v>
      </c>
      <c r="AO43" s="159" t="n">
        <v>0</v>
      </c>
      <c r="AP43" s="159" t="n">
        <v>39639</v>
      </c>
      <c r="AQ43" s="159" t="n">
        <v>172800</v>
      </c>
      <c r="AR43" s="159" t="n">
        <v>0</v>
      </c>
      <c r="AS43" s="159" t="n">
        <v>26716</v>
      </c>
      <c r="AT43" s="159" t="n">
        <v>156832</v>
      </c>
      <c r="AU43" s="159" t="n">
        <v>0</v>
      </c>
      <c r="AV43" s="159" t="n">
        <v>7170</v>
      </c>
      <c r="AW43" s="159" t="n">
        <v>0</v>
      </c>
      <c r="AX43" s="159" t="n">
        <v>7170</v>
      </c>
      <c r="AY43" s="159" t="n">
        <v>3511</v>
      </c>
      <c r="AZ43" s="159" t="n">
        <v>0</v>
      </c>
      <c r="BA43" s="160" t="n">
        <v>3511</v>
      </c>
      <c r="BB43" s="120"/>
      <c r="BC43" s="101"/>
      <c r="BD43" s="161" t="n">
        <v>31002583</v>
      </c>
      <c r="BE43" s="162" t="n">
        <v>11260744</v>
      </c>
      <c r="BF43" s="162" t="n">
        <v>240932</v>
      </c>
      <c r="BG43" s="162" t="n">
        <v>390010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100095</v>
      </c>
      <c r="BM43" s="162" t="n">
        <v>0</v>
      </c>
      <c r="BN43" s="162" t="n">
        <v>100095</v>
      </c>
      <c r="BO43" s="162" t="n">
        <v>107212</v>
      </c>
      <c r="BP43" s="162" t="n">
        <v>187200</v>
      </c>
      <c r="BQ43" s="162" t="n">
        <v>31709</v>
      </c>
      <c r="BR43" s="162" t="n">
        <v>25472</v>
      </c>
      <c r="BS43" s="162" t="n">
        <v>0</v>
      </c>
      <c r="BT43" s="162" t="n">
        <v>25472</v>
      </c>
      <c r="BU43" s="162" t="n">
        <v>19528</v>
      </c>
      <c r="BV43" s="162" t="n">
        <v>0</v>
      </c>
      <c r="BW43" s="162" t="n">
        <v>19528</v>
      </c>
      <c r="BX43" s="162" t="n">
        <v>6100</v>
      </c>
      <c r="BY43" s="162" t="n">
        <v>0</v>
      </c>
      <c r="BZ43" s="162" t="n">
        <v>6100</v>
      </c>
      <c r="CA43" s="162" t="n">
        <v>2938</v>
      </c>
      <c r="CB43" s="162" t="n">
        <v>0</v>
      </c>
      <c r="CC43" s="163" t="n">
        <v>2938</v>
      </c>
      <c r="CF43" s="164" t="n">
        <f aca="false">AE43/$AB43</f>
        <v>0.0123880774081333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443639007466032</v>
      </c>
      <c r="CK43" s="130" t="n">
        <f aca="false">AL43/$AC43</f>
        <v>0</v>
      </c>
      <c r="CL43" s="130" t="n">
        <f aca="false">AN43/$AB43</f>
        <v>0.00696430531087081</v>
      </c>
      <c r="CM43" s="130" t="n">
        <f aca="false">AO43/$AC43</f>
        <v>0</v>
      </c>
      <c r="CN43" s="130" t="n">
        <f aca="false">AQ43/$AB43</f>
        <v>0.0054886319727741</v>
      </c>
      <c r="CO43" s="130" t="n">
        <f aca="false">AR43/$AC43</f>
        <v>0</v>
      </c>
      <c r="CP43" s="130" t="n">
        <f aca="false">AT43/$AB43</f>
        <v>0.00498144172195664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647024845302857</v>
      </c>
      <c r="CT43" s="130" t="n">
        <f aca="false">AZ43/$AB43</f>
        <v>0</v>
      </c>
      <c r="CU43" s="132" t="n">
        <f aca="false">BA43/$AC43</f>
        <v>0.000316834620900743</v>
      </c>
      <c r="CV43" s="130" t="n">
        <f aca="false">CJ43+CL43+CN43+CP43+CR43+CT43</f>
        <v>0.0218707690802619</v>
      </c>
      <c r="CW43" s="165" t="n">
        <f aca="false">CK43+CM43+CO43+CQ43+CS43+CU43</f>
        <v>0.0009638594662036</v>
      </c>
      <c r="CX43" s="109"/>
      <c r="CY43" s="109"/>
      <c r="CZ43" s="164" t="n">
        <f aca="false">BG43/$BD43</f>
        <v>0.0125799195505742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0888884428950698</v>
      </c>
      <c r="DF43" s="130" t="n">
        <f aca="false">BP43/$BD43</f>
        <v>0.00603820655846643</v>
      </c>
      <c r="DG43" s="130" t="n">
        <f aca="false">BQ43/$BE43</f>
        <v>0.00281588854164521</v>
      </c>
      <c r="DH43" s="130" t="n">
        <f aca="false">BS43/$BD43</f>
        <v>0</v>
      </c>
      <c r="DI43" s="130" t="n">
        <f aca="false">BT43/$BE43</f>
        <v>0.00226201750079746</v>
      </c>
      <c r="DJ43" s="130" t="n">
        <f aca="false">BV43/$BD43</f>
        <v>0</v>
      </c>
      <c r="DK43" s="130" t="n">
        <f aca="false">BW43/$BE43</f>
        <v>0.00173416605510258</v>
      </c>
      <c r="DL43" s="130" t="n">
        <f aca="false">BY43/$BD43</f>
        <v>0</v>
      </c>
      <c r="DM43" s="130" t="n">
        <f aca="false">BZ43/$BE43</f>
        <v>0.000541704882022005</v>
      </c>
      <c r="DN43" s="130" t="n">
        <f aca="false">CB43/$BD43</f>
        <v>0</v>
      </c>
      <c r="DO43" s="165" t="n">
        <f aca="false">CC43/$BE43</f>
        <v>0.000260906384160762</v>
      </c>
      <c r="DP43" s="130" t="n">
        <f aca="false">DD43+DF43+DH43+DJ43+DL43+DN43</f>
        <v>0.00603820655846643</v>
      </c>
      <c r="DQ43" s="165" t="n">
        <f aca="false">DE43+DG43+DI43+DK43+DM43+DO43</f>
        <v>0.016503527653235</v>
      </c>
      <c r="DR43" s="109"/>
      <c r="DS43" s="109"/>
      <c r="DT43" s="130" t="n">
        <f aca="false">BD43/AB43</f>
        <v>0.984732455395733</v>
      </c>
      <c r="DU43" s="130" t="n">
        <f aca="false">BE43/AC43</f>
        <v>1.01617589185426</v>
      </c>
      <c r="DV43" s="130" t="n">
        <f aca="false">BF43/AD43</f>
        <v>1.00423062975946</v>
      </c>
      <c r="DW43" s="130" t="n">
        <f aca="false">BG43/AE43</f>
        <v>0.999982052064397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0.887729038437661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00249661040722</v>
      </c>
      <c r="EF43" s="130" t="n">
        <f aca="false">BP43/AN43</f>
        <v>0.853784793326614</v>
      </c>
      <c r="EG43" s="130" t="e">
        <f aca="false">BQ43/AO43</f>
        <v>#DIV/0!</v>
      </c>
      <c r="EH43" s="130" t="n">
        <f aca="false">BR43/AP43</f>
        <v>0.642599460127652</v>
      </c>
      <c r="EI43" s="130" t="n">
        <f aca="false">BS43/AQ43</f>
        <v>0</v>
      </c>
      <c r="EJ43" s="130" t="e">
        <f aca="false">BT43/AR43</f>
        <v>#DIV/0!</v>
      </c>
      <c r="EK43" s="130" t="n">
        <f aca="false">BU43/AS43</f>
        <v>0.730947746668663</v>
      </c>
      <c r="EL43" s="130" t="n">
        <f aca="false">BV43/AT43</f>
        <v>0</v>
      </c>
      <c r="EM43" s="130" t="e">
        <f aca="false">BW43/AU43</f>
        <v>#DIV/0!</v>
      </c>
      <c r="EN43" s="130" t="n">
        <f aca="false">BX43/AV43</f>
        <v>0.850767085076709</v>
      </c>
      <c r="EO43" s="130" t="e">
        <f aca="false">BY43/AW43</f>
        <v>#DIV/0!</v>
      </c>
      <c r="EP43" s="130" t="n">
        <f aca="false">BZ43/AX43</f>
        <v>0.850767085076709</v>
      </c>
      <c r="EQ43" s="130" t="n">
        <f aca="false">CA43/AY43</f>
        <v>0.836798632868129</v>
      </c>
      <c r="ER43" s="130" t="e">
        <f aca="false">CB43/AZ43</f>
        <v>#DIV/0!</v>
      </c>
      <c r="ES43" s="130" t="n">
        <f aca="false">CC43/BA43</f>
        <v>0.836798632868129</v>
      </c>
      <c r="ET43" s="130" t="n">
        <f aca="false">SUM(BL43+BO43+BR43+BU43+BX43+CA43)/SUM(AJ43+AM43+AP43+AS43+AV43+AY43)</f>
        <v>0.880735336242776</v>
      </c>
      <c r="EU43" s="130" t="n">
        <f aca="false">SUM(BM43+BP43+BS43+BV43+BY43+CB43)/SUM(AK43+AN43+AQ43+AT43+AW43+AZ43)</f>
        <v>0.271870547793012</v>
      </c>
      <c r="EV43" s="130" t="n">
        <f aca="false">SUM(BN43+BQ43+BT43+BW43+BZ43+CC43)/SUM(AL43+AO43+AR43+AU43+AX43+BA43)</f>
        <v>17.3993071809756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31390453892895</v>
      </c>
      <c r="FD43" s="150" t="n">
        <f aca="false">AC43/$FA43</f>
        <v>0.0462468741653312</v>
      </c>
      <c r="FE43" s="151" t="n">
        <f aca="false">AD43/$FA43</f>
        <v>0.00100125617654915</v>
      </c>
      <c r="FF43" s="151" t="n">
        <f aca="false">AE43/$FA43</f>
        <v>0.00162767511351496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470561231303419</v>
      </c>
      <c r="FL43" s="151" t="n">
        <f aca="false">AK43/$FA43</f>
        <v>0.000582899305555556</v>
      </c>
      <c r="FM43" s="151" t="n">
        <f aca="false">AL43/$FA43</f>
        <v>0</v>
      </c>
      <c r="FN43" s="151" t="n">
        <f aca="false">AM43/$FA43</f>
        <v>0.00044631827590812</v>
      </c>
      <c r="FO43" s="151" t="n">
        <f aca="false">AN43/$FA43</f>
        <v>0.000915043235844017</v>
      </c>
      <c r="FP43" s="151" t="n">
        <f aca="false">AO43/$FA43</f>
        <v>0</v>
      </c>
      <c r="FQ43" s="151" t="n">
        <f aca="false">AP43/$FA43</f>
        <v>0.00016542718349359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11495058760684</v>
      </c>
      <c r="FU43" s="151" t="n">
        <f aca="false">AT43/$FA43</f>
        <v>0.000654513888888889</v>
      </c>
      <c r="FV43" s="151" t="n">
        <f aca="false">AU43/$FA43</f>
        <v>0</v>
      </c>
      <c r="FW43" s="151" t="n">
        <f aca="false">AV43/$FA43</f>
        <v>2.99228766025641E-005</v>
      </c>
      <c r="FX43" s="151" t="n">
        <f aca="false">AW43/$FA43</f>
        <v>0</v>
      </c>
      <c r="FY43" s="151" t="n">
        <f aca="false">AX43/$FA43</f>
        <v>2.99228766025641E-005</v>
      </c>
      <c r="FZ43" s="151" t="n">
        <f aca="false">AY43/$FA43</f>
        <v>1.46526108440171E-005</v>
      </c>
      <c r="GA43" s="151" t="n">
        <f aca="false">AZ43/$FA43</f>
        <v>0</v>
      </c>
      <c r="GB43" s="151" t="n">
        <f aca="false">BA43/$FA43</f>
        <v>1.46526108440171E-005</v>
      </c>
      <c r="GC43" s="151" t="n">
        <f aca="false">SUM(FK43,FN43,FQ43,FT43,FW43,FZ43)</f>
        <v>0.00123837723691239</v>
      </c>
      <c r="GD43" s="151" t="n">
        <f aca="false">SUM(FL43,FO43,FR43,FU43,FX43,GA43)</f>
        <v>0.00287361027644231</v>
      </c>
      <c r="GE43" s="151" t="n">
        <f aca="false">SUM(FM43,FP43,FS43,FV43,FY43,GB43)</f>
        <v>4.45754874465812E-005</v>
      </c>
      <c r="GF43" s="109"/>
      <c r="GG43" s="150" t="n">
        <f aca="false">BD43/$FA43</f>
        <v>0.129384444277511</v>
      </c>
      <c r="GH43" s="150" t="n">
        <f aca="false">BE43/$FA43</f>
        <v>0.0469949586004274</v>
      </c>
      <c r="GI43" s="150" t="n">
        <f aca="false">BF43/$FA43</f>
        <v>0.0010054921207265</v>
      </c>
      <c r="GJ43" s="150" t="n">
        <f aca="false">BG43/$FA43</f>
        <v>0.00162764590010684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417730869391026</v>
      </c>
      <c r="GP43" s="150" t="n">
        <f aca="false">BM43/$FA43</f>
        <v>0</v>
      </c>
      <c r="GQ43" s="150" t="n">
        <f aca="false">BN43/$FA43</f>
        <v>0.000417730869391026</v>
      </c>
      <c r="GR43" s="150" t="n">
        <f aca="false">BO43/$FA43</f>
        <v>0.000447432558760684</v>
      </c>
      <c r="GS43" s="150" t="n">
        <f aca="false">BP43/$FA43</f>
        <v>0.00078125</v>
      </c>
      <c r="GT43" s="150" t="n">
        <f aca="false">BQ43/$FA43</f>
        <v>0.000132332565438034</v>
      </c>
      <c r="GU43" s="150" t="n">
        <f aca="false">BR43/$FA43</f>
        <v>0.000106303418803419</v>
      </c>
      <c r="GV43" s="150" t="n">
        <f aca="false">BS43/$FA43</f>
        <v>0</v>
      </c>
      <c r="GW43" s="150" t="n">
        <f aca="false">BT43/$FA43</f>
        <v>0.000106303418803419</v>
      </c>
      <c r="GX43" s="150" t="n">
        <f aca="false">BU43/$FA43</f>
        <v>8.1497061965812E-005</v>
      </c>
      <c r="GY43" s="150" t="n">
        <f aca="false">BV43/$FA43</f>
        <v>0</v>
      </c>
      <c r="GZ43" s="150" t="n">
        <f aca="false">BW43/$FA43</f>
        <v>8.1497061965812E-005</v>
      </c>
      <c r="HA43" s="150" t="n">
        <f aca="false">BX43/$FA43</f>
        <v>2.54573985042735E-005</v>
      </c>
      <c r="HB43" s="150" t="n">
        <f aca="false">BY43/$FA43</f>
        <v>0</v>
      </c>
      <c r="HC43" s="150" t="n">
        <f aca="false">BZ43/$FA43</f>
        <v>2.54573985042735E-005</v>
      </c>
      <c r="HD43" s="150" t="n">
        <f aca="false">CA43/$FA43</f>
        <v>1.22612847222222E-005</v>
      </c>
      <c r="HE43" s="150" t="n">
        <f aca="false">CB43/$FA43</f>
        <v>0</v>
      </c>
      <c r="HF43" s="150" t="n">
        <f aca="false">CC43/$FA43</f>
        <v>1.22612847222222E-005</v>
      </c>
      <c r="HG43" s="151" t="n">
        <f aca="false">SUM(GO43,GR43,GU43,GX43,HA43,HD43)</f>
        <v>0.00109068259214744</v>
      </c>
      <c r="HH43" s="151" t="n">
        <f aca="false">SUM(GP43,GS43,GV43,GY43,HB43,HE43)</f>
        <v>0.00078125</v>
      </c>
      <c r="HI43" s="151" t="n">
        <f aca="false">SUM(GQ43,GT43,GW43,GZ43,HC43,HF43)</f>
        <v>0.000775582598824786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700.6128</v>
      </c>
      <c r="E44" s="193" t="n">
        <v>37.654</v>
      </c>
      <c r="F44" s="193" t="n">
        <v>41.606</v>
      </c>
      <c r="G44" s="193" t="n">
        <v>42.7502</v>
      </c>
      <c r="H44" s="193" t="n">
        <v>5648.707</v>
      </c>
      <c r="I44" s="193" t="n">
        <v>12.932</v>
      </c>
      <c r="J44" s="154" t="n">
        <f aca="false">H44/3600</f>
        <v>1.56908527777778</v>
      </c>
      <c r="L44" s="192" t="n">
        <v>1696.8216</v>
      </c>
      <c r="M44" s="193" t="n">
        <v>37.6493</v>
      </c>
      <c r="N44" s="193" t="n">
        <v>41.5932</v>
      </c>
      <c r="O44" s="193" t="n">
        <v>42.7331</v>
      </c>
      <c r="P44" s="193" t="n">
        <v>5855.454</v>
      </c>
      <c r="Q44" s="193" t="n">
        <v>13.228</v>
      </c>
      <c r="R44" s="154" t="n">
        <f aca="false">P44/3600</f>
        <v>1.626515</v>
      </c>
      <c r="S44" s="137"/>
      <c r="T44" s="156"/>
      <c r="U44" s="88"/>
      <c r="V44" s="88"/>
      <c r="W44" s="156"/>
      <c r="X44" s="88"/>
      <c r="Y44" s="157"/>
      <c r="AA44" s="96"/>
      <c r="AB44" s="158" t="n">
        <v>15129520</v>
      </c>
      <c r="AC44" s="159" t="n">
        <v>5045727</v>
      </c>
      <c r="AD44" s="159" t="n">
        <v>143860</v>
      </c>
      <c r="AE44" s="159" t="n">
        <v>230877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58244</v>
      </c>
      <c r="AK44" s="159" t="n">
        <v>73595</v>
      </c>
      <c r="AL44" s="159" t="n">
        <v>0</v>
      </c>
      <c r="AM44" s="159" t="n">
        <v>61261</v>
      </c>
      <c r="AN44" s="159" t="n">
        <v>193445</v>
      </c>
      <c r="AO44" s="159" t="n">
        <v>0</v>
      </c>
      <c r="AP44" s="159" t="n">
        <v>36044</v>
      </c>
      <c r="AQ44" s="159" t="n">
        <v>172800</v>
      </c>
      <c r="AR44" s="159" t="n">
        <v>0</v>
      </c>
      <c r="AS44" s="159" t="n">
        <v>21748</v>
      </c>
      <c r="AT44" s="159" t="n">
        <v>152268</v>
      </c>
      <c r="AU44" s="159" t="n">
        <v>0</v>
      </c>
      <c r="AV44" s="159" t="n">
        <v>4720</v>
      </c>
      <c r="AW44" s="159" t="n">
        <v>0</v>
      </c>
      <c r="AX44" s="159" t="n">
        <v>4720</v>
      </c>
      <c r="AY44" s="159" t="n">
        <v>2501</v>
      </c>
      <c r="AZ44" s="159" t="n">
        <v>0</v>
      </c>
      <c r="BA44" s="160" t="n">
        <v>2501</v>
      </c>
      <c r="BB44" s="120"/>
      <c r="BC44" s="101"/>
      <c r="BD44" s="161" t="n">
        <v>14718108</v>
      </c>
      <c r="BE44" s="162" t="n">
        <v>5140134</v>
      </c>
      <c r="BF44" s="162" t="n">
        <v>143409</v>
      </c>
      <c r="BG44" s="162" t="n">
        <v>230814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53166</v>
      </c>
      <c r="BM44" s="162" t="n">
        <v>0</v>
      </c>
      <c r="BN44" s="162" t="n">
        <v>53166</v>
      </c>
      <c r="BO44" s="162" t="n">
        <v>66110</v>
      </c>
      <c r="BP44" s="162" t="n">
        <v>187200</v>
      </c>
      <c r="BQ44" s="162" t="n">
        <v>16691</v>
      </c>
      <c r="BR44" s="162" t="n">
        <v>13955</v>
      </c>
      <c r="BS44" s="162" t="n">
        <v>0</v>
      </c>
      <c r="BT44" s="162" t="n">
        <v>13955</v>
      </c>
      <c r="BU44" s="162" t="n">
        <v>10364</v>
      </c>
      <c r="BV44" s="162" t="n">
        <v>0</v>
      </c>
      <c r="BW44" s="162" t="n">
        <v>10364</v>
      </c>
      <c r="BX44" s="162" t="n">
        <v>4370</v>
      </c>
      <c r="BY44" s="162" t="n">
        <v>0</v>
      </c>
      <c r="BZ44" s="162" t="n">
        <v>4370</v>
      </c>
      <c r="CA44" s="162" t="n">
        <v>2211</v>
      </c>
      <c r="CB44" s="162" t="n">
        <v>0</v>
      </c>
      <c r="CC44" s="163" t="n">
        <v>2211</v>
      </c>
      <c r="CF44" s="164" t="n">
        <f aca="false">AE44/$AB44</f>
        <v>0.0152600346871546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486433145268323</v>
      </c>
      <c r="CK44" s="130" t="n">
        <f aca="false">AL44/$AC44</f>
        <v>0</v>
      </c>
      <c r="CL44" s="130" t="n">
        <f aca="false">AN44/$AB44</f>
        <v>0.0127859310804308</v>
      </c>
      <c r="CM44" s="130" t="n">
        <f aca="false">AO44/$AC44</f>
        <v>0</v>
      </c>
      <c r="CN44" s="130" t="n">
        <f aca="false">AQ44/$AB44</f>
        <v>0.011421380189193</v>
      </c>
      <c r="CO44" s="130" t="n">
        <f aca="false">AR44/$AC44</f>
        <v>0</v>
      </c>
      <c r="CP44" s="130" t="n">
        <f aca="false">AT44/$AB44</f>
        <v>0.0100642981403243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935444981466496</v>
      </c>
      <c r="CT44" s="130" t="n">
        <f aca="false">AZ44/$AB44</f>
        <v>0</v>
      </c>
      <c r="CU44" s="132" t="n">
        <f aca="false">BA44/$AC44</f>
        <v>0.000495666927679599</v>
      </c>
      <c r="CV44" s="130" t="n">
        <f aca="false">CJ44+CL44+CN44+CP44+CR44+CT44</f>
        <v>0.0391359408626315</v>
      </c>
      <c r="CW44" s="165" t="n">
        <f aca="false">CK44+CM44+CO44+CQ44+CS44+CU44</f>
        <v>0.0014311119091461</v>
      </c>
      <c r="CX44" s="109"/>
      <c r="CY44" s="109"/>
      <c r="CZ44" s="164" t="n">
        <f aca="false">BG44/$BD44</f>
        <v>0.0156823146018496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103433101160398</v>
      </c>
      <c r="DF44" s="130" t="n">
        <f aca="false">BP44/$BD44</f>
        <v>0.0127190261139543</v>
      </c>
      <c r="DG44" s="130" t="n">
        <f aca="false">BQ44/$BE44</f>
        <v>0.00324719161017981</v>
      </c>
      <c r="DH44" s="130" t="n">
        <f aca="false">BS44/$BD44</f>
        <v>0</v>
      </c>
      <c r="DI44" s="130" t="n">
        <f aca="false">BT44/$BE44</f>
        <v>0.00271490976694382</v>
      </c>
      <c r="DJ44" s="130" t="n">
        <f aca="false">BV44/$BD44</f>
        <v>0</v>
      </c>
      <c r="DK44" s="130" t="n">
        <f aca="false">BW44/$BE44</f>
        <v>0.00201628984769658</v>
      </c>
      <c r="DL44" s="130" t="n">
        <f aca="false">BY44/$BD44</f>
        <v>0</v>
      </c>
      <c r="DM44" s="130" t="n">
        <f aca="false">BZ44/$BE44</f>
        <v>0.000850172388501934</v>
      </c>
      <c r="DN44" s="130" t="n">
        <f aca="false">CB44/$BD44</f>
        <v>0</v>
      </c>
      <c r="DO44" s="165" t="n">
        <f aca="false">CC44/$BE44</f>
        <v>0.000430144428141368</v>
      </c>
      <c r="DP44" s="130" t="n">
        <f aca="false">DD44+DF44+DH44+DJ44+DL44+DN44</f>
        <v>0.0127190261139543</v>
      </c>
      <c r="DQ44" s="165" t="n">
        <f aca="false">DE44+DG44+DI44+DK44+DM44+DO44</f>
        <v>0.0196020181575033</v>
      </c>
      <c r="DR44" s="109"/>
      <c r="DS44" s="109"/>
      <c r="DT44" s="130" t="n">
        <f aca="false">BD44/AB44</f>
        <v>0.972807332949096</v>
      </c>
      <c r="DU44" s="130" t="n">
        <f aca="false">BE44/AC44</f>
        <v>1.0187102869418</v>
      </c>
      <c r="DV44" s="130" t="n">
        <f aca="false">BF44/AD44</f>
        <v>0.996865007646323</v>
      </c>
      <c r="DW44" s="130" t="n">
        <f aca="false">BG44/AE44</f>
        <v>0.99972712743149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0.912815053911133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07915313168247</v>
      </c>
      <c r="EF44" s="130" t="n">
        <f aca="false">BP44/AN44</f>
        <v>0.967716922122567</v>
      </c>
      <c r="EG44" s="130" t="e">
        <f aca="false">BQ44/AO44</f>
        <v>#DIV/0!</v>
      </c>
      <c r="EH44" s="130" t="n">
        <f aca="false">BR44/AP44</f>
        <v>0.387165686383309</v>
      </c>
      <c r="EI44" s="130" t="n">
        <f aca="false">BS44/AQ44</f>
        <v>0</v>
      </c>
      <c r="EJ44" s="130" t="e">
        <f aca="false">BT44/AR44</f>
        <v>#DIV/0!</v>
      </c>
      <c r="EK44" s="130" t="n">
        <f aca="false">BU44/AS44</f>
        <v>0.476549567776347</v>
      </c>
      <c r="EL44" s="130" t="n">
        <f aca="false">BV44/AT44</f>
        <v>0</v>
      </c>
      <c r="EM44" s="130" t="e">
        <f aca="false">BW44/AU44</f>
        <v>#DIV/0!</v>
      </c>
      <c r="EN44" s="130" t="n">
        <f aca="false">BX44/AV44</f>
        <v>0.925847457627119</v>
      </c>
      <c r="EO44" s="130" t="e">
        <f aca="false">BY44/AW44</f>
        <v>#DIV/0!</v>
      </c>
      <c r="EP44" s="130" t="n">
        <f aca="false">BZ44/AX44</f>
        <v>0.925847457627119</v>
      </c>
      <c r="EQ44" s="130" t="n">
        <f aca="false">CA44/AY44</f>
        <v>0.884046381447421</v>
      </c>
      <c r="ER44" s="130" t="e">
        <f aca="false">CB44/AZ44</f>
        <v>#DIV/0!</v>
      </c>
      <c r="ES44" s="130" t="n">
        <f aca="false">CC44/BA44</f>
        <v>0.884046381447421</v>
      </c>
      <c r="ET44" s="130" t="n">
        <f aca="false">SUM(BL44+BO44+BR44+BU44+BX44+CA44)/SUM(AJ44+AM44+AP44+AS44+AV44+AY44)</f>
        <v>0.813882656434603</v>
      </c>
      <c r="EU44" s="130" t="n">
        <f aca="false">SUM(BM44+BP44+BS44+BV44+BY44+CB44)/SUM(AK44+AN44+AQ44+AT44+AW44+AZ44)</f>
        <v>0.316158538644977</v>
      </c>
      <c r="EV44" s="130" t="n">
        <f aca="false">SUM(BN44+BQ44+BT44+BW44+BZ44+CC44)/SUM(AL44+AO44+AR44+AU44+AX44+BA44)</f>
        <v>13.9533305636338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631406917735043</v>
      </c>
      <c r="FD44" s="150" t="n">
        <f aca="false">AC44/$FA44</f>
        <v>0.0210575545873397</v>
      </c>
      <c r="FE44" s="151" t="n">
        <f aca="false">AD44/$FA44</f>
        <v>0.000600377270299145</v>
      </c>
      <c r="FF44" s="151" t="n">
        <f aca="false">AE44/$FA44</f>
        <v>0.000963529146634615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243072248931624</v>
      </c>
      <c r="FL44" s="151" t="n">
        <f aca="false">AK44/$FA44</f>
        <v>0.000307137252938034</v>
      </c>
      <c r="FM44" s="151" t="n">
        <f aca="false">AL44/$FA44</f>
        <v>0</v>
      </c>
      <c r="FN44" s="151" t="n">
        <f aca="false">AM44/$FA44</f>
        <v>0.000255663227831197</v>
      </c>
      <c r="FO44" s="151" t="n">
        <f aca="false">AN44/$FA44</f>
        <v>0.000807312533386752</v>
      </c>
      <c r="FP44" s="151" t="n">
        <f aca="false">AO44/$FA44</f>
        <v>0</v>
      </c>
      <c r="FQ44" s="151" t="n">
        <f aca="false">AP44/$FA44</f>
        <v>0.000150424011752137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9.07618856837607E-005</v>
      </c>
      <c r="FU44" s="151" t="n">
        <f aca="false">AT44/$FA44</f>
        <v>0.000635466746794872</v>
      </c>
      <c r="FV44" s="151" t="n">
        <f aca="false">AU44/$FA44</f>
        <v>0</v>
      </c>
      <c r="FW44" s="151" t="n">
        <f aca="false">AV44/$FA44</f>
        <v>1.96981837606838E-005</v>
      </c>
      <c r="FX44" s="151" t="n">
        <f aca="false">AW44/$FA44</f>
        <v>0</v>
      </c>
      <c r="FY44" s="151" t="n">
        <f aca="false">AX44/$FA44</f>
        <v>1.96981837606838E-005</v>
      </c>
      <c r="FZ44" s="151" t="n">
        <f aca="false">AY44/$FA44</f>
        <v>1.04375333867521E-005</v>
      </c>
      <c r="GA44" s="151" t="n">
        <f aca="false">AZ44/$FA44</f>
        <v>0</v>
      </c>
      <c r="GB44" s="151" t="n">
        <f aca="false">BA44/$FA44</f>
        <v>1.04375333867521E-005</v>
      </c>
      <c r="GC44" s="151" t="n">
        <f aca="false">SUM(FK44,FN44,FQ44,FT44,FW44,FZ44)</f>
        <v>0.000770057091346154</v>
      </c>
      <c r="GD44" s="151" t="n">
        <f aca="false">SUM(FL44,FO44,FR44,FU44,FX44,GA44)</f>
        <v>0.0024710703792735</v>
      </c>
      <c r="GE44" s="151" t="n">
        <f aca="false">SUM(FM44,FP44,FS44,FV44,FY44,GB44)</f>
        <v>3.01357171474359E-005</v>
      </c>
      <c r="GF44" s="109"/>
      <c r="GG44" s="150" t="n">
        <f aca="false">BD44/$FA44</f>
        <v>0.0614237279647436</v>
      </c>
      <c r="GH44" s="150" t="n">
        <f aca="false">BE44/$FA44</f>
        <v>0.0214515474759615</v>
      </c>
      <c r="GI44" s="150" t="n">
        <f aca="false">BF44/$FA44</f>
        <v>0.000598495092147436</v>
      </c>
      <c r="GJ44" s="150" t="n">
        <f aca="false">BG44/$FA44</f>
        <v>0.000963266225961539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221880008012821</v>
      </c>
      <c r="GP44" s="150" t="n">
        <f aca="false">BM44/$FA44</f>
        <v>0</v>
      </c>
      <c r="GQ44" s="150" t="n">
        <f aca="false">BN44/$FA44</f>
        <v>0.000221880008012821</v>
      </c>
      <c r="GR44" s="150" t="n">
        <f aca="false">BO44/$FA44</f>
        <v>0.000275899772970086</v>
      </c>
      <c r="GS44" s="150" t="n">
        <f aca="false">BP44/$FA44</f>
        <v>0.00078125</v>
      </c>
      <c r="GT44" s="150" t="n">
        <f aca="false">BQ44/$FA44</f>
        <v>6.96572849893163E-005</v>
      </c>
      <c r="GU44" s="150" t="n">
        <f aca="false">BR44/$FA44</f>
        <v>5.8239015758547E-005</v>
      </c>
      <c r="GV44" s="150" t="n">
        <f aca="false">BS44/$FA44</f>
        <v>0</v>
      </c>
      <c r="GW44" s="150" t="n">
        <f aca="false">BT44/$FA44</f>
        <v>5.8239015758547E-005</v>
      </c>
      <c r="GX44" s="150" t="n">
        <f aca="false">BU44/$FA44</f>
        <v>4.32525373931624E-005</v>
      </c>
      <c r="GY44" s="150" t="n">
        <f aca="false">BV44/$FA44</f>
        <v>0</v>
      </c>
      <c r="GZ44" s="150" t="n">
        <f aca="false">BW44/$FA44</f>
        <v>4.32525373931624E-005</v>
      </c>
      <c r="HA44" s="150" t="n">
        <f aca="false">BX44/$FA44</f>
        <v>1.82375133547009E-005</v>
      </c>
      <c r="HB44" s="150" t="n">
        <f aca="false">BY44/$FA44</f>
        <v>0</v>
      </c>
      <c r="HC44" s="150" t="n">
        <f aca="false">BZ44/$FA44</f>
        <v>1.82375133547009E-005</v>
      </c>
      <c r="HD44" s="150" t="n">
        <f aca="false">CA44/$FA44</f>
        <v>9.22726362179487E-006</v>
      </c>
      <c r="HE44" s="150" t="n">
        <f aca="false">CB44/$FA44</f>
        <v>0</v>
      </c>
      <c r="HF44" s="150" t="n">
        <f aca="false">CC44/$FA44</f>
        <v>9.22726362179487E-006</v>
      </c>
      <c r="HG44" s="151" t="n">
        <f aca="false">SUM(GO44,GR44,GU44,GX44,HA44,HD44)</f>
        <v>0.000626736111111111</v>
      </c>
      <c r="HH44" s="151" t="n">
        <f aca="false">SUM(GP44,GS44,GV44,GY44,HB44,HE44)</f>
        <v>0.00078125</v>
      </c>
      <c r="HI44" s="151" t="n">
        <f aca="false">SUM(GQ44,GT44,GW44,GZ44,HC44,HF44)</f>
        <v>0.000420493623130342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857.48</v>
      </c>
      <c r="E45" s="193" t="n">
        <v>34.9111</v>
      </c>
      <c r="F45" s="193" t="n">
        <v>39.9404</v>
      </c>
      <c r="G45" s="193" t="n">
        <v>40.8584</v>
      </c>
      <c r="H45" s="193" t="n">
        <v>5036.718</v>
      </c>
      <c r="I45" s="193" t="n">
        <v>11.481</v>
      </c>
      <c r="J45" s="154" t="n">
        <f aca="false">H45/3600</f>
        <v>1.39908833333333</v>
      </c>
      <c r="L45" s="192" t="n">
        <v>854.1112</v>
      </c>
      <c r="M45" s="193" t="n">
        <v>34.9088</v>
      </c>
      <c r="N45" s="193" t="n">
        <v>39.9222</v>
      </c>
      <c r="O45" s="193" t="n">
        <v>40.8379</v>
      </c>
      <c r="P45" s="193" t="n">
        <v>5035.423</v>
      </c>
      <c r="Q45" s="193" t="n">
        <v>11.278</v>
      </c>
      <c r="R45" s="154" t="n">
        <f aca="false">P45/3600</f>
        <v>1.39872861111111</v>
      </c>
      <c r="S45" s="137"/>
      <c r="T45" s="156"/>
      <c r="U45" s="88"/>
      <c r="V45" s="88"/>
      <c r="W45" s="156"/>
      <c r="X45" s="88"/>
      <c r="Y45" s="157"/>
      <c r="AA45" s="96"/>
      <c r="AB45" s="158" t="n">
        <v>7957322</v>
      </c>
      <c r="AC45" s="159" t="n">
        <v>2465746</v>
      </c>
      <c r="AD45" s="159" t="n">
        <v>87097</v>
      </c>
      <c r="AE45" s="159" t="n">
        <v>130483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34353</v>
      </c>
      <c r="AK45" s="159" t="n">
        <v>39113</v>
      </c>
      <c r="AL45" s="159" t="n">
        <v>0</v>
      </c>
      <c r="AM45" s="159" t="n">
        <v>40811</v>
      </c>
      <c r="AN45" s="159" t="n">
        <v>160701</v>
      </c>
      <c r="AO45" s="159" t="n">
        <v>0</v>
      </c>
      <c r="AP45" s="159" t="n">
        <v>28216</v>
      </c>
      <c r="AQ45" s="159" t="n">
        <v>148608</v>
      </c>
      <c r="AR45" s="159" t="n">
        <v>0</v>
      </c>
      <c r="AS45" s="159" t="n">
        <v>15788</v>
      </c>
      <c r="AT45" s="159" t="n">
        <v>132198</v>
      </c>
      <c r="AU45" s="159" t="n">
        <v>0</v>
      </c>
      <c r="AV45" s="159" t="n">
        <v>4310</v>
      </c>
      <c r="AW45" s="159" t="n">
        <v>0</v>
      </c>
      <c r="AX45" s="159" t="n">
        <v>4310</v>
      </c>
      <c r="AY45" s="159" t="n">
        <v>2324</v>
      </c>
      <c r="AZ45" s="159" t="n">
        <v>0</v>
      </c>
      <c r="BA45" s="160" t="n">
        <v>2324</v>
      </c>
      <c r="BB45" s="120"/>
      <c r="BC45" s="101"/>
      <c r="BD45" s="161" t="n">
        <v>7625498</v>
      </c>
      <c r="BE45" s="162" t="n">
        <v>2519651</v>
      </c>
      <c r="BF45" s="162" t="n">
        <v>87295</v>
      </c>
      <c r="BG45" s="162" t="n">
        <v>130831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30876</v>
      </c>
      <c r="BM45" s="162" t="n">
        <v>0</v>
      </c>
      <c r="BN45" s="162" t="n">
        <v>30876</v>
      </c>
      <c r="BO45" s="162" t="n">
        <v>45360</v>
      </c>
      <c r="BP45" s="162" t="n">
        <v>147888</v>
      </c>
      <c r="BQ45" s="162" t="n">
        <v>9384</v>
      </c>
      <c r="BR45" s="162" t="n">
        <v>7525</v>
      </c>
      <c r="BS45" s="162" t="n">
        <v>0</v>
      </c>
      <c r="BT45" s="162" t="n">
        <v>7525</v>
      </c>
      <c r="BU45" s="162" t="n">
        <v>5559</v>
      </c>
      <c r="BV45" s="162" t="n">
        <v>0</v>
      </c>
      <c r="BW45" s="162" t="n">
        <v>5559</v>
      </c>
      <c r="BX45" s="162" t="n">
        <v>3885</v>
      </c>
      <c r="BY45" s="162" t="n">
        <v>0</v>
      </c>
      <c r="BZ45" s="162" t="n">
        <v>3885</v>
      </c>
      <c r="CA45" s="162" t="n">
        <v>1984</v>
      </c>
      <c r="CB45" s="162" t="n">
        <v>0</v>
      </c>
      <c r="CC45" s="163" t="n">
        <v>1984</v>
      </c>
      <c r="CF45" s="164" t="n">
        <f aca="false">AE45/$AB45</f>
        <v>0.016397853448685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491534714819885</v>
      </c>
      <c r="CK45" s="130" t="n">
        <f aca="false">AL45/$AC45</f>
        <v>0</v>
      </c>
      <c r="CL45" s="130" t="n">
        <f aca="false">AN45/$AB45</f>
        <v>0.020195362208542</v>
      </c>
      <c r="CM45" s="130" t="n">
        <f aca="false">AO45/$AC45</f>
        <v>0</v>
      </c>
      <c r="CN45" s="130" t="n">
        <f aca="false">AQ45/$AB45</f>
        <v>0.0186756298161618</v>
      </c>
      <c r="CO45" s="130" t="n">
        <f aca="false">AR45/$AC45</f>
        <v>0</v>
      </c>
      <c r="CP45" s="130" t="n">
        <f aca="false">AT45/$AB45</f>
        <v>0.0166133782194562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174794970771523</v>
      </c>
      <c r="CT45" s="130" t="n">
        <f aca="false">AZ45/$AB45</f>
        <v>0</v>
      </c>
      <c r="CU45" s="132" t="n">
        <f aca="false">BA45/$AC45</f>
        <v>0.000942513949125336</v>
      </c>
      <c r="CV45" s="130" t="n">
        <f aca="false">CJ45+CL45+CN45+CP45+CR45+CT45</f>
        <v>0.0603997173923589</v>
      </c>
      <c r="CW45" s="165" t="n">
        <f aca="false">CK45+CM45+CO45+CQ45+CS45+CU45</f>
        <v>0.00269046365684057</v>
      </c>
      <c r="CX45" s="109"/>
      <c r="CY45" s="109"/>
      <c r="CZ45" s="164" t="n">
        <f aca="false">BG45/$BD45</f>
        <v>0.0171570433826092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122540780449356</v>
      </c>
      <c r="DF45" s="130" t="n">
        <f aca="false">BP45/$BD45</f>
        <v>0.0193938808980082</v>
      </c>
      <c r="DG45" s="130" t="n">
        <f aca="false">BQ45/$BE45</f>
        <v>0.00372432531330728</v>
      </c>
      <c r="DH45" s="130" t="n">
        <f aca="false">BS45/$BD45</f>
        <v>0</v>
      </c>
      <c r="DI45" s="130" t="n">
        <f aca="false">BT45/$BE45</f>
        <v>0.0029865247210824</v>
      </c>
      <c r="DJ45" s="130" t="n">
        <f aca="false">BV45/$BD45</f>
        <v>0</v>
      </c>
      <c r="DK45" s="130" t="n">
        <f aca="false">BW45/$BE45</f>
        <v>0.00220625793016573</v>
      </c>
      <c r="DL45" s="130" t="n">
        <f aca="false">BY45/$BD45</f>
        <v>0</v>
      </c>
      <c r="DM45" s="130" t="n">
        <f aca="false">BZ45/$BE45</f>
        <v>0.00154188020483789</v>
      </c>
      <c r="DN45" s="130" t="n">
        <f aca="false">CB45/$BD45</f>
        <v>0</v>
      </c>
      <c r="DO45" s="165" t="n">
        <f aca="false">CC45/$BE45</f>
        <v>0.00078741063742558</v>
      </c>
      <c r="DP45" s="130" t="n">
        <f aca="false">DD45+DF45+DH45+DJ45+DL45+DN45</f>
        <v>0.0193938808980082</v>
      </c>
      <c r="DQ45" s="165" t="n">
        <f aca="false">DE45+DG45+DI45+DK45+DM45+DO45</f>
        <v>0.0235004768517545</v>
      </c>
      <c r="DR45" s="109"/>
      <c r="DS45" s="109"/>
      <c r="DT45" s="130" t="n">
        <f aca="false">BD45/AB45</f>
        <v>0.958299538462815</v>
      </c>
      <c r="DU45" s="130" t="n">
        <f aca="false">BE45/AC45</f>
        <v>1.02186153804974</v>
      </c>
      <c r="DV45" s="130" t="n">
        <f aca="false">BF45/AD45</f>
        <v>1.00227332743952</v>
      </c>
      <c r="DW45" s="130" t="n">
        <f aca="false">BG45/AE45</f>
        <v>1.00266701409379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898786132215527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11146504618853</v>
      </c>
      <c r="EF45" s="130" t="n">
        <f aca="false">BP45/AN45</f>
        <v>0.920268075494241</v>
      </c>
      <c r="EG45" s="130" t="e">
        <f aca="false">BQ45/AO45</f>
        <v>#DIV/0!</v>
      </c>
      <c r="EH45" s="130" t="n">
        <f aca="false">BR45/AP45</f>
        <v>0.26669265664871</v>
      </c>
      <c r="EI45" s="130" t="n">
        <f aca="false">BS45/AQ45</f>
        <v>0</v>
      </c>
      <c r="EJ45" s="130" t="e">
        <f aca="false">BT45/AR45</f>
        <v>#DIV/0!</v>
      </c>
      <c r="EK45" s="130" t="n">
        <f aca="false">BU45/AS45</f>
        <v>0.352102862933874</v>
      </c>
      <c r="EL45" s="130" t="n">
        <f aca="false">BV45/AT45</f>
        <v>0</v>
      </c>
      <c r="EM45" s="130" t="e">
        <f aca="false">BW45/AU45</f>
        <v>#DIV/0!</v>
      </c>
      <c r="EN45" s="130" t="n">
        <f aca="false">BX45/AV45</f>
        <v>0.90139211136891</v>
      </c>
      <c r="EO45" s="130" t="e">
        <f aca="false">BY45/AW45</f>
        <v>#DIV/0!</v>
      </c>
      <c r="EP45" s="130" t="n">
        <f aca="false">BZ45/AX45</f>
        <v>0.90139211136891</v>
      </c>
      <c r="EQ45" s="130" t="n">
        <f aca="false">CA45/AY45</f>
        <v>0.853700516351119</v>
      </c>
      <c r="ER45" s="130" t="e">
        <f aca="false">CB45/AZ45</f>
        <v>#DIV/0!</v>
      </c>
      <c r="ES45" s="130" t="n">
        <f aca="false">CC45/BA45</f>
        <v>0.853700516351119</v>
      </c>
      <c r="ET45" s="130" t="n">
        <f aca="false">SUM(BL45+BO45+BR45+BU45+BX45+CA45)/SUM(AJ45+AM45+AP45+AS45+AV45+AY45)</f>
        <v>0.756657286847586</v>
      </c>
      <c r="EU45" s="130" t="n">
        <f aca="false">SUM(BM45+BP45+BS45+BV45+BY45+CB45)/SUM(AK45+AN45+AQ45+AT45+AW45+AZ45)</f>
        <v>0.307702550871791</v>
      </c>
      <c r="EV45" s="130" t="n">
        <f aca="false">SUM(BN45+BQ45+BT45+BW45+BZ45+CC45)/SUM(AL45+AO45+AR45+AU45+AX45+BA45)</f>
        <v>8.92568586071752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32086421607906</v>
      </c>
      <c r="FD45" s="150" t="n">
        <f aca="false">AC45/$FA45</f>
        <v>0.0102904063167735</v>
      </c>
      <c r="FE45" s="151" t="n">
        <f aca="false">AD45/$FA45</f>
        <v>0.000363485743856838</v>
      </c>
      <c r="FF45" s="151" t="n">
        <f aca="false">AE45/$FA45</f>
        <v>0.000544550447382479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143366887019231</v>
      </c>
      <c r="FL45" s="151" t="n">
        <f aca="false">AK45/$FA45</f>
        <v>0.000163232004540598</v>
      </c>
      <c r="FM45" s="151" t="n">
        <f aca="false">AL45/$FA45</f>
        <v>0</v>
      </c>
      <c r="FN45" s="151" t="n">
        <f aca="false">AM45/$FA45</f>
        <v>0.000170318342681624</v>
      </c>
      <c r="FO45" s="151" t="n">
        <f aca="false">AN45/$FA45</f>
        <v>0.000670660556891026</v>
      </c>
      <c r="FP45" s="151" t="n">
        <f aca="false">AO45/$FA45</f>
        <v>0</v>
      </c>
      <c r="FQ45" s="151" t="n">
        <f aca="false">AP45/$FA45</f>
        <v>0.000117755074786325</v>
      </c>
      <c r="FR45" s="151" t="n">
        <f aca="false">AQ45/$FA45</f>
        <v>0.000620192307692308</v>
      </c>
      <c r="FS45" s="151" t="n">
        <f aca="false">AR45/$FA45</f>
        <v>0</v>
      </c>
      <c r="FT45" s="151" t="n">
        <f aca="false">AS45/$FA45</f>
        <v>6.58887553418803E-005</v>
      </c>
      <c r="FU45" s="151" t="n">
        <f aca="false">AT45/$FA45</f>
        <v>0.000551707732371795</v>
      </c>
      <c r="FV45" s="151" t="n">
        <f aca="false">AU45/$FA45</f>
        <v>0</v>
      </c>
      <c r="FW45" s="151" t="n">
        <f aca="false">AV45/$FA45</f>
        <v>1.79871127136752E-005</v>
      </c>
      <c r="FX45" s="151" t="n">
        <f aca="false">AW45/$FA45</f>
        <v>0</v>
      </c>
      <c r="FY45" s="151" t="n">
        <f aca="false">AX45/$FA45</f>
        <v>1.79871127136752E-005</v>
      </c>
      <c r="FZ45" s="151" t="n">
        <f aca="false">AY45/$FA45</f>
        <v>9.6988514957265E-006</v>
      </c>
      <c r="GA45" s="151" t="n">
        <f aca="false">AZ45/$FA45</f>
        <v>0</v>
      </c>
      <c r="GB45" s="151" t="n">
        <f aca="false">BA45/$FA45</f>
        <v>9.6988514957265E-006</v>
      </c>
      <c r="GC45" s="151" t="n">
        <f aca="false">SUM(FK45,FN45,FQ45,FT45,FW45,FZ45)</f>
        <v>0.000525015024038462</v>
      </c>
      <c r="GD45" s="151" t="n">
        <f aca="false">SUM(FL45,FO45,FR45,FU45,FX45,GA45)</f>
        <v>0.00200579260149573</v>
      </c>
      <c r="GE45" s="151" t="n">
        <f aca="false">SUM(FM45,FP45,FS45,FV45,FY45,GB45)</f>
        <v>2.76859642094017E-005</v>
      </c>
      <c r="GF45" s="109"/>
      <c r="GG45" s="150" t="n">
        <f aca="false">BD45/$FA45</f>
        <v>0.0318238264556624</v>
      </c>
      <c r="GH45" s="150" t="n">
        <f aca="false">BE45/$FA45</f>
        <v>0.010515370426015</v>
      </c>
      <c r="GI45" s="150" t="n">
        <f aca="false">BF45/$FA45</f>
        <v>0.000364312065972222</v>
      </c>
      <c r="GJ45" s="150" t="n">
        <f aca="false">BG45/$FA45</f>
        <v>0.000546002771100427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128856169871795</v>
      </c>
      <c r="GP45" s="150" t="n">
        <f aca="false">BM45/$FA45</f>
        <v>0</v>
      </c>
      <c r="GQ45" s="150" t="n">
        <f aca="false">BN45/$FA45</f>
        <v>0.000128856169871795</v>
      </c>
      <c r="GR45" s="150" t="n">
        <f aca="false">BO45/$FA45</f>
        <v>0.000189302884615385</v>
      </c>
      <c r="GS45" s="150" t="n">
        <f aca="false">BP45/$FA45</f>
        <v>0.0006171875</v>
      </c>
      <c r="GT45" s="150" t="n">
        <f aca="false">BQ45/$FA45</f>
        <v>3.91626602564103E-005</v>
      </c>
      <c r="GU45" s="150" t="n">
        <f aca="false">BR45/$FA45</f>
        <v>3.14044137286325E-005</v>
      </c>
      <c r="GV45" s="150" t="n">
        <f aca="false">BS45/$FA45</f>
        <v>0</v>
      </c>
      <c r="GW45" s="150" t="n">
        <f aca="false">BT45/$FA45</f>
        <v>3.14044137286325E-005</v>
      </c>
      <c r="GX45" s="150" t="n">
        <f aca="false">BU45/$FA45</f>
        <v>2.31996193910256E-005</v>
      </c>
      <c r="GY45" s="150" t="n">
        <f aca="false">BV45/$FA45</f>
        <v>0</v>
      </c>
      <c r="GZ45" s="150" t="n">
        <f aca="false">BW45/$FA45</f>
        <v>2.31996193910256E-005</v>
      </c>
      <c r="HA45" s="150" t="n">
        <f aca="false">BX45/$FA45</f>
        <v>1.62134415064103E-005</v>
      </c>
      <c r="HB45" s="150" t="n">
        <f aca="false">BY45/$FA45</f>
        <v>0</v>
      </c>
      <c r="HC45" s="150" t="n">
        <f aca="false">BZ45/$FA45</f>
        <v>1.62134415064103E-005</v>
      </c>
      <c r="HD45" s="150" t="n">
        <f aca="false">CA45/$FA45</f>
        <v>8.27991452991453E-006</v>
      </c>
      <c r="HE45" s="150" t="n">
        <f aca="false">CB45/$FA45</f>
        <v>0</v>
      </c>
      <c r="HF45" s="150" t="n">
        <f aca="false">CC45/$FA45</f>
        <v>8.27991452991453E-006</v>
      </c>
      <c r="HG45" s="151" t="n">
        <f aca="false">SUM(GO45,GR45,GU45,GX45,HA45,HD45)</f>
        <v>0.000397256443643162</v>
      </c>
      <c r="HH45" s="151" t="n">
        <f aca="false">SUM(GP45,GS45,GV45,GY45,HB45,HE45)</f>
        <v>0.0006171875</v>
      </c>
      <c r="HI45" s="151" t="n">
        <f aca="false">SUM(GQ45,GT45,GW45,GZ45,HC45,HF45)</f>
        <v>0.00024711621928418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52.0336</v>
      </c>
      <c r="E46" s="195" t="n">
        <v>32.1661</v>
      </c>
      <c r="F46" s="195" t="n">
        <v>38.6171</v>
      </c>
      <c r="G46" s="195" t="n">
        <v>39.4411</v>
      </c>
      <c r="H46" s="195" t="n">
        <v>4603.334</v>
      </c>
      <c r="I46" s="195" t="n">
        <v>10.748</v>
      </c>
      <c r="J46" s="168" t="n">
        <f aca="false">H46/3600</f>
        <v>1.27870388888889</v>
      </c>
      <c r="L46" s="194" t="n">
        <v>450.6192</v>
      </c>
      <c r="M46" s="195" t="n">
        <v>32.1589</v>
      </c>
      <c r="N46" s="195" t="n">
        <v>38.6184</v>
      </c>
      <c r="O46" s="195" t="n">
        <v>39.4321</v>
      </c>
      <c r="P46" s="195" t="n">
        <v>4782.281</v>
      </c>
      <c r="Q46" s="195" t="n">
        <v>10.966</v>
      </c>
      <c r="R46" s="168" t="n">
        <f aca="false">P46/3600</f>
        <v>1.32841138888889</v>
      </c>
      <c r="S46" s="137"/>
      <c r="T46" s="170"/>
      <c r="U46" s="171"/>
      <c r="V46" s="171"/>
      <c r="W46" s="170"/>
      <c r="X46" s="171"/>
      <c r="Y46" s="172"/>
      <c r="AA46" s="96"/>
      <c r="AB46" s="158" t="n">
        <v>4268577</v>
      </c>
      <c r="AC46" s="159" t="n">
        <v>1274812</v>
      </c>
      <c r="AD46" s="159" t="n">
        <v>52542</v>
      </c>
      <c r="AE46" s="159" t="n">
        <v>72424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17127</v>
      </c>
      <c r="AK46" s="159" t="n">
        <v>18100</v>
      </c>
      <c r="AL46" s="159" t="n">
        <v>0</v>
      </c>
      <c r="AM46" s="159" t="n">
        <v>17378</v>
      </c>
      <c r="AN46" s="159" t="n">
        <v>48081</v>
      </c>
      <c r="AO46" s="159" t="n">
        <v>0</v>
      </c>
      <c r="AP46" s="159" t="n">
        <v>10322</v>
      </c>
      <c r="AQ46" s="159" t="n">
        <v>43776</v>
      </c>
      <c r="AR46" s="159" t="n">
        <v>0</v>
      </c>
      <c r="AS46" s="159" t="n">
        <v>7342</v>
      </c>
      <c r="AT46" s="159" t="n">
        <v>39062</v>
      </c>
      <c r="AU46" s="159" t="n">
        <v>0</v>
      </c>
      <c r="AV46" s="159" t="n">
        <v>2925</v>
      </c>
      <c r="AW46" s="159" t="n">
        <v>0</v>
      </c>
      <c r="AX46" s="159" t="n">
        <v>2925</v>
      </c>
      <c r="AY46" s="159" t="n">
        <v>1632</v>
      </c>
      <c r="AZ46" s="159" t="n">
        <v>0</v>
      </c>
      <c r="BA46" s="160" t="n">
        <v>1632</v>
      </c>
      <c r="BB46" s="120"/>
      <c r="BC46" s="101"/>
      <c r="BD46" s="161" t="n">
        <v>4156597</v>
      </c>
      <c r="BE46" s="162" t="n">
        <v>1301213</v>
      </c>
      <c r="BF46" s="162" t="n">
        <v>52999</v>
      </c>
      <c r="BG46" s="162" t="n">
        <v>72653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15741</v>
      </c>
      <c r="BM46" s="162" t="n">
        <v>0</v>
      </c>
      <c r="BN46" s="162" t="n">
        <v>15741</v>
      </c>
      <c r="BO46" s="162" t="n">
        <v>23009</v>
      </c>
      <c r="BP46" s="162" t="n">
        <v>47424</v>
      </c>
      <c r="BQ46" s="162" t="n">
        <v>4498</v>
      </c>
      <c r="BR46" s="162" t="n">
        <v>3714</v>
      </c>
      <c r="BS46" s="162" t="n">
        <v>0</v>
      </c>
      <c r="BT46" s="162" t="n">
        <v>3714</v>
      </c>
      <c r="BU46" s="162" t="n">
        <v>2717</v>
      </c>
      <c r="BV46" s="162" t="n">
        <v>0</v>
      </c>
      <c r="BW46" s="162" t="n">
        <v>2717</v>
      </c>
      <c r="BX46" s="162" t="n">
        <v>2440</v>
      </c>
      <c r="BY46" s="162" t="n">
        <v>0</v>
      </c>
      <c r="BZ46" s="162" t="n">
        <v>2440</v>
      </c>
      <c r="CA46" s="162" t="n">
        <v>1273</v>
      </c>
      <c r="CB46" s="162" t="n">
        <v>0</v>
      </c>
      <c r="CC46" s="163" t="n">
        <v>1273</v>
      </c>
      <c r="CF46" s="164" t="n">
        <f aca="false">AE46/$AB46</f>
        <v>0.0169667783900818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424028897686512</v>
      </c>
      <c r="CK46" s="130" t="n">
        <f aca="false">AL46/$AC46</f>
        <v>0</v>
      </c>
      <c r="CL46" s="130" t="n">
        <f aca="false">AN46/$AB46</f>
        <v>0.011263941121362</v>
      </c>
      <c r="CM46" s="130" t="n">
        <f aca="false">AO46/$AC46</f>
        <v>0</v>
      </c>
      <c r="CN46" s="130" t="n">
        <f aca="false">AQ46/$AB46</f>
        <v>0.0102554083011739</v>
      </c>
      <c r="CO46" s="130" t="n">
        <f aca="false">AR46/$AC46</f>
        <v>0</v>
      </c>
      <c r="CP46" s="130" t="n">
        <f aca="false">AT46/$AB46</f>
        <v>0.00915105900631522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22944559668406</v>
      </c>
      <c r="CT46" s="130" t="n">
        <f aca="false">AZ46/$AB46</f>
        <v>0</v>
      </c>
      <c r="CU46" s="132" t="n">
        <f aca="false">BA46/$AC46</f>
        <v>0.0012801887650885</v>
      </c>
      <c r="CV46" s="130" t="n">
        <f aca="false">CJ46+CL46+CN46+CP46+CR46+CT46</f>
        <v>0.0349106974057162</v>
      </c>
      <c r="CW46" s="165" t="n">
        <f aca="false">CK46+CM46+CO46+CQ46+CS46+CU46</f>
        <v>0.0035746447319291</v>
      </c>
      <c r="CX46" s="109"/>
      <c r="CY46" s="109"/>
      <c r="CZ46" s="164" t="n">
        <f aca="false">BG46/$BD46</f>
        <v>0.0174789617564561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120971739446194</v>
      </c>
      <c r="DF46" s="130" t="n">
        <f aca="false">BP46/$BD46</f>
        <v>0.0114093331636432</v>
      </c>
      <c r="DG46" s="130" t="n">
        <f aca="false">BQ46/$BE46</f>
        <v>0.00345677456342659</v>
      </c>
      <c r="DH46" s="130" t="n">
        <f aca="false">BS46/$BD46</f>
        <v>0</v>
      </c>
      <c r="DI46" s="130" t="n">
        <f aca="false">BT46/$BE46</f>
        <v>0.0028542598329405</v>
      </c>
      <c r="DJ46" s="130" t="n">
        <f aca="false">BV46/$BD46</f>
        <v>0</v>
      </c>
      <c r="DK46" s="130" t="n">
        <f aca="false">BW46/$BE46</f>
        <v>0.00208805168715652</v>
      </c>
      <c r="DL46" s="130" t="n">
        <f aca="false">BY46/$BD46</f>
        <v>0</v>
      </c>
      <c r="DM46" s="130" t="n">
        <f aca="false">BZ46/$BE46</f>
        <v>0.00187517339590059</v>
      </c>
      <c r="DN46" s="130" t="n">
        <f aca="false">CB46/$BD46</f>
        <v>0</v>
      </c>
      <c r="DO46" s="165" t="n">
        <f aca="false">CC46/$BE46</f>
        <v>0.000978317923353056</v>
      </c>
      <c r="DP46" s="130" t="n">
        <f aca="false">DD46+DF46+DH46+DJ46+DL46+DN46</f>
        <v>0.0114093331636432</v>
      </c>
      <c r="DQ46" s="165" t="n">
        <f aca="false">DE46+DG46+DI46+DK46+DM46+DO46</f>
        <v>0.0233497513473966</v>
      </c>
      <c r="DR46" s="109"/>
      <c r="DS46" s="109"/>
      <c r="DT46" s="130" t="n">
        <f aca="false">BD46/AB46</f>
        <v>0.973766433169649</v>
      </c>
      <c r="DU46" s="130" t="n">
        <f aca="false">BE46/AC46</f>
        <v>1.02070972033523</v>
      </c>
      <c r="DV46" s="130" t="n">
        <f aca="false">BF46/AD46</f>
        <v>1.00869780366183</v>
      </c>
      <c r="DW46" s="130" t="n">
        <f aca="false">BG46/AE46</f>
        <v>1.00316193527008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19075144508671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1.32403038324318</v>
      </c>
      <c r="EF46" s="130" t="n">
        <f aca="false">BP46/AN46</f>
        <v>0.986335558744618</v>
      </c>
      <c r="EG46" s="130" t="e">
        <f aca="false">BQ46/AO46</f>
        <v>#DIV/0!</v>
      </c>
      <c r="EH46" s="130" t="n">
        <f aca="false">BR46/AP46</f>
        <v>0.359813989536911</v>
      </c>
      <c r="EI46" s="130" t="n">
        <f aca="false">BS46/AQ46</f>
        <v>0</v>
      </c>
      <c r="EJ46" s="130" t="e">
        <f aca="false">BT46/AR46</f>
        <v>#DIV/0!</v>
      </c>
      <c r="EK46" s="130" t="n">
        <f aca="false">BU46/AS46</f>
        <v>0.370062653228003</v>
      </c>
      <c r="EL46" s="130" t="n">
        <f aca="false">BV46/AT46</f>
        <v>0</v>
      </c>
      <c r="EM46" s="130" t="e">
        <f aca="false">BW46/AU46</f>
        <v>#DIV/0!</v>
      </c>
      <c r="EN46" s="130" t="n">
        <f aca="false">BX46/AV46</f>
        <v>0.834188034188034</v>
      </c>
      <c r="EO46" s="130" t="e">
        <f aca="false">BY46/AW46</f>
        <v>#DIV/0!</v>
      </c>
      <c r="EP46" s="130" t="n">
        <f aca="false">BZ46/AX46</f>
        <v>0.834188034188034</v>
      </c>
      <c r="EQ46" s="130" t="n">
        <f aca="false">CA46/AY46</f>
        <v>0.780024509803922</v>
      </c>
      <c r="ER46" s="130" t="e">
        <f aca="false">CB46/AZ46</f>
        <v>#DIV/0!</v>
      </c>
      <c r="ES46" s="130" t="n">
        <f aca="false">CC46/BA46</f>
        <v>0.780024509803922</v>
      </c>
      <c r="ET46" s="130" t="n">
        <f aca="false">SUM(BL46+BO46+BR46+BU46+BX46+CA46)/SUM(AJ46+AM46+AP46+AS46+AV46+AY46)</f>
        <v>0.861932799774354</v>
      </c>
      <c r="EU46" s="130" t="n">
        <f aca="false">SUM(BM46+BP46+BS46+BV46+BY46+CB46)/SUM(AK46+AN46+AQ46+AT46+AW46+AZ46)</f>
        <v>0.318241298089505</v>
      </c>
      <c r="EV46" s="130" t="n">
        <f aca="false">SUM(BN46+BQ46+BT46+BW46+BZ46+CC46)/SUM(AL46+AO46+AR46+AU46+AX46+BA46)</f>
        <v>6.66732499451394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78142402844551</v>
      </c>
      <c r="FD46" s="150" t="n">
        <f aca="false">AC46/$FA46</f>
        <v>0.00532022903311966</v>
      </c>
      <c r="FE46" s="151" t="n">
        <f aca="false">AD46/$FA46</f>
        <v>0.000219275841346154</v>
      </c>
      <c r="FF46" s="151" t="n">
        <f aca="false">AE46/$FA46</f>
        <v>0.00030225026709401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7.14768629807692E-005</v>
      </c>
      <c r="FL46" s="151" t="n">
        <f aca="false">AK46/$FA46</f>
        <v>7.55375267094017E-005</v>
      </c>
      <c r="FM46" s="151" t="n">
        <f aca="false">AL46/$FA46</f>
        <v>0</v>
      </c>
      <c r="FN46" s="151" t="n">
        <f aca="false">AM46/$FA46</f>
        <v>7.25243723290598E-005</v>
      </c>
      <c r="FO46" s="151" t="n">
        <f aca="false">AN46/$FA46</f>
        <v>0.000200658553685897</v>
      </c>
      <c r="FP46" s="151" t="n">
        <f aca="false">AO46/$FA46</f>
        <v>0</v>
      </c>
      <c r="FQ46" s="151" t="n">
        <f aca="false">AP46/$FA46</f>
        <v>4.30772569444444E-005</v>
      </c>
      <c r="FR46" s="151" t="n">
        <f aca="false">AQ46/$FA46</f>
        <v>0.000182692307692308</v>
      </c>
      <c r="FS46" s="151" t="n">
        <f aca="false">AR46/$FA46</f>
        <v>0</v>
      </c>
      <c r="FT46" s="151" t="n">
        <f aca="false">AS46/$FA46</f>
        <v>3.06406917735043E-005</v>
      </c>
      <c r="FU46" s="151" t="n">
        <f aca="false">AT46/$FA46</f>
        <v>0.000163019163995726</v>
      </c>
      <c r="FV46" s="151" t="n">
        <f aca="false">AU46/$FA46</f>
        <v>0</v>
      </c>
      <c r="FW46" s="151" t="n">
        <f aca="false">AV46/$FA46</f>
        <v>1.220703125E-005</v>
      </c>
      <c r="FX46" s="151" t="n">
        <f aca="false">AW46/$FA46</f>
        <v>0</v>
      </c>
      <c r="FY46" s="151" t="n">
        <f aca="false">AX46/$FA46</f>
        <v>1.220703125E-005</v>
      </c>
      <c r="FZ46" s="151" t="n">
        <f aca="false">AY46/$FA46</f>
        <v>6.81089743589744E-006</v>
      </c>
      <c r="GA46" s="151" t="n">
        <f aca="false">AZ46/$FA46</f>
        <v>0</v>
      </c>
      <c r="GB46" s="151" t="n">
        <f aca="false">BA46/$FA46</f>
        <v>6.81089743589744E-006</v>
      </c>
      <c r="GC46" s="151" t="n">
        <f aca="false">SUM(FK46,FN46,FQ46,FT46,FW46,FZ46)</f>
        <v>0.000236737112713675</v>
      </c>
      <c r="GD46" s="151" t="n">
        <f aca="false">SUM(FL46,FO46,FR46,FU46,FX46,GA46)</f>
        <v>0.000621907552083333</v>
      </c>
      <c r="GE46" s="151" t="n">
        <f aca="false">SUM(FM46,FP46,FS46,FV46,FY46,GB46)</f>
        <v>1.90179286858974E-005</v>
      </c>
      <c r="GF46" s="109"/>
      <c r="GG46" s="150" t="n">
        <f aca="false">BD46/$FA46</f>
        <v>0.0173469092214209</v>
      </c>
      <c r="GH46" s="150" t="n">
        <f aca="false">BE46/$FA46</f>
        <v>0.00543040948851496</v>
      </c>
      <c r="GI46" s="150" t="n">
        <f aca="false">BF46/$FA46</f>
        <v>0.000221183059561966</v>
      </c>
      <c r="GJ46" s="150" t="n">
        <f aca="false">BG46/$FA46</f>
        <v>0.000303205962873932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6.56926081730769E-005</v>
      </c>
      <c r="GP46" s="150" t="n">
        <f aca="false">BM46/$FA46</f>
        <v>0</v>
      </c>
      <c r="GQ46" s="150" t="n">
        <f aca="false">BN46/$FA46</f>
        <v>6.56926081730769E-005</v>
      </c>
      <c r="GR46" s="150" t="n">
        <f aca="false">BO46/$FA46</f>
        <v>9.60244724893162E-005</v>
      </c>
      <c r="GS46" s="150" t="n">
        <f aca="false">BP46/$FA46</f>
        <v>0.000197916666666667</v>
      </c>
      <c r="GT46" s="150" t="n">
        <f aca="false">BQ46/$FA46</f>
        <v>1.87717013888889E-005</v>
      </c>
      <c r="GU46" s="150" t="n">
        <f aca="false">BR46/$FA46</f>
        <v>1.54997996794872E-005</v>
      </c>
      <c r="GV46" s="150" t="n">
        <f aca="false">BS46/$FA46</f>
        <v>0</v>
      </c>
      <c r="GW46" s="150" t="n">
        <f aca="false">BT46/$FA46</f>
        <v>1.54997996794872E-005</v>
      </c>
      <c r="GX46" s="150" t="n">
        <f aca="false">BU46/$FA46</f>
        <v>1.13389756944444E-005</v>
      </c>
      <c r="GY46" s="150" t="n">
        <f aca="false">BV46/$FA46</f>
        <v>0</v>
      </c>
      <c r="GZ46" s="150" t="n">
        <f aca="false">BW46/$FA46</f>
        <v>1.13389756944444E-005</v>
      </c>
      <c r="HA46" s="150" t="n">
        <f aca="false">BX46/$FA46</f>
        <v>1.01829594017094E-005</v>
      </c>
      <c r="HB46" s="150" t="n">
        <f aca="false">BY46/$FA46</f>
        <v>0</v>
      </c>
      <c r="HC46" s="150" t="n">
        <f aca="false">BZ46/$FA46</f>
        <v>1.01829594017094E-005</v>
      </c>
      <c r="HD46" s="150" t="n">
        <f aca="false">CA46/$FA46</f>
        <v>5.31266693376068E-006</v>
      </c>
      <c r="HE46" s="150" t="n">
        <f aca="false">CB46/$FA46</f>
        <v>0</v>
      </c>
      <c r="HF46" s="150" t="n">
        <f aca="false">CC46/$FA46</f>
        <v>5.31266693376068E-006</v>
      </c>
      <c r="HG46" s="151" t="n">
        <f aca="false">SUM(GO46,GR46,GU46,GX46,HA46,HD46)</f>
        <v>0.000204051482371795</v>
      </c>
      <c r="HH46" s="151" t="n">
        <f aca="false">SUM(GP46,GS46,GV46,GY46,HB46,HE46)</f>
        <v>0.000197916666666667</v>
      </c>
      <c r="HI46" s="151" t="n">
        <f aca="false">SUM(GQ46,GT46,GW46,GZ46,HC46,HF46)</f>
        <v>0.000126798711271368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6761.32</v>
      </c>
      <c r="E47" s="188" t="n">
        <v>38.2</v>
      </c>
      <c r="F47" s="188" t="n">
        <v>41.2902</v>
      </c>
      <c r="G47" s="188" t="n">
        <v>42.3365</v>
      </c>
      <c r="H47" s="188" t="n">
        <v>6581.027</v>
      </c>
      <c r="I47" s="188" t="n">
        <v>16.083</v>
      </c>
      <c r="J47" s="135" t="n">
        <f aca="false">H47/3600</f>
        <v>1.82806305555556</v>
      </c>
      <c r="L47" s="187" t="n">
        <v>6758.0576</v>
      </c>
      <c r="M47" s="188" t="n">
        <v>38.2008</v>
      </c>
      <c r="N47" s="188" t="n">
        <v>41.2877</v>
      </c>
      <c r="O47" s="188" t="n">
        <v>42.3316</v>
      </c>
      <c r="P47" s="188" t="n">
        <v>6586.05</v>
      </c>
      <c r="Q47" s="188" t="n">
        <v>16.052</v>
      </c>
      <c r="R47" s="135" t="n">
        <f aca="false">P47/3600</f>
        <v>1.82945833333333</v>
      </c>
      <c r="S47" s="137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6"/>
      <c r="AB47" s="158" t="n">
        <v>60085110</v>
      </c>
      <c r="AC47" s="159" t="n">
        <v>22005836</v>
      </c>
      <c r="AD47" s="159" t="n">
        <v>468789</v>
      </c>
      <c r="AE47" s="159" t="n">
        <v>594071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105455</v>
      </c>
      <c r="AK47" s="159" t="n">
        <v>125020</v>
      </c>
      <c r="AL47" s="159" t="n">
        <v>0</v>
      </c>
      <c r="AM47" s="159" t="n">
        <v>106250</v>
      </c>
      <c r="AN47" s="159" t="n">
        <v>195204</v>
      </c>
      <c r="AO47" s="159" t="n">
        <v>0</v>
      </c>
      <c r="AP47" s="159" t="n">
        <v>32701</v>
      </c>
      <c r="AQ47" s="159" t="n">
        <v>144000</v>
      </c>
      <c r="AR47" s="159" t="n">
        <v>0</v>
      </c>
      <c r="AS47" s="159" t="n">
        <v>22998</v>
      </c>
      <c r="AT47" s="159" t="n">
        <v>129645</v>
      </c>
      <c r="AU47" s="159" t="n">
        <v>0</v>
      </c>
      <c r="AV47" s="159" t="n">
        <v>20935</v>
      </c>
      <c r="AW47" s="159" t="n">
        <v>0</v>
      </c>
      <c r="AX47" s="159" t="n">
        <v>20935</v>
      </c>
      <c r="AY47" s="159" t="n">
        <v>10949</v>
      </c>
      <c r="AZ47" s="159" t="n">
        <v>0</v>
      </c>
      <c r="BA47" s="160" t="n">
        <v>10949</v>
      </c>
      <c r="BB47" s="120"/>
      <c r="BC47" s="101"/>
      <c r="BD47" s="161" t="n">
        <v>59709038</v>
      </c>
      <c r="BE47" s="162" t="n">
        <v>22160635</v>
      </c>
      <c r="BF47" s="162" t="n">
        <v>468732</v>
      </c>
      <c r="BG47" s="162" t="n">
        <v>593857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96327</v>
      </c>
      <c r="BM47" s="162" t="n">
        <v>0</v>
      </c>
      <c r="BN47" s="162" t="n">
        <v>96327</v>
      </c>
      <c r="BO47" s="162" t="n">
        <v>103976</v>
      </c>
      <c r="BP47" s="162" t="n">
        <v>156000</v>
      </c>
      <c r="BQ47" s="162" t="n">
        <v>35680</v>
      </c>
      <c r="BR47" s="162" t="n">
        <v>18977</v>
      </c>
      <c r="BS47" s="162" t="n">
        <v>0</v>
      </c>
      <c r="BT47" s="162" t="n">
        <v>18977</v>
      </c>
      <c r="BU47" s="162" t="n">
        <v>16047</v>
      </c>
      <c r="BV47" s="162" t="n">
        <v>0</v>
      </c>
      <c r="BW47" s="162" t="n">
        <v>16047</v>
      </c>
      <c r="BX47" s="162" t="n">
        <v>16285</v>
      </c>
      <c r="BY47" s="162" t="n">
        <v>0</v>
      </c>
      <c r="BZ47" s="162" t="n">
        <v>16285</v>
      </c>
      <c r="CA47" s="162" t="n">
        <v>8347</v>
      </c>
      <c r="CB47" s="162" t="n">
        <v>0</v>
      </c>
      <c r="CC47" s="163" t="n">
        <v>8347</v>
      </c>
      <c r="CF47" s="164" t="n">
        <f aca="false">AE47/$AB47</f>
        <v>0.00988715839914415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208071517219491</v>
      </c>
      <c r="CK47" s="130" t="n">
        <f aca="false">AL47/$AC47</f>
        <v>0</v>
      </c>
      <c r="CL47" s="130" t="n">
        <f aca="false">AN47/$AB47</f>
        <v>0.00324879158913082</v>
      </c>
      <c r="CM47" s="130" t="n">
        <f aca="false">AO47/$AC47</f>
        <v>0</v>
      </c>
      <c r="CN47" s="130" t="n">
        <f aca="false">AQ47/$AB47</f>
        <v>0.00239660042230097</v>
      </c>
      <c r="CO47" s="130" t="n">
        <f aca="false">AR47/$AC47</f>
        <v>0</v>
      </c>
      <c r="CP47" s="130" t="n">
        <f aca="false">AT47/$AB47</f>
        <v>0.00215768931770284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951338544920538</v>
      </c>
      <c r="CT47" s="130" t="n">
        <f aca="false">AZ47/$AB47</f>
        <v>0</v>
      </c>
      <c r="CU47" s="132" t="n">
        <f aca="false">BA47/$AC47</f>
        <v>0.000497549831780988</v>
      </c>
      <c r="CV47" s="130" t="n">
        <f aca="false">CJ47+CL47+CN47+CP47+CR47+CT47</f>
        <v>0.00988379650132953</v>
      </c>
      <c r="CW47" s="165" t="n">
        <f aca="false">CK47+CM47+CO47+CQ47+CS47+CU47</f>
        <v>0.00144888837670153</v>
      </c>
      <c r="CX47" s="109"/>
      <c r="CY47" s="109"/>
      <c r="CZ47" s="164" t="n">
        <f aca="false">BG47/$BD47</f>
        <v>0.00994584772911598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434676172411125</v>
      </c>
      <c r="DF47" s="130" t="n">
        <f aca="false">BP47/$BD47</f>
        <v>0.0026126697938091</v>
      </c>
      <c r="DG47" s="130" t="n">
        <f aca="false">BQ47/$BE47</f>
        <v>0.0016100621665399</v>
      </c>
      <c r="DH47" s="130" t="n">
        <f aca="false">BS47/$BD47</f>
        <v>0</v>
      </c>
      <c r="DI47" s="130" t="n">
        <f aca="false">BT47/$BE47</f>
        <v>0.000856338277310194</v>
      </c>
      <c r="DJ47" s="130" t="n">
        <f aca="false">BV47/$BD47</f>
        <v>0</v>
      </c>
      <c r="DK47" s="130" t="n">
        <f aca="false">BW47/$BE47</f>
        <v>0.000724121849396464</v>
      </c>
      <c r="DL47" s="130" t="n">
        <f aca="false">BY47/$BD47</f>
        <v>0</v>
      </c>
      <c r="DM47" s="130" t="n">
        <f aca="false">BZ47/$BE47</f>
        <v>0.000734861613848159</v>
      </c>
      <c r="DN47" s="130" t="n">
        <f aca="false">CB47/$BD47</f>
        <v>0</v>
      </c>
      <c r="DO47" s="165" t="n">
        <f aca="false">CC47/$BE47</f>
        <v>0.000376658881841608</v>
      </c>
      <c r="DP47" s="130" t="n">
        <f aca="false">DD47+DF47+DH47+DJ47+DL47+DN47</f>
        <v>0.0026126697938091</v>
      </c>
      <c r="DQ47" s="165" t="n">
        <f aca="false">DE47+DG47+DI47+DK47+DM47+DO47</f>
        <v>0.00864880451304757</v>
      </c>
      <c r="DR47" s="109"/>
      <c r="DS47" s="109"/>
      <c r="DT47" s="130" t="n">
        <f aca="false">BD47/AB47</f>
        <v>0.993741011708225</v>
      </c>
      <c r="DU47" s="130" t="n">
        <f aca="false">BE47/AC47</f>
        <v>1.00703445213352</v>
      </c>
      <c r="DV47" s="130" t="n">
        <f aca="false">BF47/AD47</f>
        <v>0.999878410116278</v>
      </c>
      <c r="DW47" s="130" t="n">
        <f aca="false">BG47/AE47</f>
        <v>0.999639773697083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0.91344175240624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0.978597647058824</v>
      </c>
      <c r="EF47" s="130" t="n">
        <f aca="false">BP47/AN47</f>
        <v>0.79916395155837</v>
      </c>
      <c r="EG47" s="130" t="e">
        <f aca="false">BQ47/AO47</f>
        <v>#DIV/0!</v>
      </c>
      <c r="EH47" s="130" t="n">
        <f aca="false">BR47/AP47</f>
        <v>0.580318644689765</v>
      </c>
      <c r="EI47" s="130" t="n">
        <f aca="false">BS47/AQ47</f>
        <v>0</v>
      </c>
      <c r="EJ47" s="130" t="e">
        <f aca="false">BT47/AR47</f>
        <v>#DIV/0!</v>
      </c>
      <c r="EK47" s="130" t="n">
        <f aca="false">BU47/AS47</f>
        <v>0.697756326637099</v>
      </c>
      <c r="EL47" s="130" t="n">
        <f aca="false">BV47/AT47</f>
        <v>0</v>
      </c>
      <c r="EM47" s="130" t="e">
        <f aca="false">BW47/AU47</f>
        <v>#DIV/0!</v>
      </c>
      <c r="EN47" s="130" t="n">
        <f aca="false">BX47/AV47</f>
        <v>0.777883926438978</v>
      </c>
      <c r="EO47" s="130" t="e">
        <f aca="false">BY47/AW47</f>
        <v>#DIV/0!</v>
      </c>
      <c r="EP47" s="130" t="n">
        <f aca="false">BZ47/AX47</f>
        <v>0.777883926438978</v>
      </c>
      <c r="EQ47" s="130" t="n">
        <f aca="false">CA47/AY47</f>
        <v>0.762352726276372</v>
      </c>
      <c r="ER47" s="130" t="e">
        <f aca="false">CB47/AZ47</f>
        <v>#DIV/0!</v>
      </c>
      <c r="ES47" s="130" t="n">
        <f aca="false">CC47/BA47</f>
        <v>0.762352726276372</v>
      </c>
      <c r="ET47" s="130" t="n">
        <f aca="false">SUM(BL47+BO47+BR47+BU47+BX47+CA47)/SUM(AJ47+AM47+AP47+AS47+AV47+AY47)</f>
        <v>0.868591457058085</v>
      </c>
      <c r="EU47" s="130" t="n">
        <f aca="false">SUM(BM47+BP47+BS47+BV47+BY47+CB47)/SUM(AK47+AN47+AQ47+AT47+AW47+AZ47)</f>
        <v>0.262684194662459</v>
      </c>
      <c r="EV47" s="130" t="n">
        <f aca="false">SUM(BN47+BQ47+BT47+BW47+BZ47+CC47)/SUM(AL47+AO47+AR47+AU47+AX47+BA47)</f>
        <v>6.01125956592648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00907001201923</v>
      </c>
      <c r="FD47" s="150" t="n">
        <f aca="false">AC47/$FA47</f>
        <v>0.110205508814103</v>
      </c>
      <c r="FE47" s="151" t="n">
        <f aca="false">AD47/$FA47</f>
        <v>0.00234770132211538</v>
      </c>
      <c r="FF47" s="151" t="n">
        <f aca="false">AE47/$FA47</f>
        <v>0.00297511518429487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52811999198718</v>
      </c>
      <c r="FL47" s="151" t="n">
        <f aca="false">AK47/$FA47</f>
        <v>0.000626101762820513</v>
      </c>
      <c r="FM47" s="151" t="n">
        <f aca="false">AL47/$FA47</f>
        <v>0</v>
      </c>
      <c r="FN47" s="151" t="n">
        <f aca="false">AM47/$FA47</f>
        <v>0.000532101362179487</v>
      </c>
      <c r="FO47" s="151" t="n">
        <f aca="false">AN47/$FA47</f>
        <v>0.000977584134615385</v>
      </c>
      <c r="FP47" s="151" t="n">
        <f aca="false">AO47/$FA47</f>
        <v>0</v>
      </c>
      <c r="FQ47" s="151" t="n">
        <f aca="false">AP47/$FA47</f>
        <v>0.00016376702724359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15174278846154</v>
      </c>
      <c r="FU47" s="151" t="n">
        <f aca="false">AT47/$FA47</f>
        <v>0.000649263822115385</v>
      </c>
      <c r="FV47" s="151" t="n">
        <f aca="false">AU47/$FA47</f>
        <v>0</v>
      </c>
      <c r="FW47" s="151" t="n">
        <f aca="false">AV47/$FA47</f>
        <v>0.000104842748397436</v>
      </c>
      <c r="FX47" s="151" t="n">
        <f aca="false">AW47/$FA47</f>
        <v>0</v>
      </c>
      <c r="FY47" s="151" t="n">
        <f aca="false">AX47/$FA47</f>
        <v>0.000104842748397436</v>
      </c>
      <c r="FZ47" s="151" t="n">
        <f aca="false">AY47/$FA47</f>
        <v>5.48327323717949E-005</v>
      </c>
      <c r="GA47" s="151" t="n">
        <f aca="false">AZ47/$FA47</f>
        <v>0</v>
      </c>
      <c r="GB47" s="151" t="n">
        <f aca="false">BA47/$FA47</f>
        <v>5.48327323717949E-005</v>
      </c>
      <c r="GC47" s="151" t="n">
        <f aca="false">SUM(FK47,FN47,FQ47,FT47,FW47,FZ47)</f>
        <v>0.00149883814102564</v>
      </c>
      <c r="GD47" s="151" t="n">
        <f aca="false">SUM(FL47,FO47,FR47,FU47,FX47,GA47)</f>
        <v>0.00297410356570513</v>
      </c>
      <c r="GE47" s="151" t="n">
        <f aca="false">SUM(FM47,FP47,FS47,FV47,FY47,GB47)</f>
        <v>0.000159675480769231</v>
      </c>
      <c r="GF47" s="109"/>
      <c r="GG47" s="150" t="n">
        <f aca="false">BD47/$FA47</f>
        <v>0.299023627804487</v>
      </c>
      <c r="GH47" s="150" t="n">
        <f aca="false">BE47/$FA47</f>
        <v>0.110980744190705</v>
      </c>
      <c r="GI47" s="150" t="n">
        <f aca="false">BF47/$FA47</f>
        <v>0.00234741586538462</v>
      </c>
      <c r="GJ47" s="150" t="n">
        <f aca="false">BG47/$FA47</f>
        <v>0.00297404346955128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482406850961539</v>
      </c>
      <c r="GP47" s="150" t="n">
        <f aca="false">BM47/$FA47</f>
        <v>0</v>
      </c>
      <c r="GQ47" s="150" t="n">
        <f aca="false">BN47/$FA47</f>
        <v>0.000482406850961539</v>
      </c>
      <c r="GR47" s="150" t="n">
        <f aca="false">BO47/$FA47</f>
        <v>0.000520713141025641</v>
      </c>
      <c r="GS47" s="150" t="n">
        <f aca="false">BP47/$FA47</f>
        <v>0.00078125</v>
      </c>
      <c r="GT47" s="150" t="n">
        <f aca="false">BQ47/$FA47</f>
        <v>0.000178685897435897</v>
      </c>
      <c r="GU47" s="150" t="n">
        <f aca="false">BR47/$FA47</f>
        <v>9.50370592948718E-005</v>
      </c>
      <c r="GV47" s="150" t="n">
        <f aca="false">BS47/$FA47</f>
        <v>0</v>
      </c>
      <c r="GW47" s="150" t="n">
        <f aca="false">BT47/$FA47</f>
        <v>9.50370592948718E-005</v>
      </c>
      <c r="GX47" s="150" t="n">
        <f aca="false">BU47/$FA47</f>
        <v>8.03635817307692E-005</v>
      </c>
      <c r="GY47" s="150" t="n">
        <f aca="false">BV47/$FA47</f>
        <v>0</v>
      </c>
      <c r="GZ47" s="150" t="n">
        <f aca="false">BW47/$FA47</f>
        <v>8.03635817307692E-005</v>
      </c>
      <c r="HA47" s="150" t="n">
        <f aca="false">BX47/$FA47</f>
        <v>8.15554887820513E-005</v>
      </c>
      <c r="HB47" s="150" t="n">
        <f aca="false">BY47/$FA47</f>
        <v>0</v>
      </c>
      <c r="HC47" s="150" t="n">
        <f aca="false">BZ47/$FA47</f>
        <v>8.15554887820513E-005</v>
      </c>
      <c r="HD47" s="150" t="n">
        <f aca="false">CA47/$FA47</f>
        <v>4.18018830128205E-005</v>
      </c>
      <c r="HE47" s="150" t="n">
        <f aca="false">CB47/$FA47</f>
        <v>0</v>
      </c>
      <c r="HF47" s="150" t="n">
        <f aca="false">CC47/$FA47</f>
        <v>4.18018830128205E-005</v>
      </c>
      <c r="HG47" s="151" t="n">
        <f aca="false">SUM(GO47,GR47,GU47,GX47,HA47,HD47)</f>
        <v>0.00130187800480769</v>
      </c>
      <c r="HH47" s="151" t="n">
        <f aca="false">SUM(GP47,GS47,GV47,GY47,HB47,HE47)</f>
        <v>0.00078125</v>
      </c>
      <c r="HI47" s="151" t="n">
        <f aca="false">SUM(GQ47,GT47,GW47,GZ47,HC47,HF47)</f>
        <v>0.000959850761217949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3082.6344</v>
      </c>
      <c r="E48" s="193" t="n">
        <v>34.6753</v>
      </c>
      <c r="F48" s="193" t="n">
        <v>38.8169</v>
      </c>
      <c r="G48" s="193" t="n">
        <v>39.7305</v>
      </c>
      <c r="H48" s="193" t="n">
        <v>5346.254</v>
      </c>
      <c r="I48" s="193" t="n">
        <v>13.041</v>
      </c>
      <c r="J48" s="154" t="n">
        <f aca="false">H48/3600</f>
        <v>1.48507055555556</v>
      </c>
      <c r="L48" s="192" t="n">
        <v>3077.3464</v>
      </c>
      <c r="M48" s="193" t="n">
        <v>34.6724</v>
      </c>
      <c r="N48" s="193" t="n">
        <v>38.8167</v>
      </c>
      <c r="O48" s="193" t="n">
        <v>39.7241</v>
      </c>
      <c r="P48" s="193" t="n">
        <v>5332.479</v>
      </c>
      <c r="Q48" s="193" t="n">
        <v>13.01</v>
      </c>
      <c r="R48" s="154" t="n">
        <f aca="false">P48/3600</f>
        <v>1.48124416666667</v>
      </c>
      <c r="S48" s="137"/>
      <c r="T48" s="156"/>
      <c r="U48" s="88"/>
      <c r="V48" s="88"/>
      <c r="W48" s="156"/>
      <c r="X48" s="88"/>
      <c r="Y48" s="157"/>
      <c r="AA48" s="96"/>
      <c r="AB48" s="158" t="n">
        <v>27422833</v>
      </c>
      <c r="AC48" s="159" t="n">
        <v>9419516</v>
      </c>
      <c r="AD48" s="159" t="n">
        <v>302367</v>
      </c>
      <c r="AE48" s="159" t="n">
        <v>392161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73605</v>
      </c>
      <c r="AK48" s="159" t="n">
        <v>86781</v>
      </c>
      <c r="AL48" s="159" t="n">
        <v>0</v>
      </c>
      <c r="AM48" s="159" t="n">
        <v>62015</v>
      </c>
      <c r="AN48" s="159" t="n">
        <v>149406</v>
      </c>
      <c r="AO48" s="159" t="n">
        <v>0</v>
      </c>
      <c r="AP48" s="159" t="n">
        <v>37964</v>
      </c>
      <c r="AQ48" s="159" t="n">
        <v>144000</v>
      </c>
      <c r="AR48" s="159" t="n">
        <v>0</v>
      </c>
      <c r="AS48" s="159" t="n">
        <v>20675</v>
      </c>
      <c r="AT48" s="159" t="n">
        <v>107426</v>
      </c>
      <c r="AU48" s="159" t="n">
        <v>0</v>
      </c>
      <c r="AV48" s="159" t="n">
        <v>9695</v>
      </c>
      <c r="AW48" s="159" t="n">
        <v>0</v>
      </c>
      <c r="AX48" s="159" t="n">
        <v>9695</v>
      </c>
      <c r="AY48" s="159" t="n">
        <v>5259</v>
      </c>
      <c r="AZ48" s="159" t="n">
        <v>0</v>
      </c>
      <c r="BA48" s="160" t="n">
        <v>5259</v>
      </c>
      <c r="BB48" s="120"/>
      <c r="BC48" s="101"/>
      <c r="BD48" s="161" t="n">
        <v>27083399</v>
      </c>
      <c r="BE48" s="162" t="n">
        <v>9529154</v>
      </c>
      <c r="BF48" s="162" t="n">
        <v>303602</v>
      </c>
      <c r="BG48" s="162" t="n">
        <v>392743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67289</v>
      </c>
      <c r="BM48" s="162" t="n">
        <v>0</v>
      </c>
      <c r="BN48" s="162" t="n">
        <v>67289</v>
      </c>
      <c r="BO48" s="162" t="n">
        <v>70227</v>
      </c>
      <c r="BP48" s="162" t="n">
        <v>156000</v>
      </c>
      <c r="BQ48" s="162" t="n">
        <v>22947</v>
      </c>
      <c r="BR48" s="162" t="n">
        <v>14695</v>
      </c>
      <c r="BS48" s="162" t="n">
        <v>0</v>
      </c>
      <c r="BT48" s="162" t="n">
        <v>14695</v>
      </c>
      <c r="BU48" s="162" t="n">
        <v>11127</v>
      </c>
      <c r="BV48" s="162" t="n">
        <v>0</v>
      </c>
      <c r="BW48" s="162" t="n">
        <v>11127</v>
      </c>
      <c r="BX48" s="162" t="n">
        <v>8415</v>
      </c>
      <c r="BY48" s="162" t="n">
        <v>0</v>
      </c>
      <c r="BZ48" s="162" t="n">
        <v>8415</v>
      </c>
      <c r="CA48" s="162" t="n">
        <v>4472</v>
      </c>
      <c r="CB48" s="162" t="n">
        <v>0</v>
      </c>
      <c r="CC48" s="163" t="n">
        <v>4472</v>
      </c>
      <c r="CF48" s="164" t="n">
        <f aca="false">AE48/$AB48</f>
        <v>0.0143005283225114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316455269227654</v>
      </c>
      <c r="CK48" s="130" t="n">
        <f aca="false">AL48/$AC48</f>
        <v>0</v>
      </c>
      <c r="CL48" s="130" t="n">
        <f aca="false">AN48/$AB48</f>
        <v>0.00544823359424608</v>
      </c>
      <c r="CM48" s="130" t="n">
        <f aca="false">AO48/$AC48</f>
        <v>0</v>
      </c>
      <c r="CN48" s="130" t="n">
        <f aca="false">AQ48/$AB48</f>
        <v>0.00525109860093594</v>
      </c>
      <c r="CO48" s="130" t="n">
        <f aca="false">AR48/$AC48</f>
        <v>0</v>
      </c>
      <c r="CP48" s="130" t="n">
        <f aca="false">AT48/$AB48</f>
        <v>0.00391739248822323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102924608865254</v>
      </c>
      <c r="CT48" s="130" t="n">
        <f aca="false">AZ48/$AB48</f>
        <v>0</v>
      </c>
      <c r="CU48" s="132" t="n">
        <f aca="false">BA48/$AC48</f>
        <v>0.000558308940714151</v>
      </c>
      <c r="CV48" s="130" t="n">
        <f aca="false">CJ48+CL48+CN48+CP48+CR48+CT48</f>
        <v>0.0177812773756818</v>
      </c>
      <c r="CW48" s="165" t="n">
        <f aca="false">CK48+CM48+CO48+CQ48+CS48+CU48</f>
        <v>0.00158755502936669</v>
      </c>
      <c r="CX48" s="109"/>
      <c r="CY48" s="109"/>
      <c r="CZ48" s="164" t="n">
        <f aca="false">BG48/$BD48</f>
        <v>0.0145012448400587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706138236405876</v>
      </c>
      <c r="DF48" s="130" t="n">
        <f aca="false">BP48/$BD48</f>
        <v>0.00575998603424925</v>
      </c>
      <c r="DG48" s="130" t="n">
        <f aca="false">BQ48/$BE48</f>
        <v>0.00240808365569493</v>
      </c>
      <c r="DH48" s="130" t="n">
        <f aca="false">BS48/$BD48</f>
        <v>0</v>
      </c>
      <c r="DI48" s="130" t="n">
        <f aca="false">BT48/$BE48</f>
        <v>0.00154210961434772</v>
      </c>
      <c r="DJ48" s="130" t="n">
        <f aca="false">BV48/$BD48</f>
        <v>0</v>
      </c>
      <c r="DK48" s="130" t="n">
        <f aca="false">BW48/$BE48</f>
        <v>0.00116767973316414</v>
      </c>
      <c r="DL48" s="130" t="n">
        <f aca="false">BY48/$BD48</f>
        <v>0</v>
      </c>
      <c r="DM48" s="130" t="n">
        <f aca="false">BZ48/$BE48</f>
        <v>0.000883079442309359</v>
      </c>
      <c r="DN48" s="130" t="n">
        <f aca="false">CB48/$BD48</f>
        <v>0</v>
      </c>
      <c r="DO48" s="165" t="n">
        <f aca="false">CC48/$BE48</f>
        <v>0.000469296644801837</v>
      </c>
      <c r="DP48" s="130" t="n">
        <f aca="false">DD48+DF48+DH48+DJ48+DL48+DN48</f>
        <v>0.00575998603424925</v>
      </c>
      <c r="DQ48" s="165" t="n">
        <f aca="false">DE48+DG48+DI48+DK48+DM48+DO48</f>
        <v>0.0135316314543767</v>
      </c>
      <c r="DR48" s="109"/>
      <c r="DS48" s="109"/>
      <c r="DT48" s="130" t="n">
        <f aca="false">BD48/AB48</f>
        <v>0.987622212482569</v>
      </c>
      <c r="DU48" s="130" t="n">
        <f aca="false">BE48/AC48</f>
        <v>1.0116394515387</v>
      </c>
      <c r="DV48" s="130" t="n">
        <f aca="false">BF48/AD48</f>
        <v>1.00408444043166</v>
      </c>
      <c r="DW48" s="130" t="n">
        <f aca="false">BG48/AE48</f>
        <v>1.00148408434291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0.914190612050812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13241957590905</v>
      </c>
      <c r="EF48" s="130" t="n">
        <f aca="false">BP48/AN48</f>
        <v>1.04413477370387</v>
      </c>
      <c r="EG48" s="130" t="e">
        <f aca="false">BQ48/AO48</f>
        <v>#DIV/0!</v>
      </c>
      <c r="EH48" s="130" t="n">
        <f aca="false">BR48/AP48</f>
        <v>0.387077231061005</v>
      </c>
      <c r="EI48" s="130" t="n">
        <f aca="false">BS48/AQ48</f>
        <v>0</v>
      </c>
      <c r="EJ48" s="130" t="e">
        <f aca="false">BT48/AR48</f>
        <v>#DIV/0!</v>
      </c>
      <c r="EK48" s="130" t="n">
        <f aca="false">BU48/AS48</f>
        <v>0.538186215235792</v>
      </c>
      <c r="EL48" s="130" t="n">
        <f aca="false">BV48/AT48</f>
        <v>0</v>
      </c>
      <c r="EM48" s="130" t="e">
        <f aca="false">BW48/AU48</f>
        <v>#DIV/0!</v>
      </c>
      <c r="EN48" s="130" t="n">
        <f aca="false">BX48/AV48</f>
        <v>0.867973182052604</v>
      </c>
      <c r="EO48" s="130" t="e">
        <f aca="false">BY48/AW48</f>
        <v>#DIV/0!</v>
      </c>
      <c r="EP48" s="130" t="n">
        <f aca="false">BZ48/AX48</f>
        <v>0.867973182052604</v>
      </c>
      <c r="EQ48" s="130" t="n">
        <f aca="false">CA48/AY48</f>
        <v>0.850351777904545</v>
      </c>
      <c r="ER48" s="130" t="e">
        <f aca="false">CB48/AZ48</f>
        <v>#DIV/0!</v>
      </c>
      <c r="ES48" s="130" t="n">
        <f aca="false">CC48/BA48</f>
        <v>0.850351777904545</v>
      </c>
      <c r="ET48" s="130" t="n">
        <f aca="false">SUM(BL48+BO48+BR48+BU48+BX48+CA48)/SUM(AJ48+AM48+AP48+AS48+AV48+AY48)</f>
        <v>0.842323373786524</v>
      </c>
      <c r="EU48" s="130" t="n">
        <f aca="false">SUM(BM48+BP48+BS48+BV48+BY48+CB48)/SUM(AK48+AN48+AQ48+AT48+AW48+AZ48)</f>
        <v>0.319925842830277</v>
      </c>
      <c r="EV48" s="130" t="n">
        <f aca="false">SUM(BN48+BQ48+BT48+BW48+BZ48+CC48)/SUM(AL48+AO48+AR48+AU48+AX48+BA48)</f>
        <v>8.62277651464491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37333899238782</v>
      </c>
      <c r="FD48" s="150" t="n">
        <f aca="false">AC48/$FA48</f>
        <v>0.0471730568910256</v>
      </c>
      <c r="FE48" s="151" t="n">
        <f aca="false">AD48/$FA48</f>
        <v>0.0015142578125</v>
      </c>
      <c r="FF48" s="151" t="n">
        <f aca="false">AE48/$FA48</f>
        <v>0.00196394731570513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368614783653846</v>
      </c>
      <c r="FL48" s="151" t="n">
        <f aca="false">AK48/$FA48</f>
        <v>0.000434600360576923</v>
      </c>
      <c r="FM48" s="151" t="n">
        <f aca="false">AL48/$FA48</f>
        <v>0</v>
      </c>
      <c r="FN48" s="151" t="n">
        <f aca="false">AM48/$FA48</f>
        <v>0.000310571915064103</v>
      </c>
      <c r="FO48" s="151" t="n">
        <f aca="false">AN48/$FA48</f>
        <v>0.000748227163461538</v>
      </c>
      <c r="FP48" s="151" t="n">
        <f aca="false">AO48/$FA48</f>
        <v>0</v>
      </c>
      <c r="FQ48" s="151" t="n">
        <f aca="false">AP48/$FA48</f>
        <v>0.000190124198717949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103540665064103</v>
      </c>
      <c r="FU48" s="151" t="n">
        <f aca="false">AT48/$FA48</f>
        <v>0.00053799078525641</v>
      </c>
      <c r="FV48" s="151" t="n">
        <f aca="false">AU48/$FA48</f>
        <v>0</v>
      </c>
      <c r="FW48" s="151" t="n">
        <f aca="false">AV48/$FA48</f>
        <v>4.85526842948718E-005</v>
      </c>
      <c r="FX48" s="151" t="n">
        <f aca="false">AW48/$FA48</f>
        <v>0</v>
      </c>
      <c r="FY48" s="151" t="n">
        <f aca="false">AX48/$FA48</f>
        <v>4.85526842948718E-005</v>
      </c>
      <c r="FZ48" s="151" t="n">
        <f aca="false">AY48/$FA48</f>
        <v>2.63371394230769E-005</v>
      </c>
      <c r="GA48" s="151" t="n">
        <f aca="false">AZ48/$FA48</f>
        <v>0</v>
      </c>
      <c r="GB48" s="151" t="n">
        <f aca="false">BA48/$FA48</f>
        <v>2.63371394230769E-005</v>
      </c>
      <c r="GC48" s="151" t="n">
        <f aca="false">SUM(FK48,FN48,FQ48,FT48,FW48,FZ48)</f>
        <v>0.00104774138621795</v>
      </c>
      <c r="GD48" s="151" t="n">
        <f aca="false">SUM(FL48,FO48,FR48,FU48,FX48,GA48)</f>
        <v>0.00244197215544872</v>
      </c>
      <c r="GE48" s="151" t="n">
        <f aca="false">SUM(FM48,FP48,FS48,FV48,FY48,GB48)</f>
        <v>7.48898237179487E-005</v>
      </c>
      <c r="GF48" s="109"/>
      <c r="GG48" s="150" t="n">
        <f aca="false">BD48/$FA48</f>
        <v>0.135634009415064</v>
      </c>
      <c r="GH48" s="150" t="n">
        <f aca="false">BE48/$FA48</f>
        <v>0.047722125400641</v>
      </c>
      <c r="GI48" s="150" t="n">
        <f aca="false">BF48/$FA48</f>
        <v>0.00152044270833333</v>
      </c>
      <c r="GJ48" s="150" t="n">
        <f aca="false">BG48/$FA48</f>
        <v>0.00196686197916667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336984174679487</v>
      </c>
      <c r="GP48" s="150" t="n">
        <f aca="false">BM48/$FA48</f>
        <v>0</v>
      </c>
      <c r="GQ48" s="150" t="n">
        <f aca="false">BN48/$FA48</f>
        <v>0.000336984174679487</v>
      </c>
      <c r="GR48" s="150" t="n">
        <f aca="false">BO48/$FA48</f>
        <v>0.000351697716346154</v>
      </c>
      <c r="GS48" s="150" t="n">
        <f aca="false">BP48/$FA48</f>
        <v>0.00078125</v>
      </c>
      <c r="GT48" s="150" t="n">
        <f aca="false">BQ48/$FA48</f>
        <v>0.000114918870192308</v>
      </c>
      <c r="GU48" s="150" t="n">
        <f aca="false">BR48/$FA48</f>
        <v>7.35927483974359E-005</v>
      </c>
      <c r="GV48" s="150" t="n">
        <f aca="false">BS48/$FA48</f>
        <v>0</v>
      </c>
      <c r="GW48" s="150" t="n">
        <f aca="false">BT48/$FA48</f>
        <v>7.35927483974359E-005</v>
      </c>
      <c r="GX48" s="150" t="n">
        <f aca="false">BU48/$FA48</f>
        <v>5.57241586538462E-005</v>
      </c>
      <c r="GY48" s="150" t="n">
        <f aca="false">BV48/$FA48</f>
        <v>0</v>
      </c>
      <c r="GZ48" s="150" t="n">
        <f aca="false">BW48/$FA48</f>
        <v>5.57241586538462E-005</v>
      </c>
      <c r="HA48" s="150" t="n">
        <f aca="false">BX48/$FA48</f>
        <v>4.21424278846154E-005</v>
      </c>
      <c r="HB48" s="150" t="n">
        <f aca="false">BY48/$FA48</f>
        <v>0</v>
      </c>
      <c r="HC48" s="150" t="n">
        <f aca="false">BZ48/$FA48</f>
        <v>4.21424278846154E-005</v>
      </c>
      <c r="HD48" s="150" t="n">
        <f aca="false">CA48/$FA48</f>
        <v>2.23958333333333E-005</v>
      </c>
      <c r="HE48" s="150" t="n">
        <f aca="false">CB48/$FA48</f>
        <v>0</v>
      </c>
      <c r="HF48" s="150" t="n">
        <f aca="false">CC48/$FA48</f>
        <v>2.23958333333333E-005</v>
      </c>
      <c r="HG48" s="151" t="n">
        <f aca="false">SUM(GO48,GR48,GU48,GX48,HA48,HD48)</f>
        <v>0.000882537059294872</v>
      </c>
      <c r="HH48" s="151" t="n">
        <f aca="false">SUM(GP48,GS48,GV48,GY48,HB48,HE48)</f>
        <v>0.00078125</v>
      </c>
      <c r="HI48" s="151" t="n">
        <f aca="false">SUM(GQ48,GT48,GW48,GZ48,HC48,HF48)</f>
        <v>0.000645758213141026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454.6472</v>
      </c>
      <c r="E49" s="193" t="n">
        <v>31.5298</v>
      </c>
      <c r="F49" s="193" t="n">
        <v>37.0094</v>
      </c>
      <c r="G49" s="193" t="n">
        <v>37.8317</v>
      </c>
      <c r="H49" s="193" t="n">
        <v>4528.531</v>
      </c>
      <c r="I49" s="193" t="n">
        <v>11.013</v>
      </c>
      <c r="J49" s="154" t="n">
        <f aca="false">H49/3600</f>
        <v>1.25792527777778</v>
      </c>
      <c r="L49" s="192" t="n">
        <v>1451.0544</v>
      </c>
      <c r="M49" s="193" t="n">
        <v>31.5257</v>
      </c>
      <c r="N49" s="193" t="n">
        <v>37.0121</v>
      </c>
      <c r="O49" s="193" t="n">
        <v>37.8324</v>
      </c>
      <c r="P49" s="193" t="n">
        <v>4520.779</v>
      </c>
      <c r="Q49" s="193" t="n">
        <v>10.982</v>
      </c>
      <c r="R49" s="154" t="n">
        <f aca="false">P49/3600</f>
        <v>1.25577194444444</v>
      </c>
      <c r="S49" s="137"/>
      <c r="T49" s="156"/>
      <c r="U49" s="88"/>
      <c r="V49" s="88"/>
      <c r="W49" s="156"/>
      <c r="X49" s="88"/>
      <c r="Y49" s="157"/>
      <c r="AA49" s="96"/>
      <c r="AB49" s="158" t="n">
        <v>13302825</v>
      </c>
      <c r="AC49" s="159" t="n">
        <v>4176328</v>
      </c>
      <c r="AD49" s="159" t="n">
        <v>169686</v>
      </c>
      <c r="AE49" s="159" t="n">
        <v>220765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47884</v>
      </c>
      <c r="AK49" s="159" t="n">
        <v>52731</v>
      </c>
      <c r="AL49" s="159" t="n">
        <v>0</v>
      </c>
      <c r="AM49" s="159" t="n">
        <v>40738</v>
      </c>
      <c r="AN49" s="159" t="n">
        <v>152518</v>
      </c>
      <c r="AO49" s="159" t="n">
        <v>0</v>
      </c>
      <c r="AP49" s="159" t="n">
        <v>32118</v>
      </c>
      <c r="AQ49" s="159" t="n">
        <v>144000</v>
      </c>
      <c r="AR49" s="159" t="n">
        <v>0</v>
      </c>
      <c r="AS49" s="159" t="n">
        <v>16407</v>
      </c>
      <c r="AT49" s="159" t="n">
        <v>121008</v>
      </c>
      <c r="AU49" s="159" t="n">
        <v>0</v>
      </c>
      <c r="AV49" s="159" t="n">
        <v>5960</v>
      </c>
      <c r="AW49" s="159" t="n">
        <v>0</v>
      </c>
      <c r="AX49" s="159" t="n">
        <v>5960</v>
      </c>
      <c r="AY49" s="159" t="n">
        <v>3258</v>
      </c>
      <c r="AZ49" s="159" t="n">
        <v>0</v>
      </c>
      <c r="BA49" s="160" t="n">
        <v>3258</v>
      </c>
      <c r="BB49" s="120"/>
      <c r="BC49" s="101"/>
      <c r="BD49" s="161" t="n">
        <v>12978288</v>
      </c>
      <c r="BE49" s="162" t="n">
        <v>4246012</v>
      </c>
      <c r="BF49" s="162" t="n">
        <v>169251</v>
      </c>
      <c r="BG49" s="162" t="n">
        <v>220028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44011</v>
      </c>
      <c r="BM49" s="162" t="n">
        <v>0</v>
      </c>
      <c r="BN49" s="162" t="n">
        <v>44011</v>
      </c>
      <c r="BO49" s="162" t="n">
        <v>51448</v>
      </c>
      <c r="BP49" s="162" t="n">
        <v>156000</v>
      </c>
      <c r="BQ49" s="162" t="n">
        <v>14147</v>
      </c>
      <c r="BR49" s="162" t="n">
        <v>9644</v>
      </c>
      <c r="BS49" s="162" t="n">
        <v>0</v>
      </c>
      <c r="BT49" s="162" t="n">
        <v>9644</v>
      </c>
      <c r="BU49" s="162" t="n">
        <v>6908</v>
      </c>
      <c r="BV49" s="162" t="n">
        <v>0</v>
      </c>
      <c r="BW49" s="162" t="n">
        <v>6908</v>
      </c>
      <c r="BX49" s="162" t="n">
        <v>5405</v>
      </c>
      <c r="BY49" s="162" t="n">
        <v>0</v>
      </c>
      <c r="BZ49" s="162" t="n">
        <v>5405</v>
      </c>
      <c r="CA49" s="162" t="n">
        <v>2841</v>
      </c>
      <c r="CB49" s="162" t="n">
        <v>0</v>
      </c>
      <c r="CC49" s="163" t="n">
        <v>2841</v>
      </c>
      <c r="CF49" s="164" t="n">
        <f aca="false">AE49/$AB49</f>
        <v>0.0165953472288781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396389488698829</v>
      </c>
      <c r="CK49" s="130" t="n">
        <f aca="false">AL49/$AC49</f>
        <v>0</v>
      </c>
      <c r="CL49" s="130" t="n">
        <f aca="false">AN49/$AB49</f>
        <v>0.0114650835442848</v>
      </c>
      <c r="CM49" s="130" t="n">
        <f aca="false">AO49/$AC49</f>
        <v>0</v>
      </c>
      <c r="CN49" s="130" t="n">
        <f aca="false">AQ49/$AB49</f>
        <v>0.0108247684232484</v>
      </c>
      <c r="CO49" s="130" t="n">
        <f aca="false">AR49/$AC49</f>
        <v>0</v>
      </c>
      <c r="CP49" s="130" t="n">
        <f aca="false">AT49/$AB49</f>
        <v>0.00909641373166978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142709097561303</v>
      </c>
      <c r="CT49" s="130" t="n">
        <f aca="false">AZ49/$AB49</f>
        <v>0</v>
      </c>
      <c r="CU49" s="132" t="n">
        <f aca="false">BA49/$AC49</f>
        <v>0.000780111140695846</v>
      </c>
      <c r="CV49" s="130" t="n">
        <f aca="false">CJ49+CL49+CN49+CP49+CR49+CT49</f>
        <v>0.0353501605861913</v>
      </c>
      <c r="CW49" s="165" t="n">
        <f aca="false">CK49+CM49+CO49+CQ49+CS49+CU49</f>
        <v>0.00220720211630887</v>
      </c>
      <c r="CX49" s="109"/>
      <c r="CY49" s="109"/>
      <c r="CZ49" s="164" t="n">
        <f aca="false">BG49/$BD49</f>
        <v>0.0169535457989528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10365255679918</v>
      </c>
      <c r="DF49" s="130" t="n">
        <f aca="false">BP49/$BD49</f>
        <v>0.0120200753751188</v>
      </c>
      <c r="DG49" s="130" t="n">
        <f aca="false">BQ49/$BE49</f>
        <v>0.00333183231700711</v>
      </c>
      <c r="DH49" s="130" t="n">
        <f aca="false">BS49/$BD49</f>
        <v>0</v>
      </c>
      <c r="DI49" s="130" t="n">
        <f aca="false">BT49/$BE49</f>
        <v>0.00227130775890412</v>
      </c>
      <c r="DJ49" s="130" t="n">
        <f aca="false">BV49/$BD49</f>
        <v>0</v>
      </c>
      <c r="DK49" s="130" t="n">
        <f aca="false">BW49/$BE49</f>
        <v>0.00162693840714534</v>
      </c>
      <c r="DL49" s="130" t="n">
        <f aca="false">BY49/$BD49</f>
        <v>0</v>
      </c>
      <c r="DM49" s="130" t="n">
        <f aca="false">BZ49/$BE49</f>
        <v>0.00127295919088312</v>
      </c>
      <c r="DN49" s="130" t="n">
        <f aca="false">CB49/$BD49</f>
        <v>0</v>
      </c>
      <c r="DO49" s="165" t="n">
        <f aca="false">CC49/$BE49</f>
        <v>0.000669098438723207</v>
      </c>
      <c r="DP49" s="130" t="n">
        <f aca="false">DD49+DF49+DH49+DJ49+DL49+DN49</f>
        <v>0.0120200753751188</v>
      </c>
      <c r="DQ49" s="165" t="n">
        <f aca="false">DE49+DG49+DI49+DK49+DM49+DO49</f>
        <v>0.0195373917925809</v>
      </c>
      <c r="DR49" s="109"/>
      <c r="DS49" s="109"/>
      <c r="DT49" s="130" t="n">
        <f aca="false">BD49/AB49</f>
        <v>0.975603903682113</v>
      </c>
      <c r="DU49" s="130" t="n">
        <f aca="false">BE49/AC49</f>
        <v>1.01668547106453</v>
      </c>
      <c r="DV49" s="130" t="n">
        <f aca="false">BF49/AD49</f>
        <v>0.997436441427107</v>
      </c>
      <c r="DW49" s="130" t="n">
        <f aca="false">BG49/AE49</f>
        <v>0.996661608497724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919117032829338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26289950414846</v>
      </c>
      <c r="EF49" s="130" t="n">
        <f aca="false">BP49/AN49</f>
        <v>1.02283009218584</v>
      </c>
      <c r="EG49" s="130" t="e">
        <f aca="false">BQ49/AO49</f>
        <v>#DIV/0!</v>
      </c>
      <c r="EH49" s="130" t="n">
        <f aca="false">BR49/AP49</f>
        <v>0.300267762625319</v>
      </c>
      <c r="EI49" s="130" t="n">
        <f aca="false">BS49/AQ49</f>
        <v>0</v>
      </c>
      <c r="EJ49" s="130" t="e">
        <f aca="false">BT49/AR49</f>
        <v>#DIV/0!</v>
      </c>
      <c r="EK49" s="130" t="n">
        <f aca="false">BU49/AS49</f>
        <v>0.421039800085329</v>
      </c>
      <c r="EL49" s="130" t="n">
        <f aca="false">BV49/AT49</f>
        <v>0</v>
      </c>
      <c r="EM49" s="130" t="e">
        <f aca="false">BW49/AU49</f>
        <v>#DIV/0!</v>
      </c>
      <c r="EN49" s="130" t="n">
        <f aca="false">BX49/AV49</f>
        <v>0.906879194630873</v>
      </c>
      <c r="EO49" s="130" t="e">
        <f aca="false">BY49/AW49</f>
        <v>#DIV/0!</v>
      </c>
      <c r="EP49" s="130" t="n">
        <f aca="false">BZ49/AX49</f>
        <v>0.906879194630873</v>
      </c>
      <c r="EQ49" s="130" t="n">
        <f aca="false">CA49/AY49</f>
        <v>0.872007366482505</v>
      </c>
      <c r="ER49" s="130" t="e">
        <f aca="false">CB49/AZ49</f>
        <v>#DIV/0!</v>
      </c>
      <c r="ES49" s="130" t="n">
        <f aca="false">CC49/BA49</f>
        <v>0.872007366482505</v>
      </c>
      <c r="ET49" s="130" t="n">
        <f aca="false">SUM(BL49+BO49+BR49+BU49+BX49+CA49)/SUM(AJ49+AM49+AP49+AS49+AV49+AY49)</f>
        <v>0.82162402213644</v>
      </c>
      <c r="EU49" s="130" t="n">
        <f aca="false">SUM(BM49+BP49+BS49+BV49+BY49+CB49)/SUM(AK49+AN49+AQ49+AT49+AW49+AZ49)</f>
        <v>0.33173349891655</v>
      </c>
      <c r="EV49" s="130" t="n">
        <f aca="false">SUM(BN49+BQ49+BT49+BW49+BZ49+CC49)/SUM(AL49+AO49+AR49+AU49+AX49+BA49)</f>
        <v>8.99934909958776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666207181490385</v>
      </c>
      <c r="FD49" s="150" t="n">
        <f aca="false">AC49/$FA49</f>
        <v>0.0209151041666667</v>
      </c>
      <c r="FE49" s="151" t="n">
        <f aca="false">AD49/$FA49</f>
        <v>0.000849789663461538</v>
      </c>
      <c r="FF49" s="151" t="n">
        <f aca="false">AE49/$FA49</f>
        <v>0.00110559395032051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239803685897436</v>
      </c>
      <c r="FL49" s="151" t="n">
        <f aca="false">AK49/$FA49</f>
        <v>0.000264077524038462</v>
      </c>
      <c r="FM49" s="151" t="n">
        <f aca="false">AL49/$FA49</f>
        <v>0</v>
      </c>
      <c r="FN49" s="151" t="n">
        <f aca="false">AM49/$FA49</f>
        <v>0.000204016426282051</v>
      </c>
      <c r="FO49" s="151" t="n">
        <f aca="false">AN49/$FA49</f>
        <v>0.000763812099358974</v>
      </c>
      <c r="FP49" s="151" t="n">
        <f aca="false">AO49/$FA49</f>
        <v>0</v>
      </c>
      <c r="FQ49" s="151" t="n">
        <f aca="false">AP49/$FA49</f>
        <v>0.000160847355769231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8.21664663461538E-005</v>
      </c>
      <c r="FU49" s="151" t="n">
        <f aca="false">AT49/$FA49</f>
        <v>0.000606009615384615</v>
      </c>
      <c r="FV49" s="151" t="n">
        <f aca="false">AU49/$FA49</f>
        <v>0</v>
      </c>
      <c r="FW49" s="151" t="n">
        <f aca="false">AV49/$FA49</f>
        <v>2.98477564102564E-005</v>
      </c>
      <c r="FX49" s="151" t="n">
        <f aca="false">AW49/$FA49</f>
        <v>0</v>
      </c>
      <c r="FY49" s="151" t="n">
        <f aca="false">AX49/$FA49</f>
        <v>2.98477564102564E-005</v>
      </c>
      <c r="FZ49" s="151" t="n">
        <f aca="false">AY49/$FA49</f>
        <v>1.63161057692308E-005</v>
      </c>
      <c r="GA49" s="151" t="n">
        <f aca="false">AZ49/$FA49</f>
        <v>0</v>
      </c>
      <c r="GB49" s="151" t="n">
        <f aca="false">BA49/$FA49</f>
        <v>1.63161057692308E-005</v>
      </c>
      <c r="GC49" s="151" t="n">
        <f aca="false">SUM(FK49,FN49,FQ49,FT49,FW49,FZ49)</f>
        <v>0.000732997796474359</v>
      </c>
      <c r="GD49" s="151" t="n">
        <f aca="false">SUM(FL49,FO49,FR49,FU49,FX49,GA49)</f>
        <v>0.0023550530849359</v>
      </c>
      <c r="GE49" s="151" t="n">
        <f aca="false">SUM(FM49,FP49,FS49,FV49,FY49,GB49)</f>
        <v>4.61638621794872E-005</v>
      </c>
      <c r="GF49" s="109"/>
      <c r="GG49" s="150" t="n">
        <f aca="false">BD49/$FA49</f>
        <v>0.0649954326923077</v>
      </c>
      <c r="GH49" s="150" t="n">
        <f aca="false">BE49/$FA49</f>
        <v>0.0212640825320513</v>
      </c>
      <c r="GI49" s="150" t="n">
        <f aca="false">BF49/$FA49</f>
        <v>0.000847611177884615</v>
      </c>
      <c r="GJ49" s="150" t="n">
        <f aca="false">BG49/$FA49</f>
        <v>0.00110190304487179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22040765224359</v>
      </c>
      <c r="GP49" s="150" t="n">
        <f aca="false">BM49/$FA49</f>
        <v>0</v>
      </c>
      <c r="GQ49" s="150" t="n">
        <f aca="false">BN49/$FA49</f>
        <v>0.00022040765224359</v>
      </c>
      <c r="GR49" s="150" t="n">
        <f aca="false">BO49/$FA49</f>
        <v>0.000257652243589744</v>
      </c>
      <c r="GS49" s="150" t="n">
        <f aca="false">BP49/$FA49</f>
        <v>0.00078125</v>
      </c>
      <c r="GT49" s="150" t="n">
        <f aca="false">BQ49/$FA49</f>
        <v>7.08483573717949E-005</v>
      </c>
      <c r="GU49" s="150" t="n">
        <f aca="false">BR49/$FA49</f>
        <v>4.82972756410256E-005</v>
      </c>
      <c r="GV49" s="150" t="n">
        <f aca="false">BS49/$FA49</f>
        <v>0</v>
      </c>
      <c r="GW49" s="150" t="n">
        <f aca="false">BT49/$FA49</f>
        <v>4.82972756410256E-005</v>
      </c>
      <c r="GX49" s="150" t="n">
        <f aca="false">BU49/$FA49</f>
        <v>3.45953525641026E-005</v>
      </c>
      <c r="GY49" s="150" t="n">
        <f aca="false">BV49/$FA49</f>
        <v>0</v>
      </c>
      <c r="GZ49" s="150" t="n">
        <f aca="false">BW49/$FA49</f>
        <v>3.45953525641026E-005</v>
      </c>
      <c r="HA49" s="150" t="n">
        <f aca="false">BX49/$FA49</f>
        <v>2.70683092948718E-005</v>
      </c>
      <c r="HB49" s="150" t="n">
        <f aca="false">BY49/$FA49</f>
        <v>0</v>
      </c>
      <c r="HC49" s="150" t="n">
        <f aca="false">BZ49/$FA49</f>
        <v>2.70683092948718E-005</v>
      </c>
      <c r="HD49" s="150" t="n">
        <f aca="false">CA49/$FA49</f>
        <v>1.42277644230769E-005</v>
      </c>
      <c r="HE49" s="150" t="n">
        <f aca="false">CB49/$FA49</f>
        <v>0</v>
      </c>
      <c r="HF49" s="150" t="n">
        <f aca="false">CC49/$FA49</f>
        <v>1.42277644230769E-005</v>
      </c>
      <c r="HG49" s="151" t="n">
        <f aca="false">SUM(GO49,GR49,GU49,GX49,HA49,HD49)</f>
        <v>0.00060224859775641</v>
      </c>
      <c r="HH49" s="151" t="n">
        <f aca="false">SUM(GP49,GS49,GV49,GY49,HB49,HE49)</f>
        <v>0.00078125</v>
      </c>
      <c r="HI49" s="151" t="n">
        <f aca="false">SUM(GQ49,GT49,GW49,GZ49,HC49,HF49)</f>
        <v>0.00041544471153846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686.3184</v>
      </c>
      <c r="E50" s="195" t="n">
        <v>28.6083</v>
      </c>
      <c r="F50" s="195" t="n">
        <v>35.7119</v>
      </c>
      <c r="G50" s="195" t="n">
        <v>36.4415</v>
      </c>
      <c r="H50" s="195" t="n">
        <v>4005.478</v>
      </c>
      <c r="I50" s="195" t="n">
        <v>10.015</v>
      </c>
      <c r="J50" s="168" t="n">
        <f aca="false">H50/3600</f>
        <v>1.11263277777778</v>
      </c>
      <c r="L50" s="194" t="n">
        <v>684.4672</v>
      </c>
      <c r="M50" s="195" t="n">
        <v>28.6064</v>
      </c>
      <c r="N50" s="195" t="n">
        <v>35.7027</v>
      </c>
      <c r="O50" s="195" t="n">
        <v>36.4326</v>
      </c>
      <c r="P50" s="195" t="n">
        <v>4169.154</v>
      </c>
      <c r="Q50" s="195" t="n">
        <v>10.03</v>
      </c>
      <c r="R50" s="168" t="n">
        <f aca="false">P50/3600</f>
        <v>1.15809833333333</v>
      </c>
      <c r="S50" s="137"/>
      <c r="T50" s="170"/>
      <c r="U50" s="171"/>
      <c r="V50" s="171"/>
      <c r="W50" s="170"/>
      <c r="X50" s="171"/>
      <c r="Y50" s="172"/>
      <c r="AA50" s="96"/>
      <c r="AB50" s="158" t="n">
        <v>6344816</v>
      </c>
      <c r="AC50" s="159" t="n">
        <v>1919200</v>
      </c>
      <c r="AD50" s="159" t="n">
        <v>85426</v>
      </c>
      <c r="AE50" s="159" t="n">
        <v>107605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29351</v>
      </c>
      <c r="AK50" s="159" t="n">
        <v>30412</v>
      </c>
      <c r="AL50" s="159" t="n">
        <v>0</v>
      </c>
      <c r="AM50" s="159" t="n">
        <v>25902</v>
      </c>
      <c r="AN50" s="159" t="n">
        <v>72380</v>
      </c>
      <c r="AO50" s="159" t="n">
        <v>0</v>
      </c>
      <c r="AP50" s="159" t="n">
        <v>13282</v>
      </c>
      <c r="AQ50" s="159" t="n">
        <v>62496</v>
      </c>
      <c r="AR50" s="159" t="n">
        <v>0</v>
      </c>
      <c r="AS50" s="159" t="n">
        <v>8569</v>
      </c>
      <c r="AT50" s="159" t="n">
        <v>56203</v>
      </c>
      <c r="AU50" s="159" t="n">
        <v>0</v>
      </c>
      <c r="AV50" s="159" t="n">
        <v>4180</v>
      </c>
      <c r="AW50" s="159" t="n">
        <v>0</v>
      </c>
      <c r="AX50" s="159" t="n">
        <v>4180</v>
      </c>
      <c r="AY50" s="159" t="n">
        <v>2192</v>
      </c>
      <c r="AZ50" s="159" t="n">
        <v>0</v>
      </c>
      <c r="BA50" s="160" t="n">
        <v>2192</v>
      </c>
      <c r="BB50" s="120"/>
      <c r="BC50" s="101"/>
      <c r="BD50" s="161" t="n">
        <v>6184125</v>
      </c>
      <c r="BE50" s="162" t="n">
        <v>1956874</v>
      </c>
      <c r="BF50" s="162" t="n">
        <v>85794</v>
      </c>
      <c r="BG50" s="162" t="n">
        <v>107229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25183</v>
      </c>
      <c r="BM50" s="162" t="n">
        <v>0</v>
      </c>
      <c r="BN50" s="162" t="n">
        <v>25183</v>
      </c>
      <c r="BO50" s="162" t="n">
        <v>28087</v>
      </c>
      <c r="BP50" s="162" t="n">
        <v>58968</v>
      </c>
      <c r="BQ50" s="162" t="n">
        <v>7430</v>
      </c>
      <c r="BR50" s="162" t="n">
        <v>5287</v>
      </c>
      <c r="BS50" s="162" t="n">
        <v>0</v>
      </c>
      <c r="BT50" s="162" t="n">
        <v>5287</v>
      </c>
      <c r="BU50" s="162" t="n">
        <v>3691</v>
      </c>
      <c r="BV50" s="162" t="n">
        <v>0</v>
      </c>
      <c r="BW50" s="162" t="n">
        <v>3691</v>
      </c>
      <c r="BX50" s="162" t="n">
        <v>3455</v>
      </c>
      <c r="BY50" s="162" t="n">
        <v>0</v>
      </c>
      <c r="BZ50" s="162" t="n">
        <v>3455</v>
      </c>
      <c r="CA50" s="162" t="n">
        <v>1737</v>
      </c>
      <c r="CB50" s="162" t="n">
        <v>0</v>
      </c>
      <c r="CC50" s="163" t="n">
        <v>1737</v>
      </c>
      <c r="CF50" s="164" t="n">
        <f aca="false">AE50/$AB50</f>
        <v>0.0169595146652007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479320440498196</v>
      </c>
      <c r="CK50" s="130" t="n">
        <f aca="false">AL50/$AC50</f>
        <v>0</v>
      </c>
      <c r="CL50" s="130" t="n">
        <f aca="false">AN50/$AB50</f>
        <v>0.0114077382228263</v>
      </c>
      <c r="CM50" s="130" t="n">
        <f aca="false">AO50/$AC50</f>
        <v>0</v>
      </c>
      <c r="CN50" s="130" t="n">
        <f aca="false">AQ50/$AB50</f>
        <v>0.00984993103030884</v>
      </c>
      <c r="CO50" s="130" t="n">
        <f aca="false">AR50/$AC50</f>
        <v>0</v>
      </c>
      <c r="CP50" s="130" t="n">
        <f aca="false">AT50/$AB50</f>
        <v>0.00885809769739579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21779908295123</v>
      </c>
      <c r="CT50" s="130" t="n">
        <f aca="false">AZ50/$AB50</f>
        <v>0</v>
      </c>
      <c r="CU50" s="132" t="n">
        <f aca="false">BA50/$AC50</f>
        <v>0.00114214255939975</v>
      </c>
      <c r="CV50" s="130" t="n">
        <f aca="false">CJ50+CL50+CN50+CP50+CR50+CT50</f>
        <v>0.0349089713555129</v>
      </c>
      <c r="CW50" s="165" t="n">
        <f aca="false">CK50+CM50+CO50+CQ50+CS50+CU50</f>
        <v>0.00332013338891205</v>
      </c>
      <c r="CX50" s="109"/>
      <c r="CY50" s="109"/>
      <c r="CZ50" s="164" t="n">
        <f aca="false">BG50/$BD50</f>
        <v>0.0173393972469832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128689941202142</v>
      </c>
      <c r="DF50" s="130" t="n">
        <f aca="false">BP50/$BD50</f>
        <v>0.00953538293614699</v>
      </c>
      <c r="DG50" s="130" t="n">
        <f aca="false">BQ50/$BE50</f>
        <v>0.00379687194985472</v>
      </c>
      <c r="DH50" s="130" t="n">
        <f aca="false">BS50/$BD50</f>
        <v>0</v>
      </c>
      <c r="DI50" s="130" t="n">
        <f aca="false">BT50/$BE50</f>
        <v>0.00270175800792488</v>
      </c>
      <c r="DJ50" s="130" t="n">
        <f aca="false">BV50/$BD50</f>
        <v>0</v>
      </c>
      <c r="DK50" s="130" t="n">
        <f aca="false">BW50/$BE50</f>
        <v>0.00188617151640831</v>
      </c>
      <c r="DL50" s="130" t="n">
        <f aca="false">BY50/$BD50</f>
        <v>0</v>
      </c>
      <c r="DM50" s="130" t="n">
        <f aca="false">BZ50/$BE50</f>
        <v>0.00176557100763769</v>
      </c>
      <c r="DN50" s="130" t="n">
        <f aca="false">CB50/$BD50</f>
        <v>0</v>
      </c>
      <c r="DO50" s="165" t="n">
        <f aca="false">CC50/$BE50</f>
        <v>0.000887640185315968</v>
      </c>
      <c r="DP50" s="130" t="n">
        <f aca="false">DD50+DF50+DH50+DJ50+DL50+DN50</f>
        <v>0.00953538293614699</v>
      </c>
      <c r="DQ50" s="165" t="n">
        <f aca="false">DE50+DG50+DI50+DK50+DM50+DO50</f>
        <v>0.0239070067873558</v>
      </c>
      <c r="DR50" s="109"/>
      <c r="DS50" s="109"/>
      <c r="DT50" s="130" t="n">
        <f aca="false">BD50/AB50</f>
        <v>0.974673654838848</v>
      </c>
      <c r="DU50" s="130" t="n">
        <f aca="false">BE50/AC50</f>
        <v>1.01963005418925</v>
      </c>
      <c r="DV50" s="130" t="n">
        <f aca="false">BF50/AD50</f>
        <v>1.00430782197457</v>
      </c>
      <c r="DW50" s="130" t="n">
        <f aca="false">BG50/AE50</f>
        <v>0.996505738580921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857994616878471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08435642035364</v>
      </c>
      <c r="EF50" s="130" t="n">
        <f aca="false">BP50/AN50</f>
        <v>0.814700193423598</v>
      </c>
      <c r="EG50" s="130" t="e">
        <f aca="false">BQ50/AO50</f>
        <v>#DIV/0!</v>
      </c>
      <c r="EH50" s="130" t="n">
        <f aca="false">BR50/AP50</f>
        <v>0.398057521457612</v>
      </c>
      <c r="EI50" s="130" t="n">
        <f aca="false">BS50/AQ50</f>
        <v>0</v>
      </c>
      <c r="EJ50" s="130" t="e">
        <f aca="false">BT50/AR50</f>
        <v>#DIV/0!</v>
      </c>
      <c r="EK50" s="130" t="n">
        <f aca="false">BU50/AS50</f>
        <v>0.430738709300969</v>
      </c>
      <c r="EL50" s="130" t="n">
        <f aca="false">BV50/AT50</f>
        <v>0</v>
      </c>
      <c r="EM50" s="130" t="e">
        <f aca="false">BW50/AU50</f>
        <v>#DIV/0!</v>
      </c>
      <c r="EN50" s="130" t="n">
        <f aca="false">BX50/AV50</f>
        <v>0.826555023923445</v>
      </c>
      <c r="EO50" s="130" t="e">
        <f aca="false">BY50/AW50</f>
        <v>#DIV/0!</v>
      </c>
      <c r="EP50" s="130" t="n">
        <f aca="false">BZ50/AX50</f>
        <v>0.826555023923445</v>
      </c>
      <c r="EQ50" s="130" t="n">
        <f aca="false">CA50/AY50</f>
        <v>0.79242700729927</v>
      </c>
      <c r="ER50" s="130" t="e">
        <f aca="false">CB50/AZ50</f>
        <v>#DIV/0!</v>
      </c>
      <c r="ES50" s="130" t="n">
        <f aca="false">CC50/BA50</f>
        <v>0.79242700729927</v>
      </c>
      <c r="ET50" s="130" t="n">
        <f aca="false">SUM(BL50+BO50+BR50+BU50+BX50+CA50)/SUM(AJ50+AM50+AP50+AS50+AV50+AY50)</f>
        <v>0.807896880540515</v>
      </c>
      <c r="EU50" s="130" t="n">
        <f aca="false">SUM(BM50+BP50+BS50+BV50+BY50+CB50)/SUM(AK50+AN50+AQ50+AT50+AW50+AZ50)</f>
        <v>0.266232036516156</v>
      </c>
      <c r="EV50" s="130" t="n">
        <f aca="false">SUM(BN50+BQ50+BT50+BW50+BZ50+CC50)/SUM(AL50+AO50+AR50+AU50+AX50+BA50)</f>
        <v>7.34196484620213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17749198717949</v>
      </c>
      <c r="FD50" s="150" t="n">
        <f aca="false">AC50/$FA50</f>
        <v>0.00961137820512821</v>
      </c>
      <c r="FE50" s="151" t="n">
        <f aca="false">AD50/$FA50</f>
        <v>0.000427814503205128</v>
      </c>
      <c r="FF50" s="151" t="n">
        <f aca="false">AE50/$FA50</f>
        <v>0.00053888721955128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146990184294872</v>
      </c>
      <c r="FL50" s="151" t="n">
        <f aca="false">AK50/$FA50</f>
        <v>0.000152303685897436</v>
      </c>
      <c r="FM50" s="151" t="n">
        <f aca="false">AL50/$FA50</f>
        <v>0</v>
      </c>
      <c r="FN50" s="151" t="n">
        <f aca="false">AM50/$FA50</f>
        <v>0.000129717548076923</v>
      </c>
      <c r="FO50" s="151" t="n">
        <f aca="false">AN50/$FA50</f>
        <v>0.000362479967948718</v>
      </c>
      <c r="FP50" s="151" t="n">
        <f aca="false">AO50/$FA50</f>
        <v>0</v>
      </c>
      <c r="FQ50" s="151" t="n">
        <f aca="false">AP50/$FA50</f>
        <v>6.65164262820513E-005</v>
      </c>
      <c r="FR50" s="151" t="n">
        <f aca="false">AQ50/$FA50</f>
        <v>0.000312980769230769</v>
      </c>
      <c r="FS50" s="151" t="n">
        <f aca="false">AR50/$FA50</f>
        <v>0</v>
      </c>
      <c r="FT50" s="151" t="n">
        <f aca="false">AS50/$FA50</f>
        <v>4.29136618589744E-005</v>
      </c>
      <c r="FU50" s="151" t="n">
        <f aca="false">AT50/$FA50</f>
        <v>0.000281465344551282</v>
      </c>
      <c r="FV50" s="151" t="n">
        <f aca="false">AU50/$FA50</f>
        <v>0</v>
      </c>
      <c r="FW50" s="151" t="n">
        <f aca="false">AV50/$FA50</f>
        <v>2.09334935897436E-005</v>
      </c>
      <c r="FX50" s="151" t="n">
        <f aca="false">AW50/$FA50</f>
        <v>0</v>
      </c>
      <c r="FY50" s="151" t="n">
        <f aca="false">AX50/$FA50</f>
        <v>2.09334935897436E-005</v>
      </c>
      <c r="FZ50" s="151" t="n">
        <f aca="false">AY50/$FA50</f>
        <v>1.09775641025641E-005</v>
      </c>
      <c r="GA50" s="151" t="n">
        <f aca="false">AZ50/$FA50</f>
        <v>0</v>
      </c>
      <c r="GB50" s="151" t="n">
        <f aca="false">BA50/$FA50</f>
        <v>1.09775641025641E-005</v>
      </c>
      <c r="GC50" s="151" t="n">
        <f aca="false">SUM(FK50,FN50,FQ50,FT50,FW50,FZ50)</f>
        <v>0.000418048878205128</v>
      </c>
      <c r="GD50" s="151" t="n">
        <f aca="false">SUM(FL50,FO50,FR50,FU50,FX50,GA50)</f>
        <v>0.00110922976762821</v>
      </c>
      <c r="GE50" s="151" t="n">
        <f aca="false">SUM(FM50,FP50,FS50,FV50,FY50,GB50)</f>
        <v>3.19110576923077E-005</v>
      </c>
      <c r="GF50" s="109"/>
      <c r="GG50" s="150" t="n">
        <f aca="false">BD50/$FA50</f>
        <v>0.0309701772836538</v>
      </c>
      <c r="GH50" s="150" t="n">
        <f aca="false">BE50/$FA50</f>
        <v>0.00980005008012821</v>
      </c>
      <c r="GI50" s="150" t="n">
        <f aca="false">BF50/$FA50</f>
        <v>0.000429657451923077</v>
      </c>
      <c r="GJ50" s="150" t="n">
        <f aca="false">BG50/$FA50</f>
        <v>0.000537004206730769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126116786858974</v>
      </c>
      <c r="GP50" s="150" t="n">
        <f aca="false">BM50/$FA50</f>
        <v>0</v>
      </c>
      <c r="GQ50" s="150" t="n">
        <f aca="false">BN50/$FA50</f>
        <v>0.000126116786858974</v>
      </c>
      <c r="GR50" s="150" t="n">
        <f aca="false">BO50/$FA50</f>
        <v>0.000140660056089744</v>
      </c>
      <c r="GS50" s="150" t="n">
        <f aca="false">BP50/$FA50</f>
        <v>0.0002953125</v>
      </c>
      <c r="GT50" s="150" t="n">
        <f aca="false">BQ50/$FA50</f>
        <v>3.72095352564103E-005</v>
      </c>
      <c r="GU50" s="150" t="n">
        <f aca="false">BR50/$FA50</f>
        <v>2.64773637820513E-005</v>
      </c>
      <c r="GV50" s="150" t="n">
        <f aca="false">BS50/$FA50</f>
        <v>0</v>
      </c>
      <c r="GW50" s="150" t="n">
        <f aca="false">BT50/$FA50</f>
        <v>2.64773637820513E-005</v>
      </c>
      <c r="GX50" s="150" t="n">
        <f aca="false">BU50/$FA50</f>
        <v>1.84845753205128E-005</v>
      </c>
      <c r="GY50" s="150" t="n">
        <f aca="false">BV50/$FA50</f>
        <v>0</v>
      </c>
      <c r="GZ50" s="150" t="n">
        <f aca="false">BW50/$FA50</f>
        <v>1.84845753205128E-005</v>
      </c>
      <c r="HA50" s="150" t="n">
        <f aca="false">BX50/$FA50</f>
        <v>1.73026842948718E-005</v>
      </c>
      <c r="HB50" s="150" t="n">
        <f aca="false">BY50/$FA50</f>
        <v>0</v>
      </c>
      <c r="HC50" s="150" t="n">
        <f aca="false">BZ50/$FA50</f>
        <v>1.73026842948718E-005</v>
      </c>
      <c r="HD50" s="150" t="n">
        <f aca="false">CA50/$FA50</f>
        <v>8.69891826923077E-006</v>
      </c>
      <c r="HE50" s="150" t="n">
        <f aca="false">CB50/$FA50</f>
        <v>0</v>
      </c>
      <c r="HF50" s="150" t="n">
        <f aca="false">CC50/$FA50</f>
        <v>8.69891826923077E-006</v>
      </c>
      <c r="HG50" s="151" t="n">
        <f aca="false">SUM(GO50,GR50,GU50,GX50,HA50,HD50)</f>
        <v>0.000337740384615385</v>
      </c>
      <c r="HH50" s="151" t="n">
        <f aca="false">SUM(GP50,GS50,GV50,GY50,HB50,HE50)</f>
        <v>0.0002953125</v>
      </c>
      <c r="HI50" s="151" t="n">
        <f aca="false">SUM(GQ50,GT50,GW50,GZ50,HC50,HF50)</f>
        <v>0.000234289863782051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4769.4056</v>
      </c>
      <c r="E51" s="188" t="n">
        <v>39.0233</v>
      </c>
      <c r="F51" s="188" t="n">
        <v>41.3666</v>
      </c>
      <c r="G51" s="188" t="n">
        <v>42.8412</v>
      </c>
      <c r="H51" s="188" t="n">
        <v>4979.747</v>
      </c>
      <c r="I51" s="188" t="n">
        <v>10.873</v>
      </c>
      <c r="J51" s="135" t="n">
        <f aca="false">H51/3600</f>
        <v>1.38326305555556</v>
      </c>
      <c r="L51" s="187" t="n">
        <v>4768.108</v>
      </c>
      <c r="M51" s="188" t="n">
        <v>39.02</v>
      </c>
      <c r="N51" s="188" t="n">
        <v>41.3551</v>
      </c>
      <c r="O51" s="188" t="n">
        <v>42.8275</v>
      </c>
      <c r="P51" s="188" t="n">
        <v>4961.994</v>
      </c>
      <c r="Q51" s="188" t="n">
        <v>10.966</v>
      </c>
      <c r="R51" s="135" t="n">
        <f aca="false">P51/3600</f>
        <v>1.37833166666667</v>
      </c>
      <c r="S51" s="137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6"/>
      <c r="AB51" s="158" t="n">
        <v>39771589</v>
      </c>
      <c r="AC51" s="159" t="n">
        <v>16063466</v>
      </c>
      <c r="AD51" s="159" t="n">
        <v>167649</v>
      </c>
      <c r="AE51" s="159" t="n">
        <v>346102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110995</v>
      </c>
      <c r="AK51" s="159" t="n">
        <v>151333</v>
      </c>
      <c r="AL51" s="159" t="n">
        <v>0</v>
      </c>
      <c r="AM51" s="159" t="n">
        <v>98339</v>
      </c>
      <c r="AN51" s="159" t="n">
        <v>128023</v>
      </c>
      <c r="AO51" s="159" t="n">
        <v>0</v>
      </c>
      <c r="AP51" s="159" t="n">
        <v>40397</v>
      </c>
      <c r="AQ51" s="159" t="n">
        <v>86400</v>
      </c>
      <c r="AR51" s="159" t="n">
        <v>0</v>
      </c>
      <c r="AS51" s="159" t="n">
        <v>30597</v>
      </c>
      <c r="AT51" s="159" t="n">
        <v>70370</v>
      </c>
      <c r="AU51" s="159" t="n">
        <v>0</v>
      </c>
      <c r="AV51" s="159" t="n">
        <v>1710</v>
      </c>
      <c r="AW51" s="159" t="n">
        <v>0</v>
      </c>
      <c r="AX51" s="159" t="n">
        <v>1710</v>
      </c>
      <c r="AY51" s="159" t="n">
        <v>869</v>
      </c>
      <c r="AZ51" s="159" t="n">
        <v>0</v>
      </c>
      <c r="BA51" s="160" t="n">
        <v>869</v>
      </c>
      <c r="BB51" s="120"/>
      <c r="BC51" s="101"/>
      <c r="BD51" s="161" t="n">
        <v>39443696</v>
      </c>
      <c r="BE51" s="162" t="n">
        <v>16265580</v>
      </c>
      <c r="BF51" s="162" t="n">
        <v>168314</v>
      </c>
      <c r="BG51" s="162" t="n">
        <v>346569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103975</v>
      </c>
      <c r="BM51" s="162" t="n">
        <v>0</v>
      </c>
      <c r="BN51" s="162" t="n">
        <v>103975</v>
      </c>
      <c r="BO51" s="162" t="n">
        <v>104391</v>
      </c>
      <c r="BP51" s="162" t="n">
        <v>93600</v>
      </c>
      <c r="BQ51" s="162" t="n">
        <v>37872</v>
      </c>
      <c r="BR51" s="162" t="n">
        <v>32191</v>
      </c>
      <c r="BS51" s="162" t="n">
        <v>0</v>
      </c>
      <c r="BT51" s="162" t="n">
        <v>32191</v>
      </c>
      <c r="BU51" s="162" t="n">
        <v>21351</v>
      </c>
      <c r="BV51" s="162" t="n">
        <v>0</v>
      </c>
      <c r="BW51" s="162" t="n">
        <v>21351</v>
      </c>
      <c r="BX51" s="162" t="n">
        <v>1770</v>
      </c>
      <c r="BY51" s="162" t="n">
        <v>0</v>
      </c>
      <c r="BZ51" s="162" t="n">
        <v>1770</v>
      </c>
      <c r="CA51" s="162" t="n">
        <v>903</v>
      </c>
      <c r="CB51" s="162" t="n">
        <v>0</v>
      </c>
      <c r="CC51" s="163" t="n">
        <v>903</v>
      </c>
      <c r="CF51" s="164" t="n">
        <f aca="false">AE51/$AB51</f>
        <v>0.00870224219605608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380505289843964</v>
      </c>
      <c r="CK51" s="130" t="n">
        <f aca="false">AL51/$AC51</f>
        <v>0</v>
      </c>
      <c r="CL51" s="130" t="n">
        <f aca="false">AN51/$AB51</f>
        <v>0.00321895612468489</v>
      </c>
      <c r="CM51" s="130" t="n">
        <f aca="false">AO51/$AC51</f>
        <v>0</v>
      </c>
      <c r="CN51" s="130" t="n">
        <f aca="false">AQ51/$AB51</f>
        <v>0.00217240503013345</v>
      </c>
      <c r="CO51" s="130" t="n">
        <f aca="false">AR51/$AC51</f>
        <v>0</v>
      </c>
      <c r="CP51" s="130" t="n">
        <f aca="false">AT51/$AB51</f>
        <v>0.00176935349502883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0.00010645274189269</v>
      </c>
      <c r="CT51" s="130" t="n">
        <f aca="false">AZ51/$AB51</f>
        <v>0</v>
      </c>
      <c r="CU51" s="132" t="n">
        <f aca="false">BA51/$AC51</f>
        <v>5.40979138624255E-005</v>
      </c>
      <c r="CV51" s="130" t="n">
        <f aca="false">CJ51+CL51+CN51+CP51+CR51+CT51</f>
        <v>0.0109657675482868</v>
      </c>
      <c r="CW51" s="165" t="n">
        <f aca="false">CK51+CM51+CO51+CQ51+CS51+CU51</f>
        <v>0.000160550655755115</v>
      </c>
      <c r="CX51" s="109"/>
      <c r="CY51" s="109"/>
      <c r="CZ51" s="164" t="n">
        <f aca="false">BG51/$BD51</f>
        <v>0.00878642305731187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639233276649219</v>
      </c>
      <c r="DF51" s="130" t="n">
        <f aca="false">BP51/$BD51</f>
        <v>0.00237300277337093</v>
      </c>
      <c r="DG51" s="130" t="n">
        <f aca="false">BQ51/$BE51</f>
        <v>0.00232835226287658</v>
      </c>
      <c r="DH51" s="130" t="n">
        <f aca="false">BS51/$BD51</f>
        <v>0</v>
      </c>
      <c r="DI51" s="130" t="n">
        <f aca="false">BT51/$BE51</f>
        <v>0.00197908712754172</v>
      </c>
      <c r="DJ51" s="130" t="n">
        <f aca="false">BV51/$BD51</f>
        <v>0</v>
      </c>
      <c r="DK51" s="130" t="n">
        <f aca="false">BW51/$BE51</f>
        <v>0.0013126491646778</v>
      </c>
      <c r="DL51" s="130" t="n">
        <f aca="false">BY51/$BD51</f>
        <v>0</v>
      </c>
      <c r="DM51" s="130" t="n">
        <f aca="false">BZ51/$BE51</f>
        <v>0.000108818744858775</v>
      </c>
      <c r="DN51" s="130" t="n">
        <f aca="false">CB51/$BD51</f>
        <v>0</v>
      </c>
      <c r="DO51" s="165" t="n">
        <f aca="false">CC51/$BE51</f>
        <v>5.55160037330363E-005</v>
      </c>
      <c r="DP51" s="130" t="n">
        <f aca="false">DD51+DF51+DH51+DJ51+DL51+DN51</f>
        <v>0.00237300277337093</v>
      </c>
      <c r="DQ51" s="165" t="n">
        <f aca="false">DE51+DG51+DI51+DK51+DM51+DO51</f>
        <v>0.0121767560701801</v>
      </c>
      <c r="DR51" s="109"/>
      <c r="DS51" s="109"/>
      <c r="DT51" s="130" t="n">
        <f aca="false">BD51/AB51</f>
        <v>0.99175559719276</v>
      </c>
      <c r="DU51" s="130" t="n">
        <f aca="false">BE51/AC51</f>
        <v>1.01258221606719</v>
      </c>
      <c r="DV51" s="130" t="n">
        <f aca="false">BF51/AD51</f>
        <v>1.00396662073737</v>
      </c>
      <c r="DW51" s="130" t="n">
        <f aca="false">BG51/AE51</f>
        <v>1.00134931320825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0.936753907833686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06154221621127</v>
      </c>
      <c r="EF51" s="130" t="n">
        <f aca="false">BP51/AN51</f>
        <v>0.731118627121689</v>
      </c>
      <c r="EG51" s="130" t="e">
        <f aca="false">BQ51/AO51</f>
        <v>#DIV/0!</v>
      </c>
      <c r="EH51" s="130" t="n">
        <f aca="false">BR51/AP51</f>
        <v>0.796866103918608</v>
      </c>
      <c r="EI51" s="130" t="n">
        <f aca="false">BS51/AQ51</f>
        <v>0</v>
      </c>
      <c r="EJ51" s="130" t="e">
        <f aca="false">BT51/AR51</f>
        <v>#DIV/0!</v>
      </c>
      <c r="EK51" s="130" t="n">
        <f aca="false">BU51/AS51</f>
        <v>0.697813511128542</v>
      </c>
      <c r="EL51" s="130" t="n">
        <f aca="false">BV51/AT51</f>
        <v>0</v>
      </c>
      <c r="EM51" s="130" t="e">
        <f aca="false">BW51/AU51</f>
        <v>#DIV/0!</v>
      </c>
      <c r="EN51" s="130" t="n">
        <f aca="false">BX51/AV51</f>
        <v>1.03508771929825</v>
      </c>
      <c r="EO51" s="130" t="e">
        <f aca="false">BY51/AW51</f>
        <v>#DIV/0!</v>
      </c>
      <c r="EP51" s="130" t="n">
        <f aca="false">BZ51/AX51</f>
        <v>1.03508771929825</v>
      </c>
      <c r="EQ51" s="130" t="n">
        <f aca="false">CA51/AY51</f>
        <v>1.03912543153049</v>
      </c>
      <c r="ER51" s="130" t="e">
        <f aca="false">CB51/AZ51</f>
        <v>#DIV/0!</v>
      </c>
      <c r="ES51" s="130" t="n">
        <f aca="false">CC51/BA51</f>
        <v>1.03912543153049</v>
      </c>
      <c r="ET51" s="130" t="n">
        <f aca="false">SUM(BL51+BO51+BR51+BU51+BX51+CA51)/SUM(AJ51+AM51+AP51+AS51+AV51+AY51)</f>
        <v>0.93522252895828</v>
      </c>
      <c r="EU51" s="130" t="n">
        <f aca="false">SUM(BM51+BP51+BS51+BV51+BY51+CB51)/SUM(AK51+AN51+AQ51+AT51+AW51+AZ51)</f>
        <v>0.214616876774143</v>
      </c>
      <c r="EV51" s="130" t="n">
        <f aca="false">SUM(BN51+BQ51+BT51+BW51+BZ51+CC51)/SUM(AL51+AO51+AR51+AU51+AX51+BA51)</f>
        <v>76.7979837146181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331961046006944</v>
      </c>
      <c r="FD51" s="150" t="n">
        <f aca="false">AC51/$FA51</f>
        <v>0.134076739449786</v>
      </c>
      <c r="FE51" s="151" t="n">
        <f aca="false">AD51/$FA51</f>
        <v>0.00139931390224359</v>
      </c>
      <c r="FF51" s="151" t="n">
        <f aca="false">AE51/$FA51</f>
        <v>0.00288880542200855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926440638354701</v>
      </c>
      <c r="FL51" s="151" t="n">
        <f aca="false">AK51/$FA51</f>
        <v>0.00126312934027778</v>
      </c>
      <c r="FM51" s="151" t="n">
        <f aca="false">AL51/$FA51</f>
        <v>0</v>
      </c>
      <c r="FN51" s="151" t="n">
        <f aca="false">AM51/$FA51</f>
        <v>0.000820804954594017</v>
      </c>
      <c r="FO51" s="151" t="n">
        <f aca="false">AN51/$FA51</f>
        <v>0.00106856804220085</v>
      </c>
      <c r="FP51" s="151" t="n">
        <f aca="false">AO51/$FA51</f>
        <v>0</v>
      </c>
      <c r="FQ51" s="151" t="n">
        <f aca="false">AP51/$FA51</f>
        <v>0.000337181156517094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55383613782051</v>
      </c>
      <c r="FU51" s="151" t="n">
        <f aca="false">AT51/$FA51</f>
        <v>0.000587356436965812</v>
      </c>
      <c r="FV51" s="151" t="n">
        <f aca="false">AU51/$FA51</f>
        <v>0</v>
      </c>
      <c r="FW51" s="151" t="n">
        <f aca="false">AV51/$FA51</f>
        <v>1.42728365384615E-005</v>
      </c>
      <c r="FX51" s="151" t="n">
        <f aca="false">AW51/$FA51</f>
        <v>0</v>
      </c>
      <c r="FY51" s="151" t="n">
        <f aca="false">AX51/$FA51</f>
        <v>1.42728365384615E-005</v>
      </c>
      <c r="FZ51" s="151" t="n">
        <f aca="false">AY51/$FA51</f>
        <v>7.2532719017094E-006</v>
      </c>
      <c r="GA51" s="151" t="n">
        <f aca="false">AZ51/$FA51</f>
        <v>0</v>
      </c>
      <c r="GB51" s="151" t="n">
        <f aca="false">BA51/$FA51</f>
        <v>7.2532719017094E-006</v>
      </c>
      <c r="GC51" s="151" t="n">
        <f aca="false">SUM(FK51,FN51,FQ51,FT51,FW51,FZ51)</f>
        <v>0.00236133647168803</v>
      </c>
      <c r="GD51" s="151" t="n">
        <f aca="false">SUM(FL51,FO51,FR51,FU51,FX51,GA51)</f>
        <v>0.00364020766559829</v>
      </c>
      <c r="GE51" s="151" t="n">
        <f aca="false">SUM(FM51,FP51,FS51,FV51,FY51,GB51)</f>
        <v>2.15261084401709E-005</v>
      </c>
      <c r="GF51" s="109"/>
      <c r="GG51" s="150" t="n">
        <f aca="false">BD51/$FA51</f>
        <v>0.32922422542735</v>
      </c>
      <c r="GH51" s="150" t="n">
        <f aca="false">BE51/$FA51</f>
        <v>0.135763721955128</v>
      </c>
      <c r="GI51" s="150" t="n">
        <f aca="false">BF51/$FA51</f>
        <v>0.00140486444978632</v>
      </c>
      <c r="GJ51" s="150" t="n">
        <f aca="false">BG51/$FA51</f>
        <v>0.00289270332532051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867846888354701</v>
      </c>
      <c r="GP51" s="150" t="n">
        <f aca="false">BM51/$FA51</f>
        <v>0</v>
      </c>
      <c r="GQ51" s="150" t="n">
        <f aca="false">BN51/$FA51</f>
        <v>0.000867846888354701</v>
      </c>
      <c r="GR51" s="150" t="n">
        <f aca="false">BO51/$FA51</f>
        <v>0.000871319110576923</v>
      </c>
      <c r="GS51" s="150" t="n">
        <f aca="false">BP51/$FA51</f>
        <v>0.00078125</v>
      </c>
      <c r="GT51" s="150" t="n">
        <f aca="false">BQ51/$FA51</f>
        <v>0.000316105769230769</v>
      </c>
      <c r="GU51" s="150" t="n">
        <f aca="false">BR51/$FA51</f>
        <v>0.000268688234508547</v>
      </c>
      <c r="GV51" s="150" t="n">
        <f aca="false">BS51/$FA51</f>
        <v>0</v>
      </c>
      <c r="GW51" s="150" t="n">
        <f aca="false">BT51/$FA51</f>
        <v>0.000268688234508547</v>
      </c>
      <c r="GX51" s="150" t="n">
        <f aca="false">BU51/$FA51</f>
        <v>0.000178210136217949</v>
      </c>
      <c r="GY51" s="150" t="n">
        <f aca="false">BV51/$FA51</f>
        <v>0</v>
      </c>
      <c r="GZ51" s="150" t="n">
        <f aca="false">BW51/$FA51</f>
        <v>0.000178210136217949</v>
      </c>
      <c r="HA51" s="150" t="n">
        <f aca="false">BX51/$FA51</f>
        <v>1.47736378205128E-005</v>
      </c>
      <c r="HB51" s="150" t="n">
        <f aca="false">BY51/$FA51</f>
        <v>0</v>
      </c>
      <c r="HC51" s="150" t="n">
        <f aca="false">BZ51/$FA51</f>
        <v>1.47736378205128E-005</v>
      </c>
      <c r="HD51" s="150" t="n">
        <f aca="false">CA51/$FA51</f>
        <v>7.5370592948718E-006</v>
      </c>
      <c r="HE51" s="150" t="n">
        <f aca="false">CB51/$FA51</f>
        <v>0</v>
      </c>
      <c r="HF51" s="150" t="n">
        <f aca="false">CC51/$FA51</f>
        <v>7.5370592948718E-006</v>
      </c>
      <c r="HG51" s="151" t="n">
        <f aca="false">SUM(GO51,GR51,GU51,GX51,HA51,HD51)</f>
        <v>0.0022083750667735</v>
      </c>
      <c r="HH51" s="151" t="n">
        <f aca="false">SUM(GP51,GS51,GV51,GY51,HB51,HE51)</f>
        <v>0.00078125</v>
      </c>
      <c r="HI51" s="151" t="n">
        <f aca="false">SUM(GQ51,GT51,GW51,GZ51,HC51,HF51)</f>
        <v>0.00165316172542735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2019.4328</v>
      </c>
      <c r="E52" s="193" t="n">
        <v>35.8247</v>
      </c>
      <c r="F52" s="193" t="n">
        <v>39.0741</v>
      </c>
      <c r="G52" s="193" t="n">
        <v>40.6921</v>
      </c>
      <c r="H52" s="193" t="n">
        <v>4081.934</v>
      </c>
      <c r="I52" s="193" t="n">
        <v>8.642</v>
      </c>
      <c r="J52" s="154" t="n">
        <f aca="false">H52/3600</f>
        <v>1.13387055555556</v>
      </c>
      <c r="L52" s="192" t="n">
        <v>2016.8144</v>
      </c>
      <c r="M52" s="193" t="n">
        <v>35.8188</v>
      </c>
      <c r="N52" s="193" t="n">
        <v>39.0651</v>
      </c>
      <c r="O52" s="193" t="n">
        <v>40.6852</v>
      </c>
      <c r="P52" s="193" t="n">
        <v>4233.722</v>
      </c>
      <c r="Q52" s="193" t="n">
        <v>8.689</v>
      </c>
      <c r="R52" s="154" t="n">
        <f aca="false">P52/3600</f>
        <v>1.17603388888889</v>
      </c>
      <c r="S52" s="137"/>
      <c r="T52" s="156"/>
      <c r="U52" s="88"/>
      <c r="V52" s="88"/>
      <c r="W52" s="156"/>
      <c r="X52" s="88"/>
      <c r="Y52" s="157"/>
      <c r="AA52" s="96"/>
      <c r="AB52" s="158" t="n">
        <v>17078999</v>
      </c>
      <c r="AC52" s="159" t="n">
        <v>6533291</v>
      </c>
      <c r="AD52" s="159" t="n">
        <v>111663</v>
      </c>
      <c r="AE52" s="159" t="n">
        <v>229830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52975</v>
      </c>
      <c r="AK52" s="159" t="n">
        <v>68144</v>
      </c>
      <c r="AL52" s="159" t="n">
        <v>0</v>
      </c>
      <c r="AM52" s="159" t="n">
        <v>47757</v>
      </c>
      <c r="AN52" s="159" t="n">
        <v>98825</v>
      </c>
      <c r="AO52" s="159" t="n">
        <v>0</v>
      </c>
      <c r="AP52" s="159" t="n">
        <v>29291</v>
      </c>
      <c r="AQ52" s="159" t="n">
        <v>86400</v>
      </c>
      <c r="AR52" s="159" t="n">
        <v>0</v>
      </c>
      <c r="AS52" s="159" t="n">
        <v>18936</v>
      </c>
      <c r="AT52" s="159" t="n">
        <v>69360</v>
      </c>
      <c r="AU52" s="159" t="n">
        <v>0</v>
      </c>
      <c r="AV52" s="159" t="n">
        <v>935</v>
      </c>
      <c r="AW52" s="159" t="n">
        <v>0</v>
      </c>
      <c r="AX52" s="159" t="n">
        <v>935</v>
      </c>
      <c r="AY52" s="159" t="n">
        <v>532</v>
      </c>
      <c r="AZ52" s="159" t="n">
        <v>0</v>
      </c>
      <c r="BA52" s="160" t="n">
        <v>532</v>
      </c>
      <c r="BB52" s="120"/>
      <c r="BC52" s="101"/>
      <c r="BD52" s="161" t="n">
        <v>16827068</v>
      </c>
      <c r="BE52" s="162" t="n">
        <v>6633301</v>
      </c>
      <c r="BF52" s="162" t="n">
        <v>112299</v>
      </c>
      <c r="BG52" s="162" t="n">
        <v>229896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51008</v>
      </c>
      <c r="BM52" s="162" t="n">
        <v>0</v>
      </c>
      <c r="BN52" s="162" t="n">
        <v>51008</v>
      </c>
      <c r="BO52" s="162" t="n">
        <v>57914</v>
      </c>
      <c r="BP52" s="162" t="n">
        <v>93600</v>
      </c>
      <c r="BQ52" s="162" t="n">
        <v>17798</v>
      </c>
      <c r="BR52" s="162" t="n">
        <v>16432</v>
      </c>
      <c r="BS52" s="162" t="n">
        <v>0</v>
      </c>
      <c r="BT52" s="162" t="n">
        <v>16432</v>
      </c>
      <c r="BU52" s="162" t="n">
        <v>10188</v>
      </c>
      <c r="BV52" s="162" t="n">
        <v>0</v>
      </c>
      <c r="BW52" s="162" t="n">
        <v>10188</v>
      </c>
      <c r="BX52" s="162" t="n">
        <v>1035</v>
      </c>
      <c r="BY52" s="162" t="n">
        <v>0</v>
      </c>
      <c r="BZ52" s="162" t="n">
        <v>1035</v>
      </c>
      <c r="CA52" s="162" t="n">
        <v>552</v>
      </c>
      <c r="CB52" s="162" t="n">
        <v>0</v>
      </c>
      <c r="CC52" s="163" t="n">
        <v>552</v>
      </c>
      <c r="CF52" s="164" t="n">
        <f aca="false">AE52/$AB52</f>
        <v>0.0134568776542466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39899293863768</v>
      </c>
      <c r="CK52" s="130" t="n">
        <f aca="false">AL52/$AC52</f>
        <v>0</v>
      </c>
      <c r="CL52" s="130" t="n">
        <f aca="false">AN52/$AB52</f>
        <v>0.00578634614358839</v>
      </c>
      <c r="CM52" s="130" t="n">
        <f aca="false">AO52/$AC52</f>
        <v>0</v>
      </c>
      <c r="CN52" s="130" t="n">
        <f aca="false">AQ52/$AB52</f>
        <v>0.00505884449082759</v>
      </c>
      <c r="CO52" s="130" t="n">
        <f aca="false">AR52/$AC52</f>
        <v>0</v>
      </c>
      <c r="CP52" s="130" t="n">
        <f aca="false">AT52/$AB52</f>
        <v>0.0040611279384699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143113172212902</v>
      </c>
      <c r="CT52" s="130" t="n">
        <f aca="false">AZ52/$AB52</f>
        <v>0</v>
      </c>
      <c r="CU52" s="132" t="n">
        <f aca="false">BA52/$AC52</f>
        <v>8.14290990558969E-005</v>
      </c>
      <c r="CV52" s="130" t="n">
        <f aca="false">CJ52+CL52+CN52+CP52+CR52+CT52</f>
        <v>0.0188962479592627</v>
      </c>
      <c r="CW52" s="165" t="n">
        <f aca="false">CK52+CM52+CO52+CQ52+CS52+CU52</f>
        <v>0.000224542271268799</v>
      </c>
      <c r="CX52" s="109"/>
      <c r="CY52" s="109"/>
      <c r="CZ52" s="164" t="n">
        <f aca="false">BG52/$BD52</f>
        <v>0.0136622731898391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768968572359373</v>
      </c>
      <c r="DF52" s="130" t="n">
        <f aca="false">BP52/$BD52</f>
        <v>0.00556246637857528</v>
      </c>
      <c r="DG52" s="130" t="n">
        <f aca="false">BQ52/$BE52</f>
        <v>0.00268312865645627</v>
      </c>
      <c r="DH52" s="130" t="n">
        <f aca="false">BS52/$BD52</f>
        <v>0</v>
      </c>
      <c r="DI52" s="130" t="n">
        <f aca="false">BT52/$BE52</f>
        <v>0.00247719800443248</v>
      </c>
      <c r="DJ52" s="130" t="n">
        <f aca="false">BV52/$BD52</f>
        <v>0</v>
      </c>
      <c r="DK52" s="130" t="n">
        <f aca="false">BW52/$BE52</f>
        <v>0.00153588688346873</v>
      </c>
      <c r="DL52" s="130" t="n">
        <f aca="false">BY52/$BD52</f>
        <v>0</v>
      </c>
      <c r="DM52" s="130" t="n">
        <f aca="false">BZ52/$BE52</f>
        <v>0.000156030911306452</v>
      </c>
      <c r="DN52" s="130" t="n">
        <f aca="false">CB52/$BD52</f>
        <v>0</v>
      </c>
      <c r="DO52" s="165" t="n">
        <f aca="false">CC52/$BE52</f>
        <v>8.32164860301078E-005</v>
      </c>
      <c r="DP52" s="130" t="n">
        <f aca="false">DD52+DF52+DH52+DJ52+DL52+DN52</f>
        <v>0.00556246637857528</v>
      </c>
      <c r="DQ52" s="165" t="n">
        <f aca="false">DE52+DG52+DI52+DK52+DM52+DO52</f>
        <v>0.0146251466652878</v>
      </c>
      <c r="DR52" s="109"/>
      <c r="DS52" s="109"/>
      <c r="DT52" s="130" t="n">
        <f aca="false">BD52/AB52</f>
        <v>0.985249076951173</v>
      </c>
      <c r="DU52" s="130" t="n">
        <f aca="false">BE52/AC52</f>
        <v>1.01530775224921</v>
      </c>
      <c r="DV52" s="130" t="n">
        <f aca="false">BF52/AD52</f>
        <v>1.00569570941135</v>
      </c>
      <c r="DW52" s="130" t="n">
        <f aca="false">BG52/AE52</f>
        <v>1.00028716877692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0.962869277961303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1.21268086353833</v>
      </c>
      <c r="EF52" s="130" t="n">
        <f aca="false">BP52/AN52</f>
        <v>0.947128762964837</v>
      </c>
      <c r="EG52" s="130" t="e">
        <f aca="false">BQ52/AO52</f>
        <v>#DIV/0!</v>
      </c>
      <c r="EH52" s="130" t="n">
        <f aca="false">BR52/AP52</f>
        <v>0.560991430814926</v>
      </c>
      <c r="EI52" s="130" t="n">
        <f aca="false">BS52/AQ52</f>
        <v>0</v>
      </c>
      <c r="EJ52" s="130" t="e">
        <f aca="false">BT52/AR52</f>
        <v>#DIV/0!</v>
      </c>
      <c r="EK52" s="130" t="n">
        <f aca="false">BU52/AS52</f>
        <v>0.538022813688213</v>
      </c>
      <c r="EL52" s="130" t="n">
        <f aca="false">BV52/AT52</f>
        <v>0</v>
      </c>
      <c r="EM52" s="130" t="e">
        <f aca="false">BW52/AU52</f>
        <v>#DIV/0!</v>
      </c>
      <c r="EN52" s="130" t="n">
        <f aca="false">BX52/AV52</f>
        <v>1.10695187165775</v>
      </c>
      <c r="EO52" s="130" t="e">
        <f aca="false">BY52/AW52</f>
        <v>#DIV/0!</v>
      </c>
      <c r="EP52" s="130" t="n">
        <f aca="false">BZ52/AX52</f>
        <v>1.10695187165775</v>
      </c>
      <c r="EQ52" s="130" t="n">
        <f aca="false">CA52/AY52</f>
        <v>1.03759398496241</v>
      </c>
      <c r="ER52" s="130" t="e">
        <f aca="false">CB52/AZ52</f>
        <v>#DIV/0!</v>
      </c>
      <c r="ES52" s="130" t="n">
        <f aca="false">CC52/BA52</f>
        <v>1.03759398496241</v>
      </c>
      <c r="ET52" s="130" t="n">
        <f aca="false">SUM(BL52+BO52+BR52+BU52+BX52+CA52)/SUM(AJ52+AM52+AP52+AS52+AV52+AY52)</f>
        <v>0.911604376902929</v>
      </c>
      <c r="EU52" s="130" t="n">
        <f aca="false">SUM(BM52+BP52+BS52+BV52+BY52+CB52)/SUM(AK52+AN52+AQ52+AT52+AW52+AZ52)</f>
        <v>0.290026616758953</v>
      </c>
      <c r="EV52" s="130" t="n">
        <f aca="false">SUM(BN52+BQ52+BT52+BW52+BZ52+CC52)/SUM(AL52+AO52+AR52+AU52+AX52+BA52)</f>
        <v>66.1301976823449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42553076589209</v>
      </c>
      <c r="FD52" s="150" t="n">
        <f aca="false">AC52/$FA52</f>
        <v>0.0545313418135684</v>
      </c>
      <c r="FE52" s="151" t="n">
        <f aca="false">AD52/$FA52</f>
        <v>0.000932016225961539</v>
      </c>
      <c r="FF52" s="151" t="n">
        <f aca="false">AE52/$FA52</f>
        <v>0.00191831931089744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442165798611111</v>
      </c>
      <c r="FL52" s="151" t="n">
        <f aca="false">AK52/$FA52</f>
        <v>0.000568776709401709</v>
      </c>
      <c r="FM52" s="151" t="n">
        <f aca="false">AL52/$FA52</f>
        <v>0</v>
      </c>
      <c r="FN52" s="151" t="n">
        <f aca="false">AM52/$FA52</f>
        <v>0.000398612780448718</v>
      </c>
      <c r="FO52" s="151" t="n">
        <f aca="false">AN52/$FA52</f>
        <v>0.000824861444978633</v>
      </c>
      <c r="FP52" s="151" t="n">
        <f aca="false">AO52/$FA52</f>
        <v>0</v>
      </c>
      <c r="FQ52" s="151" t="n">
        <f aca="false">AP52/$FA52</f>
        <v>0.000244482839209402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158052884615385</v>
      </c>
      <c r="FU52" s="151" t="n">
        <f aca="false">AT52/$FA52</f>
        <v>0.000578926282051282</v>
      </c>
      <c r="FV52" s="151" t="n">
        <f aca="false">AU52/$FA52</f>
        <v>0</v>
      </c>
      <c r="FW52" s="151" t="n">
        <f aca="false">AV52/$FA52</f>
        <v>7.80415331196581E-006</v>
      </c>
      <c r="FX52" s="151" t="n">
        <f aca="false">AW52/$FA52</f>
        <v>0</v>
      </c>
      <c r="FY52" s="151" t="n">
        <f aca="false">AX52/$FA52</f>
        <v>7.80415331196581E-006</v>
      </c>
      <c r="FZ52" s="151" t="n">
        <f aca="false">AY52/$FA52</f>
        <v>4.44043803418803E-006</v>
      </c>
      <c r="GA52" s="151" t="n">
        <f aca="false">AZ52/$FA52</f>
        <v>0</v>
      </c>
      <c r="GB52" s="151" t="n">
        <f aca="false">BA52/$FA52</f>
        <v>4.44043803418803E-006</v>
      </c>
      <c r="GC52" s="151" t="n">
        <f aca="false">SUM(FK52,FN52,FQ52,FT52,FW52,FZ52)</f>
        <v>0.00125555889423077</v>
      </c>
      <c r="GD52" s="151" t="n">
        <f aca="false">SUM(FL52,FO52,FR52,FU52,FX52,GA52)</f>
        <v>0.00269371828258547</v>
      </c>
      <c r="GE52" s="151" t="n">
        <f aca="false">SUM(FM52,FP52,FS52,FV52,FY52,GB52)</f>
        <v>1.22445913461538E-005</v>
      </c>
      <c r="GF52" s="109"/>
      <c r="GG52" s="150" t="n">
        <f aca="false">BD52/$FA52</f>
        <v>0.140450287126068</v>
      </c>
      <c r="GH52" s="150" t="n">
        <f aca="false">BE52/$FA52</f>
        <v>0.0553660940838675</v>
      </c>
      <c r="GI52" s="150" t="n">
        <f aca="false">BF52/$FA52</f>
        <v>0.000937324719551282</v>
      </c>
      <c r="GJ52" s="150" t="n">
        <f aca="false">BG52/$FA52</f>
        <v>0.00191887019230769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425747863247863</v>
      </c>
      <c r="GP52" s="150" t="n">
        <f aca="false">BM52/$FA52</f>
        <v>0</v>
      </c>
      <c r="GQ52" s="150" t="n">
        <f aca="false">BN52/$FA52</f>
        <v>0.000425747863247863</v>
      </c>
      <c r="GR52" s="150" t="n">
        <f aca="false">BO52/$FA52</f>
        <v>0.000483390090811966</v>
      </c>
      <c r="GS52" s="150" t="n">
        <f aca="false">BP52/$FA52</f>
        <v>0.00078125</v>
      </c>
      <c r="GT52" s="150" t="n">
        <f aca="false">BQ52/$FA52</f>
        <v>0.000148554353632479</v>
      </c>
      <c r="GU52" s="150" t="n">
        <f aca="false">BR52/$FA52</f>
        <v>0.000137152777777778</v>
      </c>
      <c r="GV52" s="150" t="n">
        <f aca="false">BS52/$FA52</f>
        <v>0</v>
      </c>
      <c r="GW52" s="150" t="n">
        <f aca="false">BT52/$FA52</f>
        <v>0.000137152777777778</v>
      </c>
      <c r="GX52" s="150" t="n">
        <f aca="false">BU52/$FA52</f>
        <v>8.50360576923077E-005</v>
      </c>
      <c r="GY52" s="150" t="n">
        <f aca="false">BV52/$FA52</f>
        <v>0</v>
      </c>
      <c r="GZ52" s="150" t="n">
        <f aca="false">BW52/$FA52</f>
        <v>8.50360576923077E-005</v>
      </c>
      <c r="HA52" s="150" t="n">
        <f aca="false">BX52/$FA52</f>
        <v>8.63882211538462E-006</v>
      </c>
      <c r="HB52" s="150" t="n">
        <f aca="false">BY52/$FA52</f>
        <v>0</v>
      </c>
      <c r="HC52" s="150" t="n">
        <f aca="false">BZ52/$FA52</f>
        <v>8.63882211538462E-006</v>
      </c>
      <c r="HD52" s="150" t="n">
        <f aca="false">CA52/$FA52</f>
        <v>4.6073717948718E-006</v>
      </c>
      <c r="HE52" s="150" t="n">
        <f aca="false">CB52/$FA52</f>
        <v>0</v>
      </c>
      <c r="HF52" s="150" t="n">
        <f aca="false">CC52/$FA52</f>
        <v>4.6073717948718E-006</v>
      </c>
      <c r="HG52" s="151" t="n">
        <f aca="false">SUM(GO52,GR52,GU52,GX52,HA52,HD52)</f>
        <v>0.00114457298344017</v>
      </c>
      <c r="HH52" s="151" t="n">
        <f aca="false">SUM(GP52,GS52,GV52,GY52,HB52,HE52)</f>
        <v>0.00078125</v>
      </c>
      <c r="HI52" s="151" t="n">
        <f aca="false">SUM(GQ52,GT52,GW52,GZ52,HC52,HF52)</f>
        <v>0.000809737246260684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946.3312</v>
      </c>
      <c r="E53" s="193" t="n">
        <v>32.9667</v>
      </c>
      <c r="F53" s="193" t="n">
        <v>37.236</v>
      </c>
      <c r="G53" s="193" t="n">
        <v>38.9916</v>
      </c>
      <c r="H53" s="193" t="n">
        <v>3449.883</v>
      </c>
      <c r="I53" s="193" t="n">
        <v>7.176</v>
      </c>
      <c r="J53" s="154" t="n">
        <f aca="false">H53/3600</f>
        <v>0.958300833333333</v>
      </c>
      <c r="L53" s="192" t="n">
        <v>945.7976</v>
      </c>
      <c r="M53" s="193" t="n">
        <v>32.9639</v>
      </c>
      <c r="N53" s="193" t="n">
        <v>37.2407</v>
      </c>
      <c r="O53" s="193" t="n">
        <v>38.9829</v>
      </c>
      <c r="P53" s="193" t="n">
        <v>3444.236</v>
      </c>
      <c r="Q53" s="193" t="n">
        <v>7.098</v>
      </c>
      <c r="R53" s="154" t="n">
        <f aca="false">P53/3600</f>
        <v>0.956732222222222</v>
      </c>
      <c r="S53" s="137"/>
      <c r="T53" s="156"/>
      <c r="U53" s="88"/>
      <c r="V53" s="88"/>
      <c r="W53" s="156"/>
      <c r="X53" s="88"/>
      <c r="Y53" s="157"/>
      <c r="AA53" s="96"/>
      <c r="AB53" s="158" t="n">
        <v>8345015</v>
      </c>
      <c r="AC53" s="159" t="n">
        <v>2965782</v>
      </c>
      <c r="AD53" s="159" t="n">
        <v>68813</v>
      </c>
      <c r="AE53" s="159" t="n">
        <v>134944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27049</v>
      </c>
      <c r="AK53" s="159" t="n">
        <v>30770</v>
      </c>
      <c r="AL53" s="159" t="n">
        <v>0</v>
      </c>
      <c r="AM53" s="159" t="n">
        <v>25893</v>
      </c>
      <c r="AN53" s="159" t="n">
        <v>93147</v>
      </c>
      <c r="AO53" s="159" t="n">
        <v>0</v>
      </c>
      <c r="AP53" s="159" t="n">
        <v>21890</v>
      </c>
      <c r="AQ53" s="159" t="n">
        <v>86400</v>
      </c>
      <c r="AR53" s="159" t="n">
        <v>0</v>
      </c>
      <c r="AS53" s="159" t="n">
        <v>12316</v>
      </c>
      <c r="AT53" s="159" t="n">
        <v>75442</v>
      </c>
      <c r="AU53" s="159" t="n">
        <v>0</v>
      </c>
      <c r="AV53" s="159" t="n">
        <v>795</v>
      </c>
      <c r="AW53" s="159" t="n">
        <v>0</v>
      </c>
      <c r="AX53" s="159" t="n">
        <v>795</v>
      </c>
      <c r="AY53" s="159" t="n">
        <v>450</v>
      </c>
      <c r="AZ53" s="159" t="n">
        <v>0</v>
      </c>
      <c r="BA53" s="160" t="n">
        <v>450</v>
      </c>
      <c r="BB53" s="120"/>
      <c r="BC53" s="101"/>
      <c r="BD53" s="161" t="n">
        <v>8158301</v>
      </c>
      <c r="BE53" s="162" t="n">
        <v>3015949</v>
      </c>
      <c r="BF53" s="162" t="n">
        <v>68321</v>
      </c>
      <c r="BG53" s="162" t="n">
        <v>135196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26955</v>
      </c>
      <c r="BM53" s="162" t="n">
        <v>0</v>
      </c>
      <c r="BN53" s="162" t="n">
        <v>26955</v>
      </c>
      <c r="BO53" s="162" t="n">
        <v>37712</v>
      </c>
      <c r="BP53" s="162" t="n">
        <v>93600</v>
      </c>
      <c r="BQ53" s="162" t="n">
        <v>8861</v>
      </c>
      <c r="BR53" s="162" t="n">
        <v>8643</v>
      </c>
      <c r="BS53" s="162" t="n">
        <v>0</v>
      </c>
      <c r="BT53" s="162" t="n">
        <v>8643</v>
      </c>
      <c r="BU53" s="162" t="n">
        <v>5142</v>
      </c>
      <c r="BV53" s="162" t="n">
        <v>0</v>
      </c>
      <c r="BW53" s="162" t="n">
        <v>5142</v>
      </c>
      <c r="BX53" s="162" t="n">
        <v>825</v>
      </c>
      <c r="BY53" s="162" t="n">
        <v>0</v>
      </c>
      <c r="BZ53" s="162" t="n">
        <v>825</v>
      </c>
      <c r="CA53" s="162" t="n">
        <v>426</v>
      </c>
      <c r="CB53" s="162" t="n">
        <v>0</v>
      </c>
      <c r="CC53" s="163" t="n">
        <v>426</v>
      </c>
      <c r="CF53" s="164" t="n">
        <f aca="false">AE53/$AB53</f>
        <v>0.0161706120360479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368723123924882</v>
      </c>
      <c r="CK53" s="130" t="n">
        <f aca="false">AL53/$AC53</f>
        <v>0</v>
      </c>
      <c r="CL53" s="130" t="n">
        <f aca="false">AN53/$AB53</f>
        <v>0.0111619931180471</v>
      </c>
      <c r="CM53" s="130" t="n">
        <f aca="false">AO53/$AC53</f>
        <v>0</v>
      </c>
      <c r="CN53" s="130" t="n">
        <f aca="false">AQ53/$AB53</f>
        <v>0.0103534864826486</v>
      </c>
      <c r="CO53" s="130" t="n">
        <f aca="false">AR53/$AC53</f>
        <v>0</v>
      </c>
      <c r="CP53" s="130" t="n">
        <f aca="false">AT53/$AB53</f>
        <v>0.00904036721324048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268057463427858</v>
      </c>
      <c r="CT53" s="130" t="n">
        <f aca="false">AZ53/$AB53</f>
        <v>0</v>
      </c>
      <c r="CU53" s="132" t="n">
        <f aca="false">BA53/$AC53</f>
        <v>0.000151730639676146</v>
      </c>
      <c r="CV53" s="130" t="n">
        <f aca="false">CJ53+CL53+CN53+CP53+CR53+CT53</f>
        <v>0.034243078053185</v>
      </c>
      <c r="CW53" s="165" t="n">
        <f aca="false">CK53+CM53+CO53+CQ53+CS53+CU53</f>
        <v>0.000419788103104004</v>
      </c>
      <c r="CX53" s="109"/>
      <c r="CY53" s="109"/>
      <c r="CZ53" s="164" t="n">
        <f aca="false">BG53/$BD53</f>
        <v>0.0165715876381614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89374853487244</v>
      </c>
      <c r="DF53" s="130" t="n">
        <f aca="false">BP53/$BD53</f>
        <v>0.0114729770328405</v>
      </c>
      <c r="DG53" s="130" t="n">
        <f aca="false">BQ53/$BE53</f>
        <v>0.00293804702930985</v>
      </c>
      <c r="DH53" s="130" t="n">
        <f aca="false">BS53/$BD53</f>
        <v>0</v>
      </c>
      <c r="DI53" s="130" t="n">
        <f aca="false">BT53/$BE53</f>
        <v>0.00286576463991931</v>
      </c>
      <c r="DJ53" s="130" t="n">
        <f aca="false">BV53/$BD53</f>
        <v>0</v>
      </c>
      <c r="DK53" s="130" t="n">
        <f aca="false">BW53/$BE53</f>
        <v>0.00170493599195477</v>
      </c>
      <c r="DL53" s="130" t="n">
        <f aca="false">BY53/$BD53</f>
        <v>0</v>
      </c>
      <c r="DM53" s="130" t="n">
        <f aca="false">BZ53/$BE53</f>
        <v>0.000273545739666022</v>
      </c>
      <c r="DN53" s="130" t="n">
        <f aca="false">CB53/$BD53</f>
        <v>0</v>
      </c>
      <c r="DO53" s="165" t="n">
        <f aca="false">CC53/$BE53</f>
        <v>0.000141249072845728</v>
      </c>
      <c r="DP53" s="130" t="n">
        <f aca="false">DD53+DF53+DH53+DJ53+DL53+DN53</f>
        <v>0.0114729770328405</v>
      </c>
      <c r="DQ53" s="165" t="n">
        <f aca="false">DE53+DG53+DI53+DK53+DM53+DO53</f>
        <v>0.0168610278224201</v>
      </c>
      <c r="DR53" s="109"/>
      <c r="DS53" s="109"/>
      <c r="DT53" s="130" t="n">
        <f aca="false">BD53/AB53</f>
        <v>0.977625684315726</v>
      </c>
      <c r="DU53" s="130" t="n">
        <f aca="false">BE53/AC53</f>
        <v>1.0169152688903</v>
      </c>
      <c r="DV53" s="130" t="n">
        <f aca="false">BF53/AD53</f>
        <v>0.992850188191185</v>
      </c>
      <c r="DW53" s="130" t="n">
        <f aca="false">BG53/AE53</f>
        <v>1.00186744130899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996524825317017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1.45645541265979</v>
      </c>
      <c r="EF53" s="130" t="n">
        <f aca="false">BP53/AN53</f>
        <v>1.00486328062095</v>
      </c>
      <c r="EG53" s="130" t="e">
        <f aca="false">BQ53/AO53</f>
        <v>#DIV/0!</v>
      </c>
      <c r="EH53" s="130" t="n">
        <f aca="false">BR53/AP53</f>
        <v>0.394837825491092</v>
      </c>
      <c r="EI53" s="130" t="n">
        <f aca="false">BS53/AQ53</f>
        <v>0</v>
      </c>
      <c r="EJ53" s="130" t="e">
        <f aca="false">BT53/AR53</f>
        <v>#DIV/0!</v>
      </c>
      <c r="EK53" s="130" t="n">
        <f aca="false">BU53/AS53</f>
        <v>0.417505683663527</v>
      </c>
      <c r="EL53" s="130" t="n">
        <f aca="false">BV53/AT53</f>
        <v>0</v>
      </c>
      <c r="EM53" s="130" t="e">
        <f aca="false">BW53/AU53</f>
        <v>#DIV/0!</v>
      </c>
      <c r="EN53" s="130" t="n">
        <f aca="false">BX53/AV53</f>
        <v>1.0377358490566</v>
      </c>
      <c r="EO53" s="130" t="e">
        <f aca="false">BY53/AW53</f>
        <v>#DIV/0!</v>
      </c>
      <c r="EP53" s="130" t="n">
        <f aca="false">BZ53/AX53</f>
        <v>1.0377358490566</v>
      </c>
      <c r="EQ53" s="130" t="n">
        <f aca="false">CA53/AY53</f>
        <v>0.946666666666667</v>
      </c>
      <c r="ER53" s="130" t="e">
        <f aca="false">CB53/AZ53</f>
        <v>#DIV/0!</v>
      </c>
      <c r="ES53" s="130" t="n">
        <f aca="false">CC53/BA53</f>
        <v>0.946666666666667</v>
      </c>
      <c r="ET53" s="130" t="n">
        <f aca="false">SUM(BL53+BO53+BR53+BU53+BX53+CA53)/SUM(AJ53+AM53+AP53+AS53+AV53+AY53)</f>
        <v>0.901689047775276</v>
      </c>
      <c r="EU53" s="130" t="n">
        <f aca="false">SUM(BM53+BP53+BS53+BV53+BY53+CB53)/SUM(AK53+AN53+AQ53+AT53+AW53+AZ53)</f>
        <v>0.327548738622406</v>
      </c>
      <c r="EV53" s="130" t="n">
        <f aca="false">SUM(BN53+BQ53+BT53+BW53+BZ53+CC53)/SUM(AL53+AO53+AR53+AU53+AX53+BA53)</f>
        <v>40.8449799196787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696532368456197</v>
      </c>
      <c r="FD53" s="150" t="n">
        <f aca="false">AC53/$FA53</f>
        <v>0.0247544571314103</v>
      </c>
      <c r="FE53" s="151" t="n">
        <f aca="false">AD53/$FA53</f>
        <v>0.000574360643696581</v>
      </c>
      <c r="FF53" s="151" t="n">
        <f aca="false">AE53/$FA53</f>
        <v>0.00112633547008547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225769564636752</v>
      </c>
      <c r="FL53" s="151" t="n">
        <f aca="false">AK53/$FA53</f>
        <v>0.000256827590811966</v>
      </c>
      <c r="FM53" s="151" t="n">
        <f aca="false">AL53/$FA53</f>
        <v>0</v>
      </c>
      <c r="FN53" s="151" t="n">
        <f aca="false">AM53/$FA53</f>
        <v>0.000216120793269231</v>
      </c>
      <c r="FO53" s="151" t="n">
        <f aca="false">AN53/$FA53</f>
        <v>0.000777468950320513</v>
      </c>
      <c r="FP53" s="151" t="n">
        <f aca="false">AO53/$FA53</f>
        <v>0</v>
      </c>
      <c r="FQ53" s="151" t="n">
        <f aca="false">AP53/$FA53</f>
        <v>0.000182709001068376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10279780982906</v>
      </c>
      <c r="FU53" s="151" t="n">
        <f aca="false">AT53/$FA53</f>
        <v>0.000629690838675214</v>
      </c>
      <c r="FV53" s="151" t="n">
        <f aca="false">AU53/$FA53</f>
        <v>0</v>
      </c>
      <c r="FW53" s="151" t="n">
        <f aca="false">AV53/$FA53</f>
        <v>6.63561698717949E-006</v>
      </c>
      <c r="FX53" s="151" t="n">
        <f aca="false">AW53/$FA53</f>
        <v>0</v>
      </c>
      <c r="FY53" s="151" t="n">
        <f aca="false">AX53/$FA53</f>
        <v>6.63561698717949E-006</v>
      </c>
      <c r="FZ53" s="151" t="n">
        <f aca="false">AY53/$FA53</f>
        <v>3.75600961538462E-006</v>
      </c>
      <c r="GA53" s="151" t="n">
        <f aca="false">AZ53/$FA53</f>
        <v>0</v>
      </c>
      <c r="GB53" s="151" t="n">
        <f aca="false">BA53/$FA53</f>
        <v>3.75600961538462E-006</v>
      </c>
      <c r="GC53" s="151" t="n">
        <f aca="false">SUM(FK53,FN53,FQ53,FT53,FW53,FZ53)</f>
        <v>0.000737788795405983</v>
      </c>
      <c r="GD53" s="151" t="n">
        <f aca="false">SUM(FL53,FO53,FR53,FU53,FX53,GA53)</f>
        <v>0.00238514122596154</v>
      </c>
      <c r="GE53" s="151" t="n">
        <f aca="false">SUM(FM53,FP53,FS53,FV53,FY53,GB53)</f>
        <v>1.03916266025641E-005</v>
      </c>
      <c r="GF53" s="109"/>
      <c r="GG53" s="150" t="n">
        <f aca="false">BD53/$FA53</f>
        <v>0.0680947933360043</v>
      </c>
      <c r="GH53" s="150" t="n">
        <f aca="false">BE53/$FA53</f>
        <v>0.0251731854300214</v>
      </c>
      <c r="GI53" s="150" t="n">
        <f aca="false">BF53/$FA53</f>
        <v>0.000570254073183761</v>
      </c>
      <c r="GJ53" s="150" t="n">
        <f aca="false">BG53/$FA53</f>
        <v>0.00112843883547009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224984975961538</v>
      </c>
      <c r="GP53" s="150" t="n">
        <f aca="false">BM53/$FA53</f>
        <v>0</v>
      </c>
      <c r="GQ53" s="150" t="n">
        <f aca="false">BN53/$FA53</f>
        <v>0.000224984975961538</v>
      </c>
      <c r="GR53" s="150" t="n">
        <f aca="false">BO53/$FA53</f>
        <v>0.000314770299145299</v>
      </c>
      <c r="GS53" s="150" t="n">
        <f aca="false">BP53/$FA53</f>
        <v>0.00078125</v>
      </c>
      <c r="GT53" s="150" t="n">
        <f aca="false">BQ53/$FA53</f>
        <v>7.39600026709402E-005</v>
      </c>
      <c r="GU53" s="150" t="n">
        <f aca="false">BR53/$FA53</f>
        <v>7.21404246794872E-005</v>
      </c>
      <c r="GV53" s="150" t="n">
        <f aca="false">BS53/$FA53</f>
        <v>0</v>
      </c>
      <c r="GW53" s="150" t="n">
        <f aca="false">BT53/$FA53</f>
        <v>7.21404246794872E-005</v>
      </c>
      <c r="GX53" s="150" t="n">
        <f aca="false">BU53/$FA53</f>
        <v>4.29186698717949E-005</v>
      </c>
      <c r="GY53" s="150" t="n">
        <f aca="false">BV53/$FA53</f>
        <v>0</v>
      </c>
      <c r="GZ53" s="150" t="n">
        <f aca="false">BW53/$FA53</f>
        <v>4.29186698717949E-005</v>
      </c>
      <c r="HA53" s="150" t="n">
        <f aca="false">BX53/$FA53</f>
        <v>6.88601762820513E-006</v>
      </c>
      <c r="HB53" s="150" t="n">
        <f aca="false">BY53/$FA53</f>
        <v>0</v>
      </c>
      <c r="HC53" s="150" t="n">
        <f aca="false">BZ53/$FA53</f>
        <v>6.88601762820513E-006</v>
      </c>
      <c r="HD53" s="150" t="n">
        <f aca="false">CA53/$FA53</f>
        <v>3.5556891025641E-006</v>
      </c>
      <c r="HE53" s="150" t="n">
        <f aca="false">CB53/$FA53</f>
        <v>0</v>
      </c>
      <c r="HF53" s="150" t="n">
        <f aca="false">CC53/$FA53</f>
        <v>3.5556891025641E-006</v>
      </c>
      <c r="HG53" s="151" t="n">
        <f aca="false">SUM(GO53,GR53,GU53,GX53,HA53,HD53)</f>
        <v>0.000665256076388889</v>
      </c>
      <c r="HH53" s="151" t="n">
        <f aca="false">SUM(GP53,GS53,GV53,GY53,HB53,HE53)</f>
        <v>0.00078125</v>
      </c>
      <c r="HI53" s="151" t="n">
        <f aca="false">SUM(GQ53,GT53,GW53,GZ53,HC53,HF53)</f>
        <v>0.0004244457799145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463.8904</v>
      </c>
      <c r="E54" s="195" t="n">
        <v>30.3303</v>
      </c>
      <c r="F54" s="195" t="n">
        <v>35.9479</v>
      </c>
      <c r="G54" s="195" t="n">
        <v>37.6862</v>
      </c>
      <c r="H54" s="195" t="n">
        <v>2993.941</v>
      </c>
      <c r="I54" s="195" t="n">
        <v>6.411</v>
      </c>
      <c r="J54" s="168" t="n">
        <f aca="false">H54/3600</f>
        <v>0.831650277777778</v>
      </c>
      <c r="L54" s="194" t="n">
        <v>463.3816</v>
      </c>
      <c r="M54" s="195" t="n">
        <v>30.3325</v>
      </c>
      <c r="N54" s="195" t="n">
        <v>35.9396</v>
      </c>
      <c r="O54" s="195" t="n">
        <v>37.6913</v>
      </c>
      <c r="P54" s="195" t="n">
        <v>2993.224</v>
      </c>
      <c r="Q54" s="195" t="n">
        <v>6.442</v>
      </c>
      <c r="R54" s="168" t="n">
        <f aca="false">P54/3600</f>
        <v>0.831451111111111</v>
      </c>
      <c r="S54" s="137"/>
      <c r="T54" s="170"/>
      <c r="U54" s="171"/>
      <c r="V54" s="171"/>
      <c r="W54" s="170"/>
      <c r="X54" s="171"/>
      <c r="Y54" s="172"/>
      <c r="AA54" s="96"/>
      <c r="AB54" s="177" t="n">
        <v>4264636</v>
      </c>
      <c r="AC54" s="178" t="n">
        <v>1455644</v>
      </c>
      <c r="AD54" s="178" t="n">
        <v>41977</v>
      </c>
      <c r="AE54" s="178" t="n">
        <v>76502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12259</v>
      </c>
      <c r="AK54" s="178" t="n">
        <v>12977</v>
      </c>
      <c r="AL54" s="178" t="n">
        <v>0</v>
      </c>
      <c r="AM54" s="178" t="n">
        <v>16314</v>
      </c>
      <c r="AN54" s="178" t="n">
        <v>72762</v>
      </c>
      <c r="AO54" s="178" t="n">
        <v>0</v>
      </c>
      <c r="AP54" s="178" t="n">
        <v>14163</v>
      </c>
      <c r="AQ54" s="178" t="n">
        <v>69408</v>
      </c>
      <c r="AR54" s="178" t="n">
        <v>0</v>
      </c>
      <c r="AS54" s="178" t="n">
        <v>7873</v>
      </c>
      <c r="AT54" s="178" t="n">
        <v>62371</v>
      </c>
      <c r="AU54" s="178" t="n">
        <v>0</v>
      </c>
      <c r="AV54" s="178" t="n">
        <v>865</v>
      </c>
      <c r="AW54" s="178" t="n">
        <v>0</v>
      </c>
      <c r="AX54" s="178" t="n">
        <v>865</v>
      </c>
      <c r="AY54" s="178" t="n">
        <v>454</v>
      </c>
      <c r="AZ54" s="178" t="n">
        <v>0</v>
      </c>
      <c r="BA54" s="179" t="n">
        <v>454</v>
      </c>
      <c r="BB54" s="120"/>
      <c r="BC54" s="101"/>
      <c r="BD54" s="180" t="n">
        <v>4115267</v>
      </c>
      <c r="BE54" s="181" t="n">
        <v>1479500</v>
      </c>
      <c r="BF54" s="181" t="n">
        <v>41994</v>
      </c>
      <c r="BG54" s="181" t="n">
        <v>76649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11923</v>
      </c>
      <c r="BM54" s="181" t="n">
        <v>0</v>
      </c>
      <c r="BN54" s="181" t="n">
        <v>11923</v>
      </c>
      <c r="BO54" s="181" t="n">
        <v>20714</v>
      </c>
      <c r="BP54" s="181" t="n">
        <v>62088</v>
      </c>
      <c r="BQ54" s="181" t="n">
        <v>3744</v>
      </c>
      <c r="BR54" s="181" t="n">
        <v>3585</v>
      </c>
      <c r="BS54" s="181" t="n">
        <v>0</v>
      </c>
      <c r="BT54" s="181" t="n">
        <v>3585</v>
      </c>
      <c r="BU54" s="181" t="n">
        <v>2083</v>
      </c>
      <c r="BV54" s="181" t="n">
        <v>0</v>
      </c>
      <c r="BW54" s="181" t="n">
        <v>2083</v>
      </c>
      <c r="BX54" s="181" t="n">
        <v>760</v>
      </c>
      <c r="BY54" s="181" t="n">
        <v>0</v>
      </c>
      <c r="BZ54" s="181" t="n">
        <v>760</v>
      </c>
      <c r="CA54" s="181" t="n">
        <v>372</v>
      </c>
      <c r="CB54" s="181" t="n">
        <v>0</v>
      </c>
      <c r="CC54" s="182" t="n">
        <v>372</v>
      </c>
      <c r="CF54" s="183" t="n">
        <f aca="false">AE54/$AB54</f>
        <v>0.0179386939471505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304293262074419</v>
      </c>
      <c r="CK54" s="184" t="n">
        <f aca="false">AL54/$AC54</f>
        <v>0</v>
      </c>
      <c r="CL54" s="184" t="n">
        <f aca="false">AN54/$AB54</f>
        <v>0.0170617140595352</v>
      </c>
      <c r="CM54" s="184" t="n">
        <f aca="false">AO54/$AC54</f>
        <v>0</v>
      </c>
      <c r="CN54" s="184" t="n">
        <f aca="false">AQ54/$AB54</f>
        <v>0.0162752459998931</v>
      </c>
      <c r="CO54" s="184" t="n">
        <f aca="false">AR54/$AC54</f>
        <v>0</v>
      </c>
      <c r="CP54" s="184" t="n">
        <f aca="false">AT54/$AB54</f>
        <v>0.0146251637888908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0.000594238701220903</v>
      </c>
      <c r="CT54" s="184" t="n">
        <f aca="false">AZ54/$AB54</f>
        <v>0</v>
      </c>
      <c r="CU54" s="185" t="n">
        <f aca="false">BA54/$AC54</f>
        <v>0.000311889445496289</v>
      </c>
      <c r="CV54" s="184" t="n">
        <f aca="false">CJ54+CL54+CN54+CP54+CR54+CT54</f>
        <v>0.0510050564690633</v>
      </c>
      <c r="CW54" s="186" t="n">
        <f aca="false">CK54+CM54+CO54+CQ54+CS54+CU54</f>
        <v>0.000906128146717192</v>
      </c>
      <c r="CX54" s="109"/>
      <c r="CY54" s="109"/>
      <c r="CZ54" s="183" t="n">
        <f aca="false">BG54/$BD54</f>
        <v>0.0186255229612076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805880364988172</v>
      </c>
      <c r="DF54" s="184" t="n">
        <f aca="false">BP54/$BD54</f>
        <v>0.0150872349230317</v>
      </c>
      <c r="DG54" s="184" t="n">
        <f aca="false">BQ54/$BE54</f>
        <v>0.00253058465697871</v>
      </c>
      <c r="DH54" s="184" t="n">
        <f aca="false">BS54/$BD54</f>
        <v>0</v>
      </c>
      <c r="DI54" s="184" t="n">
        <f aca="false">BT54/$BE54</f>
        <v>0.00242311591753971</v>
      </c>
      <c r="DJ54" s="184" t="n">
        <f aca="false">BV54/$BD54</f>
        <v>0</v>
      </c>
      <c r="DK54" s="184" t="n">
        <f aca="false">BW54/$BE54</f>
        <v>0.00140790807705306</v>
      </c>
      <c r="DL54" s="184" t="n">
        <f aca="false">BY54/$BD54</f>
        <v>0</v>
      </c>
      <c r="DM54" s="184" t="n">
        <f aca="false">BZ54/$BE54</f>
        <v>0.000513687056437986</v>
      </c>
      <c r="DN54" s="184" t="n">
        <f aca="false">CB54/$BD54</f>
        <v>0</v>
      </c>
      <c r="DO54" s="186" t="n">
        <f aca="false">CC54/$BE54</f>
        <v>0.000251436296045961</v>
      </c>
      <c r="DP54" s="184" t="n">
        <f aca="false">DD54+DF54+DH54+DJ54+DL54+DN54</f>
        <v>0.0150872349230317</v>
      </c>
      <c r="DQ54" s="186" t="n">
        <f aca="false">DE54+DG54+DI54+DK54+DM54+DO54</f>
        <v>0.0151855356539371</v>
      </c>
      <c r="DR54" s="109"/>
      <c r="DS54" s="109"/>
      <c r="DT54" s="130" t="n">
        <f aca="false">BD54/AB54</f>
        <v>0.964974970900213</v>
      </c>
      <c r="DU54" s="130" t="n">
        <f aca="false">BE54/AC54</f>
        <v>1.01638862249286</v>
      </c>
      <c r="DV54" s="130" t="n">
        <f aca="false">BF54/AD54</f>
        <v>1.00040498368154</v>
      </c>
      <c r="DW54" s="130" t="n">
        <f aca="false">BG54/AE54</f>
        <v>1.00192151839168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972591565380537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1.26970700012259</v>
      </c>
      <c r="EF54" s="130" t="n">
        <f aca="false">BP54/AN54</f>
        <v>0.853302548033314</v>
      </c>
      <c r="EG54" s="130" t="e">
        <f aca="false">BQ54/AO54</f>
        <v>#DIV/0!</v>
      </c>
      <c r="EH54" s="130" t="n">
        <f aca="false">BR54/AP54</f>
        <v>0.25312433806397</v>
      </c>
      <c r="EI54" s="130" t="n">
        <f aca="false">BS54/AQ54</f>
        <v>0</v>
      </c>
      <c r="EJ54" s="130" t="e">
        <f aca="false">BT54/AR54</f>
        <v>#DIV/0!</v>
      </c>
      <c r="EK54" s="130" t="n">
        <f aca="false">BU54/AS54</f>
        <v>0.264575130191795</v>
      </c>
      <c r="EL54" s="130" t="n">
        <f aca="false">BV54/AT54</f>
        <v>0</v>
      </c>
      <c r="EM54" s="130" t="e">
        <f aca="false">BW54/AU54</f>
        <v>#DIV/0!</v>
      </c>
      <c r="EN54" s="130" t="n">
        <f aca="false">BX54/AV54</f>
        <v>0.878612716763006</v>
      </c>
      <c r="EO54" s="130" t="e">
        <f aca="false">BY54/AW54</f>
        <v>#DIV/0!</v>
      </c>
      <c r="EP54" s="130" t="n">
        <f aca="false">BZ54/AX54</f>
        <v>0.878612716763006</v>
      </c>
      <c r="EQ54" s="130" t="n">
        <f aca="false">CA54/AY54</f>
        <v>0.819383259911894</v>
      </c>
      <c r="ER54" s="130" t="e">
        <f aca="false">CB54/AZ54</f>
        <v>#DIV/0!</v>
      </c>
      <c r="ES54" s="130" t="n">
        <f aca="false">CC54/BA54</f>
        <v>0.819383259911894</v>
      </c>
      <c r="ET54" s="130" t="n">
        <f aca="false">SUM(BL54+BO54+BR54+BU54+BX54+CA54)/SUM(AJ54+AM54+AP54+AS54+AV54+AY54)</f>
        <v>0.759455399784317</v>
      </c>
      <c r="EU54" s="130" t="n">
        <f aca="false">SUM(BM54+BP54+BS54+BV54+BY54+CB54)/SUM(AK54+AN54+AQ54+AT54+AW54+AZ54)</f>
        <v>0.285438446473395</v>
      </c>
      <c r="EV54" s="130" t="n">
        <f aca="false">SUM(BN54+BQ54+BT54+BW54+BZ54+CC54)/SUM(AL54+AO54+AR54+AU54+AX54+BA54)</f>
        <v>17.0333586050038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5955862713675</v>
      </c>
      <c r="FD54" s="150" t="n">
        <f aca="false">AC54/$FA54</f>
        <v>0.0121498063568376</v>
      </c>
      <c r="FE54" s="151" t="n">
        <f aca="false">AD54/$FA54</f>
        <v>0.000350368923611111</v>
      </c>
      <c r="FF54" s="151" t="n">
        <f aca="false">AE54/$FA54</f>
        <v>0.000638538327991453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102322048611111</v>
      </c>
      <c r="FL54" s="151" t="n">
        <f aca="false">AK54/$FA54</f>
        <v>0.000108314970619658</v>
      </c>
      <c r="FM54" s="151" t="n">
        <f aca="false">AL54/$FA54</f>
        <v>0</v>
      </c>
      <c r="FN54" s="151" t="n">
        <f aca="false">AM54/$FA54</f>
        <v>0.000136167868589744</v>
      </c>
      <c r="FO54" s="151" t="n">
        <f aca="false">AN54/$FA54</f>
        <v>0.00060732171474359</v>
      </c>
      <c r="FP54" s="151" t="n">
        <f aca="false">AO54/$FA54</f>
        <v>0</v>
      </c>
      <c r="FQ54" s="151" t="n">
        <f aca="false">AP54/$FA54</f>
        <v>0.000118214142628205</v>
      </c>
      <c r="FR54" s="151" t="n">
        <f aca="false">AQ54/$FA54</f>
        <v>0.000579326923076923</v>
      </c>
      <c r="FS54" s="151" t="n">
        <f aca="false">AR54/$FA54</f>
        <v>0</v>
      </c>
      <c r="FT54" s="151" t="n">
        <f aca="false">AS54/$FA54</f>
        <v>6.57134748931624E-005</v>
      </c>
      <c r="FU54" s="151" t="n">
        <f aca="false">AT54/$FA54</f>
        <v>0.000520591279380342</v>
      </c>
      <c r="FV54" s="151" t="n">
        <f aca="false">AU54/$FA54</f>
        <v>0</v>
      </c>
      <c r="FW54" s="151" t="n">
        <f aca="false">AV54/$FA54</f>
        <v>7.21988514957265E-006</v>
      </c>
      <c r="FX54" s="151" t="n">
        <f aca="false">AW54/$FA54</f>
        <v>0</v>
      </c>
      <c r="FY54" s="151" t="n">
        <f aca="false">AX54/$FA54</f>
        <v>7.21988514957265E-006</v>
      </c>
      <c r="FZ54" s="151" t="n">
        <f aca="false">AY54/$FA54</f>
        <v>3.78939636752137E-006</v>
      </c>
      <c r="GA54" s="151" t="n">
        <f aca="false">AZ54/$FA54</f>
        <v>0</v>
      </c>
      <c r="GB54" s="151" t="n">
        <f aca="false">BA54/$FA54</f>
        <v>3.78939636752137E-006</v>
      </c>
      <c r="GC54" s="151" t="n">
        <f aca="false">SUM(FK54,FN54,FQ54,FT54,FW54,FZ54)</f>
        <v>0.000433426816239316</v>
      </c>
      <c r="GD54" s="151" t="n">
        <f aca="false">SUM(FL54,FO54,FR54,FU54,FX54,GA54)</f>
        <v>0.00181555488782051</v>
      </c>
      <c r="GE54" s="151" t="n">
        <f aca="false">SUM(FM54,FP54,FS54,FV54,FY54,GB54)</f>
        <v>1.1009281517094E-005</v>
      </c>
      <c r="GF54" s="109"/>
      <c r="GG54" s="150" t="n">
        <f aca="false">BD54/$FA54</f>
        <v>0.0343488498263889</v>
      </c>
      <c r="GH54" s="150" t="n">
        <f aca="false">BE54/$FA54</f>
        <v>0.0123489249465812</v>
      </c>
      <c r="GI54" s="150" t="n">
        <f aca="false">BF54/$FA54</f>
        <v>0.000350510817307692</v>
      </c>
      <c r="GJ54" s="150" t="n">
        <f aca="false">BG54/$FA54</f>
        <v>0.000639765291132479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9.95175614316239E-005</v>
      </c>
      <c r="GP54" s="150" t="n">
        <f aca="false">BM54/$FA54</f>
        <v>0</v>
      </c>
      <c r="GQ54" s="150" t="n">
        <f aca="false">BN54/$FA54</f>
        <v>9.95175614316239E-005</v>
      </c>
      <c r="GR54" s="150" t="n">
        <f aca="false">BO54/$FA54</f>
        <v>0.000172893295940171</v>
      </c>
      <c r="GS54" s="150" t="n">
        <f aca="false">BP54/$FA54</f>
        <v>0.000518229166666667</v>
      </c>
      <c r="GT54" s="150" t="n">
        <f aca="false">BQ54/$FA54</f>
        <v>3.125E-005</v>
      </c>
      <c r="GU54" s="150" t="n">
        <f aca="false">BR54/$FA54</f>
        <v>2.99228766025641E-005</v>
      </c>
      <c r="GV54" s="150" t="n">
        <f aca="false">BS54/$FA54</f>
        <v>0</v>
      </c>
      <c r="GW54" s="150" t="n">
        <f aca="false">BT54/$FA54</f>
        <v>2.99228766025641E-005</v>
      </c>
      <c r="GX54" s="150" t="n">
        <f aca="false">BU54/$FA54</f>
        <v>1.73861511752137E-005</v>
      </c>
      <c r="GY54" s="150" t="n">
        <f aca="false">BV54/$FA54</f>
        <v>0</v>
      </c>
      <c r="GZ54" s="150" t="n">
        <f aca="false">BW54/$FA54</f>
        <v>1.73861511752137E-005</v>
      </c>
      <c r="HA54" s="150" t="n">
        <f aca="false">BX54/$FA54</f>
        <v>6.34348290598291E-006</v>
      </c>
      <c r="HB54" s="150" t="n">
        <f aca="false">BY54/$FA54</f>
        <v>0</v>
      </c>
      <c r="HC54" s="150" t="n">
        <f aca="false">BZ54/$FA54</f>
        <v>6.34348290598291E-006</v>
      </c>
      <c r="HD54" s="150" t="n">
        <f aca="false">CA54/$FA54</f>
        <v>3.10496794871795E-006</v>
      </c>
      <c r="HE54" s="150" t="n">
        <f aca="false">CB54/$FA54</f>
        <v>0</v>
      </c>
      <c r="HF54" s="150" t="n">
        <f aca="false">CC54/$FA54</f>
        <v>3.10496794871795E-006</v>
      </c>
      <c r="HG54" s="151" t="n">
        <f aca="false">SUM(GO54,GR54,GU54,GX54,HA54,HD54)</f>
        <v>0.000329168336004274</v>
      </c>
      <c r="HH54" s="151" t="n">
        <f aca="false">SUM(GP54,GS54,GV54,GY54,HB54,HE54)</f>
        <v>0.000518229166666667</v>
      </c>
      <c r="HI54" s="151" t="n">
        <f aca="false">SUM(GQ54,GT54,GW54,GZ54,HC54,HF54)</f>
        <v>0.000187525040064103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1503.5232</v>
      </c>
      <c r="E55" s="188" t="n">
        <v>40.6335</v>
      </c>
      <c r="F55" s="188" t="n">
        <v>43.8579</v>
      </c>
      <c r="G55" s="188" t="n">
        <v>43.014</v>
      </c>
      <c r="H55" s="188" t="n">
        <v>1651.372</v>
      </c>
      <c r="I55" s="188" t="n">
        <v>3.946</v>
      </c>
      <c r="J55" s="135" t="n">
        <f aca="false">H55/3600</f>
        <v>0.458714444444445</v>
      </c>
      <c r="L55" s="187" t="n">
        <v>1501.4696</v>
      </c>
      <c r="M55" s="188" t="n">
        <v>40.6268</v>
      </c>
      <c r="N55" s="188" t="n">
        <v>43.8522</v>
      </c>
      <c r="O55" s="188" t="n">
        <v>43.0015</v>
      </c>
      <c r="P55" s="188" t="n">
        <v>1702.742</v>
      </c>
      <c r="Q55" s="188" t="n">
        <v>4.087</v>
      </c>
      <c r="R55" s="135" t="n">
        <f aca="false">P55/3600</f>
        <v>0.472983888888889</v>
      </c>
      <c r="S55" s="137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6"/>
      <c r="AB55" s="138" t="n">
        <v>11825252</v>
      </c>
      <c r="AC55" s="139" t="n">
        <v>5139643</v>
      </c>
      <c r="AD55" s="139" t="n">
        <v>54253</v>
      </c>
      <c r="AE55" s="139" t="n">
        <v>136597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38168</v>
      </c>
      <c r="AK55" s="139" t="n">
        <v>44371</v>
      </c>
      <c r="AL55" s="139" t="n">
        <v>0</v>
      </c>
      <c r="AM55" s="139" t="n">
        <v>36976</v>
      </c>
      <c r="AN55" s="139" t="n">
        <v>51666</v>
      </c>
      <c r="AO55" s="139" t="n">
        <v>0</v>
      </c>
      <c r="AP55" s="139" t="n">
        <v>17763</v>
      </c>
      <c r="AQ55" s="139" t="n">
        <v>36000</v>
      </c>
      <c r="AR55" s="139" t="n">
        <v>0</v>
      </c>
      <c r="AS55" s="139" t="n">
        <v>10419</v>
      </c>
      <c r="AT55" s="139" t="n">
        <v>29194</v>
      </c>
      <c r="AU55" s="139" t="n">
        <v>0</v>
      </c>
      <c r="AV55" s="139" t="n">
        <v>2580</v>
      </c>
      <c r="AW55" s="139" t="n">
        <v>0</v>
      </c>
      <c r="AX55" s="139" t="n">
        <v>2580</v>
      </c>
      <c r="AY55" s="139" t="n">
        <v>1290</v>
      </c>
      <c r="AZ55" s="139" t="n">
        <v>0</v>
      </c>
      <c r="BA55" s="140" t="n">
        <v>1290</v>
      </c>
      <c r="BB55" s="120"/>
      <c r="BC55" s="101"/>
      <c r="BD55" s="189" t="n">
        <v>11703276</v>
      </c>
      <c r="BE55" s="190" t="n">
        <v>5196445</v>
      </c>
      <c r="BF55" s="190" t="n">
        <v>55330</v>
      </c>
      <c r="BG55" s="190" t="n">
        <v>136581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36197</v>
      </c>
      <c r="BM55" s="190" t="n">
        <v>0</v>
      </c>
      <c r="BN55" s="190" t="n">
        <v>36197</v>
      </c>
      <c r="BO55" s="190" t="n">
        <v>38123</v>
      </c>
      <c r="BP55" s="190" t="n">
        <v>42000</v>
      </c>
      <c r="BQ55" s="190" t="n">
        <v>11342</v>
      </c>
      <c r="BR55" s="190" t="n">
        <v>7996</v>
      </c>
      <c r="BS55" s="190" t="n">
        <v>0</v>
      </c>
      <c r="BT55" s="190" t="n">
        <v>7996</v>
      </c>
      <c r="BU55" s="190" t="n">
        <v>6292</v>
      </c>
      <c r="BV55" s="190" t="n">
        <v>0</v>
      </c>
      <c r="BW55" s="190" t="n">
        <v>6292</v>
      </c>
      <c r="BX55" s="190" t="n">
        <v>2265</v>
      </c>
      <c r="BY55" s="190" t="n">
        <v>0</v>
      </c>
      <c r="BZ55" s="190" t="n">
        <v>2265</v>
      </c>
      <c r="CA55" s="190" t="n">
        <v>1102</v>
      </c>
      <c r="CB55" s="190" t="n">
        <v>0</v>
      </c>
      <c r="CC55" s="191" t="n">
        <v>1102</v>
      </c>
      <c r="CF55" s="144" t="n">
        <f aca="false">AE55/$AB55</f>
        <v>0.0115512971732019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375222447690755</v>
      </c>
      <c r="CK55" s="145" t="n">
        <f aca="false">AL55/$AC55</f>
        <v>0</v>
      </c>
      <c r="CL55" s="145" t="n">
        <f aca="false">AN55/$AB55</f>
        <v>0.00436912464952121</v>
      </c>
      <c r="CM55" s="145" t="n">
        <f aca="false">AO55/$AC55</f>
        <v>0</v>
      </c>
      <c r="CN55" s="145" t="n">
        <f aca="false">AQ55/$AB55</f>
        <v>0.00304433258589331</v>
      </c>
      <c r="CO55" s="145" t="n">
        <f aca="false">AR55/$AC55</f>
        <v>0</v>
      </c>
      <c r="CP55" s="145" t="n">
        <f aca="false">AT55/$AB55</f>
        <v>0.00246878459757137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501980390466809</v>
      </c>
      <c r="CT55" s="145" t="n">
        <f aca="false">AZ55/$AB55</f>
        <v>0</v>
      </c>
      <c r="CU55" s="146" t="n">
        <f aca="false">BA55/$AC55</f>
        <v>0.000250990195233404</v>
      </c>
      <c r="CV55" s="145" t="n">
        <f aca="false">CJ55+CL55+CN55+CP55+CR55+CT55</f>
        <v>0.0136344663098934</v>
      </c>
      <c r="CW55" s="147" t="n">
        <f aca="false">CK55+CM55+CO55+CQ55+CS55+CU55</f>
        <v>0.000752970585700213</v>
      </c>
      <c r="CX55" s="109"/>
      <c r="CY55" s="109"/>
      <c r="CZ55" s="144" t="n">
        <f aca="false">BG55/$BD55</f>
        <v>0.0116703220534148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696572368224815</v>
      </c>
      <c r="DF55" s="145" t="n">
        <f aca="false">BP55/$BD55</f>
        <v>0.00358873874289558</v>
      </c>
      <c r="DG55" s="145" t="n">
        <f aca="false">BQ55/$BE55</f>
        <v>0.00218264602050055</v>
      </c>
      <c r="DH55" s="145" t="n">
        <f aca="false">BS55/$BD55</f>
        <v>0</v>
      </c>
      <c r="DI55" s="145" t="n">
        <f aca="false">BT55/$BE55</f>
        <v>0.00153874427613493</v>
      </c>
      <c r="DJ55" s="145" t="n">
        <f aca="false">BV55/$BD55</f>
        <v>0</v>
      </c>
      <c r="DK55" s="145" t="n">
        <f aca="false">BW55/$BE55</f>
        <v>0.00121082778707366</v>
      </c>
      <c r="DL55" s="145" t="n">
        <f aca="false">BY55/$BD55</f>
        <v>0</v>
      </c>
      <c r="DM55" s="145" t="n">
        <f aca="false">BZ55/$BE55</f>
        <v>0.000435874910636021</v>
      </c>
      <c r="DN55" s="145" t="n">
        <f aca="false">CB55/$BD55</f>
        <v>0</v>
      </c>
      <c r="DO55" s="147" t="n">
        <f aca="false">CC55/$BE55</f>
        <v>0.000212068058066621</v>
      </c>
      <c r="DP55" s="145" t="n">
        <f aca="false">DD55+DF55+DH55+DJ55+DL55+DN55</f>
        <v>0.00358873874289558</v>
      </c>
      <c r="DQ55" s="147" t="n">
        <f aca="false">DE55+DG55+DI55+DK55+DM55+DO55</f>
        <v>0.0125458847346599</v>
      </c>
      <c r="DR55" s="109"/>
      <c r="DS55" s="109"/>
      <c r="DT55" s="130" t="n">
        <f aca="false">BD55/AB55</f>
        <v>0.989685124680641</v>
      </c>
      <c r="DU55" s="130" t="n">
        <f aca="false">BE55/AC55</f>
        <v>1.01105174036407</v>
      </c>
      <c r="DV55" s="130" t="n">
        <f aca="false">BF55/AD55</f>
        <v>1.01985143678691</v>
      </c>
      <c r="DW55" s="130" t="n">
        <f aca="false">BG55/AE55</f>
        <v>0.999882867120069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0.948359882624188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03102012115967</v>
      </c>
      <c r="EF55" s="130" t="n">
        <f aca="false">BP55/AN55</f>
        <v>0.812913715015678</v>
      </c>
      <c r="EG55" s="130" t="e">
        <f aca="false">BQ55/AO55</f>
        <v>#DIV/0!</v>
      </c>
      <c r="EH55" s="130" t="n">
        <f aca="false">BR55/AP55</f>
        <v>0.450149186511288</v>
      </c>
      <c r="EI55" s="130" t="n">
        <f aca="false">BS55/AQ55</f>
        <v>0</v>
      </c>
      <c r="EJ55" s="130" t="e">
        <f aca="false">BT55/AR55</f>
        <v>#DIV/0!</v>
      </c>
      <c r="EK55" s="130" t="n">
        <f aca="false">BU55/AS55</f>
        <v>0.603896727133122</v>
      </c>
      <c r="EL55" s="130" t="n">
        <f aca="false">BV55/AT55</f>
        <v>0</v>
      </c>
      <c r="EM55" s="130" t="e">
        <f aca="false">BW55/AU55</f>
        <v>#DIV/0!</v>
      </c>
      <c r="EN55" s="130" t="n">
        <f aca="false">BX55/AV55</f>
        <v>0.877906976744186</v>
      </c>
      <c r="EO55" s="130" t="e">
        <f aca="false">BY55/AW55</f>
        <v>#DIV/0!</v>
      </c>
      <c r="EP55" s="130" t="n">
        <f aca="false">BZ55/AX55</f>
        <v>0.877906976744186</v>
      </c>
      <c r="EQ55" s="130" t="n">
        <f aca="false">CA55/AY55</f>
        <v>0.854263565891473</v>
      </c>
      <c r="ER55" s="130" t="e">
        <f aca="false">CB55/AZ55</f>
        <v>#DIV/0!</v>
      </c>
      <c r="ES55" s="130" t="n">
        <f aca="false">CC55/BA55</f>
        <v>0.854263565891473</v>
      </c>
      <c r="ET55" s="130" t="n">
        <f aca="false">SUM(BL55+BO55+BR55+BU55+BX55+CA55)/SUM(AJ55+AM55+AP55+AS55+AV55+AY55)</f>
        <v>0.858007761483637</v>
      </c>
      <c r="EU55" s="130" t="n">
        <f aca="false">SUM(BM55+BP55+BS55+BV55+BY55+CB55)/SUM(AK55+AN55+AQ55+AT55+AW55+AZ55)</f>
        <v>0.26049581035905</v>
      </c>
      <c r="EV55" s="130" t="n">
        <f aca="false">SUM(BN55+BQ55+BT55+BW55+BZ55+CC55)/SUM(AL55+AO55+AR55+AU55+AX55+BA55)</f>
        <v>16.8459948320413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36884054487179</v>
      </c>
      <c r="FD55" s="150" t="n">
        <f aca="false">AC55/$FA55</f>
        <v>0.102957592147436</v>
      </c>
      <c r="FE55" s="151" t="n">
        <f aca="false">AD55/$FA55</f>
        <v>0.00108679887820513</v>
      </c>
      <c r="FF55" s="151" t="n">
        <f aca="false">AE55/$FA55</f>
        <v>0.00273631810897436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764583333333333</v>
      </c>
      <c r="FL55" s="151" t="n">
        <f aca="false">AK55/$FA55</f>
        <v>0.000888842147435897</v>
      </c>
      <c r="FM55" s="151" t="n">
        <f aca="false">AL55/$FA55</f>
        <v>0</v>
      </c>
      <c r="FN55" s="151" t="n">
        <f aca="false">AM55/$FA55</f>
        <v>0.000740705128205128</v>
      </c>
      <c r="FO55" s="151" t="n">
        <f aca="false">AN55/$FA55</f>
        <v>0.00103497596153846</v>
      </c>
      <c r="FP55" s="151" t="n">
        <f aca="false">AO55/$FA55</f>
        <v>0</v>
      </c>
      <c r="FQ55" s="151" t="n">
        <f aca="false">AP55/$FA55</f>
        <v>0.00035582932692307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08713942307692</v>
      </c>
      <c r="FU55" s="151" t="n">
        <f aca="false">AT55/$FA55</f>
        <v>0.000584815705128205</v>
      </c>
      <c r="FV55" s="151" t="n">
        <f aca="false">AU55/$FA55</f>
        <v>0</v>
      </c>
      <c r="FW55" s="151" t="n">
        <f aca="false">AV55/$FA55</f>
        <v>5.16826923076923E-005</v>
      </c>
      <c r="FX55" s="151" t="n">
        <f aca="false">AW55/$FA55</f>
        <v>0</v>
      </c>
      <c r="FY55" s="151" t="n">
        <f aca="false">AX55/$FA55</f>
        <v>5.16826923076923E-005</v>
      </c>
      <c r="FZ55" s="151" t="n">
        <f aca="false">AY55/$FA55</f>
        <v>2.58413461538462E-005</v>
      </c>
      <c r="GA55" s="151" t="n">
        <f aca="false">AZ55/$FA55</f>
        <v>0</v>
      </c>
      <c r="GB55" s="151" t="n">
        <f aca="false">BA55/$FA55</f>
        <v>2.58413461538462E-005</v>
      </c>
      <c r="GC55" s="151" t="n">
        <f aca="false">SUM(FK55,FN55,FQ55,FT55,FW55,FZ55)</f>
        <v>0.00214735576923077</v>
      </c>
      <c r="GD55" s="151" t="n">
        <f aca="false">SUM(FL55,FO55,FR55,FU55,FX55,GA55)</f>
        <v>0.00322978766025641</v>
      </c>
      <c r="GE55" s="151" t="n">
        <f aca="false">SUM(FM55,FP55,FS55,FV55,FY55,GB55)</f>
        <v>7.75240384615385E-005</v>
      </c>
      <c r="GF55" s="109"/>
      <c r="GG55" s="150" t="n">
        <f aca="false">BD55/$FA55</f>
        <v>0.234440625</v>
      </c>
      <c r="GH55" s="150" t="n">
        <f aca="false">BE55/$FA55</f>
        <v>0.104095452724359</v>
      </c>
      <c r="GI55" s="150" t="n">
        <f aca="false">BF55/$FA55</f>
        <v>0.0011083733974359</v>
      </c>
      <c r="GJ55" s="150" t="n">
        <f aca="false">BG55/$FA55</f>
        <v>0.00273599759615385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72510016025641</v>
      </c>
      <c r="GP55" s="150" t="n">
        <f aca="false">BM55/$FA55</f>
        <v>0</v>
      </c>
      <c r="GQ55" s="150" t="n">
        <f aca="false">BN55/$FA55</f>
        <v>0.00072510016025641</v>
      </c>
      <c r="GR55" s="150" t="n">
        <f aca="false">BO55/$FA55</f>
        <v>0.000763681891025641</v>
      </c>
      <c r="GS55" s="150" t="n">
        <f aca="false">BP55/$FA55</f>
        <v>0.000841346153846154</v>
      </c>
      <c r="GT55" s="150" t="n">
        <f aca="false">BQ55/$FA55</f>
        <v>0.000227203525641026</v>
      </c>
      <c r="GU55" s="150" t="n">
        <f aca="false">BR55/$FA55</f>
        <v>0.000160176282051282</v>
      </c>
      <c r="GV55" s="150" t="n">
        <f aca="false">BS55/$FA55</f>
        <v>0</v>
      </c>
      <c r="GW55" s="150" t="n">
        <f aca="false">BT55/$FA55</f>
        <v>0.000160176282051282</v>
      </c>
      <c r="GX55" s="150" t="n">
        <f aca="false">BU55/$FA55</f>
        <v>0.000126041666666667</v>
      </c>
      <c r="GY55" s="150" t="n">
        <f aca="false">BV55/$FA55</f>
        <v>0</v>
      </c>
      <c r="GZ55" s="150" t="n">
        <f aca="false">BW55/$FA55</f>
        <v>0.000126041666666667</v>
      </c>
      <c r="HA55" s="150" t="n">
        <f aca="false">BX55/$FA55</f>
        <v>4.53725961538462E-005</v>
      </c>
      <c r="HB55" s="150" t="n">
        <f aca="false">BY55/$FA55</f>
        <v>0</v>
      </c>
      <c r="HC55" s="150" t="n">
        <f aca="false">BZ55/$FA55</f>
        <v>4.53725961538462E-005</v>
      </c>
      <c r="HD55" s="150" t="n">
        <f aca="false">CA55/$FA55</f>
        <v>2.20753205128205E-005</v>
      </c>
      <c r="HE55" s="150" t="n">
        <f aca="false">CB55/$FA55</f>
        <v>0</v>
      </c>
      <c r="HF55" s="150" t="n">
        <f aca="false">CC55/$FA55</f>
        <v>2.20753205128205E-005</v>
      </c>
      <c r="HG55" s="151" t="n">
        <f aca="false">SUM(GO55,GR55,GU55,GX55,HA55,HD55)</f>
        <v>0.00184244791666667</v>
      </c>
      <c r="HH55" s="151" t="n">
        <f aca="false">SUM(GP55,GS55,GV55,GY55,HB55,HE55)</f>
        <v>0.000841346153846154</v>
      </c>
      <c r="HI55" s="151" t="n">
        <f aca="false">SUM(GQ55,GT55,GW55,GZ55,HC55,HF55)</f>
        <v>0.00130596955128205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753.2704</v>
      </c>
      <c r="E56" s="193" t="n">
        <v>36.8876</v>
      </c>
      <c r="F56" s="193" t="n">
        <v>41.2617</v>
      </c>
      <c r="G56" s="193" t="n">
        <v>40.0375</v>
      </c>
      <c r="H56" s="193" t="n">
        <v>1419.789</v>
      </c>
      <c r="I56" s="193" t="n">
        <v>3.369</v>
      </c>
      <c r="J56" s="154" t="n">
        <f aca="false">H56/3600</f>
        <v>0.394385833333333</v>
      </c>
      <c r="L56" s="192" t="n">
        <v>751.4376</v>
      </c>
      <c r="M56" s="193" t="n">
        <v>36.8864</v>
      </c>
      <c r="N56" s="193" t="n">
        <v>41.2596</v>
      </c>
      <c r="O56" s="193" t="n">
        <v>40.0322</v>
      </c>
      <c r="P56" s="193" t="n">
        <v>1416.622</v>
      </c>
      <c r="Q56" s="193" t="n">
        <v>3.354</v>
      </c>
      <c r="R56" s="154" t="n">
        <f aca="false">P56/3600</f>
        <v>0.393506111111111</v>
      </c>
      <c r="S56" s="137"/>
      <c r="T56" s="156"/>
      <c r="U56" s="88"/>
      <c r="V56" s="88"/>
      <c r="W56" s="156"/>
      <c r="X56" s="88"/>
      <c r="Y56" s="157"/>
      <c r="AA56" s="96"/>
      <c r="AB56" s="158" t="n">
        <v>6157946</v>
      </c>
      <c r="AC56" s="159" t="n">
        <v>2408815</v>
      </c>
      <c r="AD56" s="159" t="n">
        <v>39732</v>
      </c>
      <c r="AE56" s="159" t="n">
        <v>90176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23453</v>
      </c>
      <c r="AK56" s="159" t="n">
        <v>26372</v>
      </c>
      <c r="AL56" s="159" t="n">
        <v>0</v>
      </c>
      <c r="AM56" s="159" t="n">
        <v>26489</v>
      </c>
      <c r="AN56" s="159" t="n">
        <v>44156</v>
      </c>
      <c r="AO56" s="159" t="n">
        <v>0</v>
      </c>
      <c r="AP56" s="159" t="n">
        <v>17557</v>
      </c>
      <c r="AQ56" s="159" t="n">
        <v>36000</v>
      </c>
      <c r="AR56" s="159" t="n">
        <v>0</v>
      </c>
      <c r="AS56" s="159" t="n">
        <v>9040</v>
      </c>
      <c r="AT56" s="159" t="n">
        <v>28263</v>
      </c>
      <c r="AU56" s="159" t="n">
        <v>0</v>
      </c>
      <c r="AV56" s="159" t="n">
        <v>1345</v>
      </c>
      <c r="AW56" s="159" t="n">
        <v>0</v>
      </c>
      <c r="AX56" s="159" t="n">
        <v>1345</v>
      </c>
      <c r="AY56" s="159" t="n">
        <v>752</v>
      </c>
      <c r="AZ56" s="159" t="n">
        <v>0</v>
      </c>
      <c r="BA56" s="160" t="n">
        <v>752</v>
      </c>
      <c r="BB56" s="120"/>
      <c r="BC56" s="101"/>
      <c r="BD56" s="161" t="n">
        <v>6061825</v>
      </c>
      <c r="BE56" s="162" t="n">
        <v>2446405</v>
      </c>
      <c r="BF56" s="162" t="n">
        <v>40064</v>
      </c>
      <c r="BG56" s="162" t="n">
        <v>89946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22262</v>
      </c>
      <c r="BM56" s="162" t="n">
        <v>0</v>
      </c>
      <c r="BN56" s="162" t="n">
        <v>22262</v>
      </c>
      <c r="BO56" s="162" t="n">
        <v>29359</v>
      </c>
      <c r="BP56" s="162" t="n">
        <v>42000</v>
      </c>
      <c r="BQ56" s="162" t="n">
        <v>6604</v>
      </c>
      <c r="BR56" s="162" t="n">
        <v>4928</v>
      </c>
      <c r="BS56" s="162" t="n">
        <v>0</v>
      </c>
      <c r="BT56" s="162" t="n">
        <v>4928</v>
      </c>
      <c r="BU56" s="162" t="n">
        <v>3689</v>
      </c>
      <c r="BV56" s="162" t="n">
        <v>0</v>
      </c>
      <c r="BW56" s="162" t="n">
        <v>3689</v>
      </c>
      <c r="BX56" s="162" t="n">
        <v>1365</v>
      </c>
      <c r="BY56" s="162" t="n">
        <v>0</v>
      </c>
      <c r="BZ56" s="162" t="n">
        <v>1365</v>
      </c>
      <c r="CA56" s="162" t="n">
        <v>733</v>
      </c>
      <c r="CB56" s="162" t="n">
        <v>0</v>
      </c>
      <c r="CC56" s="163" t="n">
        <v>733</v>
      </c>
      <c r="CF56" s="164" t="n">
        <f aca="false">AE56/$AB56</f>
        <v>0.0146438439050943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428259682692898</v>
      </c>
      <c r="CK56" s="130" t="n">
        <f aca="false">AL56/$AC56</f>
        <v>0</v>
      </c>
      <c r="CL56" s="130" t="n">
        <f aca="false">AN56/$AB56</f>
        <v>0.00717057278514622</v>
      </c>
      <c r="CM56" s="130" t="n">
        <f aca="false">AO56/$AC56</f>
        <v>0</v>
      </c>
      <c r="CN56" s="130" t="n">
        <f aca="false">AQ56/$AB56</f>
        <v>0.0058461051785774</v>
      </c>
      <c r="CO56" s="130" t="n">
        <f aca="false">AR56/$AC56</f>
        <v>0</v>
      </c>
      <c r="CP56" s="130" t="n">
        <f aca="false">AT56/$AB56</f>
        <v>0.00458967974061481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558365835483422</v>
      </c>
      <c r="CT56" s="130" t="n">
        <f aca="false">AZ56/$AB56</f>
        <v>0</v>
      </c>
      <c r="CU56" s="132" t="n">
        <f aca="false">BA56/$AC56</f>
        <v>0.000312186697608575</v>
      </c>
      <c r="CV56" s="130" t="n">
        <f aca="false">CJ56+CL56+CN56+CP56+CR56+CT56</f>
        <v>0.0218889545312674</v>
      </c>
      <c r="CW56" s="165" t="n">
        <f aca="false">CK56+CM56+CO56+CQ56+CS56+CU56</f>
        <v>0.000870552533091998</v>
      </c>
      <c r="CX56" s="109"/>
      <c r="CY56" s="109"/>
      <c r="CZ56" s="164" t="n">
        <f aca="false">BG56/$BD56</f>
        <v>0.0148381056859939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909988329814565</v>
      </c>
      <c r="DF56" s="130" t="n">
        <f aca="false">BP56/$BD56</f>
        <v>0.0069286064840209</v>
      </c>
      <c r="DG56" s="130" t="n">
        <f aca="false">BQ56/$BE56</f>
        <v>0.00269947126497861</v>
      </c>
      <c r="DH56" s="130" t="n">
        <f aca="false">BS56/$BD56</f>
        <v>0</v>
      </c>
      <c r="DI56" s="130" t="n">
        <f aca="false">BT56/$BE56</f>
        <v>0.00201438437217059</v>
      </c>
      <c r="DJ56" s="130" t="n">
        <f aca="false">BV56/$BD56</f>
        <v>0</v>
      </c>
      <c r="DK56" s="130" t="n">
        <f aca="false">BW56/$BE56</f>
        <v>0.0015079269376902</v>
      </c>
      <c r="DL56" s="130" t="n">
        <f aca="false">BY56/$BD56</f>
        <v>0</v>
      </c>
      <c r="DM56" s="130" t="n">
        <f aca="false">BZ56/$BE56</f>
        <v>0.000557961580359752</v>
      </c>
      <c r="DN56" s="130" t="n">
        <f aca="false">CB56/$BD56</f>
        <v>0</v>
      </c>
      <c r="DO56" s="165" t="n">
        <f aca="false">CC56/$BE56</f>
        <v>0.000299623324837874</v>
      </c>
      <c r="DP56" s="130" t="n">
        <f aca="false">DD56+DF56+DH56+DJ56+DL56+DN56</f>
        <v>0.0069286064840209</v>
      </c>
      <c r="DQ56" s="165" t="n">
        <f aca="false">DE56+DG56+DI56+DK56+DM56+DO56</f>
        <v>0.0161792507781827</v>
      </c>
      <c r="DR56" s="109"/>
      <c r="DS56" s="109"/>
      <c r="DT56" s="130" t="n">
        <f aca="false">BD56/AB56</f>
        <v>0.984390736781388</v>
      </c>
      <c r="DU56" s="130" t="n">
        <f aca="false">BE56/AC56</f>
        <v>1.01560518346158</v>
      </c>
      <c r="DV56" s="130" t="n">
        <f aca="false">BF56/AD56</f>
        <v>1.00835598510017</v>
      </c>
      <c r="DW56" s="130" t="n">
        <f aca="false">BG56/AE56</f>
        <v>0.997449432221434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0.949217584104379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10834686096115</v>
      </c>
      <c r="EF56" s="130" t="n">
        <f aca="false">BP56/AN56</f>
        <v>0.951173113506658</v>
      </c>
      <c r="EG56" s="130" t="e">
        <f aca="false">BQ56/AO56</f>
        <v>#DIV/0!</v>
      </c>
      <c r="EH56" s="130" t="n">
        <f aca="false">BR56/AP56</f>
        <v>0.280685766360996</v>
      </c>
      <c r="EI56" s="130" t="n">
        <f aca="false">BS56/AQ56</f>
        <v>0</v>
      </c>
      <c r="EJ56" s="130" t="e">
        <f aca="false">BT56/AR56</f>
        <v>#DIV/0!</v>
      </c>
      <c r="EK56" s="130" t="n">
        <f aca="false">BU56/AS56</f>
        <v>0.408075221238938</v>
      </c>
      <c r="EL56" s="130" t="n">
        <f aca="false">BV56/AT56</f>
        <v>0</v>
      </c>
      <c r="EM56" s="130" t="e">
        <f aca="false">BW56/AU56</f>
        <v>#DIV/0!</v>
      </c>
      <c r="EN56" s="130" t="n">
        <f aca="false">BX56/AV56</f>
        <v>1.01486988847584</v>
      </c>
      <c r="EO56" s="130" t="e">
        <f aca="false">BY56/AW56</f>
        <v>#DIV/0!</v>
      </c>
      <c r="EP56" s="130" t="n">
        <f aca="false">BZ56/AX56</f>
        <v>1.01486988847584</v>
      </c>
      <c r="EQ56" s="130" t="n">
        <f aca="false">CA56/AY56</f>
        <v>0.974734042553192</v>
      </c>
      <c r="ER56" s="130" t="e">
        <f aca="false">CB56/AZ56</f>
        <v>#DIV/0!</v>
      </c>
      <c r="ES56" s="130" t="n">
        <f aca="false">CC56/BA56</f>
        <v>0.974734042553192</v>
      </c>
      <c r="ET56" s="130" t="n">
        <f aca="false">SUM(BL56+BO56+BR56+BU56+BX56+CA56)/SUM(AJ56+AM56+AP56+AS56+AV56+AY56)</f>
        <v>0.792715804466148</v>
      </c>
      <c r="EU56" s="130" t="n">
        <f aca="false">SUM(BM56+BP56+BS56+BV56+BY56+CB56)/SUM(AK56+AN56+AQ56+AT56+AW56+AZ56)</f>
        <v>0.311593504017331</v>
      </c>
      <c r="EV56" s="130" t="n">
        <f aca="false">SUM(BN56+BQ56+BT56+BW56+BZ56+CC56)/SUM(AL56+AO56+AR56+AU56+AX56+BA56)</f>
        <v>18.8750596089652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23356290064103</v>
      </c>
      <c r="FD56" s="150" t="n">
        <f aca="false">AC56/$FA56</f>
        <v>0.0482535056089744</v>
      </c>
      <c r="FE56" s="151" t="n">
        <f aca="false">AD56/$FA56</f>
        <v>0.000795913461538462</v>
      </c>
      <c r="FF56" s="151" t="n">
        <f aca="false">AE56/$FA56</f>
        <v>0.00180641025641026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469811698717949</v>
      </c>
      <c r="FL56" s="151" t="n">
        <f aca="false">AK56/$FA56</f>
        <v>0.000528285256410256</v>
      </c>
      <c r="FM56" s="151" t="n">
        <f aca="false">AL56/$FA56</f>
        <v>0</v>
      </c>
      <c r="FN56" s="151" t="n">
        <f aca="false">AM56/$FA56</f>
        <v>0.000530629006410257</v>
      </c>
      <c r="FO56" s="151" t="n">
        <f aca="false">AN56/$FA56</f>
        <v>0.000884535256410256</v>
      </c>
      <c r="FP56" s="151" t="n">
        <f aca="false">AO56/$FA56</f>
        <v>0</v>
      </c>
      <c r="FQ56" s="151" t="n">
        <f aca="false">AP56/$FA56</f>
        <v>0.000351702724358974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181089743589744</v>
      </c>
      <c r="FU56" s="151" t="n">
        <f aca="false">AT56/$FA56</f>
        <v>0.000566165865384615</v>
      </c>
      <c r="FV56" s="151" t="n">
        <f aca="false">AU56/$FA56</f>
        <v>0</v>
      </c>
      <c r="FW56" s="151" t="n">
        <f aca="false">AV56/$FA56</f>
        <v>2.6943108974359E-005</v>
      </c>
      <c r="FX56" s="151" t="n">
        <f aca="false">AW56/$FA56</f>
        <v>0</v>
      </c>
      <c r="FY56" s="151" t="n">
        <f aca="false">AX56/$FA56</f>
        <v>2.6943108974359E-005</v>
      </c>
      <c r="FZ56" s="151" t="n">
        <f aca="false">AY56/$FA56</f>
        <v>1.50641025641026E-005</v>
      </c>
      <c r="GA56" s="151" t="n">
        <f aca="false">AZ56/$FA56</f>
        <v>0</v>
      </c>
      <c r="GB56" s="151" t="n">
        <f aca="false">BA56/$FA56</f>
        <v>1.50641025641026E-005</v>
      </c>
      <c r="GC56" s="151" t="n">
        <f aca="false">SUM(FK56,FN56,FQ56,FT56,FW56,FZ56)</f>
        <v>0.00157524038461538</v>
      </c>
      <c r="GD56" s="151" t="n">
        <f aca="false">SUM(FL56,FO56,FR56,FU56,FX56,GA56)</f>
        <v>0.00270014022435897</v>
      </c>
      <c r="GE56" s="151" t="n">
        <f aca="false">SUM(FM56,FP56,FS56,FV56,FY56,GB56)</f>
        <v>4.20072115384615E-005</v>
      </c>
      <c r="GF56" s="109"/>
      <c r="GG56" s="150" t="n">
        <f aca="false">BD56/$FA56</f>
        <v>0.121430789262821</v>
      </c>
      <c r="GH56" s="150" t="n">
        <f aca="false">BE56/$FA56</f>
        <v>0.0490065104166667</v>
      </c>
      <c r="GI56" s="150" t="n">
        <f aca="false">BF56/$FA56</f>
        <v>0.000802564102564103</v>
      </c>
      <c r="GJ56" s="150" t="n">
        <f aca="false">BG56/$FA56</f>
        <v>0.00180180288461538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445953525641026</v>
      </c>
      <c r="GP56" s="150" t="n">
        <f aca="false">BM56/$FA56</f>
        <v>0</v>
      </c>
      <c r="GQ56" s="150" t="n">
        <f aca="false">BN56/$FA56</f>
        <v>0.000445953525641026</v>
      </c>
      <c r="GR56" s="150" t="n">
        <f aca="false">BO56/$FA56</f>
        <v>0.000588120993589744</v>
      </c>
      <c r="GS56" s="150" t="n">
        <f aca="false">BP56/$FA56</f>
        <v>0.000841346153846154</v>
      </c>
      <c r="GT56" s="150" t="n">
        <f aca="false">BQ56/$FA56</f>
        <v>0.000132291666666667</v>
      </c>
      <c r="GU56" s="150" t="n">
        <f aca="false">BR56/$FA56</f>
        <v>9.87179487179487E-005</v>
      </c>
      <c r="GV56" s="150" t="n">
        <f aca="false">BS56/$FA56</f>
        <v>0</v>
      </c>
      <c r="GW56" s="150" t="n">
        <f aca="false">BT56/$FA56</f>
        <v>9.87179487179487E-005</v>
      </c>
      <c r="GX56" s="150" t="n">
        <f aca="false">BU56/$FA56</f>
        <v>7.38982371794872E-005</v>
      </c>
      <c r="GY56" s="150" t="n">
        <f aca="false">BV56/$FA56</f>
        <v>0</v>
      </c>
      <c r="GZ56" s="150" t="n">
        <f aca="false">BW56/$FA56</f>
        <v>7.38982371794872E-005</v>
      </c>
      <c r="HA56" s="150" t="n">
        <f aca="false">BX56/$FA56</f>
        <v>2.734375E-005</v>
      </c>
      <c r="HB56" s="150" t="n">
        <f aca="false">BY56/$FA56</f>
        <v>0</v>
      </c>
      <c r="HC56" s="150" t="n">
        <f aca="false">BZ56/$FA56</f>
        <v>2.734375E-005</v>
      </c>
      <c r="HD56" s="150" t="n">
        <f aca="false">CA56/$FA56</f>
        <v>1.46834935897436E-005</v>
      </c>
      <c r="HE56" s="150" t="n">
        <f aca="false">CB56/$FA56</f>
        <v>0</v>
      </c>
      <c r="HF56" s="150" t="n">
        <f aca="false">CC56/$FA56</f>
        <v>1.46834935897436E-005</v>
      </c>
      <c r="HG56" s="151" t="n">
        <f aca="false">SUM(GO56,GR56,GU56,GX56,HA56,HD56)</f>
        <v>0.00124871794871795</v>
      </c>
      <c r="HH56" s="151" t="n">
        <f aca="false">SUM(GP56,GS56,GV56,GY56,HB56,HE56)</f>
        <v>0.000841346153846154</v>
      </c>
      <c r="HI56" s="151" t="n">
        <f aca="false">SUM(GQ56,GT56,GW56,GZ56,HC56,HF56)</f>
        <v>0.000792888621794872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375.5904</v>
      </c>
      <c r="E57" s="193" t="n">
        <v>33.5427</v>
      </c>
      <c r="F57" s="193" t="n">
        <v>39.2625</v>
      </c>
      <c r="G57" s="193" t="n">
        <v>37.7601</v>
      </c>
      <c r="H57" s="193" t="n">
        <v>1228.923</v>
      </c>
      <c r="I57" s="193" t="n">
        <v>2.948</v>
      </c>
      <c r="J57" s="154" t="n">
        <f aca="false">H57/3600</f>
        <v>0.3413675</v>
      </c>
      <c r="L57" s="192" t="n">
        <v>373.5456</v>
      </c>
      <c r="M57" s="193" t="n">
        <v>33.5412</v>
      </c>
      <c r="N57" s="193" t="n">
        <v>39.2368</v>
      </c>
      <c r="O57" s="193" t="n">
        <v>37.731</v>
      </c>
      <c r="P57" s="193" t="n">
        <v>1225.304</v>
      </c>
      <c r="Q57" s="193" t="n">
        <v>2.932</v>
      </c>
      <c r="R57" s="154" t="n">
        <f aca="false">P57/3600</f>
        <v>0.340362222222222</v>
      </c>
      <c r="S57" s="137"/>
      <c r="T57" s="156"/>
      <c r="U57" s="88"/>
      <c r="V57" s="88"/>
      <c r="W57" s="156"/>
      <c r="X57" s="88"/>
      <c r="Y57" s="157"/>
      <c r="AA57" s="96"/>
      <c r="AB57" s="158" t="n">
        <v>3175587</v>
      </c>
      <c r="AC57" s="159" t="n">
        <v>1156953</v>
      </c>
      <c r="AD57" s="159" t="n">
        <v>27413</v>
      </c>
      <c r="AE57" s="159" t="n">
        <v>52226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13795</v>
      </c>
      <c r="AK57" s="159" t="n">
        <v>14726</v>
      </c>
      <c r="AL57" s="159" t="n">
        <v>0</v>
      </c>
      <c r="AM57" s="159" t="n">
        <v>20318</v>
      </c>
      <c r="AN57" s="159" t="n">
        <v>40391</v>
      </c>
      <c r="AO57" s="159" t="n">
        <v>0</v>
      </c>
      <c r="AP57" s="159" t="n">
        <v>15805</v>
      </c>
      <c r="AQ57" s="159" t="n">
        <v>34272</v>
      </c>
      <c r="AR57" s="159" t="n">
        <v>0</v>
      </c>
      <c r="AS57" s="159" t="n">
        <v>7438</v>
      </c>
      <c r="AT57" s="159" t="n">
        <v>28202</v>
      </c>
      <c r="AU57" s="159" t="n">
        <v>0</v>
      </c>
      <c r="AV57" s="159" t="n">
        <v>935</v>
      </c>
      <c r="AW57" s="159" t="n">
        <v>0</v>
      </c>
      <c r="AX57" s="159" t="n">
        <v>935</v>
      </c>
      <c r="AY57" s="159" t="n">
        <v>505</v>
      </c>
      <c r="AZ57" s="159" t="n">
        <v>0</v>
      </c>
      <c r="BA57" s="160" t="n">
        <v>505</v>
      </c>
      <c r="BB57" s="120"/>
      <c r="BC57" s="101"/>
      <c r="BD57" s="161" t="n">
        <v>3093618</v>
      </c>
      <c r="BE57" s="162" t="n">
        <v>1179126</v>
      </c>
      <c r="BF57" s="162" t="n">
        <v>27153</v>
      </c>
      <c r="BG57" s="162" t="n">
        <v>52165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12711</v>
      </c>
      <c r="BM57" s="162" t="n">
        <v>0</v>
      </c>
      <c r="BN57" s="162" t="n">
        <v>12711</v>
      </c>
      <c r="BO57" s="162" t="n">
        <v>22799</v>
      </c>
      <c r="BP57" s="162" t="n">
        <v>39396</v>
      </c>
      <c r="BQ57" s="162" t="n">
        <v>3705</v>
      </c>
      <c r="BR57" s="162" t="n">
        <v>2619</v>
      </c>
      <c r="BS57" s="162" t="n">
        <v>0</v>
      </c>
      <c r="BT57" s="162" t="n">
        <v>2619</v>
      </c>
      <c r="BU57" s="162" t="n">
        <v>1979</v>
      </c>
      <c r="BV57" s="162" t="n">
        <v>0</v>
      </c>
      <c r="BW57" s="162" t="n">
        <v>1979</v>
      </c>
      <c r="BX57" s="162" t="n">
        <v>915</v>
      </c>
      <c r="BY57" s="162" t="n">
        <v>0</v>
      </c>
      <c r="BZ57" s="162" t="n">
        <v>915</v>
      </c>
      <c r="CA57" s="162" t="n">
        <v>465</v>
      </c>
      <c r="CB57" s="162" t="n">
        <v>0</v>
      </c>
      <c r="CC57" s="163" t="n">
        <v>465</v>
      </c>
      <c r="CF57" s="164" t="n">
        <f aca="false">AE57/$AB57</f>
        <v>0.0164460932734641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463725289214246</v>
      </c>
      <c r="CK57" s="130" t="n">
        <f aca="false">AL57/$AC57</f>
        <v>0</v>
      </c>
      <c r="CL57" s="130" t="n">
        <f aca="false">AN57/$AB57</f>
        <v>0.012719223249119</v>
      </c>
      <c r="CM57" s="130" t="n">
        <f aca="false">AO57/$AC57</f>
        <v>0</v>
      </c>
      <c r="CN57" s="130" t="n">
        <f aca="false">AQ57/$AB57</f>
        <v>0.0107923354012975</v>
      </c>
      <c r="CO57" s="130" t="n">
        <f aca="false">AR57/$AC57</f>
        <v>0</v>
      </c>
      <c r="CP57" s="130" t="n">
        <f aca="false">AT57/$AB57</f>
        <v>0.0088808777715742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808157289016926</v>
      </c>
      <c r="CT57" s="130" t="n">
        <f aca="false">AZ57/$AB57</f>
        <v>0</v>
      </c>
      <c r="CU57" s="132" t="n">
        <f aca="false">BA57/$AC57</f>
        <v>0.000436491370003794</v>
      </c>
      <c r="CV57" s="130" t="n">
        <f aca="false">CJ57+CL57+CN57+CP57+CR57+CT57</f>
        <v>0.0370296893141331</v>
      </c>
      <c r="CW57" s="165" t="n">
        <f aca="false">CK57+CM57+CO57+CQ57+CS57+CU57</f>
        <v>0.00124464865902072</v>
      </c>
      <c r="CX57" s="109"/>
      <c r="CY57" s="109"/>
      <c r="CZ57" s="164" t="n">
        <f aca="false">BG57/$BD57</f>
        <v>0.0168621335924474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107800184204233</v>
      </c>
      <c r="DF57" s="130" t="n">
        <f aca="false">BP57/$BD57</f>
        <v>0.0127346039491624</v>
      </c>
      <c r="DG57" s="130" t="n">
        <f aca="false">BQ57/$BE57</f>
        <v>0.00314215783554938</v>
      </c>
      <c r="DH57" s="130" t="n">
        <f aca="false">BS57/$BD57</f>
        <v>0</v>
      </c>
      <c r="DI57" s="130" t="n">
        <f aca="false">BT57/$BE57</f>
        <v>0.00222113667241669</v>
      </c>
      <c r="DJ57" s="130" t="n">
        <f aca="false">BV57/$BD57</f>
        <v>0</v>
      </c>
      <c r="DK57" s="130" t="n">
        <f aca="false">BW57/$BE57</f>
        <v>0.00167836176964972</v>
      </c>
      <c r="DL57" s="130" t="n">
        <f aca="false">BY57/$BD57</f>
        <v>0</v>
      </c>
      <c r="DM57" s="130" t="n">
        <f aca="false">BZ57/$BE57</f>
        <v>0.000775998493799645</v>
      </c>
      <c r="DN57" s="130" t="n">
        <f aca="false">CB57/$BD57</f>
        <v>0</v>
      </c>
      <c r="DO57" s="165" t="n">
        <f aca="false">CC57/$BE57</f>
        <v>0.000394359890291623</v>
      </c>
      <c r="DP57" s="130" t="n">
        <f aca="false">DD57+DF57+DH57+DJ57+DL57+DN57</f>
        <v>0.0127346039491624</v>
      </c>
      <c r="DQ57" s="165" t="n">
        <f aca="false">DE57+DG57+DI57+DK57+DM57+DO57</f>
        <v>0.0189920330821303</v>
      </c>
      <c r="DR57" s="109"/>
      <c r="DS57" s="109"/>
      <c r="DT57" s="130" t="n">
        <f aca="false">BD57/AB57</f>
        <v>0.974187764340892</v>
      </c>
      <c r="DU57" s="130" t="n">
        <f aca="false">BE57/AC57</f>
        <v>1.01916499633088</v>
      </c>
      <c r="DV57" s="130" t="n">
        <f aca="false">BF57/AD57</f>
        <v>0.990515448874622</v>
      </c>
      <c r="DW57" s="130" t="n">
        <f aca="false">BG57/AE57</f>
        <v>0.998831999387278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0.921420804639362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1.12210847524363</v>
      </c>
      <c r="EF57" s="130" t="n">
        <f aca="false">BP57/AN57</f>
        <v>0.975365799311728</v>
      </c>
      <c r="EG57" s="130" t="e">
        <f aca="false">BQ57/AO57</f>
        <v>#DIV/0!</v>
      </c>
      <c r="EH57" s="130" t="n">
        <f aca="false">BR57/AP57</f>
        <v>0.165707054729516</v>
      </c>
      <c r="EI57" s="130" t="n">
        <f aca="false">BS57/AQ57</f>
        <v>0</v>
      </c>
      <c r="EJ57" s="130" t="e">
        <f aca="false">BT57/AR57</f>
        <v>#DIV/0!</v>
      </c>
      <c r="EK57" s="130" t="n">
        <f aca="false">BU57/AS57</f>
        <v>0.26606614681366</v>
      </c>
      <c r="EL57" s="130" t="n">
        <f aca="false">BV57/AT57</f>
        <v>0</v>
      </c>
      <c r="EM57" s="130" t="e">
        <f aca="false">BW57/AU57</f>
        <v>#DIV/0!</v>
      </c>
      <c r="EN57" s="130" t="n">
        <f aca="false">BX57/AV57</f>
        <v>0.978609625668449</v>
      </c>
      <c r="EO57" s="130" t="e">
        <f aca="false">BY57/AW57</f>
        <v>#DIV/0!</v>
      </c>
      <c r="EP57" s="130" t="n">
        <f aca="false">BZ57/AX57</f>
        <v>0.978609625668449</v>
      </c>
      <c r="EQ57" s="130" t="n">
        <f aca="false">CA57/AY57</f>
        <v>0.920792079207921</v>
      </c>
      <c r="ER57" s="130" t="e">
        <f aca="false">CB57/AZ57</f>
        <v>#DIV/0!</v>
      </c>
      <c r="ES57" s="130" t="n">
        <f aca="false">CC57/BA57</f>
        <v>0.920792079207921</v>
      </c>
      <c r="ET57" s="130" t="n">
        <f aca="false">SUM(BL57+BO57+BR57+BU57+BX57+CA57)/SUM(AJ57+AM57+AP57+AS57+AV57+AY57)</f>
        <v>0.70562623307708</v>
      </c>
      <c r="EU57" s="130" t="n">
        <f aca="false">SUM(BM57+BP57+BS57+BV57+BY57+CB57)/SUM(AK57+AN57+AQ57+AT57+AW57+AZ57)</f>
        <v>0.335025639717325</v>
      </c>
      <c r="EV57" s="130" t="n">
        <f aca="false">SUM(BN57+BQ57+BT57+BW57+BZ57+CC57)/SUM(AL57+AO57+AR57+AU57+AX57+BA57)</f>
        <v>15.5513888888889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636135216346154</v>
      </c>
      <c r="FD57" s="150" t="n">
        <f aca="false">AC57/$FA57</f>
        <v>0.0231761418269231</v>
      </c>
      <c r="FE57" s="151" t="n">
        <f aca="false">AD57/$FA57</f>
        <v>0.000549138621794872</v>
      </c>
      <c r="FF57" s="151" t="n">
        <f aca="false">AE57/$FA57</f>
        <v>0.00104619391025641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276342147435897</v>
      </c>
      <c r="FL57" s="151" t="n">
        <f aca="false">AK57/$FA57</f>
        <v>0.000294991987179487</v>
      </c>
      <c r="FM57" s="151" t="n">
        <f aca="false">AL57/$FA57</f>
        <v>0</v>
      </c>
      <c r="FN57" s="151" t="n">
        <f aca="false">AM57/$FA57</f>
        <v>0.000407011217948718</v>
      </c>
      <c r="FO57" s="151" t="n">
        <f aca="false">AN57/$FA57</f>
        <v>0.000809114583333333</v>
      </c>
      <c r="FP57" s="151" t="n">
        <f aca="false">AO57/$FA57</f>
        <v>0</v>
      </c>
      <c r="FQ57" s="151" t="n">
        <f aca="false">AP57/$FA57</f>
        <v>0.000316606570512821</v>
      </c>
      <c r="FR57" s="151" t="n">
        <f aca="false">AQ57/$FA57</f>
        <v>0.000686538461538462</v>
      </c>
      <c r="FS57" s="151" t="n">
        <f aca="false">AR57/$FA57</f>
        <v>0</v>
      </c>
      <c r="FT57" s="151" t="n">
        <f aca="false">AS57/$FA57</f>
        <v>0.000148998397435897</v>
      </c>
      <c r="FU57" s="151" t="n">
        <f aca="false">AT57/$FA57</f>
        <v>0.00056494391025641</v>
      </c>
      <c r="FV57" s="151" t="n">
        <f aca="false">AU57/$FA57</f>
        <v>0</v>
      </c>
      <c r="FW57" s="151" t="n">
        <f aca="false">AV57/$FA57</f>
        <v>1.8729967948718E-005</v>
      </c>
      <c r="FX57" s="151" t="n">
        <f aca="false">AW57/$FA57</f>
        <v>0</v>
      </c>
      <c r="FY57" s="151" t="n">
        <f aca="false">AX57/$FA57</f>
        <v>1.8729967948718E-005</v>
      </c>
      <c r="FZ57" s="151" t="n">
        <f aca="false">AY57/$FA57</f>
        <v>1.01161858974359E-005</v>
      </c>
      <c r="GA57" s="151" t="n">
        <f aca="false">AZ57/$FA57</f>
        <v>0</v>
      </c>
      <c r="GB57" s="151" t="n">
        <f aca="false">BA57/$FA57</f>
        <v>1.01161858974359E-005</v>
      </c>
      <c r="GC57" s="151" t="n">
        <f aca="false">SUM(FK57,FN57,FQ57,FT57,FW57,FZ57)</f>
        <v>0.00117780448717949</v>
      </c>
      <c r="GD57" s="151" t="n">
        <f aca="false">SUM(FL57,FO57,FR57,FU57,FX57,GA57)</f>
        <v>0.00235558894230769</v>
      </c>
      <c r="GE57" s="151" t="n">
        <f aca="false">SUM(FM57,FP57,FS57,FV57,FY57,GB57)</f>
        <v>2.88461538461539E-005</v>
      </c>
      <c r="GF57" s="109"/>
      <c r="GG57" s="150" t="n">
        <f aca="false">BD57/$FA57</f>
        <v>0.0619715144230769</v>
      </c>
      <c r="GH57" s="150" t="n">
        <f aca="false">BE57/$FA57</f>
        <v>0.0236203125</v>
      </c>
      <c r="GI57" s="150" t="n">
        <f aca="false">BF57/$FA57</f>
        <v>0.000543930288461539</v>
      </c>
      <c r="GJ57" s="150" t="n">
        <f aca="false">BG57/$FA57</f>
        <v>0.00104497195512821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254627403846154</v>
      </c>
      <c r="GP57" s="150" t="n">
        <f aca="false">BM57/$FA57</f>
        <v>0</v>
      </c>
      <c r="GQ57" s="150" t="n">
        <f aca="false">BN57/$FA57</f>
        <v>0.000254627403846154</v>
      </c>
      <c r="GR57" s="150" t="n">
        <f aca="false">BO57/$FA57</f>
        <v>0.000456710737179487</v>
      </c>
      <c r="GS57" s="150" t="n">
        <f aca="false">BP57/$FA57</f>
        <v>0.000789182692307692</v>
      </c>
      <c r="GT57" s="150" t="n">
        <f aca="false">BQ57/$FA57</f>
        <v>7.421875E-005</v>
      </c>
      <c r="GU57" s="150" t="n">
        <f aca="false">BR57/$FA57</f>
        <v>5.24639423076923E-005</v>
      </c>
      <c r="GV57" s="150" t="n">
        <f aca="false">BS57/$FA57</f>
        <v>0</v>
      </c>
      <c r="GW57" s="150" t="n">
        <f aca="false">BT57/$FA57</f>
        <v>5.24639423076923E-005</v>
      </c>
      <c r="GX57" s="150" t="n">
        <f aca="false">BU57/$FA57</f>
        <v>3.96434294871795E-005</v>
      </c>
      <c r="GY57" s="150" t="n">
        <f aca="false">BV57/$FA57</f>
        <v>0</v>
      </c>
      <c r="GZ57" s="150" t="n">
        <f aca="false">BW57/$FA57</f>
        <v>3.96434294871795E-005</v>
      </c>
      <c r="HA57" s="150" t="n">
        <f aca="false">BX57/$FA57</f>
        <v>1.83293269230769E-005</v>
      </c>
      <c r="HB57" s="150" t="n">
        <f aca="false">BY57/$FA57</f>
        <v>0</v>
      </c>
      <c r="HC57" s="150" t="n">
        <f aca="false">BZ57/$FA57</f>
        <v>1.83293269230769E-005</v>
      </c>
      <c r="HD57" s="150" t="n">
        <f aca="false">CA57/$FA57</f>
        <v>9.31490384615385E-006</v>
      </c>
      <c r="HE57" s="150" t="n">
        <f aca="false">CB57/$FA57</f>
        <v>0</v>
      </c>
      <c r="HF57" s="150" t="n">
        <f aca="false">CC57/$FA57</f>
        <v>9.31490384615385E-006</v>
      </c>
      <c r="HG57" s="151" t="n">
        <f aca="false">SUM(GO57,GR57,GU57,GX57,HA57,HD57)</f>
        <v>0.000831089743589744</v>
      </c>
      <c r="HH57" s="151" t="n">
        <f aca="false">SUM(GP57,GS57,GV57,GY57,HB57,HE57)</f>
        <v>0.000789182692307692</v>
      </c>
      <c r="HI57" s="151" t="n">
        <f aca="false">SUM(GQ57,GT57,GW57,GZ57,HC57,HF57)</f>
        <v>0.00044859775641025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195.8504</v>
      </c>
      <c r="E58" s="195" t="n">
        <v>30.7577</v>
      </c>
      <c r="F58" s="195" t="n">
        <v>37.8161</v>
      </c>
      <c r="G58" s="195" t="n">
        <v>36.136</v>
      </c>
      <c r="H58" s="195" t="n">
        <v>1085.668</v>
      </c>
      <c r="I58" s="195" t="n">
        <v>2.699</v>
      </c>
      <c r="J58" s="168" t="n">
        <f aca="false">H58/3600</f>
        <v>0.301574444444444</v>
      </c>
      <c r="L58" s="194" t="n">
        <v>194.4936</v>
      </c>
      <c r="M58" s="195" t="n">
        <v>30.7605</v>
      </c>
      <c r="N58" s="195" t="n">
        <v>37.7971</v>
      </c>
      <c r="O58" s="195" t="n">
        <v>36.1345</v>
      </c>
      <c r="P58" s="195" t="n">
        <v>1127.257</v>
      </c>
      <c r="Q58" s="195" t="n">
        <v>2.761</v>
      </c>
      <c r="R58" s="168" t="n">
        <f aca="false">P58/3600</f>
        <v>0.313126944444444</v>
      </c>
      <c r="S58" s="137"/>
      <c r="T58" s="170"/>
      <c r="U58" s="171"/>
      <c r="V58" s="171"/>
      <c r="W58" s="170"/>
      <c r="X58" s="171"/>
      <c r="Y58" s="172"/>
      <c r="AA58" s="96"/>
      <c r="AB58" s="158" t="n">
        <v>1701449</v>
      </c>
      <c r="AC58" s="159" t="n">
        <v>587633</v>
      </c>
      <c r="AD58" s="159" t="n">
        <v>17471</v>
      </c>
      <c r="AE58" s="159" t="n">
        <v>29102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6596</v>
      </c>
      <c r="AK58" s="159" t="n">
        <v>6867</v>
      </c>
      <c r="AL58" s="159" t="n">
        <v>0</v>
      </c>
      <c r="AM58" s="159" t="n">
        <v>13386</v>
      </c>
      <c r="AN58" s="159" t="n">
        <v>24835</v>
      </c>
      <c r="AO58" s="159" t="n">
        <v>0</v>
      </c>
      <c r="AP58" s="159" t="n">
        <v>10231</v>
      </c>
      <c r="AQ58" s="159" t="n">
        <v>22680</v>
      </c>
      <c r="AR58" s="159" t="n">
        <v>0</v>
      </c>
      <c r="AS58" s="159" t="n">
        <v>4542</v>
      </c>
      <c r="AT58" s="159" t="n">
        <v>17649</v>
      </c>
      <c r="AU58" s="159" t="n">
        <v>0</v>
      </c>
      <c r="AV58" s="159" t="n">
        <v>645</v>
      </c>
      <c r="AW58" s="159" t="n">
        <v>0</v>
      </c>
      <c r="AX58" s="159" t="n">
        <v>645</v>
      </c>
      <c r="AY58" s="159" t="n">
        <v>346</v>
      </c>
      <c r="AZ58" s="159" t="n">
        <v>0</v>
      </c>
      <c r="BA58" s="160" t="n">
        <v>346</v>
      </c>
      <c r="BB58" s="120"/>
      <c r="BC58" s="101"/>
      <c r="BD58" s="161" t="n">
        <v>1653240</v>
      </c>
      <c r="BE58" s="162" t="n">
        <v>596756</v>
      </c>
      <c r="BF58" s="162" t="n">
        <v>17774</v>
      </c>
      <c r="BG58" s="162" t="n">
        <v>29162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6372</v>
      </c>
      <c r="BM58" s="162" t="n">
        <v>0</v>
      </c>
      <c r="BN58" s="162" t="n">
        <v>6372</v>
      </c>
      <c r="BO58" s="162" t="n">
        <v>13112</v>
      </c>
      <c r="BP58" s="162" t="n">
        <v>22344</v>
      </c>
      <c r="BQ58" s="162" t="n">
        <v>1804</v>
      </c>
      <c r="BR58" s="162" t="n">
        <v>1129</v>
      </c>
      <c r="BS58" s="162" t="n">
        <v>0</v>
      </c>
      <c r="BT58" s="162" t="n">
        <v>1129</v>
      </c>
      <c r="BU58" s="162" t="n">
        <v>878</v>
      </c>
      <c r="BV58" s="162" t="n">
        <v>0</v>
      </c>
      <c r="BW58" s="162" t="n">
        <v>878</v>
      </c>
      <c r="BX58" s="162" t="n">
        <v>620</v>
      </c>
      <c r="BY58" s="162" t="n">
        <v>0</v>
      </c>
      <c r="BZ58" s="162" t="n">
        <v>620</v>
      </c>
      <c r="CA58" s="162" t="n">
        <v>328</v>
      </c>
      <c r="CB58" s="162" t="n">
        <v>0</v>
      </c>
      <c r="CC58" s="163" t="n">
        <v>328</v>
      </c>
      <c r="CF58" s="164" t="n">
        <f aca="false">AE58/$AB58</f>
        <v>0.0171042446761554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403597169236339</v>
      </c>
      <c r="CK58" s="130" t="n">
        <f aca="false">AL58/$AC58</f>
        <v>0</v>
      </c>
      <c r="CL58" s="130" t="n">
        <f aca="false">AN58/$AB58</f>
        <v>0.0145963822600619</v>
      </c>
      <c r="CM58" s="130" t="n">
        <f aca="false">AO58/$AC58</f>
        <v>0</v>
      </c>
      <c r="CN58" s="130" t="n">
        <f aca="false">AQ58/$AB58</f>
        <v>0.013329814763769</v>
      </c>
      <c r="CO58" s="130" t="n">
        <f aca="false">AR58/$AC58</f>
        <v>0</v>
      </c>
      <c r="CP58" s="130" t="n">
        <f aca="false">AT58/$AB58</f>
        <v>0.0103729233141869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09762385706725</v>
      </c>
      <c r="CT58" s="130" t="n">
        <f aca="false">AZ58/$AB58</f>
        <v>0</v>
      </c>
      <c r="CU58" s="132" t="n">
        <f aca="false">BA58/$AC58</f>
        <v>0.000588802875263983</v>
      </c>
      <c r="CV58" s="130" t="n">
        <f aca="false">CJ58+CL58+CN58+CP58+CR58+CT58</f>
        <v>0.0423350920303812</v>
      </c>
      <c r="CW58" s="165" t="n">
        <f aca="false">CK58+CM58+CO58+CQ58+CS58+CU58</f>
        <v>0.00168642673233123</v>
      </c>
      <c r="CX58" s="109"/>
      <c r="CY58" s="109"/>
      <c r="CZ58" s="164" t="n">
        <f aca="false">BG58/$BD58</f>
        <v>0.0176393022186736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106777309319052</v>
      </c>
      <c r="DF58" s="130" t="n">
        <f aca="false">BP58/$BD58</f>
        <v>0.0135152790883356</v>
      </c>
      <c r="DG58" s="130" t="n">
        <f aca="false">BQ58/$BE58</f>
        <v>0.00302301107990536</v>
      </c>
      <c r="DH58" s="130" t="n">
        <f aca="false">BS58/$BD58</f>
        <v>0</v>
      </c>
      <c r="DI58" s="130" t="n">
        <f aca="false">BT58/$BE58</f>
        <v>0.00189189551508489</v>
      </c>
      <c r="DJ58" s="130" t="n">
        <f aca="false">BV58/$BD58</f>
        <v>0</v>
      </c>
      <c r="DK58" s="130" t="n">
        <f aca="false">BW58/$BE58</f>
        <v>0.00147128809764795</v>
      </c>
      <c r="DL58" s="130" t="n">
        <f aca="false">BY58/$BD58</f>
        <v>0</v>
      </c>
      <c r="DM58" s="130" t="n">
        <f aca="false">BZ58/$BE58</f>
        <v>0.00103895059287213</v>
      </c>
      <c r="DN58" s="130" t="n">
        <f aca="false">CB58/$BD58</f>
        <v>0</v>
      </c>
      <c r="DO58" s="165" t="n">
        <f aca="false">CC58/$BE58</f>
        <v>0.00054963837816461</v>
      </c>
      <c r="DP58" s="130" t="n">
        <f aca="false">DD58+DF58+DH58+DJ58+DL58+DN58</f>
        <v>0.0135152790883356</v>
      </c>
      <c r="DQ58" s="165" t="n">
        <f aca="false">DE58+DG58+DI58+DK58+DM58+DO58</f>
        <v>0.0186525145955801</v>
      </c>
      <c r="DR58" s="109"/>
      <c r="DS58" s="109"/>
      <c r="DT58" s="130" t="n">
        <f aca="false">BD58/AB58</f>
        <v>0.971665915346272</v>
      </c>
      <c r="DU58" s="130" t="n">
        <f aca="false">BE58/AC58</f>
        <v>1.01552499604345</v>
      </c>
      <c r="DV58" s="130" t="n">
        <f aca="false">BF58/AD58</f>
        <v>1.01734302558526</v>
      </c>
      <c r="DW58" s="130" t="n">
        <f aca="false">BG58/AE58</f>
        <v>1.00206171397155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66040024257126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0.979530853130136</v>
      </c>
      <c r="EF58" s="130" t="n">
        <f aca="false">BP58/AN58</f>
        <v>0.899698006845178</v>
      </c>
      <c r="EG58" s="130" t="e">
        <f aca="false">BQ58/AO58</f>
        <v>#DIV/0!</v>
      </c>
      <c r="EH58" s="130" t="n">
        <f aca="false">BR58/AP58</f>
        <v>0.110350894340729</v>
      </c>
      <c r="EI58" s="130" t="n">
        <f aca="false">BS58/AQ58</f>
        <v>0</v>
      </c>
      <c r="EJ58" s="130" t="e">
        <f aca="false">BT58/AR58</f>
        <v>#DIV/0!</v>
      </c>
      <c r="EK58" s="130" t="n">
        <f aca="false">BU58/AS58</f>
        <v>0.193306913254073</v>
      </c>
      <c r="EL58" s="130" t="n">
        <f aca="false">BV58/AT58</f>
        <v>0</v>
      </c>
      <c r="EM58" s="130" t="e">
        <f aca="false">BW58/AU58</f>
        <v>#DIV/0!</v>
      </c>
      <c r="EN58" s="130" t="n">
        <f aca="false">BX58/AV58</f>
        <v>0.961240310077519</v>
      </c>
      <c r="EO58" s="130" t="e">
        <f aca="false">BY58/AW58</f>
        <v>#DIV/0!</v>
      </c>
      <c r="EP58" s="130" t="n">
        <f aca="false">BZ58/AX58</f>
        <v>0.961240310077519</v>
      </c>
      <c r="EQ58" s="130" t="n">
        <f aca="false">CA58/AY58</f>
        <v>0.947976878612717</v>
      </c>
      <c r="ER58" s="130" t="e">
        <f aca="false">CB58/AZ58</f>
        <v>#DIV/0!</v>
      </c>
      <c r="ES58" s="130" t="n">
        <f aca="false">CC58/BA58</f>
        <v>0.947976878612717</v>
      </c>
      <c r="ET58" s="130" t="n">
        <f aca="false">SUM(BL58+BO58+BR58+BU58+BX58+CA58)/SUM(AJ58+AM58+AP58+AS58+AV58+AY58)</f>
        <v>0.62773457170033</v>
      </c>
      <c r="EU58" s="130" t="n">
        <f aca="false">SUM(BM58+BP58+BS58+BV58+BY58+CB58)/SUM(AK58+AN58+AQ58+AT58+AW58+AZ58)</f>
        <v>0.310199775096833</v>
      </c>
      <c r="EV58" s="130" t="n">
        <f aca="false">SUM(BN58+BQ58+BT58+BW58+BZ58+CC58)/SUM(AL58+AO58+AR58+AU58+AX58+BA58)</f>
        <v>11.2320887991927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40835136217949</v>
      </c>
      <c r="FD58" s="150" t="n">
        <f aca="false">AC58/$FA58</f>
        <v>0.0117714943910256</v>
      </c>
      <c r="FE58" s="151" t="n">
        <f aca="false">AD58/$FA58</f>
        <v>0.000349979967948718</v>
      </c>
      <c r="FF58" s="151" t="n">
        <f aca="false">AE58/$FA58</f>
        <v>0.000582972756410256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13213141025641</v>
      </c>
      <c r="FL58" s="151" t="n">
        <f aca="false">AK58/$FA58</f>
        <v>0.000137560096153846</v>
      </c>
      <c r="FM58" s="151" t="n">
        <f aca="false">AL58/$FA58</f>
        <v>0</v>
      </c>
      <c r="FN58" s="151" t="n">
        <f aca="false">AM58/$FA58</f>
        <v>0.000268149038461538</v>
      </c>
      <c r="FO58" s="151" t="n">
        <f aca="false">AN58/$FA58</f>
        <v>0.000497495993589744</v>
      </c>
      <c r="FP58" s="151" t="n">
        <f aca="false">AO58/$FA58</f>
        <v>0</v>
      </c>
      <c r="FQ58" s="151" t="n">
        <f aca="false">AP58/$FA58</f>
        <v>0.000204947916666667</v>
      </c>
      <c r="FR58" s="151" t="n">
        <f aca="false">AQ58/$FA58</f>
        <v>0.000454326923076923</v>
      </c>
      <c r="FS58" s="151" t="n">
        <f aca="false">AR58/$FA58</f>
        <v>0</v>
      </c>
      <c r="FT58" s="151" t="n">
        <f aca="false">AS58/$FA58</f>
        <v>9.09855769230769E-005</v>
      </c>
      <c r="FU58" s="151" t="n">
        <f aca="false">AT58/$FA58</f>
        <v>0.000353545673076923</v>
      </c>
      <c r="FV58" s="151" t="n">
        <f aca="false">AU58/$FA58</f>
        <v>0</v>
      </c>
      <c r="FW58" s="151" t="n">
        <f aca="false">AV58/$FA58</f>
        <v>1.29206730769231E-005</v>
      </c>
      <c r="FX58" s="151" t="n">
        <f aca="false">AW58/$FA58</f>
        <v>0</v>
      </c>
      <c r="FY58" s="151" t="n">
        <f aca="false">AX58/$FA58</f>
        <v>1.29206730769231E-005</v>
      </c>
      <c r="FZ58" s="151" t="n">
        <f aca="false">AY58/$FA58</f>
        <v>6.93108974358974E-006</v>
      </c>
      <c r="GA58" s="151" t="n">
        <f aca="false">AZ58/$FA58</f>
        <v>0</v>
      </c>
      <c r="GB58" s="151" t="n">
        <f aca="false">BA58/$FA58</f>
        <v>6.93108974358974E-006</v>
      </c>
      <c r="GC58" s="151" t="n">
        <f aca="false">SUM(FK58,FN58,FQ58,FT58,FW58,FZ58)</f>
        <v>0.000716065705128205</v>
      </c>
      <c r="GD58" s="151" t="n">
        <f aca="false">SUM(FL58,FO58,FR58,FU58,FX58,GA58)</f>
        <v>0.00144292868589744</v>
      </c>
      <c r="GE58" s="151" t="n">
        <f aca="false">SUM(FM58,FP58,FS58,FV58,FY58,GB58)</f>
        <v>1.98517628205128E-005</v>
      </c>
      <c r="GF58" s="109"/>
      <c r="GG58" s="150" t="n">
        <f aca="false">BD58/$FA58</f>
        <v>0.0331177884615385</v>
      </c>
      <c r="GH58" s="150" t="n">
        <f aca="false">BE58/$FA58</f>
        <v>0.0119542467948718</v>
      </c>
      <c r="GI58" s="150" t="n">
        <f aca="false">BF58/$FA58</f>
        <v>0.00035604967948718</v>
      </c>
      <c r="GJ58" s="150" t="n">
        <f aca="false">BG58/$FA58</f>
        <v>0.000584174679487179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127644230769231</v>
      </c>
      <c r="GP58" s="150" t="n">
        <f aca="false">BM58/$FA58</f>
        <v>0</v>
      </c>
      <c r="GQ58" s="150" t="n">
        <f aca="false">BN58/$FA58</f>
        <v>0.000127644230769231</v>
      </c>
      <c r="GR58" s="150" t="n">
        <f aca="false">BO58/$FA58</f>
        <v>0.000262660256410256</v>
      </c>
      <c r="GS58" s="150" t="n">
        <f aca="false">BP58/$FA58</f>
        <v>0.000447596153846154</v>
      </c>
      <c r="GT58" s="150" t="n">
        <f aca="false">BQ58/$FA58</f>
        <v>3.61378205128205E-005</v>
      </c>
      <c r="GU58" s="150" t="n">
        <f aca="false">BR58/$FA58</f>
        <v>2.26161858974359E-005</v>
      </c>
      <c r="GV58" s="150" t="n">
        <f aca="false">BS58/$FA58</f>
        <v>0</v>
      </c>
      <c r="GW58" s="150" t="n">
        <f aca="false">BT58/$FA58</f>
        <v>2.26161858974359E-005</v>
      </c>
      <c r="GX58" s="150" t="n">
        <f aca="false">BU58/$FA58</f>
        <v>1.7588141025641E-005</v>
      </c>
      <c r="GY58" s="150" t="n">
        <f aca="false">BV58/$FA58</f>
        <v>0</v>
      </c>
      <c r="GZ58" s="150" t="n">
        <f aca="false">BW58/$FA58</f>
        <v>1.7588141025641E-005</v>
      </c>
      <c r="HA58" s="150" t="n">
        <f aca="false">BX58/$FA58</f>
        <v>1.24198717948718E-005</v>
      </c>
      <c r="HB58" s="150" t="n">
        <f aca="false">BY58/$FA58</f>
        <v>0</v>
      </c>
      <c r="HC58" s="150" t="n">
        <f aca="false">BZ58/$FA58</f>
        <v>1.24198717948718E-005</v>
      </c>
      <c r="HD58" s="150" t="n">
        <f aca="false">CA58/$FA58</f>
        <v>6.57051282051282E-006</v>
      </c>
      <c r="HE58" s="150" t="n">
        <f aca="false">CB58/$FA58</f>
        <v>0</v>
      </c>
      <c r="HF58" s="150" t="n">
        <f aca="false">CC58/$FA58</f>
        <v>6.57051282051282E-006</v>
      </c>
      <c r="HG58" s="151" t="n">
        <f aca="false">SUM(GO58,GR58,GU58,GX58,HA58,HD58)</f>
        <v>0.000449499198717949</v>
      </c>
      <c r="HH58" s="151" t="n">
        <f aca="false">SUM(GP58,GS58,GV58,GY58,HB58,HE58)</f>
        <v>0.000447596153846154</v>
      </c>
      <c r="HI58" s="151" t="n">
        <f aca="false">SUM(GQ58,GT58,GW58,GZ58,HC58,HF58)</f>
        <v>0.000222976762820513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1609.3576</v>
      </c>
      <c r="E59" s="188" t="n">
        <v>37.9566</v>
      </c>
      <c r="F59" s="188" t="n">
        <v>43.0564</v>
      </c>
      <c r="G59" s="188" t="n">
        <v>44.061</v>
      </c>
      <c r="H59" s="188" t="n">
        <v>1736.329</v>
      </c>
      <c r="I59" s="188" t="n">
        <v>4.742</v>
      </c>
      <c r="J59" s="135" t="n">
        <f aca="false">H59/3600</f>
        <v>0.482313611111111</v>
      </c>
      <c r="L59" s="187" t="n">
        <v>1609.3072</v>
      </c>
      <c r="M59" s="188" t="n">
        <v>37.9565</v>
      </c>
      <c r="N59" s="188" t="n">
        <v>43.0632</v>
      </c>
      <c r="O59" s="188" t="n">
        <v>44.0666</v>
      </c>
      <c r="P59" s="188" t="n">
        <v>1804.267</v>
      </c>
      <c r="Q59" s="188" t="n">
        <v>4.851</v>
      </c>
      <c r="R59" s="135" t="n">
        <f aca="false">P59/3600</f>
        <v>0.501185277777778</v>
      </c>
      <c r="S59" s="137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6"/>
      <c r="AB59" s="158" t="n">
        <v>16360784</v>
      </c>
      <c r="AC59" s="159" t="n">
        <v>4385220</v>
      </c>
      <c r="AD59" s="159" t="n">
        <v>162690</v>
      </c>
      <c r="AE59" s="159" t="n">
        <v>178140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33350</v>
      </c>
      <c r="AK59" s="159" t="n">
        <v>37602</v>
      </c>
      <c r="AL59" s="159" t="n">
        <v>0</v>
      </c>
      <c r="AM59" s="159" t="n">
        <v>34547</v>
      </c>
      <c r="AN59" s="159" t="n">
        <v>52790</v>
      </c>
      <c r="AO59" s="159" t="n">
        <v>0</v>
      </c>
      <c r="AP59" s="159" t="n">
        <v>26069</v>
      </c>
      <c r="AQ59" s="159" t="n">
        <v>43200</v>
      </c>
      <c r="AR59" s="159" t="n">
        <v>0</v>
      </c>
      <c r="AS59" s="159" t="n">
        <v>13318</v>
      </c>
      <c r="AT59" s="159" t="n">
        <v>29785</v>
      </c>
      <c r="AU59" s="159" t="n">
        <v>0</v>
      </c>
      <c r="AV59" s="159" t="n">
        <v>11705</v>
      </c>
      <c r="AW59" s="159" t="n">
        <v>0</v>
      </c>
      <c r="AX59" s="159" t="n">
        <v>11705</v>
      </c>
      <c r="AY59" s="159" t="n">
        <v>6316</v>
      </c>
      <c r="AZ59" s="159" t="n">
        <v>0</v>
      </c>
      <c r="BA59" s="160" t="n">
        <v>6316</v>
      </c>
      <c r="BB59" s="120"/>
      <c r="BC59" s="101"/>
      <c r="BD59" s="161" t="n">
        <v>16239800</v>
      </c>
      <c r="BE59" s="162" t="n">
        <v>4450714</v>
      </c>
      <c r="BF59" s="162" t="n">
        <v>162063</v>
      </c>
      <c r="BG59" s="162" t="n">
        <v>176809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35136</v>
      </c>
      <c r="BM59" s="162" t="n">
        <v>0</v>
      </c>
      <c r="BN59" s="162" t="n">
        <v>35136</v>
      </c>
      <c r="BO59" s="162" t="n">
        <v>52352</v>
      </c>
      <c r="BP59" s="162" t="n">
        <v>50400</v>
      </c>
      <c r="BQ59" s="162" t="n">
        <v>11801</v>
      </c>
      <c r="BR59" s="162" t="n">
        <v>10519</v>
      </c>
      <c r="BS59" s="162" t="n">
        <v>0</v>
      </c>
      <c r="BT59" s="162" t="n">
        <v>10519</v>
      </c>
      <c r="BU59" s="162" t="n">
        <v>4411</v>
      </c>
      <c r="BV59" s="162" t="n">
        <v>0</v>
      </c>
      <c r="BW59" s="162" t="n">
        <v>4411</v>
      </c>
      <c r="BX59" s="162" t="n">
        <v>11330</v>
      </c>
      <c r="BY59" s="162" t="n">
        <v>0</v>
      </c>
      <c r="BZ59" s="162" t="n">
        <v>11330</v>
      </c>
      <c r="CA59" s="162" t="n">
        <v>6158</v>
      </c>
      <c r="CB59" s="162" t="n">
        <v>0</v>
      </c>
      <c r="CC59" s="163" t="n">
        <v>6158</v>
      </c>
      <c r="CF59" s="164" t="n">
        <f aca="false">AE59/$AB59</f>
        <v>0.0108882312730246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29830061933462</v>
      </c>
      <c r="CK59" s="130" t="n">
        <f aca="false">AL59/$AC59</f>
        <v>0</v>
      </c>
      <c r="CL59" s="130" t="n">
        <f aca="false">AN59/$AB59</f>
        <v>0.00322661799092268</v>
      </c>
      <c r="CM59" s="130" t="n">
        <f aca="false">AO59/$AC59</f>
        <v>0</v>
      </c>
      <c r="CN59" s="130" t="n">
        <f aca="false">AQ59/$AB59</f>
        <v>0.00264046026156204</v>
      </c>
      <c r="CO59" s="130" t="n">
        <f aca="false">AR59/$AC59</f>
        <v>0</v>
      </c>
      <c r="CP59" s="130" t="n">
        <f aca="false">AT59/$AB59</f>
        <v>0.00182051177987559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266919333579615</v>
      </c>
      <c r="CT59" s="130" t="n">
        <f aca="false">AZ59/$AB59</f>
        <v>0</v>
      </c>
      <c r="CU59" s="132" t="n">
        <f aca="false">BA59/$AC59</f>
        <v>0.00144029261929846</v>
      </c>
      <c r="CV59" s="130" t="n">
        <f aca="false">CJ59+CL59+CN59+CP59+CR59+CT59</f>
        <v>0.00998589065169493</v>
      </c>
      <c r="CW59" s="165" t="n">
        <f aca="false">CK59+CM59+CO59+CQ59+CS59+CU59</f>
        <v>0.00410948595509461</v>
      </c>
      <c r="CX59" s="109"/>
      <c r="CY59" s="109"/>
      <c r="CZ59" s="164" t="n">
        <f aca="false">BG59/$BD59</f>
        <v>0.0108873877757115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789446367481712</v>
      </c>
      <c r="DF59" s="130" t="n">
        <f aca="false">BP59/$BD59</f>
        <v>0.00310348649613912</v>
      </c>
      <c r="DG59" s="130" t="n">
        <f aca="false">BQ59/$BE59</f>
        <v>0.00265148468313174</v>
      </c>
      <c r="DH59" s="130" t="n">
        <f aca="false">BS59/$BD59</f>
        <v>0</v>
      </c>
      <c r="DI59" s="130" t="n">
        <f aca="false">BT59/$BE59</f>
        <v>0.00236344101193651</v>
      </c>
      <c r="DJ59" s="130" t="n">
        <f aca="false">BV59/$BD59</f>
        <v>0</v>
      </c>
      <c r="DK59" s="130" t="n">
        <f aca="false">BW59/$BE59</f>
        <v>0.000991076937318372</v>
      </c>
      <c r="DL59" s="130" t="n">
        <f aca="false">BY59/$BD59</f>
        <v>0</v>
      </c>
      <c r="DM59" s="130" t="n">
        <f aca="false">BZ59/$BE59</f>
        <v>0.00254565896617936</v>
      </c>
      <c r="DN59" s="130" t="n">
        <f aca="false">CB59/$BD59</f>
        <v>0</v>
      </c>
      <c r="DO59" s="165" t="n">
        <f aca="false">CC59/$BE59</f>
        <v>0.00138359822716086</v>
      </c>
      <c r="DP59" s="130" t="n">
        <f aca="false">DD59+DF59+DH59+DJ59+DL59+DN59</f>
        <v>0.00310348649613912</v>
      </c>
      <c r="DQ59" s="165" t="n">
        <f aca="false">DE59+DG59+DI59+DK59+DM59+DO59</f>
        <v>0.017829723500544</v>
      </c>
      <c r="DR59" s="109"/>
      <c r="DS59" s="109"/>
      <c r="DT59" s="130" t="n">
        <f aca="false">BD59/AB59</f>
        <v>0.992605244345259</v>
      </c>
      <c r="DU59" s="130" t="n">
        <f aca="false">BE59/AC59</f>
        <v>1.01493516858903</v>
      </c>
      <c r="DV59" s="130" t="n">
        <f aca="false">BF59/AD59</f>
        <v>0.996146044624746</v>
      </c>
      <c r="DW59" s="130" t="n">
        <f aca="false">BG59/AE59</f>
        <v>0.992528348489952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5355322338831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51538483804672</v>
      </c>
      <c r="EF59" s="130" t="n">
        <f aca="false">BP59/AN59</f>
        <v>0.954726273915514</v>
      </c>
      <c r="EG59" s="130" t="e">
        <f aca="false">BQ59/AO59</f>
        <v>#DIV/0!</v>
      </c>
      <c r="EH59" s="130" t="n">
        <f aca="false">BR59/AP59</f>
        <v>0.403506080018413</v>
      </c>
      <c r="EI59" s="130" t="n">
        <f aca="false">BS59/AQ59</f>
        <v>0</v>
      </c>
      <c r="EJ59" s="130" t="e">
        <f aca="false">BT59/AR59</f>
        <v>#DIV/0!</v>
      </c>
      <c r="EK59" s="130" t="n">
        <f aca="false">BU59/AS59</f>
        <v>0.331205886769785</v>
      </c>
      <c r="EL59" s="130" t="n">
        <f aca="false">BV59/AT59</f>
        <v>0</v>
      </c>
      <c r="EM59" s="130" t="e">
        <f aca="false">BW59/AU59</f>
        <v>#DIV/0!</v>
      </c>
      <c r="EN59" s="130" t="n">
        <f aca="false">BX59/AV59</f>
        <v>0.967962409226826</v>
      </c>
      <c r="EO59" s="130" t="e">
        <f aca="false">BY59/AW59</f>
        <v>#DIV/0!</v>
      </c>
      <c r="EP59" s="130" t="n">
        <f aca="false">BZ59/AX59</f>
        <v>0.967962409226826</v>
      </c>
      <c r="EQ59" s="130" t="n">
        <f aca="false">CA59/AY59</f>
        <v>0.974984167194427</v>
      </c>
      <c r="ER59" s="130" t="e">
        <f aca="false">CB59/AZ59</f>
        <v>#DIV/0!</v>
      </c>
      <c r="ES59" s="130" t="n">
        <f aca="false">CC59/BA59</f>
        <v>0.974984167194427</v>
      </c>
      <c r="ET59" s="130" t="n">
        <f aca="false">SUM(BL59+BO59+BR59+BU59+BX59+CA59)/SUM(AJ59+AM59+AP59+AS59+AV59+AY59)</f>
        <v>0.956913131958022</v>
      </c>
      <c r="EU59" s="130" t="n">
        <f aca="false">SUM(BM59+BP59+BS59+BV59+BY59+CB59)/SUM(AK59+AN59+AQ59+AT59+AW59+AZ59)</f>
        <v>0.308488954993665</v>
      </c>
      <c r="EV59" s="130" t="n">
        <f aca="false">SUM(BN59+BQ59+BT59+BW59+BZ59+CC59)/SUM(AL59+AO59+AR59+AU59+AX59+BA59)</f>
        <v>4.4034737250985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27311672008547</v>
      </c>
      <c r="FD59" s="150" t="n">
        <f aca="false">AC59/$FA59</f>
        <v>0.0732041266025641</v>
      </c>
      <c r="FE59" s="151" t="n">
        <f aca="false">AD59/$FA59</f>
        <v>0.0027158453525641</v>
      </c>
      <c r="FF59" s="151" t="n">
        <f aca="false">AE59/$FA59</f>
        <v>0.00297375801282051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556724091880342</v>
      </c>
      <c r="FL59" s="151" t="n">
        <f aca="false">AK59/$FA59</f>
        <v>0.000627704326923077</v>
      </c>
      <c r="FM59" s="151" t="n">
        <f aca="false">AL59/$FA59</f>
        <v>0</v>
      </c>
      <c r="FN59" s="151" t="n">
        <f aca="false">AM59/$FA59</f>
        <v>0.000576706063034188</v>
      </c>
      <c r="FO59" s="151" t="n">
        <f aca="false">AN59/$FA59</f>
        <v>0.000881243322649573</v>
      </c>
      <c r="FP59" s="151" t="n">
        <f aca="false">AO59/$FA59</f>
        <v>0</v>
      </c>
      <c r="FQ59" s="151" t="n">
        <f aca="false">AP59/$FA59</f>
        <v>0.000435179620726496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222322382478632</v>
      </c>
      <c r="FU59" s="151" t="n">
        <f aca="false">AT59/$FA59</f>
        <v>0.000497212206196581</v>
      </c>
      <c r="FV59" s="151" t="n">
        <f aca="false">AU59/$FA59</f>
        <v>0</v>
      </c>
      <c r="FW59" s="151" t="n">
        <f aca="false">AV59/$FA59</f>
        <v>0.000195395966880342</v>
      </c>
      <c r="FX59" s="151" t="n">
        <f aca="false">AW59/$FA59</f>
        <v>0</v>
      </c>
      <c r="FY59" s="151" t="n">
        <f aca="false">AX59/$FA59</f>
        <v>0.000195395966880342</v>
      </c>
      <c r="FZ59" s="151" t="n">
        <f aca="false">AY59/$FA59</f>
        <v>0.000105435363247863</v>
      </c>
      <c r="GA59" s="151" t="n">
        <f aca="false">AZ59/$FA59</f>
        <v>0</v>
      </c>
      <c r="GB59" s="151" t="n">
        <f aca="false">BA59/$FA59</f>
        <v>0.000105435363247863</v>
      </c>
      <c r="GC59" s="151" t="n">
        <f aca="false">SUM(FK59,FN59,FQ59,FT59,FW59,FZ59)</f>
        <v>0.00209176348824786</v>
      </c>
      <c r="GD59" s="151" t="n">
        <f aca="false">SUM(FL59,FO59,FR59,FU59,FX59,GA59)</f>
        <v>0.00272731370192308</v>
      </c>
      <c r="GE59" s="151" t="n">
        <f aca="false">SUM(FM59,FP59,FS59,FV59,FY59,GB59)</f>
        <v>0.000300831330128205</v>
      </c>
      <c r="GF59" s="109"/>
      <c r="GG59" s="150" t="n">
        <f aca="false">BD59/$FA59</f>
        <v>0.271097088675214</v>
      </c>
      <c r="GH59" s="150" t="n">
        <f aca="false">BE59/$FA59</f>
        <v>0.0742974425747863</v>
      </c>
      <c r="GI59" s="150" t="n">
        <f aca="false">BF59/$FA59</f>
        <v>0.00270537860576923</v>
      </c>
      <c r="GJ59" s="150" t="n">
        <f aca="false">BG59/$FA59</f>
        <v>0.0029515391292735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586538461538462</v>
      </c>
      <c r="GP59" s="150" t="n">
        <f aca="false">BM59/$FA59</f>
        <v>0</v>
      </c>
      <c r="GQ59" s="150" t="n">
        <f aca="false">BN59/$FA59</f>
        <v>0.000586538461538462</v>
      </c>
      <c r="GR59" s="150" t="n">
        <f aca="false">BO59/$FA59</f>
        <v>0.000873931623931624</v>
      </c>
      <c r="GS59" s="150" t="n">
        <f aca="false">BP59/$FA59</f>
        <v>0.000841346153846154</v>
      </c>
      <c r="GT59" s="150" t="n">
        <f aca="false">BQ59/$FA59</f>
        <v>0.000196998530982906</v>
      </c>
      <c r="GU59" s="150" t="n">
        <f aca="false">BR59/$FA59</f>
        <v>0.000175597622863248</v>
      </c>
      <c r="GV59" s="150" t="n">
        <f aca="false">BS59/$FA59</f>
        <v>0</v>
      </c>
      <c r="GW59" s="150" t="n">
        <f aca="false">BT59/$FA59</f>
        <v>0.000175597622863248</v>
      </c>
      <c r="GX59" s="150" t="n">
        <f aca="false">BU59/$FA59</f>
        <v>7.36344818376068E-005</v>
      </c>
      <c r="GY59" s="150" t="n">
        <f aca="false">BV59/$FA59</f>
        <v>0</v>
      </c>
      <c r="GZ59" s="150" t="n">
        <f aca="false">BW59/$FA59</f>
        <v>7.36344818376068E-005</v>
      </c>
      <c r="HA59" s="150" t="n">
        <f aca="false">BX59/$FA59</f>
        <v>0.000189135950854701</v>
      </c>
      <c r="HB59" s="150" t="n">
        <f aca="false">BY59/$FA59</f>
        <v>0</v>
      </c>
      <c r="HC59" s="150" t="n">
        <f aca="false">BZ59/$FA59</f>
        <v>0.000189135950854701</v>
      </c>
      <c r="HD59" s="150" t="n">
        <f aca="false">CA59/$FA59</f>
        <v>0.00010279780982906</v>
      </c>
      <c r="HE59" s="150" t="n">
        <f aca="false">CB59/$FA59</f>
        <v>0</v>
      </c>
      <c r="HF59" s="150" t="n">
        <f aca="false">CC59/$FA59</f>
        <v>0.00010279780982906</v>
      </c>
      <c r="HG59" s="151" t="n">
        <f aca="false">SUM(GO59,GR59,GU59,GX59,HA59,HD59)</f>
        <v>0.0020016359508547</v>
      </c>
      <c r="HH59" s="151" t="n">
        <f aca="false">SUM(GP59,GS59,GV59,GY59,HB59,HE59)</f>
        <v>0.000841346153846154</v>
      </c>
      <c r="HI59" s="151" t="n">
        <f aca="false">SUM(GQ59,GT59,GW59,GZ59,HC59,HF59)</f>
        <v>0.00132470285790598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630.0136</v>
      </c>
      <c r="E60" s="193" t="n">
        <v>34.6207</v>
      </c>
      <c r="F60" s="193" t="n">
        <v>41.0509</v>
      </c>
      <c r="G60" s="193" t="n">
        <v>42.0087</v>
      </c>
      <c r="H60" s="193" t="n">
        <v>1330.261</v>
      </c>
      <c r="I60" s="193" t="n">
        <v>3.79</v>
      </c>
      <c r="J60" s="154" t="n">
        <f aca="false">H60/3600</f>
        <v>0.369516944444444</v>
      </c>
      <c r="L60" s="192" t="n">
        <v>628.1656</v>
      </c>
      <c r="M60" s="193" t="n">
        <v>34.6145</v>
      </c>
      <c r="N60" s="193" t="n">
        <v>41.054</v>
      </c>
      <c r="O60" s="193" t="n">
        <v>42.0117</v>
      </c>
      <c r="P60" s="193" t="n">
        <v>1331.041</v>
      </c>
      <c r="Q60" s="193" t="n">
        <v>3.697</v>
      </c>
      <c r="R60" s="154" t="n">
        <f aca="false">P60/3600</f>
        <v>0.369733611111111</v>
      </c>
      <c r="S60" s="137"/>
      <c r="T60" s="156"/>
      <c r="U60" s="88"/>
      <c r="V60" s="88"/>
      <c r="W60" s="156"/>
      <c r="X60" s="88"/>
      <c r="Y60" s="157"/>
      <c r="AA60" s="96"/>
      <c r="AB60" s="158" t="n">
        <v>6276136</v>
      </c>
      <c r="AC60" s="159" t="n">
        <v>1681241</v>
      </c>
      <c r="AD60" s="159" t="n">
        <v>110475</v>
      </c>
      <c r="AE60" s="159" t="n">
        <v>121202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22406</v>
      </c>
      <c r="AK60" s="159" t="n">
        <v>26185</v>
      </c>
      <c r="AL60" s="159" t="n">
        <v>0</v>
      </c>
      <c r="AM60" s="159" t="n">
        <v>25936</v>
      </c>
      <c r="AN60" s="159" t="n">
        <v>44928</v>
      </c>
      <c r="AO60" s="159" t="n">
        <v>0</v>
      </c>
      <c r="AP60" s="159" t="n">
        <v>24646</v>
      </c>
      <c r="AQ60" s="159" t="n">
        <v>43200</v>
      </c>
      <c r="AR60" s="159" t="n">
        <v>0</v>
      </c>
      <c r="AS60" s="159" t="n">
        <v>9706</v>
      </c>
      <c r="AT60" s="159" t="n">
        <v>28297</v>
      </c>
      <c r="AU60" s="159" t="n">
        <v>0</v>
      </c>
      <c r="AV60" s="159" t="n">
        <v>6795</v>
      </c>
      <c r="AW60" s="159" t="n">
        <v>0</v>
      </c>
      <c r="AX60" s="159" t="n">
        <v>6795</v>
      </c>
      <c r="AY60" s="159" t="n">
        <v>4163</v>
      </c>
      <c r="AZ60" s="159" t="n">
        <v>0</v>
      </c>
      <c r="BA60" s="160" t="n">
        <v>4163</v>
      </c>
      <c r="BB60" s="120"/>
      <c r="BC60" s="101"/>
      <c r="BD60" s="161" t="n">
        <v>6186875</v>
      </c>
      <c r="BE60" s="162" t="n">
        <v>1717725</v>
      </c>
      <c r="BF60" s="162" t="n">
        <v>111034</v>
      </c>
      <c r="BG60" s="162" t="n">
        <v>121575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22235</v>
      </c>
      <c r="BM60" s="162" t="n">
        <v>0</v>
      </c>
      <c r="BN60" s="162" t="n">
        <v>22235</v>
      </c>
      <c r="BO60" s="162" t="n">
        <v>35824</v>
      </c>
      <c r="BP60" s="162" t="n">
        <v>50400</v>
      </c>
      <c r="BQ60" s="162" t="n">
        <v>6557</v>
      </c>
      <c r="BR60" s="162" t="n">
        <v>5460</v>
      </c>
      <c r="BS60" s="162" t="n">
        <v>0</v>
      </c>
      <c r="BT60" s="162" t="n">
        <v>5460</v>
      </c>
      <c r="BU60" s="162" t="n">
        <v>2371</v>
      </c>
      <c r="BV60" s="162" t="n">
        <v>0</v>
      </c>
      <c r="BW60" s="162" t="n">
        <v>2371</v>
      </c>
      <c r="BX60" s="162" t="n">
        <v>5610</v>
      </c>
      <c r="BY60" s="162" t="n">
        <v>0</v>
      </c>
      <c r="BZ60" s="162" t="n">
        <v>5610</v>
      </c>
      <c r="CA60" s="162" t="n">
        <v>3437</v>
      </c>
      <c r="CB60" s="162" t="n">
        <v>0</v>
      </c>
      <c r="CC60" s="163" t="n">
        <v>3437</v>
      </c>
      <c r="CF60" s="164" t="n">
        <f aca="false">AE60/$AB60</f>
        <v>0.0193115636754844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417215305723139</v>
      </c>
      <c r="CK60" s="130" t="n">
        <f aca="false">AL60/$AC60</f>
        <v>0</v>
      </c>
      <c r="CL60" s="130" t="n">
        <f aca="false">AN60/$AB60</f>
        <v>0.00715854468418148</v>
      </c>
      <c r="CM60" s="130" t="n">
        <f aca="false">AO60/$AC60</f>
        <v>0</v>
      </c>
      <c r="CN60" s="130" t="n">
        <f aca="false">AQ60/$AB60</f>
        <v>0.00688321604248219</v>
      </c>
      <c r="CO60" s="130" t="n">
        <f aca="false">AR60/$AC60</f>
        <v>0</v>
      </c>
      <c r="CP60" s="130" t="n">
        <f aca="false">AT60/$AB60</f>
        <v>0.00450866584153052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404165732337006</v>
      </c>
      <c r="CT60" s="130" t="n">
        <f aca="false">AZ60/$AB60</f>
        <v>0</v>
      </c>
      <c r="CU60" s="132" t="n">
        <f aca="false">BA60/$AC60</f>
        <v>0.00247614708420744</v>
      </c>
      <c r="CV60" s="130" t="n">
        <f aca="false">CJ60+CL60+CN60+CP60+CR60+CT60</f>
        <v>0.0227225796254256</v>
      </c>
      <c r="CW60" s="165" t="n">
        <f aca="false">CK60+CM60+CO60+CQ60+CS60+CU60</f>
        <v>0.0065178044075775</v>
      </c>
      <c r="CX60" s="109"/>
      <c r="CY60" s="109"/>
      <c r="CZ60" s="164" t="n">
        <f aca="false">BG60/$BD60</f>
        <v>0.0196504697444186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129444468701335</v>
      </c>
      <c r="DF60" s="130" t="n">
        <f aca="false">BP60/$BD60</f>
        <v>0.00814627740175775</v>
      </c>
      <c r="DG60" s="130" t="n">
        <f aca="false">BQ60/$BE60</f>
        <v>0.0038172582922179</v>
      </c>
      <c r="DH60" s="130" t="n">
        <f aca="false">BS60/$BD60</f>
        <v>0</v>
      </c>
      <c r="DI60" s="130" t="n">
        <f aca="false">BT60/$BE60</f>
        <v>0.00317862288783129</v>
      </c>
      <c r="DJ60" s="130" t="n">
        <f aca="false">BV60/$BD60</f>
        <v>0</v>
      </c>
      <c r="DK60" s="130" t="n">
        <f aca="false">BW60/$BE60</f>
        <v>0.00138031407821392</v>
      </c>
      <c r="DL60" s="130" t="n">
        <f aca="false">BY60/$BD60</f>
        <v>0</v>
      </c>
      <c r="DM60" s="130" t="n">
        <f aca="false">BZ60/$BE60</f>
        <v>0.00326594769244204</v>
      </c>
      <c r="DN60" s="130" t="n">
        <f aca="false">CB60/$BD60</f>
        <v>0</v>
      </c>
      <c r="DO60" s="165" t="n">
        <f aca="false">CC60/$BE60</f>
        <v>0.00200090235631431</v>
      </c>
      <c r="DP60" s="130" t="n">
        <f aca="false">DD60+DF60+DH60+DJ60+DL60+DN60</f>
        <v>0.00814627740175775</v>
      </c>
      <c r="DQ60" s="165" t="n">
        <f aca="false">DE60+DG60+DI60+DK60+DM60+DO60</f>
        <v>0.0265874921771529</v>
      </c>
      <c r="DR60" s="109"/>
      <c r="DS60" s="109"/>
      <c r="DT60" s="130" t="n">
        <f aca="false">BD60/AB60</f>
        <v>0.985777714185926</v>
      </c>
      <c r="DU60" s="130" t="n">
        <f aca="false">BE60/AC60</f>
        <v>1.02170063661307</v>
      </c>
      <c r="DV60" s="130" t="n">
        <f aca="false">BF60/AD60</f>
        <v>1.00505996831862</v>
      </c>
      <c r="DW60" s="130" t="n">
        <f aca="false">BG60/AE60</f>
        <v>1.00307750697183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0.992368115683299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38124614435534</v>
      </c>
      <c r="EF60" s="130" t="n">
        <f aca="false">BP60/AN60</f>
        <v>1.12179487179487</v>
      </c>
      <c r="EG60" s="130" t="e">
        <f aca="false">BQ60/AO60</f>
        <v>#DIV/0!</v>
      </c>
      <c r="EH60" s="130" t="n">
        <f aca="false">BR60/AP60</f>
        <v>0.221536963401769</v>
      </c>
      <c r="EI60" s="130" t="n">
        <f aca="false">BS60/AQ60</f>
        <v>0</v>
      </c>
      <c r="EJ60" s="130" t="e">
        <f aca="false">BT60/AR60</f>
        <v>#DIV/0!</v>
      </c>
      <c r="EK60" s="130" t="n">
        <f aca="false">BU60/AS60</f>
        <v>0.244281887492273</v>
      </c>
      <c r="EL60" s="130" t="n">
        <f aca="false">BV60/AT60</f>
        <v>0</v>
      </c>
      <c r="EM60" s="130" t="e">
        <f aca="false">BW60/AU60</f>
        <v>#DIV/0!</v>
      </c>
      <c r="EN60" s="130" t="n">
        <f aca="false">BX60/AV60</f>
        <v>0.82560706401766</v>
      </c>
      <c r="EO60" s="130" t="e">
        <f aca="false">BY60/AW60</f>
        <v>#DIV/0!</v>
      </c>
      <c r="EP60" s="130" t="n">
        <f aca="false">BZ60/AX60</f>
        <v>0.82560706401766</v>
      </c>
      <c r="EQ60" s="130" t="n">
        <f aca="false">CA60/AY60</f>
        <v>0.8256065337497</v>
      </c>
      <c r="ER60" s="130" t="e">
        <f aca="false">CB60/AZ60</f>
        <v>#DIV/0!</v>
      </c>
      <c r="ES60" s="130" t="n">
        <f aca="false">CC60/BA60</f>
        <v>0.8256065337497</v>
      </c>
      <c r="ET60" s="130" t="n">
        <f aca="false">SUM(BL60+BO60+BR60+BU60+BX60+CA60)/SUM(AJ60+AM60+AP60+AS60+AV60+AY60)</f>
        <v>0.800164438559775</v>
      </c>
      <c r="EU60" s="130" t="n">
        <f aca="false">SUM(BM60+BP60+BS60+BV60+BY60+CB60)/SUM(AK60+AN60+AQ60+AT60+AW60+AZ60)</f>
        <v>0.353411401724984</v>
      </c>
      <c r="EV60" s="130" t="n">
        <f aca="false">SUM(BN60+BQ60+BT60+BW60+BZ60+CC60)/SUM(AL60+AO60+AR60+AU60+AX60+BA60)</f>
        <v>4.16773133783537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04769898504274</v>
      </c>
      <c r="FD60" s="150" t="n">
        <f aca="false">AC60/$FA60</f>
        <v>0.0280655882745727</v>
      </c>
      <c r="FE60" s="151" t="n">
        <f aca="false">AD60/$FA60</f>
        <v>0.00184420072115385</v>
      </c>
      <c r="FF60" s="151" t="n">
        <f aca="false">AE60/$FA60</f>
        <v>0.0020232705662393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374031784188034</v>
      </c>
      <c r="FL60" s="151" t="n">
        <f aca="false">AK60/$FA60</f>
        <v>0.000437116052350427</v>
      </c>
      <c r="FM60" s="151" t="n">
        <f aca="false">AL60/$FA60</f>
        <v>0</v>
      </c>
      <c r="FN60" s="151" t="n">
        <f aca="false">AM60/$FA60</f>
        <v>0.000432959401709402</v>
      </c>
      <c r="FO60" s="151" t="n">
        <f aca="false">AN60/$FA60</f>
        <v>0.00075</v>
      </c>
      <c r="FP60" s="151" t="n">
        <f aca="false">AO60/$FA60</f>
        <v>0</v>
      </c>
      <c r="FQ60" s="151" t="n">
        <f aca="false">AP60/$FA60</f>
        <v>0.000411424946581197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162025908119658</v>
      </c>
      <c r="FU60" s="151" t="n">
        <f aca="false">AT60/$FA60</f>
        <v>0.000472372462606838</v>
      </c>
      <c r="FV60" s="151" t="n">
        <f aca="false">AU60/$FA60</f>
        <v>0</v>
      </c>
      <c r="FW60" s="151" t="n">
        <f aca="false">AV60/$FA60</f>
        <v>0.000113431490384615</v>
      </c>
      <c r="FX60" s="151" t="n">
        <f aca="false">AW60/$FA60</f>
        <v>0</v>
      </c>
      <c r="FY60" s="151" t="n">
        <f aca="false">AX60/$FA60</f>
        <v>0.000113431490384615</v>
      </c>
      <c r="FZ60" s="151" t="n">
        <f aca="false">AY60/$FA60</f>
        <v>6.94945245726496E-005</v>
      </c>
      <c r="GA60" s="151" t="n">
        <f aca="false">AZ60/$FA60</f>
        <v>0</v>
      </c>
      <c r="GB60" s="151" t="n">
        <f aca="false">BA60/$FA60</f>
        <v>6.94945245726496E-005</v>
      </c>
      <c r="GC60" s="151" t="n">
        <f aca="false">SUM(FK60,FN60,FQ60,FT60,FW60,FZ60)</f>
        <v>0.00156336805555556</v>
      </c>
      <c r="GD60" s="151" t="n">
        <f aca="false">SUM(FL60,FO60,FR60,FU60,FX60,GA60)</f>
        <v>0.00238064236111111</v>
      </c>
      <c r="GE60" s="151" t="n">
        <f aca="false">SUM(FM60,FP60,FS60,FV60,FY60,GB60)</f>
        <v>0.000182926014957265</v>
      </c>
      <c r="GF60" s="109"/>
      <c r="GG60" s="150" t="n">
        <f aca="false">BD60/$FA60</f>
        <v>0.103279831063034</v>
      </c>
      <c r="GH60" s="150" t="n">
        <f aca="false">BE60/$FA60</f>
        <v>0.0286746294070513</v>
      </c>
      <c r="GI60" s="150" t="n">
        <f aca="false">BF60/$FA60</f>
        <v>0.00185353231837607</v>
      </c>
      <c r="GJ60" s="150" t="n">
        <f aca="false">BG60/$FA60</f>
        <v>0.00202949719551282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371177216880342</v>
      </c>
      <c r="GP60" s="150" t="n">
        <f aca="false">BM60/$FA60</f>
        <v>0</v>
      </c>
      <c r="GQ60" s="150" t="n">
        <f aca="false">BN60/$FA60</f>
        <v>0.000371177216880342</v>
      </c>
      <c r="GR60" s="150" t="n">
        <f aca="false">BO60/$FA60</f>
        <v>0.000598023504273504</v>
      </c>
      <c r="GS60" s="150" t="n">
        <f aca="false">BP60/$FA60</f>
        <v>0.000841346153846154</v>
      </c>
      <c r="GT60" s="150" t="n">
        <f aca="false">BQ60/$FA60</f>
        <v>0.000109458466880342</v>
      </c>
      <c r="GU60" s="150" t="n">
        <f aca="false">BR60/$FA60</f>
        <v>9.11458333333333E-005</v>
      </c>
      <c r="GV60" s="150" t="n">
        <f aca="false">BS60/$FA60</f>
        <v>0</v>
      </c>
      <c r="GW60" s="150" t="n">
        <f aca="false">BT60/$FA60</f>
        <v>9.11458333333333E-005</v>
      </c>
      <c r="GX60" s="150" t="n">
        <f aca="false">BU60/$FA60</f>
        <v>3.95799946581197E-005</v>
      </c>
      <c r="GY60" s="150" t="n">
        <f aca="false">BV60/$FA60</f>
        <v>0</v>
      </c>
      <c r="GZ60" s="150" t="n">
        <f aca="false">BW60/$FA60</f>
        <v>3.95799946581197E-005</v>
      </c>
      <c r="HA60" s="150" t="n">
        <f aca="false">BX60/$FA60</f>
        <v>9.36498397435897E-005</v>
      </c>
      <c r="HB60" s="150" t="n">
        <f aca="false">BY60/$FA60</f>
        <v>0</v>
      </c>
      <c r="HC60" s="150" t="n">
        <f aca="false">BZ60/$FA60</f>
        <v>9.36498397435897E-005</v>
      </c>
      <c r="HD60" s="150" t="n">
        <f aca="false">CA60/$FA60</f>
        <v>5.73751335470086E-005</v>
      </c>
      <c r="HE60" s="150" t="n">
        <f aca="false">CB60/$FA60</f>
        <v>0</v>
      </c>
      <c r="HF60" s="150" t="n">
        <f aca="false">CC60/$FA60</f>
        <v>5.73751335470086E-005</v>
      </c>
      <c r="HG60" s="151" t="n">
        <f aca="false">SUM(GO60,GR60,GU60,GX60,HA60,HD60)</f>
        <v>0.0012509515224359</v>
      </c>
      <c r="HH60" s="151" t="n">
        <f aca="false">SUM(GP60,GS60,GV60,GY60,HB60,HE60)</f>
        <v>0.000841346153846154</v>
      </c>
      <c r="HI60" s="151" t="n">
        <f aca="false">SUM(GQ60,GT60,GW60,GZ60,HC60,HF60)</f>
        <v>0.000762386485042735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283.2208</v>
      </c>
      <c r="E61" s="193" t="n">
        <v>31.7932</v>
      </c>
      <c r="F61" s="193" t="n">
        <v>39.5615</v>
      </c>
      <c r="G61" s="193" t="n">
        <v>40.4738</v>
      </c>
      <c r="H61" s="193" t="n">
        <v>1128.505</v>
      </c>
      <c r="I61" s="193" t="n">
        <v>3.37</v>
      </c>
      <c r="J61" s="154" t="n">
        <f aca="false">H61/3600</f>
        <v>0.313473611111111</v>
      </c>
      <c r="L61" s="192" t="n">
        <v>280.9792</v>
      </c>
      <c r="M61" s="193" t="n">
        <v>31.7881</v>
      </c>
      <c r="N61" s="193" t="n">
        <v>39.5622</v>
      </c>
      <c r="O61" s="193" t="n">
        <v>40.4661</v>
      </c>
      <c r="P61" s="193" t="n">
        <v>1135.603</v>
      </c>
      <c r="Q61" s="193" t="n">
        <v>3.244</v>
      </c>
      <c r="R61" s="154" t="n">
        <f aca="false">P61/3600</f>
        <v>0.315445277777778</v>
      </c>
      <c r="S61" s="137"/>
      <c r="T61" s="156"/>
      <c r="U61" s="88"/>
      <c r="V61" s="88"/>
      <c r="W61" s="156"/>
      <c r="X61" s="88"/>
      <c r="Y61" s="157"/>
      <c r="AA61" s="96"/>
      <c r="AB61" s="158" t="n">
        <v>2787946</v>
      </c>
      <c r="AC61" s="159" t="n">
        <v>732004</v>
      </c>
      <c r="AD61" s="159" t="n">
        <v>62872</v>
      </c>
      <c r="AE61" s="159" t="n">
        <v>70119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11252</v>
      </c>
      <c r="AK61" s="159" t="n">
        <v>12995</v>
      </c>
      <c r="AL61" s="159" t="n">
        <v>0</v>
      </c>
      <c r="AM61" s="159" t="n">
        <v>21165</v>
      </c>
      <c r="AN61" s="159" t="n">
        <v>45738</v>
      </c>
      <c r="AO61" s="159" t="n">
        <v>0</v>
      </c>
      <c r="AP61" s="159" t="n">
        <v>21048</v>
      </c>
      <c r="AQ61" s="159" t="n">
        <v>43200</v>
      </c>
      <c r="AR61" s="159" t="n">
        <v>0</v>
      </c>
      <c r="AS61" s="159" t="n">
        <v>7779</v>
      </c>
      <c r="AT61" s="159" t="n">
        <v>32378</v>
      </c>
      <c r="AU61" s="159" t="n">
        <v>0</v>
      </c>
      <c r="AV61" s="159" t="n">
        <v>2860</v>
      </c>
      <c r="AW61" s="159" t="n">
        <v>0</v>
      </c>
      <c r="AX61" s="159" t="n">
        <v>2860</v>
      </c>
      <c r="AY61" s="159" t="n">
        <v>1746</v>
      </c>
      <c r="AZ61" s="159" t="n">
        <v>0</v>
      </c>
      <c r="BA61" s="160" t="n">
        <v>1746</v>
      </c>
      <c r="BB61" s="120"/>
      <c r="BC61" s="101"/>
      <c r="BD61" s="161" t="n">
        <v>2699879</v>
      </c>
      <c r="BE61" s="162" t="n">
        <v>749071</v>
      </c>
      <c r="BF61" s="162" t="n">
        <v>63032</v>
      </c>
      <c r="BG61" s="162" t="n">
        <v>70628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11740</v>
      </c>
      <c r="BM61" s="162" t="n">
        <v>0</v>
      </c>
      <c r="BN61" s="162" t="n">
        <v>11740</v>
      </c>
      <c r="BO61" s="162" t="n">
        <v>25098</v>
      </c>
      <c r="BP61" s="162" t="n">
        <v>47460</v>
      </c>
      <c r="BQ61" s="162" t="n">
        <v>3232</v>
      </c>
      <c r="BR61" s="162" t="n">
        <v>2486</v>
      </c>
      <c r="BS61" s="162" t="n">
        <v>0</v>
      </c>
      <c r="BT61" s="162" t="n">
        <v>2486</v>
      </c>
      <c r="BU61" s="162" t="n">
        <v>1180</v>
      </c>
      <c r="BV61" s="162" t="n">
        <v>0</v>
      </c>
      <c r="BW61" s="162" t="n">
        <v>1180</v>
      </c>
      <c r="BX61" s="162" t="n">
        <v>2390</v>
      </c>
      <c r="BY61" s="162" t="n">
        <v>0</v>
      </c>
      <c r="BZ61" s="162" t="n">
        <v>2390</v>
      </c>
      <c r="CA61" s="162" t="n">
        <v>1458</v>
      </c>
      <c r="CB61" s="162" t="n">
        <v>0</v>
      </c>
      <c r="CC61" s="163" t="n">
        <v>1458</v>
      </c>
      <c r="CF61" s="164" t="n">
        <f aca="false">AE61/$AB61</f>
        <v>0.0251507740824248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66113762605158</v>
      </c>
      <c r="CK61" s="130" t="n">
        <f aca="false">AL61/$AC61</f>
        <v>0</v>
      </c>
      <c r="CL61" s="130" t="n">
        <f aca="false">AN61/$AB61</f>
        <v>0.0164056262208809</v>
      </c>
      <c r="CM61" s="130" t="n">
        <f aca="false">AO61/$AC61</f>
        <v>0</v>
      </c>
      <c r="CN61" s="130" t="n">
        <f aca="false">AQ61/$AB61</f>
        <v>0.0154952786029572</v>
      </c>
      <c r="CO61" s="130" t="n">
        <f aca="false">AR61/$AC61</f>
        <v>0</v>
      </c>
      <c r="CP61" s="130" t="n">
        <f aca="false">AT61/$AB61</f>
        <v>0.0116135678381145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390708247495915</v>
      </c>
      <c r="CT61" s="130" t="n">
        <f aca="false">AZ61/$AB61</f>
        <v>0</v>
      </c>
      <c r="CU61" s="132" t="n">
        <f aca="false">BA61/$AC61</f>
        <v>0.00238523286757996</v>
      </c>
      <c r="CV61" s="130" t="n">
        <f aca="false">CJ61+CL61+CN61+CP61+CR61+CT61</f>
        <v>0.0481756102880042</v>
      </c>
      <c r="CW61" s="165" t="n">
        <f aca="false">CK61+CM61+CO61+CQ61+CS61+CU61</f>
        <v>0.00629231534253911</v>
      </c>
      <c r="CX61" s="109"/>
      <c r="CY61" s="109"/>
      <c r="CZ61" s="164" t="n">
        <f aca="false">BG61/$BD61</f>
        <v>0.02615969086022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156727466421741</v>
      </c>
      <c r="DF61" s="130" t="n">
        <f aca="false">BP61/$BD61</f>
        <v>0.017578565557938</v>
      </c>
      <c r="DG61" s="130" t="n">
        <f aca="false">BQ61/$BE61</f>
        <v>0.00431467778087791</v>
      </c>
      <c r="DH61" s="130" t="n">
        <f aca="false">BS61/$BD61</f>
        <v>0</v>
      </c>
      <c r="DI61" s="130" t="n">
        <f aca="false">BT61/$BE61</f>
        <v>0.00331877752576191</v>
      </c>
      <c r="DJ61" s="130" t="n">
        <f aca="false">BV61/$BD61</f>
        <v>0</v>
      </c>
      <c r="DK61" s="130" t="n">
        <f aca="false">BW61/$BE61</f>
        <v>0.00157528458584033</v>
      </c>
      <c r="DL61" s="130" t="n">
        <f aca="false">BY61/$BD61</f>
        <v>0</v>
      </c>
      <c r="DM61" s="130" t="n">
        <f aca="false">BZ61/$BE61</f>
        <v>0.00319061877979524</v>
      </c>
      <c r="DN61" s="130" t="n">
        <f aca="false">CB61/$BD61</f>
        <v>0</v>
      </c>
      <c r="DO61" s="165" t="n">
        <f aca="false">CC61/$BE61</f>
        <v>0.00194641095436881</v>
      </c>
      <c r="DP61" s="130" t="n">
        <f aca="false">DD61+DF61+DH61+DJ61+DL61+DN61</f>
        <v>0.017578565557938</v>
      </c>
      <c r="DQ61" s="165" t="n">
        <f aca="false">DE61+DG61+DI61+DK61+DM61+DO61</f>
        <v>0.0300185162688183</v>
      </c>
      <c r="DR61" s="109"/>
      <c r="DS61" s="109"/>
      <c r="DT61" s="130" t="n">
        <f aca="false">BD61/AB61</f>
        <v>0.968411511557254</v>
      </c>
      <c r="DU61" s="130" t="n">
        <f aca="false">BE61/AC61</f>
        <v>1.02331544636368</v>
      </c>
      <c r="DV61" s="130" t="n">
        <f aca="false">BF61/AD61</f>
        <v>1.00254485303474</v>
      </c>
      <c r="DW61" s="130" t="n">
        <f aca="false">BG61/AE61</f>
        <v>1.00725908812162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4337006754355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18582565556343</v>
      </c>
      <c r="EF61" s="130" t="n">
        <f aca="false">BP61/AN61</f>
        <v>1.0376492194674</v>
      </c>
      <c r="EG61" s="130" t="e">
        <f aca="false">BQ61/AO61</f>
        <v>#DIV/0!</v>
      </c>
      <c r="EH61" s="130" t="n">
        <f aca="false">BR61/AP61</f>
        <v>0.118110984416572</v>
      </c>
      <c r="EI61" s="130" t="n">
        <f aca="false">BS61/AQ61</f>
        <v>0</v>
      </c>
      <c r="EJ61" s="130" t="e">
        <f aca="false">BT61/AR61</f>
        <v>#DIV/0!</v>
      </c>
      <c r="EK61" s="130" t="n">
        <f aca="false">BU61/AS61</f>
        <v>0.151690448643785</v>
      </c>
      <c r="EL61" s="130" t="n">
        <f aca="false">BV61/AT61</f>
        <v>0</v>
      </c>
      <c r="EM61" s="130" t="e">
        <f aca="false">BW61/AU61</f>
        <v>#DIV/0!</v>
      </c>
      <c r="EN61" s="130" t="n">
        <f aca="false">BX61/AV61</f>
        <v>0.835664335664336</v>
      </c>
      <c r="EO61" s="130" t="e">
        <f aca="false">BY61/AW61</f>
        <v>#DIV/0!</v>
      </c>
      <c r="EP61" s="130" t="n">
        <f aca="false">BZ61/AX61</f>
        <v>0.835664335664336</v>
      </c>
      <c r="EQ61" s="130" t="n">
        <f aca="false">CA61/AY61</f>
        <v>0.835051546391753</v>
      </c>
      <c r="ER61" s="130" t="e">
        <f aca="false">CB61/AZ61</f>
        <v>#DIV/0!</v>
      </c>
      <c r="ES61" s="130" t="n">
        <f aca="false">CC61/BA61</f>
        <v>0.835051546391753</v>
      </c>
      <c r="ET61" s="130" t="n">
        <f aca="false">SUM(BL61+BO61+BR61+BU61+BX61+CA61)/SUM(AJ61+AM61+AP61+AS61+AV61+AY61)</f>
        <v>0.673530751708428</v>
      </c>
      <c r="EU61" s="130" t="n">
        <f aca="false">SUM(BM61+BP61+BS61+BV61+BY61+CB61)/SUM(AK61+AN61+AQ61+AT61+AW61+AZ61)</f>
        <v>0.353358995167931</v>
      </c>
      <c r="EV61" s="130" t="n">
        <f aca="false">SUM(BN61+BQ61+BT61+BW61+BZ61+CC61)/SUM(AL61+AO61+AR61+AU61+AX61+BA61)</f>
        <v>4.88189318280504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465402310363248</v>
      </c>
      <c r="FD61" s="150" t="n">
        <f aca="false">AC61/$FA61</f>
        <v>0.0122196180555556</v>
      </c>
      <c r="FE61" s="151" t="n">
        <f aca="false">AD61/$FA61</f>
        <v>0.00104954594017094</v>
      </c>
      <c r="FF61" s="151" t="n">
        <f aca="false">AE61/$FA61</f>
        <v>0.00117052283653846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87833867521368</v>
      </c>
      <c r="FL61" s="151" t="n">
        <f aca="false">AK61/$FA61</f>
        <v>0.000216930422008547</v>
      </c>
      <c r="FM61" s="151" t="n">
        <f aca="false">AL61/$FA61</f>
        <v>0</v>
      </c>
      <c r="FN61" s="151" t="n">
        <f aca="false">AM61/$FA61</f>
        <v>0.00035331530448718</v>
      </c>
      <c r="FO61" s="151" t="n">
        <f aca="false">AN61/$FA61</f>
        <v>0.000763521634615385</v>
      </c>
      <c r="FP61" s="151" t="n">
        <f aca="false">AO61/$FA61</f>
        <v>0</v>
      </c>
      <c r="FQ61" s="151" t="n">
        <f aca="false">AP61/$FA61</f>
        <v>0.00035136217948718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129857772435897</v>
      </c>
      <c r="FU61" s="151" t="n">
        <f aca="false">AT61/$FA61</f>
        <v>0.00054049813034188</v>
      </c>
      <c r="FV61" s="151" t="n">
        <f aca="false">AU61/$FA61</f>
        <v>0</v>
      </c>
      <c r="FW61" s="151" t="n">
        <f aca="false">AV61/$FA61</f>
        <v>4.77430555555556E-005</v>
      </c>
      <c r="FX61" s="151" t="n">
        <f aca="false">AW61/$FA61</f>
        <v>0</v>
      </c>
      <c r="FY61" s="151" t="n">
        <f aca="false">AX61/$FA61</f>
        <v>4.77430555555556E-005</v>
      </c>
      <c r="FZ61" s="151" t="n">
        <f aca="false">AY61/$FA61</f>
        <v>2.91466346153846E-005</v>
      </c>
      <c r="GA61" s="151" t="n">
        <f aca="false">AZ61/$FA61</f>
        <v>0</v>
      </c>
      <c r="GB61" s="151" t="n">
        <f aca="false">BA61/$FA61</f>
        <v>2.91466346153846E-005</v>
      </c>
      <c r="GC61" s="151" t="n">
        <f aca="false">SUM(FK61,FN61,FQ61,FT61,FW61,FZ61)</f>
        <v>0.00109925881410256</v>
      </c>
      <c r="GD61" s="151" t="n">
        <f aca="false">SUM(FL61,FO61,FR61,FU61,FX61,GA61)</f>
        <v>0.00224210403311966</v>
      </c>
      <c r="GE61" s="151" t="n">
        <f aca="false">SUM(FM61,FP61,FS61,FV61,FY61,GB61)</f>
        <v>7.68896901709402E-005</v>
      </c>
      <c r="GF61" s="109"/>
      <c r="GG61" s="150" t="n">
        <f aca="false">BD61/$FA61</f>
        <v>0.0450700954861111</v>
      </c>
      <c r="GH61" s="150" t="n">
        <f aca="false">BE61/$FA61</f>
        <v>0.0125045239049145</v>
      </c>
      <c r="GI61" s="150" t="n">
        <f aca="false">BF61/$FA61</f>
        <v>0.00105221688034188</v>
      </c>
      <c r="GJ61" s="150" t="n">
        <f aca="false">BG61/$FA61</f>
        <v>0.00117901976495727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95980235042735</v>
      </c>
      <c r="GP61" s="150" t="n">
        <f aca="false">BM61/$FA61</f>
        <v>0</v>
      </c>
      <c r="GQ61" s="150" t="n">
        <f aca="false">BN61/$FA61</f>
        <v>0.000195980235042735</v>
      </c>
      <c r="GR61" s="150" t="n">
        <f aca="false">BO61/$FA61</f>
        <v>0.000418970352564103</v>
      </c>
      <c r="GS61" s="150" t="n">
        <f aca="false">BP61/$FA61</f>
        <v>0.000792267628205128</v>
      </c>
      <c r="GT61" s="150" t="n">
        <f aca="false">BQ61/$FA61</f>
        <v>5.39529914529915E-005</v>
      </c>
      <c r="GU61" s="150" t="n">
        <f aca="false">BR61/$FA61</f>
        <v>4.14997329059829E-005</v>
      </c>
      <c r="GV61" s="150" t="n">
        <f aca="false">BS61/$FA61</f>
        <v>0</v>
      </c>
      <c r="GW61" s="150" t="n">
        <f aca="false">BT61/$FA61</f>
        <v>4.14997329059829E-005</v>
      </c>
      <c r="GX61" s="150" t="n">
        <f aca="false">BU61/$FA61</f>
        <v>1.96981837606838E-005</v>
      </c>
      <c r="GY61" s="150" t="n">
        <f aca="false">BV61/$FA61</f>
        <v>0</v>
      </c>
      <c r="GZ61" s="150" t="n">
        <f aca="false">BW61/$FA61</f>
        <v>1.96981837606838E-005</v>
      </c>
      <c r="HA61" s="150" t="n">
        <f aca="false">BX61/$FA61</f>
        <v>3.98971688034188E-005</v>
      </c>
      <c r="HB61" s="150" t="n">
        <f aca="false">BY61/$FA61</f>
        <v>0</v>
      </c>
      <c r="HC61" s="150" t="n">
        <f aca="false">BZ61/$FA61</f>
        <v>3.98971688034188E-005</v>
      </c>
      <c r="HD61" s="150" t="n">
        <f aca="false">CA61/$FA61</f>
        <v>2.43389423076923E-005</v>
      </c>
      <c r="HE61" s="150" t="n">
        <f aca="false">CB61/$FA61</f>
        <v>0</v>
      </c>
      <c r="HF61" s="150" t="n">
        <f aca="false">CC61/$FA61</f>
        <v>2.43389423076923E-005</v>
      </c>
      <c r="HG61" s="151" t="n">
        <f aca="false">SUM(GO61,GR61,GU61,GX61,HA61,HD61)</f>
        <v>0.000740384615384615</v>
      </c>
      <c r="HH61" s="151" t="n">
        <f aca="false">SUM(GP61,GS61,GV61,GY61,HB61,HE61)</f>
        <v>0.000792267628205128</v>
      </c>
      <c r="HI61" s="151" t="n">
        <f aca="false">SUM(GQ61,GT61,GW61,GZ61,HC61,HF61)</f>
        <v>0.00037536725427350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140.244</v>
      </c>
      <c r="E62" s="195" t="n">
        <v>29.0703</v>
      </c>
      <c r="F62" s="195" t="n">
        <v>38.4668</v>
      </c>
      <c r="G62" s="195" t="n">
        <v>39.3619</v>
      </c>
      <c r="H62" s="195" t="n">
        <v>1034.125</v>
      </c>
      <c r="I62" s="195" t="n">
        <v>3.12</v>
      </c>
      <c r="J62" s="168" t="n">
        <f aca="false">H62/3600</f>
        <v>0.287256944444444</v>
      </c>
      <c r="L62" s="194" t="n">
        <v>138.7216</v>
      </c>
      <c r="M62" s="195" t="n">
        <v>29.0643</v>
      </c>
      <c r="N62" s="195" t="n">
        <v>38.4829</v>
      </c>
      <c r="O62" s="195" t="n">
        <v>39.3683</v>
      </c>
      <c r="P62" s="195" t="n">
        <v>1033.345</v>
      </c>
      <c r="Q62" s="195" t="n">
        <v>3.104</v>
      </c>
      <c r="R62" s="168" t="n">
        <f aca="false">P62/3600</f>
        <v>0.287040277777778</v>
      </c>
      <c r="S62" s="137"/>
      <c r="T62" s="170"/>
      <c r="U62" s="171"/>
      <c r="V62" s="171"/>
      <c r="W62" s="170"/>
      <c r="X62" s="171"/>
      <c r="Y62" s="172"/>
      <c r="AA62" s="96"/>
      <c r="AB62" s="158" t="n">
        <v>1342565</v>
      </c>
      <c r="AC62" s="159" t="n">
        <v>354765</v>
      </c>
      <c r="AD62" s="159" t="n">
        <v>30319</v>
      </c>
      <c r="AE62" s="159" t="n">
        <v>34010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5990</v>
      </c>
      <c r="AK62" s="159" t="n">
        <v>7504</v>
      </c>
      <c r="AL62" s="159" t="n">
        <v>0</v>
      </c>
      <c r="AM62" s="159" t="n">
        <v>15201</v>
      </c>
      <c r="AN62" s="159" t="n">
        <v>30046</v>
      </c>
      <c r="AO62" s="159" t="n">
        <v>0</v>
      </c>
      <c r="AP62" s="159" t="n">
        <v>12656</v>
      </c>
      <c r="AQ62" s="159" t="n">
        <v>28080</v>
      </c>
      <c r="AR62" s="159" t="n">
        <v>0</v>
      </c>
      <c r="AS62" s="159" t="n">
        <v>5092</v>
      </c>
      <c r="AT62" s="159" t="n">
        <v>21521</v>
      </c>
      <c r="AU62" s="159" t="n">
        <v>0</v>
      </c>
      <c r="AV62" s="159" t="n">
        <v>1570</v>
      </c>
      <c r="AW62" s="159" t="n">
        <v>0</v>
      </c>
      <c r="AX62" s="159" t="n">
        <v>1570</v>
      </c>
      <c r="AY62" s="159" t="n">
        <v>962</v>
      </c>
      <c r="AZ62" s="159" t="n">
        <v>0</v>
      </c>
      <c r="BA62" s="160" t="n">
        <v>962</v>
      </c>
      <c r="BB62" s="120"/>
      <c r="BC62" s="101"/>
      <c r="BD62" s="161" t="n">
        <v>1283210</v>
      </c>
      <c r="BE62" s="162" t="n">
        <v>364483</v>
      </c>
      <c r="BF62" s="162" t="n">
        <v>29933</v>
      </c>
      <c r="BG62" s="162" t="n">
        <v>33810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6757</v>
      </c>
      <c r="BM62" s="162" t="n">
        <v>0</v>
      </c>
      <c r="BN62" s="162" t="n">
        <v>6757</v>
      </c>
      <c r="BO62" s="162" t="n">
        <v>15976</v>
      </c>
      <c r="BP62" s="162" t="n">
        <v>28644</v>
      </c>
      <c r="BQ62" s="162" t="n">
        <v>1657</v>
      </c>
      <c r="BR62" s="162" t="n">
        <v>1403</v>
      </c>
      <c r="BS62" s="162" t="n">
        <v>0</v>
      </c>
      <c r="BT62" s="162" t="n">
        <v>1403</v>
      </c>
      <c r="BU62" s="162" t="n">
        <v>621</v>
      </c>
      <c r="BV62" s="162" t="n">
        <v>0</v>
      </c>
      <c r="BW62" s="162" t="n">
        <v>621</v>
      </c>
      <c r="BX62" s="162" t="n">
        <v>1295</v>
      </c>
      <c r="BY62" s="162" t="n">
        <v>0</v>
      </c>
      <c r="BZ62" s="162" t="n">
        <v>1295</v>
      </c>
      <c r="CA62" s="162" t="n">
        <v>746</v>
      </c>
      <c r="CB62" s="162" t="n">
        <v>0</v>
      </c>
      <c r="CC62" s="163" t="n">
        <v>746</v>
      </c>
      <c r="CF62" s="164" t="n">
        <f aca="false">AE62/$AB62</f>
        <v>0.0253321068253679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55893010766704</v>
      </c>
      <c r="CK62" s="130" t="n">
        <f aca="false">AL62/$AC62</f>
        <v>0</v>
      </c>
      <c r="CL62" s="130" t="n">
        <f aca="false">AN62/$AB62</f>
        <v>0.022379549593502</v>
      </c>
      <c r="CM62" s="130" t="n">
        <f aca="false">AO62/$AC62</f>
        <v>0</v>
      </c>
      <c r="CN62" s="130" t="n">
        <f aca="false">AQ62/$AB62</f>
        <v>0.0209151884638733</v>
      </c>
      <c r="CO62" s="130" t="n">
        <f aca="false">AR62/$AC62</f>
        <v>0</v>
      </c>
      <c r="CP62" s="130" t="n">
        <f aca="false">AT62/$AB62</f>
        <v>0.0160297639220447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442546474426733</v>
      </c>
      <c r="CT62" s="130" t="n">
        <f aca="false">AZ62/$AB62</f>
        <v>0</v>
      </c>
      <c r="CU62" s="132" t="n">
        <f aca="false">BA62/$AC62</f>
        <v>0.00271165419362113</v>
      </c>
      <c r="CV62" s="130" t="n">
        <f aca="false">CJ62+CL62+CN62+CP62+CR62+CT62</f>
        <v>0.0649138030560904</v>
      </c>
      <c r="CW62" s="165" t="n">
        <f aca="false">CK62+CM62+CO62+CQ62+CS62+CU62</f>
        <v>0.00713711893788846</v>
      </c>
      <c r="CX62" s="109"/>
      <c r="CY62" s="109"/>
      <c r="CZ62" s="164" t="n">
        <f aca="false">BG62/$BD62</f>
        <v>0.0263479866896299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18538587533575</v>
      </c>
      <c r="DF62" s="130" t="n">
        <f aca="false">BP62/$BD62</f>
        <v>0.0223221452451275</v>
      </c>
      <c r="DG62" s="130" t="n">
        <f aca="false">BQ62/$BE62</f>
        <v>0.00454616539042973</v>
      </c>
      <c r="DH62" s="130" t="n">
        <f aca="false">BS62/$BD62</f>
        <v>0</v>
      </c>
      <c r="DI62" s="130" t="n">
        <f aca="false">BT62/$BE62</f>
        <v>0.0038492878954574</v>
      </c>
      <c r="DJ62" s="130" t="n">
        <f aca="false">BV62/$BD62</f>
        <v>0</v>
      </c>
      <c r="DK62" s="130" t="n">
        <f aca="false">BW62/$BE62</f>
        <v>0.0017037831668418</v>
      </c>
      <c r="DL62" s="130" t="n">
        <f aca="false">BY62/$BD62</f>
        <v>0</v>
      </c>
      <c r="DM62" s="130" t="n">
        <f aca="false">BZ62/$BE62</f>
        <v>0.00355297777948491</v>
      </c>
      <c r="DN62" s="130" t="n">
        <f aca="false">CB62/$BD62</f>
        <v>0</v>
      </c>
      <c r="DO62" s="165" t="n">
        <f aca="false">CC62/$BE62</f>
        <v>0.00204673468995811</v>
      </c>
      <c r="DP62" s="130" t="n">
        <f aca="false">DD62+DF62+DH62+DJ62+DL62+DN62</f>
        <v>0.0223221452451275</v>
      </c>
      <c r="DQ62" s="165" t="n">
        <f aca="false">DE62+DG62+DI62+DK62+DM62+DO62</f>
        <v>0.0342375364557469</v>
      </c>
      <c r="DR62" s="109"/>
      <c r="DS62" s="109"/>
      <c r="DT62" s="130" t="n">
        <f aca="false">BD62/AB62</f>
        <v>0.955789850025883</v>
      </c>
      <c r="DU62" s="130" t="n">
        <f aca="false">BE62/AC62</f>
        <v>1.02739278113681</v>
      </c>
      <c r="DV62" s="130" t="n">
        <f aca="false">BF62/AD62</f>
        <v>0.987268709390151</v>
      </c>
      <c r="DW62" s="130" t="n">
        <f aca="false">BG62/AE62</f>
        <v>0.994119376653925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12804674457429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1.05098348792843</v>
      </c>
      <c r="EF62" s="130" t="n">
        <f aca="false">BP62/AN62</f>
        <v>0.953338214737403</v>
      </c>
      <c r="EG62" s="130" t="e">
        <f aca="false">BQ62/AO62</f>
        <v>#DIV/0!</v>
      </c>
      <c r="EH62" s="130" t="n">
        <f aca="false">BR62/AP62</f>
        <v>0.110856510745891</v>
      </c>
      <c r="EI62" s="130" t="n">
        <f aca="false">BS62/AQ62</f>
        <v>0</v>
      </c>
      <c r="EJ62" s="130" t="e">
        <f aca="false">BT62/AR62</f>
        <v>#DIV/0!</v>
      </c>
      <c r="EK62" s="130" t="n">
        <f aca="false">BU62/AS62</f>
        <v>0.121956009426551</v>
      </c>
      <c r="EL62" s="130" t="n">
        <f aca="false">BV62/AT62</f>
        <v>0</v>
      </c>
      <c r="EM62" s="130" t="e">
        <f aca="false">BW62/AU62</f>
        <v>#DIV/0!</v>
      </c>
      <c r="EN62" s="130" t="n">
        <f aca="false">BX62/AV62</f>
        <v>0.82484076433121</v>
      </c>
      <c r="EO62" s="130" t="e">
        <f aca="false">BY62/AW62</f>
        <v>#DIV/0!</v>
      </c>
      <c r="EP62" s="130" t="n">
        <f aca="false">BZ62/AX62</f>
        <v>0.82484076433121</v>
      </c>
      <c r="EQ62" s="130" t="n">
        <f aca="false">CA62/AY62</f>
        <v>0.775467775467776</v>
      </c>
      <c r="ER62" s="130" t="e">
        <f aca="false">CB62/AZ62</f>
        <v>#DIV/0!</v>
      </c>
      <c r="ES62" s="130" t="n">
        <f aca="false">CC62/BA62</f>
        <v>0.775467775467776</v>
      </c>
      <c r="ET62" s="130" t="n">
        <f aca="false">SUM(BL62+BO62+BR62+BU62+BX62+CA62)/SUM(AJ62+AM62+AP62+AS62+AV62+AY62)</f>
        <v>0.64618649176533</v>
      </c>
      <c r="EU62" s="130" t="n">
        <f aca="false">SUM(BM62+BP62+BS62+BV62+BY62+CB62)/SUM(AK62+AN62+AQ62+AT62+AW62+AZ62)</f>
        <v>0.328670927470712</v>
      </c>
      <c r="EV62" s="130" t="n">
        <f aca="false">SUM(BN62+BQ62+BT62+BW62+BZ62+CC62)/SUM(AL62+AO62+AR62+AU62+AX62+BA62)</f>
        <v>4.92851500789889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4119424412393</v>
      </c>
      <c r="FD62" s="150" t="n">
        <f aca="false">AC62/$FA62</f>
        <v>0.00592222556089744</v>
      </c>
      <c r="FE62" s="151" t="n">
        <f aca="false">AD62/$FA62</f>
        <v>0.000506126469017094</v>
      </c>
      <c r="FF62" s="151" t="n">
        <f aca="false">AE62/$FA62</f>
        <v>0.00056774172008547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9.99933226495726E-005</v>
      </c>
      <c r="FL62" s="151" t="n">
        <f aca="false">AK62/$FA62</f>
        <v>0.000125267094017094</v>
      </c>
      <c r="FM62" s="151" t="n">
        <f aca="false">AL62/$FA62</f>
        <v>0</v>
      </c>
      <c r="FN62" s="151" t="n">
        <f aca="false">AM62/$FA62</f>
        <v>0.000253756009615385</v>
      </c>
      <c r="FO62" s="151" t="n">
        <f aca="false">AN62/$FA62</f>
        <v>0.000501569177350427</v>
      </c>
      <c r="FP62" s="151" t="n">
        <f aca="false">AO62/$FA62</f>
        <v>0</v>
      </c>
      <c r="FQ62" s="151" t="n">
        <f aca="false">AP62/$FA62</f>
        <v>0.000211271367521368</v>
      </c>
      <c r="FR62" s="151" t="n">
        <f aca="false">AQ62/$FA62</f>
        <v>0.00046875</v>
      </c>
      <c r="FS62" s="151" t="n">
        <f aca="false">AR62/$FA62</f>
        <v>0</v>
      </c>
      <c r="FT62" s="151" t="n">
        <f aca="false">AS62/$FA62</f>
        <v>8.5002670940171E-005</v>
      </c>
      <c r="FU62" s="151" t="n">
        <f aca="false">AT62/$FA62</f>
        <v>0.000359258146367521</v>
      </c>
      <c r="FV62" s="151" t="n">
        <f aca="false">AU62/$FA62</f>
        <v>0</v>
      </c>
      <c r="FW62" s="151" t="n">
        <f aca="false">AV62/$FA62</f>
        <v>2.62086004273504E-005</v>
      </c>
      <c r="FX62" s="151" t="n">
        <f aca="false">AW62/$FA62</f>
        <v>0</v>
      </c>
      <c r="FY62" s="151" t="n">
        <f aca="false">AX62/$FA62</f>
        <v>2.62086004273504E-005</v>
      </c>
      <c r="FZ62" s="151" t="n">
        <f aca="false">AY62/$FA62</f>
        <v>1.60590277777778E-005</v>
      </c>
      <c r="GA62" s="151" t="n">
        <f aca="false">AZ62/$FA62</f>
        <v>0</v>
      </c>
      <c r="GB62" s="151" t="n">
        <f aca="false">BA62/$FA62</f>
        <v>1.60590277777778E-005</v>
      </c>
      <c r="GC62" s="151" t="n">
        <f aca="false">SUM(FK62,FN62,FQ62,FT62,FW62,FZ62)</f>
        <v>0.000692290998931624</v>
      </c>
      <c r="GD62" s="151" t="n">
        <f aca="false">SUM(FL62,FO62,FR62,FU62,FX62,GA62)</f>
        <v>0.00145484441773504</v>
      </c>
      <c r="GE62" s="151" t="n">
        <f aca="false">SUM(FM62,FP62,FS62,FV62,FY62,GB62)</f>
        <v>4.22676282051282E-005</v>
      </c>
      <c r="GF62" s="109"/>
      <c r="GG62" s="150" t="n">
        <f aca="false">BD62/$FA62</f>
        <v>0.0214211071047009</v>
      </c>
      <c r="GH62" s="150" t="n">
        <f aca="false">BE62/$FA62</f>
        <v>0.00608445178952992</v>
      </c>
      <c r="GI62" s="150" t="n">
        <f aca="false">BF62/$FA62</f>
        <v>0.000499682825854701</v>
      </c>
      <c r="GJ62" s="150" t="n">
        <f aca="false">BG62/$FA62</f>
        <v>0.000564403044871795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112797142094017</v>
      </c>
      <c r="GP62" s="150" t="n">
        <f aca="false">BM62/$FA62</f>
        <v>0</v>
      </c>
      <c r="GQ62" s="150" t="n">
        <f aca="false">BN62/$FA62</f>
        <v>0.000112797142094017</v>
      </c>
      <c r="GR62" s="150" t="n">
        <f aca="false">BO62/$FA62</f>
        <v>0.000266693376068376</v>
      </c>
      <c r="GS62" s="150" t="n">
        <f aca="false">BP62/$FA62</f>
        <v>0.000478165064102564</v>
      </c>
      <c r="GT62" s="150" t="n">
        <f aca="false">BQ62/$FA62</f>
        <v>2.76609241452991E-005</v>
      </c>
      <c r="GU62" s="150" t="n">
        <f aca="false">BR62/$FA62</f>
        <v>2.34208066239316E-005</v>
      </c>
      <c r="GV62" s="150" t="n">
        <f aca="false">BS62/$FA62</f>
        <v>0</v>
      </c>
      <c r="GW62" s="150" t="n">
        <f aca="false">BT62/$FA62</f>
        <v>2.34208066239316E-005</v>
      </c>
      <c r="GX62" s="150" t="n">
        <f aca="false">BU62/$FA62</f>
        <v>1.03665865384615E-005</v>
      </c>
      <c r="GY62" s="150" t="n">
        <f aca="false">BV62/$FA62</f>
        <v>0</v>
      </c>
      <c r="GZ62" s="150" t="n">
        <f aca="false">BW62/$FA62</f>
        <v>1.03665865384615E-005</v>
      </c>
      <c r="HA62" s="150" t="n">
        <f aca="false">BX62/$FA62</f>
        <v>2.1617922008547E-005</v>
      </c>
      <c r="HB62" s="150" t="n">
        <f aca="false">BY62/$FA62</f>
        <v>0</v>
      </c>
      <c r="HC62" s="150" t="n">
        <f aca="false">BZ62/$FA62</f>
        <v>2.1617922008547E-005</v>
      </c>
      <c r="HD62" s="150" t="n">
        <f aca="false">CA62/$FA62</f>
        <v>1.24532585470085E-005</v>
      </c>
      <c r="HE62" s="150" t="n">
        <f aca="false">CB62/$FA62</f>
        <v>0</v>
      </c>
      <c r="HF62" s="150" t="n">
        <f aca="false">CC62/$FA62</f>
        <v>1.24532585470085E-005</v>
      </c>
      <c r="HG62" s="151" t="n">
        <f aca="false">SUM(GO62,GR62,GU62,GX62,HA62,HD62)</f>
        <v>0.000447349091880342</v>
      </c>
      <c r="HH62" s="151" t="n">
        <f aca="false">SUM(GP62,GS62,GV62,GY62,HB62,HE62)</f>
        <v>0.000478165064102564</v>
      </c>
      <c r="HI62" s="151" t="n">
        <f aca="false">SUM(GQ62,GT62,GW62,GZ62,HC62,HF62)</f>
        <v>0.000208316639957265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629.8232</v>
      </c>
      <c r="E63" s="188" t="n">
        <v>38.1747</v>
      </c>
      <c r="F63" s="188" t="n">
        <v>41.1983</v>
      </c>
      <c r="G63" s="188" t="n">
        <v>42.1196</v>
      </c>
      <c r="H63" s="188" t="n">
        <v>1450.958</v>
      </c>
      <c r="I63" s="188" t="n">
        <v>3.962</v>
      </c>
      <c r="J63" s="135" t="n">
        <f aca="false">H63/3600</f>
        <v>0.403043888888889</v>
      </c>
      <c r="L63" s="187" t="n">
        <v>1629.08</v>
      </c>
      <c r="M63" s="188" t="n">
        <v>38.1749</v>
      </c>
      <c r="N63" s="188" t="n">
        <v>41.1887</v>
      </c>
      <c r="O63" s="188" t="n">
        <v>42.1096</v>
      </c>
      <c r="P63" s="188" t="n">
        <v>1504.139</v>
      </c>
      <c r="Q63" s="188" t="n">
        <v>4.056</v>
      </c>
      <c r="R63" s="135" t="n">
        <f aca="false">P63/3600</f>
        <v>0.417816388888889</v>
      </c>
      <c r="S63" s="137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6"/>
      <c r="AB63" s="158" t="n">
        <v>14450358</v>
      </c>
      <c r="AC63" s="159" t="n">
        <v>5044664</v>
      </c>
      <c r="AD63" s="159" t="n">
        <v>127189</v>
      </c>
      <c r="AE63" s="159" t="n">
        <v>165055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25123</v>
      </c>
      <c r="AK63" s="159" t="n">
        <v>29064</v>
      </c>
      <c r="AL63" s="159" t="n">
        <v>0</v>
      </c>
      <c r="AM63" s="159" t="n">
        <v>30150</v>
      </c>
      <c r="AN63" s="159" t="n">
        <v>52036</v>
      </c>
      <c r="AO63" s="159" t="n">
        <v>0</v>
      </c>
      <c r="AP63" s="159" t="n">
        <v>14599</v>
      </c>
      <c r="AQ63" s="159" t="n">
        <v>36000</v>
      </c>
      <c r="AR63" s="159" t="n">
        <v>0</v>
      </c>
      <c r="AS63" s="159" t="n">
        <v>7402</v>
      </c>
      <c r="AT63" s="159" t="n">
        <v>30693</v>
      </c>
      <c r="AU63" s="159" t="n">
        <v>0</v>
      </c>
      <c r="AV63" s="159" t="n">
        <v>3010</v>
      </c>
      <c r="AW63" s="159" t="n">
        <v>0</v>
      </c>
      <c r="AX63" s="159" t="n">
        <v>3010</v>
      </c>
      <c r="AY63" s="159" t="n">
        <v>1553</v>
      </c>
      <c r="AZ63" s="159" t="n">
        <v>0</v>
      </c>
      <c r="BA63" s="160" t="n">
        <v>1553</v>
      </c>
      <c r="BB63" s="120"/>
      <c r="BC63" s="101"/>
      <c r="BD63" s="161" t="n">
        <v>14362308</v>
      </c>
      <c r="BE63" s="162" t="n">
        <v>5087195</v>
      </c>
      <c r="BF63" s="162" t="n">
        <v>127731</v>
      </c>
      <c r="BG63" s="162" t="n">
        <v>165612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24408</v>
      </c>
      <c r="BM63" s="162" t="n">
        <v>0</v>
      </c>
      <c r="BN63" s="162" t="n">
        <v>24408</v>
      </c>
      <c r="BO63" s="162" t="n">
        <v>28904</v>
      </c>
      <c r="BP63" s="162" t="n">
        <v>42000</v>
      </c>
      <c r="BQ63" s="162" t="n">
        <v>9413</v>
      </c>
      <c r="BR63" s="162" t="n">
        <v>4455</v>
      </c>
      <c r="BS63" s="162" t="n">
        <v>0</v>
      </c>
      <c r="BT63" s="162" t="n">
        <v>4455</v>
      </c>
      <c r="BU63" s="162" t="n">
        <v>3563</v>
      </c>
      <c r="BV63" s="162" t="n">
        <v>0</v>
      </c>
      <c r="BW63" s="162" t="n">
        <v>3563</v>
      </c>
      <c r="BX63" s="162" t="n">
        <v>2375</v>
      </c>
      <c r="BY63" s="162" t="n">
        <v>0</v>
      </c>
      <c r="BZ63" s="162" t="n">
        <v>2375</v>
      </c>
      <c r="CA63" s="162" t="n">
        <v>1196</v>
      </c>
      <c r="CB63" s="162" t="n">
        <v>0</v>
      </c>
      <c r="CC63" s="163" t="n">
        <v>1196</v>
      </c>
      <c r="CF63" s="164" t="n">
        <f aca="false">AE63/$AB63</f>
        <v>0.0114222083632807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01129965084602</v>
      </c>
      <c r="CK63" s="130" t="n">
        <f aca="false">AL63/$AC63</f>
        <v>0</v>
      </c>
      <c r="CL63" s="130" t="n">
        <f aca="false">AN63/$AB63</f>
        <v>0.00360101805090227</v>
      </c>
      <c r="CM63" s="130" t="n">
        <f aca="false">AO63/$AC63</f>
        <v>0</v>
      </c>
      <c r="CN63" s="130" t="n">
        <f aca="false">AQ63/$AB63</f>
        <v>0.00249128775909912</v>
      </c>
      <c r="CO63" s="130" t="n">
        <f aca="false">AR63/$AC63</f>
        <v>0</v>
      </c>
      <c r="CP63" s="130" t="n">
        <f aca="false">AT63/$AB63</f>
        <v>0.00212403042194526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596670065637672</v>
      </c>
      <c r="CT63" s="130" t="n">
        <f aca="false">AZ63/$AB63</f>
        <v>0</v>
      </c>
      <c r="CU63" s="132" t="n">
        <f aca="false">BA63/$AC63</f>
        <v>0.000307850037187809</v>
      </c>
      <c r="CV63" s="130" t="n">
        <f aca="false">CJ63+CL63+CN63+CP63+CR63+CT63</f>
        <v>0.0102276358827927</v>
      </c>
      <c r="CW63" s="165" t="n">
        <f aca="false">CK63+CM63+CO63+CQ63+CS63+CU63</f>
        <v>0.000904520102825481</v>
      </c>
      <c r="CX63" s="109"/>
      <c r="CY63" s="109"/>
      <c r="CZ63" s="164" t="n">
        <f aca="false">BG63/$BD63</f>
        <v>0.0115310157671037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479792891760587</v>
      </c>
      <c r="DF63" s="130" t="n">
        <f aca="false">BP63/$BD63</f>
        <v>0.00292432107708594</v>
      </c>
      <c r="DG63" s="130" t="n">
        <f aca="false">BQ63/$BE63</f>
        <v>0.00185033205921928</v>
      </c>
      <c r="DH63" s="130" t="n">
        <f aca="false">BS63/$BD63</f>
        <v>0</v>
      </c>
      <c r="DI63" s="130" t="n">
        <f aca="false">BT63/$BE63</f>
        <v>0.00087572817633293</v>
      </c>
      <c r="DJ63" s="130" t="n">
        <f aca="false">BV63/$BD63</f>
        <v>0</v>
      </c>
      <c r="DK63" s="130" t="n">
        <f aca="false">BW63/$BE63</f>
        <v>0.000700385969085125</v>
      </c>
      <c r="DL63" s="130" t="n">
        <f aca="false">BY63/$BD63</f>
        <v>0</v>
      </c>
      <c r="DM63" s="130" t="n">
        <f aca="false">BZ63/$BE63</f>
        <v>0.000466858455396343</v>
      </c>
      <c r="DN63" s="130" t="n">
        <f aca="false">CB63/$BD63</f>
        <v>0</v>
      </c>
      <c r="DO63" s="165" t="n">
        <f aca="false">CC63/$BE63</f>
        <v>0.000235100089538537</v>
      </c>
      <c r="DP63" s="130" t="n">
        <f aca="false">DD63+DF63+DH63+DJ63+DL63+DN63</f>
        <v>0.00292432107708594</v>
      </c>
      <c r="DQ63" s="165" t="n">
        <f aca="false">DE63+DG63+DI63+DK63+DM63+DO63</f>
        <v>0.00892633366717808</v>
      </c>
      <c r="DR63" s="109"/>
      <c r="DS63" s="109"/>
      <c r="DT63" s="130" t="n">
        <f aca="false">BD63/AB63</f>
        <v>0.99390672535587</v>
      </c>
      <c r="DU63" s="130" t="n">
        <f aca="false">BE63/AC63</f>
        <v>1.00843088855868</v>
      </c>
      <c r="DV63" s="130" t="n">
        <f aca="false">BF63/AD63</f>
        <v>1.00426137480443</v>
      </c>
      <c r="DW63" s="130" t="n">
        <f aca="false">BG63/AE63</f>
        <v>1.00337463269819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0.971540023086415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0.958673300165838</v>
      </c>
      <c r="EF63" s="130" t="n">
        <f aca="false">BP63/AN63</f>
        <v>0.807133522945653</v>
      </c>
      <c r="EG63" s="130" t="e">
        <f aca="false">BQ63/AO63</f>
        <v>#DIV/0!</v>
      </c>
      <c r="EH63" s="130" t="n">
        <f aca="false">BR63/AP63</f>
        <v>0.305157887526543</v>
      </c>
      <c r="EI63" s="130" t="n">
        <f aca="false">BS63/AQ63</f>
        <v>0</v>
      </c>
      <c r="EJ63" s="130" t="e">
        <f aca="false">BT63/AR63</f>
        <v>#DIV/0!</v>
      </c>
      <c r="EK63" s="130" t="n">
        <f aca="false">BU63/AS63</f>
        <v>0.48135639016482</v>
      </c>
      <c r="EL63" s="130" t="n">
        <f aca="false">BV63/AT63</f>
        <v>0</v>
      </c>
      <c r="EM63" s="130" t="e">
        <f aca="false">BW63/AU63</f>
        <v>#DIV/0!</v>
      </c>
      <c r="EN63" s="130" t="n">
        <f aca="false">BX63/AV63</f>
        <v>0.789036544850498</v>
      </c>
      <c r="EO63" s="130" t="e">
        <f aca="false">BY63/AW63</f>
        <v>#DIV/0!</v>
      </c>
      <c r="EP63" s="130" t="n">
        <f aca="false">BZ63/AX63</f>
        <v>0.789036544850498</v>
      </c>
      <c r="EQ63" s="130" t="n">
        <f aca="false">CA63/AY63</f>
        <v>0.770122343850612</v>
      </c>
      <c r="ER63" s="130" t="e">
        <f aca="false">CB63/AZ63</f>
        <v>#DIV/0!</v>
      </c>
      <c r="ES63" s="130" t="n">
        <f aca="false">CC63/BA63</f>
        <v>0.770122343850612</v>
      </c>
      <c r="ET63" s="130" t="n">
        <f aca="false">SUM(BL63+BO63+BR63+BU63+BX63+CA63)/SUM(AJ63+AM63+AP63+AS63+AV63+AY63)</f>
        <v>0.793052042474675</v>
      </c>
      <c r="EU63" s="130" t="n">
        <f aca="false">SUM(BM63+BP63+BS63+BV63+BY63+CB63)/SUM(AK63+AN63+AQ63+AT63+AW63+AZ63)</f>
        <v>0.284181253509977</v>
      </c>
      <c r="EV63" s="130" t="n">
        <f aca="false">SUM(BN63+BQ63+BT63+BW63+BZ63+CC63)/SUM(AL63+AO63+AR63+AU63+AX63+BA63)</f>
        <v>9.95178610563226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2894703125</v>
      </c>
      <c r="FD63" s="150" t="n">
        <f aca="false">AC63/$FA63</f>
        <v>0.101054967948718</v>
      </c>
      <c r="FE63" s="151" t="n">
        <f aca="false">AD63/$FA63</f>
        <v>0.00254785657051282</v>
      </c>
      <c r="FF63" s="151" t="n">
        <f aca="false">AE63/$FA63</f>
        <v>0.00330639022435897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503265224358974</v>
      </c>
      <c r="FL63" s="151" t="n">
        <f aca="false">AK63/$FA63</f>
        <v>0.000582211538461539</v>
      </c>
      <c r="FM63" s="151" t="n">
        <f aca="false">AL63/$FA63</f>
        <v>0</v>
      </c>
      <c r="FN63" s="151" t="n">
        <f aca="false">AM63/$FA63</f>
        <v>0.000603966346153846</v>
      </c>
      <c r="FO63" s="151" t="n">
        <f aca="false">AN63/$FA63</f>
        <v>0.00104238782051282</v>
      </c>
      <c r="FP63" s="151" t="n">
        <f aca="false">AO63/$FA63</f>
        <v>0</v>
      </c>
      <c r="FQ63" s="151" t="n">
        <f aca="false">AP63/$FA63</f>
        <v>0.000292447916666667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148277243589744</v>
      </c>
      <c r="FU63" s="151" t="n">
        <f aca="false">AT63/$FA63</f>
        <v>0.00061484375</v>
      </c>
      <c r="FV63" s="151" t="n">
        <f aca="false">AU63/$FA63</f>
        <v>0</v>
      </c>
      <c r="FW63" s="151" t="n">
        <f aca="false">AV63/$FA63</f>
        <v>6.02964743589744E-005</v>
      </c>
      <c r="FX63" s="151" t="n">
        <f aca="false">AW63/$FA63</f>
        <v>0</v>
      </c>
      <c r="FY63" s="151" t="n">
        <f aca="false">AX63/$FA63</f>
        <v>6.02964743589744E-005</v>
      </c>
      <c r="FZ63" s="151" t="n">
        <f aca="false">AY63/$FA63</f>
        <v>3.11097756410256E-005</v>
      </c>
      <c r="GA63" s="151" t="n">
        <f aca="false">AZ63/$FA63</f>
        <v>0</v>
      </c>
      <c r="GB63" s="151" t="n">
        <f aca="false">BA63/$FA63</f>
        <v>3.11097756410256E-005</v>
      </c>
      <c r="GC63" s="151" t="n">
        <f aca="false">SUM(FK63,FN63,FQ63,FT63,FW63,FZ63)</f>
        <v>0.00163936298076923</v>
      </c>
      <c r="GD63" s="151" t="n">
        <f aca="false">SUM(FL63,FO63,FR63,FU63,FX63,GA63)</f>
        <v>0.00296059695512821</v>
      </c>
      <c r="GE63" s="151" t="n">
        <f aca="false">SUM(FM63,FP63,FS63,FV63,FY63,GB63)</f>
        <v>9.140625E-005</v>
      </c>
      <c r="GF63" s="109"/>
      <c r="GG63" s="150" t="n">
        <f aca="false">BD63/$FA63</f>
        <v>0.287706490384615</v>
      </c>
      <c r="GH63" s="150" t="n">
        <f aca="false">BE63/$FA63</f>
        <v>0.101906951121795</v>
      </c>
      <c r="GI63" s="150" t="n">
        <f aca="false">BF63/$FA63</f>
        <v>0.00255871394230769</v>
      </c>
      <c r="GJ63" s="150" t="n">
        <f aca="false">BG63/$FA63</f>
        <v>0.00331754807692308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488942307692308</v>
      </c>
      <c r="GP63" s="150" t="n">
        <f aca="false">BM63/$FA63</f>
        <v>0</v>
      </c>
      <c r="GQ63" s="150" t="n">
        <f aca="false">BN63/$FA63</f>
        <v>0.000488942307692308</v>
      </c>
      <c r="GR63" s="150" t="n">
        <f aca="false">BO63/$FA63</f>
        <v>0.00057900641025641</v>
      </c>
      <c r="GS63" s="150" t="n">
        <f aca="false">BP63/$FA63</f>
        <v>0.000841346153846154</v>
      </c>
      <c r="GT63" s="150" t="n">
        <f aca="false">BQ63/$FA63</f>
        <v>0.000188561698717949</v>
      </c>
      <c r="GU63" s="150" t="n">
        <f aca="false">BR63/$FA63</f>
        <v>8.92427884615385E-005</v>
      </c>
      <c r="GV63" s="150" t="n">
        <f aca="false">BS63/$FA63</f>
        <v>0</v>
      </c>
      <c r="GW63" s="150" t="n">
        <f aca="false">BT63/$FA63</f>
        <v>8.92427884615385E-005</v>
      </c>
      <c r="GX63" s="150" t="n">
        <f aca="false">BU63/$FA63</f>
        <v>7.13741987179487E-005</v>
      </c>
      <c r="GY63" s="150" t="n">
        <f aca="false">BV63/$FA63</f>
        <v>0</v>
      </c>
      <c r="GZ63" s="150" t="n">
        <f aca="false">BW63/$FA63</f>
        <v>7.13741987179487E-005</v>
      </c>
      <c r="HA63" s="150" t="n">
        <f aca="false">BX63/$FA63</f>
        <v>4.75761217948718E-005</v>
      </c>
      <c r="HB63" s="150" t="n">
        <f aca="false">BY63/$FA63</f>
        <v>0</v>
      </c>
      <c r="HC63" s="150" t="n">
        <f aca="false">BZ63/$FA63</f>
        <v>4.75761217948718E-005</v>
      </c>
      <c r="HD63" s="150" t="n">
        <f aca="false">CA63/$FA63</f>
        <v>2.39583333333333E-005</v>
      </c>
      <c r="HE63" s="150" t="n">
        <f aca="false">CB63/$FA63</f>
        <v>0</v>
      </c>
      <c r="HF63" s="150" t="n">
        <f aca="false">CC63/$FA63</f>
        <v>2.39583333333333E-005</v>
      </c>
      <c r="HG63" s="151" t="n">
        <f aca="false">SUM(GO63,GR63,GU63,GX63,HA63,HD63)</f>
        <v>0.00130010016025641</v>
      </c>
      <c r="HH63" s="151" t="n">
        <f aca="false">SUM(GP63,GS63,GV63,GY63,HB63,HE63)</f>
        <v>0.000841346153846154</v>
      </c>
      <c r="HI63" s="151" t="n">
        <f aca="false">SUM(GQ63,GT63,GW63,GZ63,HC63,HF63)</f>
        <v>0.000909655448717949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747.504</v>
      </c>
      <c r="E64" s="193" t="n">
        <v>34.7796</v>
      </c>
      <c r="F64" s="193" t="n">
        <v>38.6784</v>
      </c>
      <c r="G64" s="193" t="n">
        <v>39.4299</v>
      </c>
      <c r="H64" s="193" t="n">
        <v>1181.592</v>
      </c>
      <c r="I64" s="193" t="n">
        <v>3.213</v>
      </c>
      <c r="J64" s="154" t="n">
        <f aca="false">H64/3600</f>
        <v>0.32822</v>
      </c>
      <c r="L64" s="192" t="n">
        <v>746.7128</v>
      </c>
      <c r="M64" s="193" t="n">
        <v>34.7817</v>
      </c>
      <c r="N64" s="193" t="n">
        <v>38.68</v>
      </c>
      <c r="O64" s="193" t="n">
        <v>39.4295</v>
      </c>
      <c r="P64" s="193" t="n">
        <v>1226.552</v>
      </c>
      <c r="Q64" s="193" t="n">
        <v>3.291</v>
      </c>
      <c r="R64" s="154" t="n">
        <f aca="false">P64/3600</f>
        <v>0.340708888888889</v>
      </c>
      <c r="S64" s="137"/>
      <c r="T64" s="156"/>
      <c r="U64" s="88"/>
      <c r="V64" s="88"/>
      <c r="W64" s="156"/>
      <c r="X64" s="88"/>
      <c r="Y64" s="157"/>
      <c r="AA64" s="96"/>
      <c r="AB64" s="158" t="n">
        <v>6649878</v>
      </c>
      <c r="AC64" s="159" t="n">
        <v>2118553</v>
      </c>
      <c r="AD64" s="159" t="n">
        <v>80030</v>
      </c>
      <c r="AE64" s="159" t="n">
        <v>103884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18174</v>
      </c>
      <c r="AK64" s="159" t="n">
        <v>21839</v>
      </c>
      <c r="AL64" s="159" t="n">
        <v>0</v>
      </c>
      <c r="AM64" s="159" t="n">
        <v>23825</v>
      </c>
      <c r="AN64" s="159" t="n">
        <v>45167</v>
      </c>
      <c r="AO64" s="159" t="n">
        <v>0</v>
      </c>
      <c r="AP64" s="159" t="n">
        <v>15521</v>
      </c>
      <c r="AQ64" s="159" t="n">
        <v>35496</v>
      </c>
      <c r="AR64" s="159" t="n">
        <v>0</v>
      </c>
      <c r="AS64" s="159" t="n">
        <v>7150</v>
      </c>
      <c r="AT64" s="159" t="n">
        <v>28483</v>
      </c>
      <c r="AU64" s="159" t="n">
        <v>0</v>
      </c>
      <c r="AV64" s="159" t="n">
        <v>1525</v>
      </c>
      <c r="AW64" s="159" t="n">
        <v>0</v>
      </c>
      <c r="AX64" s="159" t="n">
        <v>1525</v>
      </c>
      <c r="AY64" s="159" t="n">
        <v>837</v>
      </c>
      <c r="AZ64" s="159" t="n">
        <v>0</v>
      </c>
      <c r="BA64" s="160" t="n">
        <v>837</v>
      </c>
      <c r="BB64" s="120"/>
      <c r="BC64" s="101"/>
      <c r="BD64" s="161" t="n">
        <v>6570957</v>
      </c>
      <c r="BE64" s="162" t="n">
        <v>2149894</v>
      </c>
      <c r="BF64" s="162" t="n">
        <v>80982</v>
      </c>
      <c r="BG64" s="162" t="n">
        <v>104502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17862</v>
      </c>
      <c r="BM64" s="162" t="n">
        <v>0</v>
      </c>
      <c r="BN64" s="162" t="n">
        <v>17862</v>
      </c>
      <c r="BO64" s="162" t="n">
        <v>23822</v>
      </c>
      <c r="BP64" s="162" t="n">
        <v>42000</v>
      </c>
      <c r="BQ64" s="162" t="n">
        <v>6430</v>
      </c>
      <c r="BR64" s="162" t="n">
        <v>3546</v>
      </c>
      <c r="BS64" s="162" t="n">
        <v>0</v>
      </c>
      <c r="BT64" s="162" t="n">
        <v>3546</v>
      </c>
      <c r="BU64" s="162" t="n">
        <v>2498</v>
      </c>
      <c r="BV64" s="162" t="n">
        <v>0</v>
      </c>
      <c r="BW64" s="162" t="n">
        <v>2498</v>
      </c>
      <c r="BX64" s="162" t="n">
        <v>1355</v>
      </c>
      <c r="BY64" s="162" t="n">
        <v>0</v>
      </c>
      <c r="BZ64" s="162" t="n">
        <v>1355</v>
      </c>
      <c r="CA64" s="162" t="n">
        <v>725</v>
      </c>
      <c r="CB64" s="162" t="n">
        <v>0</v>
      </c>
      <c r="CC64" s="163" t="n">
        <v>725</v>
      </c>
      <c r="CF64" s="164" t="n">
        <f aca="false">AE64/$AB64</f>
        <v>0.0156219407333488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328412040040434</v>
      </c>
      <c r="CK64" s="130" t="n">
        <f aca="false">AL64/$AC64</f>
        <v>0</v>
      </c>
      <c r="CL64" s="130" t="n">
        <f aca="false">AN64/$AB64</f>
        <v>0.00679215468313855</v>
      </c>
      <c r="CM64" s="130" t="n">
        <f aca="false">AO64/$AC64</f>
        <v>0</v>
      </c>
      <c r="CN64" s="130" t="n">
        <f aca="false">AQ64/$AB64</f>
        <v>0.00533784228823446</v>
      </c>
      <c r="CO64" s="130" t="n">
        <f aca="false">AR64/$AC64</f>
        <v>0</v>
      </c>
      <c r="CP64" s="130" t="n">
        <f aca="false">AT64/$AB64</f>
        <v>0.00428323647441352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719830941213177</v>
      </c>
      <c r="CT64" s="130" t="n">
        <f aca="false">AZ64/$AB64</f>
        <v>0</v>
      </c>
      <c r="CU64" s="132" t="n">
        <f aca="false">BA64/$AC64</f>
        <v>0.000395080982160937</v>
      </c>
      <c r="CV64" s="130" t="n">
        <f aca="false">CJ64+CL64+CN64+CP64+CR64+CT64</f>
        <v>0.0196973538461909</v>
      </c>
      <c r="CW64" s="165" t="n">
        <f aca="false">CK64+CM64+CO64+CQ64+CS64+CU64</f>
        <v>0.00111491192337411</v>
      </c>
      <c r="CX64" s="109"/>
      <c r="CY64" s="109"/>
      <c r="CZ64" s="164" t="n">
        <f aca="false">BG64/$BD64</f>
        <v>0.0159036195184354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830831659607404</v>
      </c>
      <c r="DF64" s="130" t="n">
        <f aca="false">BP64/$BD64</f>
        <v>0.00639176302629891</v>
      </c>
      <c r="DG64" s="130" t="n">
        <f aca="false">BQ64/$BE64</f>
        <v>0.00299084513003897</v>
      </c>
      <c r="DH64" s="130" t="n">
        <f aca="false">BS64/$BD64</f>
        <v>0</v>
      </c>
      <c r="DI64" s="130" t="n">
        <f aca="false">BT64/$BE64</f>
        <v>0.00164938364403082</v>
      </c>
      <c r="DJ64" s="130" t="n">
        <f aca="false">BV64/$BD64</f>
        <v>0</v>
      </c>
      <c r="DK64" s="130" t="n">
        <f aca="false">BW64/$BE64</f>
        <v>0.00116191775036351</v>
      </c>
      <c r="DL64" s="130" t="n">
        <f aca="false">BY64/$BD64</f>
        <v>0</v>
      </c>
      <c r="DM64" s="130" t="n">
        <f aca="false">BZ64/$BE64</f>
        <v>0.000630263631602302</v>
      </c>
      <c r="DN64" s="130" t="n">
        <f aca="false">CB64/$BD64</f>
        <v>0</v>
      </c>
      <c r="DO64" s="165" t="n">
        <f aca="false">CC64/$BE64</f>
        <v>0.000337225928348095</v>
      </c>
      <c r="DP64" s="130" t="n">
        <f aca="false">DD64+DF64+DH64+DJ64+DL64+DN64</f>
        <v>0.00639176302629891</v>
      </c>
      <c r="DQ64" s="165" t="n">
        <f aca="false">DE64+DG64+DI64+DK64+DM64+DO64</f>
        <v>0.0150779526804577</v>
      </c>
      <c r="DR64" s="109"/>
      <c r="DS64" s="109"/>
      <c r="DT64" s="130" t="n">
        <f aca="false">BD64/AB64</f>
        <v>0.988131962721722</v>
      </c>
      <c r="DU64" s="130" t="n">
        <f aca="false">BE64/AC64</f>
        <v>1.01479358788758</v>
      </c>
      <c r="DV64" s="130" t="n">
        <f aca="false">BF64/AD64</f>
        <v>1.01189553917281</v>
      </c>
      <c r="DW64" s="130" t="n">
        <f aca="false">BG64/AE64</f>
        <v>1.00594894305187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0.982832618025751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0.9998740818468</v>
      </c>
      <c r="EF64" s="130" t="n">
        <f aca="false">BP64/AN64</f>
        <v>0.929882436291983</v>
      </c>
      <c r="EG64" s="130" t="e">
        <f aca="false">BQ64/AO64</f>
        <v>#DIV/0!</v>
      </c>
      <c r="EH64" s="130" t="n">
        <f aca="false">BR64/AP64</f>
        <v>0.228464660782166</v>
      </c>
      <c r="EI64" s="130" t="n">
        <f aca="false">BS64/AQ64</f>
        <v>0</v>
      </c>
      <c r="EJ64" s="130" t="e">
        <f aca="false">BT64/AR64</f>
        <v>#DIV/0!</v>
      </c>
      <c r="EK64" s="130" t="n">
        <f aca="false">BU64/AS64</f>
        <v>0.349370629370629</v>
      </c>
      <c r="EL64" s="130" t="n">
        <f aca="false">BV64/AT64</f>
        <v>0</v>
      </c>
      <c r="EM64" s="130" t="e">
        <f aca="false">BW64/AU64</f>
        <v>#DIV/0!</v>
      </c>
      <c r="EN64" s="130" t="n">
        <f aca="false">BX64/AV64</f>
        <v>0.888524590163935</v>
      </c>
      <c r="EO64" s="130" t="e">
        <f aca="false">BY64/AW64</f>
        <v>#DIV/0!</v>
      </c>
      <c r="EP64" s="130" t="n">
        <f aca="false">BZ64/AX64</f>
        <v>0.888524590163935</v>
      </c>
      <c r="EQ64" s="130" t="n">
        <f aca="false">CA64/AY64</f>
        <v>0.866188769414576</v>
      </c>
      <c r="ER64" s="130" t="e">
        <f aca="false">CB64/AZ64</f>
        <v>#DIV/0!</v>
      </c>
      <c r="ES64" s="130" t="n">
        <f aca="false">CC64/BA64</f>
        <v>0.866188769414576</v>
      </c>
      <c r="ET64" s="130" t="n">
        <f aca="false">SUM(BL64+BO64+BR64+BU64+BX64+CA64)/SUM(AJ64+AM64+AP64+AS64+AV64+AY64)</f>
        <v>0.743048096431555</v>
      </c>
      <c r="EU64" s="130" t="n">
        <f aca="false">SUM(BM64+BP64+BS64+BV64+BY64+CB64)/SUM(AK64+AN64+AQ64+AT64+AW64+AZ64)</f>
        <v>0.320647402374318</v>
      </c>
      <c r="EV64" s="130" t="n">
        <f aca="false">SUM(BN64+BQ64+BT64+BW64+BZ64+CC64)/SUM(AL64+AO64+AR64+AU64+AX64+BA64)</f>
        <v>13.7239627434378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33210697115385</v>
      </c>
      <c r="FD64" s="150" t="n">
        <f aca="false">AC64/$FA64</f>
        <v>0.0424389623397436</v>
      </c>
      <c r="FE64" s="151" t="n">
        <f aca="false">AD64/$FA64</f>
        <v>0.00160316506410256</v>
      </c>
      <c r="FF64" s="151" t="n">
        <f aca="false">AE64/$FA64</f>
        <v>0.00208100961538462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640625</v>
      </c>
      <c r="FL64" s="151" t="n">
        <f aca="false">AK64/$FA64</f>
        <v>0.000437479967948718</v>
      </c>
      <c r="FM64" s="151" t="n">
        <f aca="false">AL64/$FA64</f>
        <v>0</v>
      </c>
      <c r="FN64" s="151" t="n">
        <f aca="false">AM64/$FA64</f>
        <v>0.000477263621794872</v>
      </c>
      <c r="FO64" s="151" t="n">
        <f aca="false">AN64/$FA64</f>
        <v>0.00090478766025641</v>
      </c>
      <c r="FP64" s="151" t="n">
        <f aca="false">AO64/$FA64</f>
        <v>0</v>
      </c>
      <c r="FQ64" s="151" t="n">
        <f aca="false">AP64/$FA64</f>
        <v>0.000310917467948718</v>
      </c>
      <c r="FR64" s="151" t="n">
        <f aca="false">AQ64/$FA64</f>
        <v>0.000711057692307692</v>
      </c>
      <c r="FS64" s="151" t="n">
        <f aca="false">AR64/$FA64</f>
        <v>0</v>
      </c>
      <c r="FT64" s="151" t="n">
        <f aca="false">AS64/$FA64</f>
        <v>0.000143229166666667</v>
      </c>
      <c r="FU64" s="151" t="n">
        <f aca="false">AT64/$FA64</f>
        <v>0.000570572916666667</v>
      </c>
      <c r="FV64" s="151" t="n">
        <f aca="false">AU64/$FA64</f>
        <v>0</v>
      </c>
      <c r="FW64" s="151" t="n">
        <f aca="false">AV64/$FA64</f>
        <v>3.05488782051282E-005</v>
      </c>
      <c r="FX64" s="151" t="n">
        <f aca="false">AW64/$FA64</f>
        <v>0</v>
      </c>
      <c r="FY64" s="151" t="n">
        <f aca="false">AX64/$FA64</f>
        <v>3.05488782051282E-005</v>
      </c>
      <c r="FZ64" s="151" t="n">
        <f aca="false">AY64/$FA64</f>
        <v>1.67668269230769E-005</v>
      </c>
      <c r="GA64" s="151" t="n">
        <f aca="false">AZ64/$FA64</f>
        <v>0</v>
      </c>
      <c r="GB64" s="151" t="n">
        <f aca="false">BA64/$FA64</f>
        <v>1.67668269230769E-005</v>
      </c>
      <c r="GC64" s="151" t="n">
        <f aca="false">SUM(FK64,FN64,FQ64,FT64,FW64,FZ64)</f>
        <v>0.00134278846153846</v>
      </c>
      <c r="GD64" s="151" t="n">
        <f aca="false">SUM(FL64,FO64,FR64,FU64,FX64,GA64)</f>
        <v>0.00262389823717949</v>
      </c>
      <c r="GE64" s="151" t="n">
        <f aca="false">SUM(FM64,FP64,FS64,FV64,FY64,GB64)</f>
        <v>4.73157051282051E-005</v>
      </c>
      <c r="GF64" s="109"/>
      <c r="GG64" s="150" t="n">
        <f aca="false">BD64/$FA64</f>
        <v>0.131629747596154</v>
      </c>
      <c r="GH64" s="150" t="n">
        <f aca="false">BE64/$FA64</f>
        <v>0.0430667868589744</v>
      </c>
      <c r="GI64" s="150" t="n">
        <f aca="false">BF64/$FA64</f>
        <v>0.00162223557692308</v>
      </c>
      <c r="GJ64" s="150" t="n">
        <f aca="false">BG64/$FA64</f>
        <v>0.00209338942307692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578125</v>
      </c>
      <c r="GP64" s="150" t="n">
        <f aca="false">BM64/$FA64</f>
        <v>0</v>
      </c>
      <c r="GQ64" s="150" t="n">
        <f aca="false">BN64/$FA64</f>
        <v>0.0003578125</v>
      </c>
      <c r="GR64" s="150" t="n">
        <f aca="false">BO64/$FA64</f>
        <v>0.000477203525641026</v>
      </c>
      <c r="GS64" s="150" t="n">
        <f aca="false">BP64/$FA64</f>
        <v>0.000841346153846154</v>
      </c>
      <c r="GT64" s="150" t="n">
        <f aca="false">BQ64/$FA64</f>
        <v>0.00012880608974359</v>
      </c>
      <c r="GU64" s="150" t="n">
        <f aca="false">BR64/$FA64</f>
        <v>7.10336538461539E-005</v>
      </c>
      <c r="GV64" s="150" t="n">
        <f aca="false">BS64/$FA64</f>
        <v>0</v>
      </c>
      <c r="GW64" s="150" t="n">
        <f aca="false">BT64/$FA64</f>
        <v>7.10336538461539E-005</v>
      </c>
      <c r="GX64" s="150" t="n">
        <f aca="false">BU64/$FA64</f>
        <v>5.00400641025641E-005</v>
      </c>
      <c r="GY64" s="150" t="n">
        <f aca="false">BV64/$FA64</f>
        <v>0</v>
      </c>
      <c r="GZ64" s="150" t="n">
        <f aca="false">BW64/$FA64</f>
        <v>5.00400641025641E-005</v>
      </c>
      <c r="HA64" s="150" t="n">
        <f aca="false">BX64/$FA64</f>
        <v>2.71434294871795E-005</v>
      </c>
      <c r="HB64" s="150" t="n">
        <f aca="false">BY64/$FA64</f>
        <v>0</v>
      </c>
      <c r="HC64" s="150" t="n">
        <f aca="false">BZ64/$FA64</f>
        <v>2.71434294871795E-005</v>
      </c>
      <c r="HD64" s="150" t="n">
        <f aca="false">CA64/$FA64</f>
        <v>1.45232371794872E-005</v>
      </c>
      <c r="HE64" s="150" t="n">
        <f aca="false">CB64/$FA64</f>
        <v>0</v>
      </c>
      <c r="HF64" s="150" t="n">
        <f aca="false">CC64/$FA64</f>
        <v>1.45232371794872E-005</v>
      </c>
      <c r="HG64" s="151" t="n">
        <f aca="false">SUM(GO64,GR64,GU64,GX64,HA64,HD64)</f>
        <v>0.00099775641025641</v>
      </c>
      <c r="HH64" s="151" t="n">
        <f aca="false">SUM(GP64,GS64,GV64,GY64,HB64,HE64)</f>
        <v>0.000841346153846154</v>
      </c>
      <c r="HI64" s="151" t="n">
        <f aca="false">SUM(GQ64,GT64,GW64,GZ64,HC64,HF64)</f>
        <v>0.000649358974358974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351.38</v>
      </c>
      <c r="E65" s="193" t="n">
        <v>31.6027</v>
      </c>
      <c r="F65" s="193" t="n">
        <v>36.7248</v>
      </c>
      <c r="G65" s="193" t="n">
        <v>37.4014</v>
      </c>
      <c r="H65" s="193" t="n">
        <v>1002.005</v>
      </c>
      <c r="I65" s="193" t="n">
        <v>2.745</v>
      </c>
      <c r="J65" s="154" t="n">
        <f aca="false">H65/3600</f>
        <v>0.278334722222222</v>
      </c>
      <c r="L65" s="192" t="n">
        <v>349.7312</v>
      </c>
      <c r="M65" s="193" t="n">
        <v>31.6023</v>
      </c>
      <c r="N65" s="193" t="n">
        <v>36.7361</v>
      </c>
      <c r="O65" s="193" t="n">
        <v>37.3846</v>
      </c>
      <c r="P65" s="193" t="n">
        <v>1000.741</v>
      </c>
      <c r="Q65" s="193" t="n">
        <v>2.73</v>
      </c>
      <c r="R65" s="154" t="n">
        <f aca="false">P65/3600</f>
        <v>0.277983611111111</v>
      </c>
      <c r="S65" s="137"/>
      <c r="T65" s="156"/>
      <c r="U65" s="88"/>
      <c r="V65" s="88"/>
      <c r="W65" s="156"/>
      <c r="X65" s="88"/>
      <c r="Y65" s="157"/>
      <c r="AA65" s="96"/>
      <c r="AB65" s="158" t="n">
        <v>3210635</v>
      </c>
      <c r="AC65" s="159" t="n">
        <v>924731</v>
      </c>
      <c r="AD65" s="159" t="n">
        <v>44826</v>
      </c>
      <c r="AE65" s="159" t="n">
        <v>55089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12066</v>
      </c>
      <c r="AK65" s="159" t="n">
        <v>13579</v>
      </c>
      <c r="AL65" s="159" t="n">
        <v>0</v>
      </c>
      <c r="AM65" s="159" t="n">
        <v>19757</v>
      </c>
      <c r="AN65" s="159" t="n">
        <v>40343</v>
      </c>
      <c r="AO65" s="159" t="n">
        <v>0</v>
      </c>
      <c r="AP65" s="159" t="n">
        <v>15972</v>
      </c>
      <c r="AQ65" s="159" t="n">
        <v>34488</v>
      </c>
      <c r="AR65" s="159" t="n">
        <v>0</v>
      </c>
      <c r="AS65" s="159" t="n">
        <v>6663</v>
      </c>
      <c r="AT65" s="159" t="n">
        <v>27643</v>
      </c>
      <c r="AU65" s="159" t="n">
        <v>0</v>
      </c>
      <c r="AV65" s="159" t="n">
        <v>1020</v>
      </c>
      <c r="AW65" s="159" t="n">
        <v>0</v>
      </c>
      <c r="AX65" s="159" t="n">
        <v>1020</v>
      </c>
      <c r="AY65" s="159" t="n">
        <v>540</v>
      </c>
      <c r="AZ65" s="159" t="n">
        <v>0</v>
      </c>
      <c r="BA65" s="160" t="n">
        <v>540</v>
      </c>
      <c r="BB65" s="120"/>
      <c r="BC65" s="101"/>
      <c r="BD65" s="161" t="n">
        <v>3135690</v>
      </c>
      <c r="BE65" s="162" t="n">
        <v>944612</v>
      </c>
      <c r="BF65" s="162" t="n">
        <v>44302</v>
      </c>
      <c r="BG65" s="162" t="n">
        <v>54909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11792</v>
      </c>
      <c r="BM65" s="162" t="n">
        <v>0</v>
      </c>
      <c r="BN65" s="162" t="n">
        <v>11792</v>
      </c>
      <c r="BO65" s="162" t="n">
        <v>20884</v>
      </c>
      <c r="BP65" s="162" t="n">
        <v>39648</v>
      </c>
      <c r="BQ65" s="162" t="n">
        <v>3937</v>
      </c>
      <c r="BR65" s="162" t="n">
        <v>2558</v>
      </c>
      <c r="BS65" s="162" t="n">
        <v>0</v>
      </c>
      <c r="BT65" s="162" t="n">
        <v>2558</v>
      </c>
      <c r="BU65" s="162" t="n">
        <v>1627</v>
      </c>
      <c r="BV65" s="162" t="n">
        <v>0</v>
      </c>
      <c r="BW65" s="162" t="n">
        <v>1627</v>
      </c>
      <c r="BX65" s="162" t="n">
        <v>955</v>
      </c>
      <c r="BY65" s="162" t="n">
        <v>0</v>
      </c>
      <c r="BZ65" s="162" t="n">
        <v>955</v>
      </c>
      <c r="CA65" s="162" t="n">
        <v>493</v>
      </c>
      <c r="CB65" s="162" t="n">
        <v>0</v>
      </c>
      <c r="CC65" s="163" t="n">
        <v>493</v>
      </c>
      <c r="CF65" s="164" t="n">
        <f aca="false">AE65/$AB65</f>
        <v>0.0171582880022176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422938141520291</v>
      </c>
      <c r="CK65" s="130" t="n">
        <f aca="false">AL65/$AC65</f>
        <v>0</v>
      </c>
      <c r="CL65" s="130" t="n">
        <f aca="false">AN65/$AB65</f>
        <v>0.0125654270884109</v>
      </c>
      <c r="CM65" s="130" t="n">
        <f aca="false">AO65/$AC65</f>
        <v>0</v>
      </c>
      <c r="CN65" s="130" t="n">
        <f aca="false">AQ65/$AB65</f>
        <v>0.0107418002980719</v>
      </c>
      <c r="CO65" s="130" t="n">
        <f aca="false">AR65/$AC65</f>
        <v>0</v>
      </c>
      <c r="CP65" s="130" t="n">
        <f aca="false">AT65/$AB65</f>
        <v>0.00860982329040828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110302347385348</v>
      </c>
      <c r="CT65" s="130" t="n">
        <f aca="false">AZ65/$AB65</f>
        <v>0</v>
      </c>
      <c r="CU65" s="132" t="n">
        <f aca="false">BA65/$AC65</f>
        <v>0.000583953603804782</v>
      </c>
      <c r="CV65" s="130" t="n">
        <f aca="false">CJ65+CL65+CN65+CP65+CR65+CT65</f>
        <v>0.0361464320920939</v>
      </c>
      <c r="CW65" s="165" t="n">
        <f aca="false">CK65+CM65+CO65+CQ65+CS65+CU65</f>
        <v>0.00168697707765826</v>
      </c>
      <c r="CX65" s="109"/>
      <c r="CY65" s="109"/>
      <c r="CZ65" s="164" t="n">
        <f aca="false">BG65/$BD65</f>
        <v>0.0175109784449356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124834323510605</v>
      </c>
      <c r="DF65" s="130" t="n">
        <f aca="false">BP65/$BD65</f>
        <v>0.0126441070386422</v>
      </c>
      <c r="DG65" s="130" t="n">
        <f aca="false">BQ65/$BE65</f>
        <v>0.00416784880988173</v>
      </c>
      <c r="DH65" s="130" t="n">
        <f aca="false">BS65/$BD65</f>
        <v>0</v>
      </c>
      <c r="DI65" s="130" t="n">
        <f aca="false">BT65/$BE65</f>
        <v>0.00270799015892239</v>
      </c>
      <c r="DJ65" s="130" t="n">
        <f aca="false">BV65/$BD65</f>
        <v>0</v>
      </c>
      <c r="DK65" s="130" t="n">
        <f aca="false">BW65/$BE65</f>
        <v>0.00172240030827472</v>
      </c>
      <c r="DL65" s="130" t="n">
        <f aca="false">BY65/$BD65</f>
        <v>0</v>
      </c>
      <c r="DM65" s="130" t="n">
        <f aca="false">BZ65/$BE65</f>
        <v>0.00101099710780723</v>
      </c>
      <c r="DN65" s="130" t="n">
        <f aca="false">CB65/$BD65</f>
        <v>0</v>
      </c>
      <c r="DO65" s="165" t="n">
        <f aca="false">CC65/$BE65</f>
        <v>0.000521907407485825</v>
      </c>
      <c r="DP65" s="130" t="n">
        <f aca="false">DD65+DF65+DH65+DJ65+DL65+DN65</f>
        <v>0.0126441070386422</v>
      </c>
      <c r="DQ65" s="165" t="n">
        <f aca="false">DE65+DG65+DI65+DK65+DM65+DO65</f>
        <v>0.0226145761434324</v>
      </c>
      <c r="DR65" s="109"/>
      <c r="DS65" s="109"/>
      <c r="DT65" s="130" t="n">
        <f aca="false">BD65/AB65</f>
        <v>0.976657265618795</v>
      </c>
      <c r="DU65" s="130" t="n">
        <f aca="false">BE65/AC65</f>
        <v>1.02149922518008</v>
      </c>
      <c r="DV65" s="130" t="n">
        <f aca="false">BF65/AD65</f>
        <v>0.988310355597198</v>
      </c>
      <c r="DW65" s="130" t="n">
        <f aca="false">BG65/AE65</f>
        <v>0.996732560039209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0.977291563069783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05704307334109</v>
      </c>
      <c r="EF65" s="130" t="n">
        <f aca="false">BP65/AN65</f>
        <v>0.982772723892621</v>
      </c>
      <c r="EG65" s="130" t="e">
        <f aca="false">BQ65/AO65</f>
        <v>#DIV/0!</v>
      </c>
      <c r="EH65" s="130" t="n">
        <f aca="false">BR65/AP65</f>
        <v>0.16015527172552</v>
      </c>
      <c r="EI65" s="130" t="n">
        <f aca="false">BS65/AQ65</f>
        <v>0</v>
      </c>
      <c r="EJ65" s="130" t="e">
        <f aca="false">BT65/AR65</f>
        <v>#DIV/0!</v>
      </c>
      <c r="EK65" s="130" t="n">
        <f aca="false">BU65/AS65</f>
        <v>0.244184301365751</v>
      </c>
      <c r="EL65" s="130" t="n">
        <f aca="false">BV65/AT65</f>
        <v>0</v>
      </c>
      <c r="EM65" s="130" t="e">
        <f aca="false">BW65/AU65</f>
        <v>#DIV/0!</v>
      </c>
      <c r="EN65" s="130" t="n">
        <f aca="false">BX65/AV65</f>
        <v>0.936274509803922</v>
      </c>
      <c r="EO65" s="130" t="e">
        <f aca="false">BY65/AW65</f>
        <v>#DIV/0!</v>
      </c>
      <c r="EP65" s="130" t="n">
        <f aca="false">BZ65/AX65</f>
        <v>0.936274509803922</v>
      </c>
      <c r="EQ65" s="130" t="n">
        <f aca="false">CA65/AY65</f>
        <v>0.912962962962963</v>
      </c>
      <c r="ER65" s="130" t="e">
        <f aca="false">CB65/AZ65</f>
        <v>#DIV/0!</v>
      </c>
      <c r="ES65" s="130" t="n">
        <f aca="false">CC65/BA65</f>
        <v>0.912962962962963</v>
      </c>
      <c r="ET65" s="130" t="n">
        <f aca="false">SUM(BL65+BO65+BR65+BU65+BX65+CA65)/SUM(AJ65+AM65+AP65+AS65+AV65+AY65)</f>
        <v>0.683869470527331</v>
      </c>
      <c r="EU65" s="130" t="n">
        <f aca="false">SUM(BM65+BP65+BS65+BV65+BY65+CB65)/SUM(AK65+AN65+AQ65+AT65+AW65+AZ65)</f>
        <v>0.341637010676157</v>
      </c>
      <c r="EV65" s="130" t="n">
        <f aca="false">SUM(BN65+BQ65+BT65+BW65+BZ65+CC65)/SUM(AL65+AO65+AR65+AU65+AX65+BA65)</f>
        <v>13.6935897435897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43156049679487</v>
      </c>
      <c r="FD65" s="150" t="n">
        <f aca="false">AC65/$FA65</f>
        <v>0.0185242588141026</v>
      </c>
      <c r="FE65" s="151" t="n">
        <f aca="false">AD65/$FA65</f>
        <v>0.000897956730769231</v>
      </c>
      <c r="FF65" s="151" t="n">
        <f aca="false">AE65/$FA65</f>
        <v>0.00110354567307692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241706730769231</v>
      </c>
      <c r="FL65" s="151" t="n">
        <f aca="false">AK65/$FA65</f>
        <v>0.000272015224358974</v>
      </c>
      <c r="FM65" s="151" t="n">
        <f aca="false">AL65/$FA65</f>
        <v>0</v>
      </c>
      <c r="FN65" s="151" t="n">
        <f aca="false">AM65/$FA65</f>
        <v>0.000395773237179487</v>
      </c>
      <c r="FO65" s="151" t="n">
        <f aca="false">AN65/$FA65</f>
        <v>0.000808153044871795</v>
      </c>
      <c r="FP65" s="151" t="n">
        <f aca="false">AO65/$FA65</f>
        <v>0</v>
      </c>
      <c r="FQ65" s="151" t="n">
        <f aca="false">AP65/$FA65</f>
        <v>0.000319951923076923</v>
      </c>
      <c r="FR65" s="151" t="n">
        <f aca="false">AQ65/$FA65</f>
        <v>0.000690865384615385</v>
      </c>
      <c r="FS65" s="151" t="n">
        <f aca="false">AR65/$FA65</f>
        <v>0</v>
      </c>
      <c r="FT65" s="151" t="n">
        <f aca="false">AS65/$FA65</f>
        <v>0.000133473557692308</v>
      </c>
      <c r="FU65" s="151" t="n">
        <f aca="false">AT65/$FA65</f>
        <v>0.000553745993589744</v>
      </c>
      <c r="FV65" s="151" t="n">
        <f aca="false">AU65/$FA65</f>
        <v>0</v>
      </c>
      <c r="FW65" s="151" t="n">
        <f aca="false">AV65/$FA65</f>
        <v>2.04326923076923E-005</v>
      </c>
      <c r="FX65" s="151" t="n">
        <f aca="false">AW65/$FA65</f>
        <v>0</v>
      </c>
      <c r="FY65" s="151" t="n">
        <f aca="false">AX65/$FA65</f>
        <v>2.04326923076923E-005</v>
      </c>
      <c r="FZ65" s="151" t="n">
        <f aca="false">AY65/$FA65</f>
        <v>1.08173076923077E-005</v>
      </c>
      <c r="GA65" s="151" t="n">
        <f aca="false">AZ65/$FA65</f>
        <v>0</v>
      </c>
      <c r="GB65" s="151" t="n">
        <f aca="false">BA65/$FA65</f>
        <v>1.08173076923077E-005</v>
      </c>
      <c r="GC65" s="151" t="n">
        <f aca="false">SUM(FK65,FN65,FQ65,FT65,FW65,FZ65)</f>
        <v>0.00112215544871795</v>
      </c>
      <c r="GD65" s="151" t="n">
        <f aca="false">SUM(FL65,FO65,FR65,FU65,FX65,GA65)</f>
        <v>0.0023247796474359</v>
      </c>
      <c r="GE65" s="151" t="n">
        <f aca="false">SUM(FM65,FP65,FS65,FV65,FY65,GB65)</f>
        <v>3.125E-005</v>
      </c>
      <c r="GF65" s="109"/>
      <c r="GG65" s="150" t="n">
        <f aca="false">BD65/$FA65</f>
        <v>0.0628143028846154</v>
      </c>
      <c r="GH65" s="150" t="n">
        <f aca="false">BE65/$FA65</f>
        <v>0.018922516025641</v>
      </c>
      <c r="GI65" s="150" t="n">
        <f aca="false">BF65/$FA65</f>
        <v>0.000887459935897436</v>
      </c>
      <c r="GJ65" s="150" t="n">
        <f aca="false">BG65/$FA65</f>
        <v>0.00109993990384615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236217948717949</v>
      </c>
      <c r="GP65" s="150" t="n">
        <f aca="false">BM65/$FA65</f>
        <v>0</v>
      </c>
      <c r="GQ65" s="150" t="n">
        <f aca="false">BN65/$FA65</f>
        <v>0.000236217948717949</v>
      </c>
      <c r="GR65" s="150" t="n">
        <f aca="false">BO65/$FA65</f>
        <v>0.000418349358974359</v>
      </c>
      <c r="GS65" s="150" t="n">
        <f aca="false">BP65/$FA65</f>
        <v>0.000794230769230769</v>
      </c>
      <c r="GT65" s="150" t="n">
        <f aca="false">BQ65/$FA65</f>
        <v>7.88661858974359E-005</v>
      </c>
      <c r="GU65" s="150" t="n">
        <f aca="false">BR65/$FA65</f>
        <v>5.12419871794872E-005</v>
      </c>
      <c r="GV65" s="150" t="n">
        <f aca="false">BS65/$FA65</f>
        <v>0</v>
      </c>
      <c r="GW65" s="150" t="n">
        <f aca="false">BT65/$FA65</f>
        <v>5.12419871794872E-005</v>
      </c>
      <c r="GX65" s="150" t="n">
        <f aca="false">BU65/$FA65</f>
        <v>3.25921474358974E-005</v>
      </c>
      <c r="GY65" s="150" t="n">
        <f aca="false">BV65/$FA65</f>
        <v>0</v>
      </c>
      <c r="GZ65" s="150" t="n">
        <f aca="false">BW65/$FA65</f>
        <v>3.25921474358974E-005</v>
      </c>
      <c r="HA65" s="150" t="n">
        <f aca="false">BX65/$FA65</f>
        <v>1.9130608974359E-005</v>
      </c>
      <c r="HB65" s="150" t="n">
        <f aca="false">BY65/$FA65</f>
        <v>0</v>
      </c>
      <c r="HC65" s="150" t="n">
        <f aca="false">BZ65/$FA65</f>
        <v>1.9130608974359E-005</v>
      </c>
      <c r="HD65" s="150" t="n">
        <f aca="false">CA65/$FA65</f>
        <v>9.87580128205128E-006</v>
      </c>
      <c r="HE65" s="150" t="n">
        <f aca="false">CB65/$FA65</f>
        <v>0</v>
      </c>
      <c r="HF65" s="150" t="n">
        <f aca="false">CC65/$FA65</f>
        <v>9.87580128205128E-006</v>
      </c>
      <c r="HG65" s="151" t="n">
        <f aca="false">SUM(GO65,GR65,GU65,GX65,HA65,HD65)</f>
        <v>0.000767407852564103</v>
      </c>
      <c r="HH65" s="151" t="n">
        <f aca="false">SUM(GP65,GS65,GV65,GY65,HB65,HE65)</f>
        <v>0.000794230769230769</v>
      </c>
      <c r="HI65" s="151" t="n">
        <f aca="false">SUM(GQ65,GT65,GW65,GZ65,HC65,HF65)</f>
        <v>0.0004279246794871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164.8424</v>
      </c>
      <c r="E66" s="195" t="n">
        <v>28.7041</v>
      </c>
      <c r="F66" s="195" t="n">
        <v>35.3572</v>
      </c>
      <c r="G66" s="195" t="n">
        <v>35.917</v>
      </c>
      <c r="H66" s="195" t="n">
        <v>886.299</v>
      </c>
      <c r="I66" s="195" t="n">
        <v>2.433</v>
      </c>
      <c r="J66" s="168" t="n">
        <f aca="false">H66/3600</f>
        <v>0.246194166666667</v>
      </c>
      <c r="L66" s="194" t="n">
        <v>163.6536</v>
      </c>
      <c r="M66" s="195" t="n">
        <v>28.7071</v>
      </c>
      <c r="N66" s="195" t="n">
        <v>35.3487</v>
      </c>
      <c r="O66" s="195" t="n">
        <v>35.9144</v>
      </c>
      <c r="P66" s="195" t="n">
        <v>884.147</v>
      </c>
      <c r="Q66" s="195" t="n">
        <v>2.402</v>
      </c>
      <c r="R66" s="168" t="n">
        <f aca="false">P66/3600</f>
        <v>0.245596388888889</v>
      </c>
      <c r="S66" s="137"/>
      <c r="T66" s="170"/>
      <c r="U66" s="171"/>
      <c r="V66" s="171"/>
      <c r="W66" s="170"/>
      <c r="X66" s="171"/>
      <c r="Y66" s="172"/>
      <c r="AA66" s="96"/>
      <c r="AB66" s="158" t="n">
        <v>1538122</v>
      </c>
      <c r="AC66" s="159" t="n">
        <v>424348</v>
      </c>
      <c r="AD66" s="159" t="n">
        <v>20765</v>
      </c>
      <c r="AE66" s="159" t="n">
        <v>24508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6367</v>
      </c>
      <c r="AK66" s="159" t="n">
        <v>6645</v>
      </c>
      <c r="AL66" s="159" t="n">
        <v>0</v>
      </c>
      <c r="AM66" s="159" t="n">
        <v>12088</v>
      </c>
      <c r="AN66" s="159" t="n">
        <v>22114</v>
      </c>
      <c r="AO66" s="159" t="n">
        <v>0</v>
      </c>
      <c r="AP66" s="159" t="n">
        <v>9064</v>
      </c>
      <c r="AQ66" s="159" t="n">
        <v>19872</v>
      </c>
      <c r="AR66" s="159" t="n">
        <v>0</v>
      </c>
      <c r="AS66" s="159" t="n">
        <v>3942</v>
      </c>
      <c r="AT66" s="159" t="n">
        <v>15429</v>
      </c>
      <c r="AU66" s="159" t="n">
        <v>0</v>
      </c>
      <c r="AV66" s="159" t="n">
        <v>485</v>
      </c>
      <c r="AW66" s="159" t="n">
        <v>0</v>
      </c>
      <c r="AX66" s="159" t="n">
        <v>485</v>
      </c>
      <c r="AY66" s="159" t="n">
        <v>259</v>
      </c>
      <c r="AZ66" s="159" t="n">
        <v>0</v>
      </c>
      <c r="BA66" s="160" t="n">
        <v>259</v>
      </c>
      <c r="BB66" s="120"/>
      <c r="BC66" s="101"/>
      <c r="BD66" s="161" t="n">
        <v>1496872</v>
      </c>
      <c r="BE66" s="162" t="n">
        <v>432933</v>
      </c>
      <c r="BF66" s="162" t="n">
        <v>21053</v>
      </c>
      <c r="BG66" s="162" t="n">
        <v>24704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6004</v>
      </c>
      <c r="BM66" s="162" t="n">
        <v>0</v>
      </c>
      <c r="BN66" s="162" t="n">
        <v>6004</v>
      </c>
      <c r="BO66" s="162" t="n">
        <v>12804</v>
      </c>
      <c r="BP66" s="162" t="n">
        <v>22008</v>
      </c>
      <c r="BQ66" s="162" t="n">
        <v>1829</v>
      </c>
      <c r="BR66" s="162" t="n">
        <v>1154</v>
      </c>
      <c r="BS66" s="162" t="n">
        <v>0</v>
      </c>
      <c r="BT66" s="162" t="n">
        <v>1154</v>
      </c>
      <c r="BU66" s="162" t="n">
        <v>739</v>
      </c>
      <c r="BV66" s="162" t="n">
        <v>0</v>
      </c>
      <c r="BW66" s="162" t="n">
        <v>739</v>
      </c>
      <c r="BX66" s="162" t="n">
        <v>470</v>
      </c>
      <c r="BY66" s="162" t="n">
        <v>0</v>
      </c>
      <c r="BZ66" s="162" t="n">
        <v>470</v>
      </c>
      <c r="CA66" s="162" t="n">
        <v>230</v>
      </c>
      <c r="CB66" s="162" t="n">
        <v>0</v>
      </c>
      <c r="CC66" s="163" t="n">
        <v>230</v>
      </c>
      <c r="CF66" s="164" t="n">
        <f aca="false">AE66/$AB66</f>
        <v>0.0159337165712473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432020346890559</v>
      </c>
      <c r="CK66" s="130" t="n">
        <f aca="false">AL66/$AC66</f>
        <v>0</v>
      </c>
      <c r="CL66" s="130" t="n">
        <f aca="false">AN66/$AB66</f>
        <v>0.0143772730641653</v>
      </c>
      <c r="CM66" s="130" t="n">
        <f aca="false">AO66/$AC66</f>
        <v>0</v>
      </c>
      <c r="CN66" s="130" t="n">
        <f aca="false">AQ66/$AB66</f>
        <v>0.0129196513670567</v>
      </c>
      <c r="CO66" s="130" t="n">
        <f aca="false">AR66/$AC66</f>
        <v>0</v>
      </c>
      <c r="CP66" s="130" t="n">
        <f aca="false">AT66/$AB66</f>
        <v>0.010031063855793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114292985945498</v>
      </c>
      <c r="CT66" s="130" t="n">
        <f aca="false">AZ66/$AB66</f>
        <v>0</v>
      </c>
      <c r="CU66" s="132" t="n">
        <f aca="false">BA66/$AC66</f>
        <v>0.000610348110513069</v>
      </c>
      <c r="CV66" s="130" t="n">
        <f aca="false">CJ66+CL66+CN66+CP66+CR66+CT66</f>
        <v>0.0416481917559205</v>
      </c>
      <c r="CW66" s="165" t="n">
        <f aca="false">CK66+CM66+CO66+CQ66+CS66+CU66</f>
        <v>0.00175327796996805</v>
      </c>
      <c r="CX66" s="109"/>
      <c r="CY66" s="109"/>
      <c r="CZ66" s="164" t="n">
        <f aca="false">BG66/$BD66</f>
        <v>0.0165037491515641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138681966955626</v>
      </c>
      <c r="DF66" s="130" t="n">
        <f aca="false">BP66/$BD66</f>
        <v>0.0147026599468759</v>
      </c>
      <c r="DG66" s="130" t="n">
        <f aca="false">BQ66/$BE66</f>
        <v>0.00422467217791206</v>
      </c>
      <c r="DH66" s="130" t="n">
        <f aca="false">BS66/$BD66</f>
        <v>0</v>
      </c>
      <c r="DI66" s="130" t="n">
        <f aca="false">BT66/$BE66</f>
        <v>0.00266553947146556</v>
      </c>
      <c r="DJ66" s="130" t="n">
        <f aca="false">BV66/$BD66</f>
        <v>0</v>
      </c>
      <c r="DK66" s="130" t="n">
        <f aca="false">BW66/$BE66</f>
        <v>0.00170696158527994</v>
      </c>
      <c r="DL66" s="130" t="n">
        <f aca="false">BY66/$BD66</f>
        <v>0</v>
      </c>
      <c r="DM66" s="130" t="n">
        <f aca="false">BZ66/$BE66</f>
        <v>0.00108561832893311</v>
      </c>
      <c r="DN66" s="130" t="n">
        <f aca="false">CB66/$BD66</f>
        <v>0</v>
      </c>
      <c r="DO66" s="165" t="n">
        <f aca="false">CC66/$BE66</f>
        <v>0.000531260033307694</v>
      </c>
      <c r="DP66" s="130" t="n">
        <f aca="false">DD66+DF66+DH66+DJ66+DL66+DN66</f>
        <v>0.0147026599468759</v>
      </c>
      <c r="DQ66" s="165" t="n">
        <f aca="false">DE66+DG66+DI66+DK66+DM66+DO66</f>
        <v>0.024082248292461</v>
      </c>
      <c r="DR66" s="109"/>
      <c r="DS66" s="109"/>
      <c r="DT66" s="130" t="n">
        <f aca="false">BD66/AB66</f>
        <v>0.973181581174965</v>
      </c>
      <c r="DU66" s="130" t="n">
        <f aca="false">BE66/AC66</f>
        <v>1.02023103679056</v>
      </c>
      <c r="DV66" s="130" t="n">
        <f aca="false">BF66/AD66</f>
        <v>1.01386949193354</v>
      </c>
      <c r="DW66" s="130" t="n">
        <f aca="false">BG66/AE66</f>
        <v>1.0079973886078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942987278152976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05923229649239</v>
      </c>
      <c r="EF66" s="130" t="n">
        <f aca="false">BP66/AN66</f>
        <v>0.99520665641675</v>
      </c>
      <c r="EG66" s="130" t="e">
        <f aca="false">BQ66/AO66</f>
        <v>#DIV/0!</v>
      </c>
      <c r="EH66" s="130" t="n">
        <f aca="false">BR66/AP66</f>
        <v>0.127316857899382</v>
      </c>
      <c r="EI66" s="130" t="n">
        <f aca="false">BS66/AQ66</f>
        <v>0</v>
      </c>
      <c r="EJ66" s="130" t="e">
        <f aca="false">BT66/AR66</f>
        <v>#DIV/0!</v>
      </c>
      <c r="EK66" s="130" t="n">
        <f aca="false">BU66/AS66</f>
        <v>0.187468290208016</v>
      </c>
      <c r="EL66" s="130" t="n">
        <f aca="false">BV66/AT66</f>
        <v>0</v>
      </c>
      <c r="EM66" s="130" t="e">
        <f aca="false">BW66/AU66</f>
        <v>#DIV/0!</v>
      </c>
      <c r="EN66" s="130" t="n">
        <f aca="false">BX66/AV66</f>
        <v>0.969072164948454</v>
      </c>
      <c r="EO66" s="130" t="e">
        <f aca="false">BY66/AW66</f>
        <v>#DIV/0!</v>
      </c>
      <c r="EP66" s="130" t="n">
        <f aca="false">BZ66/AX66</f>
        <v>0.969072164948454</v>
      </c>
      <c r="EQ66" s="130" t="n">
        <f aca="false">CA66/AY66</f>
        <v>0.888030888030888</v>
      </c>
      <c r="ER66" s="130" t="e">
        <f aca="false">CB66/AZ66</f>
        <v>#DIV/0!</v>
      </c>
      <c r="ES66" s="130" t="n">
        <f aca="false">CC66/BA66</f>
        <v>0.888030888030888</v>
      </c>
      <c r="ET66" s="130" t="n">
        <f aca="false">SUM(BL66+BO66+BR66+BU66+BX66+CA66)/SUM(AJ66+AM66+AP66+AS66+AV66+AY66)</f>
        <v>0.664524142213942</v>
      </c>
      <c r="EU66" s="130" t="n">
        <f aca="false">SUM(BM66+BP66+BS66+BV66+BY66+CB66)/SUM(AK66+AN66+AQ66+AT66+AW66+AZ66)</f>
        <v>0.343552919138308</v>
      </c>
      <c r="EV66" s="130" t="n">
        <f aca="false">SUM(BN66+BQ66+BT66+BW66+BZ66+CC66)/SUM(AL66+AO66+AR66+AU66+AX66+BA66)</f>
        <v>14.0134408602151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308117387820513</v>
      </c>
      <c r="FD66" s="150" t="n">
        <f aca="false">AC66/$FA66</f>
        <v>0.0085005608974359</v>
      </c>
      <c r="FE66" s="151" t="n">
        <f aca="false">AD66/$FA66</f>
        <v>0.000415965544871795</v>
      </c>
      <c r="FF66" s="151" t="n">
        <f aca="false">AE66/$FA66</f>
        <v>0.000490945512820513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127544070512821</v>
      </c>
      <c r="FL66" s="151" t="n">
        <f aca="false">AK66/$FA66</f>
        <v>0.000133112980769231</v>
      </c>
      <c r="FM66" s="151" t="n">
        <f aca="false">AL66/$FA66</f>
        <v>0</v>
      </c>
      <c r="FN66" s="151" t="n">
        <f aca="false">AM66/$FA66</f>
        <v>0.000242147435897436</v>
      </c>
      <c r="FO66" s="151" t="n">
        <f aca="false">AN66/$FA66</f>
        <v>0.000442988782051282</v>
      </c>
      <c r="FP66" s="151" t="n">
        <f aca="false">AO66/$FA66</f>
        <v>0</v>
      </c>
      <c r="FQ66" s="151" t="n">
        <f aca="false">AP66/$FA66</f>
        <v>0.000181570512820513</v>
      </c>
      <c r="FR66" s="151" t="n">
        <f aca="false">AQ66/$FA66</f>
        <v>0.000398076923076923</v>
      </c>
      <c r="FS66" s="151" t="n">
        <f aca="false">AR66/$FA66</f>
        <v>0</v>
      </c>
      <c r="FT66" s="151" t="n">
        <f aca="false">AS66/$FA66</f>
        <v>7.89663461538462E-005</v>
      </c>
      <c r="FU66" s="151" t="n">
        <f aca="false">AT66/$FA66</f>
        <v>0.000309074519230769</v>
      </c>
      <c r="FV66" s="151" t="n">
        <f aca="false">AU66/$FA66</f>
        <v>0</v>
      </c>
      <c r="FW66" s="151" t="n">
        <f aca="false">AV66/$FA66</f>
        <v>9.71554487179487E-006</v>
      </c>
      <c r="FX66" s="151" t="n">
        <f aca="false">AW66/$FA66</f>
        <v>0</v>
      </c>
      <c r="FY66" s="151" t="n">
        <f aca="false">AX66/$FA66</f>
        <v>9.71554487179487E-006</v>
      </c>
      <c r="FZ66" s="151" t="n">
        <f aca="false">AY66/$FA66</f>
        <v>5.18830128205128E-006</v>
      </c>
      <c r="GA66" s="151" t="n">
        <f aca="false">AZ66/$FA66</f>
        <v>0</v>
      </c>
      <c r="GB66" s="151" t="n">
        <f aca="false">BA66/$FA66</f>
        <v>5.18830128205128E-006</v>
      </c>
      <c r="GC66" s="151" t="n">
        <f aca="false">SUM(FK66,FN66,FQ66,FT66,FW66,FZ66)</f>
        <v>0.000645132211538462</v>
      </c>
      <c r="GD66" s="151" t="n">
        <f aca="false">SUM(FL66,FO66,FR66,FU66,FX66,GA66)</f>
        <v>0.00128325320512821</v>
      </c>
      <c r="GE66" s="151" t="n">
        <f aca="false">SUM(FM66,FP66,FS66,FV66,FY66,GB66)</f>
        <v>1.49038461538462E-005</v>
      </c>
      <c r="GF66" s="109"/>
      <c r="GG66" s="150" t="n">
        <f aca="false">BD66/$FA66</f>
        <v>0.0299854166666667</v>
      </c>
      <c r="GH66" s="150" t="n">
        <f aca="false">BE66/$FA66</f>
        <v>0.00867253605769231</v>
      </c>
      <c r="GI66" s="150" t="n">
        <f aca="false">BF66/$FA66</f>
        <v>0.000421734775641026</v>
      </c>
      <c r="GJ66" s="150" t="n">
        <f aca="false">BG66/$FA66</f>
        <v>0.000494871794871795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120272435897436</v>
      </c>
      <c r="GP66" s="150" t="n">
        <f aca="false">BM66/$FA66</f>
        <v>0</v>
      </c>
      <c r="GQ66" s="150" t="n">
        <f aca="false">BN66/$FA66</f>
        <v>0.000120272435897436</v>
      </c>
      <c r="GR66" s="150" t="n">
        <f aca="false">BO66/$FA66</f>
        <v>0.000256490384615385</v>
      </c>
      <c r="GS66" s="150" t="n">
        <f aca="false">BP66/$FA66</f>
        <v>0.000440865384615385</v>
      </c>
      <c r="GT66" s="150" t="n">
        <f aca="false">BQ66/$FA66</f>
        <v>3.66386217948718E-005</v>
      </c>
      <c r="GU66" s="150" t="n">
        <f aca="false">BR66/$FA66</f>
        <v>2.31169871794872E-005</v>
      </c>
      <c r="GV66" s="150" t="n">
        <f aca="false">BS66/$FA66</f>
        <v>0</v>
      </c>
      <c r="GW66" s="150" t="n">
        <f aca="false">BT66/$FA66</f>
        <v>2.31169871794872E-005</v>
      </c>
      <c r="GX66" s="150" t="n">
        <f aca="false">BU66/$FA66</f>
        <v>1.48036858974359E-005</v>
      </c>
      <c r="GY66" s="150" t="n">
        <f aca="false">BV66/$FA66</f>
        <v>0</v>
      </c>
      <c r="GZ66" s="150" t="n">
        <f aca="false">BW66/$FA66</f>
        <v>1.48036858974359E-005</v>
      </c>
      <c r="HA66" s="150" t="n">
        <f aca="false">BX66/$FA66</f>
        <v>9.4150641025641E-006</v>
      </c>
      <c r="HB66" s="150" t="n">
        <f aca="false">BY66/$FA66</f>
        <v>0</v>
      </c>
      <c r="HC66" s="150" t="n">
        <f aca="false">BZ66/$FA66</f>
        <v>9.4150641025641E-006</v>
      </c>
      <c r="HD66" s="150" t="n">
        <f aca="false">CA66/$FA66</f>
        <v>4.6073717948718E-006</v>
      </c>
      <c r="HE66" s="150" t="n">
        <f aca="false">CB66/$FA66</f>
        <v>0</v>
      </c>
      <c r="HF66" s="150" t="n">
        <f aca="false">CC66/$FA66</f>
        <v>4.6073717948718E-006</v>
      </c>
      <c r="HG66" s="151" t="n">
        <f aca="false">SUM(GO66,GR66,GU66,GX66,HA66,HD66)</f>
        <v>0.00042870592948718</v>
      </c>
      <c r="HH66" s="151" t="n">
        <f aca="false">SUM(GP66,GS66,GV66,GY66,HB66,HE66)</f>
        <v>0.000440865384615385</v>
      </c>
      <c r="HI66" s="151" t="n">
        <f aca="false">SUM(GQ66,GT66,GW66,GZ66,HC66,HF66)</f>
        <v>0.000208854166666667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1192.4752</v>
      </c>
      <c r="E67" s="188" t="n">
        <v>39.4319</v>
      </c>
      <c r="F67" s="188" t="n">
        <v>41.4719</v>
      </c>
      <c r="G67" s="188" t="n">
        <v>42.5628</v>
      </c>
      <c r="H67" s="188" t="n">
        <v>1145.603</v>
      </c>
      <c r="I67" s="188" t="n">
        <v>2.792</v>
      </c>
      <c r="J67" s="135" t="n">
        <f aca="false">H67/3600</f>
        <v>0.318223055555556</v>
      </c>
      <c r="L67" s="187" t="n">
        <v>1191.5992</v>
      </c>
      <c r="M67" s="188" t="n">
        <v>39.4346</v>
      </c>
      <c r="N67" s="188" t="n">
        <v>41.4706</v>
      </c>
      <c r="O67" s="188" t="n">
        <v>42.556</v>
      </c>
      <c r="P67" s="188" t="n">
        <v>1142.046</v>
      </c>
      <c r="Q67" s="188" t="n">
        <v>2.745</v>
      </c>
      <c r="R67" s="135" t="n">
        <f aca="false">P67/3600</f>
        <v>0.317235</v>
      </c>
      <c r="S67" s="137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6"/>
      <c r="AB67" s="158" t="n">
        <v>9644697</v>
      </c>
      <c r="AC67" s="159" t="n">
        <v>3990639</v>
      </c>
      <c r="AD67" s="159" t="n">
        <v>65954</v>
      </c>
      <c r="AE67" s="159" t="n">
        <v>141949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28435</v>
      </c>
      <c r="AK67" s="159" t="n">
        <v>33596</v>
      </c>
      <c r="AL67" s="159" t="n">
        <v>0</v>
      </c>
      <c r="AM67" s="159" t="n">
        <v>26347</v>
      </c>
      <c r="AN67" s="159" t="n">
        <v>35170</v>
      </c>
      <c r="AO67" s="159" t="n">
        <v>0</v>
      </c>
      <c r="AP67" s="159" t="n">
        <v>10604</v>
      </c>
      <c r="AQ67" s="159" t="n">
        <v>21600</v>
      </c>
      <c r="AR67" s="159" t="n">
        <v>0</v>
      </c>
      <c r="AS67" s="159" t="n">
        <v>6510</v>
      </c>
      <c r="AT67" s="159" t="n">
        <v>17599</v>
      </c>
      <c r="AU67" s="159" t="n">
        <v>0</v>
      </c>
      <c r="AV67" s="159" t="n">
        <v>1285</v>
      </c>
      <c r="AW67" s="159" t="n">
        <v>0</v>
      </c>
      <c r="AX67" s="159" t="n">
        <v>1285</v>
      </c>
      <c r="AY67" s="159" t="n">
        <v>738</v>
      </c>
      <c r="AZ67" s="159" t="n">
        <v>0</v>
      </c>
      <c r="BA67" s="160" t="n">
        <v>738</v>
      </c>
      <c r="BB67" s="120"/>
      <c r="BC67" s="101"/>
      <c r="BD67" s="161" t="n">
        <v>9565021</v>
      </c>
      <c r="BE67" s="162" t="n">
        <v>4037736</v>
      </c>
      <c r="BF67" s="162" t="n">
        <v>65760</v>
      </c>
      <c r="BG67" s="162" t="n">
        <v>141942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26454</v>
      </c>
      <c r="BM67" s="162" t="n">
        <v>0</v>
      </c>
      <c r="BN67" s="162" t="n">
        <v>26454</v>
      </c>
      <c r="BO67" s="162" t="n">
        <v>25441</v>
      </c>
      <c r="BP67" s="162" t="n">
        <v>25200</v>
      </c>
      <c r="BQ67" s="162" t="n">
        <v>9696</v>
      </c>
      <c r="BR67" s="162" t="n">
        <v>5818</v>
      </c>
      <c r="BS67" s="162" t="n">
        <v>0</v>
      </c>
      <c r="BT67" s="162" t="n">
        <v>5818</v>
      </c>
      <c r="BU67" s="162" t="n">
        <v>3945</v>
      </c>
      <c r="BV67" s="162" t="n">
        <v>0</v>
      </c>
      <c r="BW67" s="162" t="n">
        <v>3945</v>
      </c>
      <c r="BX67" s="162" t="n">
        <v>1000</v>
      </c>
      <c r="BY67" s="162" t="n">
        <v>0</v>
      </c>
      <c r="BZ67" s="162" t="n">
        <v>1000</v>
      </c>
      <c r="CA67" s="162" t="n">
        <v>584</v>
      </c>
      <c r="CB67" s="162" t="n">
        <v>0</v>
      </c>
      <c r="CC67" s="163" t="n">
        <v>584</v>
      </c>
      <c r="CF67" s="164" t="n">
        <f aca="false">AE67/$AB67</f>
        <v>0.0147178288752876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348336500358695</v>
      </c>
      <c r="CK67" s="130" t="n">
        <f aca="false">AL67/$AC67</f>
        <v>0</v>
      </c>
      <c r="CL67" s="130" t="n">
        <f aca="false">AN67/$AB67</f>
        <v>0.00364656349494442</v>
      </c>
      <c r="CM67" s="130" t="n">
        <f aca="false">AO67/$AC67</f>
        <v>0</v>
      </c>
      <c r="CN67" s="130" t="n">
        <f aca="false">AQ67/$AB67</f>
        <v>0.00223957268953084</v>
      </c>
      <c r="CO67" s="130" t="n">
        <f aca="false">AR67/$AC67</f>
        <v>0</v>
      </c>
      <c r="CP67" s="130" t="n">
        <f aca="false">AT67/$AB67</f>
        <v>0.00182473332236357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322003568852006</v>
      </c>
      <c r="CT67" s="130" t="n">
        <f aca="false">AZ67/$AB67</f>
        <v>0</v>
      </c>
      <c r="CU67" s="132" t="n">
        <f aca="false">BA67/$AC67</f>
        <v>0.000184932788959362</v>
      </c>
      <c r="CV67" s="130" t="n">
        <f aca="false">CJ67+CL67+CN67+CP67+CR67+CT67</f>
        <v>0.0111942345104258</v>
      </c>
      <c r="CW67" s="165" t="n">
        <f aca="false">CK67+CM67+CO67+CQ67+CS67+CU67</f>
        <v>0.000506936357811368</v>
      </c>
      <c r="CX67" s="109"/>
      <c r="CY67" s="109"/>
      <c r="CZ67" s="164" t="n">
        <f aca="false">BG67/$BD67</f>
        <v>0.0148396955950227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655169134386201</v>
      </c>
      <c r="DF67" s="130" t="n">
        <f aca="false">BP67/$BD67</f>
        <v>0.00263459954766435</v>
      </c>
      <c r="DG67" s="130" t="n">
        <f aca="false">BQ67/$BE67</f>
        <v>0.00240134570462259</v>
      </c>
      <c r="DH67" s="130" t="n">
        <f aca="false">BS67/$BD67</f>
        <v>0</v>
      </c>
      <c r="DI67" s="130" t="n">
        <f aca="false">BT67/$BE67</f>
        <v>0.00144090648819041</v>
      </c>
      <c r="DJ67" s="130" t="n">
        <f aca="false">BV67/$BD67</f>
        <v>0</v>
      </c>
      <c r="DK67" s="130" t="n">
        <f aca="false">BW67/$BE67</f>
        <v>0.000977032673755788</v>
      </c>
      <c r="DL67" s="130" t="n">
        <f aca="false">BY67/$BD67</f>
        <v>0</v>
      </c>
      <c r="DM67" s="130" t="n">
        <f aca="false">BZ67/$BE67</f>
        <v>0.000247663542143419</v>
      </c>
      <c r="DN67" s="130" t="n">
        <f aca="false">CB67/$BD67</f>
        <v>0</v>
      </c>
      <c r="DO67" s="165" t="n">
        <f aca="false">CC67/$BE67</f>
        <v>0.000144635508611757</v>
      </c>
      <c r="DP67" s="130" t="n">
        <f aca="false">DD67+DF67+DH67+DJ67+DL67+DN67</f>
        <v>0.00263459954766435</v>
      </c>
      <c r="DQ67" s="165" t="n">
        <f aca="false">DE67+DG67+DI67+DK67+DM67+DO67</f>
        <v>0.011763275261186</v>
      </c>
      <c r="DR67" s="109"/>
      <c r="DS67" s="109"/>
      <c r="DT67" s="130" t="n">
        <f aca="false">BD67/AB67</f>
        <v>0.991738879925414</v>
      </c>
      <c r="DU67" s="130" t="n">
        <f aca="false">BE67/AC67</f>
        <v>1.01180186932469</v>
      </c>
      <c r="DV67" s="130" t="n">
        <f aca="false">BF67/AD67</f>
        <v>0.997058555963247</v>
      </c>
      <c r="DW67" s="130" t="n">
        <f aca="false">BG67/AE67</f>
        <v>0.999950686514171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0.930332336908739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0.965612783239078</v>
      </c>
      <c r="EF67" s="130" t="n">
        <f aca="false">BP67/AN67</f>
        <v>0.71651976116008</v>
      </c>
      <c r="EG67" s="130" t="e">
        <f aca="false">BQ67/AO67</f>
        <v>#DIV/0!</v>
      </c>
      <c r="EH67" s="130" t="n">
        <f aca="false">BR67/AP67</f>
        <v>0.548660882685779</v>
      </c>
      <c r="EI67" s="130" t="n">
        <f aca="false">BS67/AQ67</f>
        <v>0</v>
      </c>
      <c r="EJ67" s="130" t="e">
        <f aca="false">BT67/AR67</f>
        <v>#DIV/0!</v>
      </c>
      <c r="EK67" s="130" t="n">
        <f aca="false">BU67/AS67</f>
        <v>0.605990783410138</v>
      </c>
      <c r="EL67" s="130" t="n">
        <f aca="false">BV67/AT67</f>
        <v>0</v>
      </c>
      <c r="EM67" s="130" t="e">
        <f aca="false">BW67/AU67</f>
        <v>#DIV/0!</v>
      </c>
      <c r="EN67" s="130" t="n">
        <f aca="false">BX67/AV67</f>
        <v>0.778210116731518</v>
      </c>
      <c r="EO67" s="130" t="e">
        <f aca="false">BY67/AW67</f>
        <v>#DIV/0!</v>
      </c>
      <c r="EP67" s="130" t="n">
        <f aca="false">BZ67/AX67</f>
        <v>0.778210116731518</v>
      </c>
      <c r="EQ67" s="130" t="n">
        <f aca="false">CA67/AY67</f>
        <v>0.791327913279133</v>
      </c>
      <c r="ER67" s="130" t="e">
        <f aca="false">CB67/AZ67</f>
        <v>#DIV/0!</v>
      </c>
      <c r="ES67" s="130" t="n">
        <f aca="false">CC67/BA67</f>
        <v>0.791327913279133</v>
      </c>
      <c r="ET67" s="130" t="n">
        <f aca="false">SUM(BL67+BO67+BR67+BU67+BX67+CA67)/SUM(AJ67+AM67+AP67+AS67+AV67+AY67)</f>
        <v>0.85555811090518</v>
      </c>
      <c r="EU67" s="130" t="n">
        <f aca="false">SUM(BM67+BP67+BS67+BV67+BY67+CB67)/SUM(AK67+AN67+AQ67+AT67+AW67+AZ67)</f>
        <v>0.233408975130829</v>
      </c>
      <c r="EV67" s="130" t="n">
        <f aca="false">SUM(BN67+BQ67+BT67+BW67+BZ67+CC67)/SUM(AL67+AO67+AR67+AU67+AX67+BA67)</f>
        <v>23.4784972812654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22005108173077</v>
      </c>
      <c r="FD67" s="150" t="n">
        <f aca="false">AC67/$FA67</f>
        <v>0.133234475160256</v>
      </c>
      <c r="FE67" s="151" t="n">
        <f aca="false">AD67/$FA67</f>
        <v>0.00220198985042735</v>
      </c>
      <c r="FF67" s="151" t="n">
        <f aca="false">AE67/$FA67</f>
        <v>0.00473921607905983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0949352297008547</v>
      </c>
      <c r="FL67" s="151" t="n">
        <f aca="false">AK67/$FA67</f>
        <v>0.00112166132478632</v>
      </c>
      <c r="FM67" s="151" t="n">
        <f aca="false">AL67/$FA67</f>
        <v>0</v>
      </c>
      <c r="FN67" s="151" t="n">
        <f aca="false">AM67/$FA67</f>
        <v>0.000879640758547009</v>
      </c>
      <c r="FO67" s="151" t="n">
        <f aca="false">AN67/$FA67</f>
        <v>0.00117421207264957</v>
      </c>
      <c r="FP67" s="151" t="n">
        <f aca="false">AO67/$FA67</f>
        <v>0</v>
      </c>
      <c r="FQ67" s="151" t="n">
        <f aca="false">AP67/$FA67</f>
        <v>0.00035403311965812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17347756410256</v>
      </c>
      <c r="FU67" s="151" t="n">
        <f aca="false">AT67/$FA67</f>
        <v>0.000587573450854701</v>
      </c>
      <c r="FV67" s="151" t="n">
        <f aca="false">AU67/$FA67</f>
        <v>0</v>
      </c>
      <c r="FW67" s="151" t="n">
        <f aca="false">AV67/$FA67</f>
        <v>4.29019764957265E-005</v>
      </c>
      <c r="FX67" s="151" t="n">
        <f aca="false">AW67/$FA67</f>
        <v>0</v>
      </c>
      <c r="FY67" s="151" t="n">
        <f aca="false">AX67/$FA67</f>
        <v>4.29019764957265E-005</v>
      </c>
      <c r="FZ67" s="151" t="n">
        <f aca="false">AY67/$FA67</f>
        <v>2.46394230769231E-005</v>
      </c>
      <c r="GA67" s="151" t="n">
        <f aca="false">AZ67/$FA67</f>
        <v>0</v>
      </c>
      <c r="GB67" s="151" t="n">
        <f aca="false">BA67/$FA67</f>
        <v>2.46394230769231E-005</v>
      </c>
      <c r="GC67" s="151" t="n">
        <f aca="false">SUM(FK67,FN67,FQ67,FT67,FW67,FZ67)</f>
        <v>0.00246791533119658</v>
      </c>
      <c r="GD67" s="151" t="n">
        <f aca="false">SUM(FL67,FO67,FR67,FU67,FX67,GA67)</f>
        <v>0.00360460069444444</v>
      </c>
      <c r="GE67" s="151" t="n">
        <f aca="false">SUM(FM67,FP67,FS67,FV67,FY67,GB67)</f>
        <v>6.75413995726496E-005</v>
      </c>
      <c r="GF67" s="109"/>
      <c r="GG67" s="150" t="n">
        <f aca="false">BD67/$FA67</f>
        <v>0.319344985309829</v>
      </c>
      <c r="GH67" s="150" t="n">
        <f aca="false">BE67/$FA67</f>
        <v>0.134806891025641</v>
      </c>
      <c r="GI67" s="150" t="n">
        <f aca="false">BF67/$FA67</f>
        <v>0.00219551282051282</v>
      </c>
      <c r="GJ67" s="150" t="n">
        <f aca="false">BG67/$FA67</f>
        <v>0.00473898237179487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0883213141025641</v>
      </c>
      <c r="GP67" s="150" t="n">
        <f aca="false">BM67/$FA67</f>
        <v>0</v>
      </c>
      <c r="GQ67" s="150" t="n">
        <f aca="false">BN67/$FA67</f>
        <v>0.000883213141025641</v>
      </c>
      <c r="GR67" s="150" t="n">
        <f aca="false">BO67/$FA67</f>
        <v>0.000849392361111111</v>
      </c>
      <c r="GS67" s="150" t="n">
        <f aca="false">BP67/$FA67</f>
        <v>0.000841346153846154</v>
      </c>
      <c r="GT67" s="150" t="n">
        <f aca="false">BQ67/$FA67</f>
        <v>0.000323717948717949</v>
      </c>
      <c r="GU67" s="150" t="n">
        <f aca="false">BR67/$FA67</f>
        <v>0.000194244123931624</v>
      </c>
      <c r="GV67" s="150" t="n">
        <f aca="false">BS67/$FA67</f>
        <v>0</v>
      </c>
      <c r="GW67" s="150" t="n">
        <f aca="false">BT67/$FA67</f>
        <v>0.000194244123931624</v>
      </c>
      <c r="GX67" s="150" t="n">
        <f aca="false">BU67/$FA67</f>
        <v>0.000131710737179487</v>
      </c>
      <c r="GY67" s="150" t="n">
        <f aca="false">BV67/$FA67</f>
        <v>0</v>
      </c>
      <c r="GZ67" s="150" t="n">
        <f aca="false">BW67/$FA67</f>
        <v>0.000131710737179487</v>
      </c>
      <c r="HA67" s="150" t="n">
        <f aca="false">BX67/$FA67</f>
        <v>3.33867521367521E-005</v>
      </c>
      <c r="HB67" s="150" t="n">
        <f aca="false">BY67/$FA67</f>
        <v>0</v>
      </c>
      <c r="HC67" s="150" t="n">
        <f aca="false">BZ67/$FA67</f>
        <v>3.33867521367521E-005</v>
      </c>
      <c r="HD67" s="150" t="n">
        <f aca="false">CA67/$FA67</f>
        <v>1.94978632478632E-005</v>
      </c>
      <c r="HE67" s="150" t="n">
        <f aca="false">CB67/$FA67</f>
        <v>0</v>
      </c>
      <c r="HF67" s="150" t="n">
        <f aca="false">CC67/$FA67</f>
        <v>1.94978632478632E-005</v>
      </c>
      <c r="HG67" s="151" t="n">
        <f aca="false">SUM(GO67,GR67,GU67,GX67,HA67,HD67)</f>
        <v>0.00211144497863248</v>
      </c>
      <c r="HH67" s="151" t="n">
        <f aca="false">SUM(GP67,GS67,GV67,GY67,HB67,HE67)</f>
        <v>0.000841346153846154</v>
      </c>
      <c r="HI67" s="151" t="n">
        <f aca="false">SUM(GQ67,GT67,GW67,GZ67,HC67,HF67)</f>
        <v>0.00158577056623932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586.3856</v>
      </c>
      <c r="E68" s="193" t="n">
        <v>35.7235</v>
      </c>
      <c r="F68" s="193" t="n">
        <v>38.7833</v>
      </c>
      <c r="G68" s="193" t="n">
        <v>40.0357</v>
      </c>
      <c r="H68" s="193" t="n">
        <v>964.814</v>
      </c>
      <c r="I68" s="193" t="n">
        <v>2.246</v>
      </c>
      <c r="J68" s="154" t="n">
        <f aca="false">H68/3600</f>
        <v>0.268003888888889</v>
      </c>
      <c r="L68" s="192" t="n">
        <v>585.5576</v>
      </c>
      <c r="M68" s="193" t="n">
        <v>35.721</v>
      </c>
      <c r="N68" s="193" t="n">
        <v>38.7816</v>
      </c>
      <c r="O68" s="193" t="n">
        <v>40.0416</v>
      </c>
      <c r="P68" s="193" t="n">
        <v>961.398</v>
      </c>
      <c r="Q68" s="193" t="n">
        <v>2.293</v>
      </c>
      <c r="R68" s="154" t="n">
        <f aca="false">P68/3600</f>
        <v>0.267055</v>
      </c>
      <c r="S68" s="137"/>
      <c r="T68" s="156"/>
      <c r="U68" s="88"/>
      <c r="V68" s="88"/>
      <c r="W68" s="156"/>
      <c r="X68" s="88"/>
      <c r="Y68" s="157"/>
      <c r="AA68" s="96"/>
      <c r="AB68" s="158" t="n">
        <v>4906758</v>
      </c>
      <c r="AC68" s="159" t="n">
        <v>1852599</v>
      </c>
      <c r="AD68" s="159" t="n">
        <v>45220</v>
      </c>
      <c r="AE68" s="159" t="n">
        <v>91298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16143</v>
      </c>
      <c r="AK68" s="159" t="n">
        <v>19393</v>
      </c>
      <c r="AL68" s="159" t="n">
        <v>0</v>
      </c>
      <c r="AM68" s="159" t="n">
        <v>17190</v>
      </c>
      <c r="AN68" s="159" t="n">
        <v>28001</v>
      </c>
      <c r="AO68" s="159" t="n">
        <v>0</v>
      </c>
      <c r="AP68" s="159" t="n">
        <v>11055</v>
      </c>
      <c r="AQ68" s="159" t="n">
        <v>21600</v>
      </c>
      <c r="AR68" s="159" t="n">
        <v>0</v>
      </c>
      <c r="AS68" s="159" t="n">
        <v>5754</v>
      </c>
      <c r="AT68" s="159" t="n">
        <v>16551</v>
      </c>
      <c r="AU68" s="159" t="n">
        <v>0</v>
      </c>
      <c r="AV68" s="159" t="n">
        <v>420</v>
      </c>
      <c r="AW68" s="159" t="n">
        <v>0</v>
      </c>
      <c r="AX68" s="159" t="n">
        <v>420</v>
      </c>
      <c r="AY68" s="159" t="n">
        <v>231</v>
      </c>
      <c r="AZ68" s="159" t="n">
        <v>0</v>
      </c>
      <c r="BA68" s="160" t="n">
        <v>231</v>
      </c>
      <c r="BB68" s="120"/>
      <c r="BC68" s="101"/>
      <c r="BD68" s="161" t="n">
        <v>4849375</v>
      </c>
      <c r="BE68" s="162" t="n">
        <v>1883344</v>
      </c>
      <c r="BF68" s="162" t="n">
        <v>45100</v>
      </c>
      <c r="BG68" s="162" t="n">
        <v>91810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16217</v>
      </c>
      <c r="BM68" s="162" t="n">
        <v>0</v>
      </c>
      <c r="BN68" s="162" t="n">
        <v>16217</v>
      </c>
      <c r="BO68" s="162" t="n">
        <v>19004</v>
      </c>
      <c r="BP68" s="162" t="n">
        <v>25200</v>
      </c>
      <c r="BQ68" s="162" t="n">
        <v>5703</v>
      </c>
      <c r="BR68" s="162" t="n">
        <v>4035</v>
      </c>
      <c r="BS68" s="162" t="n">
        <v>0</v>
      </c>
      <c r="BT68" s="162" t="n">
        <v>4035</v>
      </c>
      <c r="BU68" s="162" t="n">
        <v>2388</v>
      </c>
      <c r="BV68" s="162" t="n">
        <v>0</v>
      </c>
      <c r="BW68" s="162" t="n">
        <v>2388</v>
      </c>
      <c r="BX68" s="162" t="n">
        <v>395</v>
      </c>
      <c r="BY68" s="162" t="n">
        <v>0</v>
      </c>
      <c r="BZ68" s="162" t="n">
        <v>395</v>
      </c>
      <c r="CA68" s="162" t="n">
        <v>211</v>
      </c>
      <c r="CB68" s="162" t="n">
        <v>0</v>
      </c>
      <c r="CC68" s="163" t="n">
        <v>211</v>
      </c>
      <c r="CF68" s="164" t="n">
        <f aca="false">AE68/$AB68</f>
        <v>0.0186065830024631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395230414868636</v>
      </c>
      <c r="CK68" s="130" t="n">
        <f aca="false">AL68/$AC68</f>
        <v>0</v>
      </c>
      <c r="CL68" s="130" t="n">
        <f aca="false">AN68/$AB68</f>
        <v>0.0057066193197219</v>
      </c>
      <c r="CM68" s="130" t="n">
        <f aca="false">AO68/$AC68</f>
        <v>0</v>
      </c>
      <c r="CN68" s="130" t="n">
        <f aca="false">AQ68/$AB68</f>
        <v>0.00440209197192933</v>
      </c>
      <c r="CO68" s="130" t="n">
        <f aca="false">AR68/$AC68</f>
        <v>0</v>
      </c>
      <c r="CP68" s="130" t="n">
        <f aca="false">AT68/$AB68</f>
        <v>0.00337310297349085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226708532175608</v>
      </c>
      <c r="CT68" s="130" t="n">
        <f aca="false">AZ68/$AB68</f>
        <v>0</v>
      </c>
      <c r="CU68" s="132" t="n">
        <f aca="false">BA68/$AC68</f>
        <v>0.000124689692696585</v>
      </c>
      <c r="CV68" s="130" t="n">
        <f aca="false">CJ68+CL68+CN68+CP68+CR68+CT68</f>
        <v>0.0174341184138284</v>
      </c>
      <c r="CW68" s="165" t="n">
        <f aca="false">CK68+CM68+CO68+CQ68+CS68+CU68</f>
        <v>0.000351398224872193</v>
      </c>
      <c r="CX68" s="109"/>
      <c r="CY68" s="109"/>
      <c r="CZ68" s="164" t="n">
        <f aca="false">BG68/$BD68</f>
        <v>0.0189323366413198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861074769134051</v>
      </c>
      <c r="DF68" s="130" t="n">
        <f aca="false">BP68/$BD68</f>
        <v>0.00519654594664261</v>
      </c>
      <c r="DG68" s="130" t="n">
        <f aca="false">BQ68/$BE68</f>
        <v>0.00302812444248103</v>
      </c>
      <c r="DH68" s="130" t="n">
        <f aca="false">BS68/$BD68</f>
        <v>0</v>
      </c>
      <c r="DI68" s="130" t="n">
        <f aca="false">BT68/$BE68</f>
        <v>0.00214246574178695</v>
      </c>
      <c r="DJ68" s="130" t="n">
        <f aca="false">BV68/$BD68</f>
        <v>0</v>
      </c>
      <c r="DK68" s="130" t="n">
        <f aca="false">BW68/$BE68</f>
        <v>0.00126795742041815</v>
      </c>
      <c r="DL68" s="130" t="n">
        <f aca="false">BY68/$BD68</f>
        <v>0</v>
      </c>
      <c r="DM68" s="130" t="n">
        <f aca="false">BZ68/$BE68</f>
        <v>0.000209733325404175</v>
      </c>
      <c r="DN68" s="130" t="n">
        <f aca="false">CB68/$BD68</f>
        <v>0</v>
      </c>
      <c r="DO68" s="165" t="n">
        <f aca="false">CC68/$BE68</f>
        <v>0.000112034763696914</v>
      </c>
      <c r="DP68" s="130" t="n">
        <f aca="false">DD68+DF68+DH68+DJ68+DL68+DN68</f>
        <v>0.00519654594664261</v>
      </c>
      <c r="DQ68" s="165" t="n">
        <f aca="false">DE68+DG68+DI68+DK68+DM68+DO68</f>
        <v>0.0153710633851277</v>
      </c>
      <c r="DR68" s="109"/>
      <c r="DS68" s="109"/>
      <c r="DT68" s="130" t="n">
        <f aca="false">BD68/AB68</f>
        <v>0.988305312795129</v>
      </c>
      <c r="DU68" s="130" t="n">
        <f aca="false">BE68/AC68</f>
        <v>1.01659560433747</v>
      </c>
      <c r="DV68" s="130" t="n">
        <f aca="false">BF68/AD68</f>
        <v>0.99734630694383</v>
      </c>
      <c r="DW68" s="130" t="n">
        <f aca="false">BG68/AE68</f>
        <v>1.00560800893776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0458403022982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10552646887725</v>
      </c>
      <c r="EF68" s="130" t="n">
        <f aca="false">BP68/AN68</f>
        <v>0.899967858290775</v>
      </c>
      <c r="EG68" s="130" t="e">
        <f aca="false">BQ68/AO68</f>
        <v>#DIV/0!</v>
      </c>
      <c r="EH68" s="130" t="n">
        <f aca="false">BR68/AP68</f>
        <v>0.364993215739484</v>
      </c>
      <c r="EI68" s="130" t="n">
        <f aca="false">BS68/AQ68</f>
        <v>0</v>
      </c>
      <c r="EJ68" s="130" t="e">
        <f aca="false">BT68/AR68</f>
        <v>#DIV/0!</v>
      </c>
      <c r="EK68" s="130" t="n">
        <f aca="false">BU68/AS68</f>
        <v>0.415015641293014</v>
      </c>
      <c r="EL68" s="130" t="n">
        <f aca="false">BV68/AT68</f>
        <v>0</v>
      </c>
      <c r="EM68" s="130" t="e">
        <f aca="false">BW68/AU68</f>
        <v>#DIV/0!</v>
      </c>
      <c r="EN68" s="130" t="n">
        <f aca="false">BX68/AV68</f>
        <v>0.940476190476191</v>
      </c>
      <c r="EO68" s="130" t="e">
        <f aca="false">BY68/AW68</f>
        <v>#DIV/0!</v>
      </c>
      <c r="EP68" s="130" t="n">
        <f aca="false">BZ68/AX68</f>
        <v>0.940476190476191</v>
      </c>
      <c r="EQ68" s="130" t="n">
        <f aca="false">CA68/AY68</f>
        <v>0.913419913419914</v>
      </c>
      <c r="ER68" s="130" t="e">
        <f aca="false">CB68/AZ68</f>
        <v>#DIV/0!</v>
      </c>
      <c r="ES68" s="130" t="n">
        <f aca="false">CC68/BA68</f>
        <v>0.913419913419914</v>
      </c>
      <c r="ET68" s="130" t="n">
        <f aca="false">SUM(BL68+BO68+BR68+BU68+BX68+CA68)/SUM(AJ68+AM68+AP68+AS68+AV68+AY68)</f>
        <v>0.831807532534011</v>
      </c>
      <c r="EU68" s="130" t="n">
        <f aca="false">SUM(BM68+BP68+BS68+BV68+BY68+CB68)/SUM(AK68+AN68+AQ68+AT68+AW68+AZ68)</f>
        <v>0.29458179905313</v>
      </c>
      <c r="EV68" s="130" t="n">
        <f aca="false">SUM(BN68+BQ68+BT68+BW68+BZ68+CC68)/SUM(AL68+AO68+AR68+AU68+AX68+BA68)</f>
        <v>44.468509984639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63820713141026</v>
      </c>
      <c r="FD68" s="150" t="n">
        <f aca="false">AC68/$FA68</f>
        <v>0.0618522636217949</v>
      </c>
      <c r="FE68" s="151" t="n">
        <f aca="false">AD68/$FA68</f>
        <v>0.00150974893162393</v>
      </c>
      <c r="FF68" s="151" t="n">
        <f aca="false">AE68/$FA68</f>
        <v>0.0030481436965812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53896233974359</v>
      </c>
      <c r="FL68" s="151" t="n">
        <f aca="false">AK68/$FA68</f>
        <v>0.000647469284188034</v>
      </c>
      <c r="FM68" s="151" t="n">
        <f aca="false">AL68/$FA68</f>
        <v>0</v>
      </c>
      <c r="FN68" s="151" t="n">
        <f aca="false">AM68/$FA68</f>
        <v>0.000573918269230769</v>
      </c>
      <c r="FO68" s="151" t="n">
        <f aca="false">AN68/$FA68</f>
        <v>0.000934862446581197</v>
      </c>
      <c r="FP68" s="151" t="n">
        <f aca="false">AO68/$FA68</f>
        <v>0</v>
      </c>
      <c r="FQ68" s="151" t="n">
        <f aca="false">AP68/$FA68</f>
        <v>0.000369090544871795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192107371794872</v>
      </c>
      <c r="FU68" s="151" t="n">
        <f aca="false">AT68/$FA68</f>
        <v>0.000552584134615385</v>
      </c>
      <c r="FV68" s="151" t="n">
        <f aca="false">AU68/$FA68</f>
        <v>0</v>
      </c>
      <c r="FW68" s="151" t="n">
        <f aca="false">AV68/$FA68</f>
        <v>1.40224358974359E-005</v>
      </c>
      <c r="FX68" s="151" t="n">
        <f aca="false">AW68/$FA68</f>
        <v>0</v>
      </c>
      <c r="FY68" s="151" t="n">
        <f aca="false">AX68/$FA68</f>
        <v>1.40224358974359E-005</v>
      </c>
      <c r="FZ68" s="151" t="n">
        <f aca="false">AY68/$FA68</f>
        <v>7.71233974358974E-006</v>
      </c>
      <c r="GA68" s="151" t="n">
        <f aca="false">AZ68/$FA68</f>
        <v>0</v>
      </c>
      <c r="GB68" s="151" t="n">
        <f aca="false">BA68/$FA68</f>
        <v>7.71233974358974E-006</v>
      </c>
      <c r="GC68" s="151" t="n">
        <f aca="false">SUM(FK68,FN68,FQ68,FT68,FW68,FZ68)</f>
        <v>0.00169581330128205</v>
      </c>
      <c r="GD68" s="151" t="n">
        <f aca="false">SUM(FL68,FO68,FR68,FU68,FX68,GA68)</f>
        <v>0.00285606971153846</v>
      </c>
      <c r="GE68" s="151" t="n">
        <f aca="false">SUM(FM68,FP68,FS68,FV68,FY68,GB68)</f>
        <v>2.17347756410256E-005</v>
      </c>
      <c r="GF68" s="109"/>
      <c r="GG68" s="150" t="n">
        <f aca="false">BD68/$FA68</f>
        <v>0.161904881143162</v>
      </c>
      <c r="GH68" s="150" t="n">
        <f aca="false">BE68/$FA68</f>
        <v>0.0628787393162393</v>
      </c>
      <c r="GI68" s="150" t="n">
        <f aca="false">BF68/$FA68</f>
        <v>0.00150574252136752</v>
      </c>
      <c r="GJ68" s="150" t="n">
        <f aca="false">BG68/$FA68</f>
        <v>0.00306523771367521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541432959401709</v>
      </c>
      <c r="GP68" s="150" t="n">
        <f aca="false">BM68/$FA68</f>
        <v>0</v>
      </c>
      <c r="GQ68" s="150" t="n">
        <f aca="false">BN68/$FA68</f>
        <v>0.000541432959401709</v>
      </c>
      <c r="GR68" s="150" t="n">
        <f aca="false">BO68/$FA68</f>
        <v>0.000634481837606838</v>
      </c>
      <c r="GS68" s="150" t="n">
        <f aca="false">BP68/$FA68</f>
        <v>0.000841346153846154</v>
      </c>
      <c r="GT68" s="150" t="n">
        <f aca="false">BQ68/$FA68</f>
        <v>0.000190404647435897</v>
      </c>
      <c r="GU68" s="150" t="n">
        <f aca="false">BR68/$FA68</f>
        <v>0.000134715544871795</v>
      </c>
      <c r="GV68" s="150" t="n">
        <f aca="false">BS68/$FA68</f>
        <v>0</v>
      </c>
      <c r="GW68" s="150" t="n">
        <f aca="false">BT68/$FA68</f>
        <v>0.000134715544871795</v>
      </c>
      <c r="GX68" s="150" t="n">
        <f aca="false">BU68/$FA68</f>
        <v>7.97275641025641E-005</v>
      </c>
      <c r="GY68" s="150" t="n">
        <f aca="false">BV68/$FA68</f>
        <v>0</v>
      </c>
      <c r="GZ68" s="150" t="n">
        <f aca="false">BW68/$FA68</f>
        <v>7.97275641025641E-005</v>
      </c>
      <c r="HA68" s="150" t="n">
        <f aca="false">BX68/$FA68</f>
        <v>1.31877670940171E-005</v>
      </c>
      <c r="HB68" s="150" t="n">
        <f aca="false">BY68/$FA68</f>
        <v>0</v>
      </c>
      <c r="HC68" s="150" t="n">
        <f aca="false">BZ68/$FA68</f>
        <v>1.31877670940171E-005</v>
      </c>
      <c r="HD68" s="150" t="n">
        <f aca="false">CA68/$FA68</f>
        <v>7.0446047008547E-006</v>
      </c>
      <c r="HE68" s="150" t="n">
        <f aca="false">CB68/$FA68</f>
        <v>0</v>
      </c>
      <c r="HF68" s="150" t="n">
        <f aca="false">CC68/$FA68</f>
        <v>7.0446047008547E-006</v>
      </c>
      <c r="HG68" s="151" t="n">
        <f aca="false">SUM(GO68,GR68,GU68,GX68,HA68,HD68)</f>
        <v>0.00141059027777778</v>
      </c>
      <c r="HH68" s="151" t="n">
        <f aca="false">SUM(GP68,GS68,GV68,GY68,HB68,HE68)</f>
        <v>0.000841346153846154</v>
      </c>
      <c r="HI68" s="151" t="n">
        <f aca="false">SUM(GQ68,GT68,GW68,GZ68,HC68,HF68)</f>
        <v>0.000966513087606838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287.7896</v>
      </c>
      <c r="E69" s="193" t="n">
        <v>32.342</v>
      </c>
      <c r="F69" s="193" t="n">
        <v>36.8537</v>
      </c>
      <c r="G69" s="193" t="n">
        <v>38.1029</v>
      </c>
      <c r="H69" s="193" t="n">
        <v>813.837</v>
      </c>
      <c r="I69" s="193" t="n">
        <v>1.965</v>
      </c>
      <c r="J69" s="154" t="n">
        <f aca="false">H69/3600</f>
        <v>0.226065833333333</v>
      </c>
      <c r="L69" s="192" t="n">
        <v>286.828</v>
      </c>
      <c r="M69" s="193" t="n">
        <v>32.3433</v>
      </c>
      <c r="N69" s="193" t="n">
        <v>36.8355</v>
      </c>
      <c r="O69" s="193" t="n">
        <v>38.0991</v>
      </c>
      <c r="P69" s="193" t="n">
        <v>812.215</v>
      </c>
      <c r="Q69" s="193" t="n">
        <v>1.965</v>
      </c>
      <c r="R69" s="154" t="n">
        <f aca="false">P69/3600</f>
        <v>0.225615277777778</v>
      </c>
      <c r="S69" s="137"/>
      <c r="T69" s="156"/>
      <c r="U69" s="88"/>
      <c r="V69" s="88"/>
      <c r="W69" s="156"/>
      <c r="X69" s="88"/>
      <c r="Y69" s="157"/>
      <c r="AA69" s="96"/>
      <c r="AB69" s="158" t="n">
        <v>2473432</v>
      </c>
      <c r="AC69" s="159" t="n">
        <v>890626</v>
      </c>
      <c r="AD69" s="159" t="n">
        <v>27763</v>
      </c>
      <c r="AE69" s="159" t="n">
        <v>51658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9704</v>
      </c>
      <c r="AK69" s="159" t="n">
        <v>10750</v>
      </c>
      <c r="AL69" s="159" t="n">
        <v>0</v>
      </c>
      <c r="AM69" s="159" t="n">
        <v>12843</v>
      </c>
      <c r="AN69" s="159" t="n">
        <v>25017</v>
      </c>
      <c r="AO69" s="159" t="n">
        <v>0</v>
      </c>
      <c r="AP69" s="159" t="n">
        <v>10665</v>
      </c>
      <c r="AQ69" s="159" t="n">
        <v>21600</v>
      </c>
      <c r="AR69" s="159" t="n">
        <v>0</v>
      </c>
      <c r="AS69" s="159" t="n">
        <v>4926</v>
      </c>
      <c r="AT69" s="159" t="n">
        <v>16869</v>
      </c>
      <c r="AU69" s="159" t="n">
        <v>0</v>
      </c>
      <c r="AV69" s="159" t="n">
        <v>295</v>
      </c>
      <c r="AW69" s="159" t="n">
        <v>0</v>
      </c>
      <c r="AX69" s="159" t="n">
        <v>295</v>
      </c>
      <c r="AY69" s="159" t="n">
        <v>172</v>
      </c>
      <c r="AZ69" s="159" t="n">
        <v>0</v>
      </c>
      <c r="BA69" s="160" t="n">
        <v>172</v>
      </c>
      <c r="BB69" s="120"/>
      <c r="BC69" s="101"/>
      <c r="BD69" s="161" t="n">
        <v>2426212</v>
      </c>
      <c r="BE69" s="162" t="n">
        <v>909586</v>
      </c>
      <c r="BF69" s="162" t="n">
        <v>27542</v>
      </c>
      <c r="BG69" s="162" t="n">
        <v>51530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10102</v>
      </c>
      <c r="BM69" s="162" t="n">
        <v>0</v>
      </c>
      <c r="BN69" s="162" t="n">
        <v>10102</v>
      </c>
      <c r="BO69" s="162" t="n">
        <v>15738</v>
      </c>
      <c r="BP69" s="162" t="n">
        <v>25200</v>
      </c>
      <c r="BQ69" s="162" t="n">
        <v>3337</v>
      </c>
      <c r="BR69" s="162" t="n">
        <v>2680</v>
      </c>
      <c r="BS69" s="162" t="n">
        <v>0</v>
      </c>
      <c r="BT69" s="162" t="n">
        <v>2680</v>
      </c>
      <c r="BU69" s="162" t="n">
        <v>1444</v>
      </c>
      <c r="BV69" s="162" t="n">
        <v>0</v>
      </c>
      <c r="BW69" s="162" t="n">
        <v>1444</v>
      </c>
      <c r="BX69" s="162" t="n">
        <v>325</v>
      </c>
      <c r="BY69" s="162" t="n">
        <v>0</v>
      </c>
      <c r="BZ69" s="162" t="n">
        <v>325</v>
      </c>
      <c r="CA69" s="162" t="n">
        <v>175</v>
      </c>
      <c r="CB69" s="162" t="n">
        <v>0</v>
      </c>
      <c r="CC69" s="163" t="n">
        <v>175</v>
      </c>
      <c r="CF69" s="164" t="n">
        <f aca="false">AE69/$AB69</f>
        <v>0.0208851506732346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434618780706322</v>
      </c>
      <c r="CK69" s="130" t="n">
        <f aca="false">AL69/$AC69</f>
        <v>0</v>
      </c>
      <c r="CL69" s="130" t="n">
        <f aca="false">AN69/$AB69</f>
        <v>0.0101142865459815</v>
      </c>
      <c r="CM69" s="130" t="n">
        <f aca="false">AO69/$AC69</f>
        <v>0</v>
      </c>
      <c r="CN69" s="130" t="n">
        <f aca="false">AQ69/$AB69</f>
        <v>0.00873280526814564</v>
      </c>
      <c r="CO69" s="130" t="n">
        <f aca="false">AR69/$AC69</f>
        <v>0</v>
      </c>
      <c r="CP69" s="130" t="n">
        <f aca="false">AT69/$AB69</f>
        <v>0.00682007833649763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331227698270655</v>
      </c>
      <c r="CT69" s="130" t="n">
        <f aca="false">AZ69/$AB69</f>
        <v>0</v>
      </c>
      <c r="CU69" s="132" t="n">
        <f aca="false">BA69/$AC69</f>
        <v>0.000193122590178144</v>
      </c>
      <c r="CV69" s="130" t="n">
        <f aca="false">CJ69+CL69+CN69+CP69+CR69+CT69</f>
        <v>0.0300133579576879</v>
      </c>
      <c r="CW69" s="165" t="n">
        <f aca="false">CK69+CM69+CO69+CQ69+CS69+CU69</f>
        <v>0.000524350288448799</v>
      </c>
      <c r="CX69" s="109"/>
      <c r="CY69" s="109"/>
      <c r="CZ69" s="164" t="n">
        <f aca="false">BG69/$BD69</f>
        <v>0.0212388694804906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111061515898442</v>
      </c>
      <c r="DF69" s="130" t="n">
        <f aca="false">BP69/$BD69</f>
        <v>0.0103865614381596</v>
      </c>
      <c r="DG69" s="130" t="n">
        <f aca="false">BQ69/$BE69</f>
        <v>0.00366870202487725</v>
      </c>
      <c r="DH69" s="130" t="n">
        <f aca="false">BS69/$BD69</f>
        <v>0</v>
      </c>
      <c r="DI69" s="130" t="n">
        <f aca="false">BT69/$BE69</f>
        <v>0.00294639539306893</v>
      </c>
      <c r="DJ69" s="130" t="n">
        <f aca="false">BV69/$BD69</f>
        <v>0</v>
      </c>
      <c r="DK69" s="130" t="n">
        <f aca="false">BW69/$BE69</f>
        <v>0.0015875354282058</v>
      </c>
      <c r="DL69" s="130" t="n">
        <f aca="false">BY69/$BD69</f>
        <v>0</v>
      </c>
      <c r="DM69" s="130" t="n">
        <f aca="false">BZ69/$BE69</f>
        <v>0.000357305411472912</v>
      </c>
      <c r="DN69" s="130" t="n">
        <f aca="false">CB69/$BD69</f>
        <v>0</v>
      </c>
      <c r="DO69" s="165" t="n">
        <f aca="false">CC69/$BE69</f>
        <v>0.000192395221562337</v>
      </c>
      <c r="DP69" s="130" t="n">
        <f aca="false">DD69+DF69+DH69+DJ69+DL69+DN69</f>
        <v>0.0103865614381596</v>
      </c>
      <c r="DQ69" s="165" t="n">
        <f aca="false">DE69+DG69+DI69+DK69+DM69+DO69</f>
        <v>0.0198584850690314</v>
      </c>
      <c r="DR69" s="109"/>
      <c r="DS69" s="109"/>
      <c r="DT69" s="130" t="n">
        <f aca="false">BD69/AB69</f>
        <v>0.980909117372137</v>
      </c>
      <c r="DU69" s="130" t="n">
        <f aca="false">BE69/AC69</f>
        <v>1.02128839714987</v>
      </c>
      <c r="DV69" s="130" t="n">
        <f aca="false">BF69/AD69</f>
        <v>0.992039765155063</v>
      </c>
      <c r="DW69" s="130" t="n">
        <f aca="false">BG69/AE69</f>
        <v>0.997522165008324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04101401483924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22541462275169</v>
      </c>
      <c r="EF69" s="130" t="n">
        <f aca="false">BP69/AN69</f>
        <v>1.00731502578247</v>
      </c>
      <c r="EG69" s="130" t="e">
        <f aca="false">BQ69/AO69</f>
        <v>#DIV/0!</v>
      </c>
      <c r="EH69" s="130" t="n">
        <f aca="false">BR69/AP69</f>
        <v>0.251289263947492</v>
      </c>
      <c r="EI69" s="130" t="n">
        <f aca="false">BS69/AQ69</f>
        <v>0</v>
      </c>
      <c r="EJ69" s="130" t="e">
        <f aca="false">BT69/AR69</f>
        <v>#DIV/0!</v>
      </c>
      <c r="EK69" s="130" t="n">
        <f aca="false">BU69/AS69</f>
        <v>0.293138449045879</v>
      </c>
      <c r="EL69" s="130" t="n">
        <f aca="false">BV69/AT69</f>
        <v>0</v>
      </c>
      <c r="EM69" s="130" t="e">
        <f aca="false">BW69/AU69</f>
        <v>#DIV/0!</v>
      </c>
      <c r="EN69" s="130" t="n">
        <f aca="false">BX69/AV69</f>
        <v>1.10169491525424</v>
      </c>
      <c r="EO69" s="130" t="e">
        <f aca="false">BY69/AW69</f>
        <v>#DIV/0!</v>
      </c>
      <c r="EP69" s="130" t="n">
        <f aca="false">BZ69/AX69</f>
        <v>1.10169491525424</v>
      </c>
      <c r="EQ69" s="130" t="n">
        <f aca="false">CA69/AY69</f>
        <v>1.01744186046512</v>
      </c>
      <c r="ER69" s="130" t="e">
        <f aca="false">CB69/AZ69</f>
        <v>#DIV/0!</v>
      </c>
      <c r="ES69" s="130" t="n">
        <f aca="false">CC69/BA69</f>
        <v>1.01744186046512</v>
      </c>
      <c r="ET69" s="130" t="n">
        <f aca="false">SUM(BL69+BO69+BR69+BU69+BX69+CA69)/SUM(AJ69+AM69+AP69+AS69+AV69+AY69)</f>
        <v>0.789120580235721</v>
      </c>
      <c r="EU69" s="130" t="n">
        <f aca="false">SUM(BM69+BP69+BS69+BV69+BY69+CB69)/SUM(AK69+AN69+AQ69+AT69+AW69+AZ69)</f>
        <v>0.339457944932378</v>
      </c>
      <c r="EV69" s="130" t="n">
        <f aca="false">SUM(BN69+BQ69+BT69+BW69+BZ69+CC69)/SUM(AL69+AO69+AR69+AU69+AX69+BA69)</f>
        <v>38.6788008565311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825798611111111</v>
      </c>
      <c r="FD69" s="150" t="n">
        <f aca="false">AC69/$FA69</f>
        <v>0.029735109508547</v>
      </c>
      <c r="FE69" s="151" t="n">
        <f aca="false">AD69/$FA69</f>
        <v>0.00092691639957265</v>
      </c>
      <c r="FF69" s="151" t="n">
        <f aca="false">AE69/$FA69</f>
        <v>0.00172469284188034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323985042735043</v>
      </c>
      <c r="FL69" s="151" t="n">
        <f aca="false">AK69/$FA69</f>
        <v>0.000358907585470086</v>
      </c>
      <c r="FM69" s="151" t="n">
        <f aca="false">AL69/$FA69</f>
        <v>0</v>
      </c>
      <c r="FN69" s="151" t="n">
        <f aca="false">AM69/$FA69</f>
        <v>0.000428786057692308</v>
      </c>
      <c r="FO69" s="151" t="n">
        <f aca="false">AN69/$FA69</f>
        <v>0.000835236378205128</v>
      </c>
      <c r="FP69" s="151" t="n">
        <f aca="false">AO69/$FA69</f>
        <v>0</v>
      </c>
      <c r="FQ69" s="151" t="n">
        <f aca="false">AP69/$FA69</f>
        <v>0.000356069711538462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64463141025641</v>
      </c>
      <c r="FU69" s="151" t="n">
        <f aca="false">AT69/$FA69</f>
        <v>0.000563201121794872</v>
      </c>
      <c r="FV69" s="151" t="n">
        <f aca="false">AU69/$FA69</f>
        <v>0</v>
      </c>
      <c r="FW69" s="151" t="n">
        <f aca="false">AV69/$FA69</f>
        <v>9.84909188034188E-006</v>
      </c>
      <c r="FX69" s="151" t="n">
        <f aca="false">AW69/$FA69</f>
        <v>0</v>
      </c>
      <c r="FY69" s="151" t="n">
        <f aca="false">AX69/$FA69</f>
        <v>9.84909188034188E-006</v>
      </c>
      <c r="FZ69" s="151" t="n">
        <f aca="false">AY69/$FA69</f>
        <v>5.74252136752137E-006</v>
      </c>
      <c r="GA69" s="151" t="n">
        <f aca="false">AZ69/$FA69</f>
        <v>0</v>
      </c>
      <c r="GB69" s="151" t="n">
        <f aca="false">BA69/$FA69</f>
        <v>5.74252136752137E-006</v>
      </c>
      <c r="GC69" s="151" t="n">
        <f aca="false">SUM(FK69,FN69,FQ69,FT69,FW69,FZ69)</f>
        <v>0.00128889556623932</v>
      </c>
      <c r="GD69" s="151" t="n">
        <f aca="false">SUM(FL69,FO69,FR69,FU69,FX69,GA69)</f>
        <v>0.00247849893162393</v>
      </c>
      <c r="GE69" s="151" t="n">
        <f aca="false">SUM(FM69,FP69,FS69,FV69,FY69,GB69)</f>
        <v>1.55916132478632E-005</v>
      </c>
      <c r="GF69" s="109"/>
      <c r="GG69" s="150" t="n">
        <f aca="false">BD69/$FA69</f>
        <v>0.0810033386752137</v>
      </c>
      <c r="GH69" s="150" t="n">
        <f aca="false">BE69/$FA69</f>
        <v>0.0303681223290598</v>
      </c>
      <c r="GI69" s="150" t="n">
        <f aca="false">BF69/$FA69</f>
        <v>0.000919537927350427</v>
      </c>
      <c r="GJ69" s="150" t="n">
        <f aca="false">BG69/$FA69</f>
        <v>0.00172041933760684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33727297008547</v>
      </c>
      <c r="GP69" s="150" t="n">
        <f aca="false">BM69/$FA69</f>
        <v>0</v>
      </c>
      <c r="GQ69" s="150" t="n">
        <f aca="false">BN69/$FA69</f>
        <v>0.00033727297008547</v>
      </c>
      <c r="GR69" s="150" t="n">
        <f aca="false">BO69/$FA69</f>
        <v>0.000525440705128205</v>
      </c>
      <c r="GS69" s="150" t="n">
        <f aca="false">BP69/$FA69</f>
        <v>0.000841346153846154</v>
      </c>
      <c r="GT69" s="150" t="n">
        <f aca="false">BQ69/$FA69</f>
        <v>0.000111411591880342</v>
      </c>
      <c r="GU69" s="150" t="n">
        <f aca="false">BR69/$FA69</f>
        <v>8.94764957264957E-005</v>
      </c>
      <c r="GV69" s="150" t="n">
        <f aca="false">BS69/$FA69</f>
        <v>0</v>
      </c>
      <c r="GW69" s="150" t="n">
        <f aca="false">BT69/$FA69</f>
        <v>8.94764957264957E-005</v>
      </c>
      <c r="GX69" s="150" t="n">
        <f aca="false">BU69/$FA69</f>
        <v>4.82104700854701E-005</v>
      </c>
      <c r="GY69" s="150" t="n">
        <f aca="false">BV69/$FA69</f>
        <v>0</v>
      </c>
      <c r="GZ69" s="150" t="n">
        <f aca="false">BW69/$FA69</f>
        <v>4.82104700854701E-005</v>
      </c>
      <c r="HA69" s="150" t="n">
        <f aca="false">BX69/$FA69</f>
        <v>1.08506944444444E-005</v>
      </c>
      <c r="HB69" s="150" t="n">
        <f aca="false">BY69/$FA69</f>
        <v>0</v>
      </c>
      <c r="HC69" s="150" t="n">
        <f aca="false">BZ69/$FA69</f>
        <v>1.08506944444444E-005</v>
      </c>
      <c r="HD69" s="150" t="n">
        <f aca="false">CA69/$FA69</f>
        <v>5.84268162393162E-006</v>
      </c>
      <c r="HE69" s="150" t="n">
        <f aca="false">CB69/$FA69</f>
        <v>0</v>
      </c>
      <c r="HF69" s="150" t="n">
        <f aca="false">CC69/$FA69</f>
        <v>5.84268162393162E-006</v>
      </c>
      <c r="HG69" s="151" t="n">
        <f aca="false">SUM(GO69,GR69,GU69,GX69,HA69,HD69)</f>
        <v>0.00101709401709402</v>
      </c>
      <c r="HH69" s="151" t="n">
        <f aca="false">SUM(GP69,GS69,GV69,GY69,HB69,HE69)</f>
        <v>0.000841346153846154</v>
      </c>
      <c r="HI69" s="151" t="n">
        <f aca="false">SUM(GQ69,GT69,GW69,GZ69,HC69,HF69)</f>
        <v>0.00060306490384615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143.3712</v>
      </c>
      <c r="E70" s="195" t="n">
        <v>29.5532</v>
      </c>
      <c r="F70" s="195" t="n">
        <v>35.4359</v>
      </c>
      <c r="G70" s="195" t="n">
        <v>36.5874</v>
      </c>
      <c r="H70" s="195" t="n">
        <v>701.221</v>
      </c>
      <c r="I70" s="195" t="n">
        <v>1.762</v>
      </c>
      <c r="J70" s="168" t="n">
        <f aca="false">H70/3600</f>
        <v>0.194783611111111</v>
      </c>
      <c r="L70" s="194" t="n">
        <v>142.2616</v>
      </c>
      <c r="M70" s="195" t="n">
        <v>29.5432</v>
      </c>
      <c r="N70" s="195" t="n">
        <v>35.4447</v>
      </c>
      <c r="O70" s="195" t="n">
        <v>36.5764</v>
      </c>
      <c r="P70" s="195" t="n">
        <v>697.399</v>
      </c>
      <c r="Q70" s="195" t="n">
        <v>1.716</v>
      </c>
      <c r="R70" s="168" t="n">
        <f aca="false">P70/3600</f>
        <v>0.193721944444444</v>
      </c>
      <c r="S70" s="137"/>
      <c r="T70" s="170"/>
      <c r="U70" s="171"/>
      <c r="V70" s="171"/>
      <c r="W70" s="170"/>
      <c r="X70" s="171"/>
      <c r="Y70" s="172"/>
      <c r="AA70" s="96"/>
      <c r="AB70" s="177" t="n">
        <v>1244165</v>
      </c>
      <c r="AC70" s="178" t="n">
        <v>449034</v>
      </c>
      <c r="AD70" s="178" t="n">
        <v>16818</v>
      </c>
      <c r="AE70" s="178" t="n">
        <v>27743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4899</v>
      </c>
      <c r="AK70" s="178" t="n">
        <v>5102</v>
      </c>
      <c r="AL70" s="178" t="n">
        <v>0</v>
      </c>
      <c r="AM70" s="178" t="n">
        <v>10670</v>
      </c>
      <c r="AN70" s="178" t="n">
        <v>20848</v>
      </c>
      <c r="AO70" s="178" t="n">
        <v>0</v>
      </c>
      <c r="AP70" s="178" t="n">
        <v>9123</v>
      </c>
      <c r="AQ70" s="178" t="n">
        <v>19584</v>
      </c>
      <c r="AR70" s="178" t="n">
        <v>0</v>
      </c>
      <c r="AS70" s="178" t="n">
        <v>3894</v>
      </c>
      <c r="AT70" s="178" t="n">
        <v>15070</v>
      </c>
      <c r="AU70" s="178" t="n">
        <v>0</v>
      </c>
      <c r="AV70" s="178" t="n">
        <v>215</v>
      </c>
      <c r="AW70" s="178" t="n">
        <v>0</v>
      </c>
      <c r="AX70" s="178" t="n">
        <v>215</v>
      </c>
      <c r="AY70" s="178" t="n">
        <v>109</v>
      </c>
      <c r="AZ70" s="178" t="n">
        <v>0</v>
      </c>
      <c r="BA70" s="179" t="n">
        <v>109</v>
      </c>
      <c r="BB70" s="120"/>
      <c r="BC70" s="101"/>
      <c r="BD70" s="121" t="n">
        <v>1208703</v>
      </c>
      <c r="BE70" s="122" t="n">
        <v>454574</v>
      </c>
      <c r="BF70" s="122" t="n">
        <v>16370</v>
      </c>
      <c r="BG70" s="122" t="n">
        <v>27385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4808</v>
      </c>
      <c r="BM70" s="122" t="n">
        <v>0</v>
      </c>
      <c r="BN70" s="122" t="n">
        <v>4808</v>
      </c>
      <c r="BO70" s="122" t="n">
        <v>12917</v>
      </c>
      <c r="BP70" s="122" t="n">
        <v>24612</v>
      </c>
      <c r="BQ70" s="122" t="n">
        <v>1437</v>
      </c>
      <c r="BR70" s="122" t="n">
        <v>1247</v>
      </c>
      <c r="BS70" s="122" t="n">
        <v>0</v>
      </c>
      <c r="BT70" s="122" t="n">
        <v>1247</v>
      </c>
      <c r="BU70" s="122" t="n">
        <v>626</v>
      </c>
      <c r="BV70" s="122" t="n">
        <v>0</v>
      </c>
      <c r="BW70" s="122" t="n">
        <v>626</v>
      </c>
      <c r="BX70" s="122" t="n">
        <v>155</v>
      </c>
      <c r="BY70" s="122" t="n">
        <v>0</v>
      </c>
      <c r="BZ70" s="122" t="n">
        <v>155</v>
      </c>
      <c r="CA70" s="122" t="n">
        <v>69</v>
      </c>
      <c r="CB70" s="122" t="n">
        <v>0</v>
      </c>
      <c r="CC70" s="124" t="n">
        <v>69</v>
      </c>
      <c r="CF70" s="183" t="n">
        <f aca="false">AE70/$AB70</f>
        <v>0.0222984893482778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410074226489252</v>
      </c>
      <c r="CK70" s="184" t="n">
        <f aca="false">AL70/$AC70</f>
        <v>0</v>
      </c>
      <c r="CL70" s="184" t="n">
        <f aca="false">AN70/$AB70</f>
        <v>0.0167566199017011</v>
      </c>
      <c r="CM70" s="184" t="n">
        <f aca="false">AO70/$AC70</f>
        <v>0</v>
      </c>
      <c r="CN70" s="184" t="n">
        <f aca="false">AQ70/$AB70</f>
        <v>0.0157406774824883</v>
      </c>
      <c r="CO70" s="184" t="n">
        <f aca="false">AR70/$AC70</f>
        <v>0</v>
      </c>
      <c r="CP70" s="184" t="n">
        <f aca="false">AT70/$AB70</f>
        <v>0.0121125413429891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0.000478805613828797</v>
      </c>
      <c r="CT70" s="184" t="n">
        <f aca="false">AZ70/$AB70</f>
        <v>0</v>
      </c>
      <c r="CU70" s="185" t="n">
        <f aca="false">BA70/$AC70</f>
        <v>0.000242743311196925</v>
      </c>
      <c r="CV70" s="184" t="n">
        <f aca="false">CJ70+CL70+CN70+CP70+CR70+CT70</f>
        <v>0.048710580992071</v>
      </c>
      <c r="CW70" s="186" t="n">
        <f aca="false">CK70+CM70+CO70+CQ70+CS70+CU70</f>
        <v>0.000721548925025722</v>
      </c>
      <c r="CX70" s="109"/>
      <c r="CY70" s="109"/>
      <c r="CZ70" s="183" t="n">
        <f aca="false">BG70/$BD70</f>
        <v>0.0226565169441956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105769357684337</v>
      </c>
      <c r="DF70" s="184" t="n">
        <f aca="false">BP70/$BD70</f>
        <v>0.0203623222578251</v>
      </c>
      <c r="DG70" s="184" t="n">
        <f aca="false">BQ70/$BE70</f>
        <v>0.00316120147654727</v>
      </c>
      <c r="DH70" s="184" t="n">
        <f aca="false">BS70/$BD70</f>
        <v>0</v>
      </c>
      <c r="DI70" s="184" t="n">
        <f aca="false">BT70/$BE70</f>
        <v>0.00274322772529885</v>
      </c>
      <c r="DJ70" s="184" t="n">
        <f aca="false">BV70/$BD70</f>
        <v>0</v>
      </c>
      <c r="DK70" s="184" t="n">
        <f aca="false">BW70/$BE70</f>
        <v>0.00137711351727112</v>
      </c>
      <c r="DL70" s="184" t="n">
        <f aca="false">BY70/$BD70</f>
        <v>0</v>
      </c>
      <c r="DM70" s="184" t="n">
        <f aca="false">BZ70/$BE70</f>
        <v>0.000340978586544765</v>
      </c>
      <c r="DN70" s="184" t="n">
        <f aca="false">CB70/$BD70</f>
        <v>0</v>
      </c>
      <c r="DO70" s="186" t="n">
        <f aca="false">CC70/$BE70</f>
        <v>0.000151790467558637</v>
      </c>
      <c r="DP70" s="184" t="n">
        <f aca="false">DD70+DF70+DH70+DJ70+DL70+DN70</f>
        <v>0.0203623222578251</v>
      </c>
      <c r="DQ70" s="186" t="n">
        <f aca="false">DE70+DG70+DI70+DK70+DM70+DO70</f>
        <v>0.0183512475416544</v>
      </c>
      <c r="DR70" s="109"/>
      <c r="DS70" s="109"/>
      <c r="DT70" s="130" t="n">
        <f aca="false">BD70/AB70</f>
        <v>0.971497349628064</v>
      </c>
      <c r="DU70" s="130" t="n">
        <f aca="false">BE70/AC70</f>
        <v>1.0123375958168</v>
      </c>
      <c r="DV70" s="130" t="n">
        <f aca="false">BF70/AD70</f>
        <v>0.973361874182424</v>
      </c>
      <c r="DW70" s="130" t="n">
        <f aca="false">BG70/AE70</f>
        <v>0.987095843996684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981424780567463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1.21059044048735</v>
      </c>
      <c r="EF70" s="130" t="n">
        <f aca="false">BP70/AN70</f>
        <v>1.18054489639294</v>
      </c>
      <c r="EG70" s="130" t="e">
        <f aca="false">BQ70/AO70</f>
        <v>#DIV/0!</v>
      </c>
      <c r="EH70" s="130" t="n">
        <f aca="false">BR70/AP70</f>
        <v>0.136687493149183</v>
      </c>
      <c r="EI70" s="130" t="n">
        <f aca="false">BS70/AQ70</f>
        <v>0</v>
      </c>
      <c r="EJ70" s="130" t="e">
        <f aca="false">BT70/AR70</f>
        <v>#DIV/0!</v>
      </c>
      <c r="EK70" s="130" t="n">
        <f aca="false">BU70/AS70</f>
        <v>0.160760143810991</v>
      </c>
      <c r="EL70" s="130" t="n">
        <f aca="false">BV70/AT70</f>
        <v>0</v>
      </c>
      <c r="EM70" s="130" t="e">
        <f aca="false">BW70/AU70</f>
        <v>#DIV/0!</v>
      </c>
      <c r="EN70" s="130" t="n">
        <f aca="false">BX70/AV70</f>
        <v>0.72093023255814</v>
      </c>
      <c r="EO70" s="130" t="e">
        <f aca="false">BY70/AW70</f>
        <v>#DIV/0!</v>
      </c>
      <c r="EP70" s="130" t="n">
        <f aca="false">BZ70/AX70</f>
        <v>0.72093023255814</v>
      </c>
      <c r="EQ70" s="130" t="n">
        <f aca="false">CA70/AY70</f>
        <v>0.63302752293578</v>
      </c>
      <c r="ER70" s="130" t="e">
        <f aca="false">CB70/AZ70</f>
        <v>#DIV/0!</v>
      </c>
      <c r="ES70" s="130" t="n">
        <f aca="false">CC70/BA70</f>
        <v>0.63302752293578</v>
      </c>
      <c r="ET70" s="130" t="n">
        <f aca="false">SUM(BL70+BO70+BR70+BU70+BX70+CA70)/SUM(AJ70+AM70+AP70+AS70+AV70+AY70)</f>
        <v>0.685645105499827</v>
      </c>
      <c r="EU70" s="130" t="n">
        <f aca="false">SUM(BM70+BP70+BS70+BV70+BY70+CB70)/SUM(AK70+AN70+AQ70+AT70+AW70+AZ70)</f>
        <v>0.406111807801465</v>
      </c>
      <c r="EV70" s="130" t="n">
        <f aca="false">SUM(BN70+BQ70+BT70+BW70+BZ70+CC70)/SUM(AL70+AO70+AR70+AU70+AX70+BA70)</f>
        <v>25.7469135802469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15386284722222</v>
      </c>
      <c r="FD70" s="150" t="n">
        <f aca="false">AC70/$FA70</f>
        <v>0.0149917868589744</v>
      </c>
      <c r="FE70" s="151" t="n">
        <f aca="false">AD70/$FA70</f>
        <v>0.000561498397435898</v>
      </c>
      <c r="FF70" s="151" t="n">
        <f aca="false">AE70/$FA70</f>
        <v>0.000926248664529915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163561698717949</v>
      </c>
      <c r="FL70" s="151" t="n">
        <f aca="false">AK70/$FA70</f>
        <v>0.000170339209401709</v>
      </c>
      <c r="FM70" s="151" t="n">
        <f aca="false">AL70/$FA70</f>
        <v>0</v>
      </c>
      <c r="FN70" s="151" t="n">
        <f aca="false">AM70/$FA70</f>
        <v>0.000356236645299145</v>
      </c>
      <c r="FO70" s="151" t="n">
        <f aca="false">AN70/$FA70</f>
        <v>0.000696047008547009</v>
      </c>
      <c r="FP70" s="151" t="n">
        <f aca="false">AO70/$FA70</f>
        <v>0</v>
      </c>
      <c r="FQ70" s="151" t="n">
        <f aca="false">AP70/$FA70</f>
        <v>0.00030458733974359</v>
      </c>
      <c r="FR70" s="151" t="n">
        <f aca="false">AQ70/$FA70</f>
        <v>0.000653846153846154</v>
      </c>
      <c r="FS70" s="151" t="n">
        <f aca="false">AR70/$FA70</f>
        <v>0</v>
      </c>
      <c r="FT70" s="151" t="n">
        <f aca="false">AS70/$FA70</f>
        <v>0.000130008012820513</v>
      </c>
      <c r="FU70" s="151" t="n">
        <f aca="false">AT70/$FA70</f>
        <v>0.000503138354700855</v>
      </c>
      <c r="FV70" s="151" t="n">
        <f aca="false">AU70/$FA70</f>
        <v>0</v>
      </c>
      <c r="FW70" s="151" t="n">
        <f aca="false">AV70/$FA70</f>
        <v>7.17815170940171E-006</v>
      </c>
      <c r="FX70" s="151" t="n">
        <f aca="false">AW70/$FA70</f>
        <v>0</v>
      </c>
      <c r="FY70" s="151" t="n">
        <f aca="false">AX70/$FA70</f>
        <v>7.17815170940171E-006</v>
      </c>
      <c r="FZ70" s="151" t="n">
        <f aca="false">AY70/$FA70</f>
        <v>3.63915598290598E-006</v>
      </c>
      <c r="GA70" s="151" t="n">
        <f aca="false">AZ70/$FA70</f>
        <v>0</v>
      </c>
      <c r="GB70" s="151" t="n">
        <f aca="false">BA70/$FA70</f>
        <v>3.63915598290598E-006</v>
      </c>
      <c r="GC70" s="151" t="n">
        <f aca="false">SUM(FK70,FN70,FQ70,FT70,FW70,FZ70)</f>
        <v>0.000965211004273504</v>
      </c>
      <c r="GD70" s="151" t="n">
        <f aca="false">SUM(FL70,FO70,FR70,FU70,FX70,GA70)</f>
        <v>0.00202337072649573</v>
      </c>
      <c r="GE70" s="151" t="n">
        <f aca="false">SUM(FM70,FP70,FS70,FV70,FY70,GB70)</f>
        <v>1.08173076923077E-005</v>
      </c>
      <c r="GF70" s="109"/>
      <c r="GG70" s="150" t="n">
        <f aca="false">BD70/$FA70</f>
        <v>0.0403546674679487</v>
      </c>
      <c r="GH70" s="150" t="n">
        <f aca="false">BE70/$FA70</f>
        <v>0.015176749465812</v>
      </c>
      <c r="GI70" s="150" t="n">
        <f aca="false">BF70/$FA70</f>
        <v>0.000546541132478632</v>
      </c>
      <c r="GJ70" s="150" t="n">
        <f aca="false">BG70/$FA70</f>
        <v>0.000914296207264957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160523504273504</v>
      </c>
      <c r="GP70" s="150" t="n">
        <f aca="false">BM70/$FA70</f>
        <v>0</v>
      </c>
      <c r="GQ70" s="150" t="n">
        <f aca="false">BN70/$FA70</f>
        <v>0.000160523504273504</v>
      </c>
      <c r="GR70" s="150" t="n">
        <f aca="false">BO70/$FA70</f>
        <v>0.000431256677350427</v>
      </c>
      <c r="GS70" s="150" t="n">
        <f aca="false">BP70/$FA70</f>
        <v>0.000821714743589744</v>
      </c>
      <c r="GT70" s="150" t="n">
        <f aca="false">BQ70/$FA70</f>
        <v>4.79767628205128E-005</v>
      </c>
      <c r="GU70" s="150" t="n">
        <f aca="false">BR70/$FA70</f>
        <v>4.16332799145299E-005</v>
      </c>
      <c r="GV70" s="150" t="n">
        <f aca="false">BS70/$FA70</f>
        <v>0</v>
      </c>
      <c r="GW70" s="150" t="n">
        <f aca="false">BT70/$FA70</f>
        <v>4.16332799145299E-005</v>
      </c>
      <c r="GX70" s="150" t="n">
        <f aca="false">BU70/$FA70</f>
        <v>2.09001068376068E-005</v>
      </c>
      <c r="GY70" s="150" t="n">
        <f aca="false">BV70/$FA70</f>
        <v>0</v>
      </c>
      <c r="GZ70" s="150" t="n">
        <f aca="false">BW70/$FA70</f>
        <v>2.09001068376068E-005</v>
      </c>
      <c r="HA70" s="150" t="n">
        <f aca="false">BX70/$FA70</f>
        <v>5.17494658119658E-006</v>
      </c>
      <c r="HB70" s="150" t="n">
        <f aca="false">BY70/$FA70</f>
        <v>0</v>
      </c>
      <c r="HC70" s="150" t="n">
        <f aca="false">BZ70/$FA70</f>
        <v>5.17494658119658E-006</v>
      </c>
      <c r="HD70" s="150" t="n">
        <f aca="false">CA70/$FA70</f>
        <v>2.3036858974359E-006</v>
      </c>
      <c r="HE70" s="150" t="n">
        <f aca="false">CB70/$FA70</f>
        <v>0</v>
      </c>
      <c r="HF70" s="150" t="n">
        <f aca="false">CC70/$FA70</f>
        <v>2.3036858974359E-006</v>
      </c>
      <c r="HG70" s="151" t="n">
        <f aca="false">SUM(GO70,GR70,GU70,GX70,HA70,HD70)</f>
        <v>0.000661792200854701</v>
      </c>
      <c r="HH70" s="151" t="n">
        <f aca="false">SUM(GP70,GS70,GV70,GY70,HB70,HE70)</f>
        <v>0.000821714743589744</v>
      </c>
      <c r="HI70" s="151" t="n">
        <f aca="false">SUM(GQ70,GT70,GW70,GZ70,HC70,HF70)</f>
        <v>0.000278512286324786</v>
      </c>
    </row>
    <row r="71" customFormat="false" ht="12" hidden="false" customHeight="false" outlineLevel="0" collapsed="false">
      <c r="A71" s="209" t="s">
        <v>143</v>
      </c>
      <c r="B71" s="209" t="s">
        <v>109</v>
      </c>
      <c r="C71" s="209" t="n">
        <v>22</v>
      </c>
      <c r="D71" s="210"/>
      <c r="E71" s="211"/>
      <c r="F71" s="211"/>
      <c r="G71" s="211"/>
      <c r="H71" s="211"/>
      <c r="I71" s="211"/>
      <c r="J71" s="212"/>
      <c r="K71" s="213"/>
      <c r="L71" s="210"/>
      <c r="M71" s="211"/>
      <c r="N71" s="211"/>
      <c r="O71" s="211"/>
      <c r="P71" s="211"/>
      <c r="Q71" s="211"/>
      <c r="R71" s="212"/>
      <c r="S71" s="214"/>
      <c r="T71" s="215"/>
      <c r="U71" s="216"/>
      <c r="V71" s="217"/>
      <c r="W71" s="215"/>
      <c r="X71" s="216"/>
      <c r="Y71" s="217"/>
      <c r="AA71" s="96"/>
      <c r="AB71" s="218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20"/>
      <c r="BB71" s="120"/>
      <c r="BC71" s="101"/>
      <c r="BD71" s="218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20"/>
      <c r="CF71" s="144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6"/>
      <c r="CV71" s="145"/>
      <c r="CW71" s="147"/>
      <c r="CX71" s="109"/>
      <c r="CY71" s="109"/>
      <c r="CZ71" s="199"/>
      <c r="DA71" s="200"/>
      <c r="DB71" s="200"/>
      <c r="DC71" s="200"/>
      <c r="DD71" s="200"/>
      <c r="DE71" s="200"/>
      <c r="DF71" s="200"/>
      <c r="DG71" s="200"/>
      <c r="DH71" s="200"/>
      <c r="DI71" s="200"/>
      <c r="DJ71" s="200"/>
      <c r="DK71" s="200"/>
      <c r="DL71" s="200"/>
      <c r="DM71" s="200"/>
      <c r="DN71" s="200"/>
      <c r="DO71" s="201"/>
      <c r="DP71" s="200"/>
      <c r="DQ71" s="201"/>
      <c r="DR71" s="109"/>
      <c r="DS71" s="109"/>
      <c r="DT71" s="130"/>
      <c r="DU71" s="130"/>
      <c r="DV71" s="130"/>
      <c r="DW71" s="130"/>
      <c r="DX71" s="130"/>
      <c r="DY71" s="130"/>
      <c r="DZ71" s="130"/>
      <c r="EA71" s="130"/>
      <c r="EB71" s="130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/>
      <c r="FD71" s="150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09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1"/>
      <c r="HH71" s="151"/>
      <c r="HI71" s="151"/>
    </row>
    <row r="72" customFormat="false" ht="12" hidden="false" customHeight="false" outlineLevel="0" collapsed="false">
      <c r="A72" s="207" t="s">
        <v>144</v>
      </c>
      <c r="B72" s="207"/>
      <c r="C72" s="207" t="n">
        <v>27</v>
      </c>
      <c r="D72" s="221"/>
      <c r="E72" s="222"/>
      <c r="F72" s="222"/>
      <c r="G72" s="222"/>
      <c r="H72" s="222"/>
      <c r="I72" s="222"/>
      <c r="J72" s="223"/>
      <c r="K72" s="213"/>
      <c r="L72" s="221"/>
      <c r="M72" s="222"/>
      <c r="N72" s="222"/>
      <c r="O72" s="222"/>
      <c r="P72" s="222"/>
      <c r="Q72" s="222"/>
      <c r="R72" s="223"/>
      <c r="S72" s="214"/>
      <c r="T72" s="224"/>
      <c r="U72" s="225"/>
      <c r="V72" s="226"/>
      <c r="W72" s="224"/>
      <c r="X72" s="225"/>
      <c r="Y72" s="226"/>
      <c r="AA72" s="96"/>
      <c r="AB72" s="227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9"/>
      <c r="BB72" s="120"/>
      <c r="BC72" s="101"/>
      <c r="BD72" s="227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28"/>
      <c r="BQ72" s="228"/>
      <c r="BR72" s="228"/>
      <c r="BS72" s="228"/>
      <c r="BT72" s="228"/>
      <c r="BU72" s="228"/>
      <c r="BV72" s="228"/>
      <c r="BW72" s="228"/>
      <c r="BX72" s="228"/>
      <c r="BY72" s="228"/>
      <c r="BZ72" s="228"/>
      <c r="CA72" s="228"/>
      <c r="CB72" s="228"/>
      <c r="CC72" s="229"/>
      <c r="CF72" s="164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2"/>
      <c r="CV72" s="130"/>
      <c r="CW72" s="165"/>
      <c r="CX72" s="109"/>
      <c r="CY72" s="109"/>
      <c r="CZ72" s="164"/>
      <c r="DA72" s="130"/>
      <c r="DB72" s="130"/>
      <c r="DC72" s="130"/>
      <c r="DD72" s="130"/>
      <c r="DE72" s="130"/>
      <c r="DF72" s="130"/>
      <c r="DG72" s="130"/>
      <c r="DH72" s="130"/>
      <c r="DI72" s="130"/>
      <c r="DJ72" s="130"/>
      <c r="DK72" s="130"/>
      <c r="DL72" s="130"/>
      <c r="DM72" s="130"/>
      <c r="DN72" s="130"/>
      <c r="DO72" s="165"/>
      <c r="DP72" s="130"/>
      <c r="DQ72" s="165"/>
      <c r="DR72" s="109"/>
      <c r="DS72" s="109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0"/>
      <c r="ES72" s="130"/>
      <c r="ET72" s="130"/>
      <c r="EU72" s="130"/>
      <c r="EV72" s="130"/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/>
      <c r="FD72" s="150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09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1"/>
      <c r="HH72" s="151"/>
      <c r="HI72" s="151"/>
    </row>
    <row r="73" customFormat="false" ht="12" hidden="false" customHeight="false" outlineLevel="0" collapsed="false">
      <c r="A73" s="207"/>
      <c r="B73" s="207"/>
      <c r="C73" s="207" t="n">
        <v>32</v>
      </c>
      <c r="D73" s="221"/>
      <c r="E73" s="222"/>
      <c r="F73" s="222"/>
      <c r="G73" s="222"/>
      <c r="H73" s="222"/>
      <c r="I73" s="222"/>
      <c r="J73" s="223"/>
      <c r="K73" s="213"/>
      <c r="L73" s="221"/>
      <c r="M73" s="222"/>
      <c r="N73" s="222"/>
      <c r="O73" s="222"/>
      <c r="P73" s="222"/>
      <c r="Q73" s="222"/>
      <c r="R73" s="223"/>
      <c r="S73" s="214"/>
      <c r="T73" s="224"/>
      <c r="U73" s="225"/>
      <c r="V73" s="226"/>
      <c r="W73" s="224"/>
      <c r="X73" s="225"/>
      <c r="Y73" s="226"/>
      <c r="AA73" s="96"/>
      <c r="AB73" s="227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9"/>
      <c r="BB73" s="120"/>
      <c r="BC73" s="101"/>
      <c r="BD73" s="227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28"/>
      <c r="BQ73" s="228"/>
      <c r="BR73" s="228"/>
      <c r="BS73" s="228"/>
      <c r="BT73" s="228"/>
      <c r="BU73" s="228"/>
      <c r="BV73" s="228"/>
      <c r="BW73" s="228"/>
      <c r="BX73" s="228"/>
      <c r="BY73" s="228"/>
      <c r="BZ73" s="228"/>
      <c r="CA73" s="228"/>
      <c r="CB73" s="228"/>
      <c r="CC73" s="229"/>
      <c r="CF73" s="164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2"/>
      <c r="CV73" s="130"/>
      <c r="CW73" s="165"/>
      <c r="CX73" s="109"/>
      <c r="CY73" s="109"/>
      <c r="CZ73" s="164"/>
      <c r="DA73" s="130"/>
      <c r="DB73" s="130"/>
      <c r="DC73" s="130"/>
      <c r="DD73" s="130"/>
      <c r="DE73" s="130"/>
      <c r="DF73" s="130"/>
      <c r="DG73" s="130"/>
      <c r="DH73" s="130"/>
      <c r="DI73" s="130"/>
      <c r="DJ73" s="130"/>
      <c r="DK73" s="130"/>
      <c r="DL73" s="130"/>
      <c r="DM73" s="130"/>
      <c r="DN73" s="130"/>
      <c r="DO73" s="165"/>
      <c r="DP73" s="130"/>
      <c r="DQ73" s="165"/>
      <c r="DR73" s="109"/>
      <c r="DS73" s="109"/>
      <c r="DT73" s="130"/>
      <c r="DU73" s="130"/>
      <c r="DV73" s="130"/>
      <c r="DW73" s="130"/>
      <c r="DX73" s="130"/>
      <c r="DY73" s="130"/>
      <c r="DZ73" s="130"/>
      <c r="EA73" s="130"/>
      <c r="EB73" s="130"/>
      <c r="EC73" s="130"/>
      <c r="ED73" s="130"/>
      <c r="EE73" s="130"/>
      <c r="EF73" s="130"/>
      <c r="EG73" s="130"/>
      <c r="EH73" s="130"/>
      <c r="EI73" s="130"/>
      <c r="EJ73" s="130"/>
      <c r="EK73" s="130"/>
      <c r="EL73" s="130"/>
      <c r="EM73" s="130"/>
      <c r="EN73" s="130"/>
      <c r="EO73" s="130"/>
      <c r="EP73" s="130"/>
      <c r="EQ73" s="130"/>
      <c r="ER73" s="130"/>
      <c r="ES73" s="130"/>
      <c r="ET73" s="130"/>
      <c r="EU73" s="130"/>
      <c r="EV73" s="130"/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/>
      <c r="FD73" s="150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09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1"/>
      <c r="HH73" s="151"/>
      <c r="HI73" s="151"/>
    </row>
    <row r="74" customFormat="false" ht="12.75" hidden="false" customHeight="false" outlineLevel="0" collapsed="false">
      <c r="A74" s="207"/>
      <c r="B74" s="208"/>
      <c r="C74" s="208" t="n">
        <v>37</v>
      </c>
      <c r="D74" s="230"/>
      <c r="E74" s="231"/>
      <c r="F74" s="231"/>
      <c r="G74" s="231"/>
      <c r="H74" s="231"/>
      <c r="I74" s="231"/>
      <c r="J74" s="232"/>
      <c r="K74" s="213"/>
      <c r="L74" s="230"/>
      <c r="M74" s="231"/>
      <c r="N74" s="231"/>
      <c r="O74" s="231"/>
      <c r="P74" s="231"/>
      <c r="Q74" s="231"/>
      <c r="R74" s="232"/>
      <c r="S74" s="214"/>
      <c r="T74" s="233"/>
      <c r="U74" s="234"/>
      <c r="V74" s="235"/>
      <c r="W74" s="233"/>
      <c r="X74" s="234"/>
      <c r="Y74" s="235"/>
      <c r="AA74" s="96"/>
      <c r="AB74" s="227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9"/>
      <c r="BB74" s="120"/>
      <c r="BC74" s="101"/>
      <c r="BD74" s="227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28"/>
      <c r="BQ74" s="228"/>
      <c r="BR74" s="228"/>
      <c r="BS74" s="228"/>
      <c r="BT74" s="228"/>
      <c r="BU74" s="228"/>
      <c r="BV74" s="228"/>
      <c r="BW74" s="228"/>
      <c r="BX74" s="228"/>
      <c r="BY74" s="228"/>
      <c r="BZ74" s="228"/>
      <c r="CA74" s="228"/>
      <c r="CB74" s="228"/>
      <c r="CC74" s="229"/>
      <c r="CF74" s="164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2"/>
      <c r="CV74" s="130"/>
      <c r="CW74" s="165"/>
      <c r="CX74" s="109"/>
      <c r="CY74" s="109"/>
      <c r="CZ74" s="164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65"/>
      <c r="DP74" s="130"/>
      <c r="DQ74" s="165"/>
      <c r="DR74" s="109"/>
      <c r="DS74" s="109"/>
      <c r="DT74" s="130"/>
      <c r="DU74" s="130"/>
      <c r="DV74" s="130"/>
      <c r="DW74" s="130"/>
      <c r="DX74" s="130"/>
      <c r="DY74" s="130"/>
      <c r="DZ74" s="130"/>
      <c r="EA74" s="130"/>
      <c r="EB74" s="130"/>
      <c r="EC74" s="130"/>
      <c r="ED74" s="130"/>
      <c r="EE74" s="130"/>
      <c r="EF74" s="130"/>
      <c r="EG74" s="130"/>
      <c r="EH74" s="130"/>
      <c r="EI74" s="130"/>
      <c r="EJ74" s="130"/>
      <c r="EK74" s="130"/>
      <c r="EL74" s="130"/>
      <c r="EM74" s="130"/>
      <c r="EN74" s="130"/>
      <c r="EO74" s="130"/>
      <c r="EP74" s="130"/>
      <c r="EQ74" s="130"/>
      <c r="ER74" s="130"/>
      <c r="ES74" s="130"/>
      <c r="ET74" s="130"/>
      <c r="EU74" s="130"/>
      <c r="EV74" s="130"/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/>
      <c r="FD74" s="150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  <c r="GF74" s="109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1"/>
      <c r="HH74" s="151"/>
      <c r="HI74" s="151"/>
    </row>
    <row r="75" customFormat="false" ht="12" hidden="false" customHeight="false" outlineLevel="0" collapsed="false">
      <c r="A75" s="207"/>
      <c r="B75" s="209" t="s">
        <v>110</v>
      </c>
      <c r="C75" s="209" t="n">
        <v>22</v>
      </c>
      <c r="D75" s="210"/>
      <c r="E75" s="211"/>
      <c r="F75" s="211"/>
      <c r="G75" s="211"/>
      <c r="H75" s="211"/>
      <c r="I75" s="211"/>
      <c r="J75" s="212"/>
      <c r="K75" s="213"/>
      <c r="L75" s="210"/>
      <c r="M75" s="211"/>
      <c r="N75" s="211"/>
      <c r="O75" s="211"/>
      <c r="P75" s="211"/>
      <c r="Q75" s="211"/>
      <c r="R75" s="212"/>
      <c r="S75" s="214"/>
      <c r="T75" s="215"/>
      <c r="U75" s="216"/>
      <c r="V75" s="217"/>
      <c r="W75" s="215"/>
      <c r="X75" s="216"/>
      <c r="Y75" s="217"/>
      <c r="AA75" s="96"/>
      <c r="AB75" s="227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9"/>
      <c r="BB75" s="120"/>
      <c r="BC75" s="101"/>
      <c r="BD75" s="227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28"/>
      <c r="BQ75" s="228"/>
      <c r="BR75" s="228"/>
      <c r="BS75" s="228"/>
      <c r="BT75" s="228"/>
      <c r="BU75" s="228"/>
      <c r="BV75" s="228"/>
      <c r="BW75" s="228"/>
      <c r="BX75" s="228"/>
      <c r="BY75" s="228"/>
      <c r="BZ75" s="228"/>
      <c r="CA75" s="228"/>
      <c r="CB75" s="228"/>
      <c r="CC75" s="229"/>
      <c r="CF75" s="164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2"/>
      <c r="CV75" s="130"/>
      <c r="CW75" s="165"/>
      <c r="CX75" s="109"/>
      <c r="CY75" s="109"/>
      <c r="CZ75" s="164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65"/>
      <c r="DP75" s="130"/>
      <c r="DQ75" s="165"/>
      <c r="DR75" s="109"/>
      <c r="DS75" s="109"/>
      <c r="DT75" s="130"/>
      <c r="DU75" s="130"/>
      <c r="DV75" s="130"/>
      <c r="DW75" s="130"/>
      <c r="DX75" s="130"/>
      <c r="DY75" s="130"/>
      <c r="DZ75" s="130"/>
      <c r="EA75" s="130"/>
      <c r="EB75" s="130"/>
      <c r="EC75" s="130"/>
      <c r="ED75" s="130"/>
      <c r="EE75" s="130"/>
      <c r="EF75" s="130"/>
      <c r="EG75" s="130"/>
      <c r="EH75" s="130"/>
      <c r="EI75" s="130"/>
      <c r="EJ75" s="130"/>
      <c r="EK75" s="130"/>
      <c r="EL75" s="130"/>
      <c r="EM75" s="130"/>
      <c r="EN75" s="130"/>
      <c r="EO75" s="130"/>
      <c r="EP75" s="130"/>
      <c r="EQ75" s="130"/>
      <c r="ER75" s="130"/>
      <c r="ES75" s="130"/>
      <c r="ET75" s="130"/>
      <c r="EU75" s="130"/>
      <c r="EV75" s="130"/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/>
      <c r="FD75" s="150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  <c r="GF75" s="109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1"/>
      <c r="HH75" s="151"/>
      <c r="HI75" s="151"/>
    </row>
    <row r="76" customFormat="false" ht="12" hidden="false" customHeight="false" outlineLevel="0" collapsed="false">
      <c r="A76" s="207"/>
      <c r="B76" s="207"/>
      <c r="C76" s="207" t="n">
        <v>27</v>
      </c>
      <c r="D76" s="221"/>
      <c r="E76" s="222"/>
      <c r="F76" s="222"/>
      <c r="G76" s="222"/>
      <c r="H76" s="222"/>
      <c r="I76" s="222"/>
      <c r="J76" s="223"/>
      <c r="K76" s="213"/>
      <c r="L76" s="221"/>
      <c r="M76" s="222"/>
      <c r="N76" s="222"/>
      <c r="O76" s="222"/>
      <c r="P76" s="222"/>
      <c r="Q76" s="222"/>
      <c r="R76" s="223"/>
      <c r="S76" s="214"/>
      <c r="T76" s="224"/>
      <c r="U76" s="225"/>
      <c r="V76" s="226"/>
      <c r="W76" s="224"/>
      <c r="X76" s="225"/>
      <c r="Y76" s="226"/>
      <c r="AA76" s="96"/>
      <c r="AB76" s="227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9"/>
      <c r="BB76" s="120"/>
      <c r="BC76" s="101"/>
      <c r="BD76" s="227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28"/>
      <c r="BQ76" s="228"/>
      <c r="BR76" s="228"/>
      <c r="BS76" s="228"/>
      <c r="BT76" s="228"/>
      <c r="BU76" s="228"/>
      <c r="BV76" s="228"/>
      <c r="BW76" s="228"/>
      <c r="BX76" s="228"/>
      <c r="BY76" s="228"/>
      <c r="BZ76" s="228"/>
      <c r="CA76" s="228"/>
      <c r="CB76" s="228"/>
      <c r="CC76" s="229"/>
      <c r="CF76" s="164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2"/>
      <c r="CV76" s="130"/>
      <c r="CW76" s="165"/>
      <c r="CX76" s="109"/>
      <c r="CY76" s="109"/>
      <c r="CZ76" s="164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65"/>
      <c r="DP76" s="130"/>
      <c r="DQ76" s="165"/>
      <c r="DR76" s="109"/>
      <c r="DS76" s="109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/>
      <c r="FD76" s="150"/>
      <c r="FE76" s="151"/>
      <c r="FF76" s="151"/>
      <c r="FG76" s="151"/>
      <c r="FH76" s="151"/>
      <c r="FI76" s="151"/>
      <c r="FJ76" s="151"/>
      <c r="FK76" s="151"/>
      <c r="FL76" s="151"/>
      <c r="FM76" s="151"/>
      <c r="FN76" s="151"/>
      <c r="FO76" s="151"/>
      <c r="FP76" s="151"/>
      <c r="FQ76" s="151"/>
      <c r="FR76" s="151"/>
      <c r="FS76" s="151"/>
      <c r="FT76" s="151"/>
      <c r="FU76" s="151"/>
      <c r="FV76" s="151"/>
      <c r="FW76" s="151"/>
      <c r="FX76" s="151"/>
      <c r="FY76" s="151"/>
      <c r="FZ76" s="151"/>
      <c r="GA76" s="151"/>
      <c r="GB76" s="151"/>
      <c r="GC76" s="151"/>
      <c r="GD76" s="151"/>
      <c r="GE76" s="151"/>
      <c r="GF76" s="109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1"/>
      <c r="HH76" s="151"/>
      <c r="HI76" s="151"/>
    </row>
    <row r="77" customFormat="false" ht="12" hidden="false" customHeight="false" outlineLevel="0" collapsed="false">
      <c r="A77" s="207"/>
      <c r="B77" s="207"/>
      <c r="C77" s="207" t="n">
        <v>32</v>
      </c>
      <c r="D77" s="221"/>
      <c r="E77" s="222"/>
      <c r="F77" s="222"/>
      <c r="G77" s="222"/>
      <c r="H77" s="222"/>
      <c r="I77" s="222"/>
      <c r="J77" s="223"/>
      <c r="K77" s="213"/>
      <c r="L77" s="221"/>
      <c r="M77" s="222"/>
      <c r="N77" s="222"/>
      <c r="O77" s="222"/>
      <c r="P77" s="222"/>
      <c r="Q77" s="222"/>
      <c r="R77" s="223"/>
      <c r="S77" s="214"/>
      <c r="T77" s="224"/>
      <c r="U77" s="225"/>
      <c r="V77" s="226"/>
      <c r="W77" s="224"/>
      <c r="X77" s="225"/>
      <c r="Y77" s="226"/>
      <c r="AA77" s="96"/>
      <c r="AB77" s="227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9"/>
      <c r="BB77" s="120"/>
      <c r="BC77" s="101"/>
      <c r="BD77" s="227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28"/>
      <c r="BQ77" s="228"/>
      <c r="BR77" s="228"/>
      <c r="BS77" s="228"/>
      <c r="BT77" s="228"/>
      <c r="BU77" s="228"/>
      <c r="BV77" s="228"/>
      <c r="BW77" s="228"/>
      <c r="BX77" s="228"/>
      <c r="BY77" s="228"/>
      <c r="BZ77" s="228"/>
      <c r="CA77" s="228"/>
      <c r="CB77" s="228"/>
      <c r="CC77" s="229"/>
      <c r="CF77" s="164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2"/>
      <c r="CV77" s="130"/>
      <c r="CW77" s="165"/>
      <c r="CX77" s="109"/>
      <c r="CY77" s="109"/>
      <c r="CZ77" s="164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65"/>
      <c r="DP77" s="130"/>
      <c r="DQ77" s="165"/>
      <c r="DR77" s="109"/>
      <c r="DS77" s="109"/>
      <c r="DT77" s="130"/>
      <c r="DU77" s="130"/>
      <c r="DV77" s="130"/>
      <c r="DW77" s="130"/>
      <c r="DX77" s="130"/>
      <c r="DY77" s="130"/>
      <c r="DZ77" s="130"/>
      <c r="EA77" s="130"/>
      <c r="EB77" s="130"/>
      <c r="EC77" s="130"/>
      <c r="ED77" s="130"/>
      <c r="EE77" s="130"/>
      <c r="EF77" s="130"/>
      <c r="EG77" s="130"/>
      <c r="EH77" s="130"/>
      <c r="EI77" s="130"/>
      <c r="EJ77" s="130"/>
      <c r="EK77" s="130"/>
      <c r="EL77" s="130"/>
      <c r="EM77" s="130"/>
      <c r="EN77" s="130"/>
      <c r="EO77" s="130"/>
      <c r="EP77" s="130"/>
      <c r="EQ77" s="130"/>
      <c r="ER77" s="130"/>
      <c r="ES77" s="130"/>
      <c r="ET77" s="130"/>
      <c r="EU77" s="130"/>
      <c r="EV77" s="130"/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/>
      <c r="FD77" s="150"/>
      <c r="FE77" s="151"/>
      <c r="FF77" s="151"/>
      <c r="FG77" s="151"/>
      <c r="FH77" s="151"/>
      <c r="FI77" s="151"/>
      <c r="FJ77" s="151"/>
      <c r="FK77" s="151"/>
      <c r="FL77" s="151"/>
      <c r="FM77" s="151"/>
      <c r="FN77" s="151"/>
      <c r="FO77" s="151"/>
      <c r="FP77" s="151"/>
      <c r="FQ77" s="151"/>
      <c r="FR77" s="151"/>
      <c r="FS77" s="151"/>
      <c r="FT77" s="151"/>
      <c r="FU77" s="151"/>
      <c r="FV77" s="151"/>
      <c r="FW77" s="151"/>
      <c r="FX77" s="151"/>
      <c r="FY77" s="151"/>
      <c r="FZ77" s="151"/>
      <c r="GA77" s="151"/>
      <c r="GB77" s="151"/>
      <c r="GC77" s="151"/>
      <c r="GD77" s="151"/>
      <c r="GE77" s="151"/>
      <c r="GF77" s="109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1"/>
      <c r="HH77" s="151"/>
      <c r="HI77" s="151"/>
    </row>
    <row r="78" customFormat="false" ht="12.75" hidden="false" customHeight="false" outlineLevel="0" collapsed="false">
      <c r="A78" s="207"/>
      <c r="B78" s="208"/>
      <c r="C78" s="208" t="n">
        <v>37</v>
      </c>
      <c r="D78" s="230"/>
      <c r="E78" s="231"/>
      <c r="F78" s="231"/>
      <c r="G78" s="231"/>
      <c r="H78" s="231"/>
      <c r="I78" s="231"/>
      <c r="J78" s="232"/>
      <c r="K78" s="213"/>
      <c r="L78" s="230"/>
      <c r="M78" s="231"/>
      <c r="N78" s="231"/>
      <c r="O78" s="231"/>
      <c r="P78" s="231"/>
      <c r="Q78" s="231"/>
      <c r="R78" s="232"/>
      <c r="S78" s="214"/>
      <c r="T78" s="233"/>
      <c r="U78" s="234"/>
      <c r="V78" s="235"/>
      <c r="W78" s="233"/>
      <c r="X78" s="234"/>
      <c r="Y78" s="235"/>
      <c r="AA78" s="96"/>
      <c r="AB78" s="227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9"/>
      <c r="BB78" s="120"/>
      <c r="BC78" s="101"/>
      <c r="BD78" s="227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28"/>
      <c r="BQ78" s="228"/>
      <c r="BR78" s="228"/>
      <c r="BS78" s="228"/>
      <c r="BT78" s="228"/>
      <c r="BU78" s="228"/>
      <c r="BV78" s="228"/>
      <c r="BW78" s="228"/>
      <c r="BX78" s="228"/>
      <c r="BY78" s="228"/>
      <c r="BZ78" s="228"/>
      <c r="CA78" s="228"/>
      <c r="CB78" s="228"/>
      <c r="CC78" s="229"/>
      <c r="CF78" s="164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2"/>
      <c r="CV78" s="130"/>
      <c r="CW78" s="165"/>
      <c r="CX78" s="109"/>
      <c r="CY78" s="109"/>
      <c r="CZ78" s="164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65"/>
      <c r="DP78" s="130"/>
      <c r="DQ78" s="165"/>
      <c r="DR78" s="109"/>
      <c r="DS78" s="109"/>
      <c r="DT78" s="130"/>
      <c r="DU78" s="130"/>
      <c r="DV78" s="130"/>
      <c r="DW78" s="130"/>
      <c r="DX78" s="130"/>
      <c r="DY78" s="130"/>
      <c r="DZ78" s="130"/>
      <c r="EA78" s="130"/>
      <c r="EB78" s="130"/>
      <c r="EC78" s="130"/>
      <c r="ED78" s="130"/>
      <c r="EE78" s="130"/>
      <c r="EF78" s="130"/>
      <c r="EG78" s="130"/>
      <c r="EH78" s="130"/>
      <c r="EI78" s="130"/>
      <c r="EJ78" s="130"/>
      <c r="EK78" s="130"/>
      <c r="EL78" s="130"/>
      <c r="EM78" s="130"/>
      <c r="EN78" s="130"/>
      <c r="EO78" s="130"/>
      <c r="EP78" s="130"/>
      <c r="EQ78" s="130"/>
      <c r="ER78" s="130"/>
      <c r="ES78" s="130"/>
      <c r="ET78" s="130"/>
      <c r="EU78" s="130"/>
      <c r="EV78" s="130"/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/>
      <c r="FD78" s="150"/>
      <c r="FE78" s="151"/>
      <c r="FF78" s="151"/>
      <c r="FG78" s="151"/>
      <c r="FH78" s="151"/>
      <c r="FI78" s="151"/>
      <c r="FJ78" s="151"/>
      <c r="FK78" s="151"/>
      <c r="FL78" s="151"/>
      <c r="FM78" s="151"/>
      <c r="FN78" s="151"/>
      <c r="FO78" s="151"/>
      <c r="FP78" s="151"/>
      <c r="FQ78" s="151"/>
      <c r="FR78" s="151"/>
      <c r="FS78" s="151"/>
      <c r="FT78" s="151"/>
      <c r="FU78" s="151"/>
      <c r="FV78" s="151"/>
      <c r="FW78" s="151"/>
      <c r="FX78" s="151"/>
      <c r="FY78" s="151"/>
      <c r="FZ78" s="151"/>
      <c r="GA78" s="151"/>
      <c r="GB78" s="151"/>
      <c r="GC78" s="151"/>
      <c r="GD78" s="151"/>
      <c r="GE78" s="151"/>
      <c r="GF78" s="109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1"/>
      <c r="HH78" s="151"/>
      <c r="HI78" s="151"/>
    </row>
    <row r="79" customFormat="false" ht="12" hidden="false" customHeight="false" outlineLevel="0" collapsed="false">
      <c r="A79" s="207"/>
      <c r="B79" s="209" t="s">
        <v>111</v>
      </c>
      <c r="C79" s="209" t="n">
        <v>22</v>
      </c>
      <c r="D79" s="210"/>
      <c r="E79" s="211"/>
      <c r="F79" s="211"/>
      <c r="G79" s="211"/>
      <c r="H79" s="211"/>
      <c r="I79" s="211"/>
      <c r="J79" s="212"/>
      <c r="K79" s="213"/>
      <c r="L79" s="210"/>
      <c r="M79" s="211"/>
      <c r="N79" s="211"/>
      <c r="O79" s="211"/>
      <c r="P79" s="211"/>
      <c r="Q79" s="211"/>
      <c r="R79" s="212"/>
      <c r="S79" s="214"/>
      <c r="T79" s="215"/>
      <c r="U79" s="216"/>
      <c r="V79" s="217"/>
      <c r="W79" s="215"/>
      <c r="X79" s="216"/>
      <c r="Y79" s="217"/>
      <c r="AA79" s="96"/>
      <c r="AB79" s="227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9"/>
      <c r="BB79" s="120"/>
      <c r="BC79" s="101"/>
      <c r="BD79" s="227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28"/>
      <c r="BQ79" s="228"/>
      <c r="BR79" s="228"/>
      <c r="BS79" s="228"/>
      <c r="BT79" s="228"/>
      <c r="BU79" s="228"/>
      <c r="BV79" s="228"/>
      <c r="BW79" s="228"/>
      <c r="BX79" s="228"/>
      <c r="BY79" s="228"/>
      <c r="BZ79" s="228"/>
      <c r="CA79" s="228"/>
      <c r="CB79" s="228"/>
      <c r="CC79" s="229"/>
      <c r="CF79" s="164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2"/>
      <c r="CV79" s="130"/>
      <c r="CW79" s="165"/>
      <c r="CX79" s="109"/>
      <c r="CY79" s="109"/>
      <c r="CZ79" s="164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65"/>
      <c r="DP79" s="130"/>
      <c r="DQ79" s="165"/>
      <c r="DR79" s="109"/>
      <c r="DS79" s="109"/>
      <c r="DT79" s="130"/>
      <c r="DU79" s="130"/>
      <c r="DV79" s="130"/>
      <c r="DW79" s="130"/>
      <c r="DX79" s="130"/>
      <c r="DY79" s="130"/>
      <c r="DZ79" s="130"/>
      <c r="EA79" s="130"/>
      <c r="EB79" s="130"/>
      <c r="EC79" s="130"/>
      <c r="ED79" s="130"/>
      <c r="EE79" s="130"/>
      <c r="EF79" s="130"/>
      <c r="EG79" s="130"/>
      <c r="EH79" s="130"/>
      <c r="EI79" s="130"/>
      <c r="EJ79" s="130"/>
      <c r="EK79" s="130"/>
      <c r="EL79" s="130"/>
      <c r="EM79" s="130"/>
      <c r="EN79" s="130"/>
      <c r="EO79" s="130"/>
      <c r="EP79" s="130"/>
      <c r="EQ79" s="130"/>
      <c r="ER79" s="130"/>
      <c r="ES79" s="130"/>
      <c r="ET79" s="130"/>
      <c r="EU79" s="130"/>
      <c r="EV79" s="130"/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/>
      <c r="FD79" s="150"/>
      <c r="FE79" s="151"/>
      <c r="FF79" s="151"/>
      <c r="FG79" s="151"/>
      <c r="FH79" s="151"/>
      <c r="FI79" s="151"/>
      <c r="FJ79" s="151"/>
      <c r="FK79" s="151"/>
      <c r="FL79" s="151"/>
      <c r="FM79" s="151"/>
      <c r="FN79" s="151"/>
      <c r="FO79" s="151"/>
      <c r="FP79" s="151"/>
      <c r="FQ79" s="151"/>
      <c r="FR79" s="151"/>
      <c r="FS79" s="151"/>
      <c r="FT79" s="151"/>
      <c r="FU79" s="151"/>
      <c r="FV79" s="151"/>
      <c r="FW79" s="151"/>
      <c r="FX79" s="151"/>
      <c r="FY79" s="151"/>
      <c r="FZ79" s="151"/>
      <c r="GA79" s="151"/>
      <c r="GB79" s="151"/>
      <c r="GC79" s="151"/>
      <c r="GD79" s="151"/>
      <c r="GE79" s="151"/>
      <c r="GF79" s="109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1"/>
      <c r="HH79" s="151"/>
      <c r="HI79" s="151"/>
    </row>
    <row r="80" customFormat="false" ht="12" hidden="false" customHeight="false" outlineLevel="0" collapsed="false">
      <c r="A80" s="207"/>
      <c r="B80" s="207"/>
      <c r="C80" s="207" t="n">
        <v>27</v>
      </c>
      <c r="D80" s="221"/>
      <c r="E80" s="222"/>
      <c r="F80" s="222"/>
      <c r="G80" s="222"/>
      <c r="H80" s="222"/>
      <c r="I80" s="222"/>
      <c r="J80" s="223"/>
      <c r="K80" s="213"/>
      <c r="L80" s="221"/>
      <c r="M80" s="222"/>
      <c r="N80" s="222"/>
      <c r="O80" s="222"/>
      <c r="P80" s="222"/>
      <c r="Q80" s="222"/>
      <c r="R80" s="223"/>
      <c r="S80" s="214"/>
      <c r="T80" s="224"/>
      <c r="U80" s="225"/>
      <c r="V80" s="226"/>
      <c r="W80" s="224"/>
      <c r="X80" s="225"/>
      <c r="Y80" s="226"/>
      <c r="AA80" s="96"/>
      <c r="AB80" s="227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9"/>
      <c r="BB80" s="120"/>
      <c r="BC80" s="101"/>
      <c r="BD80" s="227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9"/>
      <c r="CF80" s="164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2"/>
      <c r="CV80" s="130"/>
      <c r="CW80" s="165"/>
      <c r="CX80" s="109"/>
      <c r="CY80" s="109"/>
      <c r="CZ80" s="164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65"/>
      <c r="DP80" s="130"/>
      <c r="DQ80" s="165"/>
      <c r="DR80" s="109"/>
      <c r="DS80" s="109"/>
      <c r="DT80" s="130"/>
      <c r="DU80" s="130"/>
      <c r="DV80" s="130"/>
      <c r="DW80" s="130"/>
      <c r="DX80" s="130"/>
      <c r="DY80" s="130"/>
      <c r="DZ80" s="130"/>
      <c r="EA80" s="130"/>
      <c r="EB80" s="130"/>
      <c r="EC80" s="130"/>
      <c r="ED80" s="130"/>
      <c r="EE80" s="130"/>
      <c r="EF80" s="130"/>
      <c r="EG80" s="130"/>
      <c r="EH80" s="130"/>
      <c r="EI80" s="130"/>
      <c r="EJ80" s="130"/>
      <c r="EK80" s="130"/>
      <c r="EL80" s="130"/>
      <c r="EM80" s="130"/>
      <c r="EN80" s="130"/>
      <c r="EO80" s="130"/>
      <c r="EP80" s="130"/>
      <c r="EQ80" s="130"/>
      <c r="ER80" s="130"/>
      <c r="ES80" s="130"/>
      <c r="ET80" s="130"/>
      <c r="EU80" s="130"/>
      <c r="EV80" s="130"/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/>
      <c r="FD80" s="150"/>
      <c r="FE80" s="151"/>
      <c r="FF80" s="151"/>
      <c r="FG80" s="151"/>
      <c r="FH80" s="151"/>
      <c r="FI80" s="151"/>
      <c r="FJ80" s="151"/>
      <c r="FK80" s="151"/>
      <c r="FL80" s="151"/>
      <c r="FM80" s="151"/>
      <c r="FN80" s="151"/>
      <c r="FO80" s="151"/>
      <c r="FP80" s="151"/>
      <c r="FQ80" s="151"/>
      <c r="FR80" s="151"/>
      <c r="FS80" s="151"/>
      <c r="FT80" s="151"/>
      <c r="FU80" s="151"/>
      <c r="FV80" s="151"/>
      <c r="FW80" s="151"/>
      <c r="FX80" s="151"/>
      <c r="FY80" s="151"/>
      <c r="FZ80" s="151"/>
      <c r="GA80" s="151"/>
      <c r="GB80" s="151"/>
      <c r="GC80" s="151"/>
      <c r="GD80" s="151"/>
      <c r="GE80" s="151"/>
      <c r="GF80" s="109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1"/>
      <c r="HH80" s="151"/>
      <c r="HI80" s="151"/>
    </row>
    <row r="81" customFormat="false" ht="12" hidden="false" customHeight="false" outlineLevel="0" collapsed="false">
      <c r="A81" s="207"/>
      <c r="B81" s="207"/>
      <c r="C81" s="207" t="n">
        <v>32</v>
      </c>
      <c r="D81" s="221"/>
      <c r="E81" s="222"/>
      <c r="F81" s="222"/>
      <c r="G81" s="222"/>
      <c r="H81" s="222"/>
      <c r="I81" s="222"/>
      <c r="J81" s="223"/>
      <c r="K81" s="213"/>
      <c r="L81" s="221"/>
      <c r="M81" s="222"/>
      <c r="N81" s="222"/>
      <c r="O81" s="222"/>
      <c r="P81" s="222"/>
      <c r="Q81" s="222"/>
      <c r="R81" s="223"/>
      <c r="S81" s="214"/>
      <c r="T81" s="224"/>
      <c r="U81" s="225"/>
      <c r="V81" s="226"/>
      <c r="W81" s="224"/>
      <c r="X81" s="225"/>
      <c r="Y81" s="226"/>
      <c r="AA81" s="96"/>
      <c r="AB81" s="227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9"/>
      <c r="BB81" s="120"/>
      <c r="BC81" s="101"/>
      <c r="BD81" s="227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28"/>
      <c r="BQ81" s="228"/>
      <c r="BR81" s="228"/>
      <c r="BS81" s="228"/>
      <c r="BT81" s="228"/>
      <c r="BU81" s="228"/>
      <c r="BV81" s="228"/>
      <c r="BW81" s="228"/>
      <c r="BX81" s="228"/>
      <c r="BY81" s="228"/>
      <c r="BZ81" s="228"/>
      <c r="CA81" s="228"/>
      <c r="CB81" s="228"/>
      <c r="CC81" s="229"/>
      <c r="CF81" s="164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2"/>
      <c r="CV81" s="130"/>
      <c r="CW81" s="165"/>
      <c r="CX81" s="109"/>
      <c r="CY81" s="109"/>
      <c r="CZ81" s="164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65"/>
      <c r="DP81" s="130"/>
      <c r="DQ81" s="165"/>
      <c r="DR81" s="109"/>
      <c r="DS81" s="109"/>
      <c r="DT81" s="130"/>
      <c r="DU81" s="130"/>
      <c r="DV81" s="130"/>
      <c r="DW81" s="130"/>
      <c r="DX81" s="130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0"/>
      <c r="EP81" s="130"/>
      <c r="EQ81" s="130"/>
      <c r="ER81" s="130"/>
      <c r="ES81" s="130"/>
      <c r="ET81" s="130"/>
      <c r="EU81" s="130"/>
      <c r="EV81" s="130"/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/>
      <c r="FD81" s="150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09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1"/>
      <c r="HH81" s="151"/>
      <c r="HI81" s="151"/>
    </row>
    <row r="82" customFormat="false" ht="12.75" hidden="false" customHeight="false" outlineLevel="0" collapsed="false">
      <c r="A82" s="208"/>
      <c r="B82" s="208"/>
      <c r="C82" s="208" t="n">
        <v>37</v>
      </c>
      <c r="D82" s="230"/>
      <c r="E82" s="231"/>
      <c r="F82" s="231"/>
      <c r="G82" s="231"/>
      <c r="H82" s="231"/>
      <c r="I82" s="231"/>
      <c r="J82" s="232"/>
      <c r="K82" s="213"/>
      <c r="L82" s="230"/>
      <c r="M82" s="231"/>
      <c r="N82" s="231"/>
      <c r="O82" s="231"/>
      <c r="P82" s="231"/>
      <c r="Q82" s="231"/>
      <c r="R82" s="232"/>
      <c r="S82" s="214"/>
      <c r="T82" s="233"/>
      <c r="U82" s="234"/>
      <c r="V82" s="235"/>
      <c r="W82" s="233"/>
      <c r="X82" s="234"/>
      <c r="Y82" s="235"/>
      <c r="AA82" s="96"/>
      <c r="AB82" s="236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  <c r="AM82" s="237"/>
      <c r="AN82" s="237"/>
      <c r="AO82" s="237"/>
      <c r="AP82" s="237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  <c r="BA82" s="238"/>
      <c r="BB82" s="120"/>
      <c r="BC82" s="101"/>
      <c r="BD82" s="239"/>
      <c r="BE82" s="240"/>
      <c r="BF82" s="240"/>
      <c r="BG82" s="240"/>
      <c r="BH82" s="240"/>
      <c r="BI82" s="240"/>
      <c r="BJ82" s="240"/>
      <c r="BK82" s="240"/>
      <c r="BL82" s="240"/>
      <c r="BM82" s="240"/>
      <c r="BN82" s="240"/>
      <c r="BO82" s="240"/>
      <c r="BP82" s="240"/>
      <c r="BQ82" s="240"/>
      <c r="BR82" s="240"/>
      <c r="BS82" s="240"/>
      <c r="BT82" s="240"/>
      <c r="BU82" s="240"/>
      <c r="BV82" s="240"/>
      <c r="BW82" s="240"/>
      <c r="BX82" s="240"/>
      <c r="BY82" s="240"/>
      <c r="BZ82" s="240"/>
      <c r="CA82" s="240"/>
      <c r="CB82" s="240"/>
      <c r="CC82" s="241"/>
      <c r="CF82" s="183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5"/>
      <c r="CV82" s="184"/>
      <c r="CW82" s="186"/>
      <c r="CX82" s="109"/>
      <c r="CY82" s="109"/>
      <c r="CZ82" s="126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8"/>
      <c r="DP82" s="127"/>
      <c r="DQ82" s="128"/>
      <c r="DR82" s="109"/>
      <c r="DS82" s="109"/>
      <c r="DT82" s="130"/>
      <c r="DU82" s="130"/>
      <c r="DV82" s="130"/>
      <c r="DW82" s="130"/>
      <c r="DX82" s="130"/>
      <c r="DY82" s="130"/>
      <c r="DZ82" s="130"/>
      <c r="EA82" s="130"/>
      <c r="EB82" s="130"/>
      <c r="EC82" s="130"/>
      <c r="ED82" s="130"/>
      <c r="EE82" s="130"/>
      <c r="EF82" s="130"/>
      <c r="EG82" s="130"/>
      <c r="EH82" s="130"/>
      <c r="EI82" s="130"/>
      <c r="EJ82" s="130"/>
      <c r="EK82" s="130"/>
      <c r="EL82" s="130"/>
      <c r="EM82" s="130"/>
      <c r="EN82" s="130"/>
      <c r="EO82" s="130"/>
      <c r="EP82" s="130"/>
      <c r="EQ82" s="130"/>
      <c r="ER82" s="130"/>
      <c r="ES82" s="130"/>
      <c r="ET82" s="130"/>
      <c r="EU82" s="130"/>
      <c r="EV82" s="130"/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/>
      <c r="FD82" s="150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09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1"/>
      <c r="HH82" s="151"/>
      <c r="HI82" s="151"/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3579.2632</v>
      </c>
      <c r="E83" s="188" t="n">
        <v>40.544</v>
      </c>
      <c r="F83" s="188" t="n">
        <v>42.9471</v>
      </c>
      <c r="G83" s="188" t="n">
        <v>43.4667</v>
      </c>
      <c r="H83" s="188" t="n">
        <v>6030.174</v>
      </c>
      <c r="I83" s="188" t="n">
        <v>13.01</v>
      </c>
      <c r="J83" s="135" t="n">
        <f aca="false">H83/3600</f>
        <v>1.67504833333333</v>
      </c>
      <c r="L83" s="187" t="n">
        <v>3575.0928</v>
      </c>
      <c r="M83" s="188" t="n">
        <v>40.5401</v>
      </c>
      <c r="N83" s="188" t="n">
        <v>42.9301</v>
      </c>
      <c r="O83" s="188" t="n">
        <v>43.447</v>
      </c>
      <c r="P83" s="188" t="n">
        <v>6040.096</v>
      </c>
      <c r="Q83" s="188" t="n">
        <v>12.901</v>
      </c>
      <c r="R83" s="135" t="n">
        <f aca="false">P83/3600</f>
        <v>1.67780444444444</v>
      </c>
      <c r="S83" s="137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6"/>
      <c r="AB83" s="138" t="n">
        <v>29314928</v>
      </c>
      <c r="AC83" s="139" t="n">
        <v>11752323</v>
      </c>
      <c r="AD83" s="139" t="n">
        <v>180685</v>
      </c>
      <c r="AE83" s="139" t="n">
        <v>30599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55132</v>
      </c>
      <c r="AK83" s="139" t="n">
        <v>181017</v>
      </c>
      <c r="AL83" s="139" t="n">
        <v>0</v>
      </c>
      <c r="AM83" s="139" t="n">
        <v>141510</v>
      </c>
      <c r="AN83" s="139" t="n">
        <v>219380</v>
      </c>
      <c r="AO83" s="139" t="n">
        <v>0</v>
      </c>
      <c r="AP83" s="139" t="n">
        <v>47296</v>
      </c>
      <c r="AQ83" s="139" t="n">
        <v>144000</v>
      </c>
      <c r="AR83" s="139" t="n">
        <v>0</v>
      </c>
      <c r="AS83" s="139" t="n">
        <v>34115</v>
      </c>
      <c r="AT83" s="139" t="n">
        <v>128217</v>
      </c>
      <c r="AU83" s="139" t="n">
        <v>0</v>
      </c>
      <c r="AV83" s="139" t="n">
        <v>21690</v>
      </c>
      <c r="AW83" s="139" t="n">
        <v>0</v>
      </c>
      <c r="AX83" s="139" t="n">
        <v>21690</v>
      </c>
      <c r="AY83" s="139" t="n">
        <v>11210</v>
      </c>
      <c r="AZ83" s="139" t="n">
        <v>0</v>
      </c>
      <c r="BA83" s="140" t="n">
        <v>11210</v>
      </c>
      <c r="BB83" s="120"/>
      <c r="BC83" s="101"/>
      <c r="BD83" s="141" t="n">
        <v>28795748</v>
      </c>
      <c r="BE83" s="142" t="n">
        <v>12013406</v>
      </c>
      <c r="BF83" s="142" t="n">
        <v>180871</v>
      </c>
      <c r="BG83" s="142" t="n">
        <v>305599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141389</v>
      </c>
      <c r="BM83" s="142" t="n">
        <v>0</v>
      </c>
      <c r="BN83" s="142" t="n">
        <v>141389</v>
      </c>
      <c r="BO83" s="142" t="n">
        <v>136861</v>
      </c>
      <c r="BP83" s="142" t="n">
        <v>156000</v>
      </c>
      <c r="BQ83" s="142" t="n">
        <v>57415</v>
      </c>
      <c r="BR83" s="142" t="n">
        <v>36372</v>
      </c>
      <c r="BS83" s="142" t="n">
        <v>0</v>
      </c>
      <c r="BT83" s="142" t="n">
        <v>36372</v>
      </c>
      <c r="BU83" s="142" t="n">
        <v>25502</v>
      </c>
      <c r="BV83" s="142" t="n">
        <v>0</v>
      </c>
      <c r="BW83" s="142" t="n">
        <v>25502</v>
      </c>
      <c r="BX83" s="142" t="n">
        <v>20475</v>
      </c>
      <c r="BY83" s="142" t="n">
        <v>0</v>
      </c>
      <c r="BZ83" s="142" t="n">
        <v>20475</v>
      </c>
      <c r="CA83" s="142" t="n">
        <v>10581</v>
      </c>
      <c r="CB83" s="142" t="n">
        <v>0</v>
      </c>
      <c r="CC83" s="143" t="n">
        <v>10581</v>
      </c>
      <c r="CF83" s="144" t="n">
        <f aca="false">AE83/$AB83</f>
        <v>0.0104380266600007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617490856535619</v>
      </c>
      <c r="CK83" s="145" t="n">
        <f aca="false">AL83/$AC83</f>
        <v>0</v>
      </c>
      <c r="CL83" s="145" t="n">
        <f aca="false">AN83/$AB83</f>
        <v>0.00748355922961844</v>
      </c>
      <c r="CM83" s="145" t="n">
        <f aca="false">AO83/$AC83</f>
        <v>0</v>
      </c>
      <c r="CN83" s="145" t="n">
        <f aca="false">AQ83/$AB83</f>
        <v>0.00491217307441451</v>
      </c>
      <c r="CO83" s="145" t="n">
        <f aca="false">AR83/$AC83</f>
        <v>0</v>
      </c>
      <c r="CP83" s="145" t="n">
        <f aca="false">AT83/$AB83</f>
        <v>0.00437377843807087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184559256923078</v>
      </c>
      <c r="CT83" s="145" t="n">
        <f aca="false">AZ83/$AB83</f>
        <v>0</v>
      </c>
      <c r="CU83" s="146" t="n">
        <f aca="false">BA83/$AC83</f>
        <v>0.000953853974231307</v>
      </c>
      <c r="CV83" s="145" t="n">
        <f aca="false">CJ83+CL83+CN83+CP83+CR83+CT83</f>
        <v>0.02294441930746</v>
      </c>
      <c r="CW83" s="147" t="n">
        <f aca="false">CK83+CM83+CO83+CQ83+CS83+CU83</f>
        <v>0.00279944654346209</v>
      </c>
      <c r="CX83" s="109"/>
      <c r="CY83" s="109"/>
      <c r="CZ83" s="144" t="n">
        <f aca="false">BG83/$BD83</f>
        <v>0.0106126432277432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117692684322831</v>
      </c>
      <c r="DF83" s="145" t="n">
        <f aca="false">BP83/$BD83</f>
        <v>0.00541746649540064</v>
      </c>
      <c r="DG83" s="145" t="n">
        <f aca="false">BQ83/$BE83</f>
        <v>0.00477924412110937</v>
      </c>
      <c r="DH83" s="145" t="n">
        <f aca="false">BS83/$BD83</f>
        <v>0</v>
      </c>
      <c r="DI83" s="145" t="n">
        <f aca="false">BT83/$BE83</f>
        <v>0.00302761764648593</v>
      </c>
      <c r="DJ83" s="145" t="n">
        <f aca="false">BV83/$BD83</f>
        <v>0</v>
      </c>
      <c r="DK83" s="145" t="n">
        <f aca="false">BW83/$BE83</f>
        <v>0.00212279515068416</v>
      </c>
      <c r="DL83" s="145" t="n">
        <f aca="false">BY83/$BD83</f>
        <v>0</v>
      </c>
      <c r="DM83" s="145" t="n">
        <f aca="false">BZ83/$BE83</f>
        <v>0.00170434596150334</v>
      </c>
      <c r="DN83" s="145" t="n">
        <f aca="false">CB83/$BD83</f>
        <v>0</v>
      </c>
      <c r="DO83" s="147" t="n">
        <f aca="false">CC83/$BE83</f>
        <v>0.000880766037541726</v>
      </c>
      <c r="DP83" s="145" t="n">
        <f aca="false">DD83+DF83+DH83+DJ83+DL83+DN83</f>
        <v>0.00541746649540064</v>
      </c>
      <c r="DQ83" s="147" t="n">
        <f aca="false">DE83+DG83+DI83+DK83+DM83+DO83</f>
        <v>0.0242840373496076</v>
      </c>
      <c r="DR83" s="109"/>
      <c r="DS83" s="109"/>
      <c r="DT83" s="130" t="n">
        <f aca="false">BD83/AB83</f>
        <v>0.982289569327955</v>
      </c>
      <c r="DU83" s="130" t="n">
        <f aca="false">BE83/AC83</f>
        <v>1.02221543774792</v>
      </c>
      <c r="DV83" s="130" t="n">
        <f aca="false">BF83/AD83</f>
        <v>1.00102941583419</v>
      </c>
      <c r="DW83" s="130" t="n">
        <f aca="false">BG83/AE83</f>
        <v>0.998722180463414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0.911410927468221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0.967147198077874</v>
      </c>
      <c r="EF83" s="130" t="n">
        <f aca="false">BP83/AN83</f>
        <v>0.711094903819856</v>
      </c>
      <c r="EG83" s="130" t="e">
        <f aca="false">BQ83/AO83</f>
        <v>#DIV/0!</v>
      </c>
      <c r="EH83" s="130" t="n">
        <f aca="false">BR83/AP83</f>
        <v>0.769029093369418</v>
      </c>
      <c r="EI83" s="130" t="n">
        <f aca="false">BS83/AQ83</f>
        <v>0</v>
      </c>
      <c r="EJ83" s="130" t="e">
        <f aca="false">BT83/AR83</f>
        <v>#DIV/0!</v>
      </c>
      <c r="EK83" s="130" t="n">
        <f aca="false">BU83/AS83</f>
        <v>0.747530411842298</v>
      </c>
      <c r="EL83" s="130" t="n">
        <f aca="false">BV83/AT83</f>
        <v>0</v>
      </c>
      <c r="EM83" s="130" t="e">
        <f aca="false">BW83/AU83</f>
        <v>#DIV/0!</v>
      </c>
      <c r="EN83" s="130" t="n">
        <f aca="false">BX83/AV83</f>
        <v>0.943983402489627</v>
      </c>
      <c r="EO83" s="130" t="e">
        <f aca="false">BY83/AW83</f>
        <v>#DIV/0!</v>
      </c>
      <c r="EP83" s="130" t="n">
        <f aca="false">BZ83/AX83</f>
        <v>0.943983402489627</v>
      </c>
      <c r="EQ83" s="130" t="n">
        <f aca="false">CA83/AY83</f>
        <v>0.943889384478145</v>
      </c>
      <c r="ER83" s="130" t="e">
        <f aca="false">CB83/AZ83</f>
        <v>#DIV/0!</v>
      </c>
      <c r="ES83" s="130" t="n">
        <f aca="false">CC83/BA83</f>
        <v>0.943889384478145</v>
      </c>
      <c r="ET83" s="130" t="n">
        <f aca="false">SUM(BL83+BO83+BR83+BU83+BX83+CA83)/SUM(AJ83+AM83+AP83+AS83+AV83+AY83)</f>
        <v>0.90321764289347</v>
      </c>
      <c r="EU83" s="130" t="n">
        <f aca="false">SUM(BM83+BP83+BS83+BV83+BY83+CB83)/SUM(AK83+AN83+AQ83+AT83+AW83+AZ83)</f>
        <v>0.231930944048147</v>
      </c>
      <c r="EV83" s="130" t="n">
        <f aca="false">SUM(BN83+BQ83+BT83+BW83+BZ83+CC83)/SUM(AL83+AO83+AR83+AU83+AX83+BA83)</f>
        <v>8.86729483282675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4680953525641</v>
      </c>
      <c r="FD83" s="150" t="n">
        <f aca="false">AC83/$FA83</f>
        <v>0.0588557842548077</v>
      </c>
      <c r="FE83" s="151" t="n">
        <f aca="false">AD83/$FA83</f>
        <v>0.000904872796474359</v>
      </c>
      <c r="FF83" s="151" t="n">
        <f aca="false">AE83/$FA83</f>
        <v>0.00153240184294872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776903044871795</v>
      </c>
      <c r="FL83" s="151" t="n">
        <f aca="false">AK83/$FA83</f>
        <v>0.000906535456730769</v>
      </c>
      <c r="FM83" s="151" t="n">
        <f aca="false">AL83/$FA83</f>
        <v>0</v>
      </c>
      <c r="FN83" s="151" t="n">
        <f aca="false">AM83/$FA83</f>
        <v>0.000708683894230769</v>
      </c>
      <c r="FO83" s="151" t="n">
        <f aca="false">AN83/$FA83</f>
        <v>0.0010986578525641</v>
      </c>
      <c r="FP83" s="151" t="n">
        <f aca="false">AO83/$FA83</f>
        <v>0</v>
      </c>
      <c r="FQ83" s="151" t="n">
        <f aca="false">AP83/$FA83</f>
        <v>0.00023685897435897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170848357371795</v>
      </c>
      <c r="FU83" s="151" t="n">
        <f aca="false">AT83/$FA83</f>
        <v>0.000642112379807692</v>
      </c>
      <c r="FV83" s="151" t="n">
        <f aca="false">AU83/$FA83</f>
        <v>0</v>
      </c>
      <c r="FW83" s="151" t="n">
        <f aca="false">AV83/$FA83</f>
        <v>0.000108623798076923</v>
      </c>
      <c r="FX83" s="151" t="n">
        <f aca="false">AW83/$FA83</f>
        <v>0</v>
      </c>
      <c r="FY83" s="151" t="n">
        <f aca="false">AX83/$FA83</f>
        <v>0.000108623798076923</v>
      </c>
      <c r="FZ83" s="151" t="n">
        <f aca="false">AY83/$FA83</f>
        <v>5.61398237179487E-005</v>
      </c>
      <c r="GA83" s="151" t="n">
        <f aca="false">AZ83/$FA83</f>
        <v>0</v>
      </c>
      <c r="GB83" s="151" t="n">
        <f aca="false">BA83/$FA83</f>
        <v>5.61398237179487E-005</v>
      </c>
      <c r="GC83" s="151" t="n">
        <f aca="false">SUM(FK83,FN83,FQ83,FT83,FW83,FZ83)</f>
        <v>0.00205805789262821</v>
      </c>
      <c r="GD83" s="151" t="n">
        <f aca="false">SUM(FL83,FO83,FR83,FU83,FX83,GA83)</f>
        <v>0.00336845953525641</v>
      </c>
      <c r="GE83" s="151" t="n">
        <f aca="false">SUM(FM83,FP83,FS83,FV83,FY83,GB83)</f>
        <v>0.000164763621794872</v>
      </c>
      <c r="GF83" s="109"/>
      <c r="GG83" s="150" t="n">
        <f aca="false">BD83/$FA83</f>
        <v>0.144209475160256</v>
      </c>
      <c r="GH83" s="150" t="n">
        <f aca="false">BE83/$FA83</f>
        <v>0.0601632912660256</v>
      </c>
      <c r="GI83" s="150" t="n">
        <f aca="false">BF83/$FA83</f>
        <v>0.000905804286858974</v>
      </c>
      <c r="GJ83" s="150" t="n">
        <f aca="false">BG83/$FA83</f>
        <v>0.0015304437099359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708077924679487</v>
      </c>
      <c r="GP83" s="150" t="n">
        <f aca="false">BM83/$FA83</f>
        <v>0</v>
      </c>
      <c r="GQ83" s="150" t="n">
        <f aca="false">BN83/$FA83</f>
        <v>0.000708077924679487</v>
      </c>
      <c r="GR83" s="150" t="n">
        <f aca="false">BO83/$FA83</f>
        <v>0.000685401642628205</v>
      </c>
      <c r="GS83" s="150" t="n">
        <f aca="false">BP83/$FA83</f>
        <v>0.00078125</v>
      </c>
      <c r="GT83" s="150" t="n">
        <f aca="false">BQ83/$FA83</f>
        <v>0.000287535056089744</v>
      </c>
      <c r="GU83" s="150" t="n">
        <f aca="false">BR83/$FA83</f>
        <v>0.000182151442307692</v>
      </c>
      <c r="GV83" s="150" t="n">
        <f aca="false">BS83/$FA83</f>
        <v>0</v>
      </c>
      <c r="GW83" s="150" t="n">
        <f aca="false">BT83/$FA83</f>
        <v>0.000182151442307692</v>
      </c>
      <c r="GX83" s="150" t="n">
        <f aca="false">BU83/$FA83</f>
        <v>0.000127714342948718</v>
      </c>
      <c r="GY83" s="150" t="n">
        <f aca="false">BV83/$FA83</f>
        <v>0</v>
      </c>
      <c r="GZ83" s="150" t="n">
        <f aca="false">BW83/$FA83</f>
        <v>0.000127714342948718</v>
      </c>
      <c r="HA83" s="150" t="n">
        <f aca="false">BX83/$FA83</f>
        <v>0.0001025390625</v>
      </c>
      <c r="HB83" s="150" t="n">
        <f aca="false">BY83/$FA83</f>
        <v>0</v>
      </c>
      <c r="HC83" s="150" t="n">
        <f aca="false">BZ83/$FA83</f>
        <v>0.0001025390625</v>
      </c>
      <c r="HD83" s="150" t="n">
        <f aca="false">CA83/$FA83</f>
        <v>5.29897836538462E-005</v>
      </c>
      <c r="HE83" s="150" t="n">
        <f aca="false">CB83/$FA83</f>
        <v>0</v>
      </c>
      <c r="HF83" s="150" t="n">
        <f aca="false">CC83/$FA83</f>
        <v>5.29897836538462E-005</v>
      </c>
      <c r="HG83" s="151" t="n">
        <f aca="false">SUM(GO83,GR83,GU83,GX83,HA83,HD83)</f>
        <v>0.00185887419871795</v>
      </c>
      <c r="HH83" s="151" t="n">
        <f aca="false">SUM(GP83,GS83,GV83,GY83,HB83,HE83)</f>
        <v>0.00078125</v>
      </c>
      <c r="HI83" s="151" t="n">
        <f aca="false">SUM(GQ83,GT83,GW83,GZ83,HC83,HF83)</f>
        <v>0.00146100761217949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770.3992</v>
      </c>
      <c r="E84" s="193" t="n">
        <v>37.3559</v>
      </c>
      <c r="F84" s="193" t="n">
        <v>40.3577</v>
      </c>
      <c r="G84" s="193" t="n">
        <v>40.5296</v>
      </c>
      <c r="H84" s="193" t="n">
        <v>5140.755</v>
      </c>
      <c r="I84" s="193" t="n">
        <v>11.169</v>
      </c>
      <c r="J84" s="154" t="n">
        <f aca="false">H84/3600</f>
        <v>1.4279875</v>
      </c>
      <c r="L84" s="192" t="n">
        <v>1767.0872</v>
      </c>
      <c r="M84" s="193" t="n">
        <v>37.3519</v>
      </c>
      <c r="N84" s="193" t="n">
        <v>40.3395</v>
      </c>
      <c r="O84" s="193" t="n">
        <v>40.5207</v>
      </c>
      <c r="P84" s="193" t="n">
        <v>5344.101</v>
      </c>
      <c r="Q84" s="193" t="n">
        <v>11.528</v>
      </c>
      <c r="R84" s="154" t="n">
        <f aca="false">P84/3600</f>
        <v>1.4844725</v>
      </c>
      <c r="S84" s="137"/>
      <c r="T84" s="156"/>
      <c r="U84" s="88"/>
      <c r="V84" s="88"/>
      <c r="W84" s="156"/>
      <c r="X84" s="88"/>
      <c r="Y84" s="157"/>
      <c r="AA84" s="96"/>
      <c r="AB84" s="158" t="n">
        <v>15067296</v>
      </c>
      <c r="AC84" s="159" t="n">
        <v>5547578</v>
      </c>
      <c r="AD84" s="159" t="n">
        <v>109469</v>
      </c>
      <c r="AE84" s="159" t="n">
        <v>187009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93036</v>
      </c>
      <c r="AK84" s="159" t="n">
        <v>103532</v>
      </c>
      <c r="AL84" s="159" t="n">
        <v>0</v>
      </c>
      <c r="AM84" s="159" t="n">
        <v>76267</v>
      </c>
      <c r="AN84" s="159" t="n">
        <v>182455</v>
      </c>
      <c r="AO84" s="159" t="n">
        <v>0</v>
      </c>
      <c r="AP84" s="159" t="n">
        <v>38294</v>
      </c>
      <c r="AQ84" s="159" t="n">
        <v>144000</v>
      </c>
      <c r="AR84" s="159" t="n">
        <v>0</v>
      </c>
      <c r="AS84" s="159" t="n">
        <v>24329</v>
      </c>
      <c r="AT84" s="159" t="n">
        <v>128307</v>
      </c>
      <c r="AU84" s="159" t="n">
        <v>0</v>
      </c>
      <c r="AV84" s="159" t="n">
        <v>13725</v>
      </c>
      <c r="AW84" s="159" t="n">
        <v>0</v>
      </c>
      <c r="AX84" s="159" t="n">
        <v>13725</v>
      </c>
      <c r="AY84" s="159" t="n">
        <v>7826</v>
      </c>
      <c r="AZ84" s="159" t="n">
        <v>0</v>
      </c>
      <c r="BA84" s="160" t="n">
        <v>7826</v>
      </c>
      <c r="BB84" s="120"/>
      <c r="BC84" s="101"/>
      <c r="BD84" s="161" t="n">
        <v>14659754</v>
      </c>
      <c r="BE84" s="162" t="n">
        <v>5698292</v>
      </c>
      <c r="BF84" s="162" t="n">
        <v>110670</v>
      </c>
      <c r="BG84" s="162" t="n">
        <v>187470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86970</v>
      </c>
      <c r="BM84" s="162" t="n">
        <v>0</v>
      </c>
      <c r="BN84" s="162" t="n">
        <v>86970</v>
      </c>
      <c r="BO84" s="162" t="n">
        <v>81417</v>
      </c>
      <c r="BP84" s="162" t="n">
        <v>156000</v>
      </c>
      <c r="BQ84" s="162" t="n">
        <v>31424</v>
      </c>
      <c r="BR84" s="162" t="n">
        <v>21592</v>
      </c>
      <c r="BS84" s="162" t="n">
        <v>0</v>
      </c>
      <c r="BT84" s="162" t="n">
        <v>21592</v>
      </c>
      <c r="BU84" s="162" t="n">
        <v>13947</v>
      </c>
      <c r="BV84" s="162" t="n">
        <v>0</v>
      </c>
      <c r="BW84" s="162" t="n">
        <v>13947</v>
      </c>
      <c r="BX84" s="162" t="n">
        <v>12825</v>
      </c>
      <c r="BY84" s="162" t="n">
        <v>0</v>
      </c>
      <c r="BZ84" s="162" t="n">
        <v>12825</v>
      </c>
      <c r="CA84" s="162" t="n">
        <v>7124</v>
      </c>
      <c r="CB84" s="162" t="n">
        <v>0</v>
      </c>
      <c r="CC84" s="163" t="n">
        <v>7124</v>
      </c>
      <c r="CF84" s="164" t="n">
        <f aca="false">AE84/$AB84</f>
        <v>0.0124115833391738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687130590651435</v>
      </c>
      <c r="CK84" s="130" t="n">
        <f aca="false">AL84/$AC84</f>
        <v>0</v>
      </c>
      <c r="CL84" s="130" t="n">
        <f aca="false">AN84/$AB84</f>
        <v>0.0121093393267113</v>
      </c>
      <c r="CM84" s="130" t="n">
        <f aca="false">AO84/$AC84</f>
        <v>0</v>
      </c>
      <c r="CN84" s="130" t="n">
        <f aca="false">AQ84/$AB84</f>
        <v>0.00955712292371505</v>
      </c>
      <c r="CO84" s="130" t="n">
        <f aca="false">AR84/$AC84</f>
        <v>0</v>
      </c>
      <c r="CP84" s="130" t="n">
        <f aca="false">AT84/$AB84</f>
        <v>0.00851559563175768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247405264062984</v>
      </c>
      <c r="CT84" s="130" t="n">
        <f aca="false">AZ84/$AB84</f>
        <v>0</v>
      </c>
      <c r="CU84" s="132" t="n">
        <f aca="false">BA84/$AC84</f>
        <v>0.00141070571698136</v>
      </c>
      <c r="CV84" s="130" t="n">
        <f aca="false">CJ84+CL84+CN84+CP84+CR84+CT84</f>
        <v>0.0370533637886984</v>
      </c>
      <c r="CW84" s="165" t="n">
        <f aca="false">CK84+CM84+CO84+CQ84+CS84+CU84</f>
        <v>0.0038847583576112</v>
      </c>
      <c r="CX84" s="109"/>
      <c r="CY84" s="109"/>
      <c r="CZ84" s="164" t="n">
        <f aca="false">BG84/$BD84</f>
        <v>0.0127880727057221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152624681220267</v>
      </c>
      <c r="DF84" s="130" t="n">
        <f aca="false">BP84/$BD84</f>
        <v>0.0106413791118187</v>
      </c>
      <c r="DG84" s="130" t="n">
        <f aca="false">BQ84/$BE84</f>
        <v>0.00551463491165423</v>
      </c>
      <c r="DH84" s="130" t="n">
        <f aca="false">BS84/$BD84</f>
        <v>0</v>
      </c>
      <c r="DI84" s="130" t="n">
        <f aca="false">BT84/$BE84</f>
        <v>0.00378920560757504</v>
      </c>
      <c r="DJ84" s="130" t="n">
        <f aca="false">BV84/$BD84</f>
        <v>0</v>
      </c>
      <c r="DK84" s="130" t="n">
        <f aca="false">BW84/$BE84</f>
        <v>0.00244757551912047</v>
      </c>
      <c r="DL84" s="130" t="n">
        <f aca="false">BY84/$BD84</f>
        <v>0</v>
      </c>
      <c r="DM84" s="130" t="n">
        <f aca="false">BZ84/$BE84</f>
        <v>0.00225067441261346</v>
      </c>
      <c r="DN84" s="130" t="n">
        <f aca="false">CB84/$BD84</f>
        <v>0</v>
      </c>
      <c r="DO84" s="165" t="n">
        <f aca="false">CC84/$BE84</f>
        <v>0.00125019918249188</v>
      </c>
      <c r="DP84" s="130" t="n">
        <f aca="false">DD84+DF84+DH84+DJ84+DL84+DN84</f>
        <v>0.0106413791118187</v>
      </c>
      <c r="DQ84" s="165" t="n">
        <f aca="false">DE84+DG84+DI84+DK84+DM84+DO84</f>
        <v>0.0305147577554818</v>
      </c>
      <c r="DR84" s="109"/>
      <c r="DS84" s="109"/>
      <c r="DT84" s="130" t="n">
        <f aca="false">BD84/AB84</f>
        <v>0.972951882009884</v>
      </c>
      <c r="DU84" s="130" t="n">
        <f aca="false">BE84/AC84</f>
        <v>1.02716753148852</v>
      </c>
      <c r="DV84" s="130" t="n">
        <f aca="false">BF84/AD84</f>
        <v>1.01097114251523</v>
      </c>
      <c r="DW84" s="130" t="n">
        <f aca="false">BG84/AE84</f>
        <v>1.00246512199948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0.934799432477751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06752592864542</v>
      </c>
      <c r="EF84" s="130" t="n">
        <f aca="false">BP84/AN84</f>
        <v>0.855005343783399</v>
      </c>
      <c r="EG84" s="130" t="e">
        <f aca="false">BQ84/AO84</f>
        <v>#DIV/0!</v>
      </c>
      <c r="EH84" s="130" t="n">
        <f aca="false">BR84/AP84</f>
        <v>0.563848122421267</v>
      </c>
      <c r="EI84" s="130" t="n">
        <f aca="false">BS84/AQ84</f>
        <v>0</v>
      </c>
      <c r="EJ84" s="130" t="e">
        <f aca="false">BT84/AR84</f>
        <v>#DIV/0!</v>
      </c>
      <c r="EK84" s="130" t="n">
        <f aca="false">BU84/AS84</f>
        <v>0.573266472111472</v>
      </c>
      <c r="EL84" s="130" t="n">
        <f aca="false">BV84/AT84</f>
        <v>0</v>
      </c>
      <c r="EM84" s="130" t="e">
        <f aca="false">BW84/AU84</f>
        <v>#DIV/0!</v>
      </c>
      <c r="EN84" s="130" t="n">
        <f aca="false">BX84/AV84</f>
        <v>0.934426229508197</v>
      </c>
      <c r="EO84" s="130" t="e">
        <f aca="false">BY84/AW84</f>
        <v>#DIV/0!</v>
      </c>
      <c r="EP84" s="130" t="n">
        <f aca="false">BZ84/AX84</f>
        <v>0.934426229508197</v>
      </c>
      <c r="EQ84" s="130" t="n">
        <f aca="false">CA84/AY84</f>
        <v>0.910299003322259</v>
      </c>
      <c r="ER84" s="130" t="e">
        <f aca="false">CB84/AZ84</f>
        <v>#DIV/0!</v>
      </c>
      <c r="ES84" s="130" t="n">
        <f aca="false">CC84/BA84</f>
        <v>0.910299003322259</v>
      </c>
      <c r="ET84" s="130" t="n">
        <f aca="false">SUM(BL84+BO84+BR84+BU84+BX84+CA84)/SUM(AJ84+AM84+AP84+AS84+AV84+AY84)</f>
        <v>0.883216228691361</v>
      </c>
      <c r="EU84" s="130" t="n">
        <f aca="false">SUM(BM84+BP84+BS84+BV84+BY84+CB84)/SUM(AK84+AN84+AQ84+AT84+AW84+AZ84)</f>
        <v>0.279422669776139</v>
      </c>
      <c r="EV84" s="130" t="n">
        <f aca="false">SUM(BN84+BQ84+BT84+BW84+BZ84+CC84)/SUM(AL84+AO84+AR84+AU84+AX84+BA84)</f>
        <v>8.06839589810218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54572115384615</v>
      </c>
      <c r="FD84" s="150" t="n">
        <f aca="false">AC84/$FA84</f>
        <v>0.0277823417467949</v>
      </c>
      <c r="FE84" s="151" t="n">
        <f aca="false">AD84/$FA84</f>
        <v>0.000548222155448718</v>
      </c>
      <c r="FF84" s="151" t="n">
        <f aca="false">AE84/$FA84</f>
        <v>0.000936543469551282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465925480769231</v>
      </c>
      <c r="FL84" s="151" t="n">
        <f aca="false">AK84/$FA84</f>
        <v>0.000518489583333333</v>
      </c>
      <c r="FM84" s="151" t="n">
        <f aca="false">AL84/$FA84</f>
        <v>0</v>
      </c>
      <c r="FN84" s="151" t="n">
        <f aca="false">AM84/$FA84</f>
        <v>0.000381946113782051</v>
      </c>
      <c r="FO84" s="151" t="n">
        <f aca="false">AN84/$FA84</f>
        <v>0.000913736979166667</v>
      </c>
      <c r="FP84" s="151" t="n">
        <f aca="false">AO84/$FA84</f>
        <v>0</v>
      </c>
      <c r="FQ84" s="151" t="n">
        <f aca="false">AP84/$FA84</f>
        <v>0.000191776842948718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21839943910256</v>
      </c>
      <c r="FU84" s="151" t="n">
        <f aca="false">AT84/$FA84</f>
        <v>0.000642563100961539</v>
      </c>
      <c r="FV84" s="151" t="n">
        <f aca="false">AU84/$FA84</f>
        <v>0</v>
      </c>
      <c r="FW84" s="151" t="n">
        <f aca="false">AV84/$FA84</f>
        <v>6.87349759615385E-005</v>
      </c>
      <c r="FX84" s="151" t="n">
        <f aca="false">AW84/$FA84</f>
        <v>0</v>
      </c>
      <c r="FY84" s="151" t="n">
        <f aca="false">AX84/$FA84</f>
        <v>6.87349759615385E-005</v>
      </c>
      <c r="FZ84" s="151" t="n">
        <f aca="false">AY84/$FA84</f>
        <v>3.91927083333333E-005</v>
      </c>
      <c r="GA84" s="151" t="n">
        <f aca="false">AZ84/$FA84</f>
        <v>0</v>
      </c>
      <c r="GB84" s="151" t="n">
        <f aca="false">BA84/$FA84</f>
        <v>3.91927083333333E-005</v>
      </c>
      <c r="GC84" s="151" t="n">
        <f aca="false">SUM(FK84,FN84,FQ84,FT84,FW84,FZ84)</f>
        <v>0.00126941606570513</v>
      </c>
      <c r="GD84" s="151" t="n">
        <f aca="false">SUM(FL84,FO84,FR84,FU84,FX84,GA84)</f>
        <v>0.00279594350961538</v>
      </c>
      <c r="GE84" s="151" t="n">
        <f aca="false">SUM(FM84,FP84,FS84,FV84,FY84,GB84)</f>
        <v>0.000107927684294872</v>
      </c>
      <c r="GF84" s="109"/>
      <c r="GG84" s="150" t="n">
        <f aca="false">BD84/$FA84</f>
        <v>0.0734162359775641</v>
      </c>
      <c r="GH84" s="150" t="n">
        <f aca="false">BE84/$FA84</f>
        <v>0.0285371193910256</v>
      </c>
      <c r="GI84" s="150" t="n">
        <f aca="false">BF84/$FA84</f>
        <v>0.000554236778846154</v>
      </c>
      <c r="GJ84" s="150" t="n">
        <f aca="false">BG84/$FA84</f>
        <v>0.000938852163461539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435546875</v>
      </c>
      <c r="GP84" s="150" t="n">
        <f aca="false">BM84/$FA84</f>
        <v>0</v>
      </c>
      <c r="GQ84" s="150" t="n">
        <f aca="false">BN84/$FA84</f>
        <v>0.000435546875</v>
      </c>
      <c r="GR84" s="150" t="n">
        <f aca="false">BO84/$FA84</f>
        <v>0.000407737379807692</v>
      </c>
      <c r="GS84" s="150" t="n">
        <f aca="false">BP84/$FA84</f>
        <v>0.00078125</v>
      </c>
      <c r="GT84" s="150" t="n">
        <f aca="false">BQ84/$FA84</f>
        <v>0.000157371794871795</v>
      </c>
      <c r="GU84" s="150" t="n">
        <f aca="false">BR84/$FA84</f>
        <v>0.000108133012820513</v>
      </c>
      <c r="GV84" s="150" t="n">
        <f aca="false">BS84/$FA84</f>
        <v>0</v>
      </c>
      <c r="GW84" s="150" t="n">
        <f aca="false">BT84/$FA84</f>
        <v>0.000108133012820513</v>
      </c>
      <c r="GX84" s="150" t="n">
        <f aca="false">BU84/$FA84</f>
        <v>6.98467548076923E-005</v>
      </c>
      <c r="GY84" s="150" t="n">
        <f aca="false">BV84/$FA84</f>
        <v>0</v>
      </c>
      <c r="GZ84" s="150" t="n">
        <f aca="false">BW84/$FA84</f>
        <v>6.98467548076923E-005</v>
      </c>
      <c r="HA84" s="150" t="n">
        <f aca="false">BX84/$FA84</f>
        <v>6.42277644230769E-005</v>
      </c>
      <c r="HB84" s="150" t="n">
        <f aca="false">BY84/$FA84</f>
        <v>0</v>
      </c>
      <c r="HC84" s="150" t="n">
        <f aca="false">BZ84/$FA84</f>
        <v>6.42277644230769E-005</v>
      </c>
      <c r="HD84" s="150" t="n">
        <f aca="false">CA84/$FA84</f>
        <v>3.56770833333333E-005</v>
      </c>
      <c r="HE84" s="150" t="n">
        <f aca="false">CB84/$FA84</f>
        <v>0</v>
      </c>
      <c r="HF84" s="150" t="n">
        <f aca="false">CC84/$FA84</f>
        <v>3.56770833333333E-005</v>
      </c>
      <c r="HG84" s="151" t="n">
        <f aca="false">SUM(GO84,GR84,GU84,GX84,HA84,HD84)</f>
        <v>0.00112116887019231</v>
      </c>
      <c r="HH84" s="151" t="n">
        <f aca="false">SUM(GP84,GS84,GV84,GY84,HB84,HE84)</f>
        <v>0.00078125</v>
      </c>
      <c r="HI84" s="151" t="n">
        <f aca="false">SUM(GQ84,GT84,GW84,GZ84,HC84,HF84)</f>
        <v>0.00087080328525641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896.6208</v>
      </c>
      <c r="E85" s="193" t="n">
        <v>34.3225</v>
      </c>
      <c r="F85" s="193" t="n">
        <v>38.1116</v>
      </c>
      <c r="G85" s="193" t="n">
        <v>38.1333</v>
      </c>
      <c r="H85" s="193" t="n">
        <v>4465.414</v>
      </c>
      <c r="I85" s="193" t="n">
        <v>9.64</v>
      </c>
      <c r="J85" s="154" t="n">
        <f aca="false">H85/3600</f>
        <v>1.24039277777778</v>
      </c>
      <c r="L85" s="192" t="n">
        <v>894.0488</v>
      </c>
      <c r="M85" s="193" t="n">
        <v>34.3192</v>
      </c>
      <c r="N85" s="193" t="n">
        <v>38.1002</v>
      </c>
      <c r="O85" s="193" t="n">
        <v>38.1132</v>
      </c>
      <c r="P85" s="193" t="n">
        <v>4630.883</v>
      </c>
      <c r="Q85" s="193" t="n">
        <v>9.89</v>
      </c>
      <c r="R85" s="154" t="n">
        <f aca="false">P85/3600</f>
        <v>1.28635638888889</v>
      </c>
      <c r="S85" s="137"/>
      <c r="T85" s="156"/>
      <c r="U85" s="88"/>
      <c r="V85" s="88"/>
      <c r="W85" s="156"/>
      <c r="X85" s="88"/>
      <c r="Y85" s="157"/>
      <c r="AA85" s="96"/>
      <c r="AB85" s="158" t="n">
        <v>8026143</v>
      </c>
      <c r="AC85" s="159" t="n">
        <v>2702547</v>
      </c>
      <c r="AD85" s="159" t="n">
        <v>63776</v>
      </c>
      <c r="AE85" s="159" t="n">
        <v>104220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58742</v>
      </c>
      <c r="AK85" s="159" t="n">
        <v>64888</v>
      </c>
      <c r="AL85" s="159" t="n">
        <v>0</v>
      </c>
      <c r="AM85" s="159" t="n">
        <v>47710</v>
      </c>
      <c r="AN85" s="159" t="n">
        <v>167987</v>
      </c>
      <c r="AO85" s="159" t="n">
        <v>0</v>
      </c>
      <c r="AP85" s="159" t="n">
        <v>32862</v>
      </c>
      <c r="AQ85" s="159" t="n">
        <v>144000</v>
      </c>
      <c r="AR85" s="159" t="n">
        <v>0</v>
      </c>
      <c r="AS85" s="159" t="n">
        <v>18061</v>
      </c>
      <c r="AT85" s="159" t="n">
        <v>130220</v>
      </c>
      <c r="AU85" s="159" t="n">
        <v>0</v>
      </c>
      <c r="AV85" s="159" t="n">
        <v>10785</v>
      </c>
      <c r="AW85" s="159" t="n">
        <v>0</v>
      </c>
      <c r="AX85" s="159" t="n">
        <v>10785</v>
      </c>
      <c r="AY85" s="159" t="n">
        <v>6344</v>
      </c>
      <c r="AZ85" s="159" t="n">
        <v>0</v>
      </c>
      <c r="BA85" s="160" t="n">
        <v>6344</v>
      </c>
      <c r="BB85" s="120"/>
      <c r="BC85" s="101"/>
      <c r="BD85" s="161" t="n">
        <v>7673789</v>
      </c>
      <c r="BE85" s="162" t="n">
        <v>2795164</v>
      </c>
      <c r="BF85" s="162" t="n">
        <v>63667</v>
      </c>
      <c r="BG85" s="162" t="n">
        <v>103942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57012</v>
      </c>
      <c r="BM85" s="162" t="n">
        <v>0</v>
      </c>
      <c r="BN85" s="162" t="n">
        <v>57012</v>
      </c>
      <c r="BO85" s="162" t="n">
        <v>55248</v>
      </c>
      <c r="BP85" s="162" t="n">
        <v>156000</v>
      </c>
      <c r="BQ85" s="162" t="n">
        <v>18273</v>
      </c>
      <c r="BR85" s="162" t="n">
        <v>12630</v>
      </c>
      <c r="BS85" s="162" t="n">
        <v>0</v>
      </c>
      <c r="BT85" s="162" t="n">
        <v>12630</v>
      </c>
      <c r="BU85" s="162" t="n">
        <v>7914</v>
      </c>
      <c r="BV85" s="162" t="n">
        <v>0</v>
      </c>
      <c r="BW85" s="162" t="n">
        <v>7914</v>
      </c>
      <c r="BX85" s="162" t="n">
        <v>9580</v>
      </c>
      <c r="BY85" s="162" t="n">
        <v>0</v>
      </c>
      <c r="BZ85" s="162" t="n">
        <v>9580</v>
      </c>
      <c r="CA85" s="162" t="n">
        <v>5536</v>
      </c>
      <c r="CB85" s="162" t="n">
        <v>0</v>
      </c>
      <c r="CC85" s="163" t="n">
        <v>5536</v>
      </c>
      <c r="CF85" s="164" t="n">
        <f aca="false">AE85/$AB85</f>
        <v>0.012985066426053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808458060116796</v>
      </c>
      <c r="CK85" s="130" t="n">
        <f aca="false">AL85/$AC85</f>
        <v>0</v>
      </c>
      <c r="CL85" s="130" t="n">
        <f aca="false">AN85/$AB85</f>
        <v>0.0209299784466835</v>
      </c>
      <c r="CM85" s="130" t="n">
        <f aca="false">AO85/$AC85</f>
        <v>0</v>
      </c>
      <c r="CN85" s="130" t="n">
        <f aca="false">AQ85/$AB85</f>
        <v>0.0179413698460145</v>
      </c>
      <c r="CO85" s="130" t="n">
        <f aca="false">AR85/$AC85</f>
        <v>0</v>
      </c>
      <c r="CP85" s="130" t="n">
        <f aca="false">AT85/$AB85</f>
        <v>0.0162244804260278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399067990306922</v>
      </c>
      <c r="CT85" s="130" t="n">
        <f aca="false">AZ85/$AB85</f>
        <v>0</v>
      </c>
      <c r="CU85" s="132" t="n">
        <f aca="false">BA85/$AC85</f>
        <v>0.00234741523459167</v>
      </c>
      <c r="CV85" s="130" t="n">
        <f aca="false">CJ85+CL85+CN85+CP85+CR85+CT85</f>
        <v>0.0631804093198938</v>
      </c>
      <c r="CW85" s="165" t="n">
        <f aca="false">CK85+CM85+CO85+CQ85+CS85+CU85</f>
        <v>0.00633809513766088</v>
      </c>
      <c r="CX85" s="109"/>
      <c r="CY85" s="109"/>
      <c r="CZ85" s="164" t="n">
        <f aca="false">BG85/$BD85</f>
        <v>0.0135450688049932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203966565110312</v>
      </c>
      <c r="DF85" s="130" t="n">
        <f aca="false">BP85/$BD85</f>
        <v>0.0203289405012309</v>
      </c>
      <c r="DG85" s="130" t="n">
        <f aca="false">BQ85/$BE85</f>
        <v>0.00653736238732325</v>
      </c>
      <c r="DH85" s="130" t="n">
        <f aca="false">BS85/$BD85</f>
        <v>0</v>
      </c>
      <c r="DI85" s="130" t="n">
        <f aca="false">BT85/$BE85</f>
        <v>0.00451851841251533</v>
      </c>
      <c r="DJ85" s="130" t="n">
        <f aca="false">BV85/$BD85</f>
        <v>0</v>
      </c>
      <c r="DK85" s="130" t="n">
        <f aca="false">BW85/$BE85</f>
        <v>0.00283131866323407</v>
      </c>
      <c r="DL85" s="130" t="n">
        <f aca="false">BY85/$BD85</f>
        <v>0</v>
      </c>
      <c r="DM85" s="130" t="n">
        <f aca="false">BZ85/$BE85</f>
        <v>0.00342734809120324</v>
      </c>
      <c r="DN85" s="130" t="n">
        <f aca="false">CB85/$BD85</f>
        <v>0</v>
      </c>
      <c r="DO85" s="165" t="n">
        <f aca="false">CC85/$BE85</f>
        <v>0.00198056357337172</v>
      </c>
      <c r="DP85" s="130" t="n">
        <f aca="false">DD85+DF85+DH85+DJ85+DL85+DN85</f>
        <v>0.0203289405012309</v>
      </c>
      <c r="DQ85" s="165" t="n">
        <f aca="false">DE85+DG85+DI85+DK85+DM85+DO85</f>
        <v>0.0396917676386788</v>
      </c>
      <c r="DR85" s="109"/>
      <c r="DS85" s="109"/>
      <c r="DT85" s="130" t="n">
        <f aca="false">BD85/AB85</f>
        <v>0.956099212286649</v>
      </c>
      <c r="DU85" s="130" t="n">
        <f aca="false">BE85/AC85</f>
        <v>1.03427026430993</v>
      </c>
      <c r="DV85" s="130" t="n">
        <f aca="false">BF85/AD85</f>
        <v>0.998290893125941</v>
      </c>
      <c r="DW85" s="130" t="n">
        <f aca="false">BG85/AE85</f>
        <v>0.997332565726348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70549181165095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15799622720604</v>
      </c>
      <c r="EF85" s="130" t="n">
        <f aca="false">BP85/AN85</f>
        <v>0.928643287873466</v>
      </c>
      <c r="EG85" s="130" t="e">
        <f aca="false">BQ85/AO85</f>
        <v>#DIV/0!</v>
      </c>
      <c r="EH85" s="130" t="n">
        <f aca="false">BR85/AP85</f>
        <v>0.384334489684134</v>
      </c>
      <c r="EI85" s="130" t="n">
        <f aca="false">BS85/AQ85</f>
        <v>0</v>
      </c>
      <c r="EJ85" s="130" t="e">
        <f aca="false">BT85/AR85</f>
        <v>#DIV/0!</v>
      </c>
      <c r="EK85" s="130" t="n">
        <f aca="false">BU85/AS85</f>
        <v>0.438181717512873</v>
      </c>
      <c r="EL85" s="130" t="n">
        <f aca="false">BV85/AT85</f>
        <v>0</v>
      </c>
      <c r="EM85" s="130" t="e">
        <f aca="false">BW85/AU85</f>
        <v>#DIV/0!</v>
      </c>
      <c r="EN85" s="130" t="n">
        <f aca="false">BX85/AV85</f>
        <v>0.888270746407047</v>
      </c>
      <c r="EO85" s="130" t="e">
        <f aca="false">BY85/AW85</f>
        <v>#DIV/0!</v>
      </c>
      <c r="EP85" s="130" t="n">
        <f aca="false">BZ85/AX85</f>
        <v>0.888270746407047</v>
      </c>
      <c r="EQ85" s="130" t="n">
        <f aca="false">CA85/AY85</f>
        <v>0.872635561160151</v>
      </c>
      <c r="ER85" s="130" t="e">
        <f aca="false">CB85/AZ85</f>
        <v>#DIV/0!</v>
      </c>
      <c r="ES85" s="130" t="n">
        <f aca="false">CC85/BA85</f>
        <v>0.872635561160151</v>
      </c>
      <c r="ET85" s="130" t="n">
        <f aca="false">SUM(BL85+BO85+BR85+BU85+BX85+CA85)/SUM(AJ85+AM85+AP85+AS85+AV85+AY85)</f>
        <v>0.847659652500802</v>
      </c>
      <c r="EU85" s="130" t="n">
        <f aca="false">SUM(BM85+BP85+BS85+BV85+BY85+CB85)/SUM(AK85+AN85+AQ85+AT85+AW85+AZ85)</f>
        <v>0.307634664116191</v>
      </c>
      <c r="EV85" s="130" t="n">
        <f aca="false">SUM(BN85+BQ85+BT85+BW85+BZ85+CC85)/SUM(AL85+AO85+AR85+AU85+AX85+BA85)</f>
        <v>6.47702726370483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01950270432692</v>
      </c>
      <c r="FD85" s="150" t="n">
        <f aca="false">AC85/$FA85</f>
        <v>0.0135343900240385</v>
      </c>
      <c r="FE85" s="151" t="n">
        <f aca="false">AD85/$FA85</f>
        <v>0.000319391025641026</v>
      </c>
      <c r="FF85" s="151" t="n">
        <f aca="false">AE85/$FA85</f>
        <v>0.000521935096153846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294180689102564</v>
      </c>
      <c r="FL85" s="151" t="n">
        <f aca="false">AK85/$FA85</f>
        <v>0.000324959935897436</v>
      </c>
      <c r="FM85" s="151" t="n">
        <f aca="false">AL85/$FA85</f>
        <v>0</v>
      </c>
      <c r="FN85" s="151" t="n">
        <f aca="false">AM85/$FA85</f>
        <v>0.000238932291666667</v>
      </c>
      <c r="FO85" s="151" t="n">
        <f aca="false">AN85/$FA85</f>
        <v>0.000841281049679487</v>
      </c>
      <c r="FP85" s="151" t="n">
        <f aca="false">AO85/$FA85</f>
        <v>0</v>
      </c>
      <c r="FQ85" s="151" t="n">
        <f aca="false">AP85/$FA85</f>
        <v>0.000164573317307692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9.04497195512821E-005</v>
      </c>
      <c r="FU85" s="151" t="n">
        <f aca="false">AT85/$FA85</f>
        <v>0.00065214342948718</v>
      </c>
      <c r="FV85" s="151" t="n">
        <f aca="false">AU85/$FA85</f>
        <v>0</v>
      </c>
      <c r="FW85" s="151" t="n">
        <f aca="false">AV85/$FA85</f>
        <v>5.40114182692308E-005</v>
      </c>
      <c r="FX85" s="151" t="n">
        <f aca="false">AW85/$FA85</f>
        <v>0</v>
      </c>
      <c r="FY85" s="151" t="n">
        <f aca="false">AX85/$FA85</f>
        <v>5.40114182692308E-005</v>
      </c>
      <c r="FZ85" s="151" t="n">
        <f aca="false">AY85/$FA85</f>
        <v>3.17708333333333E-005</v>
      </c>
      <c r="GA85" s="151" t="n">
        <f aca="false">AZ85/$FA85</f>
        <v>0</v>
      </c>
      <c r="GB85" s="151" t="n">
        <f aca="false">BA85/$FA85</f>
        <v>3.17708333333333E-005</v>
      </c>
      <c r="GC85" s="151" t="n">
        <f aca="false">SUM(FK85,FN85,FQ85,FT85,FW85,FZ85)</f>
        <v>0.000873918269230769</v>
      </c>
      <c r="GD85" s="151" t="n">
        <f aca="false">SUM(FL85,FO85,FR85,FU85,FX85,GA85)</f>
        <v>0.00253953826121795</v>
      </c>
      <c r="GE85" s="151" t="n">
        <f aca="false">SUM(FM85,FP85,FS85,FV85,FY85,GB85)</f>
        <v>8.57822516025641E-005</v>
      </c>
      <c r="GF85" s="109"/>
      <c r="GG85" s="150" t="n">
        <f aca="false">BD85/$FA85</f>
        <v>0.0384304336939103</v>
      </c>
      <c r="GH85" s="150" t="n">
        <f aca="false">BE85/$FA85</f>
        <v>0.0139982171474359</v>
      </c>
      <c r="GI85" s="150" t="n">
        <f aca="false">BF85/$FA85</f>
        <v>0.00031884515224359</v>
      </c>
      <c r="GJ85" s="150" t="n">
        <f aca="false">BG85/$FA85</f>
        <v>0.000520542868589744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285516826923077</v>
      </c>
      <c r="GP85" s="150" t="n">
        <f aca="false">BM85/$FA85</f>
        <v>0</v>
      </c>
      <c r="GQ85" s="150" t="n">
        <f aca="false">BN85/$FA85</f>
        <v>0.000285516826923077</v>
      </c>
      <c r="GR85" s="150" t="n">
        <f aca="false">BO85/$FA85</f>
        <v>0.000276682692307692</v>
      </c>
      <c r="GS85" s="150" t="n">
        <f aca="false">BP85/$FA85</f>
        <v>0.00078125</v>
      </c>
      <c r="GT85" s="150" t="n">
        <f aca="false">BQ85/$FA85</f>
        <v>9.15114182692308E-005</v>
      </c>
      <c r="GU85" s="150" t="n">
        <f aca="false">BR85/$FA85</f>
        <v>6.32512019230769E-005</v>
      </c>
      <c r="GV85" s="150" t="n">
        <f aca="false">BS85/$FA85</f>
        <v>0</v>
      </c>
      <c r="GW85" s="150" t="n">
        <f aca="false">BT85/$FA85</f>
        <v>6.32512019230769E-005</v>
      </c>
      <c r="GX85" s="150" t="n">
        <f aca="false">BU85/$FA85</f>
        <v>3.96334134615385E-005</v>
      </c>
      <c r="GY85" s="150" t="n">
        <f aca="false">BV85/$FA85</f>
        <v>0</v>
      </c>
      <c r="GZ85" s="150" t="n">
        <f aca="false">BW85/$FA85</f>
        <v>3.96334134615385E-005</v>
      </c>
      <c r="HA85" s="150" t="n">
        <f aca="false">BX85/$FA85</f>
        <v>4.79767628205128E-005</v>
      </c>
      <c r="HB85" s="150" t="n">
        <f aca="false">BY85/$FA85</f>
        <v>0</v>
      </c>
      <c r="HC85" s="150" t="n">
        <f aca="false">BZ85/$FA85</f>
        <v>4.79767628205128E-005</v>
      </c>
      <c r="HD85" s="150" t="n">
        <f aca="false">CA85/$FA85</f>
        <v>2.7724358974359E-005</v>
      </c>
      <c r="HE85" s="150" t="n">
        <f aca="false">CB85/$FA85</f>
        <v>0</v>
      </c>
      <c r="HF85" s="150" t="n">
        <f aca="false">CC85/$FA85</f>
        <v>2.7724358974359E-005</v>
      </c>
      <c r="HG85" s="151" t="n">
        <f aca="false">SUM(GO85,GR85,GU85,GX85,HA85,HD85)</f>
        <v>0.000740785256410256</v>
      </c>
      <c r="HH85" s="151" t="n">
        <f aca="false">SUM(GP85,GS85,GV85,GY85,HB85,HE85)</f>
        <v>0.00078125</v>
      </c>
      <c r="HI85" s="151" t="n">
        <f aca="false">SUM(GQ85,GT85,GW85,GZ85,HC85,HF85)</f>
        <v>0.000555613982371795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85.4352</v>
      </c>
      <c r="E86" s="195" t="n">
        <v>31.6676</v>
      </c>
      <c r="F86" s="195" t="n">
        <v>36.4241</v>
      </c>
      <c r="G86" s="195" t="n">
        <v>36.3392</v>
      </c>
      <c r="H86" s="195" t="n">
        <v>3997.21</v>
      </c>
      <c r="I86" s="195" t="n">
        <v>8.814</v>
      </c>
      <c r="J86" s="168" t="n">
        <f aca="false">H86/3600</f>
        <v>1.11033611111111</v>
      </c>
      <c r="L86" s="194" t="n">
        <v>483.3312</v>
      </c>
      <c r="M86" s="195" t="n">
        <v>31.655</v>
      </c>
      <c r="N86" s="195" t="n">
        <v>36.407</v>
      </c>
      <c r="O86" s="195" t="n">
        <v>36.3203</v>
      </c>
      <c r="P86" s="195" t="n">
        <v>3994.652</v>
      </c>
      <c r="Q86" s="195" t="n">
        <v>8.798</v>
      </c>
      <c r="R86" s="168" t="n">
        <f aca="false">P86/3600</f>
        <v>1.10962555555556</v>
      </c>
      <c r="S86" s="137"/>
      <c r="T86" s="170"/>
      <c r="U86" s="171"/>
      <c r="V86" s="171"/>
      <c r="W86" s="170"/>
      <c r="X86" s="171"/>
      <c r="Y86" s="172"/>
      <c r="AA86" s="96"/>
      <c r="AB86" s="158" t="n">
        <v>4569748</v>
      </c>
      <c r="AC86" s="159" t="n">
        <v>1413992</v>
      </c>
      <c r="AD86" s="159" t="n">
        <v>37298</v>
      </c>
      <c r="AE86" s="159" t="n">
        <v>56931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41016</v>
      </c>
      <c r="AK86" s="159" t="n">
        <v>49485</v>
      </c>
      <c r="AL86" s="159" t="n">
        <v>0</v>
      </c>
      <c r="AM86" s="159" t="n">
        <v>37799</v>
      </c>
      <c r="AN86" s="159" t="n">
        <v>131100</v>
      </c>
      <c r="AO86" s="159" t="n">
        <v>0</v>
      </c>
      <c r="AP86" s="159" t="n">
        <v>21699</v>
      </c>
      <c r="AQ86" s="159" t="n">
        <v>113760</v>
      </c>
      <c r="AR86" s="159" t="n">
        <v>0</v>
      </c>
      <c r="AS86" s="159" t="n">
        <v>12040</v>
      </c>
      <c r="AT86" s="159" t="n">
        <v>103260</v>
      </c>
      <c r="AU86" s="159" t="n">
        <v>0</v>
      </c>
      <c r="AV86" s="159" t="n">
        <v>9310</v>
      </c>
      <c r="AW86" s="159" t="n">
        <v>0</v>
      </c>
      <c r="AX86" s="159" t="n">
        <v>9310</v>
      </c>
      <c r="AY86" s="159" t="n">
        <v>5549</v>
      </c>
      <c r="AZ86" s="159" t="n">
        <v>0</v>
      </c>
      <c r="BA86" s="160" t="n">
        <v>5549</v>
      </c>
      <c r="BB86" s="120"/>
      <c r="BC86" s="101"/>
      <c r="BD86" s="161" t="n">
        <v>4293756</v>
      </c>
      <c r="BE86" s="162" t="n">
        <v>1477394</v>
      </c>
      <c r="BF86" s="162" t="n">
        <v>36998</v>
      </c>
      <c r="BG86" s="162" t="n">
        <v>56712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39969</v>
      </c>
      <c r="BM86" s="162" t="n">
        <v>0</v>
      </c>
      <c r="BN86" s="162" t="n">
        <v>39969</v>
      </c>
      <c r="BO86" s="162" t="n">
        <v>40047</v>
      </c>
      <c r="BP86" s="162" t="n">
        <v>123240</v>
      </c>
      <c r="BQ86" s="162" t="n">
        <v>10846</v>
      </c>
      <c r="BR86" s="162" t="n">
        <v>6732</v>
      </c>
      <c r="BS86" s="162" t="n">
        <v>0</v>
      </c>
      <c r="BT86" s="162" t="n">
        <v>6732</v>
      </c>
      <c r="BU86" s="162" t="n">
        <v>4406</v>
      </c>
      <c r="BV86" s="162" t="n">
        <v>0</v>
      </c>
      <c r="BW86" s="162" t="n">
        <v>4406</v>
      </c>
      <c r="BX86" s="162" t="n">
        <v>7415</v>
      </c>
      <c r="BY86" s="162" t="n">
        <v>0</v>
      </c>
      <c r="BZ86" s="162" t="n">
        <v>7415</v>
      </c>
      <c r="CA86" s="162" t="n">
        <v>4429</v>
      </c>
      <c r="CB86" s="162" t="n">
        <v>0</v>
      </c>
      <c r="CC86" s="163" t="n">
        <v>4429</v>
      </c>
      <c r="CF86" s="164" t="n">
        <f aca="false">AE86/$AB86</f>
        <v>0.0124582362090864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8288246966791</v>
      </c>
      <c r="CK86" s="130" t="n">
        <f aca="false">AL86/$AC86</f>
        <v>0</v>
      </c>
      <c r="CL86" s="130" t="n">
        <f aca="false">AN86/$AB86</f>
        <v>0.0286886716729238</v>
      </c>
      <c r="CM86" s="130" t="n">
        <f aca="false">AO86/$AC86</f>
        <v>0</v>
      </c>
      <c r="CN86" s="130" t="n">
        <f aca="false">AQ86/$AB86</f>
        <v>0.0248941517125233</v>
      </c>
      <c r="CO86" s="130" t="n">
        <f aca="false">AR86/$AC86</f>
        <v>0</v>
      </c>
      <c r="CP86" s="130" t="n">
        <f aca="false">AT86/$AB86</f>
        <v>0.0225964320133189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658419566730222</v>
      </c>
      <c r="CT86" s="130" t="n">
        <f aca="false">AZ86/$AB86</f>
        <v>0</v>
      </c>
      <c r="CU86" s="132" t="n">
        <f aca="false">BA86/$AC86</f>
        <v>0.00392435034993126</v>
      </c>
      <c r="CV86" s="130" t="n">
        <f aca="false">CJ86+CL86+CN86+CP86+CR86+CT86</f>
        <v>0.0870080800954451</v>
      </c>
      <c r="CW86" s="165" t="n">
        <f aca="false">CK86+CM86+CO86+CQ86+CS86+CU86</f>
        <v>0.0105085460172335</v>
      </c>
      <c r="CX86" s="109"/>
      <c r="CY86" s="109"/>
      <c r="CZ86" s="164" t="n">
        <f aca="false">BG86/$BD86</f>
        <v>0.0132080164778809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270537175594324</v>
      </c>
      <c r="DF86" s="130" t="n">
        <f aca="false">BP86/$BD86</f>
        <v>0.028702143298315</v>
      </c>
      <c r="DG86" s="130" t="n">
        <f aca="false">BQ86/$BE86</f>
        <v>0.0073413050276365</v>
      </c>
      <c r="DH86" s="130" t="n">
        <f aca="false">BS86/$BD86</f>
        <v>0</v>
      </c>
      <c r="DI86" s="130" t="n">
        <f aca="false">BT86/$BE86</f>
        <v>0.00455667208611921</v>
      </c>
      <c r="DJ86" s="130" t="n">
        <f aca="false">BV86/$BD86</f>
        <v>0</v>
      </c>
      <c r="DK86" s="130" t="n">
        <f aca="false">BW86/$BE86</f>
        <v>0.00298227825481896</v>
      </c>
      <c r="DL86" s="130" t="n">
        <f aca="false">BY86/$BD86</f>
        <v>0</v>
      </c>
      <c r="DM86" s="130" t="n">
        <f aca="false">BZ86/$BE86</f>
        <v>0.00501897259634194</v>
      </c>
      <c r="DN86" s="130" t="n">
        <f aca="false">CB86/$BD86</f>
        <v>0</v>
      </c>
      <c r="DO86" s="165" t="n">
        <f aca="false">CC86/$BE86</f>
        <v>0.00299784620757902</v>
      </c>
      <c r="DP86" s="130" t="n">
        <f aca="false">DD86+DF86+DH86+DJ86+DL86+DN86</f>
        <v>0.028702143298315</v>
      </c>
      <c r="DQ86" s="165" t="n">
        <f aca="false">DE86+DG86+DI86+DK86+DM86+DO86</f>
        <v>0.049950791731928</v>
      </c>
      <c r="DR86" s="109"/>
      <c r="DS86" s="109"/>
      <c r="DT86" s="130" t="n">
        <f aca="false">BD86/AB86</f>
        <v>0.939604547121636</v>
      </c>
      <c r="DU86" s="130" t="n">
        <f aca="false">BE86/AC86</f>
        <v>1.04483900899015</v>
      </c>
      <c r="DV86" s="130" t="n">
        <f aca="false">BF86/AD86</f>
        <v>0.991956673280069</v>
      </c>
      <c r="DW86" s="130" t="n">
        <f aca="false">BG86/AE86</f>
        <v>0.996153238130368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74473376243417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05947247281674</v>
      </c>
      <c r="EF86" s="130" t="n">
        <f aca="false">BP86/AN86</f>
        <v>0.940045766590389</v>
      </c>
      <c r="EG86" s="130" t="e">
        <f aca="false">BQ86/AO86</f>
        <v>#DIV/0!</v>
      </c>
      <c r="EH86" s="130" t="n">
        <f aca="false">BR86/AP86</f>
        <v>0.310244711737868</v>
      </c>
      <c r="EI86" s="130" t="n">
        <f aca="false">BS86/AQ86</f>
        <v>0</v>
      </c>
      <c r="EJ86" s="130" t="e">
        <f aca="false">BT86/AR86</f>
        <v>#DIV/0!</v>
      </c>
      <c r="EK86" s="130" t="n">
        <f aca="false">BU86/AS86</f>
        <v>0.365946843853821</v>
      </c>
      <c r="EL86" s="130" t="n">
        <f aca="false">BV86/AT86</f>
        <v>0</v>
      </c>
      <c r="EM86" s="130" t="e">
        <f aca="false">BW86/AU86</f>
        <v>#DIV/0!</v>
      </c>
      <c r="EN86" s="130" t="n">
        <f aca="false">BX86/AV86</f>
        <v>0.796455424274973</v>
      </c>
      <c r="EO86" s="130" t="e">
        <f aca="false">BY86/AW86</f>
        <v>#DIV/0!</v>
      </c>
      <c r="EP86" s="130" t="n">
        <f aca="false">BZ86/AX86</f>
        <v>0.796455424274973</v>
      </c>
      <c r="EQ86" s="130" t="n">
        <f aca="false">CA86/AY86</f>
        <v>0.798161830960533</v>
      </c>
      <c r="ER86" s="130" t="e">
        <f aca="false">CB86/AZ86</f>
        <v>#DIV/0!</v>
      </c>
      <c r="ES86" s="130" t="n">
        <f aca="false">CC86/BA86</f>
        <v>0.798161830960533</v>
      </c>
      <c r="ET86" s="130" t="n">
        <f aca="false">SUM(BL86+BO86+BR86+BU86+BX86+CA86)/SUM(AJ86+AM86+AP86+AS86+AV86+AY86)</f>
        <v>0.808379050803293</v>
      </c>
      <c r="EU86" s="130" t="n">
        <f aca="false">SUM(BM86+BP86+BS86+BV86+BY86+CB86)/SUM(AK86+AN86+AQ86+AT86+AW86+AZ86)</f>
        <v>0.309955860716037</v>
      </c>
      <c r="EV86" s="130" t="n">
        <f aca="false">SUM(BN86+BQ86+BT86+BW86+BZ86+CC86)/SUM(AL86+AO86+AR86+AU86+AX86+BA86)</f>
        <v>4.96648495861094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28853565705128</v>
      </c>
      <c r="FD86" s="150" t="n">
        <f aca="false">AC86/$FA86</f>
        <v>0.00708129006410256</v>
      </c>
      <c r="FE86" s="151" t="n">
        <f aca="false">AD86/$FA86</f>
        <v>0.000186788862179487</v>
      </c>
      <c r="FF86" s="151" t="n">
        <f aca="false">AE86/$FA86</f>
        <v>0.000285111177884615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205408653846154</v>
      </c>
      <c r="FL86" s="151" t="n">
        <f aca="false">AK86/$FA86</f>
        <v>0.000247821514423077</v>
      </c>
      <c r="FM86" s="151" t="n">
        <f aca="false">AL86/$FA86</f>
        <v>0</v>
      </c>
      <c r="FN86" s="151" t="n">
        <f aca="false">AM86/$FA86</f>
        <v>0.000189297876602564</v>
      </c>
      <c r="FO86" s="151" t="n">
        <f aca="false">AN86/$FA86</f>
        <v>0.000656550480769231</v>
      </c>
      <c r="FP86" s="151" t="n">
        <f aca="false">AO86/$FA86</f>
        <v>0</v>
      </c>
      <c r="FQ86" s="151" t="n">
        <f aca="false">AP86/$FA86</f>
        <v>0.000108668870192308</v>
      </c>
      <c r="FR86" s="151" t="n">
        <f aca="false">AQ86/$FA86</f>
        <v>0.000569711538461539</v>
      </c>
      <c r="FS86" s="151" t="n">
        <f aca="false">AR86/$FA86</f>
        <v>0</v>
      </c>
      <c r="FT86" s="151" t="n">
        <f aca="false">AS86/$FA86</f>
        <v>6.02964743589744E-005</v>
      </c>
      <c r="FU86" s="151" t="n">
        <f aca="false">AT86/$FA86</f>
        <v>0.000517127403846154</v>
      </c>
      <c r="FV86" s="151" t="n">
        <f aca="false">AU86/$FA86</f>
        <v>0</v>
      </c>
      <c r="FW86" s="151" t="n">
        <f aca="false">AV86/$FA86</f>
        <v>4.66245993589744E-005</v>
      </c>
      <c r="FX86" s="151" t="n">
        <f aca="false">AW86/$FA86</f>
        <v>0</v>
      </c>
      <c r="FY86" s="151" t="n">
        <f aca="false">AX86/$FA86</f>
        <v>4.66245993589744E-005</v>
      </c>
      <c r="FZ86" s="151" t="n">
        <f aca="false">AY86/$FA86</f>
        <v>2.77894631410256E-005</v>
      </c>
      <c r="GA86" s="151" t="n">
        <f aca="false">AZ86/$FA86</f>
        <v>0</v>
      </c>
      <c r="GB86" s="151" t="n">
        <f aca="false">BA86/$FA86</f>
        <v>2.77894631410256E-005</v>
      </c>
      <c r="GC86" s="151" t="n">
        <f aca="false">SUM(FK86,FN86,FQ86,FT86,FW86,FZ86)</f>
        <v>0.0006380859375</v>
      </c>
      <c r="GD86" s="151" t="n">
        <f aca="false">SUM(FL86,FO86,FR86,FU86,FX86,GA86)</f>
        <v>0.0019912109375</v>
      </c>
      <c r="GE86" s="151" t="n">
        <f aca="false">SUM(FM86,FP86,FS86,FV86,FY86,GB86)</f>
        <v>7.44140625E-005</v>
      </c>
      <c r="GF86" s="109"/>
      <c r="GG86" s="150" t="n">
        <f aca="false">BD86/$FA86</f>
        <v>0.0215031850961538</v>
      </c>
      <c r="GH86" s="150" t="n">
        <f aca="false">BE86/$FA86</f>
        <v>0.00739880809294872</v>
      </c>
      <c r="GI86" s="150" t="n">
        <f aca="false">BF86/$FA86</f>
        <v>0.000185286458333333</v>
      </c>
      <c r="GJ86" s="150" t="n">
        <f aca="false">BG86/$FA86</f>
        <v>0.000284014423076923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0200165264423077</v>
      </c>
      <c r="GP86" s="150" t="n">
        <f aca="false">BM86/$FA86</f>
        <v>0</v>
      </c>
      <c r="GQ86" s="150" t="n">
        <f aca="false">BN86/$FA86</f>
        <v>0.000200165264423077</v>
      </c>
      <c r="GR86" s="150" t="n">
        <f aca="false">BO86/$FA86</f>
        <v>0.000200555889423077</v>
      </c>
      <c r="GS86" s="150" t="n">
        <f aca="false">BP86/$FA86</f>
        <v>0.0006171875</v>
      </c>
      <c r="GT86" s="150" t="n">
        <f aca="false">BQ86/$FA86</f>
        <v>5.43169070512821E-005</v>
      </c>
      <c r="GU86" s="150" t="n">
        <f aca="false">BR86/$FA86</f>
        <v>3.37139423076923E-005</v>
      </c>
      <c r="GV86" s="150" t="n">
        <f aca="false">BS86/$FA86</f>
        <v>0</v>
      </c>
      <c r="GW86" s="150" t="n">
        <f aca="false">BT86/$FA86</f>
        <v>3.37139423076923E-005</v>
      </c>
      <c r="GX86" s="150" t="n">
        <f aca="false">BU86/$FA86</f>
        <v>2.20653044871795E-005</v>
      </c>
      <c r="GY86" s="150" t="n">
        <f aca="false">BV86/$FA86</f>
        <v>0</v>
      </c>
      <c r="GZ86" s="150" t="n">
        <f aca="false">BW86/$FA86</f>
        <v>2.20653044871795E-005</v>
      </c>
      <c r="HA86" s="150" t="n">
        <f aca="false">BX86/$FA86</f>
        <v>3.71344150641026E-005</v>
      </c>
      <c r="HB86" s="150" t="n">
        <f aca="false">BY86/$FA86</f>
        <v>0</v>
      </c>
      <c r="HC86" s="150" t="n">
        <f aca="false">BZ86/$FA86</f>
        <v>3.71344150641026E-005</v>
      </c>
      <c r="HD86" s="150" t="n">
        <f aca="false">CA86/$FA86</f>
        <v>2.21804887820513E-005</v>
      </c>
      <c r="HE86" s="150" t="n">
        <f aca="false">CB86/$FA86</f>
        <v>0</v>
      </c>
      <c r="HF86" s="150" t="n">
        <f aca="false">CC86/$FA86</f>
        <v>2.21804887820513E-005</v>
      </c>
      <c r="HG86" s="151" t="n">
        <f aca="false">SUM(GO86,GR86,GU86,GX86,HA86,HD86)</f>
        <v>0.00051581530448718</v>
      </c>
      <c r="HH86" s="151" t="n">
        <f aca="false">SUM(GP86,GS86,GV86,GY86,HB86,HE86)</f>
        <v>0.0006171875</v>
      </c>
      <c r="HI86" s="151" t="n">
        <f aca="false">SUM(GQ86,GT86,GW86,GZ86,HC86,HF86)</f>
        <v>0.000369576322115385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5440.1621</v>
      </c>
      <c r="E87" s="188" t="n">
        <v>42.3573</v>
      </c>
      <c r="F87" s="188" t="n">
        <v>45.6643</v>
      </c>
      <c r="G87" s="188" t="n">
        <v>45.7015</v>
      </c>
      <c r="H87" s="188" t="n">
        <v>13459.797</v>
      </c>
      <c r="I87" s="188" t="n">
        <v>27.331</v>
      </c>
      <c r="J87" s="135" t="n">
        <f aca="false">H87/3600</f>
        <v>3.7388325</v>
      </c>
      <c r="L87" s="187" t="n">
        <v>5440.2902</v>
      </c>
      <c r="M87" s="188" t="n">
        <v>42.3538</v>
      </c>
      <c r="N87" s="188" t="n">
        <v>45.6555</v>
      </c>
      <c r="O87" s="188" t="n">
        <v>45.6926</v>
      </c>
      <c r="P87" s="188" t="n">
        <v>13425.913</v>
      </c>
      <c r="Q87" s="188" t="n">
        <v>26.878</v>
      </c>
      <c r="R87" s="135" t="n">
        <f aca="false">P87/3600</f>
        <v>3.72942027777778</v>
      </c>
      <c r="S87" s="137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6"/>
      <c r="AB87" s="158" t="n">
        <v>68073587</v>
      </c>
      <c r="AC87" s="159" t="n">
        <v>37281931</v>
      </c>
      <c r="AD87" s="159" t="n">
        <v>563199</v>
      </c>
      <c r="AE87" s="159" t="n">
        <v>811740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253199</v>
      </c>
      <c r="AK87" s="159" t="n">
        <v>299197</v>
      </c>
      <c r="AL87" s="159" t="n">
        <v>0</v>
      </c>
      <c r="AM87" s="159" t="n">
        <v>205494</v>
      </c>
      <c r="AN87" s="159" t="n">
        <v>326456</v>
      </c>
      <c r="AO87" s="159" t="n">
        <v>0</v>
      </c>
      <c r="AP87" s="159" t="n">
        <v>114131</v>
      </c>
      <c r="AQ87" s="159" t="n">
        <v>270000</v>
      </c>
      <c r="AR87" s="159" t="n">
        <v>0</v>
      </c>
      <c r="AS87" s="159" t="n">
        <v>58982</v>
      </c>
      <c r="AT87" s="159" t="n">
        <v>219928</v>
      </c>
      <c r="AU87" s="159" t="n">
        <v>0</v>
      </c>
      <c r="AV87" s="159" t="n">
        <v>23080</v>
      </c>
      <c r="AW87" s="159" t="n">
        <v>0</v>
      </c>
      <c r="AX87" s="159" t="n">
        <v>23080</v>
      </c>
      <c r="AY87" s="159" t="n">
        <v>10539</v>
      </c>
      <c r="AZ87" s="159" t="n">
        <v>0</v>
      </c>
      <c r="BA87" s="160" t="n">
        <v>10539</v>
      </c>
      <c r="BB87" s="120"/>
      <c r="BC87" s="101"/>
      <c r="BD87" s="161" t="n">
        <v>67239042</v>
      </c>
      <c r="BE87" s="162" t="n">
        <v>37731283</v>
      </c>
      <c r="BF87" s="162" t="n">
        <v>562684</v>
      </c>
      <c r="BG87" s="162" t="n">
        <v>810906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239059</v>
      </c>
      <c r="BM87" s="162" t="n">
        <v>0</v>
      </c>
      <c r="BN87" s="162" t="n">
        <v>239059</v>
      </c>
      <c r="BO87" s="162" t="n">
        <v>260177</v>
      </c>
      <c r="BP87" s="162" t="n">
        <v>288000</v>
      </c>
      <c r="BQ87" s="162" t="n">
        <v>75467</v>
      </c>
      <c r="BR87" s="162" t="n">
        <v>78422</v>
      </c>
      <c r="BS87" s="162" t="n">
        <v>0</v>
      </c>
      <c r="BT87" s="162" t="n">
        <v>78422</v>
      </c>
      <c r="BU87" s="162" t="n">
        <v>47714</v>
      </c>
      <c r="BV87" s="162" t="n">
        <v>0</v>
      </c>
      <c r="BW87" s="162" t="n">
        <v>47714</v>
      </c>
      <c r="BX87" s="162" t="n">
        <v>23760</v>
      </c>
      <c r="BY87" s="162" t="n">
        <v>0</v>
      </c>
      <c r="BZ87" s="162" t="n">
        <v>23760</v>
      </c>
      <c r="CA87" s="162" t="n">
        <v>10742</v>
      </c>
      <c r="CB87" s="162" t="n">
        <v>0</v>
      </c>
      <c r="CC87" s="163" t="n">
        <v>10742</v>
      </c>
      <c r="CF87" s="164" t="n">
        <f aca="false">AE87/$AB87</f>
        <v>0.0119244487586647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439519956543498</v>
      </c>
      <c r="CK87" s="130" t="n">
        <f aca="false">AL87/$AC87</f>
        <v>0</v>
      </c>
      <c r="CL87" s="130" t="n">
        <f aca="false">AN87/$AB87</f>
        <v>0.00479563387779169</v>
      </c>
      <c r="CM87" s="130" t="n">
        <f aca="false">AO87/$AC87</f>
        <v>0</v>
      </c>
      <c r="CN87" s="130" t="n">
        <f aca="false">AQ87/$AB87</f>
        <v>0.00396629606134902</v>
      </c>
      <c r="CO87" s="130" t="n">
        <f aca="false">AR87/$AC87</f>
        <v>0</v>
      </c>
      <c r="CP87" s="130" t="n">
        <f aca="false">AT87/$AB87</f>
        <v>0.00323073911177914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619066646521072</v>
      </c>
      <c r="CT87" s="130" t="n">
        <f aca="false">AZ87/$AB87</f>
        <v>0</v>
      </c>
      <c r="CU87" s="132" t="n">
        <f aca="false">BA87/$AC87</f>
        <v>0.000282683855618959</v>
      </c>
      <c r="CV87" s="130" t="n">
        <f aca="false">CJ87+CL87+CN87+CP87+CR87+CT87</f>
        <v>0.0163878686163548</v>
      </c>
      <c r="CW87" s="165" t="n">
        <f aca="false">CK87+CM87+CO87+CQ87+CS87+CU87</f>
        <v>0.000901750502140031</v>
      </c>
      <c r="CX87" s="109"/>
      <c r="CY87" s="109"/>
      <c r="CZ87" s="164" t="n">
        <f aca="false">BG87/$BD87</f>
        <v>0.0120600468995379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633583013861469</v>
      </c>
      <c r="DF87" s="130" t="n">
        <f aca="false">BP87/$BD87</f>
        <v>0.00428322580800601</v>
      </c>
      <c r="DG87" s="130" t="n">
        <f aca="false">BQ87/$BE87</f>
        <v>0.0020001175152194</v>
      </c>
      <c r="DH87" s="130" t="n">
        <f aca="false">BS87/$BD87</f>
        <v>0</v>
      </c>
      <c r="DI87" s="130" t="n">
        <f aca="false">BT87/$BE87</f>
        <v>0.0020784344916127</v>
      </c>
      <c r="DJ87" s="130" t="n">
        <f aca="false">BV87/$BD87</f>
        <v>0</v>
      </c>
      <c r="DK87" s="130" t="n">
        <f aca="false">BW87/$BE87</f>
        <v>0.00126457401408799</v>
      </c>
      <c r="DL87" s="130" t="n">
        <f aca="false">BY87/$BD87</f>
        <v>0</v>
      </c>
      <c r="DM87" s="130" t="n">
        <f aca="false">BZ87/$BE87</f>
        <v>0.000629716195974571</v>
      </c>
      <c r="DN87" s="130" t="n">
        <f aca="false">CB87/$BD87</f>
        <v>0</v>
      </c>
      <c r="DO87" s="165" t="n">
        <f aca="false">CC87/$BE87</f>
        <v>0.000284697448533621</v>
      </c>
      <c r="DP87" s="130" t="n">
        <f aca="false">DD87+DF87+DH87+DJ87+DL87+DN87</f>
        <v>0.00428322580800601</v>
      </c>
      <c r="DQ87" s="165" t="n">
        <f aca="false">DE87+DG87+DI87+DK87+DM87+DO87</f>
        <v>0.012593369804043</v>
      </c>
      <c r="DR87" s="109"/>
      <c r="DS87" s="109"/>
      <c r="DT87" s="130" t="n">
        <f aca="false">BD87/AB87</f>
        <v>0.987740546124006</v>
      </c>
      <c r="DU87" s="130" t="n">
        <f aca="false">BE87/AC87</f>
        <v>1.0120528091745</v>
      </c>
      <c r="DV87" s="130" t="n">
        <f aca="false">BF87/AD87</f>
        <v>0.99908558076275</v>
      </c>
      <c r="DW87" s="130" t="n">
        <f aca="false">BG87/AE87</f>
        <v>0.99897257742627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0.944154597766974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26610509309274</v>
      </c>
      <c r="EF87" s="130" t="n">
        <f aca="false">BP87/AN87</f>
        <v>0.88220158306173</v>
      </c>
      <c r="EG87" s="130" t="e">
        <f aca="false">BQ87/AO87</f>
        <v>#DIV/0!</v>
      </c>
      <c r="EH87" s="130" t="n">
        <f aca="false">BR87/AP87</f>
        <v>0.687122692344762</v>
      </c>
      <c r="EI87" s="130" t="n">
        <f aca="false">BS87/AQ87</f>
        <v>0</v>
      </c>
      <c r="EJ87" s="130" t="e">
        <f aca="false">BT87/AR87</f>
        <v>#DIV/0!</v>
      </c>
      <c r="EK87" s="130" t="n">
        <f aca="false">BU87/AS87</f>
        <v>0.808958665355532</v>
      </c>
      <c r="EL87" s="130" t="n">
        <f aca="false">BV87/AT87</f>
        <v>0</v>
      </c>
      <c r="EM87" s="130" t="e">
        <f aca="false">BW87/AU87</f>
        <v>#DIV/0!</v>
      </c>
      <c r="EN87" s="130" t="n">
        <f aca="false">BX87/AV87</f>
        <v>1.02946273830156</v>
      </c>
      <c r="EO87" s="130" t="e">
        <f aca="false">BY87/AW87</f>
        <v>#DIV/0!</v>
      </c>
      <c r="EP87" s="130" t="n">
        <f aca="false">BZ87/AX87</f>
        <v>1.02946273830156</v>
      </c>
      <c r="EQ87" s="130" t="n">
        <f aca="false">CA87/AY87</f>
        <v>1.0192617895436</v>
      </c>
      <c r="ER87" s="130" t="e">
        <f aca="false">CB87/AZ87</f>
        <v>#DIV/0!</v>
      </c>
      <c r="ES87" s="130" t="n">
        <f aca="false">CC87/BA87</f>
        <v>1.0192617895436</v>
      </c>
      <c r="ET87" s="130" t="n">
        <f aca="false">SUM(BL87+BO87+BR87+BU87+BX87+CA87)/SUM(AJ87+AM87+AP87+AS87+AV87+AY87)</f>
        <v>0.991657962956006</v>
      </c>
      <c r="EU87" s="130" t="n">
        <f aca="false">SUM(BM87+BP87+BS87+BV87+BY87+CB87)/SUM(AK87+AN87+AQ87+AT87+AW87+AZ87)</f>
        <v>0.258161442333636</v>
      </c>
      <c r="EV87" s="130" t="n">
        <f aca="false">SUM(BN87+BQ87+BT87+BW87+BZ87+CC87)/SUM(AL87+AO87+AR87+AU87+AX87+BA87)</f>
        <v>14.1337933906422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7312008412679</v>
      </c>
      <c r="FD87" s="150" t="n">
        <f aca="false">AC87/$FA87</f>
        <v>0.0948128534952799</v>
      </c>
      <c r="FE87" s="151" t="n">
        <f aca="false">AD87/$FA87</f>
        <v>0.00143228912353516</v>
      </c>
      <c r="FF87" s="151" t="n">
        <f aca="false">AE87/$FA87</f>
        <v>0.00206436157226563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64391835530599</v>
      </c>
      <c r="FL87" s="151" t="n">
        <f aca="false">AK87/$FA87</f>
        <v>0.000760897318522135</v>
      </c>
      <c r="FM87" s="151" t="n">
        <f aca="false">AL87/$FA87</f>
        <v>0</v>
      </c>
      <c r="FN87" s="151" t="n">
        <f aca="false">AM87/$FA87</f>
        <v>0.000522598266601563</v>
      </c>
      <c r="FO87" s="151" t="n">
        <f aca="false">AN87/$FA87</f>
        <v>0.000830220540364583</v>
      </c>
      <c r="FP87" s="151" t="n">
        <f aca="false">AO87/$FA87</f>
        <v>0</v>
      </c>
      <c r="FQ87" s="151" t="n">
        <f aca="false">AP87/$FA87</f>
        <v>0.000290250142415365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49998982747396</v>
      </c>
      <c r="FU87" s="151" t="n">
        <f aca="false">AT87/$FA87</f>
        <v>0.000559305826822917</v>
      </c>
      <c r="FV87" s="151" t="n">
        <f aca="false">AU87/$FA87</f>
        <v>0</v>
      </c>
      <c r="FW87" s="151" t="n">
        <f aca="false">AV87/$FA87</f>
        <v>5.86954752604167E-005</v>
      </c>
      <c r="FX87" s="151" t="n">
        <f aca="false">AW87/$FA87</f>
        <v>0</v>
      </c>
      <c r="FY87" s="151" t="n">
        <f aca="false">AX87/$FA87</f>
        <v>5.86954752604167E-005</v>
      </c>
      <c r="FZ87" s="151" t="n">
        <f aca="false">AY87/$FA87</f>
        <v>2.68020629882813E-005</v>
      </c>
      <c r="GA87" s="151" t="n">
        <f aca="false">AZ87/$FA87</f>
        <v>0</v>
      </c>
      <c r="GB87" s="151" t="n">
        <f aca="false">BA87/$FA87</f>
        <v>2.68020629882813E-005</v>
      </c>
      <c r="GC87" s="151" t="n">
        <f aca="false">SUM(FK87,FN87,FQ87,FT87,FW87,FZ87)</f>
        <v>0.00169226328531901</v>
      </c>
      <c r="GD87" s="151" t="n">
        <f aca="false">SUM(FL87,FO87,FR87,FU87,FX87,GA87)</f>
        <v>0.00283706919352214</v>
      </c>
      <c r="GE87" s="151" t="n">
        <f aca="false">SUM(FM87,FP87,FS87,FV87,FY87,GB87)</f>
        <v>8.54975382486979E-005</v>
      </c>
      <c r="GF87" s="109"/>
      <c r="GG87" s="150" t="n">
        <f aca="false">BD87/$FA87</f>
        <v>0.17099772644043</v>
      </c>
      <c r="GH87" s="150" t="n">
        <f aca="false">BE87/$FA87</f>
        <v>0.0959556147257487</v>
      </c>
      <c r="GI87" s="150" t="n">
        <f aca="false">BF87/$FA87</f>
        <v>0.00143097941080729</v>
      </c>
      <c r="GJ87" s="150" t="n">
        <f aca="false">BG87/$FA87</f>
        <v>0.00206224060058594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607958475748698</v>
      </c>
      <c r="GP87" s="150" t="n">
        <f aca="false">BM87/$FA87</f>
        <v>0</v>
      </c>
      <c r="GQ87" s="150" t="n">
        <f aca="false">BN87/$FA87</f>
        <v>0.000607958475748698</v>
      </c>
      <c r="GR87" s="150" t="n">
        <f aca="false">BO87/$FA87</f>
        <v>0.000661664326985677</v>
      </c>
      <c r="GS87" s="150" t="n">
        <f aca="false">BP87/$FA87</f>
        <v>0.000732421875</v>
      </c>
      <c r="GT87" s="150" t="n">
        <f aca="false">BQ87/$FA87</f>
        <v>0.000191922505696615</v>
      </c>
      <c r="GU87" s="150" t="n">
        <f aca="false">BR87/$FA87</f>
        <v>0.000199437459309896</v>
      </c>
      <c r="GV87" s="150" t="n">
        <f aca="false">BS87/$FA87</f>
        <v>0</v>
      </c>
      <c r="GW87" s="150" t="n">
        <f aca="false">BT87/$FA87</f>
        <v>0.000199437459309896</v>
      </c>
      <c r="GX87" s="150" t="n">
        <f aca="false">BU87/$FA87</f>
        <v>0.000121342976888021</v>
      </c>
      <c r="GY87" s="150" t="n">
        <f aca="false">BV87/$FA87</f>
        <v>0</v>
      </c>
      <c r="GZ87" s="150" t="n">
        <f aca="false">BW87/$FA87</f>
        <v>0.000121342976888021</v>
      </c>
      <c r="HA87" s="150" t="n">
        <f aca="false">BX87/$FA87</f>
        <v>6.04248046875E-005</v>
      </c>
      <c r="HB87" s="150" t="n">
        <f aca="false">BY87/$FA87</f>
        <v>0</v>
      </c>
      <c r="HC87" s="150" t="n">
        <f aca="false">BZ87/$FA87</f>
        <v>6.04248046875E-005</v>
      </c>
      <c r="HD87" s="150" t="n">
        <f aca="false">CA87/$FA87</f>
        <v>2.73183186848958E-005</v>
      </c>
      <c r="HE87" s="150" t="n">
        <f aca="false">CB87/$FA87</f>
        <v>0</v>
      </c>
      <c r="HF87" s="150" t="n">
        <f aca="false">CC87/$FA87</f>
        <v>2.73183186848958E-005</v>
      </c>
      <c r="HG87" s="151" t="n">
        <f aca="false">SUM(GO87,GR87,GU87,GX87,HA87,HD87)</f>
        <v>0.00167814636230469</v>
      </c>
      <c r="HH87" s="151" t="n">
        <f aca="false">SUM(GP87,GS87,GV87,GY87,HB87,HE87)</f>
        <v>0.000732421875</v>
      </c>
      <c r="HI87" s="151" t="n">
        <f aca="false">SUM(GQ87,GT87,GW87,GZ87,HC87,HF87)</f>
        <v>0.00120840454101563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2787.1747</v>
      </c>
      <c r="E88" s="193" t="n">
        <v>38.39</v>
      </c>
      <c r="F88" s="193" t="n">
        <v>42.8287</v>
      </c>
      <c r="G88" s="193" t="n">
        <v>42.8089</v>
      </c>
      <c r="H88" s="193" t="n">
        <v>11222.612</v>
      </c>
      <c r="I88" s="193" t="n">
        <v>23.212</v>
      </c>
      <c r="J88" s="154" t="n">
        <f aca="false">H88/3600</f>
        <v>3.11739222222222</v>
      </c>
      <c r="L88" s="192" t="n">
        <v>2788.7506</v>
      </c>
      <c r="M88" s="193" t="n">
        <v>38.389</v>
      </c>
      <c r="N88" s="193" t="n">
        <v>42.8293</v>
      </c>
      <c r="O88" s="193" t="n">
        <v>42.7988</v>
      </c>
      <c r="P88" s="193" t="n">
        <v>11221.536</v>
      </c>
      <c r="Q88" s="193" t="n">
        <v>22.994</v>
      </c>
      <c r="R88" s="154" t="n">
        <f aca="false">P88/3600</f>
        <v>3.11709333333333</v>
      </c>
      <c r="S88" s="137"/>
      <c r="T88" s="156"/>
      <c r="U88" s="88"/>
      <c r="V88" s="88"/>
      <c r="W88" s="156"/>
      <c r="X88" s="88"/>
      <c r="Y88" s="157"/>
      <c r="AA88" s="96"/>
      <c r="AB88" s="158" t="n">
        <v>36648201</v>
      </c>
      <c r="AC88" s="159" t="n">
        <v>17855666</v>
      </c>
      <c r="AD88" s="159" t="n">
        <v>363855</v>
      </c>
      <c r="AE88" s="159" t="n">
        <v>512765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179911</v>
      </c>
      <c r="AK88" s="159" t="n">
        <v>200193</v>
      </c>
      <c r="AL88" s="159" t="n">
        <v>0</v>
      </c>
      <c r="AM88" s="159" t="n">
        <v>125831</v>
      </c>
      <c r="AN88" s="159" t="n">
        <v>291819</v>
      </c>
      <c r="AO88" s="159" t="n">
        <v>0</v>
      </c>
      <c r="AP88" s="159" t="n">
        <v>85310</v>
      </c>
      <c r="AQ88" s="159" t="n">
        <v>270000</v>
      </c>
      <c r="AR88" s="159" t="n">
        <v>0</v>
      </c>
      <c r="AS88" s="159" t="n">
        <v>40938</v>
      </c>
      <c r="AT88" s="159" t="n">
        <v>218879</v>
      </c>
      <c r="AU88" s="159" t="n">
        <v>0</v>
      </c>
      <c r="AV88" s="159" t="n">
        <v>22360</v>
      </c>
      <c r="AW88" s="159" t="n">
        <v>0</v>
      </c>
      <c r="AX88" s="159" t="n">
        <v>22360</v>
      </c>
      <c r="AY88" s="159" t="n">
        <v>12045</v>
      </c>
      <c r="AZ88" s="159" t="n">
        <v>0</v>
      </c>
      <c r="BA88" s="160" t="n">
        <v>12045</v>
      </c>
      <c r="BB88" s="120"/>
      <c r="BC88" s="101"/>
      <c r="BD88" s="161" t="n">
        <v>35974116</v>
      </c>
      <c r="BE88" s="162" t="n">
        <v>18152543</v>
      </c>
      <c r="BF88" s="162" t="n">
        <v>361375</v>
      </c>
      <c r="BG88" s="162" t="n">
        <v>511103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172272</v>
      </c>
      <c r="BM88" s="162" t="n">
        <v>0</v>
      </c>
      <c r="BN88" s="162" t="n">
        <v>172272</v>
      </c>
      <c r="BO88" s="162" t="n">
        <v>182065</v>
      </c>
      <c r="BP88" s="162" t="n">
        <v>288000</v>
      </c>
      <c r="BQ88" s="162" t="n">
        <v>47986</v>
      </c>
      <c r="BR88" s="162" t="n">
        <v>46036</v>
      </c>
      <c r="BS88" s="162" t="n">
        <v>0</v>
      </c>
      <c r="BT88" s="162" t="n">
        <v>46036</v>
      </c>
      <c r="BU88" s="162" t="n">
        <v>28201</v>
      </c>
      <c r="BV88" s="162" t="n">
        <v>0</v>
      </c>
      <c r="BW88" s="162" t="n">
        <v>28201</v>
      </c>
      <c r="BX88" s="162" t="n">
        <v>20920</v>
      </c>
      <c r="BY88" s="162" t="n">
        <v>0</v>
      </c>
      <c r="BZ88" s="162" t="n">
        <v>20920</v>
      </c>
      <c r="CA88" s="162" t="n">
        <v>10933</v>
      </c>
      <c r="CB88" s="162" t="n">
        <v>0</v>
      </c>
      <c r="CC88" s="163" t="n">
        <v>10933</v>
      </c>
      <c r="CF88" s="164" t="n">
        <f aca="false">AE88/$AB88</f>
        <v>0.0139915462698974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546256008582795</v>
      </c>
      <c r="CK88" s="130" t="n">
        <f aca="false">AL88/$AC88</f>
        <v>0</v>
      </c>
      <c r="CL88" s="130" t="n">
        <f aca="false">AN88/$AB88</f>
        <v>0.0079627100931912</v>
      </c>
      <c r="CM88" s="130" t="n">
        <f aca="false">AO88/$AC88</f>
        <v>0</v>
      </c>
      <c r="CN88" s="130" t="n">
        <f aca="false">AQ88/$AB88</f>
        <v>0.00736734662637328</v>
      </c>
      <c r="CO88" s="130" t="n">
        <f aca="false">AR88/$AC88</f>
        <v>0</v>
      </c>
      <c r="CP88" s="130" t="n">
        <f aca="false">AT88/$AB88</f>
        <v>0.00597243504531096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125226356720606</v>
      </c>
      <c r="CT88" s="130" t="n">
        <f aca="false">AZ88/$AB88</f>
        <v>0</v>
      </c>
      <c r="CU88" s="132" t="n">
        <f aca="false">BA88/$AC88</f>
        <v>0.000674575790116146</v>
      </c>
      <c r="CV88" s="130" t="n">
        <f aca="false">CJ88+CL88+CN88+CP88+CR88+CT88</f>
        <v>0.0267650518507034</v>
      </c>
      <c r="CW88" s="165" t="n">
        <f aca="false">CK88+CM88+CO88+CQ88+CS88+CU88</f>
        <v>0.00192683935732221</v>
      </c>
      <c r="CX88" s="109"/>
      <c r="CY88" s="109"/>
      <c r="CZ88" s="164" t="n">
        <f aca="false">BG88/$BD88</f>
        <v>0.0142075207629841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949024056849776</v>
      </c>
      <c r="DF88" s="130" t="n">
        <f aca="false">BP88/$BD88</f>
        <v>0.0080057561386637</v>
      </c>
      <c r="DG88" s="130" t="n">
        <f aca="false">BQ88/$BE88</f>
        <v>0.00264348636992624</v>
      </c>
      <c r="DH88" s="130" t="n">
        <f aca="false">BS88/$BD88</f>
        <v>0</v>
      </c>
      <c r="DI88" s="130" t="n">
        <f aca="false">BT88/$BE88</f>
        <v>0.00253606340444972</v>
      </c>
      <c r="DJ88" s="130" t="n">
        <f aca="false">BV88/$BD88</f>
        <v>0</v>
      </c>
      <c r="DK88" s="130" t="n">
        <f aca="false">BW88/$BE88</f>
        <v>0.00155355643559142</v>
      </c>
      <c r="DL88" s="130" t="n">
        <f aca="false">BY88/$BD88</f>
        <v>0</v>
      </c>
      <c r="DM88" s="130" t="n">
        <f aca="false">BZ88/$BE88</f>
        <v>0.00115245560911218</v>
      </c>
      <c r="DN88" s="130" t="n">
        <f aca="false">CB88/$BD88</f>
        <v>0</v>
      </c>
      <c r="DO88" s="165" t="n">
        <f aca="false">CC88/$BE88</f>
        <v>0.000602284759771675</v>
      </c>
      <c r="DP88" s="130" t="n">
        <f aca="false">DD88+DF88+DH88+DJ88+DL88+DN88</f>
        <v>0.0080057561386637</v>
      </c>
      <c r="DQ88" s="165" t="n">
        <f aca="false">DE88+DG88+DI88+DK88+DM88+DO88</f>
        <v>0.017978087147349</v>
      </c>
      <c r="DR88" s="109"/>
      <c r="DS88" s="109"/>
      <c r="DT88" s="130" t="n">
        <f aca="false">BD88/AB88</f>
        <v>0.98160660055319</v>
      </c>
      <c r="DU88" s="130" t="n">
        <f aca="false">BE88/AC88</f>
        <v>1.01662648707699</v>
      </c>
      <c r="DV88" s="130" t="n">
        <f aca="false">BF88/AD88</f>
        <v>0.993184098061041</v>
      </c>
      <c r="DW88" s="130" t="n">
        <f aca="false">BG88/AE88</f>
        <v>0.996758749134594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0.957540117057879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44690100213779</v>
      </c>
      <c r="EF88" s="130" t="n">
        <f aca="false">BP88/AN88</f>
        <v>0.986913120804334</v>
      </c>
      <c r="EG88" s="130" t="e">
        <f aca="false">BQ88/AO88</f>
        <v>#DIV/0!</v>
      </c>
      <c r="EH88" s="130" t="n">
        <f aca="false">BR88/AP88</f>
        <v>0.539631930606025</v>
      </c>
      <c r="EI88" s="130" t="n">
        <f aca="false">BS88/AQ88</f>
        <v>0</v>
      </c>
      <c r="EJ88" s="130" t="e">
        <f aca="false">BT88/AR88</f>
        <v>#DIV/0!</v>
      </c>
      <c r="EK88" s="130" t="n">
        <f aca="false">BU88/AS88</f>
        <v>0.688870975621672</v>
      </c>
      <c r="EL88" s="130" t="n">
        <f aca="false">BV88/AT88</f>
        <v>0</v>
      </c>
      <c r="EM88" s="130" t="e">
        <f aca="false">BW88/AU88</f>
        <v>#DIV/0!</v>
      </c>
      <c r="EN88" s="130" t="n">
        <f aca="false">BX88/AV88</f>
        <v>0.935599284436494</v>
      </c>
      <c r="EO88" s="130" t="e">
        <f aca="false">BY88/AW88</f>
        <v>#DIV/0!</v>
      </c>
      <c r="EP88" s="130" t="n">
        <f aca="false">BZ88/AX88</f>
        <v>0.935599284436494</v>
      </c>
      <c r="EQ88" s="130" t="n">
        <f aca="false">CA88/AY88</f>
        <v>0.907679535076795</v>
      </c>
      <c r="ER88" s="130" t="e">
        <f aca="false">CB88/AZ88</f>
        <v>#DIV/0!</v>
      </c>
      <c r="ES88" s="130" t="n">
        <f aca="false">CC88/BA88</f>
        <v>0.907679535076795</v>
      </c>
      <c r="ET88" s="130" t="n">
        <f aca="false">SUM(BL88+BO88+BR88+BU88+BX88+CA88)/SUM(AJ88+AM88+AP88+AS88+AV88+AY88)</f>
        <v>0.987203979459471</v>
      </c>
      <c r="EU88" s="130" t="n">
        <f aca="false">SUM(BM88+BP88+BS88+BV88+BY88+CB88)/SUM(AK88+AN88+AQ88+AT88+AW88+AZ88)</f>
        <v>0.293610605051938</v>
      </c>
      <c r="EV88" s="130" t="n">
        <f aca="false">SUM(BN88+BQ88+BT88+BW88+BZ88+CC88)/SUM(AL88+AO88+AR88+AU88+AX88+BA88)</f>
        <v>9.48548176137189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32011947631836</v>
      </c>
      <c r="FD88" s="150" t="n">
        <f aca="false">AC88/$FA88</f>
        <v>0.0454093068440755</v>
      </c>
      <c r="FE88" s="151" t="n">
        <f aca="false">AD88/$FA88</f>
        <v>0.000925331115722656</v>
      </c>
      <c r="FF88" s="151" t="n">
        <f aca="false">AE88/$FA88</f>
        <v>0.0013040288289388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457537333170573</v>
      </c>
      <c r="FL88" s="151" t="n">
        <f aca="false">AK88/$FA88</f>
        <v>0.000509117126464844</v>
      </c>
      <c r="FM88" s="151" t="n">
        <f aca="false">AL88/$FA88</f>
        <v>0</v>
      </c>
      <c r="FN88" s="151" t="n">
        <f aca="false">AM88/$FA88</f>
        <v>0.00032000478108724</v>
      </c>
      <c r="FO88" s="151" t="n">
        <f aca="false">AN88/$FA88</f>
        <v>0.000742134094238281</v>
      </c>
      <c r="FP88" s="151" t="n">
        <f aca="false">AO88/$FA88</f>
        <v>0</v>
      </c>
      <c r="FQ88" s="151" t="n">
        <f aca="false">AP88/$FA88</f>
        <v>0.000216954549153646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104110717773438</v>
      </c>
      <c r="FU88" s="151" t="n">
        <f aca="false">AT88/$FA88</f>
        <v>0.00055663808186849</v>
      </c>
      <c r="FV88" s="151" t="n">
        <f aca="false">AU88/$FA88</f>
        <v>0</v>
      </c>
      <c r="FW88" s="151" t="n">
        <f aca="false">AV88/$FA88</f>
        <v>5.68644205729167E-005</v>
      </c>
      <c r="FX88" s="151" t="n">
        <f aca="false">AW88/$FA88</f>
        <v>0</v>
      </c>
      <c r="FY88" s="151" t="n">
        <f aca="false">AX88/$FA88</f>
        <v>5.68644205729167E-005</v>
      </c>
      <c r="FZ88" s="151" t="n">
        <f aca="false">AY88/$FA88</f>
        <v>3.06320190429688E-005</v>
      </c>
      <c r="GA88" s="151" t="n">
        <f aca="false">AZ88/$FA88</f>
        <v>0</v>
      </c>
      <c r="GB88" s="151" t="n">
        <f aca="false">BA88/$FA88</f>
        <v>3.06320190429688E-005</v>
      </c>
      <c r="GC88" s="151" t="n">
        <f aca="false">SUM(FK88,FN88,FQ88,FT88,FW88,FZ88)</f>
        <v>0.00118610382080078</v>
      </c>
      <c r="GD88" s="151" t="n">
        <f aca="false">SUM(FL88,FO88,FR88,FU88,FX88,GA88)</f>
        <v>0.00249453481038411</v>
      </c>
      <c r="GE88" s="151" t="n">
        <f aca="false">SUM(FM88,FP88,FS88,FV88,FY88,GB88)</f>
        <v>8.74964396158854E-005</v>
      </c>
      <c r="GF88" s="109"/>
      <c r="GG88" s="150" t="n">
        <f aca="false">BD88/$FA88</f>
        <v>0.0914869079589844</v>
      </c>
      <c r="GH88" s="150" t="n">
        <f aca="false">BE88/$FA88</f>
        <v>0.0461643040974935</v>
      </c>
      <c r="GI88" s="150" t="n">
        <f aca="false">BF88/$FA88</f>
        <v>0.000919024149576823</v>
      </c>
      <c r="GJ88" s="150" t="n">
        <f aca="false">BG88/$FA88</f>
        <v>0.00129980214436849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4381103515625</v>
      </c>
      <c r="GP88" s="150" t="n">
        <f aca="false">BM88/$FA88</f>
        <v>0</v>
      </c>
      <c r="GQ88" s="150" t="n">
        <f aca="false">BN88/$FA88</f>
        <v>0.0004381103515625</v>
      </c>
      <c r="GR88" s="150" t="n">
        <f aca="false">BO88/$FA88</f>
        <v>0.00046301523844401</v>
      </c>
      <c r="GS88" s="150" t="n">
        <f aca="false">BP88/$FA88</f>
        <v>0.000732421875</v>
      </c>
      <c r="GT88" s="150" t="n">
        <f aca="false">BQ88/$FA88</f>
        <v>0.000122034708658854</v>
      </c>
      <c r="GU88" s="150" t="n">
        <f aca="false">BR88/$FA88</f>
        <v>0.000117075602213542</v>
      </c>
      <c r="GV88" s="150" t="n">
        <f aca="false">BS88/$FA88</f>
        <v>0</v>
      </c>
      <c r="GW88" s="150" t="n">
        <f aca="false">BT88/$FA88</f>
        <v>0.000117075602213542</v>
      </c>
      <c r="GX88" s="150" t="n">
        <f aca="false">BU88/$FA88</f>
        <v>7.17188517252604E-005</v>
      </c>
      <c r="GY88" s="150" t="n">
        <f aca="false">BV88/$FA88</f>
        <v>0</v>
      </c>
      <c r="GZ88" s="150" t="n">
        <f aca="false">BW88/$FA88</f>
        <v>7.17188517252604E-005</v>
      </c>
      <c r="HA88" s="150" t="n">
        <f aca="false">BX88/$FA88</f>
        <v>5.32023111979167E-005</v>
      </c>
      <c r="HB88" s="150" t="n">
        <f aca="false">BY88/$FA88</f>
        <v>0</v>
      </c>
      <c r="HC88" s="150" t="n">
        <f aca="false">BZ88/$FA88</f>
        <v>5.32023111979167E-005</v>
      </c>
      <c r="HD88" s="150" t="n">
        <f aca="false">CA88/$FA88</f>
        <v>2.78040568033854E-005</v>
      </c>
      <c r="HE88" s="150" t="n">
        <f aca="false">CB88/$FA88</f>
        <v>0</v>
      </c>
      <c r="HF88" s="150" t="n">
        <f aca="false">CC88/$FA88</f>
        <v>2.78040568033854E-005</v>
      </c>
      <c r="HG88" s="151" t="n">
        <f aca="false">SUM(GO88,GR88,GU88,GX88,HA88,HD88)</f>
        <v>0.00117092641194661</v>
      </c>
      <c r="HH88" s="151" t="n">
        <f aca="false">SUM(GP88,GS88,GV88,GY88,HB88,HE88)</f>
        <v>0.000732421875</v>
      </c>
      <c r="HI88" s="151" t="n">
        <f aca="false">SUM(GQ88,GT88,GW88,GZ88,HC88,HF88)</f>
        <v>0.000829945882161458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375.703</v>
      </c>
      <c r="E89" s="193" t="n">
        <v>34.6839</v>
      </c>
      <c r="F89" s="193" t="n">
        <v>40.69</v>
      </c>
      <c r="G89" s="193" t="n">
        <v>40.4554</v>
      </c>
      <c r="H89" s="193" t="n">
        <v>9309.784</v>
      </c>
      <c r="I89" s="193" t="n">
        <v>20.092</v>
      </c>
      <c r="J89" s="154" t="n">
        <f aca="false">H89/3600</f>
        <v>2.58605111111111</v>
      </c>
      <c r="L89" s="192" t="n">
        <v>1374.5674</v>
      </c>
      <c r="M89" s="193" t="n">
        <v>34.6778</v>
      </c>
      <c r="N89" s="193" t="n">
        <v>40.6883</v>
      </c>
      <c r="O89" s="193" t="n">
        <v>40.4365</v>
      </c>
      <c r="P89" s="193" t="n">
        <v>9672.5</v>
      </c>
      <c r="Q89" s="193" t="n">
        <v>20.373</v>
      </c>
      <c r="R89" s="154" t="n">
        <f aca="false">P89/3600</f>
        <v>2.68680555555556</v>
      </c>
      <c r="S89" s="137"/>
      <c r="T89" s="156"/>
      <c r="U89" s="88"/>
      <c r="V89" s="88"/>
      <c r="W89" s="156"/>
      <c r="X89" s="88"/>
      <c r="Y89" s="157"/>
      <c r="AA89" s="96"/>
      <c r="AB89" s="158" t="n">
        <v>19350401</v>
      </c>
      <c r="AC89" s="159" t="n">
        <v>8125129</v>
      </c>
      <c r="AD89" s="159" t="n">
        <v>199719</v>
      </c>
      <c r="AE89" s="159" t="n">
        <v>283760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110239</v>
      </c>
      <c r="AK89" s="159" t="n">
        <v>125877</v>
      </c>
      <c r="AL89" s="159" t="n">
        <v>0</v>
      </c>
      <c r="AM89" s="159" t="n">
        <v>81243</v>
      </c>
      <c r="AN89" s="159" t="n">
        <v>276192</v>
      </c>
      <c r="AO89" s="159" t="n">
        <v>0</v>
      </c>
      <c r="AP89" s="159" t="n">
        <v>58003</v>
      </c>
      <c r="AQ89" s="159" t="n">
        <v>266220</v>
      </c>
      <c r="AR89" s="159" t="n">
        <v>0</v>
      </c>
      <c r="AS89" s="159" t="n">
        <v>27400</v>
      </c>
      <c r="AT89" s="159" t="n">
        <v>225809</v>
      </c>
      <c r="AU89" s="159" t="n">
        <v>0</v>
      </c>
      <c r="AV89" s="159" t="n">
        <v>17995</v>
      </c>
      <c r="AW89" s="159" t="n">
        <v>0</v>
      </c>
      <c r="AX89" s="159" t="n">
        <v>17995</v>
      </c>
      <c r="AY89" s="159" t="n">
        <v>10225</v>
      </c>
      <c r="AZ89" s="159" t="n">
        <v>0</v>
      </c>
      <c r="BA89" s="160" t="n">
        <v>10225</v>
      </c>
      <c r="BB89" s="120"/>
      <c r="BC89" s="101"/>
      <c r="BD89" s="161" t="n">
        <v>18744759</v>
      </c>
      <c r="BE89" s="162" t="n">
        <v>8290181</v>
      </c>
      <c r="BF89" s="162" t="n">
        <v>201142</v>
      </c>
      <c r="BG89" s="162" t="n">
        <v>284997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109558</v>
      </c>
      <c r="BM89" s="162" t="n">
        <v>0</v>
      </c>
      <c r="BN89" s="162" t="n">
        <v>109558</v>
      </c>
      <c r="BO89" s="162" t="n">
        <v>116356</v>
      </c>
      <c r="BP89" s="162" t="n">
        <v>283968</v>
      </c>
      <c r="BQ89" s="162" t="n">
        <v>27661</v>
      </c>
      <c r="BR89" s="162" t="n">
        <v>22319</v>
      </c>
      <c r="BS89" s="162" t="n">
        <v>0</v>
      </c>
      <c r="BT89" s="162" t="n">
        <v>22319</v>
      </c>
      <c r="BU89" s="162" t="n">
        <v>14072</v>
      </c>
      <c r="BV89" s="162" t="n">
        <v>0</v>
      </c>
      <c r="BW89" s="162" t="n">
        <v>14072</v>
      </c>
      <c r="BX89" s="162" t="n">
        <v>15160</v>
      </c>
      <c r="BY89" s="162" t="n">
        <v>0</v>
      </c>
      <c r="BZ89" s="162" t="n">
        <v>15160</v>
      </c>
      <c r="CA89" s="162" t="n">
        <v>8415</v>
      </c>
      <c r="CB89" s="162" t="n">
        <v>0</v>
      </c>
      <c r="CC89" s="163" t="n">
        <v>8415</v>
      </c>
      <c r="CF89" s="164" t="n">
        <f aca="false">AE89/$AB89</f>
        <v>0.0146642955874661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650513650854057</v>
      </c>
      <c r="CK89" s="130" t="n">
        <f aca="false">AL89/$AC89</f>
        <v>0</v>
      </c>
      <c r="CL89" s="130" t="n">
        <f aca="false">AN89/$AB89</f>
        <v>0.0142731925813837</v>
      </c>
      <c r="CM89" s="130" t="n">
        <f aca="false">AO89/$AC89</f>
        <v>0</v>
      </c>
      <c r="CN89" s="130" t="n">
        <f aca="false">AQ89/$AB89</f>
        <v>0.013757854423792</v>
      </c>
      <c r="CO89" s="130" t="n">
        <f aca="false">AR89/$AC89</f>
        <v>0</v>
      </c>
      <c r="CP89" s="130" t="n">
        <f aca="false">AT89/$AB89</f>
        <v>0.0116694739297651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22147340676068</v>
      </c>
      <c r="CT89" s="130" t="n">
        <f aca="false">AZ89/$AB89</f>
        <v>0</v>
      </c>
      <c r="CU89" s="132" t="n">
        <f aca="false">BA89/$AC89</f>
        <v>0.00125844155828172</v>
      </c>
      <c r="CV89" s="130" t="n">
        <f aca="false">CJ89+CL89+CN89+CP89+CR89+CT89</f>
        <v>0.0462056574434814</v>
      </c>
      <c r="CW89" s="165" t="n">
        <f aca="false">CK89+CM89+CO89+CQ89+CS89+CU89</f>
        <v>0.00347317562588852</v>
      </c>
      <c r="CX89" s="109"/>
      <c r="CY89" s="109"/>
      <c r="CZ89" s="164" t="n">
        <f aca="false">BG89/$BD89</f>
        <v>0.0152040898471941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132153930052914</v>
      </c>
      <c r="DF89" s="130" t="n">
        <f aca="false">BP89/$BD89</f>
        <v>0.0151491945028474</v>
      </c>
      <c r="DG89" s="130" t="n">
        <f aca="false">BQ89/$BE89</f>
        <v>0.00333659783785179</v>
      </c>
      <c r="DH89" s="130" t="n">
        <f aca="false">BS89/$BD89</f>
        <v>0</v>
      </c>
      <c r="DI89" s="130" t="n">
        <f aca="false">BT89/$BE89</f>
        <v>0.0026922210745459</v>
      </c>
      <c r="DJ89" s="130" t="n">
        <f aca="false">BV89/$BD89</f>
        <v>0</v>
      </c>
      <c r="DK89" s="130" t="n">
        <f aca="false">BW89/$BE89</f>
        <v>0.00169742976661185</v>
      </c>
      <c r="DL89" s="130" t="n">
        <f aca="false">BY89/$BD89</f>
        <v>0</v>
      </c>
      <c r="DM89" s="130" t="n">
        <f aca="false">BZ89/$BE89</f>
        <v>0.00182866936198377</v>
      </c>
      <c r="DN89" s="130" t="n">
        <f aca="false">CB89/$BD89</f>
        <v>0</v>
      </c>
      <c r="DO89" s="165" t="n">
        <f aca="false">CC89/$BE89</f>
        <v>0.00101505624545471</v>
      </c>
      <c r="DP89" s="130" t="n">
        <f aca="false">DD89+DF89+DH89+DJ89+DL89+DN89</f>
        <v>0.0151491945028474</v>
      </c>
      <c r="DQ89" s="165" t="n">
        <f aca="false">DE89+DG89+DI89+DK89+DM89+DO89</f>
        <v>0.0237853672917395</v>
      </c>
      <c r="DR89" s="109"/>
      <c r="DS89" s="109"/>
      <c r="DT89" s="130" t="n">
        <f aca="false">BD89/AB89</f>
        <v>0.968701320453256</v>
      </c>
      <c r="DU89" s="130" t="n">
        <f aca="false">BE89/AC89</f>
        <v>1.02031376978753</v>
      </c>
      <c r="DV89" s="130" t="n">
        <f aca="false">BF89/AD89</f>
        <v>1.00712501063995</v>
      </c>
      <c r="DW89" s="130" t="n">
        <f aca="false">BG89/AE89</f>
        <v>1.0043593177333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0.993822512903782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43219723545413</v>
      </c>
      <c r="EF89" s="130" t="n">
        <f aca="false">BP89/AN89</f>
        <v>1.0281543274244</v>
      </c>
      <c r="EG89" s="130" t="e">
        <f aca="false">BQ89/AO89</f>
        <v>#DIV/0!</v>
      </c>
      <c r="EH89" s="130" t="n">
        <f aca="false">BR89/AP89</f>
        <v>0.384790441873696</v>
      </c>
      <c r="EI89" s="130" t="n">
        <f aca="false">BS89/AQ89</f>
        <v>0</v>
      </c>
      <c r="EJ89" s="130" t="e">
        <f aca="false">BT89/AR89</f>
        <v>#DIV/0!</v>
      </c>
      <c r="EK89" s="130" t="n">
        <f aca="false">BU89/AS89</f>
        <v>0.513576642335766</v>
      </c>
      <c r="EL89" s="130" t="n">
        <f aca="false">BV89/AT89</f>
        <v>0</v>
      </c>
      <c r="EM89" s="130" t="e">
        <f aca="false">BW89/AU89</f>
        <v>#DIV/0!</v>
      </c>
      <c r="EN89" s="130" t="n">
        <f aca="false">BX89/AV89</f>
        <v>0.842456237843846</v>
      </c>
      <c r="EO89" s="130" t="e">
        <f aca="false">BY89/AW89</f>
        <v>#DIV/0!</v>
      </c>
      <c r="EP89" s="130" t="n">
        <f aca="false">BZ89/AX89</f>
        <v>0.842456237843846</v>
      </c>
      <c r="EQ89" s="130" t="n">
        <f aca="false">CA89/AY89</f>
        <v>0.822982885085575</v>
      </c>
      <c r="ER89" s="130" t="e">
        <f aca="false">CB89/AZ89</f>
        <v>#DIV/0!</v>
      </c>
      <c r="ES89" s="130" t="n">
        <f aca="false">CC89/BA89</f>
        <v>0.822982885085575</v>
      </c>
      <c r="ET89" s="130" t="n">
        <f aca="false">SUM(BL89+BO89+BR89+BU89+BX89+CA89)/SUM(AJ89+AM89+AP89+AS89+AV89+AY89)</f>
        <v>0.936988905458776</v>
      </c>
      <c r="EU89" s="130" t="n">
        <f aca="false">SUM(BM89+BP89+BS89+BV89+BY89+CB89)/SUM(AK89+AN89+AQ89+AT89+AW89+AZ89)</f>
        <v>0.317602768376621</v>
      </c>
      <c r="EV89" s="130" t="n">
        <f aca="false">SUM(BN89+BQ89+BT89+BW89+BZ89+CC89)/SUM(AL89+AO89+AR89+AU89+AX89+BA89)</f>
        <v>6.98742026931254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92106145222982</v>
      </c>
      <c r="FD89" s="150" t="n">
        <f aca="false">AC89/$FA89</f>
        <v>0.0206632715861003</v>
      </c>
      <c r="FE89" s="151" t="n">
        <f aca="false">AD89/$FA89</f>
        <v>0.000507911682128906</v>
      </c>
      <c r="FF89" s="151" t="n">
        <f aca="false">AE89/$FA89</f>
        <v>0.000721638997395833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280352274576823</v>
      </c>
      <c r="FL89" s="151" t="n">
        <f aca="false">AK89/$FA89</f>
        <v>0.000320121765136719</v>
      </c>
      <c r="FM89" s="151" t="n">
        <f aca="false">AL89/$FA89</f>
        <v>0</v>
      </c>
      <c r="FN89" s="151" t="n">
        <f aca="false">AM89/$FA89</f>
        <v>0.000206611633300781</v>
      </c>
      <c r="FO89" s="151" t="n">
        <f aca="false">AN89/$FA89</f>
        <v>0.000702392578125</v>
      </c>
      <c r="FP89" s="151" t="n">
        <f aca="false">AO89/$FA89</f>
        <v>0</v>
      </c>
      <c r="FQ89" s="151" t="n">
        <f aca="false">AP89/$FA89</f>
        <v>0.000147509256998698</v>
      </c>
      <c r="FR89" s="151" t="n">
        <f aca="false">AQ89/$FA89</f>
        <v>0.000677032470703125</v>
      </c>
      <c r="FS89" s="151" t="n">
        <f aca="false">AR89/$FA89</f>
        <v>0</v>
      </c>
      <c r="FT89" s="151" t="n">
        <f aca="false">AS89/$FA89</f>
        <v>6.96818033854167E-005</v>
      </c>
      <c r="FU89" s="151" t="n">
        <f aca="false">AT89/$FA89</f>
        <v>0.000574261983235677</v>
      </c>
      <c r="FV89" s="151" t="n">
        <f aca="false">AU89/$FA89</f>
        <v>0</v>
      </c>
      <c r="FW89" s="151" t="n">
        <f aca="false">AV89/$FA89</f>
        <v>4.57636515299479E-005</v>
      </c>
      <c r="FX89" s="151" t="n">
        <f aca="false">AW89/$FA89</f>
        <v>0</v>
      </c>
      <c r="FY89" s="151" t="n">
        <f aca="false">AX89/$FA89</f>
        <v>4.57636515299479E-005</v>
      </c>
      <c r="FZ89" s="151" t="n">
        <f aca="false">AY89/$FA89</f>
        <v>2.60035196940104E-005</v>
      </c>
      <c r="GA89" s="151" t="n">
        <f aca="false">AZ89/$FA89</f>
        <v>0</v>
      </c>
      <c r="GB89" s="151" t="n">
        <f aca="false">BA89/$FA89</f>
        <v>2.60035196940104E-005</v>
      </c>
      <c r="GC89" s="151" t="n">
        <f aca="false">SUM(FK89,FN89,FQ89,FT89,FW89,FZ89)</f>
        <v>0.000775922139485677</v>
      </c>
      <c r="GD89" s="151" t="n">
        <f aca="false">SUM(FL89,FO89,FR89,FU89,FX89,GA89)</f>
        <v>0.00227380879720052</v>
      </c>
      <c r="GE89" s="151" t="n">
        <f aca="false">SUM(FM89,FP89,FS89,FV89,FY89,GB89)</f>
        <v>7.17671712239583E-005</v>
      </c>
      <c r="GF89" s="109"/>
      <c r="GG89" s="150" t="n">
        <f aca="false">BD89/$FA89</f>
        <v>0.0476703872680664</v>
      </c>
      <c r="GH89" s="150" t="n">
        <f aca="false">BE89/$FA89</f>
        <v>0.0210830205281576</v>
      </c>
      <c r="GI89" s="150" t="n">
        <f aca="false">BF89/$FA89</f>
        <v>0.000511530558268229</v>
      </c>
      <c r="GJ89" s="150" t="n">
        <f aca="false">BG89/$FA89</f>
        <v>0.000724784851074219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278620402018229</v>
      </c>
      <c r="GP89" s="150" t="n">
        <f aca="false">BM89/$FA89</f>
        <v>0</v>
      </c>
      <c r="GQ89" s="150" t="n">
        <f aca="false">BN89/$FA89</f>
        <v>0.000278620402018229</v>
      </c>
      <c r="GR89" s="150" t="n">
        <f aca="false">BO89/$FA89</f>
        <v>0.000295908610026042</v>
      </c>
      <c r="GS89" s="150" t="n">
        <f aca="false">BP89/$FA89</f>
        <v>0.00072216796875</v>
      </c>
      <c r="GT89" s="150" t="n">
        <f aca="false">BQ89/$FA89</f>
        <v>7.03455607096354E-005</v>
      </c>
      <c r="GU89" s="150" t="n">
        <f aca="false">BR89/$FA89</f>
        <v>5.67601521809896E-005</v>
      </c>
      <c r="GV89" s="150" t="n">
        <f aca="false">BS89/$FA89</f>
        <v>0</v>
      </c>
      <c r="GW89" s="150" t="n">
        <f aca="false">BT89/$FA89</f>
        <v>5.67601521809896E-005</v>
      </c>
      <c r="GX89" s="150" t="n">
        <f aca="false">BU89/$FA89</f>
        <v>3.57869466145833E-005</v>
      </c>
      <c r="GY89" s="150" t="n">
        <f aca="false">BV89/$FA89</f>
        <v>0</v>
      </c>
      <c r="GZ89" s="150" t="n">
        <f aca="false">BW89/$FA89</f>
        <v>3.57869466145833E-005</v>
      </c>
      <c r="HA89" s="150" t="n">
        <f aca="false">BX89/$FA89</f>
        <v>3.85538736979167E-005</v>
      </c>
      <c r="HB89" s="150" t="n">
        <f aca="false">BY89/$FA89</f>
        <v>0</v>
      </c>
      <c r="HC89" s="150" t="n">
        <f aca="false">BZ89/$FA89</f>
        <v>3.85538736979167E-005</v>
      </c>
      <c r="HD89" s="150" t="n">
        <f aca="false">CA89/$FA89</f>
        <v>2.14004516601563E-005</v>
      </c>
      <c r="HE89" s="150" t="n">
        <f aca="false">CB89/$FA89</f>
        <v>0</v>
      </c>
      <c r="HF89" s="150" t="n">
        <f aca="false">CC89/$FA89</f>
        <v>2.14004516601563E-005</v>
      </c>
      <c r="HG89" s="151" t="n">
        <f aca="false">SUM(GO89,GR89,GU89,GX89,HA89,HD89)</f>
        <v>0.000727030436197917</v>
      </c>
      <c r="HH89" s="151" t="n">
        <f aca="false">SUM(GP89,GS89,GV89,GY89,HB89,HE89)</f>
        <v>0.00072216796875</v>
      </c>
      <c r="HI89" s="151" t="n">
        <f aca="false">SUM(GQ89,GT89,GW89,GZ89,HC89,HF89)</f>
        <v>0.000501467386881511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91.7501</v>
      </c>
      <c r="E90" s="195" t="n">
        <v>31.588</v>
      </c>
      <c r="F90" s="195" t="n">
        <v>39.2023</v>
      </c>
      <c r="G90" s="195" t="n">
        <v>38.5639</v>
      </c>
      <c r="H90" s="195" t="n">
        <v>8037.68</v>
      </c>
      <c r="I90" s="195" t="n">
        <v>17.409</v>
      </c>
      <c r="J90" s="168" t="n">
        <f aca="false">H90/3600</f>
        <v>2.23268888888889</v>
      </c>
      <c r="L90" s="194" t="n">
        <v>690.9922</v>
      </c>
      <c r="M90" s="195" t="n">
        <v>31.5819</v>
      </c>
      <c r="N90" s="195" t="n">
        <v>39.1927</v>
      </c>
      <c r="O90" s="195" t="n">
        <v>38.5384</v>
      </c>
      <c r="P90" s="195" t="n">
        <v>8333.347</v>
      </c>
      <c r="Q90" s="195" t="n">
        <v>18.127</v>
      </c>
      <c r="R90" s="168" t="n">
        <f aca="false">P90/3600</f>
        <v>2.31481861111111</v>
      </c>
      <c r="S90" s="137"/>
      <c r="T90" s="170"/>
      <c r="U90" s="171"/>
      <c r="V90" s="171"/>
      <c r="W90" s="170"/>
      <c r="X90" s="171"/>
      <c r="Y90" s="172"/>
      <c r="AA90" s="96"/>
      <c r="AB90" s="158" t="n">
        <v>10049377</v>
      </c>
      <c r="AC90" s="159" t="n">
        <v>3812952</v>
      </c>
      <c r="AD90" s="159" t="n">
        <v>97989</v>
      </c>
      <c r="AE90" s="159" t="n">
        <v>143349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55595</v>
      </c>
      <c r="AK90" s="159" t="n">
        <v>68346</v>
      </c>
      <c r="AL90" s="159" t="n">
        <v>0</v>
      </c>
      <c r="AM90" s="159" t="n">
        <v>40969</v>
      </c>
      <c r="AN90" s="159" t="n">
        <v>109410</v>
      </c>
      <c r="AO90" s="159" t="n">
        <v>0</v>
      </c>
      <c r="AP90" s="159" t="n">
        <v>19622</v>
      </c>
      <c r="AQ90" s="159" t="n">
        <v>94500</v>
      </c>
      <c r="AR90" s="159" t="n">
        <v>0</v>
      </c>
      <c r="AS90" s="159" t="n">
        <v>10936</v>
      </c>
      <c r="AT90" s="159" t="n">
        <v>86383</v>
      </c>
      <c r="AU90" s="159" t="n">
        <v>0</v>
      </c>
      <c r="AV90" s="159" t="n">
        <v>11435</v>
      </c>
      <c r="AW90" s="159" t="n">
        <v>0</v>
      </c>
      <c r="AX90" s="159" t="n">
        <v>11435</v>
      </c>
      <c r="AY90" s="159" t="n">
        <v>6749</v>
      </c>
      <c r="AZ90" s="159" t="n">
        <v>0</v>
      </c>
      <c r="BA90" s="160" t="n">
        <v>6749</v>
      </c>
      <c r="BB90" s="120"/>
      <c r="BC90" s="101"/>
      <c r="BD90" s="161" t="n">
        <v>9794999</v>
      </c>
      <c r="BE90" s="162" t="n">
        <v>3893099</v>
      </c>
      <c r="BF90" s="162" t="n">
        <v>99266</v>
      </c>
      <c r="BG90" s="162" t="n">
        <v>143743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58006</v>
      </c>
      <c r="BM90" s="162" t="n">
        <v>0</v>
      </c>
      <c r="BN90" s="162" t="n">
        <v>58006</v>
      </c>
      <c r="BO90" s="162" t="n">
        <v>50718</v>
      </c>
      <c r="BP90" s="162" t="n">
        <v>112896</v>
      </c>
      <c r="BQ90" s="162" t="n">
        <v>13606</v>
      </c>
      <c r="BR90" s="162" t="n">
        <v>9191</v>
      </c>
      <c r="BS90" s="162" t="n">
        <v>0</v>
      </c>
      <c r="BT90" s="162" t="n">
        <v>9191</v>
      </c>
      <c r="BU90" s="162" t="n">
        <v>5823</v>
      </c>
      <c r="BV90" s="162" t="n">
        <v>0</v>
      </c>
      <c r="BW90" s="162" t="n">
        <v>5823</v>
      </c>
      <c r="BX90" s="162" t="n">
        <v>9030</v>
      </c>
      <c r="BY90" s="162" t="n">
        <v>0</v>
      </c>
      <c r="BZ90" s="162" t="n">
        <v>9030</v>
      </c>
      <c r="CA90" s="162" t="n">
        <v>5180</v>
      </c>
      <c r="CB90" s="162" t="n">
        <v>0</v>
      </c>
      <c r="CC90" s="163" t="n">
        <v>5180</v>
      </c>
      <c r="CF90" s="164" t="n">
        <f aca="false">AE90/$AB90</f>
        <v>0.0142644663445306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80101861040739</v>
      </c>
      <c r="CK90" s="130" t="n">
        <f aca="false">AL90/$AC90</f>
        <v>0</v>
      </c>
      <c r="CL90" s="130" t="n">
        <f aca="false">AN90/$AB90</f>
        <v>0.0108872420648564</v>
      </c>
      <c r="CM90" s="130" t="n">
        <f aca="false">AO90/$AC90</f>
        <v>0</v>
      </c>
      <c r="CN90" s="130" t="n">
        <f aca="false">AQ90/$AB90</f>
        <v>0.00940356800227517</v>
      </c>
      <c r="CO90" s="130" t="n">
        <f aca="false">AR90/$AC90</f>
        <v>0</v>
      </c>
      <c r="CP90" s="130" t="n">
        <f aca="false">AT90/$AB90</f>
        <v>0.00859585624064059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99898871005982</v>
      </c>
      <c r="CT90" s="130" t="n">
        <f aca="false">AZ90/$AB90</f>
        <v>0</v>
      </c>
      <c r="CU90" s="132" t="n">
        <f aca="false">BA90/$AC90</f>
        <v>0.00177001965930859</v>
      </c>
      <c r="CV90" s="130" t="n">
        <f aca="false">CJ90+CL90+CN90+CP90+CR90+CT90</f>
        <v>0.0356876849181795</v>
      </c>
      <c r="CW90" s="165" t="n">
        <f aca="false">CK90+CM90+CO90+CQ90+CS90+CU90</f>
        <v>0.00476900836936841</v>
      </c>
      <c r="CX90" s="109"/>
      <c r="CY90" s="109"/>
      <c r="CZ90" s="164" t="n">
        <f aca="false">BG90/$BD90</f>
        <v>0.0146751418759716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48996981582025</v>
      </c>
      <c r="DF90" s="130" t="n">
        <f aca="false">BP90/$BD90</f>
        <v>0.0115258817280124</v>
      </c>
      <c r="DG90" s="130" t="n">
        <f aca="false">BQ90/$BE90</f>
        <v>0.00349490213323627</v>
      </c>
      <c r="DH90" s="130" t="n">
        <f aca="false">BS90/$BD90</f>
        <v>0</v>
      </c>
      <c r="DI90" s="130" t="n">
        <f aca="false">BT90/$BE90</f>
        <v>0.00236084415012308</v>
      </c>
      <c r="DJ90" s="130" t="n">
        <f aca="false">BV90/$BD90</f>
        <v>0</v>
      </c>
      <c r="DK90" s="130" t="n">
        <f aca="false">BW90/$BE90</f>
        <v>0.0014957235867878</v>
      </c>
      <c r="DL90" s="130" t="n">
        <f aca="false">BY90/$BD90</f>
        <v>0</v>
      </c>
      <c r="DM90" s="130" t="n">
        <f aca="false">BZ90/$BE90</f>
        <v>0.00231948892129381</v>
      </c>
      <c r="DN90" s="130" t="n">
        <f aca="false">CB90/$BD90</f>
        <v>0</v>
      </c>
      <c r="DO90" s="165" t="n">
        <f aca="false">CC90/$BE90</f>
        <v>0.00133055953624606</v>
      </c>
      <c r="DP90" s="130" t="n">
        <f aca="false">DD90+DF90+DH90+DJ90+DL90+DN90</f>
        <v>0.0115258817280124</v>
      </c>
      <c r="DQ90" s="165" t="n">
        <f aca="false">DE90+DG90+DI90+DK90+DM90+DO90</f>
        <v>0.0259012164858895</v>
      </c>
      <c r="DR90" s="109"/>
      <c r="DS90" s="109"/>
      <c r="DT90" s="130" t="n">
        <f aca="false">BD90/AB90</f>
        <v>0.974687187076373</v>
      </c>
      <c r="DU90" s="130" t="n">
        <f aca="false">BE90/AC90</f>
        <v>1.02101967189726</v>
      </c>
      <c r="DV90" s="130" t="n">
        <f aca="false">BF90/AD90</f>
        <v>1.01303207502883</v>
      </c>
      <c r="DW90" s="130" t="n">
        <f aca="false">BG90/AE90</f>
        <v>1.00274853678784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04336720928141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2379604090898</v>
      </c>
      <c r="EF90" s="130" t="n">
        <f aca="false">BP90/AN90</f>
        <v>1.03186180422265</v>
      </c>
      <c r="EG90" s="130" t="e">
        <f aca="false">BQ90/AO90</f>
        <v>#DIV/0!</v>
      </c>
      <c r="EH90" s="130" t="n">
        <f aca="false">BR90/AP90</f>
        <v>0.468402813168892</v>
      </c>
      <c r="EI90" s="130" t="n">
        <f aca="false">BS90/AQ90</f>
        <v>0</v>
      </c>
      <c r="EJ90" s="130" t="e">
        <f aca="false">BT90/AR90</f>
        <v>#DIV/0!</v>
      </c>
      <c r="EK90" s="130" t="n">
        <f aca="false">BU90/AS90</f>
        <v>0.532461594732992</v>
      </c>
      <c r="EL90" s="130" t="n">
        <f aca="false">BV90/AT90</f>
        <v>0</v>
      </c>
      <c r="EM90" s="130" t="e">
        <f aca="false">BW90/AU90</f>
        <v>#DIV/0!</v>
      </c>
      <c r="EN90" s="130" t="n">
        <f aca="false">BX90/AV90</f>
        <v>0.789680804547442</v>
      </c>
      <c r="EO90" s="130" t="e">
        <f aca="false">BY90/AW90</f>
        <v>#DIV/0!</v>
      </c>
      <c r="EP90" s="130" t="n">
        <f aca="false">BZ90/AX90</f>
        <v>0.789680804547442</v>
      </c>
      <c r="EQ90" s="130" t="n">
        <f aca="false">CA90/AY90</f>
        <v>0.767521114239147</v>
      </c>
      <c r="ER90" s="130" t="e">
        <f aca="false">CB90/AZ90</f>
        <v>#DIV/0!</v>
      </c>
      <c r="ES90" s="130" t="n">
        <f aca="false">CC90/BA90</f>
        <v>0.767521114239147</v>
      </c>
      <c r="ET90" s="130" t="n">
        <f aca="false">SUM(BL90+BO90+BR90+BU90+BX90+CA90)/SUM(AJ90+AM90+AP90+AS90+AV90+AY90)</f>
        <v>0.949362035979244</v>
      </c>
      <c r="EU90" s="130" t="n">
        <f aca="false">SUM(BM90+BP90+BS90+BV90+BY90+CB90)/SUM(AK90+AN90+AQ90+AT90+AW90+AZ90)</f>
        <v>0.314790081391037</v>
      </c>
      <c r="EV90" s="130" t="n">
        <f aca="false">SUM(BN90+BQ90+BT90+BW90+BZ90+CC90)/SUM(AL90+AO90+AR90+AU90+AX90+BA90)</f>
        <v>5.54531456225253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55568873087565</v>
      </c>
      <c r="FD90" s="150" t="n">
        <f aca="false">AC90/$FA90</f>
        <v>0.00969683837890625</v>
      </c>
      <c r="FE90" s="151" t="n">
        <f aca="false">AD90/$FA90</f>
        <v>0.000249198913574219</v>
      </c>
      <c r="FF90" s="151" t="n">
        <f aca="false">AE90/$FA90</f>
        <v>0.000364555358886719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0141385396321615</v>
      </c>
      <c r="FL90" s="151" t="n">
        <f aca="false">AK90/$FA90</f>
        <v>0.000173812866210938</v>
      </c>
      <c r="FM90" s="151" t="n">
        <f aca="false">AL90/$FA90</f>
        <v>0</v>
      </c>
      <c r="FN90" s="151" t="n">
        <f aca="false">AM90/$FA90</f>
        <v>0.00010418955485026</v>
      </c>
      <c r="FO90" s="151" t="n">
        <f aca="false">AN90/$FA90</f>
        <v>0.000278244018554688</v>
      </c>
      <c r="FP90" s="151" t="n">
        <f aca="false">AO90/$FA90</f>
        <v>0</v>
      </c>
      <c r="FQ90" s="151" t="n">
        <f aca="false">AP90/$FA90</f>
        <v>4.99013264973958E-005</v>
      </c>
      <c r="FR90" s="151" t="n">
        <f aca="false">AQ90/$FA90</f>
        <v>0.000240325927734375</v>
      </c>
      <c r="FS90" s="151" t="n">
        <f aca="false">AR90/$FA90</f>
        <v>0</v>
      </c>
      <c r="FT90" s="151" t="n">
        <f aca="false">AS90/$FA90</f>
        <v>2.78116861979167E-005</v>
      </c>
      <c r="FU90" s="151" t="n">
        <f aca="false">AT90/$FA90</f>
        <v>0.000219683329264323</v>
      </c>
      <c r="FV90" s="151" t="n">
        <f aca="false">AU90/$FA90</f>
        <v>0</v>
      </c>
      <c r="FW90" s="151" t="n">
        <f aca="false">AV90/$FA90</f>
        <v>2.90807088216146E-005</v>
      </c>
      <c r="FX90" s="151" t="n">
        <f aca="false">AW90/$FA90</f>
        <v>0</v>
      </c>
      <c r="FY90" s="151" t="n">
        <f aca="false">AX90/$FA90</f>
        <v>2.90807088216146E-005</v>
      </c>
      <c r="FZ90" s="151" t="n">
        <f aca="false">AY90/$FA90</f>
        <v>1.71635945638021E-005</v>
      </c>
      <c r="GA90" s="151" t="n">
        <f aca="false">AZ90/$FA90</f>
        <v>0</v>
      </c>
      <c r="GB90" s="151" t="n">
        <f aca="false">BA90/$FA90</f>
        <v>1.71635945638021E-005</v>
      </c>
      <c r="GC90" s="151" t="n">
        <f aca="false">SUM(FK90,FN90,FQ90,FT90,FW90,FZ90)</f>
        <v>0.000369532267252604</v>
      </c>
      <c r="GD90" s="151" t="n">
        <f aca="false">SUM(FL90,FO90,FR90,FU90,FX90,GA90)</f>
        <v>0.000912066141764323</v>
      </c>
      <c r="GE90" s="151" t="n">
        <f aca="false">SUM(FM90,FP90,FS90,FV90,FY90,GB90)</f>
        <v>4.62443033854167E-005</v>
      </c>
      <c r="GF90" s="109"/>
      <c r="GG90" s="150" t="n">
        <f aca="false">BD90/$FA90</f>
        <v>0.0249099706013997</v>
      </c>
      <c r="GH90" s="150" t="n">
        <f aca="false">BE90/$FA90</f>
        <v>0.00990066274007161</v>
      </c>
      <c r="GI90" s="150" t="n">
        <f aca="false">BF90/$FA90</f>
        <v>0.000252446492513021</v>
      </c>
      <c r="GJ90" s="150" t="n">
        <f aca="false">BG90/$FA90</f>
        <v>0.000365557352701823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47516886393229</v>
      </c>
      <c r="GP90" s="150" t="n">
        <f aca="false">BM90/$FA90</f>
        <v>0</v>
      </c>
      <c r="GQ90" s="150" t="n">
        <f aca="false">BN90/$FA90</f>
        <v>0.000147516886393229</v>
      </c>
      <c r="GR90" s="150" t="n">
        <f aca="false">BO90/$FA90</f>
        <v>0.000128982543945313</v>
      </c>
      <c r="GS90" s="150" t="n">
        <f aca="false">BP90/$FA90</f>
        <v>0.000287109375</v>
      </c>
      <c r="GT90" s="150" t="n">
        <f aca="false">BQ90/$FA90</f>
        <v>3.46018473307292E-005</v>
      </c>
      <c r="GU90" s="150" t="n">
        <f aca="false">BR90/$FA90</f>
        <v>2.33739217122396E-005</v>
      </c>
      <c r="GV90" s="150" t="n">
        <f aca="false">BS90/$FA90</f>
        <v>0</v>
      </c>
      <c r="GW90" s="150" t="n">
        <f aca="false">BT90/$FA90</f>
        <v>2.33739217122396E-005</v>
      </c>
      <c r="GX90" s="150" t="n">
        <f aca="false">BU90/$FA90</f>
        <v>1.48086547851563E-005</v>
      </c>
      <c r="GY90" s="150" t="n">
        <f aca="false">BV90/$FA90</f>
        <v>0</v>
      </c>
      <c r="GZ90" s="150" t="n">
        <f aca="false">BW90/$FA90</f>
        <v>1.48086547851563E-005</v>
      </c>
      <c r="HA90" s="150" t="n">
        <f aca="false">BX90/$FA90</f>
        <v>2.29644775390625E-005</v>
      </c>
      <c r="HB90" s="150" t="n">
        <f aca="false">BY90/$FA90</f>
        <v>0</v>
      </c>
      <c r="HC90" s="150" t="n">
        <f aca="false">BZ90/$FA90</f>
        <v>2.29644775390625E-005</v>
      </c>
      <c r="HD90" s="150" t="n">
        <f aca="false">CA90/$FA90</f>
        <v>1.31734212239583E-005</v>
      </c>
      <c r="HE90" s="150" t="n">
        <f aca="false">CB90/$FA90</f>
        <v>0</v>
      </c>
      <c r="HF90" s="150" t="n">
        <f aca="false">CC90/$FA90</f>
        <v>1.31734212239583E-005</v>
      </c>
      <c r="HG90" s="151" t="n">
        <f aca="false">SUM(GO90,GR90,GU90,GX90,HA90,HD90)</f>
        <v>0.000350819905598958</v>
      </c>
      <c r="HH90" s="151" t="n">
        <f aca="false">SUM(GP90,GS90,GV90,GY90,HB90,HE90)</f>
        <v>0.000287109375</v>
      </c>
      <c r="HI90" s="151" t="n">
        <f aca="false">SUM(GQ90,GT90,GW90,GZ90,HC90,HF90)</f>
        <v>0.000256439208984375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1489.3704</v>
      </c>
      <c r="E91" s="188" t="n">
        <v>47.4691</v>
      </c>
      <c r="F91" s="188" t="n">
        <v>45.4508</v>
      </c>
      <c r="G91" s="188" t="n">
        <v>45.5676</v>
      </c>
      <c r="H91" s="188" t="n">
        <v>4011.703</v>
      </c>
      <c r="I91" s="188" t="n">
        <v>9.297</v>
      </c>
      <c r="J91" s="135" t="n">
        <f aca="false">H91/3600</f>
        <v>1.11436194444444</v>
      </c>
      <c r="L91" s="187" t="n">
        <v>1492.4024</v>
      </c>
      <c r="M91" s="188" t="n">
        <v>47.4551</v>
      </c>
      <c r="N91" s="188" t="n">
        <v>45.4396</v>
      </c>
      <c r="O91" s="188" t="n">
        <v>45.5487</v>
      </c>
      <c r="P91" s="188" t="n">
        <v>4020.501</v>
      </c>
      <c r="Q91" s="188" t="n">
        <v>9.282</v>
      </c>
      <c r="R91" s="135" t="n">
        <f aca="false">P91/3600</f>
        <v>1.11680583333333</v>
      </c>
      <c r="S91" s="137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6"/>
      <c r="AB91" s="158" t="n">
        <v>8783079</v>
      </c>
      <c r="AC91" s="159" t="n">
        <v>9454181</v>
      </c>
      <c r="AD91" s="159" t="n">
        <v>3348</v>
      </c>
      <c r="AE91" s="159" t="n">
        <v>4090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56881</v>
      </c>
      <c r="AK91" s="159" t="n">
        <v>65659</v>
      </c>
      <c r="AL91" s="159" t="n">
        <v>0</v>
      </c>
      <c r="AM91" s="159" t="n">
        <v>56708</v>
      </c>
      <c r="AN91" s="159" t="n">
        <v>188108</v>
      </c>
      <c r="AO91" s="159" t="n">
        <v>0</v>
      </c>
      <c r="AP91" s="159" t="n">
        <v>30429</v>
      </c>
      <c r="AQ91" s="159" t="n">
        <v>162108</v>
      </c>
      <c r="AR91" s="159" t="n">
        <v>0</v>
      </c>
      <c r="AS91" s="159" t="n">
        <v>17597</v>
      </c>
      <c r="AT91" s="159" t="n">
        <v>148793</v>
      </c>
      <c r="AU91" s="159" t="n">
        <v>0</v>
      </c>
      <c r="AV91" s="159" t="n">
        <v>14530</v>
      </c>
      <c r="AW91" s="159" t="n">
        <v>0</v>
      </c>
      <c r="AX91" s="159" t="n">
        <v>14530</v>
      </c>
      <c r="AY91" s="159" t="n">
        <v>6697</v>
      </c>
      <c r="AZ91" s="159" t="n">
        <v>0</v>
      </c>
      <c r="BA91" s="160" t="n">
        <v>6697</v>
      </c>
      <c r="BB91" s="120"/>
      <c r="BC91" s="101"/>
      <c r="BD91" s="161" t="n">
        <v>8409107</v>
      </c>
      <c r="BE91" s="162" t="n">
        <v>9588100</v>
      </c>
      <c r="BF91" s="162" t="n">
        <v>3625</v>
      </c>
      <c r="BG91" s="162" t="n">
        <v>4375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56253</v>
      </c>
      <c r="BM91" s="162" t="n">
        <v>0</v>
      </c>
      <c r="BN91" s="162" t="n">
        <v>56253</v>
      </c>
      <c r="BO91" s="162" t="n">
        <v>65070</v>
      </c>
      <c r="BP91" s="162" t="n">
        <v>165600</v>
      </c>
      <c r="BQ91" s="162" t="n">
        <v>21949</v>
      </c>
      <c r="BR91" s="162" t="n">
        <v>17658</v>
      </c>
      <c r="BS91" s="162" t="n">
        <v>0</v>
      </c>
      <c r="BT91" s="162" t="n">
        <v>17658</v>
      </c>
      <c r="BU91" s="162" t="n">
        <v>11035</v>
      </c>
      <c r="BV91" s="162" t="n">
        <v>0</v>
      </c>
      <c r="BW91" s="162" t="n">
        <v>11035</v>
      </c>
      <c r="BX91" s="162" t="n">
        <v>13375</v>
      </c>
      <c r="BY91" s="162" t="n">
        <v>0</v>
      </c>
      <c r="BZ91" s="162" t="n">
        <v>13375</v>
      </c>
      <c r="CA91" s="162" t="n">
        <v>6186</v>
      </c>
      <c r="CB91" s="162" t="n">
        <v>0</v>
      </c>
      <c r="CC91" s="163" t="n">
        <v>6186</v>
      </c>
      <c r="CF91" s="164" t="n">
        <f aca="false">AE91/$AB91</f>
        <v>0.000465668133008937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747562443648748</v>
      </c>
      <c r="CK91" s="130" t="n">
        <f aca="false">AL91/$AC91</f>
        <v>0</v>
      </c>
      <c r="CL91" s="130" t="n">
        <f aca="false">AN91/$AB91</f>
        <v>0.0214170907491553</v>
      </c>
      <c r="CM91" s="130" t="n">
        <f aca="false">AO91/$AC91</f>
        <v>0</v>
      </c>
      <c r="CN91" s="130" t="n">
        <f aca="false">AQ91/$AB91</f>
        <v>0.0184568532288051</v>
      </c>
      <c r="CO91" s="130" t="n">
        <f aca="false">AR91/$AC91</f>
        <v>0</v>
      </c>
      <c r="CP91" s="130" t="n">
        <f aca="false">AT91/$AB91</f>
        <v>0.016940870052518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153688616708311</v>
      </c>
      <c r="CT91" s="130" t="n">
        <f aca="false">AZ91/$AB91</f>
        <v>0</v>
      </c>
      <c r="CU91" s="132" t="n">
        <f aca="false">BA91/$AC91</f>
        <v>0.000708363844525507</v>
      </c>
      <c r="CV91" s="130" t="n">
        <f aca="false">CJ91+CL91+CN91+CP91+CR91+CT91</f>
        <v>0.0642904384669659</v>
      </c>
      <c r="CW91" s="165" t="n">
        <f aca="false">CK91+CM91+CO91+CQ91+CS91+CU91</f>
        <v>0.00224525001160862</v>
      </c>
      <c r="CX91" s="109"/>
      <c r="CY91" s="109"/>
      <c r="CZ91" s="164" t="n">
        <f aca="false">BG91/$BD91</f>
        <v>0.000520269274727982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0586696008593986</v>
      </c>
      <c r="DF91" s="130" t="n">
        <f aca="false">BP91/$BD91</f>
        <v>0.0196929352902752</v>
      </c>
      <c r="DG91" s="130" t="n">
        <f aca="false">BQ91/$BE91</f>
        <v>0.00228919181068199</v>
      </c>
      <c r="DH91" s="130" t="n">
        <f aca="false">BS91/$BD91</f>
        <v>0</v>
      </c>
      <c r="DI91" s="130" t="n">
        <f aca="false">BT91/$BE91</f>
        <v>0.00184165788842419</v>
      </c>
      <c r="DJ91" s="130" t="n">
        <f aca="false">BV91/$BD91</f>
        <v>0</v>
      </c>
      <c r="DK91" s="130" t="n">
        <f aca="false">BW91/$BE91</f>
        <v>0.00115090581032739</v>
      </c>
      <c r="DL91" s="130" t="n">
        <f aca="false">BY91/$BD91</f>
        <v>0</v>
      </c>
      <c r="DM91" s="130" t="n">
        <f aca="false">BZ91/$BE91</f>
        <v>0.0013949583337679</v>
      </c>
      <c r="DN91" s="130" t="n">
        <f aca="false">CB91/$BD91</f>
        <v>0</v>
      </c>
      <c r="DO91" s="165" t="n">
        <f aca="false">CC91/$BE91</f>
        <v>0.000645174747864541</v>
      </c>
      <c r="DP91" s="130" t="n">
        <f aca="false">DD91+DF91+DH91+DJ91+DL91+DN91</f>
        <v>0.0196929352902752</v>
      </c>
      <c r="DQ91" s="165" t="n">
        <f aca="false">DE91+DG91+DI91+DK91+DM91+DO91</f>
        <v>0.0131888486770059</v>
      </c>
      <c r="DR91" s="109"/>
      <c r="DS91" s="109"/>
      <c r="DT91" s="130" t="n">
        <f aca="false">BD91/AB91</f>
        <v>0.957421309770754</v>
      </c>
      <c r="DU91" s="130" t="n">
        <f aca="false">BE91/AC91</f>
        <v>1.01416505565104</v>
      </c>
      <c r="DV91" s="130" t="n">
        <f aca="false">BF91/AD91</f>
        <v>1.08273596176822</v>
      </c>
      <c r="DW91" s="130" t="n">
        <f aca="false">BG91/AE91</f>
        <v>1.06968215158924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0.988959406480196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14745714890315</v>
      </c>
      <c r="EF91" s="130" t="n">
        <f aca="false">BP91/AN91</f>
        <v>0.880345333531801</v>
      </c>
      <c r="EG91" s="130" t="e">
        <f aca="false">BQ91/AO91</f>
        <v>#DIV/0!</v>
      </c>
      <c r="EH91" s="130" t="n">
        <f aca="false">BR91/AP91</f>
        <v>0.580301685891748</v>
      </c>
      <c r="EI91" s="130" t="n">
        <f aca="false">BS91/AQ91</f>
        <v>0</v>
      </c>
      <c r="EJ91" s="130" t="e">
        <f aca="false">BT91/AR91</f>
        <v>#DIV/0!</v>
      </c>
      <c r="EK91" s="130" t="n">
        <f aca="false">BU91/AS91</f>
        <v>0.627095527646758</v>
      </c>
      <c r="EL91" s="130" t="n">
        <f aca="false">BV91/AT91</f>
        <v>0</v>
      </c>
      <c r="EM91" s="130" t="e">
        <f aca="false">BW91/AU91</f>
        <v>#DIV/0!</v>
      </c>
      <c r="EN91" s="130" t="n">
        <f aca="false">BX91/AV91</f>
        <v>0.920509291121817</v>
      </c>
      <c r="EO91" s="130" t="e">
        <f aca="false">BY91/AW91</f>
        <v>#DIV/0!</v>
      </c>
      <c r="EP91" s="130" t="n">
        <f aca="false">BZ91/AX91</f>
        <v>0.920509291121817</v>
      </c>
      <c r="EQ91" s="130" t="n">
        <f aca="false">CA91/AY91</f>
        <v>0.923697177840824</v>
      </c>
      <c r="ER91" s="130" t="e">
        <f aca="false">CB91/AZ91</f>
        <v>#DIV/0!</v>
      </c>
      <c r="ES91" s="130" t="n">
        <f aca="false">CC91/BA91</f>
        <v>0.923697177840824</v>
      </c>
      <c r="ET91" s="130" t="n">
        <f aca="false">SUM(BL91+BO91+BR91+BU91+BX91+CA91)/SUM(AJ91+AM91+AP91+AS91+AV91+AY91)</f>
        <v>0.927451023287866</v>
      </c>
      <c r="EU91" s="130" t="n">
        <f aca="false">SUM(BM91+BP91+BS91+BV91+BY91+CB91)/SUM(AK91+AN91+AQ91+AT91+AW91+AZ91)</f>
        <v>0.293269673507264</v>
      </c>
      <c r="EV91" s="130" t="n">
        <f aca="false">SUM(BN91+BQ91+BT91+BW91+BZ91+CC91)/SUM(AL91+AO91+AR91+AU91+AX91+BA91)</f>
        <v>5.95731850944552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317675021701389</v>
      </c>
      <c r="FD91" s="150" t="n">
        <f aca="false">AC91/$FA91</f>
        <v>0.0341948097511574</v>
      </c>
      <c r="FE91" s="151" t="n">
        <f aca="false">AD91/$FA91</f>
        <v>1.2109375E-005</v>
      </c>
      <c r="FF91" s="151" t="n">
        <f aca="false">AE91/$FA91</f>
        <v>1.47931134259259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205732783564815</v>
      </c>
      <c r="FL91" s="151" t="n">
        <f aca="false">AK91/$FA91</f>
        <v>0.000237481915509259</v>
      </c>
      <c r="FM91" s="151" t="n">
        <f aca="false">AL91/$FA91</f>
        <v>0</v>
      </c>
      <c r="FN91" s="151" t="n">
        <f aca="false">AM91/$FA91</f>
        <v>0.000205107060185185</v>
      </c>
      <c r="FO91" s="151" t="n">
        <f aca="false">AN91/$FA91</f>
        <v>0.000680367476851852</v>
      </c>
      <c r="FP91" s="151" t="n">
        <f aca="false">AO91/$FA91</f>
        <v>0</v>
      </c>
      <c r="FQ91" s="151" t="n">
        <f aca="false">AP91/$FA91</f>
        <v>0.00011005859375</v>
      </c>
      <c r="FR91" s="151" t="n">
        <f aca="false">AQ91/$FA91</f>
        <v>0.000586328125</v>
      </c>
      <c r="FS91" s="151" t="n">
        <f aca="false">AR91/$FA91</f>
        <v>0</v>
      </c>
      <c r="FT91" s="151" t="n">
        <f aca="false">AS91/$FA91</f>
        <v>6.3646556712963E-005</v>
      </c>
      <c r="FU91" s="151" t="n">
        <f aca="false">AT91/$FA91</f>
        <v>0.000538169126157408</v>
      </c>
      <c r="FV91" s="151" t="n">
        <f aca="false">AU91/$FA91</f>
        <v>0</v>
      </c>
      <c r="FW91" s="151" t="n">
        <f aca="false">AV91/$FA91</f>
        <v>5.25535300925926E-005</v>
      </c>
      <c r="FX91" s="151" t="n">
        <f aca="false">AW91/$FA91</f>
        <v>0</v>
      </c>
      <c r="FY91" s="151" t="n">
        <f aca="false">AX91/$FA91</f>
        <v>5.25535300925926E-005</v>
      </c>
      <c r="FZ91" s="151" t="n">
        <f aca="false">AY91/$FA91</f>
        <v>2.42223668981481E-005</v>
      </c>
      <c r="GA91" s="151" t="n">
        <f aca="false">AZ91/$FA91</f>
        <v>0</v>
      </c>
      <c r="GB91" s="151" t="n">
        <f aca="false">BA91/$FA91</f>
        <v>2.42223668981481E-005</v>
      </c>
      <c r="GC91" s="151" t="n">
        <f aca="false">SUM(FK91,FN91,FQ91,FT91,FW91,FZ91)</f>
        <v>0.000661320891203704</v>
      </c>
      <c r="GD91" s="151" t="n">
        <f aca="false">SUM(FL91,FO91,FR91,FU91,FX91,GA91)</f>
        <v>0.00204234664351852</v>
      </c>
      <c r="GE91" s="151" t="n">
        <f aca="false">SUM(FM91,FP91,FS91,FV91,FY91,GB91)</f>
        <v>7.67758969907407E-005</v>
      </c>
      <c r="GF91" s="109"/>
      <c r="GG91" s="150" t="n">
        <f aca="false">BD91/$FA91</f>
        <v>0.0304148835358796</v>
      </c>
      <c r="GH91" s="150" t="n">
        <f aca="false">BE91/$FA91</f>
        <v>0.0346791811342593</v>
      </c>
      <c r="GI91" s="150" t="n">
        <f aca="false">BF91/$FA91</f>
        <v>1.3111255787037E-005</v>
      </c>
      <c r="GJ91" s="150" t="n">
        <f aca="false">BG91/$FA91</f>
        <v>1.58239293981481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203461371527778</v>
      </c>
      <c r="GP91" s="150" t="n">
        <f aca="false">BM91/$FA91</f>
        <v>0</v>
      </c>
      <c r="GQ91" s="150" t="n">
        <f aca="false">BN91/$FA91</f>
        <v>0.000203461371527778</v>
      </c>
      <c r="GR91" s="150" t="n">
        <f aca="false">BO91/$FA91</f>
        <v>0.0002353515625</v>
      </c>
      <c r="GS91" s="150" t="n">
        <f aca="false">BP91/$FA91</f>
        <v>0.000598958333333333</v>
      </c>
      <c r="GT91" s="150" t="n">
        <f aca="false">BQ91/$FA91</f>
        <v>7.93872974537037E-005</v>
      </c>
      <c r="GU91" s="150" t="n">
        <f aca="false">BR91/$FA91</f>
        <v>6.38671875E-005</v>
      </c>
      <c r="GV91" s="150" t="n">
        <f aca="false">BS91/$FA91</f>
        <v>0</v>
      </c>
      <c r="GW91" s="150" t="n">
        <f aca="false">BT91/$FA91</f>
        <v>6.38671875E-005</v>
      </c>
      <c r="GX91" s="150" t="n">
        <f aca="false">BU91/$FA91</f>
        <v>3.99124710648148E-005</v>
      </c>
      <c r="GY91" s="150" t="n">
        <f aca="false">BV91/$FA91</f>
        <v>0</v>
      </c>
      <c r="GZ91" s="150" t="n">
        <f aca="false">BW91/$FA91</f>
        <v>3.99124710648148E-005</v>
      </c>
      <c r="HA91" s="150" t="n">
        <f aca="false">BX91/$FA91</f>
        <v>4.83760127314815E-005</v>
      </c>
      <c r="HB91" s="150" t="n">
        <f aca="false">BY91/$FA91</f>
        <v>0</v>
      </c>
      <c r="HC91" s="150" t="n">
        <f aca="false">BZ91/$FA91</f>
        <v>4.83760127314815E-005</v>
      </c>
      <c r="HD91" s="150" t="n">
        <f aca="false">CA91/$FA91</f>
        <v>2.23741319444444E-005</v>
      </c>
      <c r="HE91" s="150" t="n">
        <f aca="false">CB91/$FA91</f>
        <v>0</v>
      </c>
      <c r="HF91" s="150" t="n">
        <f aca="false">CC91/$FA91</f>
        <v>2.23741319444444E-005</v>
      </c>
      <c r="HG91" s="151" t="n">
        <f aca="false">SUM(GO91,GR91,GU91,GX91,HA91,HD91)</f>
        <v>0.000613342737268519</v>
      </c>
      <c r="HH91" s="151" t="n">
        <f aca="false">SUM(GP91,GS91,GV91,GY91,HB91,HE91)</f>
        <v>0.000598958333333333</v>
      </c>
      <c r="HI91" s="151" t="n">
        <f aca="false">SUM(GQ91,GT91,GW91,GZ91,HC91,HF91)</f>
        <v>0.000457378472222222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1124.2296</v>
      </c>
      <c r="E92" s="193" t="n">
        <v>43.2046</v>
      </c>
      <c r="F92" s="193" t="n">
        <v>41.5572</v>
      </c>
      <c r="G92" s="193" t="n">
        <v>41.6861</v>
      </c>
      <c r="H92" s="193" t="n">
        <v>3971.595</v>
      </c>
      <c r="I92" s="193" t="n">
        <v>9.25</v>
      </c>
      <c r="J92" s="154" t="n">
        <f aca="false">H92/3600</f>
        <v>1.10322083333333</v>
      </c>
      <c r="L92" s="192" t="n">
        <v>1124.4616</v>
      </c>
      <c r="M92" s="193" t="n">
        <v>43.19</v>
      </c>
      <c r="N92" s="193" t="n">
        <v>41.5522</v>
      </c>
      <c r="O92" s="193" t="n">
        <v>41.682</v>
      </c>
      <c r="P92" s="193" t="n">
        <v>3956.634</v>
      </c>
      <c r="Q92" s="193" t="n">
        <v>9.344</v>
      </c>
      <c r="R92" s="154" t="n">
        <f aca="false">P92/3600</f>
        <v>1.099065</v>
      </c>
      <c r="S92" s="137"/>
      <c r="T92" s="156"/>
      <c r="U92" s="88"/>
      <c r="V92" s="88"/>
      <c r="W92" s="156"/>
      <c r="X92" s="88"/>
      <c r="Y92" s="157"/>
      <c r="AA92" s="96"/>
      <c r="AB92" s="158" t="n">
        <v>7328966</v>
      </c>
      <c r="AC92" s="159" t="n">
        <v>6518665</v>
      </c>
      <c r="AD92" s="159" t="n">
        <v>2866</v>
      </c>
      <c r="AE92" s="159" t="n">
        <v>3412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59479</v>
      </c>
      <c r="AK92" s="159" t="n">
        <v>62116</v>
      </c>
      <c r="AL92" s="159" t="n">
        <v>0</v>
      </c>
      <c r="AM92" s="159" t="n">
        <v>41315</v>
      </c>
      <c r="AN92" s="159" t="n">
        <v>187987</v>
      </c>
      <c r="AO92" s="159" t="n">
        <v>0</v>
      </c>
      <c r="AP92" s="159" t="n">
        <v>32833</v>
      </c>
      <c r="AQ92" s="159" t="n">
        <v>186048</v>
      </c>
      <c r="AR92" s="159" t="n">
        <v>0</v>
      </c>
      <c r="AS92" s="159" t="n">
        <v>17852</v>
      </c>
      <c r="AT92" s="159" t="n">
        <v>154990</v>
      </c>
      <c r="AU92" s="159" t="n">
        <v>0</v>
      </c>
      <c r="AV92" s="159" t="n">
        <v>12015</v>
      </c>
      <c r="AW92" s="159" t="n">
        <v>0</v>
      </c>
      <c r="AX92" s="159" t="n">
        <v>12015</v>
      </c>
      <c r="AY92" s="159" t="n">
        <v>6407</v>
      </c>
      <c r="AZ92" s="159" t="n">
        <v>0</v>
      </c>
      <c r="BA92" s="160" t="n">
        <v>6407</v>
      </c>
      <c r="BB92" s="120"/>
      <c r="BC92" s="101"/>
      <c r="BD92" s="161" t="n">
        <v>6933337</v>
      </c>
      <c r="BE92" s="162" t="n">
        <v>6630645</v>
      </c>
      <c r="BF92" s="162" t="n">
        <v>2963</v>
      </c>
      <c r="BG92" s="162" t="n">
        <v>3518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57111</v>
      </c>
      <c r="BM92" s="162" t="n">
        <v>0</v>
      </c>
      <c r="BN92" s="162" t="n">
        <v>57111</v>
      </c>
      <c r="BO92" s="162" t="n">
        <v>57596</v>
      </c>
      <c r="BP92" s="162" t="n">
        <v>180720</v>
      </c>
      <c r="BQ92" s="162" t="n">
        <v>18170</v>
      </c>
      <c r="BR92" s="162" t="n">
        <v>15791</v>
      </c>
      <c r="BS92" s="162" t="n">
        <v>0</v>
      </c>
      <c r="BT92" s="162" t="n">
        <v>15791</v>
      </c>
      <c r="BU92" s="162" t="n">
        <v>9555</v>
      </c>
      <c r="BV92" s="162" t="n">
        <v>0</v>
      </c>
      <c r="BW92" s="162" t="n">
        <v>9555</v>
      </c>
      <c r="BX92" s="162" t="n">
        <v>11480</v>
      </c>
      <c r="BY92" s="162" t="n">
        <v>0</v>
      </c>
      <c r="BZ92" s="162" t="n">
        <v>11480</v>
      </c>
      <c r="CA92" s="162" t="n">
        <v>6099</v>
      </c>
      <c r="CB92" s="162" t="n">
        <v>0</v>
      </c>
      <c r="CC92" s="163" t="n">
        <v>6099</v>
      </c>
      <c r="CF92" s="164" t="n">
        <f aca="false">AE92/$AB92</f>
        <v>0.00046554998344923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847541112893688</v>
      </c>
      <c r="CK92" s="130" t="n">
        <f aca="false">AL92/$AC92</f>
        <v>0</v>
      </c>
      <c r="CL92" s="130" t="n">
        <f aca="false">AN92/$AB92</f>
        <v>0.0256498665705367</v>
      </c>
      <c r="CM92" s="130" t="n">
        <f aca="false">AO92/$AC92</f>
        <v>0</v>
      </c>
      <c r="CN92" s="130" t="n">
        <f aca="false">AQ92/$AB92</f>
        <v>0.0253852999181604</v>
      </c>
      <c r="CO92" s="130" t="n">
        <f aca="false">AR92/$AC92</f>
        <v>0</v>
      </c>
      <c r="CP92" s="130" t="n">
        <f aca="false">AT92/$AB92</f>
        <v>0.0211475943536919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184316880833729</v>
      </c>
      <c r="CT92" s="130" t="n">
        <f aca="false">AZ92/$AB92</f>
        <v>0</v>
      </c>
      <c r="CU92" s="132" t="n">
        <f aca="false">BA92/$AC92</f>
        <v>0.000982869958802914</v>
      </c>
      <c r="CV92" s="130" t="n">
        <f aca="false">CJ92+CL92+CN92+CP92+CR92+CT92</f>
        <v>0.0806581719713258</v>
      </c>
      <c r="CW92" s="165" t="n">
        <f aca="false">CK92+CM92+CO92+CQ92+CS92+CU92</f>
        <v>0.0028260387671402</v>
      </c>
      <c r="CX92" s="109"/>
      <c r="CY92" s="109"/>
      <c r="CZ92" s="164" t="n">
        <f aca="false">BG92/$BD92</f>
        <v>0.000507403577815416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0861318921462392</v>
      </c>
      <c r="DF92" s="130" t="n">
        <f aca="false">BP92/$BD92</f>
        <v>0.0260653708308135</v>
      </c>
      <c r="DG92" s="130" t="n">
        <f aca="false">BQ92/$BE92</f>
        <v>0.00274030656142804</v>
      </c>
      <c r="DH92" s="130" t="n">
        <f aca="false">BS92/$BD92</f>
        <v>0</v>
      </c>
      <c r="DI92" s="130" t="n">
        <f aca="false">BT92/$BE92</f>
        <v>0.00238151793679197</v>
      </c>
      <c r="DJ92" s="130" t="n">
        <f aca="false">BV92/$BD92</f>
        <v>0</v>
      </c>
      <c r="DK92" s="130" t="n">
        <f aca="false">BW92/$BE92</f>
        <v>0.001441036279276</v>
      </c>
      <c r="DL92" s="130" t="n">
        <f aca="false">BY92/$BD92</f>
        <v>0</v>
      </c>
      <c r="DM92" s="130" t="n">
        <f aca="false">BZ92/$BE92</f>
        <v>0.001731354943599</v>
      </c>
      <c r="DN92" s="130" t="n">
        <f aca="false">CB92/$BD92</f>
        <v>0</v>
      </c>
      <c r="DO92" s="165" t="n">
        <f aca="false">CC92/$BE92</f>
        <v>0.000919820017509609</v>
      </c>
      <c r="DP92" s="130" t="n">
        <f aca="false">DD92+DF92+DH92+DJ92+DL92+DN92</f>
        <v>0.0260653708308135</v>
      </c>
      <c r="DQ92" s="165" t="n">
        <f aca="false">DE92+DG92+DI92+DK92+DM92+DO92</f>
        <v>0.0178272249532285</v>
      </c>
      <c r="DR92" s="109"/>
      <c r="DS92" s="109"/>
      <c r="DT92" s="130" t="n">
        <f aca="false">BD92/AB92</f>
        <v>0.946018442437856</v>
      </c>
      <c r="DU92" s="130" t="n">
        <f aca="false">BE92/AC92</f>
        <v>1.01717836397483</v>
      </c>
      <c r="DV92" s="130" t="n">
        <f aca="false">BF92/AD92</f>
        <v>1.03384508025122</v>
      </c>
      <c r="DW92" s="130" t="n">
        <f aca="false">BG92/AE92</f>
        <v>1.03106682297773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0.960187629247297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39406995038122</v>
      </c>
      <c r="EF92" s="130" t="n">
        <f aca="false">BP92/AN92</f>
        <v>0.961343071595376</v>
      </c>
      <c r="EG92" s="130" t="e">
        <f aca="false">BQ92/AO92</f>
        <v>#DIV/0!</v>
      </c>
      <c r="EH92" s="130" t="n">
        <f aca="false">BR92/AP92</f>
        <v>0.480949045167971</v>
      </c>
      <c r="EI92" s="130" t="n">
        <f aca="false">BS92/AQ92</f>
        <v>0</v>
      </c>
      <c r="EJ92" s="130" t="e">
        <f aca="false">BT92/AR92</f>
        <v>#DIV/0!</v>
      </c>
      <c r="EK92" s="130" t="n">
        <f aca="false">BU92/AS92</f>
        <v>0.535234147434461</v>
      </c>
      <c r="EL92" s="130" t="n">
        <f aca="false">BV92/AT92</f>
        <v>0</v>
      </c>
      <c r="EM92" s="130" t="e">
        <f aca="false">BW92/AU92</f>
        <v>#DIV/0!</v>
      </c>
      <c r="EN92" s="130" t="n">
        <f aca="false">BX92/AV92</f>
        <v>0.955472326258843</v>
      </c>
      <c r="EO92" s="130" t="e">
        <f aca="false">BY92/AW92</f>
        <v>#DIV/0!</v>
      </c>
      <c r="EP92" s="130" t="n">
        <f aca="false">BZ92/AX92</f>
        <v>0.955472326258843</v>
      </c>
      <c r="EQ92" s="130" t="n">
        <f aca="false">CA92/AY92</f>
        <v>0.951927579210239</v>
      </c>
      <c r="ER92" s="130" t="e">
        <f aca="false">CB92/AZ92</f>
        <v>#DIV/0!</v>
      </c>
      <c r="ES92" s="130" t="n">
        <f aca="false">CC92/BA92</f>
        <v>0.951927579210239</v>
      </c>
      <c r="ET92" s="130" t="n">
        <f aca="false">SUM(BL92+BO92+BR92+BU92+BX92+CA92)/SUM(AJ92+AM92+AP92+AS92+AV92+AY92)</f>
        <v>0.92778735852055</v>
      </c>
      <c r="EU92" s="130" t="n">
        <f aca="false">SUM(BM92+BP92+BS92+BV92+BY92+CB92)/SUM(AK92+AN92+AQ92+AT92+AW92+AZ92)</f>
        <v>0.305713865219973</v>
      </c>
      <c r="EV92" s="130" t="n">
        <f aca="false">SUM(BN92+BQ92+BT92+BW92+BZ92+CC92)/SUM(AL92+AO92+AR92+AU92+AX92+BA92)</f>
        <v>6.41656714797525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265081235532407</v>
      </c>
      <c r="FD92" s="150" t="n">
        <f aca="false">AC92/$FA92</f>
        <v>0.0235773473668982</v>
      </c>
      <c r="FE92" s="151" t="n">
        <f aca="false">AD92/$FA92</f>
        <v>1.03660300925926E-005</v>
      </c>
      <c r="FF92" s="151" t="n">
        <f aca="false">AE92/$FA92</f>
        <v>1.23408564814815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215129484953704</v>
      </c>
      <c r="FL92" s="151" t="n">
        <f aca="false">AK92/$FA92</f>
        <v>0.00022466724537037</v>
      </c>
      <c r="FM92" s="151" t="n">
        <f aca="false">AL92/$FA92</f>
        <v>0</v>
      </c>
      <c r="FN92" s="151" t="n">
        <f aca="false">AM92/$FA92</f>
        <v>0.000149432146990741</v>
      </c>
      <c r="FO92" s="151" t="n">
        <f aca="false">AN92/$FA92</f>
        <v>0.000679929832175926</v>
      </c>
      <c r="FP92" s="151" t="n">
        <f aca="false">AO92/$FA92</f>
        <v>0</v>
      </c>
      <c r="FQ92" s="151" t="n">
        <f aca="false">AP92/$FA92</f>
        <v>0.000118753616898148</v>
      </c>
      <c r="FR92" s="151" t="n">
        <f aca="false">AQ92/$FA92</f>
        <v>0.000672916666666667</v>
      </c>
      <c r="FS92" s="151" t="n">
        <f aca="false">AR92/$FA92</f>
        <v>0</v>
      </c>
      <c r="FT92" s="151" t="n">
        <f aca="false">AS92/$FA92</f>
        <v>6.45688657407407E-005</v>
      </c>
      <c r="FU92" s="151" t="n">
        <f aca="false">AT92/$FA92</f>
        <v>0.000560583043981482</v>
      </c>
      <c r="FV92" s="151" t="n">
        <f aca="false">AU92/$FA92</f>
        <v>0</v>
      </c>
      <c r="FW92" s="151" t="n">
        <f aca="false">AV92/$FA92</f>
        <v>4.345703125E-005</v>
      </c>
      <c r="FX92" s="151" t="n">
        <f aca="false">AW92/$FA92</f>
        <v>0</v>
      </c>
      <c r="FY92" s="151" t="n">
        <f aca="false">AX92/$FA92</f>
        <v>4.345703125E-005</v>
      </c>
      <c r="FZ92" s="151" t="n">
        <f aca="false">AY92/$FA92</f>
        <v>2.31734664351852E-005</v>
      </c>
      <c r="GA92" s="151" t="n">
        <f aca="false">AZ92/$FA92</f>
        <v>0</v>
      </c>
      <c r="GB92" s="151" t="n">
        <f aca="false">BA92/$FA92</f>
        <v>2.31734664351852E-005</v>
      </c>
      <c r="GC92" s="151" t="n">
        <f aca="false">SUM(FK92,FN92,FQ92,FT92,FW92,FZ92)</f>
        <v>0.000614514612268519</v>
      </c>
      <c r="GD92" s="151" t="n">
        <f aca="false">SUM(FL92,FO92,FR92,FU92,FX92,GA92)</f>
        <v>0.00213809678819444</v>
      </c>
      <c r="GE92" s="151" t="n">
        <f aca="false">SUM(FM92,FP92,FS92,FV92,FY92,GB92)</f>
        <v>6.66304976851852E-005</v>
      </c>
      <c r="GF92" s="109"/>
      <c r="GG92" s="150" t="n">
        <f aca="false">BD92/$FA92</f>
        <v>0.025077173755787</v>
      </c>
      <c r="GH92" s="150" t="n">
        <f aca="false">BE92/$FA92</f>
        <v>0.0239823676215278</v>
      </c>
      <c r="GI92" s="150" t="n">
        <f aca="false">BF92/$FA92</f>
        <v>1.0716869212963E-005</v>
      </c>
      <c r="GJ92" s="150" t="n">
        <f aca="false">BG92/$FA92</f>
        <v>1.27242476851852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206564670138889</v>
      </c>
      <c r="GP92" s="150" t="n">
        <f aca="false">BM92/$FA92</f>
        <v>0</v>
      </c>
      <c r="GQ92" s="150" t="n">
        <f aca="false">BN92/$FA92</f>
        <v>0.000206564670138889</v>
      </c>
      <c r="GR92" s="150" t="n">
        <f aca="false">BO92/$FA92</f>
        <v>0.000208318865740741</v>
      </c>
      <c r="GS92" s="150" t="n">
        <f aca="false">BP92/$FA92</f>
        <v>0.000653645833333333</v>
      </c>
      <c r="GT92" s="150" t="n">
        <f aca="false">BQ92/$FA92</f>
        <v>6.57190393518519E-005</v>
      </c>
      <c r="GU92" s="150" t="n">
        <f aca="false">BR92/$FA92</f>
        <v>5.71144386574074E-005</v>
      </c>
      <c r="GV92" s="150" t="n">
        <f aca="false">BS92/$FA92</f>
        <v>0</v>
      </c>
      <c r="GW92" s="150" t="n">
        <f aca="false">BT92/$FA92</f>
        <v>5.71144386574074E-005</v>
      </c>
      <c r="GX92" s="150" t="n">
        <f aca="false">BU92/$FA92</f>
        <v>3.45594618055556E-005</v>
      </c>
      <c r="GY92" s="150" t="n">
        <f aca="false">BV92/$FA92</f>
        <v>0</v>
      </c>
      <c r="GZ92" s="150" t="n">
        <f aca="false">BW92/$FA92</f>
        <v>3.45594618055556E-005</v>
      </c>
      <c r="HA92" s="150" t="n">
        <f aca="false">BX92/$FA92</f>
        <v>4.15219907407407E-005</v>
      </c>
      <c r="HB92" s="150" t="n">
        <f aca="false">BY92/$FA92</f>
        <v>0</v>
      </c>
      <c r="HC92" s="150" t="n">
        <f aca="false">BZ92/$FA92</f>
        <v>4.15219907407407E-005</v>
      </c>
      <c r="HD92" s="150" t="n">
        <f aca="false">CA92/$FA92</f>
        <v>2.20594618055556E-005</v>
      </c>
      <c r="HE92" s="150" t="n">
        <f aca="false">CB92/$FA92</f>
        <v>0</v>
      </c>
      <c r="HF92" s="150" t="n">
        <f aca="false">CC92/$FA92</f>
        <v>2.20594618055556E-005</v>
      </c>
      <c r="HG92" s="151" t="n">
        <f aca="false">SUM(GO92,GR92,GU92,GX92,HA92,HD92)</f>
        <v>0.000570138888888889</v>
      </c>
      <c r="HH92" s="151" t="n">
        <f aca="false">SUM(GP92,GS92,GV92,GY92,HB92,HE92)</f>
        <v>0.000653645833333333</v>
      </c>
      <c r="HI92" s="151" t="n">
        <f aca="false">SUM(GQ92,GT92,GW92,GZ92,HC92,HF92)</f>
        <v>0.0004275390625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841.7072</v>
      </c>
      <c r="E93" s="193" t="n">
        <v>38.4059</v>
      </c>
      <c r="F93" s="193" t="n">
        <v>39.3461</v>
      </c>
      <c r="G93" s="193" t="n">
        <v>39.4825</v>
      </c>
      <c r="H93" s="193" t="n">
        <v>3921.035</v>
      </c>
      <c r="I93" s="193" t="n">
        <v>9.375</v>
      </c>
      <c r="J93" s="154" t="n">
        <f aca="false">H93/3600</f>
        <v>1.08917638888889</v>
      </c>
      <c r="L93" s="192" t="n">
        <v>840.1664</v>
      </c>
      <c r="M93" s="193" t="n">
        <v>38.3943</v>
      </c>
      <c r="N93" s="193" t="n">
        <v>39.3617</v>
      </c>
      <c r="O93" s="193" t="n">
        <v>39.4903</v>
      </c>
      <c r="P93" s="193" t="n">
        <v>4062.839</v>
      </c>
      <c r="Q93" s="193" t="n">
        <v>9.812</v>
      </c>
      <c r="R93" s="154" t="n">
        <f aca="false">P93/3600</f>
        <v>1.12856638888889</v>
      </c>
      <c r="S93" s="137"/>
      <c r="T93" s="156"/>
      <c r="U93" s="88"/>
      <c r="V93" s="88"/>
      <c r="W93" s="156"/>
      <c r="X93" s="88"/>
      <c r="Y93" s="157"/>
      <c r="AA93" s="96"/>
      <c r="AB93" s="158" t="n">
        <v>6325744</v>
      </c>
      <c r="AC93" s="159" t="n">
        <v>4193908</v>
      </c>
      <c r="AD93" s="159" t="n">
        <v>2745</v>
      </c>
      <c r="AE93" s="159" t="n">
        <v>3248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52493</v>
      </c>
      <c r="AK93" s="159" t="n">
        <v>56272</v>
      </c>
      <c r="AL93" s="159" t="n">
        <v>0</v>
      </c>
      <c r="AM93" s="159" t="n">
        <v>33613</v>
      </c>
      <c r="AN93" s="159" t="n">
        <v>190534</v>
      </c>
      <c r="AO93" s="159" t="n">
        <v>0</v>
      </c>
      <c r="AP93" s="159" t="n">
        <v>30148</v>
      </c>
      <c r="AQ93" s="159" t="n">
        <v>186048</v>
      </c>
      <c r="AR93" s="159" t="n">
        <v>0</v>
      </c>
      <c r="AS93" s="159" t="n">
        <v>15485</v>
      </c>
      <c r="AT93" s="159" t="n">
        <v>161604</v>
      </c>
      <c r="AU93" s="159" t="n">
        <v>0</v>
      </c>
      <c r="AV93" s="159" t="n">
        <v>11535</v>
      </c>
      <c r="AW93" s="159" t="n">
        <v>0</v>
      </c>
      <c r="AX93" s="159" t="n">
        <v>11535</v>
      </c>
      <c r="AY93" s="159" t="n">
        <v>6414</v>
      </c>
      <c r="AZ93" s="159" t="n">
        <v>0</v>
      </c>
      <c r="BA93" s="160" t="n">
        <v>6414</v>
      </c>
      <c r="BB93" s="120"/>
      <c r="BC93" s="101"/>
      <c r="BD93" s="161" t="n">
        <v>5906729</v>
      </c>
      <c r="BE93" s="162" t="n">
        <v>4281432</v>
      </c>
      <c r="BF93" s="162" t="n">
        <v>2738</v>
      </c>
      <c r="BG93" s="162" t="n">
        <v>3183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52564</v>
      </c>
      <c r="BM93" s="162" t="n">
        <v>0</v>
      </c>
      <c r="BN93" s="162" t="n">
        <v>52564</v>
      </c>
      <c r="BO93" s="162" t="n">
        <v>49283</v>
      </c>
      <c r="BP93" s="162" t="n">
        <v>165600</v>
      </c>
      <c r="BQ93" s="162" t="n">
        <v>14062</v>
      </c>
      <c r="BR93" s="162" t="n">
        <v>13010</v>
      </c>
      <c r="BS93" s="162" t="n">
        <v>0</v>
      </c>
      <c r="BT93" s="162" t="n">
        <v>13010</v>
      </c>
      <c r="BU93" s="162" t="n">
        <v>7286</v>
      </c>
      <c r="BV93" s="162" t="n">
        <v>0</v>
      </c>
      <c r="BW93" s="162" t="n">
        <v>7286</v>
      </c>
      <c r="BX93" s="162" t="n">
        <v>10580</v>
      </c>
      <c r="BY93" s="162" t="n">
        <v>0</v>
      </c>
      <c r="BZ93" s="162" t="n">
        <v>10580</v>
      </c>
      <c r="CA93" s="162" t="n">
        <v>5787</v>
      </c>
      <c r="CB93" s="162" t="n">
        <v>0</v>
      </c>
      <c r="CC93" s="163" t="n">
        <v>5787</v>
      </c>
      <c r="CF93" s="164" t="n">
        <f aca="false">AE93/$AB93</f>
        <v>0.00051345738936005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89571250433151</v>
      </c>
      <c r="CK93" s="130" t="n">
        <f aca="false">AL93/$AC93</f>
        <v>0</v>
      </c>
      <c r="CL93" s="130" t="n">
        <f aca="false">AN93/$AB93</f>
        <v>0.0301204095518251</v>
      </c>
      <c r="CM93" s="130" t="n">
        <f aca="false">AO93/$AC93</f>
        <v>0</v>
      </c>
      <c r="CN93" s="130" t="n">
        <f aca="false">AQ93/$AB93</f>
        <v>0.029411243958023</v>
      </c>
      <c r="CO93" s="130" t="n">
        <f aca="false">AR93/$AC93</f>
        <v>0</v>
      </c>
      <c r="CP93" s="130" t="n">
        <f aca="false">AT93/$AB93</f>
        <v>0.0255470344674081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275041798723291</v>
      </c>
      <c r="CT93" s="130" t="n">
        <f aca="false">AZ93/$AB93</f>
        <v>0</v>
      </c>
      <c r="CU93" s="132" t="n">
        <f aca="false">BA93/$AC93</f>
        <v>0.00152936115909076</v>
      </c>
      <c r="CV93" s="130" t="n">
        <f aca="false">CJ93+CL93+CN93+CP93+CR93+CT93</f>
        <v>0.0939744004815876</v>
      </c>
      <c r="CW93" s="165" t="n">
        <f aca="false">CK93+CM93+CO93+CQ93+CS93+CU93</f>
        <v>0.00427977914632367</v>
      </c>
      <c r="CX93" s="109"/>
      <c r="CY93" s="109"/>
      <c r="CZ93" s="164" t="n">
        <f aca="false">BG93/$BD93</f>
        <v>0.000538876931716353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12277200712285</v>
      </c>
      <c r="DF93" s="130" t="n">
        <f aca="false">BP93/$BD93</f>
        <v>0.0280358215181364</v>
      </c>
      <c r="DG93" s="130" t="n">
        <f aca="false">BQ93/$BE93</f>
        <v>0.00328441512092216</v>
      </c>
      <c r="DH93" s="130" t="n">
        <f aca="false">BS93/$BD93</f>
        <v>0</v>
      </c>
      <c r="DI93" s="130" t="n">
        <f aca="false">BT93/$BE93</f>
        <v>0.00303870293864296</v>
      </c>
      <c r="DJ93" s="130" t="n">
        <f aca="false">BV93/$BD93</f>
        <v>0</v>
      </c>
      <c r="DK93" s="130" t="n">
        <f aca="false">BW93/$BE93</f>
        <v>0.00170176707232533</v>
      </c>
      <c r="DL93" s="130" t="n">
        <f aca="false">BY93/$BD93</f>
        <v>0</v>
      </c>
      <c r="DM93" s="130" t="n">
        <f aca="false">BZ93/$BE93</f>
        <v>0.00247113582558359</v>
      </c>
      <c r="DN93" s="130" t="n">
        <f aca="false">CB93/$BD93</f>
        <v>0</v>
      </c>
      <c r="DO93" s="165" t="n">
        <f aca="false">CC93/$BE93</f>
        <v>0.00135165056924879</v>
      </c>
      <c r="DP93" s="130" t="n">
        <f aca="false">DD93+DF93+DH93+DJ93+DL93+DN93</f>
        <v>0.0280358215181364</v>
      </c>
      <c r="DQ93" s="165" t="n">
        <f aca="false">DE93+DG93+DI93+DK93+DM93+DO93</f>
        <v>0.0241248722390079</v>
      </c>
      <c r="DR93" s="109"/>
      <c r="DS93" s="109"/>
      <c r="DT93" s="130" t="n">
        <f aca="false">BD93/AB93</f>
        <v>0.933760360836607</v>
      </c>
      <c r="DU93" s="130" t="n">
        <f aca="false">BE93/AC93</f>
        <v>1.02086931806802</v>
      </c>
      <c r="DV93" s="130" t="n">
        <f aca="false">BF93/AD93</f>
        <v>0.997449908925319</v>
      </c>
      <c r="DW93" s="130" t="n">
        <f aca="false">BG93/AE93</f>
        <v>0.979987684729064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0135256129389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46618867699997</v>
      </c>
      <c r="EF93" s="130" t="n">
        <f aca="false">BP93/AN93</f>
        <v>0.869136217158093</v>
      </c>
      <c r="EG93" s="130" t="e">
        <f aca="false">BQ93/AO93</f>
        <v>#DIV/0!</v>
      </c>
      <c r="EH93" s="130" t="n">
        <f aca="false">BR93/AP93</f>
        <v>0.431537747114236</v>
      </c>
      <c r="EI93" s="130" t="n">
        <f aca="false">BS93/AQ93</f>
        <v>0</v>
      </c>
      <c r="EJ93" s="130" t="e">
        <f aca="false">BT93/AR93</f>
        <v>#DIV/0!</v>
      </c>
      <c r="EK93" s="130" t="n">
        <f aca="false">BU93/AS93</f>
        <v>0.470519857927026</v>
      </c>
      <c r="EL93" s="130" t="n">
        <f aca="false">BV93/AT93</f>
        <v>0</v>
      </c>
      <c r="EM93" s="130" t="e">
        <f aca="false">BW93/AU93</f>
        <v>#DIV/0!</v>
      </c>
      <c r="EN93" s="130" t="n">
        <f aca="false">BX93/AV93</f>
        <v>0.917208495882098</v>
      </c>
      <c r="EO93" s="130" t="e">
        <f aca="false">BY93/AW93</f>
        <v>#DIV/0!</v>
      </c>
      <c r="EP93" s="130" t="n">
        <f aca="false">BZ93/AX93</f>
        <v>0.917208495882098</v>
      </c>
      <c r="EQ93" s="130" t="n">
        <f aca="false">CA93/AY93</f>
        <v>0.902245088868101</v>
      </c>
      <c r="ER93" s="130" t="e">
        <f aca="false">CB93/AZ93</f>
        <v>#DIV/0!</v>
      </c>
      <c r="ES93" s="130" t="n">
        <f aca="false">CC93/BA93</f>
        <v>0.902245088868101</v>
      </c>
      <c r="ET93" s="130" t="n">
        <f aca="false">SUM(BL93+BO93+BR93+BU93+BX93+CA93)/SUM(AJ93+AM93+AP93+AS93+AV93+AY93)</f>
        <v>0.925324675324675</v>
      </c>
      <c r="EU93" s="130" t="n">
        <f aca="false">SUM(BM93+BP93+BS93+BV93+BY93+CB93)/SUM(AK93+AN93+AQ93+AT93+AW93+AZ93)</f>
        <v>0.278573086744564</v>
      </c>
      <c r="EV93" s="130" t="n">
        <f aca="false">SUM(BN93+BQ93+BT93+BW93+BZ93+CC93)/SUM(AL93+AO93+AR93+AU93+AX93+BA93)</f>
        <v>5.75458242799042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228795717592593</v>
      </c>
      <c r="FD93" s="150" t="n">
        <f aca="false">AC93/$FA93</f>
        <v>0.0151689380787037</v>
      </c>
      <c r="FE93" s="151" t="n">
        <f aca="false">AD93/$FA93</f>
        <v>9.92838541666667E-006</v>
      </c>
      <c r="FF93" s="151" t="n">
        <f aca="false">AE93/$FA93</f>
        <v>1.17476851851852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0189861834490741</v>
      </c>
      <c r="FL93" s="151" t="n">
        <f aca="false">AK93/$FA93</f>
        <v>0.000203530092592593</v>
      </c>
      <c r="FM93" s="151" t="n">
        <f aca="false">AL93/$FA93</f>
        <v>0</v>
      </c>
      <c r="FN93" s="151" t="n">
        <f aca="false">AM93/$FA93</f>
        <v>0.000121574797453704</v>
      </c>
      <c r="FO93" s="151" t="n">
        <f aca="false">AN93/$FA93</f>
        <v>0.000689142071759259</v>
      </c>
      <c r="FP93" s="151" t="n">
        <f aca="false">AO93/$FA93</f>
        <v>0</v>
      </c>
      <c r="FQ93" s="151" t="n">
        <f aca="false">AP93/$FA93</f>
        <v>0.00010904224537037</v>
      </c>
      <c r="FR93" s="151" t="n">
        <f aca="false">AQ93/$FA93</f>
        <v>0.000672916666666667</v>
      </c>
      <c r="FS93" s="151" t="n">
        <f aca="false">AR93/$FA93</f>
        <v>0</v>
      </c>
      <c r="FT93" s="151" t="n">
        <f aca="false">AS93/$FA93</f>
        <v>5.60076678240741E-005</v>
      </c>
      <c r="FU93" s="151" t="n">
        <f aca="false">AT93/$FA93</f>
        <v>0.000584505208333333</v>
      </c>
      <c r="FV93" s="151" t="n">
        <f aca="false">AU93/$FA93</f>
        <v>0</v>
      </c>
      <c r="FW93" s="151" t="n">
        <f aca="false">AV93/$FA93</f>
        <v>4.17209201388889E-005</v>
      </c>
      <c r="FX93" s="151" t="n">
        <f aca="false">AW93/$FA93</f>
        <v>0</v>
      </c>
      <c r="FY93" s="151" t="n">
        <f aca="false">AX93/$FA93</f>
        <v>4.17209201388889E-005</v>
      </c>
      <c r="FZ93" s="151" t="n">
        <f aca="false">AY93/$FA93</f>
        <v>2.31987847222222E-005</v>
      </c>
      <c r="GA93" s="151" t="n">
        <f aca="false">AZ93/$FA93</f>
        <v>0</v>
      </c>
      <c r="GB93" s="151" t="n">
        <f aca="false">BA93/$FA93</f>
        <v>2.31987847222222E-005</v>
      </c>
      <c r="GC93" s="151" t="n">
        <f aca="false">SUM(FK93,FN93,FQ93,FT93,FW93,FZ93)</f>
        <v>0.00054140625</v>
      </c>
      <c r="GD93" s="151" t="n">
        <f aca="false">SUM(FL93,FO93,FR93,FU93,FX93,GA93)</f>
        <v>0.00215009403935185</v>
      </c>
      <c r="GE93" s="151" t="n">
        <f aca="false">SUM(FM93,FP93,FS93,FV93,FY93,GB93)</f>
        <v>6.49197048611111E-005</v>
      </c>
      <c r="GF93" s="109"/>
      <c r="GG93" s="150" t="n">
        <f aca="false">BD93/$FA93</f>
        <v>0.021364037181713</v>
      </c>
      <c r="GH93" s="150" t="n">
        <f aca="false">BE93/$FA93</f>
        <v>0.0154855034722222</v>
      </c>
      <c r="GI93" s="150" t="n">
        <f aca="false">BF93/$FA93</f>
        <v>9.90306712962963E-006</v>
      </c>
      <c r="GJ93" s="150" t="n">
        <f aca="false">BG93/$FA93</f>
        <v>1.15125868055556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0190118634259259</v>
      </c>
      <c r="GP93" s="150" t="n">
        <f aca="false">BM93/$FA93</f>
        <v>0</v>
      </c>
      <c r="GQ93" s="150" t="n">
        <f aca="false">BN93/$FA93</f>
        <v>0.000190118634259259</v>
      </c>
      <c r="GR93" s="150" t="n">
        <f aca="false">BO93/$FA93</f>
        <v>0.000178251591435185</v>
      </c>
      <c r="GS93" s="150" t="n">
        <f aca="false">BP93/$FA93</f>
        <v>0.000598958333333333</v>
      </c>
      <c r="GT93" s="150" t="n">
        <f aca="false">BQ93/$FA93</f>
        <v>5.08608217592593E-005</v>
      </c>
      <c r="GU93" s="150" t="n">
        <f aca="false">BR93/$FA93</f>
        <v>4.70558449074074E-005</v>
      </c>
      <c r="GV93" s="150" t="n">
        <f aca="false">BS93/$FA93</f>
        <v>0</v>
      </c>
      <c r="GW93" s="150" t="n">
        <f aca="false">BT93/$FA93</f>
        <v>4.70558449074074E-005</v>
      </c>
      <c r="GX93" s="150" t="n">
        <f aca="false">BU93/$FA93</f>
        <v>2.63527199074074E-005</v>
      </c>
      <c r="GY93" s="150" t="n">
        <f aca="false">BV93/$FA93</f>
        <v>0</v>
      </c>
      <c r="GZ93" s="150" t="n">
        <f aca="false">BW93/$FA93</f>
        <v>2.63527199074074E-005</v>
      </c>
      <c r="HA93" s="150" t="n">
        <f aca="false">BX93/$FA93</f>
        <v>3.82667824074074E-005</v>
      </c>
      <c r="HB93" s="150" t="n">
        <f aca="false">BY93/$FA93</f>
        <v>0</v>
      </c>
      <c r="HC93" s="150" t="n">
        <f aca="false">BZ93/$FA93</f>
        <v>3.82667824074074E-005</v>
      </c>
      <c r="HD93" s="150" t="n">
        <f aca="false">CA93/$FA93</f>
        <v>2.09309895833333E-005</v>
      </c>
      <c r="HE93" s="150" t="n">
        <f aca="false">CB93/$FA93</f>
        <v>0</v>
      </c>
      <c r="HF93" s="150" t="n">
        <f aca="false">CC93/$FA93</f>
        <v>2.09309895833333E-005</v>
      </c>
      <c r="HG93" s="151" t="n">
        <f aca="false">SUM(GO93,GR93,GU93,GX93,HA93,HD93)</f>
        <v>0.0005009765625</v>
      </c>
      <c r="HH93" s="151" t="n">
        <f aca="false">SUM(GP93,GS93,GV93,GY93,HB93,HE93)</f>
        <v>0.000598958333333333</v>
      </c>
      <c r="HI93" s="151" t="n">
        <f aca="false">SUM(GQ93,GT93,GW93,GZ93,HC93,HF93)</f>
        <v>0.000373585792824074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608.7048</v>
      </c>
      <c r="E94" s="195" t="n">
        <v>33.54</v>
      </c>
      <c r="F94" s="195" t="n">
        <v>38.199</v>
      </c>
      <c r="G94" s="195" t="n">
        <v>37.9615</v>
      </c>
      <c r="H94" s="195" t="n">
        <v>3881.63</v>
      </c>
      <c r="I94" s="195" t="n">
        <v>9.438</v>
      </c>
      <c r="J94" s="168" t="n">
        <f aca="false">H94/3600</f>
        <v>1.07823055555556</v>
      </c>
      <c r="L94" s="194" t="n">
        <v>609.348</v>
      </c>
      <c r="M94" s="195" t="n">
        <v>33.5152</v>
      </c>
      <c r="N94" s="195" t="n">
        <v>38.2096</v>
      </c>
      <c r="O94" s="195" t="n">
        <v>37.97</v>
      </c>
      <c r="P94" s="195" t="n">
        <v>4027.349</v>
      </c>
      <c r="Q94" s="195" t="n">
        <v>9.328</v>
      </c>
      <c r="R94" s="168" t="n">
        <f aca="false">P94/3600</f>
        <v>1.11870805555556</v>
      </c>
      <c r="S94" s="137"/>
      <c r="T94" s="170"/>
      <c r="U94" s="171"/>
      <c r="V94" s="171"/>
      <c r="W94" s="170"/>
      <c r="X94" s="171"/>
      <c r="Y94" s="172"/>
      <c r="AA94" s="96"/>
      <c r="AB94" s="158" t="n">
        <v>5284728</v>
      </c>
      <c r="AC94" s="159" t="n">
        <v>2469269</v>
      </c>
      <c r="AD94" s="159" t="n">
        <v>2264</v>
      </c>
      <c r="AE94" s="159" t="n">
        <v>2671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44287</v>
      </c>
      <c r="AK94" s="159" t="n">
        <v>55304</v>
      </c>
      <c r="AL94" s="159" t="n">
        <v>0</v>
      </c>
      <c r="AM94" s="159" t="n">
        <v>35517</v>
      </c>
      <c r="AN94" s="159" t="n">
        <v>153784</v>
      </c>
      <c r="AO94" s="159" t="n">
        <v>0</v>
      </c>
      <c r="AP94" s="159" t="n">
        <v>23668</v>
      </c>
      <c r="AQ94" s="159" t="n">
        <v>142956</v>
      </c>
      <c r="AR94" s="159" t="n">
        <v>0</v>
      </c>
      <c r="AS94" s="159" t="n">
        <v>13353</v>
      </c>
      <c r="AT94" s="159" t="n">
        <v>129457</v>
      </c>
      <c r="AU94" s="159" t="n">
        <v>0</v>
      </c>
      <c r="AV94" s="159" t="n">
        <v>10710</v>
      </c>
      <c r="AW94" s="159" t="n">
        <v>0</v>
      </c>
      <c r="AX94" s="159" t="n">
        <v>10710</v>
      </c>
      <c r="AY94" s="159" t="n">
        <v>6245</v>
      </c>
      <c r="AZ94" s="159" t="n">
        <v>0</v>
      </c>
      <c r="BA94" s="160" t="n">
        <v>6245</v>
      </c>
      <c r="BB94" s="120"/>
      <c r="BC94" s="101"/>
      <c r="BD94" s="161" t="n">
        <v>4967284</v>
      </c>
      <c r="BE94" s="162" t="n">
        <v>2548810</v>
      </c>
      <c r="BF94" s="162" t="n">
        <v>2413</v>
      </c>
      <c r="BG94" s="162" t="n">
        <v>2859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48735</v>
      </c>
      <c r="BM94" s="162" t="n">
        <v>0</v>
      </c>
      <c r="BN94" s="162" t="n">
        <v>48735</v>
      </c>
      <c r="BO94" s="162" t="n">
        <v>46650</v>
      </c>
      <c r="BP94" s="162" t="n">
        <v>145440</v>
      </c>
      <c r="BQ94" s="162" t="n">
        <v>11029</v>
      </c>
      <c r="BR94" s="162" t="n">
        <v>10377</v>
      </c>
      <c r="BS94" s="162" t="n">
        <v>0</v>
      </c>
      <c r="BT94" s="162" t="n">
        <v>10377</v>
      </c>
      <c r="BU94" s="162" t="n">
        <v>5613</v>
      </c>
      <c r="BV94" s="162" t="n">
        <v>0</v>
      </c>
      <c r="BW94" s="162" t="n">
        <v>5613</v>
      </c>
      <c r="BX94" s="162" t="n">
        <v>8870</v>
      </c>
      <c r="BY94" s="162" t="n">
        <v>0</v>
      </c>
      <c r="BZ94" s="162" t="n">
        <v>8870</v>
      </c>
      <c r="CA94" s="162" t="n">
        <v>5087</v>
      </c>
      <c r="CB94" s="162" t="n">
        <v>0</v>
      </c>
      <c r="CC94" s="163" t="n">
        <v>5087</v>
      </c>
      <c r="CF94" s="164" t="n">
        <f aca="false">AE94/$AB94</f>
        <v>0.000505418632709195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10464871607394</v>
      </c>
      <c r="CK94" s="130" t="n">
        <f aca="false">AL94/$AC94</f>
        <v>0</v>
      </c>
      <c r="CL94" s="130" t="n">
        <f aca="false">AN94/$AB94</f>
        <v>0.0290997001170164</v>
      </c>
      <c r="CM94" s="130" t="n">
        <f aca="false">AO94/$AC94</f>
        <v>0</v>
      </c>
      <c r="CN94" s="130" t="n">
        <f aca="false">AQ94/$AB94</f>
        <v>0.0270507772585458</v>
      </c>
      <c r="CO94" s="130" t="n">
        <f aca="false">AR94/$AC94</f>
        <v>0</v>
      </c>
      <c r="CP94" s="130" t="n">
        <f aca="false">AT94/$AB94</f>
        <v>0.024496435767365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433731602348711</v>
      </c>
      <c r="CT94" s="130" t="n">
        <f aca="false">AZ94/$AB94</f>
        <v>0</v>
      </c>
      <c r="CU94" s="132" t="n">
        <f aca="false">BA94/$AC94</f>
        <v>0.00252908856831718</v>
      </c>
      <c r="CV94" s="130" t="n">
        <f aca="false">CJ94+CL94+CN94+CP94+CR94+CT94</f>
        <v>0.0911117847503221</v>
      </c>
      <c r="CW94" s="165" t="n">
        <f aca="false">CK94+CM94+CO94+CQ94+CS94+CU94</f>
        <v>0.0068664045918043</v>
      </c>
      <c r="CX94" s="109"/>
      <c r="CY94" s="109"/>
      <c r="CZ94" s="164" t="n">
        <f aca="false">BG94/$BD94</f>
        <v>0.000575566043737382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191206876934726</v>
      </c>
      <c r="DF94" s="130" t="n">
        <f aca="false">BP94/$BD94</f>
        <v>0.0292795821620024</v>
      </c>
      <c r="DG94" s="130" t="n">
        <f aca="false">BQ94/$BE94</f>
        <v>0.00432711736065066</v>
      </c>
      <c r="DH94" s="130" t="n">
        <f aca="false">BS94/$BD94</f>
        <v>0</v>
      </c>
      <c r="DI94" s="130" t="n">
        <f aca="false">BT94/$BE94</f>
        <v>0.00407131171017063</v>
      </c>
      <c r="DJ94" s="130" t="n">
        <f aca="false">BV94/$BD94</f>
        <v>0</v>
      </c>
      <c r="DK94" s="130" t="n">
        <f aca="false">BW94/$BE94</f>
        <v>0.00220220416586564</v>
      </c>
      <c r="DL94" s="130" t="n">
        <f aca="false">BY94/$BD94</f>
        <v>0</v>
      </c>
      <c r="DM94" s="130" t="n">
        <f aca="false">BZ94/$BE94</f>
        <v>0.00348005539840161</v>
      </c>
      <c r="DN94" s="130" t="n">
        <f aca="false">CB94/$BD94</f>
        <v>0</v>
      </c>
      <c r="DO94" s="165" t="n">
        <f aca="false">CC94/$BE94</f>
        <v>0.00199583334968083</v>
      </c>
      <c r="DP94" s="130" t="n">
        <f aca="false">DD94+DF94+DH94+DJ94+DL94+DN94</f>
        <v>0.0292795821620024</v>
      </c>
      <c r="DQ94" s="165" t="n">
        <f aca="false">DE94+DG94+DI94+DK94+DM94+DO94</f>
        <v>0.035197209678242</v>
      </c>
      <c r="DR94" s="109"/>
      <c r="DS94" s="109"/>
      <c r="DT94" s="130" t="n">
        <f aca="false">BD94/AB94</f>
        <v>0.939931818629076</v>
      </c>
      <c r="DU94" s="130" t="n">
        <f aca="false">BE94/AC94</f>
        <v>1.03221236730385</v>
      </c>
      <c r="DV94" s="130" t="n">
        <f aca="false">BF94/AD94</f>
        <v>1.06581272084806</v>
      </c>
      <c r="DW94" s="130" t="n">
        <f aca="false">BG94/AE94</f>
        <v>1.07038562336204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0043579379953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31345552833854</v>
      </c>
      <c r="EF94" s="130" t="n">
        <f aca="false">BP94/AN94</f>
        <v>0.945742079800239</v>
      </c>
      <c r="EG94" s="130" t="e">
        <f aca="false">BQ94/AO94</f>
        <v>#DIV/0!</v>
      </c>
      <c r="EH94" s="130" t="n">
        <f aca="false">BR94/AP94</f>
        <v>0.438440087882373</v>
      </c>
      <c r="EI94" s="130" t="n">
        <f aca="false">BS94/AQ94</f>
        <v>0</v>
      </c>
      <c r="EJ94" s="130" t="e">
        <f aca="false">BT94/AR94</f>
        <v>#DIV/0!</v>
      </c>
      <c r="EK94" s="130" t="n">
        <f aca="false">BU94/AS94</f>
        <v>0.420354976409796</v>
      </c>
      <c r="EL94" s="130" t="n">
        <f aca="false">BV94/AT94</f>
        <v>0</v>
      </c>
      <c r="EM94" s="130" t="e">
        <f aca="false">BW94/AU94</f>
        <v>#DIV/0!</v>
      </c>
      <c r="EN94" s="130" t="n">
        <f aca="false">BX94/AV94</f>
        <v>0.828197945845005</v>
      </c>
      <c r="EO94" s="130" t="e">
        <f aca="false">BY94/AW94</f>
        <v>#DIV/0!</v>
      </c>
      <c r="EP94" s="130" t="n">
        <f aca="false">BZ94/AX94</f>
        <v>0.828197945845005</v>
      </c>
      <c r="EQ94" s="130" t="n">
        <f aca="false">CA94/AY94</f>
        <v>0.814571657325861</v>
      </c>
      <c r="ER94" s="130" t="e">
        <f aca="false">CB94/AZ94</f>
        <v>#DIV/0!</v>
      </c>
      <c r="ES94" s="130" t="n">
        <f aca="false">CC94/BA94</f>
        <v>0.814571657325861</v>
      </c>
      <c r="ET94" s="130" t="n">
        <f aca="false">SUM(BL94+BO94+BR94+BU94+BX94+CA94)/SUM(AJ94+AM94+AP94+AS94+AV94+AY94)</f>
        <v>0.93685154731649</v>
      </c>
      <c r="EU94" s="130" t="n">
        <f aca="false">SUM(BM94+BP94+BS94+BV94+BY94+CB94)/SUM(AK94+AN94+AQ94+AT94+AW94+AZ94)</f>
        <v>0.302055447444554</v>
      </c>
      <c r="EV94" s="130" t="n">
        <f aca="false">SUM(BN94+BQ94+BT94+BW94+BZ94+CC94)/SUM(AL94+AO94+AR94+AU94+AX94+BA94)</f>
        <v>5.29112356237098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191143229166667</v>
      </c>
      <c r="FD94" s="150" t="n">
        <f aca="false">AC94/$FA94</f>
        <v>0.00893109447337963</v>
      </c>
      <c r="FE94" s="151" t="n">
        <f aca="false">AD94/$FA94</f>
        <v>8.18865740740741E-006</v>
      </c>
      <c r="FF94" s="151" t="n">
        <f aca="false">AE94/$FA94</f>
        <v>9.66073495370371E-006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0160181568287037</v>
      </c>
      <c r="FL94" s="151" t="n">
        <f aca="false">AK94/$FA94</f>
        <v>0.000200028935185185</v>
      </c>
      <c r="FM94" s="151" t="n">
        <f aca="false">AL94/$FA94</f>
        <v>0</v>
      </c>
      <c r="FN94" s="151" t="n">
        <f aca="false">AM94/$FA94</f>
        <v>0.000128461371527778</v>
      </c>
      <c r="FO94" s="151" t="n">
        <f aca="false">AN94/$FA94</f>
        <v>0.000556221064814815</v>
      </c>
      <c r="FP94" s="151" t="n">
        <f aca="false">AO94/$FA94</f>
        <v>0</v>
      </c>
      <c r="FQ94" s="151" t="n">
        <f aca="false">AP94/$FA94</f>
        <v>8.56047453703704E-005</v>
      </c>
      <c r="FR94" s="151" t="n">
        <f aca="false">AQ94/$FA94</f>
        <v>0.000517057291666667</v>
      </c>
      <c r="FS94" s="151" t="n">
        <f aca="false">AR94/$FA94</f>
        <v>0</v>
      </c>
      <c r="FT94" s="151" t="n">
        <f aca="false">AS94/$FA94</f>
        <v>4.82964409722222E-005</v>
      </c>
      <c r="FU94" s="151" t="n">
        <f aca="false">AT94/$FA94</f>
        <v>0.000468232783564815</v>
      </c>
      <c r="FV94" s="151" t="n">
        <f aca="false">AU94/$FA94</f>
        <v>0</v>
      </c>
      <c r="FW94" s="151" t="n">
        <f aca="false">AV94/$FA94</f>
        <v>3.87369791666667E-005</v>
      </c>
      <c r="FX94" s="151" t="n">
        <f aca="false">AW94/$FA94</f>
        <v>0</v>
      </c>
      <c r="FY94" s="151" t="n">
        <f aca="false">AX94/$FA94</f>
        <v>3.87369791666667E-005</v>
      </c>
      <c r="FZ94" s="151" t="n">
        <f aca="false">AY94/$FA94</f>
        <v>2.25875289351852E-005</v>
      </c>
      <c r="GA94" s="151" t="n">
        <f aca="false">AZ94/$FA94</f>
        <v>0</v>
      </c>
      <c r="GB94" s="151" t="n">
        <f aca="false">BA94/$FA94</f>
        <v>2.25875289351852E-005</v>
      </c>
      <c r="GC94" s="151" t="n">
        <f aca="false">SUM(FK94,FN94,FQ94,FT94,FW94,FZ94)</f>
        <v>0.000483868634259259</v>
      </c>
      <c r="GD94" s="151" t="n">
        <f aca="false">SUM(FL94,FO94,FR94,FU94,FX94,GA94)</f>
        <v>0.00174154007523148</v>
      </c>
      <c r="GE94" s="151" t="n">
        <f aca="false">SUM(FM94,FP94,FS94,FV94,FY94,GB94)</f>
        <v>6.13245081018519E-005</v>
      </c>
      <c r="GF94" s="109"/>
      <c r="GG94" s="150" t="n">
        <f aca="false">BD94/$FA94</f>
        <v>0.0179661603009259</v>
      </c>
      <c r="GH94" s="150" t="n">
        <f aca="false">BE94/$FA94</f>
        <v>0.00921878616898148</v>
      </c>
      <c r="GI94" s="150" t="n">
        <f aca="false">BF94/$FA94</f>
        <v>8.72757523148148E-006</v>
      </c>
      <c r="GJ94" s="150" t="n">
        <f aca="false">BG94/$FA94</f>
        <v>1.03407118055556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017626953125</v>
      </c>
      <c r="GP94" s="150" t="n">
        <f aca="false">BM94/$FA94</f>
        <v>0</v>
      </c>
      <c r="GQ94" s="150" t="n">
        <f aca="false">BN94/$FA94</f>
        <v>0.00017626953125</v>
      </c>
      <c r="GR94" s="150" t="n">
        <f aca="false">BO94/$FA94</f>
        <v>0.000168728298611111</v>
      </c>
      <c r="GS94" s="150" t="n">
        <f aca="false">BP94/$FA94</f>
        <v>0.000526041666666667</v>
      </c>
      <c r="GT94" s="150" t="n">
        <f aca="false">BQ94/$FA94</f>
        <v>3.98907696759259E-005</v>
      </c>
      <c r="GU94" s="150" t="n">
        <f aca="false">BR94/$FA94</f>
        <v>3.75325520833333E-005</v>
      </c>
      <c r="GV94" s="150" t="n">
        <f aca="false">BS94/$FA94</f>
        <v>0</v>
      </c>
      <c r="GW94" s="150" t="n">
        <f aca="false">BT94/$FA94</f>
        <v>3.75325520833333E-005</v>
      </c>
      <c r="GX94" s="150" t="n">
        <f aca="false">BU94/$FA94</f>
        <v>2.03016493055556E-005</v>
      </c>
      <c r="GY94" s="150" t="n">
        <f aca="false">BV94/$FA94</f>
        <v>0</v>
      </c>
      <c r="GZ94" s="150" t="n">
        <f aca="false">BW94/$FA94</f>
        <v>2.03016493055556E-005</v>
      </c>
      <c r="HA94" s="150" t="n">
        <f aca="false">BX94/$FA94</f>
        <v>3.20818865740741E-005</v>
      </c>
      <c r="HB94" s="150" t="n">
        <f aca="false">BY94/$FA94</f>
        <v>0</v>
      </c>
      <c r="HC94" s="150" t="n">
        <f aca="false">BZ94/$FA94</f>
        <v>3.20818865740741E-005</v>
      </c>
      <c r="HD94" s="150" t="n">
        <f aca="false">CA94/$FA94</f>
        <v>1.83991608796296E-005</v>
      </c>
      <c r="HE94" s="150" t="n">
        <f aca="false">CB94/$FA94</f>
        <v>0</v>
      </c>
      <c r="HF94" s="150" t="n">
        <f aca="false">CC94/$FA94</f>
        <v>1.83991608796296E-005</v>
      </c>
      <c r="HG94" s="151" t="n">
        <f aca="false">SUM(GO94,GR94,GU94,GX94,HA94,HD94)</f>
        <v>0.000453313078703704</v>
      </c>
      <c r="HH94" s="151" t="n">
        <f aca="false">SUM(GP94,GS94,GV94,GY94,HB94,HE94)</f>
        <v>0.000526041666666667</v>
      </c>
      <c r="HI94" s="151" t="n">
        <f aca="false">SUM(GQ94,GT94,GW94,GZ94,HC94,HF94)</f>
        <v>0.000324475549768519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839.5414</v>
      </c>
      <c r="E95" s="188" t="n">
        <v>50.1736</v>
      </c>
      <c r="F95" s="188" t="n">
        <v>53.122</v>
      </c>
      <c r="G95" s="188" t="n">
        <v>54.1257</v>
      </c>
      <c r="H95" s="188" t="n">
        <v>7493.027</v>
      </c>
      <c r="I95" s="188" t="n">
        <v>18.189</v>
      </c>
      <c r="J95" s="135" t="n">
        <f aca="false">H95/3600</f>
        <v>2.08139638888889</v>
      </c>
      <c r="L95" s="187" t="n">
        <v>838.2445</v>
      </c>
      <c r="M95" s="188" t="n">
        <v>50.1561</v>
      </c>
      <c r="N95" s="188" t="n">
        <v>53.1024</v>
      </c>
      <c r="O95" s="188" t="n">
        <v>54.1254</v>
      </c>
      <c r="P95" s="188" t="n">
        <v>7471.913</v>
      </c>
      <c r="Q95" s="188" t="n">
        <v>18.08</v>
      </c>
      <c r="R95" s="135" t="n">
        <f aca="false">P95/3600</f>
        <v>2.07553138888889</v>
      </c>
      <c r="S95" s="137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6"/>
      <c r="AB95" s="158" t="n">
        <v>16277337</v>
      </c>
      <c r="AC95" s="159" t="n">
        <v>9378419</v>
      </c>
      <c r="AD95" s="159" t="n">
        <v>44482</v>
      </c>
      <c r="AE95" s="159" t="n">
        <v>132228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66756</v>
      </c>
      <c r="AK95" s="159" t="n">
        <v>74924</v>
      </c>
      <c r="AL95" s="159" t="n">
        <v>0</v>
      </c>
      <c r="AM95" s="159" t="n">
        <v>66828</v>
      </c>
      <c r="AN95" s="159" t="n">
        <v>240747</v>
      </c>
      <c r="AO95" s="159" t="n">
        <v>0</v>
      </c>
      <c r="AP95" s="159" t="n">
        <v>41852</v>
      </c>
      <c r="AQ95" s="159" t="n">
        <v>227088</v>
      </c>
      <c r="AR95" s="159" t="n">
        <v>0</v>
      </c>
      <c r="AS95" s="159" t="n">
        <v>28609</v>
      </c>
      <c r="AT95" s="159" t="n">
        <v>209405</v>
      </c>
      <c r="AU95" s="159" t="n">
        <v>0</v>
      </c>
      <c r="AV95" s="159" t="n">
        <v>9495</v>
      </c>
      <c r="AW95" s="159" t="n">
        <v>0</v>
      </c>
      <c r="AX95" s="159" t="n">
        <v>9495</v>
      </c>
      <c r="AY95" s="159" t="n">
        <v>4582</v>
      </c>
      <c r="AZ95" s="159" t="n">
        <v>0</v>
      </c>
      <c r="BA95" s="160" t="n">
        <v>4582</v>
      </c>
      <c r="BB95" s="120"/>
      <c r="BC95" s="101"/>
      <c r="BD95" s="161" t="n">
        <v>15736543</v>
      </c>
      <c r="BE95" s="162" t="n">
        <v>9488530</v>
      </c>
      <c r="BF95" s="162" t="n">
        <v>43417</v>
      </c>
      <c r="BG95" s="162" t="n">
        <v>132148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62340</v>
      </c>
      <c r="BM95" s="162" t="n">
        <v>0</v>
      </c>
      <c r="BN95" s="162" t="n">
        <v>62340</v>
      </c>
      <c r="BO95" s="162" t="n">
        <v>91585</v>
      </c>
      <c r="BP95" s="162" t="n">
        <v>223920</v>
      </c>
      <c r="BQ95" s="162" t="n">
        <v>20802</v>
      </c>
      <c r="BR95" s="162" t="n">
        <v>20770</v>
      </c>
      <c r="BS95" s="162" t="n">
        <v>0</v>
      </c>
      <c r="BT95" s="162" t="n">
        <v>20770</v>
      </c>
      <c r="BU95" s="162" t="n">
        <v>12318</v>
      </c>
      <c r="BV95" s="162" t="n">
        <v>0</v>
      </c>
      <c r="BW95" s="162" t="n">
        <v>12318</v>
      </c>
      <c r="BX95" s="162" t="n">
        <v>8450</v>
      </c>
      <c r="BY95" s="162" t="n">
        <v>0</v>
      </c>
      <c r="BZ95" s="162" t="n">
        <v>8450</v>
      </c>
      <c r="CA95" s="162" t="n">
        <v>4055</v>
      </c>
      <c r="CB95" s="162" t="n">
        <v>0</v>
      </c>
      <c r="CC95" s="163" t="n">
        <v>4055</v>
      </c>
      <c r="CF95" s="164" t="n">
        <f aca="false">AE95/$AB95</f>
        <v>0.0081234418136087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460296423180278</v>
      </c>
      <c r="CK95" s="130" t="n">
        <f aca="false">AL95/$AC95</f>
        <v>0</v>
      </c>
      <c r="CL95" s="130" t="n">
        <f aca="false">AN95/$AB95</f>
        <v>0.0147903185883539</v>
      </c>
      <c r="CM95" s="130" t="n">
        <f aca="false">AO95/$AC95</f>
        <v>0</v>
      </c>
      <c r="CN95" s="130" t="n">
        <f aca="false">AQ95/$AB95</f>
        <v>0.0139511764117189</v>
      </c>
      <c r="CO95" s="130" t="n">
        <f aca="false">AR95/$AC95</f>
        <v>0</v>
      </c>
      <c r="CP95" s="130" t="n">
        <f aca="false">AT95/$AB95</f>
        <v>0.0128648193497499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101243077324654</v>
      </c>
      <c r="CT95" s="130" t="n">
        <f aca="false">AZ95/$AB95</f>
        <v>0</v>
      </c>
      <c r="CU95" s="132" t="n">
        <f aca="false">BA95/$AC95</f>
        <v>0.000488568488995853</v>
      </c>
      <c r="CV95" s="130" t="n">
        <f aca="false">CJ95+CL95+CN95+CP95+CR95+CT95</f>
        <v>0.0462092785816255</v>
      </c>
      <c r="CW95" s="165" t="n">
        <f aca="false">CK95+CM95+CO95+CQ95+CS95+CU95</f>
        <v>0.00150099926224239</v>
      </c>
      <c r="CX95" s="109"/>
      <c r="CY95" s="109"/>
      <c r="CZ95" s="164" t="n">
        <f aca="false">BG95/$BD95</f>
        <v>0.00839752415762471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657003771922521</v>
      </c>
      <c r="DF95" s="130" t="n">
        <f aca="false">BP95/$BD95</f>
        <v>0.0142293005522242</v>
      </c>
      <c r="DG95" s="130" t="n">
        <f aca="false">BQ95/$BE95</f>
        <v>0.00219233116193973</v>
      </c>
      <c r="DH95" s="130" t="n">
        <f aca="false">BS95/$BD95</f>
        <v>0</v>
      </c>
      <c r="DI95" s="130" t="n">
        <f aca="false">BT95/$BE95</f>
        <v>0.00218895866904568</v>
      </c>
      <c r="DJ95" s="130" t="n">
        <f aca="false">BV95/$BD95</f>
        <v>0</v>
      </c>
      <c r="DK95" s="130" t="n">
        <f aca="false">BW95/$BE95</f>
        <v>0.00129819898340417</v>
      </c>
      <c r="DL95" s="130" t="n">
        <f aca="false">BY95/$BD95</f>
        <v>0</v>
      </c>
      <c r="DM95" s="130" t="n">
        <f aca="false">BZ95/$BE95</f>
        <v>0.000890548904835628</v>
      </c>
      <c r="DN95" s="130" t="n">
        <f aca="false">CB95/$BD95</f>
        <v>0</v>
      </c>
      <c r="DO95" s="165" t="n">
        <f aca="false">CC95/$BE95</f>
        <v>0.000427358083918162</v>
      </c>
      <c r="DP95" s="130" t="n">
        <f aca="false">DD95+DF95+DH95+DJ95+DL95+DN95</f>
        <v>0.0142293005522242</v>
      </c>
      <c r="DQ95" s="165" t="n">
        <f aca="false">DE95+DG95+DI95+DK95+DM95+DO95</f>
        <v>0.0135674335223686</v>
      </c>
      <c r="DR95" s="109"/>
      <c r="DS95" s="109"/>
      <c r="DT95" s="130" t="n">
        <f aca="false">BD95/AB95</f>
        <v>0.96677626076059</v>
      </c>
      <c r="DU95" s="130" t="n">
        <f aca="false">BE95/AC95</f>
        <v>1.01174089150847</v>
      </c>
      <c r="DV95" s="130" t="n">
        <f aca="false">BF95/AD95</f>
        <v>0.976057731217122</v>
      </c>
      <c r="DW95" s="130" t="n">
        <f aca="false">BG95/AE95</f>
        <v>0.999394984420849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0.933848642818623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1.3704584904531</v>
      </c>
      <c r="EF95" s="130" t="n">
        <f aca="false">BP95/AN95</f>
        <v>0.930105048037982</v>
      </c>
      <c r="EG95" s="130" t="e">
        <f aca="false">BQ95/AO95</f>
        <v>#DIV/0!</v>
      </c>
      <c r="EH95" s="130" t="n">
        <f aca="false">BR95/AP95</f>
        <v>0.49627257956609</v>
      </c>
      <c r="EI95" s="130" t="n">
        <f aca="false">BS95/AQ95</f>
        <v>0</v>
      </c>
      <c r="EJ95" s="130" t="e">
        <f aca="false">BT95/AR95</f>
        <v>#DIV/0!</v>
      </c>
      <c r="EK95" s="130" t="n">
        <f aca="false">BU95/AS95</f>
        <v>0.430563808591702</v>
      </c>
      <c r="EL95" s="130" t="n">
        <f aca="false">BV95/AT95</f>
        <v>0</v>
      </c>
      <c r="EM95" s="130" t="e">
        <f aca="false">BW95/AU95</f>
        <v>#DIV/0!</v>
      </c>
      <c r="EN95" s="130" t="n">
        <f aca="false">BX95/AV95</f>
        <v>0.889942074776198</v>
      </c>
      <c r="EO95" s="130" t="e">
        <f aca="false">BY95/AW95</f>
        <v>#DIV/0!</v>
      </c>
      <c r="EP95" s="130" t="n">
        <f aca="false">BZ95/AX95</f>
        <v>0.889942074776198</v>
      </c>
      <c r="EQ95" s="130" t="n">
        <f aca="false">CA95/AY95</f>
        <v>0.884984722828459</v>
      </c>
      <c r="ER95" s="130" t="e">
        <f aca="false">CB95/AZ95</f>
        <v>#DIV/0!</v>
      </c>
      <c r="ES95" s="130" t="n">
        <f aca="false">CC95/BA95</f>
        <v>0.884984722828459</v>
      </c>
      <c r="ET95" s="130" t="n">
        <f aca="false">SUM(BL95+BO95+BR95+BU95+BX95+CA95)/SUM(AJ95+AM95+AP95+AS95+AV95+AY95)</f>
        <v>0.914708282520791</v>
      </c>
      <c r="EU95" s="130" t="n">
        <f aca="false">SUM(BM95+BP95+BS95+BV95+BY95+CB95)/SUM(AK95+AN95+AQ95+AT95+AW95+AZ95)</f>
        <v>0.297701033285294</v>
      </c>
      <c r="EV95" s="130" t="n">
        <f aca="false">SUM(BN95+BQ95+BT95+BW95+BZ95+CC95)/SUM(AL95+AO95+AR95+AU95+AX95+BA95)</f>
        <v>9.14505931661576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88734700520833</v>
      </c>
      <c r="FD95" s="150" t="n">
        <f aca="false">AC95/$FA95</f>
        <v>0.0339207863136574</v>
      </c>
      <c r="FE95" s="151" t="n">
        <f aca="false">AD95/$FA95</f>
        <v>0.000160886863425926</v>
      </c>
      <c r="FF95" s="151" t="n">
        <f aca="false">AE95/$FA95</f>
        <v>0.00047825520833333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241449652777778</v>
      </c>
      <c r="FL95" s="151" t="n">
        <f aca="false">AK95/$FA95</f>
        <v>0.000270992476851852</v>
      </c>
      <c r="FM95" s="151" t="n">
        <f aca="false">AL95/$FA95</f>
        <v>0</v>
      </c>
      <c r="FN95" s="151" t="n">
        <f aca="false">AM95/$FA95</f>
        <v>0.000241710069444444</v>
      </c>
      <c r="FO95" s="151" t="n">
        <f aca="false">AN95/$FA95</f>
        <v>0.000870757378472222</v>
      </c>
      <c r="FP95" s="151" t="n">
        <f aca="false">AO95/$FA95</f>
        <v>0</v>
      </c>
      <c r="FQ95" s="151" t="n">
        <f aca="false">AP95/$FA95</f>
        <v>0.000151374421296296</v>
      </c>
      <c r="FR95" s="151" t="n">
        <f aca="false">AQ95/$FA95</f>
        <v>0.000821354166666667</v>
      </c>
      <c r="FS95" s="151" t="n">
        <f aca="false">AR95/$FA95</f>
        <v>0</v>
      </c>
      <c r="FT95" s="151" t="n">
        <f aca="false">AS95/$FA95</f>
        <v>0.00010347583912037</v>
      </c>
      <c r="FU95" s="151" t="n">
        <f aca="false">AT95/$FA95</f>
        <v>0.000757396556712963</v>
      </c>
      <c r="FV95" s="151" t="n">
        <f aca="false">AU95/$FA95</f>
        <v>0</v>
      </c>
      <c r="FW95" s="151" t="n">
        <f aca="false">AV95/$FA95</f>
        <v>3.43424479166667E-005</v>
      </c>
      <c r="FX95" s="151" t="n">
        <f aca="false">AW95/$FA95</f>
        <v>0</v>
      </c>
      <c r="FY95" s="151" t="n">
        <f aca="false">AX95/$FA95</f>
        <v>3.43424479166667E-005</v>
      </c>
      <c r="FZ95" s="151" t="n">
        <f aca="false">AY95/$FA95</f>
        <v>1.65726273148148E-005</v>
      </c>
      <c r="GA95" s="151" t="n">
        <f aca="false">AZ95/$FA95</f>
        <v>0</v>
      </c>
      <c r="GB95" s="151" t="n">
        <f aca="false">BA95/$FA95</f>
        <v>1.65726273148148E-005</v>
      </c>
      <c r="GC95" s="151" t="n">
        <f aca="false">SUM(FK95,FN95,FQ95,FT95,FW95,FZ95)</f>
        <v>0.00078892505787037</v>
      </c>
      <c r="GD95" s="151" t="n">
        <f aca="false">SUM(FL95,FO95,FR95,FU95,FX95,GA95)</f>
        <v>0.0027205005787037</v>
      </c>
      <c r="GE95" s="151" t="n">
        <f aca="false">SUM(FM95,FP95,FS95,FV95,FY95,GB95)</f>
        <v>5.09150752314815E-005</v>
      </c>
      <c r="GF95" s="109"/>
      <c r="GG95" s="150" t="n">
        <f aca="false">BD95/$FA95</f>
        <v>0.0569174732349537</v>
      </c>
      <c r="GH95" s="150" t="n">
        <f aca="false">BE95/$FA95</f>
        <v>0.0343190465856482</v>
      </c>
      <c r="GI95" s="150" t="n">
        <f aca="false">BF95/$FA95</f>
        <v>0.000157034866898148</v>
      </c>
      <c r="GJ95" s="150" t="n">
        <f aca="false">BG95/$FA95</f>
        <v>0.000477965856481482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225477430555556</v>
      </c>
      <c r="GP95" s="150" t="n">
        <f aca="false">BM95/$FA95</f>
        <v>0</v>
      </c>
      <c r="GQ95" s="150" t="n">
        <f aca="false">BN95/$FA95</f>
        <v>0.000225477430555556</v>
      </c>
      <c r="GR95" s="150" t="n">
        <f aca="false">BO95/$FA95</f>
        <v>0.000331253616898148</v>
      </c>
      <c r="GS95" s="150" t="n">
        <f aca="false">BP95/$FA95</f>
        <v>0.000809895833333333</v>
      </c>
      <c r="GT95" s="150" t="n">
        <f aca="false">BQ95/$FA95</f>
        <v>7.52387152777778E-005</v>
      </c>
      <c r="GU95" s="150" t="n">
        <f aca="false">BR95/$FA95</f>
        <v>7.5122974537037E-005</v>
      </c>
      <c r="GV95" s="150" t="n">
        <f aca="false">BS95/$FA95</f>
        <v>0</v>
      </c>
      <c r="GW95" s="150" t="n">
        <f aca="false">BT95/$FA95</f>
        <v>7.5122974537037E-005</v>
      </c>
      <c r="GX95" s="150" t="n">
        <f aca="false">BU95/$FA95</f>
        <v>4.45529513888889E-005</v>
      </c>
      <c r="GY95" s="150" t="n">
        <f aca="false">BV95/$FA95</f>
        <v>0</v>
      </c>
      <c r="GZ95" s="150" t="n">
        <f aca="false">BW95/$FA95</f>
        <v>4.45529513888889E-005</v>
      </c>
      <c r="HA95" s="150" t="n">
        <f aca="false">BX95/$FA95</f>
        <v>3.05627893518519E-005</v>
      </c>
      <c r="HB95" s="150" t="n">
        <f aca="false">BY95/$FA95</f>
        <v>0</v>
      </c>
      <c r="HC95" s="150" t="n">
        <f aca="false">BZ95/$FA95</f>
        <v>3.05627893518519E-005</v>
      </c>
      <c r="HD95" s="150" t="n">
        <f aca="false">CA95/$FA95</f>
        <v>1.46665219907407E-005</v>
      </c>
      <c r="HE95" s="150" t="n">
        <f aca="false">CB95/$FA95</f>
        <v>0</v>
      </c>
      <c r="HF95" s="150" t="n">
        <f aca="false">CC95/$FA95</f>
        <v>1.46665219907407E-005</v>
      </c>
      <c r="HG95" s="151" t="n">
        <f aca="false">SUM(GO95,GR95,GU95,GX95,HA95,HD95)</f>
        <v>0.000721636284722222</v>
      </c>
      <c r="HH95" s="151" t="n">
        <f aca="false">SUM(GP95,GS95,GV95,GY95,HB95,HE95)</f>
        <v>0.000809895833333333</v>
      </c>
      <c r="HI95" s="151" t="n">
        <f aca="false">SUM(GQ95,GT95,GW95,GZ95,HC95,HF95)</f>
        <v>0.000465621383101852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521.0298</v>
      </c>
      <c r="E96" s="193" t="n">
        <v>46.3438</v>
      </c>
      <c r="F96" s="193" t="n">
        <v>49.8824</v>
      </c>
      <c r="G96" s="193" t="n">
        <v>51.047</v>
      </c>
      <c r="H96" s="193" t="n">
        <v>7203.693</v>
      </c>
      <c r="I96" s="193" t="n">
        <v>17.487</v>
      </c>
      <c r="J96" s="154" t="n">
        <f aca="false">H96/3600</f>
        <v>2.00102583333333</v>
      </c>
      <c r="L96" s="192" t="n">
        <v>519.6384</v>
      </c>
      <c r="M96" s="193" t="n">
        <v>46.3259</v>
      </c>
      <c r="N96" s="193" t="n">
        <v>49.8663</v>
      </c>
      <c r="O96" s="193" t="n">
        <v>51.0211</v>
      </c>
      <c r="P96" s="193" t="n">
        <v>7449.715</v>
      </c>
      <c r="Q96" s="193" t="n">
        <v>17.737</v>
      </c>
      <c r="R96" s="154" t="n">
        <f aca="false">P96/3600</f>
        <v>2.06936527777778</v>
      </c>
      <c r="S96" s="137"/>
      <c r="T96" s="156"/>
      <c r="U96" s="88"/>
      <c r="V96" s="88"/>
      <c r="W96" s="156"/>
      <c r="X96" s="88"/>
      <c r="Y96" s="157"/>
      <c r="AA96" s="96"/>
      <c r="AB96" s="158" t="n">
        <v>10873845</v>
      </c>
      <c r="AC96" s="159" t="n">
        <v>5467853</v>
      </c>
      <c r="AD96" s="159" t="n">
        <v>30670</v>
      </c>
      <c r="AE96" s="159" t="n">
        <v>101432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52546</v>
      </c>
      <c r="AK96" s="159" t="n">
        <v>58640</v>
      </c>
      <c r="AL96" s="159" t="n">
        <v>0</v>
      </c>
      <c r="AM96" s="159" t="n">
        <v>46143</v>
      </c>
      <c r="AN96" s="159" t="n">
        <v>193348</v>
      </c>
      <c r="AO96" s="159" t="n">
        <v>0</v>
      </c>
      <c r="AP96" s="159" t="n">
        <v>33860</v>
      </c>
      <c r="AQ96" s="159" t="n">
        <v>198360</v>
      </c>
      <c r="AR96" s="159" t="n">
        <v>0</v>
      </c>
      <c r="AS96" s="159" t="n">
        <v>22087</v>
      </c>
      <c r="AT96" s="159" t="n">
        <v>172512</v>
      </c>
      <c r="AU96" s="159" t="n">
        <v>0</v>
      </c>
      <c r="AV96" s="159" t="n">
        <v>9115</v>
      </c>
      <c r="AW96" s="159" t="n">
        <v>0</v>
      </c>
      <c r="AX96" s="159" t="n">
        <v>9115</v>
      </c>
      <c r="AY96" s="159" t="n">
        <v>4568</v>
      </c>
      <c r="AZ96" s="159" t="n">
        <v>0</v>
      </c>
      <c r="BA96" s="160" t="n">
        <v>4568</v>
      </c>
      <c r="BB96" s="120"/>
      <c r="BC96" s="101"/>
      <c r="BD96" s="161" t="n">
        <v>10428534</v>
      </c>
      <c r="BE96" s="162" t="n">
        <v>5548156</v>
      </c>
      <c r="BF96" s="162" t="n">
        <v>30795</v>
      </c>
      <c r="BG96" s="162" t="n">
        <v>101013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50901</v>
      </c>
      <c r="BM96" s="162" t="n">
        <v>0</v>
      </c>
      <c r="BN96" s="162" t="n">
        <v>50901</v>
      </c>
      <c r="BO96" s="162" t="n">
        <v>65906</v>
      </c>
      <c r="BP96" s="162" t="n">
        <v>176400</v>
      </c>
      <c r="BQ96" s="162" t="n">
        <v>15340</v>
      </c>
      <c r="BR96" s="162" t="n">
        <v>14727</v>
      </c>
      <c r="BS96" s="162" t="n">
        <v>0</v>
      </c>
      <c r="BT96" s="162" t="n">
        <v>14727</v>
      </c>
      <c r="BU96" s="162" t="n">
        <v>8581</v>
      </c>
      <c r="BV96" s="162" t="n">
        <v>0</v>
      </c>
      <c r="BW96" s="162" t="n">
        <v>8581</v>
      </c>
      <c r="BX96" s="162" t="n">
        <v>7900</v>
      </c>
      <c r="BY96" s="162" t="n">
        <v>0</v>
      </c>
      <c r="BZ96" s="162" t="n">
        <v>7900</v>
      </c>
      <c r="CA96" s="162" t="n">
        <v>3952</v>
      </c>
      <c r="CB96" s="162" t="n">
        <v>0</v>
      </c>
      <c r="CC96" s="163" t="n">
        <v>3952</v>
      </c>
      <c r="CF96" s="164" t="n">
        <f aca="false">AE96/$AB96</f>
        <v>0.00932807116525939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539275665599427</v>
      </c>
      <c r="CK96" s="130" t="n">
        <f aca="false">AL96/$AC96</f>
        <v>0</v>
      </c>
      <c r="CL96" s="130" t="n">
        <f aca="false">AN96/$AB96</f>
        <v>0.017781014903192</v>
      </c>
      <c r="CM96" s="130" t="n">
        <f aca="false">AO96/$AC96</f>
        <v>0</v>
      </c>
      <c r="CN96" s="130" t="n">
        <f aca="false">AQ96/$AB96</f>
        <v>0.0182419374195604</v>
      </c>
      <c r="CO96" s="130" t="n">
        <f aca="false">AR96/$AC96</f>
        <v>0</v>
      </c>
      <c r="CP96" s="130" t="n">
        <f aca="false">AT96/$AB96</f>
        <v>0.0158648573710587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66701628591698</v>
      </c>
      <c r="CT96" s="130" t="n">
        <f aca="false">AZ96/$AB96</f>
        <v>0</v>
      </c>
      <c r="CU96" s="132" t="n">
        <f aca="false">BA96/$AC96</f>
        <v>0.000835428457934037</v>
      </c>
      <c r="CV96" s="130" t="n">
        <f aca="false">CJ96+CL96+CN96+CP96+CR96+CT96</f>
        <v>0.0572805663498054</v>
      </c>
      <c r="CW96" s="165" t="n">
        <f aca="false">CK96+CM96+CO96+CQ96+CS96+CU96</f>
        <v>0.00250244474385101</v>
      </c>
      <c r="CX96" s="109"/>
      <c r="CY96" s="109"/>
      <c r="CZ96" s="164" t="n">
        <f aca="false">BG96/$BD96</f>
        <v>0.00968621284640775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917439956627031</v>
      </c>
      <c r="DF96" s="130" t="n">
        <f aca="false">BP96/$BD96</f>
        <v>0.0169151292022445</v>
      </c>
      <c r="DG96" s="130" t="n">
        <f aca="false">BQ96/$BE96</f>
        <v>0.00276488260243584</v>
      </c>
      <c r="DH96" s="130" t="n">
        <f aca="false">BS96/$BD96</f>
        <v>0</v>
      </c>
      <c r="DI96" s="130" t="n">
        <f aca="false">BT96/$BE96</f>
        <v>0.00265439544237761</v>
      </c>
      <c r="DJ96" s="130" t="n">
        <f aca="false">BV96/$BD96</f>
        <v>0</v>
      </c>
      <c r="DK96" s="130" t="n">
        <f aca="false">BW96/$BE96</f>
        <v>0.0015466400007498</v>
      </c>
      <c r="DL96" s="130" t="n">
        <f aca="false">BY96/$BD96</f>
        <v>0</v>
      </c>
      <c r="DM96" s="130" t="n">
        <f aca="false">BZ96/$BE96</f>
        <v>0.00142389651624792</v>
      </c>
      <c r="DN96" s="130" t="n">
        <f aca="false">CB96/$BD96</f>
        <v>0</v>
      </c>
      <c r="DO96" s="165" t="n">
        <f aca="false">CC96/$BE96</f>
        <v>0.000712308738254656</v>
      </c>
      <c r="DP96" s="130" t="n">
        <f aca="false">DD96+DF96+DH96+DJ96+DL96+DN96</f>
        <v>0.0169151292022445</v>
      </c>
      <c r="DQ96" s="165" t="n">
        <f aca="false">DE96+DG96+DI96+DK96+DM96+DO96</f>
        <v>0.0182765228663361</v>
      </c>
      <c r="DR96" s="109"/>
      <c r="DS96" s="109"/>
      <c r="DT96" s="130" t="n">
        <f aca="false">BD96/AB96</f>
        <v>0.959047512632376</v>
      </c>
      <c r="DU96" s="130" t="n">
        <f aca="false">BE96/AC96</f>
        <v>1.01468638604586</v>
      </c>
      <c r="DV96" s="130" t="n">
        <f aca="false">BF96/AD96</f>
        <v>1.00407564395174</v>
      </c>
      <c r="DW96" s="130" t="n">
        <f aca="false">BG96/AE96</f>
        <v>0.995869153718748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0.968694096601073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1.42829898359448</v>
      </c>
      <c r="EF96" s="130" t="n">
        <f aca="false">BP96/AN96</f>
        <v>0.912344580755943</v>
      </c>
      <c r="EG96" s="130" t="e">
        <f aca="false">BQ96/AO96</f>
        <v>#DIV/0!</v>
      </c>
      <c r="EH96" s="130" t="n">
        <f aca="false">BR96/AP96</f>
        <v>0.434937979917307</v>
      </c>
      <c r="EI96" s="130" t="n">
        <f aca="false">BS96/AQ96</f>
        <v>0</v>
      </c>
      <c r="EJ96" s="130" t="e">
        <f aca="false">BT96/AR96</f>
        <v>#DIV/0!</v>
      </c>
      <c r="EK96" s="130" t="n">
        <f aca="false">BU96/AS96</f>
        <v>0.388509077738036</v>
      </c>
      <c r="EL96" s="130" t="n">
        <f aca="false">BV96/AT96</f>
        <v>0</v>
      </c>
      <c r="EM96" s="130" t="e">
        <f aca="false">BW96/AU96</f>
        <v>#DIV/0!</v>
      </c>
      <c r="EN96" s="130" t="n">
        <f aca="false">BX96/AV96</f>
        <v>0.866703236423478</v>
      </c>
      <c r="EO96" s="130" t="e">
        <f aca="false">BY96/AW96</f>
        <v>#DIV/0!</v>
      </c>
      <c r="EP96" s="130" t="n">
        <f aca="false">BZ96/AX96</f>
        <v>0.866703236423478</v>
      </c>
      <c r="EQ96" s="130" t="n">
        <f aca="false">CA96/AY96</f>
        <v>0.865148861646235</v>
      </c>
      <c r="ER96" s="130" t="e">
        <f aca="false">CB96/AZ96</f>
        <v>#DIV/0!</v>
      </c>
      <c r="ES96" s="130" t="n">
        <f aca="false">CC96/BA96</f>
        <v>0.865148861646235</v>
      </c>
      <c r="ET96" s="130" t="n">
        <f aca="false">SUM(BL96+BO96+BR96+BU96+BX96+CA96)/SUM(AJ96+AM96+AP96+AS96+AV96+AY96)</f>
        <v>0.902851133858923</v>
      </c>
      <c r="EU96" s="130" t="n">
        <f aca="false">SUM(BM96+BP96+BS96+BV96+BY96+CB96)/SUM(AK96+AN96+AQ96+AT96+AW96+AZ96)</f>
        <v>0.283209710047202</v>
      </c>
      <c r="EV96" s="130" t="n">
        <f aca="false">SUM(BN96+BQ96+BT96+BW96+BZ96+CC96)/SUM(AL96+AO96+AR96+AU96+AX96+BA96)</f>
        <v>7.41072864137982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932958984375</v>
      </c>
      <c r="FD96" s="150" t="n">
        <f aca="false">AC96/$FA96</f>
        <v>0.0197766673900463</v>
      </c>
      <c r="FE96" s="151" t="n">
        <f aca="false">AD96/$FA96</f>
        <v>0.000110930266203704</v>
      </c>
      <c r="FF96" s="151" t="n">
        <f aca="false">AE96/$FA96</f>
        <v>0.000366869212962963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90053530092593</v>
      </c>
      <c r="FL96" s="151" t="n">
        <f aca="false">AK96/$FA96</f>
        <v>0.000212094907407407</v>
      </c>
      <c r="FM96" s="151" t="n">
        <f aca="false">AL96/$FA96</f>
        <v>0</v>
      </c>
      <c r="FN96" s="151" t="n">
        <f aca="false">AM96/$FA96</f>
        <v>0.00016689453125</v>
      </c>
      <c r="FO96" s="151" t="n">
        <f aca="false">AN96/$FA96</f>
        <v>0.000699320023148148</v>
      </c>
      <c r="FP96" s="151" t="n">
        <f aca="false">AO96/$FA96</f>
        <v>0</v>
      </c>
      <c r="FQ96" s="151" t="n">
        <f aca="false">AP96/$FA96</f>
        <v>0.000122468171296296</v>
      </c>
      <c r="FR96" s="151" t="n">
        <f aca="false">AQ96/$FA96</f>
        <v>0.000717447916666667</v>
      </c>
      <c r="FS96" s="151" t="n">
        <f aca="false">AR96/$FA96</f>
        <v>0</v>
      </c>
      <c r="FT96" s="151" t="n">
        <f aca="false">AS96/$FA96</f>
        <v>7.98864293981481E-005</v>
      </c>
      <c r="FU96" s="151" t="n">
        <f aca="false">AT96/$FA96</f>
        <v>0.000623958333333333</v>
      </c>
      <c r="FV96" s="151" t="n">
        <f aca="false">AU96/$FA96</f>
        <v>0</v>
      </c>
      <c r="FW96" s="151" t="n">
        <f aca="false">AV96/$FA96</f>
        <v>3.29680266203704E-005</v>
      </c>
      <c r="FX96" s="151" t="n">
        <f aca="false">AW96/$FA96</f>
        <v>0</v>
      </c>
      <c r="FY96" s="151" t="n">
        <f aca="false">AX96/$FA96</f>
        <v>3.29680266203704E-005</v>
      </c>
      <c r="FZ96" s="151" t="n">
        <f aca="false">AY96/$FA96</f>
        <v>1.65219907407407E-005</v>
      </c>
      <c r="GA96" s="151" t="n">
        <f aca="false">AZ96/$FA96</f>
        <v>0</v>
      </c>
      <c r="GB96" s="151" t="n">
        <f aca="false">BA96/$FA96</f>
        <v>1.65219907407407E-005</v>
      </c>
      <c r="GC96" s="151" t="n">
        <f aca="false">SUM(FK96,FN96,FQ96,FT96,FW96,FZ96)</f>
        <v>0.000608792679398148</v>
      </c>
      <c r="GD96" s="151" t="n">
        <f aca="false">SUM(FL96,FO96,FR96,FU96,FX96,GA96)</f>
        <v>0.00225282118055556</v>
      </c>
      <c r="GE96" s="151" t="n">
        <f aca="false">SUM(FM96,FP96,FS96,FV96,FY96,GB96)</f>
        <v>4.94900173611111E-005</v>
      </c>
      <c r="GF96" s="109"/>
      <c r="GG96" s="150" t="n">
        <f aca="false">BD96/$FA96</f>
        <v>0.0377189453125</v>
      </c>
      <c r="GH96" s="150" t="n">
        <f aca="false">BE96/$FA96</f>
        <v>0.020067115162037</v>
      </c>
      <c r="GI96" s="150" t="n">
        <f aca="false">BF96/$FA96</f>
        <v>0.000111382378472222</v>
      </c>
      <c r="GJ96" s="150" t="n">
        <f aca="false">BG96/$FA96</f>
        <v>0.000365353732638889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184103732638889</v>
      </c>
      <c r="GP96" s="150" t="n">
        <f aca="false">BM96/$FA96</f>
        <v>0</v>
      </c>
      <c r="GQ96" s="150" t="n">
        <f aca="false">BN96/$FA96</f>
        <v>0.000184103732638889</v>
      </c>
      <c r="GR96" s="150" t="n">
        <f aca="false">BO96/$FA96</f>
        <v>0.000238375289351852</v>
      </c>
      <c r="GS96" s="150" t="n">
        <f aca="false">BP96/$FA96</f>
        <v>0.000638020833333333</v>
      </c>
      <c r="GT96" s="150" t="n">
        <f aca="false">BQ96/$FA96</f>
        <v>5.54832175925926E-005</v>
      </c>
      <c r="GU96" s="150" t="n">
        <f aca="false">BR96/$FA96</f>
        <v>5.32660590277778E-005</v>
      </c>
      <c r="GV96" s="150" t="n">
        <f aca="false">BS96/$FA96</f>
        <v>0</v>
      </c>
      <c r="GW96" s="150" t="n">
        <f aca="false">BT96/$FA96</f>
        <v>5.32660590277778E-005</v>
      </c>
      <c r="GX96" s="150" t="n">
        <f aca="false">BU96/$FA96</f>
        <v>3.10366030092593E-005</v>
      </c>
      <c r="GY96" s="150" t="n">
        <f aca="false">BV96/$FA96</f>
        <v>0</v>
      </c>
      <c r="GZ96" s="150" t="n">
        <f aca="false">BW96/$FA96</f>
        <v>3.10366030092593E-005</v>
      </c>
      <c r="HA96" s="150" t="n">
        <f aca="false">BX96/$FA96</f>
        <v>2.85734953703704E-005</v>
      </c>
      <c r="HB96" s="150" t="n">
        <f aca="false">BY96/$FA96</f>
        <v>0</v>
      </c>
      <c r="HC96" s="150" t="n">
        <f aca="false">BZ96/$FA96</f>
        <v>2.85734953703704E-005</v>
      </c>
      <c r="HD96" s="150" t="n">
        <f aca="false">CA96/$FA96</f>
        <v>1.42939814814815E-005</v>
      </c>
      <c r="HE96" s="150" t="n">
        <f aca="false">CB96/$FA96</f>
        <v>0</v>
      </c>
      <c r="HF96" s="150" t="n">
        <f aca="false">CC96/$FA96</f>
        <v>1.42939814814815E-005</v>
      </c>
      <c r="HG96" s="151" t="n">
        <f aca="false">SUM(GO96,GR96,GU96,GX96,HA96,HD96)</f>
        <v>0.00054964916087963</v>
      </c>
      <c r="HH96" s="151" t="n">
        <f aca="false">SUM(GP96,GS96,GV96,GY96,HB96,HE96)</f>
        <v>0.000638020833333333</v>
      </c>
      <c r="HI96" s="151" t="n">
        <f aca="false">SUM(GQ96,GT96,GW96,GZ96,HC96,HF96)</f>
        <v>0.00036675708912037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332.5446</v>
      </c>
      <c r="E97" s="193" t="n">
        <v>42.7038</v>
      </c>
      <c r="F97" s="193" t="n">
        <v>47.3908</v>
      </c>
      <c r="G97" s="193" t="n">
        <v>48.6582</v>
      </c>
      <c r="H97" s="193" t="n">
        <v>6931.847</v>
      </c>
      <c r="I97" s="193" t="n">
        <v>16.801</v>
      </c>
      <c r="J97" s="154" t="n">
        <f aca="false">H97/3600</f>
        <v>1.92551305555556</v>
      </c>
      <c r="L97" s="192" t="n">
        <v>331.8352</v>
      </c>
      <c r="M97" s="193" t="n">
        <v>42.6891</v>
      </c>
      <c r="N97" s="193" t="n">
        <v>47.3723</v>
      </c>
      <c r="O97" s="193" t="n">
        <v>48.6418</v>
      </c>
      <c r="P97" s="193" t="n">
        <v>6908.971</v>
      </c>
      <c r="Q97" s="193" t="n">
        <v>16.91</v>
      </c>
      <c r="R97" s="154" t="n">
        <f aca="false">P97/3600</f>
        <v>1.91915861111111</v>
      </c>
      <c r="S97" s="137"/>
      <c r="T97" s="156"/>
      <c r="U97" s="88"/>
      <c r="V97" s="88"/>
      <c r="W97" s="156"/>
      <c r="X97" s="88"/>
      <c r="Y97" s="157"/>
      <c r="AA97" s="96"/>
      <c r="AB97" s="158" t="n">
        <v>7609989</v>
      </c>
      <c r="AC97" s="159" t="n">
        <v>3233661</v>
      </c>
      <c r="AD97" s="159" t="n">
        <v>20467</v>
      </c>
      <c r="AE97" s="159" t="n">
        <v>72312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42209</v>
      </c>
      <c r="AK97" s="159" t="n">
        <v>48451</v>
      </c>
      <c r="AL97" s="159" t="n">
        <v>0</v>
      </c>
      <c r="AM97" s="159" t="n">
        <v>33858</v>
      </c>
      <c r="AN97" s="159" t="n">
        <v>178108</v>
      </c>
      <c r="AO97" s="159" t="n">
        <v>0</v>
      </c>
      <c r="AP97" s="159" t="n">
        <v>29207</v>
      </c>
      <c r="AQ97" s="159" t="n">
        <v>179208</v>
      </c>
      <c r="AR97" s="159" t="n">
        <v>0</v>
      </c>
      <c r="AS97" s="159" t="n">
        <v>19133</v>
      </c>
      <c r="AT97" s="159" t="n">
        <v>163334</v>
      </c>
      <c r="AU97" s="159" t="n">
        <v>0</v>
      </c>
      <c r="AV97" s="159" t="n">
        <v>9080</v>
      </c>
      <c r="AW97" s="159" t="n">
        <v>0</v>
      </c>
      <c r="AX97" s="159" t="n">
        <v>9080</v>
      </c>
      <c r="AY97" s="159" t="n">
        <v>4732</v>
      </c>
      <c r="AZ97" s="159" t="n">
        <v>0</v>
      </c>
      <c r="BA97" s="160" t="n">
        <v>4732</v>
      </c>
      <c r="BB97" s="120"/>
      <c r="BC97" s="101"/>
      <c r="BD97" s="161" t="n">
        <v>7175394</v>
      </c>
      <c r="BE97" s="162" t="n">
        <v>3300705</v>
      </c>
      <c r="BF97" s="162" t="n">
        <v>20801</v>
      </c>
      <c r="BG97" s="162" t="n">
        <v>72533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39794</v>
      </c>
      <c r="BM97" s="162" t="n">
        <v>0</v>
      </c>
      <c r="BN97" s="162" t="n">
        <v>39794</v>
      </c>
      <c r="BO97" s="162" t="n">
        <v>45391</v>
      </c>
      <c r="BP97" s="162" t="n">
        <v>120960</v>
      </c>
      <c r="BQ97" s="162" t="n">
        <v>10779</v>
      </c>
      <c r="BR97" s="162" t="n">
        <v>9567</v>
      </c>
      <c r="BS97" s="162" t="n">
        <v>0</v>
      </c>
      <c r="BT97" s="162" t="n">
        <v>9567</v>
      </c>
      <c r="BU97" s="162" t="n">
        <v>5458</v>
      </c>
      <c r="BV97" s="162" t="n">
        <v>0</v>
      </c>
      <c r="BW97" s="162" t="n">
        <v>5458</v>
      </c>
      <c r="BX97" s="162" t="n">
        <v>6915</v>
      </c>
      <c r="BY97" s="162" t="n">
        <v>0</v>
      </c>
      <c r="BZ97" s="162" t="n">
        <v>6915</v>
      </c>
      <c r="CA97" s="162" t="n">
        <v>3553</v>
      </c>
      <c r="CB97" s="162" t="n">
        <v>0</v>
      </c>
      <c r="CC97" s="163" t="n">
        <v>3553</v>
      </c>
      <c r="CF97" s="164" t="n">
        <f aca="false">AE97/$AB97</f>
        <v>0.00950224763794008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636676347363971</v>
      </c>
      <c r="CK97" s="130" t="n">
        <f aca="false">AL97/$AC97</f>
        <v>0</v>
      </c>
      <c r="CL97" s="130" t="n">
        <f aca="false">AN97/$AB97</f>
        <v>0.0234045016359419</v>
      </c>
      <c r="CM97" s="130" t="n">
        <f aca="false">AO97/$AC97</f>
        <v>0</v>
      </c>
      <c r="CN97" s="130" t="n">
        <f aca="false">AQ97/$AB97</f>
        <v>0.0235490484940254</v>
      </c>
      <c r="CO97" s="130" t="n">
        <f aca="false">AR97/$AC97</f>
        <v>0</v>
      </c>
      <c r="CP97" s="130" t="n">
        <f aca="false">AT97/$AB97</f>
        <v>0.0214631059256459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28079628631449</v>
      </c>
      <c r="CT97" s="130" t="n">
        <f aca="false">AZ97/$AB97</f>
        <v>0</v>
      </c>
      <c r="CU97" s="132" t="n">
        <f aca="false">BA97/$AC97</f>
        <v>0.00146335685775349</v>
      </c>
      <c r="CV97" s="130" t="n">
        <f aca="false">CJ97+CL97+CN97+CP97+CR97+CT97</f>
        <v>0.0747834195292529</v>
      </c>
      <c r="CW97" s="165" t="n">
        <f aca="false">CK97+CM97+CO97+CQ97+CS97+CU97</f>
        <v>0.00427131972089839</v>
      </c>
      <c r="CX97" s="109"/>
      <c r="CY97" s="109"/>
      <c r="CZ97" s="164" t="n">
        <f aca="false">BG97/$BD97</f>
        <v>0.0101085738288378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120562122334471</v>
      </c>
      <c r="DF97" s="130" t="n">
        <f aca="false">BP97/$BD97</f>
        <v>0.0168576108852002</v>
      </c>
      <c r="DG97" s="130" t="n">
        <f aca="false">BQ97/$BE97</f>
        <v>0.00326566597136066</v>
      </c>
      <c r="DH97" s="130" t="n">
        <f aca="false">BS97/$BD97</f>
        <v>0</v>
      </c>
      <c r="DI97" s="130" t="n">
        <f aca="false">BT97/$BE97</f>
        <v>0.00289847169013893</v>
      </c>
      <c r="DJ97" s="130" t="n">
        <f aca="false">BV97/$BD97</f>
        <v>0</v>
      </c>
      <c r="DK97" s="130" t="n">
        <f aca="false">BW97/$BE97</f>
        <v>0.00165358612781209</v>
      </c>
      <c r="DL97" s="130" t="n">
        <f aca="false">BY97/$BD97</f>
        <v>0</v>
      </c>
      <c r="DM97" s="130" t="n">
        <f aca="false">BZ97/$BE97</f>
        <v>0.00209500697578245</v>
      </c>
      <c r="DN97" s="130" t="n">
        <f aca="false">CB97/$BD97</f>
        <v>0</v>
      </c>
      <c r="DO97" s="165" t="n">
        <f aca="false">CC97/$BE97</f>
        <v>0.00107643670064426</v>
      </c>
      <c r="DP97" s="130" t="n">
        <f aca="false">DD97+DF97+DH97+DJ97+DL97+DN97</f>
        <v>0.0168576108852002</v>
      </c>
      <c r="DQ97" s="165" t="n">
        <f aca="false">DE97+DG97+DI97+DK97+DM97+DO97</f>
        <v>0.0230453796991855</v>
      </c>
      <c r="DR97" s="109"/>
      <c r="DS97" s="109"/>
      <c r="DT97" s="130" t="n">
        <f aca="false">BD97/AB97</f>
        <v>0.942891507464728</v>
      </c>
      <c r="DU97" s="130" t="n">
        <f aca="false">BE97/AC97</f>
        <v>1.02073315662959</v>
      </c>
      <c r="DV97" s="130" t="n">
        <f aca="false">BF97/AD97</f>
        <v>1.01631895246006</v>
      </c>
      <c r="DW97" s="130" t="n">
        <f aca="false">BG97/AE97</f>
        <v>1.00305620090718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0.942784714160487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1.34062850729517</v>
      </c>
      <c r="EF97" s="130" t="n">
        <f aca="false">BP97/AN97</f>
        <v>0.679138500235812</v>
      </c>
      <c r="EG97" s="130" t="e">
        <f aca="false">BQ97/AO97</f>
        <v>#DIV/0!</v>
      </c>
      <c r="EH97" s="130" t="n">
        <f aca="false">BR97/AP97</f>
        <v>0.327558462012531</v>
      </c>
      <c r="EI97" s="130" t="n">
        <f aca="false">BS97/AQ97</f>
        <v>0</v>
      </c>
      <c r="EJ97" s="130" t="e">
        <f aca="false">BT97/AR97</f>
        <v>#DIV/0!</v>
      </c>
      <c r="EK97" s="130" t="n">
        <f aca="false">BU97/AS97</f>
        <v>0.285266293837872</v>
      </c>
      <c r="EL97" s="130" t="n">
        <f aca="false">BV97/AT97</f>
        <v>0</v>
      </c>
      <c r="EM97" s="130" t="e">
        <f aca="false">BW97/AU97</f>
        <v>#DIV/0!</v>
      </c>
      <c r="EN97" s="130" t="n">
        <f aca="false">BX97/AV97</f>
        <v>0.761563876651982</v>
      </c>
      <c r="EO97" s="130" t="e">
        <f aca="false">BY97/AW97</f>
        <v>#DIV/0!</v>
      </c>
      <c r="EP97" s="130" t="n">
        <f aca="false">BZ97/AX97</f>
        <v>0.761563876651982</v>
      </c>
      <c r="EQ97" s="130" t="n">
        <f aca="false">CA97/AY97</f>
        <v>0.750845308537616</v>
      </c>
      <c r="ER97" s="130" t="e">
        <f aca="false">CB97/AZ97</f>
        <v>#DIV/0!</v>
      </c>
      <c r="ES97" s="130" t="n">
        <f aca="false">CC97/BA97</f>
        <v>0.750845308537616</v>
      </c>
      <c r="ET97" s="130" t="n">
        <f aca="false">SUM(BL97+BO97+BR97+BU97+BX97+CA97)/SUM(AJ97+AM97+AP97+AS97+AV97+AY97)</f>
        <v>0.800743747241696</v>
      </c>
      <c r="EU97" s="130" t="n">
        <f aca="false">SUM(BM97+BP97+BS97+BV97+BY97+CB97)/SUM(AK97+AN97+AQ97+AT97+AW97+AZ97)</f>
        <v>0.21254575198427</v>
      </c>
      <c r="EV97" s="130" t="n">
        <f aca="false">SUM(BN97+BQ97+BT97+BW97+BZ97+CC97)/SUM(AL97+AO97+AR97+AU97+AX97+BA97)</f>
        <v>5.50724008108891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75245551215278</v>
      </c>
      <c r="FD97" s="150" t="n">
        <f aca="false">AC97/$FA97</f>
        <v>0.0116958224826389</v>
      </c>
      <c r="FE97" s="151" t="n">
        <f aca="false">AD97/$FA97</f>
        <v>7.40270543981482E-005</v>
      </c>
      <c r="FF97" s="151" t="n">
        <f aca="false">AE97/$FA97</f>
        <v>0.000261545138888889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152665653935185</v>
      </c>
      <c r="FL97" s="151" t="n">
        <f aca="false">AK97/$FA97</f>
        <v>0.000175242332175926</v>
      </c>
      <c r="FM97" s="151" t="n">
        <f aca="false">AL97/$FA97</f>
        <v>0</v>
      </c>
      <c r="FN97" s="151" t="n">
        <f aca="false">AM97/$FA97</f>
        <v>0.0001224609375</v>
      </c>
      <c r="FO97" s="151" t="n">
        <f aca="false">AN97/$FA97</f>
        <v>0.00064419849537037</v>
      </c>
      <c r="FP97" s="151" t="n">
        <f aca="false">AO97/$FA97</f>
        <v>0</v>
      </c>
      <c r="FQ97" s="151" t="n">
        <f aca="false">AP97/$FA97</f>
        <v>0.000105638744212963</v>
      </c>
      <c r="FR97" s="151" t="n">
        <f aca="false">AQ97/$FA97</f>
        <v>0.000648177083333333</v>
      </c>
      <c r="FS97" s="151" t="n">
        <f aca="false">AR97/$FA97</f>
        <v>0</v>
      </c>
      <c r="FT97" s="151" t="n">
        <f aca="false">AS97/$FA97</f>
        <v>6.92021122685185E-005</v>
      </c>
      <c r="FU97" s="151" t="n">
        <f aca="false">AT97/$FA97</f>
        <v>0.00059076244212963</v>
      </c>
      <c r="FV97" s="151" t="n">
        <f aca="false">AU97/$FA97</f>
        <v>0</v>
      </c>
      <c r="FW97" s="151" t="n">
        <f aca="false">AV97/$FA97</f>
        <v>3.28414351851852E-005</v>
      </c>
      <c r="FX97" s="151" t="n">
        <f aca="false">AW97/$FA97</f>
        <v>0</v>
      </c>
      <c r="FY97" s="151" t="n">
        <f aca="false">AX97/$FA97</f>
        <v>3.28414351851852E-005</v>
      </c>
      <c r="FZ97" s="151" t="n">
        <f aca="false">AY97/$FA97</f>
        <v>1.7115162037037E-005</v>
      </c>
      <c r="GA97" s="151" t="n">
        <f aca="false">AZ97/$FA97</f>
        <v>0</v>
      </c>
      <c r="GB97" s="151" t="n">
        <f aca="false">BA97/$FA97</f>
        <v>1.7115162037037E-005</v>
      </c>
      <c r="GC97" s="151" t="n">
        <f aca="false">SUM(FK97,FN97,FQ97,FT97,FW97,FZ97)</f>
        <v>0.000499924045138889</v>
      </c>
      <c r="GD97" s="151" t="n">
        <f aca="false">SUM(FL97,FO97,FR97,FU97,FX97,GA97)</f>
        <v>0.00205838035300926</v>
      </c>
      <c r="GE97" s="151" t="n">
        <f aca="false">SUM(FM97,FP97,FS97,FV97,FY97,GB97)</f>
        <v>4.99565972222222E-005</v>
      </c>
      <c r="GF97" s="109"/>
      <c r="GG97" s="150" t="n">
        <f aca="false">BD97/$FA97</f>
        <v>0.0259526692708333</v>
      </c>
      <c r="GH97" s="150" t="n">
        <f aca="false">BE97/$FA97</f>
        <v>0.0119383138020833</v>
      </c>
      <c r="GI97" s="150" t="n">
        <f aca="false">BF97/$FA97</f>
        <v>7.52350983796296E-005</v>
      </c>
      <c r="GJ97" s="150" t="n">
        <f aca="false">BG97/$FA97</f>
        <v>0.00026234447337963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43930844907407</v>
      </c>
      <c r="GP97" s="150" t="n">
        <f aca="false">BM97/$FA97</f>
        <v>0</v>
      </c>
      <c r="GQ97" s="150" t="n">
        <f aca="false">BN97/$FA97</f>
        <v>0.000143930844907407</v>
      </c>
      <c r="GR97" s="150" t="n">
        <f aca="false">BO97/$FA97</f>
        <v>0.000164174623842593</v>
      </c>
      <c r="GS97" s="150" t="n">
        <f aca="false">BP97/$FA97</f>
        <v>0.0004375</v>
      </c>
      <c r="GT97" s="150" t="n">
        <f aca="false">BQ97/$FA97</f>
        <v>3.89865451388889E-005</v>
      </c>
      <c r="GU97" s="150" t="n">
        <f aca="false">BR97/$FA97</f>
        <v>3.46028645833333E-005</v>
      </c>
      <c r="GV97" s="150" t="n">
        <f aca="false">BS97/$FA97</f>
        <v>0</v>
      </c>
      <c r="GW97" s="150" t="n">
        <f aca="false">BT97/$FA97</f>
        <v>3.46028645833333E-005</v>
      </c>
      <c r="GX97" s="150" t="n">
        <f aca="false">BU97/$FA97</f>
        <v>1.97410300925926E-005</v>
      </c>
      <c r="GY97" s="150" t="n">
        <f aca="false">BV97/$FA97</f>
        <v>0</v>
      </c>
      <c r="GZ97" s="150" t="n">
        <f aca="false">BW97/$FA97</f>
        <v>1.97410300925926E-005</v>
      </c>
      <c r="HA97" s="150" t="n">
        <f aca="false">BX97/$FA97</f>
        <v>2.50108506944444E-005</v>
      </c>
      <c r="HB97" s="150" t="n">
        <f aca="false">BY97/$FA97</f>
        <v>0</v>
      </c>
      <c r="HC97" s="150" t="n">
        <f aca="false">BZ97/$FA97</f>
        <v>2.50108506944444E-005</v>
      </c>
      <c r="HD97" s="150" t="n">
        <f aca="false">CA97/$FA97</f>
        <v>1.28508391203704E-005</v>
      </c>
      <c r="HE97" s="150" t="n">
        <f aca="false">CB97/$FA97</f>
        <v>0</v>
      </c>
      <c r="HF97" s="150" t="n">
        <f aca="false">CC97/$FA97</f>
        <v>1.28508391203704E-005</v>
      </c>
      <c r="HG97" s="151" t="n">
        <f aca="false">SUM(GO97,GR97,GU97,GX97,HA97,HD97)</f>
        <v>0.000400311053240741</v>
      </c>
      <c r="HH97" s="151" t="n">
        <f aca="false">SUM(GP97,GS97,GV97,GY97,HB97,HE97)</f>
        <v>0.0004375</v>
      </c>
      <c r="HI97" s="151" t="n">
        <f aca="false">SUM(GQ97,GT97,GW97,GZ97,HC97,HF97)</f>
        <v>0.000275122974537037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217.6234</v>
      </c>
      <c r="E98" s="195" t="n">
        <v>39.0436</v>
      </c>
      <c r="F98" s="195" t="n">
        <v>45.3989</v>
      </c>
      <c r="G98" s="195" t="n">
        <v>46.6672</v>
      </c>
      <c r="H98" s="195" t="n">
        <v>6739.795</v>
      </c>
      <c r="I98" s="195" t="n">
        <v>16.926</v>
      </c>
      <c r="J98" s="168" t="n">
        <f aca="false">H98/3600</f>
        <v>1.87216527777778</v>
      </c>
      <c r="L98" s="194" t="n">
        <v>216.3706</v>
      </c>
      <c r="M98" s="195" t="n">
        <v>39.0192</v>
      </c>
      <c r="N98" s="195" t="n">
        <v>45.3648</v>
      </c>
      <c r="O98" s="195" t="n">
        <v>46.6371</v>
      </c>
      <c r="P98" s="195" t="n">
        <v>6715.484</v>
      </c>
      <c r="Q98" s="195" t="n">
        <v>16.66</v>
      </c>
      <c r="R98" s="168" t="n">
        <f aca="false">P98/3600</f>
        <v>1.86541222222222</v>
      </c>
      <c r="S98" s="137"/>
      <c r="T98" s="156"/>
      <c r="U98" s="88"/>
      <c r="V98" s="88"/>
      <c r="W98" s="156"/>
      <c r="X98" s="88"/>
      <c r="Y98" s="157"/>
      <c r="AA98" s="96"/>
      <c r="AB98" s="177" t="n">
        <v>5484621</v>
      </c>
      <c r="AC98" s="178" t="n">
        <v>1944805</v>
      </c>
      <c r="AD98" s="178" t="n">
        <v>13776</v>
      </c>
      <c r="AE98" s="178" t="n">
        <v>50759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30421</v>
      </c>
      <c r="AK98" s="178" t="n">
        <v>39425</v>
      </c>
      <c r="AL98" s="178" t="n">
        <v>0</v>
      </c>
      <c r="AM98" s="178" t="n">
        <v>26692</v>
      </c>
      <c r="AN98" s="178" t="n">
        <v>134054</v>
      </c>
      <c r="AO98" s="178" t="n">
        <v>0</v>
      </c>
      <c r="AP98" s="178" t="n">
        <v>20767</v>
      </c>
      <c r="AQ98" s="178" t="n">
        <v>136116</v>
      </c>
      <c r="AR98" s="178" t="n">
        <v>0</v>
      </c>
      <c r="AS98" s="178" t="n">
        <v>13232</v>
      </c>
      <c r="AT98" s="178" t="n">
        <v>124063</v>
      </c>
      <c r="AU98" s="178" t="n">
        <v>0</v>
      </c>
      <c r="AV98" s="178" t="n">
        <v>7405</v>
      </c>
      <c r="AW98" s="178" t="n">
        <v>0</v>
      </c>
      <c r="AX98" s="178" t="n">
        <v>7405</v>
      </c>
      <c r="AY98" s="178" t="n">
        <v>4063</v>
      </c>
      <c r="AZ98" s="178" t="n">
        <v>0</v>
      </c>
      <c r="BA98" s="179" t="n">
        <v>4063</v>
      </c>
      <c r="BB98" s="120"/>
      <c r="BC98" s="101"/>
      <c r="BD98" s="180" t="n">
        <v>5130993</v>
      </c>
      <c r="BE98" s="181" t="n">
        <v>1988800</v>
      </c>
      <c r="BF98" s="181" t="n">
        <v>13694</v>
      </c>
      <c r="BG98" s="181" t="n">
        <v>50887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31520</v>
      </c>
      <c r="BM98" s="181" t="n">
        <v>0</v>
      </c>
      <c r="BN98" s="181" t="n">
        <v>31520</v>
      </c>
      <c r="BO98" s="181" t="n">
        <v>34103</v>
      </c>
      <c r="BP98" s="181" t="n">
        <v>90720</v>
      </c>
      <c r="BQ98" s="181" t="n">
        <v>7538</v>
      </c>
      <c r="BR98" s="181" t="n">
        <v>6900</v>
      </c>
      <c r="BS98" s="181" t="n">
        <v>0</v>
      </c>
      <c r="BT98" s="181" t="n">
        <v>6900</v>
      </c>
      <c r="BU98" s="181" t="n">
        <v>3877</v>
      </c>
      <c r="BV98" s="181" t="n">
        <v>0</v>
      </c>
      <c r="BW98" s="181" t="n">
        <v>3877</v>
      </c>
      <c r="BX98" s="181" t="n">
        <v>5515</v>
      </c>
      <c r="BY98" s="181" t="n">
        <v>0</v>
      </c>
      <c r="BZ98" s="181" t="n">
        <v>5515</v>
      </c>
      <c r="CA98" s="181" t="n">
        <v>2940</v>
      </c>
      <c r="CB98" s="181" t="n">
        <v>0</v>
      </c>
      <c r="CC98" s="182" t="n">
        <v>2940</v>
      </c>
      <c r="CF98" s="183" t="n">
        <f aca="false">AE98/$AB98</f>
        <v>0.00925478715849281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718828156038494</v>
      </c>
      <c r="CK98" s="184" t="n">
        <f aca="false">AL98/$AC98</f>
        <v>0</v>
      </c>
      <c r="CL98" s="184" t="n">
        <f aca="false">AN98/$AB98</f>
        <v>0.0244417982573454</v>
      </c>
      <c r="CM98" s="184" t="n">
        <f aca="false">AO98/$AC98</f>
        <v>0</v>
      </c>
      <c r="CN98" s="184" t="n">
        <f aca="false">AQ98/$AB98</f>
        <v>0.0248177586017338</v>
      </c>
      <c r="CO98" s="184" t="n">
        <f aca="false">AR98/$AC98</f>
        <v>0</v>
      </c>
      <c r="CP98" s="184" t="n">
        <f aca="false">AT98/$AB98</f>
        <v>0.022620159168701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380757968022501</v>
      </c>
      <c r="CT98" s="184" t="n">
        <f aca="false">AZ98/$AB98</f>
        <v>0</v>
      </c>
      <c r="CU98" s="185" t="n">
        <f aca="false">BA98/$AC98</f>
        <v>0.00208915546802893</v>
      </c>
      <c r="CV98" s="184" t="n">
        <f aca="false">CJ98+CL98+CN98+CP98+CR98+CT98</f>
        <v>0.0790679975881652</v>
      </c>
      <c r="CW98" s="186" t="n">
        <f aca="false">CK98+CM98+CO98+CQ98+CS98+CU98</f>
        <v>0.00589673514825394</v>
      </c>
      <c r="CX98" s="109"/>
      <c r="CY98" s="109"/>
      <c r="CZ98" s="183" t="n">
        <f aca="false">BG98/$BD98</f>
        <v>0.0099175734599521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158487530168946</v>
      </c>
      <c r="DF98" s="184" t="n">
        <f aca="false">BP98/$BD98</f>
        <v>0.0176807881047587</v>
      </c>
      <c r="DG98" s="184" t="n">
        <f aca="false">BQ98/$BE98</f>
        <v>0.0037902252614642</v>
      </c>
      <c r="DH98" s="184" t="n">
        <f aca="false">BS98/$BD98</f>
        <v>0</v>
      </c>
      <c r="DI98" s="184" t="n">
        <f aca="false">BT98/$BE98</f>
        <v>0.00346942880128721</v>
      </c>
      <c r="DJ98" s="184" t="n">
        <f aca="false">BV98/$BD98</f>
        <v>0</v>
      </c>
      <c r="DK98" s="184" t="n">
        <f aca="false">BW98/$BE98</f>
        <v>0.00194941673370877</v>
      </c>
      <c r="DL98" s="184" t="n">
        <f aca="false">BY98/$BD98</f>
        <v>0</v>
      </c>
      <c r="DM98" s="184" t="n">
        <f aca="false">BZ98/$BE98</f>
        <v>0.00277302896218825</v>
      </c>
      <c r="DN98" s="184" t="n">
        <f aca="false">CB98/$BD98</f>
        <v>0</v>
      </c>
      <c r="DO98" s="186" t="n">
        <f aca="false">CC98/$BE98</f>
        <v>0.00147827835880933</v>
      </c>
      <c r="DP98" s="184" t="n">
        <f aca="false">DD98+DF98+DH98+DJ98+DL98+DN98</f>
        <v>0.0176807881047587</v>
      </c>
      <c r="DQ98" s="186" t="n">
        <f aca="false">DE98+DG98+DI98+DK98+DM98+DO98</f>
        <v>0.0293091311343524</v>
      </c>
      <c r="DR98" s="109"/>
      <c r="DS98" s="109"/>
      <c r="DT98" s="130" t="n">
        <f aca="false">BD98/AB98</f>
        <v>0.935523712577405</v>
      </c>
      <c r="DU98" s="130" t="n">
        <f aca="false">BE98/AC98</f>
        <v>1.02262180527097</v>
      </c>
      <c r="DV98" s="130" t="n">
        <f aca="false">BF98/AD98</f>
        <v>0.994047619047619</v>
      </c>
      <c r="DW98" s="130" t="n">
        <f aca="false">BG98/AE98</f>
        <v>1.00252172028606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03612636008021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1.27764873370298</v>
      </c>
      <c r="EF98" s="130" t="n">
        <f aca="false">BP98/AN98</f>
        <v>0.676742208363794</v>
      </c>
      <c r="EG98" s="130" t="e">
        <f aca="false">BQ98/AO98</f>
        <v>#DIV/0!</v>
      </c>
      <c r="EH98" s="130" t="n">
        <f aca="false">BR98/AP98</f>
        <v>0.332257909182838</v>
      </c>
      <c r="EI98" s="130" t="n">
        <f aca="false">BS98/AQ98</f>
        <v>0</v>
      </c>
      <c r="EJ98" s="130" t="e">
        <f aca="false">BT98/AR98</f>
        <v>#DIV/0!</v>
      </c>
      <c r="EK98" s="130" t="n">
        <f aca="false">BU98/AS98</f>
        <v>0.293001813784764</v>
      </c>
      <c r="EL98" s="130" t="n">
        <f aca="false">BV98/AT98</f>
        <v>0</v>
      </c>
      <c r="EM98" s="130" t="e">
        <f aca="false">BW98/AU98</f>
        <v>#DIV/0!</v>
      </c>
      <c r="EN98" s="130" t="n">
        <f aca="false">BX98/AV98</f>
        <v>0.74476704929102</v>
      </c>
      <c r="EO98" s="130" t="e">
        <f aca="false">BY98/AW98</f>
        <v>#DIV/0!</v>
      </c>
      <c r="EP98" s="130" t="n">
        <f aca="false">BZ98/AX98</f>
        <v>0.74476704929102</v>
      </c>
      <c r="EQ98" s="130" t="n">
        <f aca="false">CA98/AY98</f>
        <v>0.723603248830913</v>
      </c>
      <c r="ER98" s="130" t="e">
        <f aca="false">CB98/AZ98</f>
        <v>#DIV/0!</v>
      </c>
      <c r="ES98" s="130" t="n">
        <f aca="false">CC98/BA98</f>
        <v>0.723603248830913</v>
      </c>
      <c r="ET98" s="130" t="n">
        <f aca="false">SUM(BL98+BO98+BR98+BU98+BX98+CA98)/SUM(AJ98+AM98+AP98+AS98+AV98+AY98)</f>
        <v>0.827208032754923</v>
      </c>
      <c r="EU98" s="130" t="n">
        <f aca="false">SUM(BM98+BP98+BS98+BV98+BY98+CB98)/SUM(AK98+AN98+AQ98+AT98+AW98+AZ98)</f>
        <v>0.209197109242767</v>
      </c>
      <c r="EV98" s="130" t="n">
        <f aca="false">SUM(BN98+BQ98+BT98+BW98+BZ98+CC98)/SUM(AL98+AO98+AR98+AU98+AX98+BA98)</f>
        <v>5.08283920474363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98373155381944</v>
      </c>
      <c r="FD98" s="150" t="n">
        <f aca="false">AC98/$FA98</f>
        <v>0.00703416160300926</v>
      </c>
      <c r="FE98" s="150" t="n">
        <f aca="false">AD98/$FA98</f>
        <v>4.98263888888889E-005</v>
      </c>
      <c r="FF98" s="150" t="n">
        <f aca="false">AE98/$FA98</f>
        <v>0.000183590133101852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110029658564815</v>
      </c>
      <c r="FL98" s="151" t="n">
        <f aca="false">AK98/$FA98</f>
        <v>0.000142596209490741</v>
      </c>
      <c r="FM98" s="151" t="n">
        <f aca="false">AL98/$FA98</f>
        <v>0</v>
      </c>
      <c r="FN98" s="151" t="n">
        <f aca="false">AM98/$FA98</f>
        <v>9.65422453703704E-005</v>
      </c>
      <c r="FO98" s="151" t="n">
        <f aca="false">AN98/$FA98</f>
        <v>0.000484859664351852</v>
      </c>
      <c r="FP98" s="151" t="n">
        <f aca="false">AO98/$FA98</f>
        <v>0</v>
      </c>
      <c r="FQ98" s="151" t="n">
        <f aca="false">AP98/$FA98</f>
        <v>7.51121238425926E-005</v>
      </c>
      <c r="FR98" s="151" t="n">
        <f aca="false">AQ98/$FA98</f>
        <v>0.000492317708333333</v>
      </c>
      <c r="FS98" s="151" t="n">
        <f aca="false">AR98/$FA98</f>
        <v>0</v>
      </c>
      <c r="FT98" s="151" t="n">
        <f aca="false">AS98/$FA98</f>
        <v>4.78587962962963E-005</v>
      </c>
      <c r="FU98" s="151" t="n">
        <f aca="false">AT98/$FA98</f>
        <v>0.000448723234953704</v>
      </c>
      <c r="FV98" s="151" t="n">
        <f aca="false">AU98/$FA98</f>
        <v>0</v>
      </c>
      <c r="FW98" s="151" t="n">
        <f aca="false">AV98/$FA98</f>
        <v>2.6783130787037E-005</v>
      </c>
      <c r="FX98" s="151" t="n">
        <f aca="false">AW98/$FA98</f>
        <v>0</v>
      </c>
      <c r="FY98" s="151" t="n">
        <f aca="false">AX98/$FA98</f>
        <v>2.6783130787037E-005</v>
      </c>
      <c r="FZ98" s="151" t="n">
        <f aca="false">AY98/$FA98</f>
        <v>1.46954571759259E-005</v>
      </c>
      <c r="GA98" s="151" t="n">
        <f aca="false">AZ98/$FA98</f>
        <v>0</v>
      </c>
      <c r="GB98" s="151" t="n">
        <f aca="false">BA98/$FA98</f>
        <v>1.46954571759259E-005</v>
      </c>
      <c r="GC98" s="151" t="n">
        <f aca="false">SUM(FK98,FN98,FQ98,FT98,FW98,FZ98)</f>
        <v>0.000371021412037037</v>
      </c>
      <c r="GD98" s="151" t="n">
        <f aca="false">SUM(FL98,FO98,FR98,FU98,FX98,GA98)</f>
        <v>0.00156849681712963</v>
      </c>
      <c r="GE98" s="151" t="n">
        <f aca="false">SUM(FM98,FP98,FS98,FV98,FY98,GB98)</f>
        <v>4.1478587962963E-005</v>
      </c>
      <c r="GF98" s="109"/>
      <c r="GG98" s="150" t="n">
        <f aca="false">BD98/$FA98</f>
        <v>0.0185582790798611</v>
      </c>
      <c r="GH98" s="150" t="n">
        <f aca="false">BE98/$FA98</f>
        <v>0.00719328703703704</v>
      </c>
      <c r="GI98" s="150" t="n">
        <f aca="false">BF98/$FA98</f>
        <v>4.95298032407407E-005</v>
      </c>
      <c r="GJ98" s="150" t="n">
        <f aca="false">BG98/$FA98</f>
        <v>0.000184053096064815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11400462962963</v>
      </c>
      <c r="GP98" s="150" t="n">
        <f aca="false">BM98/$FA98</f>
        <v>0</v>
      </c>
      <c r="GQ98" s="150" t="n">
        <f aca="false">BN98/$FA98</f>
        <v>0.00011400462962963</v>
      </c>
      <c r="GR98" s="150" t="n">
        <f aca="false">BO98/$FA98</f>
        <v>0.000123347077546296</v>
      </c>
      <c r="GS98" s="150" t="n">
        <f aca="false">BP98/$FA98</f>
        <v>0.000328125</v>
      </c>
      <c r="GT98" s="150" t="n">
        <f aca="false">BQ98/$FA98</f>
        <v>2.72641782407407E-005</v>
      </c>
      <c r="GU98" s="150" t="n">
        <f aca="false">BR98/$FA98</f>
        <v>2.49565972222222E-005</v>
      </c>
      <c r="GV98" s="150" t="n">
        <f aca="false">BS98/$FA98</f>
        <v>0</v>
      </c>
      <c r="GW98" s="150" t="n">
        <f aca="false">BT98/$FA98</f>
        <v>2.49565972222222E-005</v>
      </c>
      <c r="GX98" s="150" t="n">
        <f aca="false">BU98/$FA98</f>
        <v>1.40227141203704E-005</v>
      </c>
      <c r="GY98" s="150" t="n">
        <f aca="false">BV98/$FA98</f>
        <v>0</v>
      </c>
      <c r="GZ98" s="150" t="n">
        <f aca="false">BW98/$FA98</f>
        <v>1.40227141203704E-005</v>
      </c>
      <c r="HA98" s="150" t="n">
        <f aca="false">BX98/$FA98</f>
        <v>1.9947193287037E-005</v>
      </c>
      <c r="HB98" s="150" t="n">
        <f aca="false">BY98/$FA98</f>
        <v>0</v>
      </c>
      <c r="HC98" s="150" t="n">
        <f aca="false">BZ98/$FA98</f>
        <v>1.9947193287037E-005</v>
      </c>
      <c r="HD98" s="150" t="n">
        <f aca="false">CA98/$FA98</f>
        <v>1.06336805555556E-005</v>
      </c>
      <c r="HE98" s="150" t="n">
        <f aca="false">CB98/$FA98</f>
        <v>0</v>
      </c>
      <c r="HF98" s="150" t="n">
        <f aca="false">CC98/$FA98</f>
        <v>1.06336805555556E-005</v>
      </c>
      <c r="HG98" s="151" t="n">
        <f aca="false">SUM(GO98,GR98,GU98,GX98,HA98,HD98)</f>
        <v>0.000306911892361111</v>
      </c>
      <c r="HH98" s="151" t="n">
        <f aca="false">SUM(GP98,GS98,GV98,GY98,HB98,HE98)</f>
        <v>0.000328125</v>
      </c>
      <c r="HI98" s="151" t="n">
        <f aca="false">SUM(GQ98,GT98,GW98,GZ98,HC98,HF98)</f>
        <v>0.000210828993055556</v>
      </c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  <c r="CE99" s="30" t="s">
        <v>9</v>
      </c>
      <c r="CF99" s="109" t="n">
        <f aca="false">AVERAGE(CF3:CF18)</f>
        <v>0.0102157358917436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301346081133312</v>
      </c>
      <c r="CK99" s="109" t="n">
        <f aca="false">AVERAGE(CK3:CK18)</f>
        <v>0</v>
      </c>
      <c r="CL99" s="109" t="n">
        <f aca="false">AVERAGE(CL3:CL18)</f>
        <v>0.0113209949539818</v>
      </c>
      <c r="CM99" s="109" t="n">
        <f aca="false">AVERAGE(CM3:CM18)</f>
        <v>0</v>
      </c>
      <c r="CN99" s="109" t="n">
        <f aca="false">AVERAGE(CN3:CN18)</f>
        <v>0.0116621082993819</v>
      </c>
      <c r="CO99" s="109" t="n">
        <f aca="false">AVERAGE(CO3:CO18)</f>
        <v>0</v>
      </c>
      <c r="CP99" s="109" t="n">
        <f aca="false">AVERAGE(CP3:CP18)</f>
        <v>0.0103112492754136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513715798383073</v>
      </c>
      <c r="CT99" s="109" t="n">
        <f aca="false">AVERAGE(CT3:CT18)</f>
        <v>0</v>
      </c>
      <c r="CU99" s="109" t="n">
        <f aca="false">AVERAGE(CU3:CU18)</f>
        <v>0.000260279015870886</v>
      </c>
      <c r="CV99" s="109" t="n">
        <f aca="false">AVERAGE(CV3:CV18)</f>
        <v>0.0363078133401105</v>
      </c>
      <c r="CW99" s="109" t="n">
        <f aca="false">AVERAGE(CW3:CW18)</f>
        <v>0.000773994814253959</v>
      </c>
      <c r="CY99" s="30" t="s">
        <v>9</v>
      </c>
      <c r="CZ99" s="109" t="n">
        <f aca="false">AVERAGE(CZ3:CZ18)</f>
        <v>0.0104991243480991</v>
      </c>
      <c r="DA99" s="109" t="n">
        <f aca="false">AVERAGE(DA3:DA18)</f>
        <v>0</v>
      </c>
      <c r="DB99" s="109" t="n">
        <f aca="false">AVERAGE(DB3:DB18)</f>
        <v>0</v>
      </c>
      <c r="DC99" s="109" t="n">
        <f aca="false">AVERAGE(DC3:DC18)</f>
        <v>0</v>
      </c>
      <c r="DD99" s="109" t="n">
        <f aca="false">AVERAGE(DD3:DD18)</f>
        <v>0</v>
      </c>
      <c r="DE99" s="109" t="n">
        <f aca="false">AVERAGE(DE3:DE18)</f>
        <v>0.00690408223741199</v>
      </c>
      <c r="DF99" s="109" t="n">
        <f aca="false">AVERAGE(DF3:DF18)</f>
        <v>0.0103800692953725</v>
      </c>
      <c r="DG99" s="109" t="n">
        <f aca="false">AVERAGE(DG3:DG18)</f>
        <v>0.00228908237369107</v>
      </c>
      <c r="DH99" s="109" t="n">
        <f aca="false">AVERAGE(DH3:DH18)</f>
        <v>0</v>
      </c>
      <c r="DI99" s="109" t="n">
        <f aca="false">AVERAGE(DI3:DI18)</f>
        <v>0.00300674887069828</v>
      </c>
      <c r="DJ99" s="109" t="n">
        <f aca="false">AVERAGE(DJ3:DJ18)</f>
        <v>0</v>
      </c>
      <c r="DK99" s="109" t="n">
        <f aca="false">AVERAGE(DK3:DK18)</f>
        <v>0.00165685090329508</v>
      </c>
      <c r="DL99" s="109" t="n">
        <f aca="false">AVERAGE(DL3:DL18)</f>
        <v>0</v>
      </c>
      <c r="DM99" s="109" t="n">
        <f aca="false">AVERAGE(DM3:DM18)</f>
        <v>0.000529857433029745</v>
      </c>
      <c r="DN99" s="109" t="n">
        <f aca="false">AVERAGE(DN3:DN18)</f>
        <v>0</v>
      </c>
      <c r="DO99" s="109" t="n">
        <f aca="false">AVERAGE(DO3:DO18)</f>
        <v>0.000257097949144268</v>
      </c>
      <c r="DP99" s="109" t="n">
        <f aca="false">AVERAGE(DP3:DP18)</f>
        <v>0.0103800692953725</v>
      </c>
      <c r="DQ99" s="109" t="n">
        <f aca="false">AVERAGE(DQ3:DQ18)</f>
        <v>0.0146437197672704</v>
      </c>
      <c r="DS99" s="30" t="s">
        <v>9</v>
      </c>
      <c r="DT99" s="109" t="n">
        <f aca="false">AVERAGE(DT3:DT18)</f>
        <v>0.973773046360941</v>
      </c>
      <c r="DU99" s="109" t="n">
        <f aca="false">AVERAGE(DU3:DU18)</f>
        <v>1.01445108407137</v>
      </c>
      <c r="DV99" s="109" t="n">
        <f aca="false">AVERAGE(DV3:DV18)</f>
        <v>1.00081422737493</v>
      </c>
      <c r="DW99" s="109" t="n">
        <f aca="false">AVERAGE(DW3:DW18)</f>
        <v>1.00064021075107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0.987225128987775</v>
      </c>
      <c r="EC99" s="109" t="n">
        <f aca="false">AVERAGE(EC3:EC18)</f>
        <v>0</v>
      </c>
      <c r="ED99" s="109" t="e">
        <f aca="false">AVERAGE(ED3:ED18)</f>
        <v>#DIV/0!</v>
      </c>
      <c r="EE99" s="109" t="n">
        <f aca="false">AVERAGE(EE3:EE18)</f>
        <v>1.75625992423566</v>
      </c>
      <c r="EF99" s="109" t="n">
        <f aca="false">AVERAGE(EF3:EF18)</f>
        <v>0.929600180702555</v>
      </c>
      <c r="EG99" s="109" t="e">
        <f aca="false">AVERAGE(EG3:EG18)</f>
        <v>#DIV/0!</v>
      </c>
      <c r="EH99" s="109" t="n">
        <f aca="false">AVERAGE(EH3:EH18)</f>
        <v>0.647183887522191</v>
      </c>
      <c r="EI99" s="109" t="n">
        <f aca="false">AVERAGE(EI3:EI18)</f>
        <v>0</v>
      </c>
      <c r="EJ99" s="109" t="e">
        <f aca="false">AVERAGE(EJ3:EJ18)</f>
        <v>#DIV/0!</v>
      </c>
      <c r="EK99" s="109" t="n">
        <f aca="false">AVERAGE(EK3:EK18)</f>
        <v>0.514244097273771</v>
      </c>
      <c r="EL99" s="109" t="n">
        <f aca="false">AVERAGE(EL3:EL18)</f>
        <v>0</v>
      </c>
      <c r="EM99" s="109" t="e">
        <f aca="false">AVERAGE(EM3:EM18)</f>
        <v>#DIV/0!</v>
      </c>
      <c r="EN99" s="109" t="n">
        <f aca="false">AVERAGE(EN3:EN18)</f>
        <v>1.0825252725987</v>
      </c>
      <c r="EO99" s="109" t="e">
        <f aca="false">AVERAGE(EO3:EO18)</f>
        <v>#DIV/0!</v>
      </c>
      <c r="EP99" s="109" t="n">
        <f aca="false">AVERAGE(EP3:EP18)</f>
        <v>1.0825252725987</v>
      </c>
      <c r="EQ99" s="109" t="n">
        <f aca="false">AVERAGE(EQ3:EQ18)</f>
        <v>1.04774652207662</v>
      </c>
      <c r="ER99" s="109" t="e">
        <f aca="false">AVERAGE(ER3:ER18)</f>
        <v>#DIV/0!</v>
      </c>
      <c r="ES99" s="109" t="n">
        <f aca="false">AVERAGE(ES3:ES18)</f>
        <v>1.04774652207662</v>
      </c>
      <c r="ET99" s="109" t="n">
        <f aca="false">AVERAGE(ET3:ET18)</f>
        <v>1.02973991854105</v>
      </c>
      <c r="EU99" s="109" t="n">
        <f aca="false">AVERAGE(EU3:EU18)</f>
        <v>0.28020325117046</v>
      </c>
      <c r="EV99" s="109" t="n">
        <f aca="false">AVERAGE(EV3:EV18)</f>
        <v>33.3404473163433</v>
      </c>
      <c r="FB99" s="30" t="s">
        <v>9</v>
      </c>
      <c r="FC99" s="203" t="n">
        <f aca="false">MAX(FC3:FC18)</f>
        <v>0.583458824869792</v>
      </c>
      <c r="FD99" s="203" t="n">
        <f aca="false">MAX(FD3:FD18)</f>
        <v>0.407527200520833</v>
      </c>
      <c r="FE99" s="204" t="n">
        <f aca="false">MAX(FE3:FE18)</f>
        <v>0.0015762109375</v>
      </c>
      <c r="FF99" s="204" t="n">
        <f aca="false">MAX(FF3:FF18)</f>
        <v>0.00274756998697917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.000973095703125</v>
      </c>
      <c r="FL99" s="204" t="n">
        <f aca="false">MAX(FL3:FL18)</f>
        <v>0.00128113688151042</v>
      </c>
      <c r="FM99" s="204" t="n">
        <f aca="false">MAX(FM3:FM18)</f>
        <v>0</v>
      </c>
      <c r="FN99" s="204" t="n">
        <f aca="false">MAX(FN3:FN18)</f>
        <v>0.000752628580729167</v>
      </c>
      <c r="FO99" s="204" t="n">
        <f aca="false">MAX(FO3:FO18)</f>
        <v>0.00106857666015625</v>
      </c>
      <c r="FP99" s="204" t="n">
        <f aca="false">MAX(FP3:FP18)</f>
        <v>0</v>
      </c>
      <c r="FQ99" s="204" t="n">
        <f aca="false">MAX(FQ3:FQ18)</f>
        <v>0.000270078125</v>
      </c>
      <c r="FR99" s="204" t="n">
        <f aca="false">MAX(FR3:FR18)</f>
        <v>0.000714111328125</v>
      </c>
      <c r="FS99" s="204" t="n">
        <f aca="false">MAX(FS3:FS18)</f>
        <v>0</v>
      </c>
      <c r="FT99" s="204" t="n">
        <f aca="false">MAX(FT3:FT18)</f>
        <v>0.000195146484375</v>
      </c>
      <c r="FU99" s="204" t="n">
        <f aca="false">MAX(FU3:FU18)</f>
        <v>0.000677892252604167</v>
      </c>
      <c r="FV99" s="204" t="n">
        <f aca="false">MAX(FV3:FV18)</f>
        <v>0</v>
      </c>
      <c r="FW99" s="204" t="n">
        <f aca="false">MAX(FW3:FW18)</f>
        <v>5.79793294270833E-005</v>
      </c>
      <c r="FX99" s="204" t="n">
        <f aca="false">MAX(FX3:FX18)</f>
        <v>0</v>
      </c>
      <c r="FY99" s="204" t="n">
        <f aca="false">MAX(FY3:FY18)</f>
        <v>5.79793294270833E-005</v>
      </c>
      <c r="FZ99" s="204" t="n">
        <f aca="false">MAX(FZ3:FZ18)</f>
        <v>2.791015625E-005</v>
      </c>
      <c r="GA99" s="204" t="n">
        <f aca="false">MAX(GA3:GA18)</f>
        <v>0</v>
      </c>
      <c r="GB99" s="204" t="n">
        <f aca="false">MAX(GB3:GB18)</f>
        <v>2.791015625E-005</v>
      </c>
      <c r="GC99" s="204" t="n">
        <f aca="false">MAX(GC3:GC18)</f>
        <v>0.00217772379557292</v>
      </c>
      <c r="GD99" s="204" t="n">
        <f aca="false">MAX(GD3:GD18)</f>
        <v>0.0037108740234375</v>
      </c>
      <c r="GE99" s="204" t="n">
        <f aca="false">MAX(GE3:GE18)</f>
        <v>8.58894856770833E-005</v>
      </c>
      <c r="GF99" s="30" t="s">
        <v>9</v>
      </c>
      <c r="GG99" s="203" t="n">
        <f aca="false">MAX(GG3:GG18)</f>
        <v>0.580546101074219</v>
      </c>
      <c r="GH99" s="203" t="n">
        <f aca="false">MAX(GH3:GH18)</f>
        <v>0.409133445638021</v>
      </c>
      <c r="GI99" s="204" t="n">
        <f aca="false">MAX(GI3:GI18)</f>
        <v>0.00157405436197917</v>
      </c>
      <c r="GJ99" s="204" t="n">
        <f aca="false">MAX(GJ3:GJ18)</f>
        <v>0.002750634765625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.000785545247395833</v>
      </c>
      <c r="GP99" s="204" t="n">
        <f aca="false">MAX(GP3:GP18)</f>
        <v>0</v>
      </c>
      <c r="GQ99" s="204" t="n">
        <f aca="false">MAX(GQ3:GQ18)</f>
        <v>0.000785545247395833</v>
      </c>
      <c r="GR99" s="204" t="n">
        <f aca="false">MAX(GR3:GR18)</f>
        <v>0.000751380208333333</v>
      </c>
      <c r="GS99" s="204" t="n">
        <f aca="false">MAX(GS3:GS18)</f>
        <v>0.000732421875</v>
      </c>
      <c r="GT99" s="204" t="n">
        <f aca="false">MAX(GT3:GT18)</f>
        <v>0.000270299479166667</v>
      </c>
      <c r="GU99" s="204" t="n">
        <f aca="false">MAX(GU3:GU18)</f>
        <v>0.0002259521484375</v>
      </c>
      <c r="GV99" s="204" t="n">
        <f aca="false">MAX(GV3:GV18)</f>
        <v>0</v>
      </c>
      <c r="GW99" s="204" t="n">
        <f aca="false">MAX(GW3:GW18)</f>
        <v>0.0002259521484375</v>
      </c>
      <c r="GX99" s="204" t="n">
        <f aca="false">MAX(GX3:GX18)</f>
        <v>0.000159180501302083</v>
      </c>
      <c r="GY99" s="204" t="n">
        <f aca="false">MAX(GY3:GY18)</f>
        <v>0</v>
      </c>
      <c r="GZ99" s="204" t="n">
        <f aca="false">MAX(GZ3:GZ18)</f>
        <v>0.000159180501302083</v>
      </c>
      <c r="HA99" s="204" t="n">
        <f aca="false">MAX(HA3:HA18)</f>
        <v>6.490478515625E-005</v>
      </c>
      <c r="HB99" s="204" t="n">
        <f aca="false">MAX(HB3:HB18)</f>
        <v>0</v>
      </c>
      <c r="HC99" s="204" t="n">
        <f aca="false">MAX(HC3:HC18)</f>
        <v>6.490478515625E-005</v>
      </c>
      <c r="HD99" s="204" t="n">
        <f aca="false">MAX(HD3:HD18)</f>
        <v>3.08561197916667E-005</v>
      </c>
      <c r="HE99" s="204" t="n">
        <f aca="false">MAX(HE3:HE18)</f>
        <v>0</v>
      </c>
      <c r="HF99" s="204" t="n">
        <f aca="false">MAX(HF3:HF18)</f>
        <v>3.08561197916667E-005</v>
      </c>
      <c r="HG99" s="204" t="n">
        <f aca="false">MAX(HG3:HG18)</f>
        <v>0.00195966145833333</v>
      </c>
      <c r="HH99" s="204" t="n">
        <f aca="false">MAX(HH3:HH18)</f>
        <v>0.000732421875</v>
      </c>
      <c r="HI99" s="204" t="n">
        <f aca="false">MAX(HI3:HI18)</f>
        <v>0.00152730631510417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9" t="n">
        <f aca="false">AVERAGE(CF19:CF38)</f>
        <v>0.00947017647278895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429274296100752</v>
      </c>
      <c r="CK100" s="109" t="n">
        <f aca="false">AVERAGE(CK19:CK38)</f>
        <v>0</v>
      </c>
      <c r="CL100" s="109" t="n">
        <f aca="false">AVERAGE(CL19:CL38)</f>
        <v>0.0130868031038699</v>
      </c>
      <c r="CM100" s="109" t="n">
        <f aca="false">AVERAGE(CM19:CM38)</f>
        <v>0</v>
      </c>
      <c r="CN100" s="109" t="n">
        <f aca="false">AVERAGE(CN19:CN38)</f>
        <v>0.0127690800098345</v>
      </c>
      <c r="CO100" s="109" t="n">
        <f aca="false">AVERAGE(CO19:CO38)</f>
        <v>0</v>
      </c>
      <c r="CP100" s="109" t="n">
        <f aca="false">AVERAGE(CP19:CP38)</f>
        <v>0.0114025872171357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125246412101668</v>
      </c>
      <c r="CT100" s="109" t="n">
        <f aca="false">AVERAGE(CT19:CT38)</f>
        <v>0</v>
      </c>
      <c r="CU100" s="109" t="n">
        <f aca="false">AVERAGE(CU19:CU38)</f>
        <v>0.000662360892785779</v>
      </c>
      <c r="CV100" s="109" t="n">
        <f aca="false">AVERAGE(CV19:CV38)</f>
        <v>0.0415512132918477</v>
      </c>
      <c r="CW100" s="109" t="n">
        <f aca="false">AVERAGE(CW19:CW38)</f>
        <v>0.00191482501380246</v>
      </c>
      <c r="CY100" s="30" t="s">
        <v>10</v>
      </c>
      <c r="CZ100" s="109" t="n">
        <f aca="false">AVERAGE(CZ19:CZ38)</f>
        <v>0.00976861765207872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</v>
      </c>
      <c r="DE100" s="109" t="n">
        <f aca="false">AVERAGE(DE19:DE38)</f>
        <v>0.0101128739741419</v>
      </c>
      <c r="DF100" s="109" t="n">
        <f aca="false">AVERAGE(DF19:DF38)</f>
        <v>0.0106108459687867</v>
      </c>
      <c r="DG100" s="109" t="n">
        <f aca="false">AVERAGE(DG19:DG38)</f>
        <v>0.00334390412533114</v>
      </c>
      <c r="DH100" s="109" t="n">
        <f aca="false">AVERAGE(DH19:DH38)</f>
        <v>0</v>
      </c>
      <c r="DI100" s="109" t="n">
        <f aca="false">AVERAGE(DI19:DI38)</f>
        <v>0.00311786438528145</v>
      </c>
      <c r="DJ100" s="109" t="n">
        <f aca="false">AVERAGE(DJ19:DJ38)</f>
        <v>0</v>
      </c>
      <c r="DK100" s="109" t="n">
        <f aca="false">AVERAGE(DK19:DK38)</f>
        <v>0.00199448658758542</v>
      </c>
      <c r="DL100" s="109" t="n">
        <f aca="false">AVERAGE(DL19:DL38)</f>
        <v>0</v>
      </c>
      <c r="DM100" s="109" t="n">
        <f aca="false">AVERAGE(DM19:DM38)</f>
        <v>0.00110801064352816</v>
      </c>
      <c r="DN100" s="109" t="n">
        <f aca="false">AVERAGE(DN19:DN38)</f>
        <v>0</v>
      </c>
      <c r="DO100" s="109" t="n">
        <f aca="false">AVERAGE(DO19:DO38)</f>
        <v>0.000564323522258571</v>
      </c>
      <c r="DP100" s="109" t="n">
        <f aca="false">AVERAGE(DP19:DP38)</f>
        <v>0.0106108459687867</v>
      </c>
      <c r="DQ100" s="109" t="n">
        <f aca="false">AVERAGE(DQ19:DQ38)</f>
        <v>0.0202414632381266</v>
      </c>
      <c r="DS100" s="30" t="s">
        <v>10</v>
      </c>
      <c r="DT100" s="109" t="n">
        <f aca="false">AVERAGE(DT19:DT38)</f>
        <v>0.968800086957352</v>
      </c>
      <c r="DU100" s="109" t="n">
        <f aca="false">AVERAGE(DU19:DU38)</f>
        <v>1.0189704209718</v>
      </c>
      <c r="DV100" s="109" t="n">
        <f aca="false">AVERAGE(DV19:DV38)</f>
        <v>0.997564843759424</v>
      </c>
      <c r="DW100" s="109" t="n">
        <f aca="false">AVERAGE(DW19:DW38)</f>
        <v>0.997140046327404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24142337540586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1.33388481678588</v>
      </c>
      <c r="EF100" s="109" t="n">
        <f aca="false">AVERAGE(EF19:EF38)</f>
        <v>0.821516623462423</v>
      </c>
      <c r="EG100" s="109" t="e">
        <f aca="false">AVERAGE(EG19:EG38)</f>
        <v>#DIV/0!</v>
      </c>
      <c r="EH100" s="109" t="n">
        <f aca="false">AVERAGE(EH19:EH38)</f>
        <v>0.539547706859906</v>
      </c>
      <c r="EI100" s="109" t="n">
        <f aca="false">AVERAGE(EI19:EI38)</f>
        <v>0</v>
      </c>
      <c r="EJ100" s="109" t="e">
        <f aca="false">AVERAGE(EJ19:EJ38)</f>
        <v>#DIV/0!</v>
      </c>
      <c r="EK100" s="109" t="n">
        <f aca="false">AVERAGE(EK19:EK38)</f>
        <v>0.483588490614957</v>
      </c>
      <c r="EL100" s="109" t="n">
        <f aca="false">AVERAGE(EL19:EL38)</f>
        <v>0</v>
      </c>
      <c r="EM100" s="109" t="e">
        <f aca="false">AVERAGE(EM19:EM38)</f>
        <v>#DIV/0!</v>
      </c>
      <c r="EN100" s="109" t="n">
        <f aca="false">AVERAGE(EN19:EN38)</f>
        <v>0.969601732697405</v>
      </c>
      <c r="EO100" s="109" t="e">
        <f aca="false">AVERAGE(EO19:EO38)</f>
        <v>#DIV/0!</v>
      </c>
      <c r="EP100" s="109" t="n">
        <f aca="false">AVERAGE(EP19:EP38)</f>
        <v>0.969601732697405</v>
      </c>
      <c r="EQ100" s="109" t="n">
        <f aca="false">AVERAGE(EQ19:EQ38)</f>
        <v>0.940242666359736</v>
      </c>
      <c r="ER100" s="109" t="e">
        <f aca="false">AVERAGE(ER19:ER38)</f>
        <v>#DIV/0!</v>
      </c>
      <c r="ES100" s="109" t="n">
        <f aca="false">AVERAGE(ES19:ES38)</f>
        <v>0.940242666359736</v>
      </c>
      <c r="ET100" s="109" t="n">
        <f aca="false">AVERAGE(ET19:ET38)</f>
        <v>0.900817051753758</v>
      </c>
      <c r="EU100" s="109" t="n">
        <f aca="false">AVERAGE(EU19:EU38)</f>
        <v>0.253489119033741</v>
      </c>
      <c r="EV100" s="109" t="n">
        <f aca="false">AVERAGE(EV19:EV38)</f>
        <v>25.4950460079435</v>
      </c>
      <c r="FB100" s="30" t="s">
        <v>10</v>
      </c>
      <c r="FC100" s="203" t="n">
        <f aca="false">MAX(FC19:FC38)</f>
        <v>0.376177210326646</v>
      </c>
      <c r="FD100" s="203" t="n">
        <f aca="false">MAX(FD19:FD38)</f>
        <v>0.0768282817322531</v>
      </c>
      <c r="FE100" s="204" t="n">
        <f aca="false">MAX(FE19:FE38)</f>
        <v>0.0017673152970679</v>
      </c>
      <c r="FF100" s="204" t="n">
        <f aca="false">MAX(FF19:FF38)</f>
        <v>0.00197208558384774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0767179783950617</v>
      </c>
      <c r="FL100" s="204" t="n">
        <f aca="false">MAX(FL19:FL38)</f>
        <v>0.00106182581018519</v>
      </c>
      <c r="FM100" s="204" t="n">
        <f aca="false">MAX(FM19:FM38)</f>
        <v>0</v>
      </c>
      <c r="FN100" s="204" t="n">
        <f aca="false">MAX(FN19:FN38)</f>
        <v>0.000717074652777778</v>
      </c>
      <c r="FO100" s="204" t="n">
        <f aca="false">MAX(FO19:FO38)</f>
        <v>0.000979171489197531</v>
      </c>
      <c r="FP100" s="204" t="n">
        <f aca="false">MAX(FP19:FP38)</f>
        <v>0</v>
      </c>
      <c r="FQ100" s="204" t="n">
        <f aca="false">MAX(FQ19:FQ38)</f>
        <v>0.000278562242798354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210180362654321</v>
      </c>
      <c r="FU100" s="204" t="n">
        <f aca="false">MAX(FU19:FU38)</f>
        <v>0.000669105902777778</v>
      </c>
      <c r="FV100" s="204" t="n">
        <f aca="false">MAX(FV19:FV38)</f>
        <v>0</v>
      </c>
      <c r="FW100" s="204" t="n">
        <f aca="false">MAX(FW19:FW38)</f>
        <v>3.33156507201646E-005</v>
      </c>
      <c r="FX100" s="204" t="n">
        <f aca="false">MAX(FX19:FX38)</f>
        <v>0</v>
      </c>
      <c r="FY100" s="204" t="n">
        <f aca="false">MAX(FY19:FY38)</f>
        <v>3.33156507201646E-005</v>
      </c>
      <c r="FZ100" s="204" t="n">
        <f aca="false">MAX(FZ19:FZ38)</f>
        <v>1.46942515432099E-005</v>
      </c>
      <c r="GA100" s="204" t="n">
        <f aca="false">MAX(GA19:GA38)</f>
        <v>0</v>
      </c>
      <c r="GB100" s="204" t="n">
        <f aca="false">MAX(GB19:GB38)</f>
        <v>1.46942515432099E-005</v>
      </c>
      <c r="GC100" s="204" t="n">
        <f aca="false">MAX(GC19:GC38)</f>
        <v>0.00198598765432099</v>
      </c>
      <c r="GD100" s="204" t="n">
        <f aca="false">MAX(GD19:GD38)</f>
        <v>0.00337788387345679</v>
      </c>
      <c r="GE100" s="204" t="n">
        <f aca="false">MAX(GE19:GE38)</f>
        <v>4.80099022633745E-005</v>
      </c>
      <c r="GF100" s="30" t="s">
        <v>10</v>
      </c>
      <c r="GG100" s="203" t="n">
        <f aca="false">MAX(GG19:GG38)</f>
        <v>0.374159468235597</v>
      </c>
      <c r="GH100" s="203" t="n">
        <f aca="false">MAX(GH19:GH38)</f>
        <v>0.078067265464249</v>
      </c>
      <c r="GI100" s="204" t="n">
        <f aca="false">MAX(GI19:GI38)</f>
        <v>0.00176802581661523</v>
      </c>
      <c r="GJ100" s="204" t="n">
        <f aca="false">MAX(GJ19:GJ38)</f>
        <v>0.0019747773598251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0690402199074074</v>
      </c>
      <c r="GP100" s="204" t="n">
        <f aca="false">MAX(GP19:GP38)</f>
        <v>0</v>
      </c>
      <c r="GQ100" s="204" t="n">
        <f aca="false">MAX(GQ19:GQ38)</f>
        <v>0.000690402199074074</v>
      </c>
      <c r="GR100" s="204" t="n">
        <f aca="false">MAX(GR19:GR38)</f>
        <v>0.000860743795010288</v>
      </c>
      <c r="GS100" s="204" t="n">
        <f aca="false">MAX(GS19:GS38)</f>
        <v>0.000737847222222222</v>
      </c>
      <c r="GT100" s="204" t="n">
        <f aca="false">MAX(GT19:GT38)</f>
        <v>0.000235049189814815</v>
      </c>
      <c r="GU100" s="204" t="n">
        <f aca="false">MAX(GU19:GU38)</f>
        <v>0.000236889146090535</v>
      </c>
      <c r="GV100" s="204" t="n">
        <f aca="false">MAX(GV19:GV38)</f>
        <v>0</v>
      </c>
      <c r="GW100" s="204" t="n">
        <f aca="false">MAX(GW19:GW38)</f>
        <v>0.000236889146090535</v>
      </c>
      <c r="GX100" s="204" t="n">
        <f aca="false">MAX(GX19:GX38)</f>
        <v>0.000154472415123457</v>
      </c>
      <c r="GY100" s="204" t="n">
        <f aca="false">MAX(GY19:GY38)</f>
        <v>0</v>
      </c>
      <c r="GZ100" s="204" t="n">
        <f aca="false">MAX(GZ19:GZ38)</f>
        <v>0.000154472415123457</v>
      </c>
      <c r="HA100" s="204" t="n">
        <f aca="false">MAX(HA19:HA38)</f>
        <v>3.72419945987654E-005</v>
      </c>
      <c r="HB100" s="204" t="n">
        <f aca="false">MAX(HB19:HB38)</f>
        <v>0</v>
      </c>
      <c r="HC100" s="204" t="n">
        <f aca="false">MAX(HC19:HC38)</f>
        <v>3.72419945987654E-005</v>
      </c>
      <c r="HD100" s="204" t="n">
        <f aca="false">MAX(HD19:HD38)</f>
        <v>1.66554140946502E-005</v>
      </c>
      <c r="HE100" s="204" t="n">
        <f aca="false">MAX(HE19:HE38)</f>
        <v>0</v>
      </c>
      <c r="HF100" s="204" t="n">
        <f aca="false">MAX(HF19:HF38)</f>
        <v>1.66554140946502E-005</v>
      </c>
      <c r="HG100" s="204" t="n">
        <f aca="false">MAX(HG19:HG38)</f>
        <v>0.00194946550282922</v>
      </c>
      <c r="HH100" s="204" t="n">
        <f aca="false">MAX(HH19:HH38)</f>
        <v>0.000737847222222222</v>
      </c>
      <c r="HI100" s="204" t="n">
        <f aca="false">MAX(HI19:HI38)</f>
        <v>0.00134555073302469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9" t="n">
        <f aca="false">AVERAGE(CF39:CF54)</f>
        <v>0.0140833830752828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58238716836735</v>
      </c>
      <c r="CK101" s="109" t="n">
        <f aca="false">AVERAGE(CK39:CK54)</f>
        <v>0</v>
      </c>
      <c r="CL101" s="109" t="n">
        <f aca="false">AVERAGE(CL39:CL54)</f>
        <v>0.0111035039798136</v>
      </c>
      <c r="CM101" s="109" t="n">
        <f aca="false">AVERAGE(CM39:CM54)</f>
        <v>0</v>
      </c>
      <c r="CN101" s="109" t="n">
        <f aca="false">AVERAGE(CN39:CN54)</f>
        <v>0.00969451663057479</v>
      </c>
      <c r="CO101" s="109" t="n">
        <f aca="false">AVERAGE(CO39:CO54)</f>
        <v>0</v>
      </c>
      <c r="CP101" s="109" t="n">
        <f aca="false">AVERAGE(CP39:CP54)</f>
        <v>0.00855322938389062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150953718627132</v>
      </c>
      <c r="CT101" s="109" t="n">
        <f aca="false">AVERAGE(CT39:CT54)</f>
        <v>0</v>
      </c>
      <c r="CU101" s="109" t="n">
        <f aca="false">AVERAGE(CU39:CU54)</f>
        <v>0.000837733560331003</v>
      </c>
      <c r="CV101" s="109" t="n">
        <f aca="false">AVERAGE(CV39:CV54)</f>
        <v>0.0339336371626464</v>
      </c>
      <c r="CW101" s="109" t="n">
        <f aca="false">AVERAGE(CW39:CW54)</f>
        <v>0.00234727074660232</v>
      </c>
      <c r="CY101" s="30" t="s">
        <v>13</v>
      </c>
      <c r="CZ101" s="109" t="n">
        <f aca="false">AVERAGE(CZ39:CZ54)</f>
        <v>0.0144545764904661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</v>
      </c>
      <c r="DE101" s="109" t="n">
        <f aca="false">AVERAGE(DE39:DE54)</f>
        <v>0.0104452144412295</v>
      </c>
      <c r="DF101" s="109" t="n">
        <f aca="false">AVERAGE(DF39:DF54)</f>
        <v>0.010464468358647</v>
      </c>
      <c r="DG101" s="109" t="n">
        <f aca="false">AVERAGE(DG39:DG54)</f>
        <v>0.00348577954361455</v>
      </c>
      <c r="DH101" s="109" t="n">
        <f aca="false">AVERAGE(DH39:DH54)</f>
        <v>0</v>
      </c>
      <c r="DI101" s="109" t="n">
        <f aca="false">AVERAGE(DI39:DI54)</f>
        <v>0.0025998583787849</v>
      </c>
      <c r="DJ101" s="109" t="n">
        <f aca="false">AVERAGE(DJ39:DJ54)</f>
        <v>0</v>
      </c>
      <c r="DK101" s="109" t="n">
        <f aca="false">AVERAGE(DK39:DK54)</f>
        <v>0.00178799569047871</v>
      </c>
      <c r="DL101" s="109" t="n">
        <f aca="false">AVERAGE(DL39:DL54)</f>
        <v>0</v>
      </c>
      <c r="DM101" s="109" t="n">
        <f aca="false">AVERAGE(DM39:DM54)</f>
        <v>0.0012926694414278</v>
      </c>
      <c r="DN101" s="109" t="n">
        <f aca="false">AVERAGE(DN39:DN54)</f>
        <v>0</v>
      </c>
      <c r="DO101" s="109" t="n">
        <f aca="false">AVERAGE(DO39:DO54)</f>
        <v>0.000694089858073857</v>
      </c>
      <c r="DP101" s="109" t="n">
        <f aca="false">AVERAGE(DP39:DP54)</f>
        <v>0.010464468358647</v>
      </c>
      <c r="DQ101" s="109" t="n">
        <f aca="false">AVERAGE(DQ39:DQ54)</f>
        <v>0.0203056073536094</v>
      </c>
      <c r="DS101" s="30" t="s">
        <v>13</v>
      </c>
      <c r="DT101" s="109" t="n">
        <f aca="false">AVERAGE(DT39:DT54)</f>
        <v>0.976264174619105</v>
      </c>
      <c r="DU101" s="109" t="n">
        <f aca="false">AVERAGE(DU39:DU54)</f>
        <v>1.01853729200088</v>
      </c>
      <c r="DV101" s="109" t="n">
        <f aca="false">AVERAGE(DV39:DV54)</f>
        <v>1.0024789846495</v>
      </c>
      <c r="DW101" s="109" t="n">
        <f aca="false">AVERAGE(DW39:DW54)</f>
        <v>1.00071145390039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0.922440386578107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14432344187345</v>
      </c>
      <c r="EF101" s="109" t="n">
        <f aca="false">AVERAGE(EF39:EF54)</f>
        <v>0.901018852897781</v>
      </c>
      <c r="EG101" s="109" t="e">
        <f aca="false">AVERAGE(EG39:EG54)</f>
        <v>#DIV/0!</v>
      </c>
      <c r="EH101" s="109" t="n">
        <f aca="false">AVERAGE(EH39:EH54)</f>
        <v>0.461029285532756</v>
      </c>
      <c r="EI101" s="109" t="n">
        <f aca="false">AVERAGE(EI39:EI54)</f>
        <v>0</v>
      </c>
      <c r="EJ101" s="109" t="e">
        <f aca="false">AVERAGE(EJ39:EJ54)</f>
        <v>#DIV/0!</v>
      </c>
      <c r="EK101" s="109" t="n">
        <f aca="false">AVERAGE(EK39:EK54)</f>
        <v>0.49644035619119</v>
      </c>
      <c r="EL101" s="109" t="n">
        <f aca="false">AVERAGE(EL39:EL54)</f>
        <v>0</v>
      </c>
      <c r="EM101" s="109" t="e">
        <f aca="false">AVERAGE(EM39:EM54)</f>
        <v>#DIV/0!</v>
      </c>
      <c r="EN101" s="109" t="n">
        <f aca="false">AVERAGE(EN39:EN54)</f>
        <v>0.908412020198081</v>
      </c>
      <c r="EO101" s="109" t="e">
        <f aca="false">AVERAGE(EO39:EO54)</f>
        <v>#DIV/0!</v>
      </c>
      <c r="EP101" s="109" t="n">
        <f aca="false">AVERAGE(EP39:EP54)</f>
        <v>0.908412020198081</v>
      </c>
      <c r="EQ101" s="109" t="n">
        <f aca="false">AVERAGE(EQ39:EQ54)</f>
        <v>0.874882139367248</v>
      </c>
      <c r="ER101" s="109" t="e">
        <f aca="false">AVERAGE(ER39:ER54)</f>
        <v>#DIV/0!</v>
      </c>
      <c r="ES101" s="109" t="n">
        <f aca="false">AVERAGE(ES39:ES54)</f>
        <v>0.874882139367248</v>
      </c>
      <c r="ET101" s="109" t="n">
        <f aca="false">AVERAGE(ET39:ET54)</f>
        <v>0.848887760579168</v>
      </c>
      <c r="EU101" s="109" t="n">
        <f aca="false">AVERAGE(EU39:EU54)</f>
        <v>0.291388441287013</v>
      </c>
      <c r="EV101" s="109" t="n">
        <f aca="false">AVERAGE(EV39:EV54)</f>
        <v>19.28911947201</v>
      </c>
      <c r="FB101" s="30" t="s">
        <v>13</v>
      </c>
      <c r="FC101" s="203" t="n">
        <f aca="false">MAX(FC39:FC54)</f>
        <v>0.331961046006944</v>
      </c>
      <c r="FD101" s="203" t="n">
        <f aca="false">MAX(FD39:FD54)</f>
        <v>0.134076739449786</v>
      </c>
      <c r="FE101" s="204" t="n">
        <f aca="false">MAX(FE39:FE54)</f>
        <v>0.00234770132211538</v>
      </c>
      <c r="FF101" s="204" t="n">
        <f aca="false">MAX(FF39:FF54)</f>
        <v>0.00297511518429487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0926440638354701</v>
      </c>
      <c r="FL101" s="204" t="n">
        <f aca="false">MAX(FL39:FL54)</f>
        <v>0.00126312934027778</v>
      </c>
      <c r="FM101" s="204" t="n">
        <f aca="false">MAX(FM39:FM54)</f>
        <v>0</v>
      </c>
      <c r="FN101" s="204" t="n">
        <f aca="false">MAX(FN39:FN54)</f>
        <v>0.000820804954594017</v>
      </c>
      <c r="FO101" s="204" t="n">
        <f aca="false">MAX(FO39:FO54)</f>
        <v>0.0010763421474359</v>
      </c>
      <c r="FP101" s="204" t="n">
        <f aca="false">MAX(FP39:FP54)</f>
        <v>0</v>
      </c>
      <c r="FQ101" s="204" t="n">
        <f aca="false">MAX(FQ39:FQ54)</f>
        <v>0.000337181156517094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255383613782051</v>
      </c>
      <c r="FU101" s="204" t="n">
        <f aca="false">MAX(FU39:FU54)</f>
        <v>0.000659229767628205</v>
      </c>
      <c r="FV101" s="204" t="n">
        <f aca="false">MAX(FV39:FV54)</f>
        <v>0</v>
      </c>
      <c r="FW101" s="204" t="n">
        <f aca="false">MAX(FW39:FW54)</f>
        <v>0.000104842748397436</v>
      </c>
      <c r="FX101" s="204" t="n">
        <f aca="false">MAX(FX39:FX54)</f>
        <v>0</v>
      </c>
      <c r="FY101" s="204" t="n">
        <f aca="false">MAX(FY39:FY54)</f>
        <v>0.000104842748397436</v>
      </c>
      <c r="FZ101" s="204" t="n">
        <f aca="false">MAX(FZ39:FZ54)</f>
        <v>5.48327323717949E-005</v>
      </c>
      <c r="GA101" s="204" t="n">
        <f aca="false">MAX(GA39:GA54)</f>
        <v>0</v>
      </c>
      <c r="GB101" s="204" t="n">
        <f aca="false">MAX(GB39:GB54)</f>
        <v>5.48327323717949E-005</v>
      </c>
      <c r="GC101" s="204" t="n">
        <f aca="false">MAX(GC39:GC54)</f>
        <v>0.00236133647168803</v>
      </c>
      <c r="GD101" s="204" t="n">
        <f aca="false">MAX(GD39:GD54)</f>
        <v>0.00364020766559829</v>
      </c>
      <c r="GE101" s="204" t="n">
        <f aca="false">MAX(GE39:GE54)</f>
        <v>0.000159675480769231</v>
      </c>
      <c r="GF101" s="30" t="s">
        <v>13</v>
      </c>
      <c r="GG101" s="203" t="n">
        <f aca="false">MAX(GG39:GG54)</f>
        <v>0.32922422542735</v>
      </c>
      <c r="GH101" s="203" t="n">
        <f aca="false">MAX(GH39:GH54)</f>
        <v>0.135763721955128</v>
      </c>
      <c r="GI101" s="204" t="n">
        <f aca="false">MAX(GI39:GI54)</f>
        <v>0.00234741586538462</v>
      </c>
      <c r="GJ101" s="204" t="n">
        <f aca="false">MAX(GJ39:GJ54)</f>
        <v>0.00297404346955128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0867846888354701</v>
      </c>
      <c r="GP101" s="204" t="n">
        <f aca="false">MAX(GP39:GP54)</f>
        <v>0</v>
      </c>
      <c r="GQ101" s="204" t="n">
        <f aca="false">MAX(GQ39:GQ54)</f>
        <v>0.000867846888354701</v>
      </c>
      <c r="GR101" s="204" t="n">
        <f aca="false">MAX(GR39:GR54)</f>
        <v>0.000871319110576923</v>
      </c>
      <c r="GS101" s="204" t="n">
        <f aca="false">MAX(GS39:GS54)</f>
        <v>0.00078125</v>
      </c>
      <c r="GT101" s="204" t="n">
        <f aca="false">MAX(GT39:GT54)</f>
        <v>0.000316105769230769</v>
      </c>
      <c r="GU101" s="204" t="n">
        <f aca="false">MAX(GU39:GU54)</f>
        <v>0.000268688234508547</v>
      </c>
      <c r="GV101" s="204" t="n">
        <f aca="false">MAX(GV39:GV54)</f>
        <v>0</v>
      </c>
      <c r="GW101" s="204" t="n">
        <f aca="false">MAX(GW39:GW54)</f>
        <v>0.000268688234508547</v>
      </c>
      <c r="GX101" s="204" t="n">
        <f aca="false">MAX(GX39:GX54)</f>
        <v>0.000178210136217949</v>
      </c>
      <c r="GY101" s="204" t="n">
        <f aca="false">MAX(GY39:GY54)</f>
        <v>0</v>
      </c>
      <c r="GZ101" s="204" t="n">
        <f aca="false">MAX(GZ39:GZ54)</f>
        <v>0.000178210136217949</v>
      </c>
      <c r="HA101" s="204" t="n">
        <f aca="false">MAX(HA39:HA54)</f>
        <v>8.15554887820513E-005</v>
      </c>
      <c r="HB101" s="204" t="n">
        <f aca="false">MAX(HB39:HB54)</f>
        <v>0</v>
      </c>
      <c r="HC101" s="204" t="n">
        <f aca="false">MAX(HC39:HC54)</f>
        <v>8.15554887820513E-005</v>
      </c>
      <c r="HD101" s="204" t="n">
        <f aca="false">MAX(HD39:HD54)</f>
        <v>4.18018830128205E-005</v>
      </c>
      <c r="HE101" s="204" t="n">
        <f aca="false">MAX(HE39:HE54)</f>
        <v>0</v>
      </c>
      <c r="HF101" s="204" t="n">
        <f aca="false">MAX(HF39:HF54)</f>
        <v>4.18018830128205E-005</v>
      </c>
      <c r="HG101" s="204" t="n">
        <f aca="false">MAX(HG39:HG54)</f>
        <v>0.0022083750667735</v>
      </c>
      <c r="HH101" s="204" t="n">
        <f aca="false">MAX(HH39:HH54)</f>
        <v>0.00078125</v>
      </c>
      <c r="HI101" s="204" t="n">
        <f aca="false">MAX(HI39:HI54)</f>
        <v>0.00165316172542735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9" t="n">
        <f aca="false">AVERAGE(CF55:CF70)</f>
        <v>0.0173170225283484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394728390170114</v>
      </c>
      <c r="CK102" s="109" t="n">
        <f aca="false">AVERAGE(CK55:CK70)</f>
        <v>0</v>
      </c>
      <c r="CL102" s="109" t="n">
        <f aca="false">AVERAGE(CL55:CL70)</f>
        <v>0.0100991002238938</v>
      </c>
      <c r="CM102" s="109" t="n">
        <f aca="false">AVERAGE(CM55:CM70)</f>
        <v>0</v>
      </c>
      <c r="CN102" s="109" t="n">
        <f aca="false">AVERAGE(CN55:CN70)</f>
        <v>0.0088470287765605</v>
      </c>
      <c r="CO102" s="109" t="n">
        <f aca="false">AVERAGE(CO55:CO70)</f>
        <v>0</v>
      </c>
      <c r="CP102" s="109" t="n">
        <f aca="false">AVERAGE(CP55:CP70)</f>
        <v>0.00684146155146336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143317031273209</v>
      </c>
      <c r="CT102" s="109" t="n">
        <f aca="false">AVERAGE(CT55:CT70)</f>
        <v>0</v>
      </c>
      <c r="CU102" s="109" t="n">
        <f aca="false">AVERAGE(CU55:CU70)</f>
        <v>0.000827782438719648</v>
      </c>
      <c r="CV102" s="109" t="n">
        <f aca="false">AVERAGE(CV55:CV70)</f>
        <v>0.0297348744536188</v>
      </c>
      <c r="CW102" s="109" t="n">
        <f aca="false">AVERAGE(CW55:CW70)</f>
        <v>0.00226095275145174</v>
      </c>
      <c r="CY102" s="30" t="s">
        <v>14</v>
      </c>
      <c r="CZ102" s="109" t="n">
        <f aca="false">AVERAGE(CZ55:CZ70)</f>
        <v>0.0176982612602236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</v>
      </c>
      <c r="DE102" s="109" t="n">
        <f aca="false">AVERAGE(DE55:DE70)</f>
        <v>0.0105548126254503</v>
      </c>
      <c r="DF102" s="109" t="n">
        <f aca="false">AVERAGE(DF55:DF70)</f>
        <v>0.0101975364527857</v>
      </c>
      <c r="DG102" s="109" t="n">
        <f aca="false">AVERAGE(DG55:DG70)</f>
        <v>0.00324187151082321</v>
      </c>
      <c r="DH102" s="109" t="n">
        <f aca="false">AVERAGE(DH55:DH70)</f>
        <v>0</v>
      </c>
      <c r="DI102" s="109" t="n">
        <f aca="false">AVERAGE(DI55:DI70)</f>
        <v>0.00234674543474319</v>
      </c>
      <c r="DJ102" s="109" t="n">
        <f aca="false">AVERAGE(DJ55:DJ70)</f>
        <v>0</v>
      </c>
      <c r="DK102" s="109" t="n">
        <f aca="false">AVERAGE(DK55:DK70)</f>
        <v>0.00137626050080813</v>
      </c>
      <c r="DL102" s="109" t="n">
        <f aca="false">AVERAGE(DL55:DL70)</f>
        <v>0</v>
      </c>
      <c r="DM102" s="109" t="n">
        <f aca="false">AVERAGE(DM55:DM70)</f>
        <v>0.00123208794905458</v>
      </c>
      <c r="DN102" s="109" t="n">
        <f aca="false">AVERAGE(DN55:DN70)</f>
        <v>0</v>
      </c>
      <c r="DO102" s="109" t="n">
        <f aca="false">AVERAGE(DO55:DO70)</f>
        <v>0.000691230331204538</v>
      </c>
      <c r="DP102" s="109" t="n">
        <f aca="false">AVERAGE(DP55:DP70)</f>
        <v>0.0101975364527857</v>
      </c>
      <c r="DQ102" s="109" t="n">
        <f aca="false">AVERAGE(DQ55:DQ70)</f>
        <v>0.019443008352084</v>
      </c>
      <c r="DS102" s="30" t="s">
        <v>14</v>
      </c>
      <c r="DT102" s="109" t="n">
        <f aca="false">AVERAGE(DT55:DT70)</f>
        <v>0.980427628490976</v>
      </c>
      <c r="DU102" s="109" t="n">
        <f aca="false">AVERAGE(DU55:DU70)</f>
        <v>1.01722932212177</v>
      </c>
      <c r="DV102" s="109" t="n">
        <f aca="false">AVERAGE(DV55:DV70)</f>
        <v>1.00032679596673</v>
      </c>
      <c r="DW102" s="109" t="n">
        <f aca="false">AVERAGE(DW55:DW70)</f>
        <v>0.999965035111979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0.989648943230918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12227584397437</v>
      </c>
      <c r="EF102" s="109" t="n">
        <f aca="false">AVERAGE(EF55:EF70)</f>
        <v>0.951625130985481</v>
      </c>
      <c r="EG102" s="109" t="e">
        <f aca="false">AVERAGE(EG55:EG70)</f>
        <v>#DIV/0!</v>
      </c>
      <c r="EH102" s="109" t="n">
        <f aca="false">AVERAGE(EH55:EH70)</f>
        <v>0.248976810873795</v>
      </c>
      <c r="EI102" s="109" t="n">
        <f aca="false">AVERAGE(EI55:EI70)</f>
        <v>0</v>
      </c>
      <c r="EJ102" s="109" t="e">
        <f aca="false">AVERAGE(EJ55:EJ70)</f>
        <v>#DIV/0!</v>
      </c>
      <c r="EK102" s="109" t="n">
        <f aca="false">AVERAGE(EK55:EK70)</f>
        <v>0.316110241840089</v>
      </c>
      <c r="EL102" s="109" t="n">
        <f aca="false">AVERAGE(EL55:EL70)</f>
        <v>0</v>
      </c>
      <c r="EM102" s="109" t="e">
        <f aca="false">AVERAGE(EM55:EM70)</f>
        <v>#DIV/0!</v>
      </c>
      <c r="EN102" s="109" t="n">
        <f aca="false">AVERAGE(EN55:EN70)</f>
        <v>0.900682539937057</v>
      </c>
      <c r="EO102" s="109" t="e">
        <f aca="false">AVERAGE(EO55:EO70)</f>
        <v>#DIV/0!</v>
      </c>
      <c r="EP102" s="109" t="n">
        <f aca="false">AVERAGE(EP55:EP70)</f>
        <v>0.900682539937057</v>
      </c>
      <c r="EQ102" s="109" t="n">
        <f aca="false">AVERAGE(EQ55:EQ70)</f>
        <v>0.868837422714246</v>
      </c>
      <c r="ER102" s="109" t="e">
        <f aca="false">AVERAGE(ER55:ER70)</f>
        <v>#DIV/0!</v>
      </c>
      <c r="ES102" s="109" t="n">
        <f aca="false">AVERAGE(ES55:ES70)</f>
        <v>0.868837422714246</v>
      </c>
      <c r="ET102" s="109" t="n">
        <f aca="false">AVERAGE(ET55:ET70)</f>
        <v>0.756719016596312</v>
      </c>
      <c r="EU102" s="109" t="n">
        <f aca="false">AVERAGE(EU55:EU70)</f>
        <v>0.320301507572775</v>
      </c>
      <c r="EV102" s="109" t="n">
        <f aca="false">AVERAGE(EV55:EV70)</f>
        <v>16.5401029086427</v>
      </c>
      <c r="FB102" s="30" t="s">
        <v>14</v>
      </c>
      <c r="FC102" s="203" t="n">
        <f aca="false">MAX(FC55:FC70)</f>
        <v>0.322005108173077</v>
      </c>
      <c r="FD102" s="203" t="n">
        <f aca="false">MAX(FD55:FD70)</f>
        <v>0.133234475160256</v>
      </c>
      <c r="FE102" s="204" t="n">
        <f aca="false">MAX(FE55:FE70)</f>
        <v>0.0027158453525641</v>
      </c>
      <c r="FF102" s="204" t="n">
        <f aca="false">MAX(FF55:FF70)</f>
        <v>0.00473921607905983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0949352297008547</v>
      </c>
      <c r="FL102" s="204" t="n">
        <f aca="false">MAX(FL55:FL70)</f>
        <v>0.00112166132478632</v>
      </c>
      <c r="FM102" s="204" t="n">
        <f aca="false">MAX(FM55:FM70)</f>
        <v>0</v>
      </c>
      <c r="FN102" s="204" t="n">
        <f aca="false">MAX(FN55:FN70)</f>
        <v>0.000879640758547009</v>
      </c>
      <c r="FO102" s="204" t="n">
        <f aca="false">MAX(FO55:FO70)</f>
        <v>0.00117421207264957</v>
      </c>
      <c r="FP102" s="204" t="n">
        <f aca="false">MAX(FP55:FP70)</f>
        <v>0</v>
      </c>
      <c r="FQ102" s="204" t="n">
        <f aca="false">MAX(FQ55:FQ70)</f>
        <v>0.000435179620726496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222322382478632</v>
      </c>
      <c r="FU102" s="204" t="n">
        <f aca="false">MAX(FU55:FU70)</f>
        <v>0.00061484375</v>
      </c>
      <c r="FV102" s="204" t="n">
        <f aca="false">MAX(FV55:FV70)</f>
        <v>0</v>
      </c>
      <c r="FW102" s="204" t="n">
        <f aca="false">MAX(FW55:FW70)</f>
        <v>0.000195395966880342</v>
      </c>
      <c r="FX102" s="204" t="n">
        <f aca="false">MAX(FX55:FX70)</f>
        <v>0</v>
      </c>
      <c r="FY102" s="204" t="n">
        <f aca="false">MAX(FY55:FY70)</f>
        <v>0.000195395966880342</v>
      </c>
      <c r="FZ102" s="204" t="n">
        <f aca="false">MAX(FZ55:FZ70)</f>
        <v>0.000105435363247863</v>
      </c>
      <c r="GA102" s="204" t="n">
        <f aca="false">MAX(GA55:GA70)</f>
        <v>0</v>
      </c>
      <c r="GB102" s="204" t="n">
        <f aca="false">MAX(GB55:GB70)</f>
        <v>0.000105435363247863</v>
      </c>
      <c r="GC102" s="204" t="n">
        <f aca="false">MAX(GC55:GC70)</f>
        <v>0.00246791533119658</v>
      </c>
      <c r="GD102" s="204" t="n">
        <f aca="false">MAX(GD55:GD70)</f>
        <v>0.00360460069444444</v>
      </c>
      <c r="GE102" s="204" t="n">
        <f aca="false">MAX(GE55:GE70)</f>
        <v>0.000300831330128205</v>
      </c>
      <c r="GF102" s="30" t="s">
        <v>14</v>
      </c>
      <c r="GG102" s="203" t="n">
        <f aca="false">MAX(GG55:GG70)</f>
        <v>0.319344985309829</v>
      </c>
      <c r="GH102" s="203" t="n">
        <f aca="false">MAX(GH55:GH70)</f>
        <v>0.134806891025641</v>
      </c>
      <c r="GI102" s="204" t="n">
        <f aca="false">MAX(GI55:GI70)</f>
        <v>0.00270537860576923</v>
      </c>
      <c r="GJ102" s="204" t="n">
        <f aca="false">MAX(GJ55:GJ70)</f>
        <v>0.00473898237179487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0883213141025641</v>
      </c>
      <c r="GP102" s="204" t="n">
        <f aca="false">MAX(GP55:GP70)</f>
        <v>0</v>
      </c>
      <c r="GQ102" s="204" t="n">
        <f aca="false">MAX(GQ55:GQ70)</f>
        <v>0.000883213141025641</v>
      </c>
      <c r="GR102" s="204" t="n">
        <f aca="false">MAX(GR55:GR70)</f>
        <v>0.000873931623931624</v>
      </c>
      <c r="GS102" s="204" t="n">
        <f aca="false">MAX(GS55:GS70)</f>
        <v>0.000841346153846154</v>
      </c>
      <c r="GT102" s="204" t="n">
        <f aca="false">MAX(GT55:GT70)</f>
        <v>0.000323717948717949</v>
      </c>
      <c r="GU102" s="204" t="n">
        <f aca="false">MAX(GU55:GU70)</f>
        <v>0.000194244123931624</v>
      </c>
      <c r="GV102" s="204" t="n">
        <f aca="false">MAX(GV55:GV70)</f>
        <v>0</v>
      </c>
      <c r="GW102" s="204" t="n">
        <f aca="false">MAX(GW55:GW70)</f>
        <v>0.000194244123931624</v>
      </c>
      <c r="GX102" s="204" t="n">
        <f aca="false">MAX(GX55:GX70)</f>
        <v>0.000131710737179487</v>
      </c>
      <c r="GY102" s="204" t="n">
        <f aca="false">MAX(GY55:GY70)</f>
        <v>0</v>
      </c>
      <c r="GZ102" s="204" t="n">
        <f aca="false">MAX(GZ55:GZ70)</f>
        <v>0.000131710737179487</v>
      </c>
      <c r="HA102" s="204" t="n">
        <f aca="false">MAX(HA55:HA70)</f>
        <v>0.000189135950854701</v>
      </c>
      <c r="HB102" s="204" t="n">
        <f aca="false">MAX(HB55:HB70)</f>
        <v>0</v>
      </c>
      <c r="HC102" s="204" t="n">
        <f aca="false">MAX(HC55:HC70)</f>
        <v>0.000189135950854701</v>
      </c>
      <c r="HD102" s="204" t="n">
        <f aca="false">MAX(HD55:HD70)</f>
        <v>0.00010279780982906</v>
      </c>
      <c r="HE102" s="204" t="n">
        <f aca="false">MAX(HE55:HE70)</f>
        <v>0</v>
      </c>
      <c r="HF102" s="204" t="n">
        <f aca="false">MAX(HF55:HF70)</f>
        <v>0.00010279780982906</v>
      </c>
      <c r="HG102" s="204" t="n">
        <f aca="false">MAX(HG55:HG70)</f>
        <v>0.00211144497863248</v>
      </c>
      <c r="HH102" s="204" t="n">
        <f aca="false">MAX(HH55:HH70)</f>
        <v>0.000841346153846154</v>
      </c>
      <c r="HI102" s="204" t="n">
        <f aca="false">MAX(HI55:HI70)</f>
        <v>0.00158577056623932</v>
      </c>
    </row>
    <row r="103" customFormat="false" ht="12" hidden="false" customHeight="false" outlineLevel="0" collapsed="false">
      <c r="B103" s="1" t="s">
        <v>15</v>
      </c>
      <c r="T103" s="48"/>
      <c r="U103" s="49"/>
      <c r="V103" s="49"/>
      <c r="W103" s="48"/>
      <c r="X103" s="49"/>
      <c r="Y103" s="50"/>
      <c r="CE103" s="30" t="s">
        <v>15</v>
      </c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Y103" s="30" t="s">
        <v>15</v>
      </c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S103" s="30" t="s">
        <v>15</v>
      </c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FB103" s="30" t="s">
        <v>15</v>
      </c>
      <c r="FC103" s="203" t="n">
        <f aca="false">MAX(FC71:FC82)</f>
        <v>0</v>
      </c>
      <c r="FD103" s="203" t="n">
        <f aca="false">MAX(FD71:FD82)</f>
        <v>0</v>
      </c>
      <c r="FE103" s="204" t="n">
        <f aca="false">MAX(FE71:FE82)</f>
        <v>0</v>
      </c>
      <c r="FF103" s="204" t="n">
        <f aca="false">MAX(FF71:FF82)</f>
        <v>0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</v>
      </c>
      <c r="FL103" s="204" t="n">
        <f aca="false">MAX(FL71:FL82)</f>
        <v>0</v>
      </c>
      <c r="FM103" s="204" t="n">
        <f aca="false">MAX(FM71:FM82)</f>
        <v>0</v>
      </c>
      <c r="FN103" s="204" t="n">
        <f aca="false">MAX(FN71:FN82)</f>
        <v>0</v>
      </c>
      <c r="FO103" s="204" t="n">
        <f aca="false">MAX(FO71:FO82)</f>
        <v>0</v>
      </c>
      <c r="FP103" s="204" t="n">
        <f aca="false">MAX(FP71:FP82)</f>
        <v>0</v>
      </c>
      <c r="FQ103" s="204" t="n">
        <f aca="false">MAX(FQ71:FQ82)</f>
        <v>0</v>
      </c>
      <c r="FR103" s="204" t="n">
        <f aca="false">MAX(FR71:FR82)</f>
        <v>0</v>
      </c>
      <c r="FS103" s="204" t="n">
        <f aca="false">MAX(FS71:FS82)</f>
        <v>0</v>
      </c>
      <c r="FT103" s="204" t="n">
        <f aca="false">MAX(FT71:FT82)</f>
        <v>0</v>
      </c>
      <c r="FU103" s="204" t="n">
        <f aca="false">MAX(FU71:FU82)</f>
        <v>0</v>
      </c>
      <c r="FV103" s="204" t="n">
        <f aca="false">MAX(FV71:FV82)</f>
        <v>0</v>
      </c>
      <c r="FW103" s="204" t="n">
        <f aca="false">MAX(FW71:FW82)</f>
        <v>0</v>
      </c>
      <c r="FX103" s="204" t="n">
        <f aca="false">MAX(FX71:FX82)</f>
        <v>0</v>
      </c>
      <c r="FY103" s="204" t="n">
        <f aca="false">MAX(FY71:FY82)</f>
        <v>0</v>
      </c>
      <c r="FZ103" s="204" t="n">
        <f aca="false">MAX(FZ71:FZ82)</f>
        <v>0</v>
      </c>
      <c r="GA103" s="204" t="n">
        <f aca="false">MAX(GA71:GA82)</f>
        <v>0</v>
      </c>
      <c r="GB103" s="204" t="n">
        <f aca="false">MAX(GB71:GB82)</f>
        <v>0</v>
      </c>
      <c r="GC103" s="204" t="n">
        <f aca="false">MAX(GC71:GC82)</f>
        <v>0</v>
      </c>
      <c r="GD103" s="204" t="n">
        <f aca="false">MAX(GD71:GD82)</f>
        <v>0</v>
      </c>
      <c r="GE103" s="204" t="n">
        <f aca="false">MAX(GE71:GE82)</f>
        <v>0</v>
      </c>
      <c r="GF103" s="30" t="s">
        <v>15</v>
      </c>
      <c r="GG103" s="203" t="n">
        <f aca="false">MAX(GG71:GG82)</f>
        <v>0</v>
      </c>
      <c r="GH103" s="203" t="n">
        <f aca="false">MAX(GH71:GH82)</f>
        <v>0</v>
      </c>
      <c r="GI103" s="204" t="n">
        <f aca="false">MAX(GI71:GI82)</f>
        <v>0</v>
      </c>
      <c r="GJ103" s="204" t="n">
        <f aca="false">MAX(GJ71:GJ82)</f>
        <v>0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</v>
      </c>
      <c r="GP103" s="204" t="n">
        <f aca="false">MAX(GP71:GP82)</f>
        <v>0</v>
      </c>
      <c r="GQ103" s="204" t="n">
        <f aca="false">MAX(GQ71:GQ82)</f>
        <v>0</v>
      </c>
      <c r="GR103" s="204" t="n">
        <f aca="false">MAX(GR71:GR82)</f>
        <v>0</v>
      </c>
      <c r="GS103" s="204" t="n">
        <f aca="false">MAX(GS71:GS82)</f>
        <v>0</v>
      </c>
      <c r="GT103" s="204" t="n">
        <f aca="false">MAX(GT71:GT82)</f>
        <v>0</v>
      </c>
      <c r="GU103" s="204" t="n">
        <f aca="false">MAX(GU71:GU82)</f>
        <v>0</v>
      </c>
      <c r="GV103" s="204" t="n">
        <f aca="false">MAX(GV71:GV82)</f>
        <v>0</v>
      </c>
      <c r="GW103" s="204" t="n">
        <f aca="false">MAX(GW71:GW82)</f>
        <v>0</v>
      </c>
      <c r="GX103" s="204" t="n">
        <f aca="false">MAX(GX71:GX82)</f>
        <v>0</v>
      </c>
      <c r="GY103" s="204" t="n">
        <f aca="false">MAX(GY71:GY82)</f>
        <v>0</v>
      </c>
      <c r="GZ103" s="204" t="n">
        <f aca="false">MAX(GZ71:GZ82)</f>
        <v>0</v>
      </c>
      <c r="HA103" s="204" t="n">
        <f aca="false">MAX(HA71:HA82)</f>
        <v>0</v>
      </c>
      <c r="HB103" s="204" t="n">
        <f aca="false">MAX(HB71:HB82)</f>
        <v>0</v>
      </c>
      <c r="HC103" s="204" t="n">
        <f aca="false">MAX(HC71:HC82)</f>
        <v>0</v>
      </c>
      <c r="HD103" s="204" t="n">
        <f aca="false">MAX(HD71:HD82)</f>
        <v>0</v>
      </c>
      <c r="HE103" s="204" t="n">
        <f aca="false">MAX(HE71:HE82)</f>
        <v>0</v>
      </c>
      <c r="HF103" s="204" t="n">
        <f aca="false">MAX(HF71:HF82)</f>
        <v>0</v>
      </c>
      <c r="HG103" s="204" t="n">
        <f aca="false">MAX(HG71:HG82)</f>
        <v>0</v>
      </c>
      <c r="HH103" s="204" t="n">
        <f aca="false">MAX(HH71:HH82)</f>
        <v>0</v>
      </c>
      <c r="HI103" s="204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9" t="n">
        <f aca="false">AVERAGE(CF83:CF98)</f>
        <v>0.00883101946929381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712412000868125</v>
      </c>
      <c r="CK104" s="109" t="n">
        <f aca="false">AVERAGE(CK83:CK98)</f>
        <v>0</v>
      </c>
      <c r="CL104" s="109" t="n">
        <f aca="false">AVERAGE(CL83:CL98)</f>
        <v>0.0183646892291579</v>
      </c>
      <c r="CM104" s="109" t="n">
        <f aca="false">AVERAGE(CM83:CM98)</f>
        <v>0</v>
      </c>
      <c r="CN104" s="109" t="n">
        <f aca="false">AVERAGE(CN83:CN98)</f>
        <v>0.0170414986225644</v>
      </c>
      <c r="CO104" s="109" t="n">
        <f aca="false">AVERAGE(CO83:CO98)</f>
        <v>0</v>
      </c>
      <c r="CP104" s="109" t="n">
        <f aca="false">AVERAGE(CP83:CP98)</f>
        <v>0.0151327292058007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260889702251873</v>
      </c>
      <c r="CT104" s="109" t="n">
        <f aca="false">AVERAGE(CT83:CT98)</f>
        <v>0</v>
      </c>
      <c r="CU104" s="109" t="n">
        <f aca="false">AVERAGE(CU83:CU98)</f>
        <v>0.00145301493390685</v>
      </c>
      <c r="CV104" s="109" t="n">
        <f aca="false">AVERAGE(CV83:CV98)</f>
        <v>0.0576630370662042</v>
      </c>
      <c r="CW104" s="109" t="n">
        <f aca="false">AVERAGE(CW83:CW98)</f>
        <v>0.00406191195642558</v>
      </c>
      <c r="CY104" s="30" t="s">
        <v>19</v>
      </c>
      <c r="CZ104" s="109" t="n">
        <f aca="false">AVERAGE(CZ83:CZ98)</f>
        <v>0.00915953754517792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</v>
      </c>
      <c r="DE104" s="109" t="n">
        <f aca="false">AVERAGE(DE83:DE98)</f>
        <v>0.0129969195460962</v>
      </c>
      <c r="DF104" s="109" t="n">
        <f aca="false">AVERAGE(DF83:DF98)</f>
        <v>0.0170506578831219</v>
      </c>
      <c r="DG104" s="109" t="n">
        <f aca="false">AVERAGE(DG83:DG98)</f>
        <v>0.00376886163467752</v>
      </c>
      <c r="DH104" s="109" t="n">
        <f aca="false">AVERAGE(DH83:DH98)</f>
        <v>0</v>
      </c>
      <c r="DI104" s="109" t="n">
        <f aca="false">AVERAGE(DI83:DI98)</f>
        <v>0.00300650137189413</v>
      </c>
      <c r="DJ104" s="109" t="n">
        <f aca="false">AVERAGE(DJ83:DJ98)</f>
        <v>0</v>
      </c>
      <c r="DK104" s="109" t="n">
        <f aca="false">AVERAGE(DK83:DK98)</f>
        <v>0.00183368791027537</v>
      </c>
      <c r="DL104" s="109" t="n">
        <f aca="false">AVERAGE(DL83:DL98)</f>
        <v>0</v>
      </c>
      <c r="DM104" s="109" t="n">
        <f aca="false">AVERAGE(DM83:DM98)</f>
        <v>0.00216197856315204</v>
      </c>
      <c r="DN104" s="109" t="n">
        <f aca="false">AVERAGE(DN83:DN98)</f>
        <v>0</v>
      </c>
      <c r="DO104" s="109" t="n">
        <f aca="false">AVERAGE(DO83:DO98)</f>
        <v>0.00118430209730754</v>
      </c>
      <c r="DP104" s="109" t="n">
        <f aca="false">AVERAGE(DP83:DP98)</f>
        <v>0.0170506578831219</v>
      </c>
      <c r="DQ104" s="109" t="n">
        <f aca="false">AVERAGE(DQ83:DQ98)</f>
        <v>0.0249522511234028</v>
      </c>
      <c r="DS104" s="30" t="s">
        <v>19</v>
      </c>
      <c r="DT104" s="109" t="n">
        <f aca="false">AVERAGE(DT83:DT98)</f>
        <v>0.959065736878896</v>
      </c>
      <c r="DU104" s="109" t="n">
        <f aca="false">AVERAGE(DU83:DU98)</f>
        <v>1.02204452030784</v>
      </c>
      <c r="DV104" s="109" t="n">
        <f aca="false">AVERAGE(DV83:DV98)</f>
        <v>1.01156365673233</v>
      </c>
      <c r="DW104" s="109" t="n">
        <f aca="false">AVERAGE(DW83:DW98)</f>
        <v>1.00934228933703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0.978906659927865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27334447413682</v>
      </c>
      <c r="EF104" s="109" t="n">
        <f aca="false">AVERAGE(EF83:EF98)</f>
        <v>0.888676073566204</v>
      </c>
      <c r="EG104" s="109" t="e">
        <f aca="false">AVERAGE(EG83:EG98)</f>
        <v>#DIV/0!</v>
      </c>
      <c r="EH104" s="109" t="n">
        <f aca="false">AVERAGE(EH83:EH98)</f>
        <v>0.476853736996322</v>
      </c>
      <c r="EI104" s="109" t="n">
        <f aca="false">AVERAGE(EI83:EI98)</f>
        <v>0</v>
      </c>
      <c r="EJ104" s="109" t="e">
        <f aca="false">AVERAGE(EJ83:EJ98)</f>
        <v>#DIV/0!</v>
      </c>
      <c r="EK104" s="109" t="n">
        <f aca="false">AVERAGE(EK83:EK98)</f>
        <v>0.507458676671053</v>
      </c>
      <c r="EL104" s="109" t="n">
        <f aca="false">AVERAGE(EL83:EL98)</f>
        <v>0</v>
      </c>
      <c r="EM104" s="109" t="e">
        <f aca="false">AVERAGE(EM83:EM98)</f>
        <v>#DIV/0!</v>
      </c>
      <c r="EN104" s="109" t="n">
        <f aca="false">AVERAGE(EN83:EN98)</f>
        <v>0.877793697753727</v>
      </c>
      <c r="EO104" s="109" t="e">
        <f aca="false">AVERAGE(EO83:EO98)</f>
        <v>#DIV/0!</v>
      </c>
      <c r="EP104" s="109" t="n">
        <f aca="false">AVERAGE(EP83:EP98)</f>
        <v>0.877793697753727</v>
      </c>
      <c r="EQ104" s="109" t="n">
        <f aca="false">AVERAGE(EQ83:EQ98)</f>
        <v>0.866215921809653</v>
      </c>
      <c r="ER104" s="109" t="e">
        <f aca="false">AVERAGE(ER83:ER98)</f>
        <v>#DIV/0!</v>
      </c>
      <c r="ES104" s="109" t="n">
        <f aca="false">AVERAGE(ES83:ES98)</f>
        <v>0.866215921809653</v>
      </c>
      <c r="ET104" s="109" t="n">
        <f aca="false">AVERAGE(ET83:ET98)</f>
        <v>0.904413203723021</v>
      </c>
      <c r="EU104" s="109" t="n">
        <f aca="false">AVERAGE(EU83:EU98)</f>
        <v>0.280960919580352</v>
      </c>
      <c r="EV104" s="109" t="n">
        <f aca="false">AVERAGE(EV83:EV98)</f>
        <v>7.19354198927713</v>
      </c>
      <c r="FB104" s="30" t="s">
        <v>19</v>
      </c>
      <c r="FC104" s="203" t="n">
        <f aca="false">MAX(FC83:FC98)</f>
        <v>0.17312008412679</v>
      </c>
      <c r="FD104" s="203" t="n">
        <f aca="false">MAX(FD83:FD98)</f>
        <v>0.0948128534952799</v>
      </c>
      <c r="FE104" s="204" t="n">
        <f aca="false">MAX(FE83:FE98)</f>
        <v>0.00143228912353516</v>
      </c>
      <c r="FF104" s="204" t="n">
        <f aca="false">MAX(FF83:FF98)</f>
        <v>0.00206436157226563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0776903044871795</v>
      </c>
      <c r="FL104" s="204" t="n">
        <f aca="false">MAX(FL83:FL98)</f>
        <v>0.000906535456730769</v>
      </c>
      <c r="FM104" s="204" t="n">
        <f aca="false">MAX(FM83:FM98)</f>
        <v>0</v>
      </c>
      <c r="FN104" s="204" t="n">
        <f aca="false">MAX(FN83:FN98)</f>
        <v>0.000708683894230769</v>
      </c>
      <c r="FO104" s="204" t="n">
        <f aca="false">MAX(FO83:FO98)</f>
        <v>0.0010986578525641</v>
      </c>
      <c r="FP104" s="204" t="n">
        <f aca="false">MAX(FP83:FP98)</f>
        <v>0</v>
      </c>
      <c r="FQ104" s="204" t="n">
        <f aca="false">MAX(FQ83:FQ98)</f>
        <v>0.000290250142415365</v>
      </c>
      <c r="FR104" s="204" t="n">
        <f aca="false">MAX(FR83:FR98)</f>
        <v>0.000821354166666667</v>
      </c>
      <c r="FS104" s="204" t="n">
        <f aca="false">MAX(FS83:FS98)</f>
        <v>0</v>
      </c>
      <c r="FT104" s="204" t="n">
        <f aca="false">MAX(FT83:FT98)</f>
        <v>0.000170848357371795</v>
      </c>
      <c r="FU104" s="204" t="n">
        <f aca="false">MAX(FU83:FU98)</f>
        <v>0.000757396556712963</v>
      </c>
      <c r="FV104" s="204" t="n">
        <f aca="false">MAX(FV83:FV98)</f>
        <v>0</v>
      </c>
      <c r="FW104" s="204" t="n">
        <f aca="false">MAX(FW83:FW98)</f>
        <v>0.000108623798076923</v>
      </c>
      <c r="FX104" s="204" t="n">
        <f aca="false">MAX(FX83:FX98)</f>
        <v>0</v>
      </c>
      <c r="FY104" s="204" t="n">
        <f aca="false">MAX(FY83:FY98)</f>
        <v>0.000108623798076923</v>
      </c>
      <c r="FZ104" s="204" t="n">
        <f aca="false">MAX(FZ83:FZ98)</f>
        <v>5.61398237179487E-005</v>
      </c>
      <c r="GA104" s="204" t="n">
        <f aca="false">MAX(GA83:GA98)</f>
        <v>0</v>
      </c>
      <c r="GB104" s="204" t="n">
        <f aca="false">MAX(GB83:GB98)</f>
        <v>5.61398237179487E-005</v>
      </c>
      <c r="GC104" s="204" t="n">
        <f aca="false">MAX(GC83:GC98)</f>
        <v>0.00205805789262821</v>
      </c>
      <c r="GD104" s="204" t="n">
        <f aca="false">MAX(GD83:GD98)</f>
        <v>0.00336845953525641</v>
      </c>
      <c r="GE104" s="204" t="n">
        <f aca="false">MAX(GE83:GE98)</f>
        <v>0.000164763621794872</v>
      </c>
      <c r="GF104" s="30" t="s">
        <v>19</v>
      </c>
      <c r="GG104" s="203" t="n">
        <f aca="false">MAX(GG83:GG98)</f>
        <v>0.17099772644043</v>
      </c>
      <c r="GH104" s="203" t="n">
        <f aca="false">MAX(GH83:GH98)</f>
        <v>0.0959556147257487</v>
      </c>
      <c r="GI104" s="204" t="n">
        <f aca="false">MAX(GI83:GI98)</f>
        <v>0.00143097941080729</v>
      </c>
      <c r="GJ104" s="204" t="n">
        <f aca="false">MAX(GJ83:GJ98)</f>
        <v>0.00206224060058594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0708077924679487</v>
      </c>
      <c r="GP104" s="204" t="n">
        <f aca="false">MAX(GP83:GP98)</f>
        <v>0</v>
      </c>
      <c r="GQ104" s="204" t="n">
        <f aca="false">MAX(GQ83:GQ98)</f>
        <v>0.000708077924679487</v>
      </c>
      <c r="GR104" s="204" t="n">
        <f aca="false">MAX(GR83:GR98)</f>
        <v>0.000685401642628205</v>
      </c>
      <c r="GS104" s="204" t="n">
        <f aca="false">MAX(GS83:GS98)</f>
        <v>0.000809895833333333</v>
      </c>
      <c r="GT104" s="204" t="n">
        <f aca="false">MAX(GT83:GT98)</f>
        <v>0.000287535056089744</v>
      </c>
      <c r="GU104" s="204" t="n">
        <f aca="false">MAX(GU83:GU98)</f>
        <v>0.000199437459309896</v>
      </c>
      <c r="GV104" s="204" t="n">
        <f aca="false">MAX(GV83:GV98)</f>
        <v>0</v>
      </c>
      <c r="GW104" s="204" t="n">
        <f aca="false">MAX(GW83:GW98)</f>
        <v>0.000199437459309896</v>
      </c>
      <c r="GX104" s="204" t="n">
        <f aca="false">MAX(GX83:GX98)</f>
        <v>0.000127714342948718</v>
      </c>
      <c r="GY104" s="204" t="n">
        <f aca="false">MAX(GY83:GY98)</f>
        <v>0</v>
      </c>
      <c r="GZ104" s="204" t="n">
        <f aca="false">MAX(GZ83:GZ98)</f>
        <v>0.000127714342948718</v>
      </c>
      <c r="HA104" s="204" t="n">
        <f aca="false">MAX(HA83:HA98)</f>
        <v>0.0001025390625</v>
      </c>
      <c r="HB104" s="204" t="n">
        <f aca="false">MAX(HB83:HB98)</f>
        <v>0</v>
      </c>
      <c r="HC104" s="204" t="n">
        <f aca="false">MAX(HC83:HC98)</f>
        <v>0.0001025390625</v>
      </c>
      <c r="HD104" s="204" t="n">
        <f aca="false">MAX(HD83:HD98)</f>
        <v>5.29897836538462E-005</v>
      </c>
      <c r="HE104" s="204" t="n">
        <f aca="false">MAX(HE83:HE98)</f>
        <v>0</v>
      </c>
      <c r="HF104" s="204" t="n">
        <f aca="false">MAX(HF83:HF98)</f>
        <v>5.29897836538462E-005</v>
      </c>
      <c r="HG104" s="204" t="n">
        <f aca="false">MAX(HG83:HG98)</f>
        <v>0.00185887419871795</v>
      </c>
      <c r="HH104" s="204" t="n">
        <f aca="false">MAX(HH83:HH98)</f>
        <v>0.000809895833333333</v>
      </c>
      <c r="HI104" s="204" t="n">
        <f aca="false">MAX(HI83:HI98)</f>
        <v>0.00146100761217949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42" t="e">
        <f aca="false">AVERAGE(T3:T98)</f>
        <v>#VALUE!</v>
      </c>
      <c r="U105" s="243" t="e">
        <f aca="false">AVERAGE(U3:U98)</f>
        <v>#VALUE!</v>
      </c>
      <c r="V105" s="244" t="e">
        <f aca="false">AVERAGE(V3:V98)</f>
        <v>#VALUE!</v>
      </c>
      <c r="W105" s="243" t="e">
        <f aca="false">AVERAGE(W3:W98)</f>
        <v>#VALUE!</v>
      </c>
      <c r="X105" s="243" t="e">
        <f aca="false">AVERAGE(X3:X98)</f>
        <v>#VALUE!</v>
      </c>
      <c r="Y105" s="244" t="e">
        <f aca="false">AVERAGE(Y3:Y98)</f>
        <v>#VALUE!</v>
      </c>
      <c r="CE105" s="30" t="s">
        <v>59</v>
      </c>
      <c r="CF105" s="109" t="n">
        <f aca="false">AVERAGE(CF3:CF70:CF83:CF98)</f>
        <v>0.0118637869629819</v>
      </c>
      <c r="CG105" s="109" t="n">
        <f aca="false">AVERAGE(CG3:CG70:CG83:CG98)</f>
        <v>0</v>
      </c>
      <c r="CH105" s="109" t="n">
        <f aca="false">AVERAGE(CH3:CH70:CH83:CH98)</f>
        <v>0</v>
      </c>
      <c r="CI105" s="109" t="n">
        <f aca="false">AVERAGE(CI3:CI70:CI83:CI98)</f>
        <v>0</v>
      </c>
      <c r="CJ105" s="109" t="n">
        <f aca="false">AVERAGE(CJ3:CJ70:CJ83:CJ98)</f>
        <v>0.0045777486840652</v>
      </c>
      <c r="CK105" s="109" t="n">
        <f aca="false">AVERAGE(CK3:CK70:CK83:CK98)</f>
        <v>0</v>
      </c>
      <c r="CL105" s="109" t="n">
        <f aca="false">AVERAGE(CL3:CL70:CL83:CL98)</f>
        <v>0.0128089128127018</v>
      </c>
      <c r="CM105" s="109" t="n">
        <f aca="false">AVERAGE(CM3:CM70:CM83:CM98)</f>
        <v>0</v>
      </c>
      <c r="CN105" s="109" t="n">
        <f aca="false">AVERAGE(CN3:CN70:CN83:CN98)</f>
        <v>0.0120393337793095</v>
      </c>
      <c r="CO105" s="109" t="n">
        <f aca="false">AVERAGE(CO3:CO70:CO83:CO98)</f>
        <v>0</v>
      </c>
      <c r="CP105" s="109" t="n">
        <f aca="false">AVERAGE(CP3:CP70:CP83:CP98)</f>
        <v>0.0104936958929501</v>
      </c>
      <c r="CQ105" s="109" t="n">
        <f aca="false">AVERAGE(CQ3:CQ70:CQ83:CQ98)</f>
        <v>0</v>
      </c>
      <c r="CR105" s="109" t="n">
        <f aca="false">AVERAGE(CR3:CR70:CR83:CR98)</f>
        <v>0</v>
      </c>
      <c r="CS105" s="109" t="n">
        <f aca="false">AVERAGE(CS3:CS70:CS83:CS98)</f>
        <v>0.00145350485165258</v>
      </c>
      <c r="CT105" s="109" t="n">
        <f aca="false">AVERAGE(CT3:CT70:CT83:CT98)</f>
        <v>0</v>
      </c>
      <c r="CU105" s="109" t="n">
        <f aca="false">AVERAGE(CU3:CU70:CU83:CU98)</f>
        <v>0.000801287821868689</v>
      </c>
      <c r="CV105" s="109" t="n">
        <f aca="false">AVERAGE(CV3:CV70:CV83:CV98)</f>
        <v>0.0399196911690266</v>
      </c>
      <c r="CW105" s="109" t="n">
        <f aca="false">AVERAGE(CW3:CW70:CW83:CW98)</f>
        <v>0.00225479267352127</v>
      </c>
      <c r="CY105" s="30" t="s">
        <v>59</v>
      </c>
      <c r="CZ105" s="109" t="n">
        <f aca="false">AVERAGE(CZ3:CZ70:CZ83:CZ98)</f>
        <v>0.0121947184207743</v>
      </c>
      <c r="DA105" s="109" t="n">
        <f aca="false">AVERAGE(DA3:DA70:DA83:DA98)</f>
        <v>0</v>
      </c>
      <c r="DB105" s="109" t="n">
        <f aca="false">AVERAGE(DB3:DB70:DB83:DB98)</f>
        <v>0</v>
      </c>
      <c r="DC105" s="109" t="n">
        <f aca="false">AVERAGE(DC3:DC70:DC83:DC98)</f>
        <v>0</v>
      </c>
      <c r="DD105" s="109" t="n">
        <f aca="false">AVERAGE(DD3:DD70:DD83:DD98)</f>
        <v>0</v>
      </c>
      <c r="DE105" s="109" t="n">
        <f aca="false">AVERAGE(DE3:DE70:DE83:DE98)</f>
        <v>0.010198499298641</v>
      </c>
      <c r="DF105" s="109" t="n">
        <f aca="false">AVERAGE(DF3:DF70:DF83:DF98)</f>
        <v>0.0116869122763639</v>
      </c>
      <c r="DG105" s="109" t="n">
        <f aca="false">AVERAGE(DG3:DG70:DG83:DG98)</f>
        <v>0.00323151908942291</v>
      </c>
      <c r="DH105" s="109" t="n">
        <f aca="false">AVERAGE(DH3:DH70:DH83:DH98)</f>
        <v>0</v>
      </c>
      <c r="DI105" s="109" t="n">
        <f aca="false">AVERAGE(DI3:DI70:DI83:DI98)</f>
        <v>0.00282993991194711</v>
      </c>
      <c r="DJ105" s="109" t="n">
        <f aca="false">AVERAGE(DJ3:DJ70:DJ83:DJ98)</f>
        <v>0</v>
      </c>
      <c r="DK105" s="109" t="n">
        <f aca="false">AVERAGE(DK3:DK70:DK83:DK98)</f>
        <v>0.00174245775987411</v>
      </c>
      <c r="DL105" s="109" t="n">
        <f aca="false">AVERAGE(DL3:DL70:DL83:DL98)</f>
        <v>0</v>
      </c>
      <c r="DM105" s="109" t="n">
        <f aca="false">AVERAGE(DM3:DM70:DM83:DM98)</f>
        <v>0.00125744889353797</v>
      </c>
      <c r="DN105" s="109" t="n">
        <f aca="false">AVERAGE(DN3:DN70:DN83:DN98)</f>
        <v>0</v>
      </c>
      <c r="DO105" s="109" t="n">
        <f aca="false">AVERAGE(DO3:DO70:DO83:DO98)</f>
        <v>0.000672785645438746</v>
      </c>
      <c r="DP105" s="109" t="n">
        <f aca="false">AVERAGE(DP3:DP70:DP83:DP98)</f>
        <v>0.0116869122763639</v>
      </c>
      <c r="DQ105" s="109" t="n">
        <f aca="false">AVERAGE(DQ3:DQ70:DQ83:DQ98)</f>
        <v>0.0199326505988619</v>
      </c>
      <c r="DS105" s="30" t="s">
        <v>59</v>
      </c>
      <c r="DT105" s="109" t="n">
        <f aca="false">AVERAGE(DT3:DT70:DT83:DT98)</f>
        <v>0.971529656199354</v>
      </c>
      <c r="DU105" s="109" t="n">
        <f aca="false">AVERAGE(DU3:DU70:DU83:DU98)</f>
        <v>1.01828099899364</v>
      </c>
      <c r="DV105" s="109" t="n">
        <f aca="false">AVERAGE(DV3:DV70:DV83:DV98)</f>
        <v>1.0023123275091</v>
      </c>
      <c r="DW105" s="109" t="n">
        <f aca="false">AVERAGE(DW3:DW70:DW83:DW98)</f>
        <v>1.00134934228757</v>
      </c>
      <c r="DX105" s="109" t="e">
        <f aca="false">AVERAGE(DX3:DX70:DX83:DX98)</f>
        <v>#DIV/0!</v>
      </c>
      <c r="DY105" s="109" t="e">
        <f aca="false">AVERAGE(DY3:DY70:DY83:DY98)</f>
        <v>#DIV/0!</v>
      </c>
      <c r="DZ105" s="109" t="e">
        <f aca="false">AVERAGE(DZ3:DZ70:DZ83:DZ98)</f>
        <v>#DIV/0!</v>
      </c>
      <c r="EA105" s="109" t="e">
        <f aca="false">AVERAGE(EA3:EA70:EA83:EA98)</f>
        <v>#DIV/0!</v>
      </c>
      <c r="EB105" s="109" t="n">
        <f aca="false">AVERAGE(EB3:EB70:EB83:EB98)</f>
        <v>0.958742674409599</v>
      </c>
      <c r="EC105" s="109" t="n">
        <f aca="false">AVERAGE(EC3:EC70:EC83:EC98)</f>
        <v>0</v>
      </c>
      <c r="ED105" s="109" t="e">
        <f aca="false">AVERAGE(ED3:ED70:ED83:ED98)</f>
        <v>#DIV/0!</v>
      </c>
      <c r="EE105" s="109" t="n">
        <f aca="false">AVERAGE(EE3:EE70:EE83:EE98)</f>
        <v>1.32639232480051</v>
      </c>
      <c r="EF105" s="109" t="n">
        <f aca="false">AVERAGE(EF3:EF70:EF83:EF98)</f>
        <v>0.894822098567629</v>
      </c>
      <c r="EG105" s="109" t="e">
        <f aca="false">AVERAGE(EG3:EG70:EG83:EG98)</f>
        <v>#DIV/0!</v>
      </c>
      <c r="EH105" s="109" t="n">
        <f aca="false">AVERAGE(EH3:EH70:EH83:EH98)</f>
        <v>0.477805400857133</v>
      </c>
      <c r="EI105" s="109" t="n">
        <f aca="false">AVERAGE(EI3:EI70:EI83:EI98)</f>
        <v>0</v>
      </c>
      <c r="EJ105" s="109" t="e">
        <f aca="false">AVERAGE(EJ3:EJ70:EJ83:EJ98)</f>
        <v>#DIV/0!</v>
      </c>
      <c r="EK105" s="109" t="n">
        <f aca="false">AVERAGE(EK3:EK70:EK83:EK98)</f>
        <v>0.4645217114752</v>
      </c>
      <c r="EL105" s="109" t="n">
        <f aca="false">AVERAGE(EL3:EL70:EL83:EL98)</f>
        <v>0</v>
      </c>
      <c r="EM105" s="109" t="e">
        <f aca="false">AVERAGE(EM3:EM70:EM83:EM98)</f>
        <v>#DIV/0!</v>
      </c>
      <c r="EN105" s="109" t="n">
        <f aca="false">AVERAGE(EN3:EN70:EN83:EN98)</f>
        <v>0.948841085020824</v>
      </c>
      <c r="EO105" s="109" t="e">
        <f aca="false">AVERAGE(EO3:EO70:EO83:EO98)</f>
        <v>#DIV/0!</v>
      </c>
      <c r="EP105" s="109" t="n">
        <f aca="false">AVERAGE(EP3:EP70:EP83:EP98)</f>
        <v>0.948841085020824</v>
      </c>
      <c r="EQ105" s="109" t="n">
        <f aca="false">AVERAGE(EQ3:EQ70:EQ83:EQ98)</f>
        <v>0.920568635984273</v>
      </c>
      <c r="ER105" s="109" t="e">
        <f aca="false">AVERAGE(ER3:ER70:ER83:ER98)</f>
        <v>#DIV/0!</v>
      </c>
      <c r="ES105" s="109" t="n">
        <f aca="false">AVERAGE(ES3:ES70:ES83:ES98)</f>
        <v>0.920568635984273</v>
      </c>
      <c r="ET105" s="109" t="n">
        <f aca="false">AVERAGE(ET3:ET70:ET83:ET98)</f>
        <v>0.88872023126319</v>
      </c>
      <c r="EU105" s="109" t="n">
        <f aca="false">AVERAGE(EU3:EU70:EU83:EU98)</f>
        <v>0.283755336838624</v>
      </c>
      <c r="EV105" s="109" t="n">
        <f aca="false">AVERAGE(EV3:EV70:EV83:EV98)</f>
        <v>20.6156227040386</v>
      </c>
      <c r="FB105" s="30" t="s">
        <v>59</v>
      </c>
      <c r="FC105" s="203" t="n">
        <f aca="false">MAX(FC3:FC98)</f>
        <v>0.583458824869792</v>
      </c>
      <c r="FD105" s="203" t="n">
        <f aca="false">MAX(FD3:FD98)</f>
        <v>0.407527200520833</v>
      </c>
      <c r="FE105" s="204" t="n">
        <f aca="false">MAX(FE3:FE98)</f>
        <v>0.0027158453525641</v>
      </c>
      <c r="FF105" s="204" t="n">
        <f aca="false">MAX(FF3:FF98)</f>
        <v>0.00473921607905983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0973095703125</v>
      </c>
      <c r="FL105" s="204" t="n">
        <f aca="false">MAX(FL3:FL98)</f>
        <v>0.00128113688151042</v>
      </c>
      <c r="FM105" s="204" t="n">
        <f aca="false">MAX(FM3:FM98)</f>
        <v>0</v>
      </c>
      <c r="FN105" s="204" t="n">
        <f aca="false">MAX(FN3:FN98)</f>
        <v>0.000879640758547009</v>
      </c>
      <c r="FO105" s="204" t="n">
        <f aca="false">MAX(FO3:FO98)</f>
        <v>0.00117421207264957</v>
      </c>
      <c r="FP105" s="204" t="n">
        <f aca="false">MAX(FP3:FP98)</f>
        <v>0</v>
      </c>
      <c r="FQ105" s="204" t="n">
        <f aca="false">MAX(FQ3:FQ98)</f>
        <v>0.000435179620726496</v>
      </c>
      <c r="FR105" s="204" t="n">
        <f aca="false">MAX(FR3:FR98)</f>
        <v>0.000821354166666667</v>
      </c>
      <c r="FS105" s="204" t="n">
        <f aca="false">MAX(FS3:FS98)</f>
        <v>0</v>
      </c>
      <c r="FT105" s="204" t="n">
        <f aca="false">MAX(FT3:FT98)</f>
        <v>0.000255383613782051</v>
      </c>
      <c r="FU105" s="204" t="n">
        <f aca="false">MAX(FU3:FU98)</f>
        <v>0.000757396556712963</v>
      </c>
      <c r="FV105" s="204" t="n">
        <f aca="false">MAX(FV3:FV98)</f>
        <v>0</v>
      </c>
      <c r="FW105" s="204" t="n">
        <f aca="false">MAX(FW3:FW98)</f>
        <v>0.000195395966880342</v>
      </c>
      <c r="FX105" s="204" t="n">
        <f aca="false">MAX(FX3:FX98)</f>
        <v>0</v>
      </c>
      <c r="FY105" s="204" t="n">
        <f aca="false">MAX(FY3:FY98)</f>
        <v>0.000195395966880342</v>
      </c>
      <c r="FZ105" s="204" t="n">
        <f aca="false">MAX(FZ3:FZ98)</f>
        <v>0.000105435363247863</v>
      </c>
      <c r="GA105" s="204" t="n">
        <f aca="false">MAX(GA3:GA98)</f>
        <v>0</v>
      </c>
      <c r="GB105" s="204" t="n">
        <f aca="false">MAX(GB3:GB98)</f>
        <v>0.000105435363247863</v>
      </c>
      <c r="GC105" s="204" t="n">
        <f aca="false">MAX(GC3:GC98)</f>
        <v>0.00246791533119658</v>
      </c>
      <c r="GD105" s="204" t="n">
        <f aca="false">MAX(GD3:GD98)</f>
        <v>0.0037108740234375</v>
      </c>
      <c r="GE105" s="204" t="n">
        <f aca="false">MAX(GE3:GE98)</f>
        <v>0.000300831330128205</v>
      </c>
      <c r="GF105" s="30" t="s">
        <v>59</v>
      </c>
      <c r="GG105" s="203" t="n">
        <f aca="false">MAX(GG3:GG98)</f>
        <v>0.580546101074219</v>
      </c>
      <c r="GH105" s="203" t="n">
        <f aca="false">MAX(GH3:GH98)</f>
        <v>0.409133445638021</v>
      </c>
      <c r="GI105" s="204" t="n">
        <f aca="false">MAX(GI3:GI98)</f>
        <v>0.00270537860576923</v>
      </c>
      <c r="GJ105" s="204" t="n">
        <f aca="false">MAX(GJ3:GJ98)</f>
        <v>0.00473898237179487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0883213141025641</v>
      </c>
      <c r="GP105" s="204" t="n">
        <f aca="false">MAX(GP3:GP98)</f>
        <v>0</v>
      </c>
      <c r="GQ105" s="204" t="n">
        <f aca="false">MAX(GQ3:GQ98)</f>
        <v>0.000883213141025641</v>
      </c>
      <c r="GR105" s="204" t="n">
        <f aca="false">MAX(GR3:GR98)</f>
        <v>0.000873931623931624</v>
      </c>
      <c r="GS105" s="204" t="n">
        <f aca="false">MAX(GS3:GS98)</f>
        <v>0.000841346153846154</v>
      </c>
      <c r="GT105" s="204" t="n">
        <f aca="false">MAX(GT3:GT98)</f>
        <v>0.000323717948717949</v>
      </c>
      <c r="GU105" s="204" t="n">
        <f aca="false">MAX(GU3:GU98)</f>
        <v>0.000268688234508547</v>
      </c>
      <c r="GV105" s="204" t="n">
        <f aca="false">MAX(GV3:GV98)</f>
        <v>0</v>
      </c>
      <c r="GW105" s="204" t="n">
        <f aca="false">MAX(GW3:GW98)</f>
        <v>0.000268688234508547</v>
      </c>
      <c r="GX105" s="204" t="n">
        <f aca="false">MAX(GX3:GX98)</f>
        <v>0.000178210136217949</v>
      </c>
      <c r="GY105" s="204" t="n">
        <f aca="false">MAX(GY3:GY98)</f>
        <v>0</v>
      </c>
      <c r="GZ105" s="204" t="n">
        <f aca="false">MAX(GZ3:GZ98)</f>
        <v>0.000178210136217949</v>
      </c>
      <c r="HA105" s="204" t="n">
        <f aca="false">MAX(HA3:HA98)</f>
        <v>0.000189135950854701</v>
      </c>
      <c r="HB105" s="204" t="n">
        <f aca="false">MAX(HB3:HB98)</f>
        <v>0</v>
      </c>
      <c r="HC105" s="204" t="n">
        <f aca="false">MAX(HC3:HC98)</f>
        <v>0.000189135950854701</v>
      </c>
      <c r="HD105" s="204" t="n">
        <f aca="false">MAX(HD3:HD98)</f>
        <v>0.00010279780982906</v>
      </c>
      <c r="HE105" s="204" t="n">
        <f aca="false">MAX(HE3:HE98)</f>
        <v>0</v>
      </c>
      <c r="HF105" s="204" t="n">
        <f aca="false">MAX(HF3:HF98)</f>
        <v>0.00010279780982906</v>
      </c>
      <c r="HG105" s="204" t="n">
        <f aca="false">MAX(HG3:HG98)</f>
        <v>0.0022083750667735</v>
      </c>
      <c r="HH105" s="204" t="n">
        <f aca="false">MAX(HH3:HH98)</f>
        <v>0.000841346153846154</v>
      </c>
      <c r="HI105" s="204" t="n">
        <f aca="false">MAX(HI3:HI98)</f>
        <v>0.00165316172542735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16.4727532855328</v>
      </c>
      <c r="J106" s="205" t="n">
        <f aca="false">GEOMEAN(J3:J98)</f>
        <v>1.93022341921467</v>
      </c>
      <c r="Q106" s="205" t="n">
        <f aca="false">GEOMEAN(Q3:Q98)</f>
        <v>16.5848321399771</v>
      </c>
      <c r="R106" s="205" t="n">
        <f aca="false">GEOMEAN(R3:R98)</f>
        <v>1.95854010901004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0680389322305</v>
      </c>
      <c r="R107" s="206" t="n">
        <f aca="false">R106/J106</f>
        <v>1.01467016176132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0.643841111111111</v>
      </c>
      <c r="J108" s="205" t="n">
        <f aca="false">SUM(J3:J98)</f>
        <v>278.056838055556</v>
      </c>
      <c r="Q108" s="205" t="n">
        <f aca="false">SUM(Q3:Q98)/3600</f>
        <v>0.648928888888889</v>
      </c>
      <c r="R108" s="205" t="n">
        <f aca="false">SUM(R3:R98)</f>
        <v>282.200600555556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3:CF70)</f>
        <v>0.0125773793144379</v>
      </c>
      <c r="CG109" s="109" t="n">
        <f aca="false">AVERAGE(CG3:CG70)</f>
        <v>0</v>
      </c>
      <c r="CH109" s="109" t="n">
        <f aca="false">AVERAGE(CH3:CH70)</f>
        <v>0</v>
      </c>
      <c r="CI109" s="109" t="n">
        <f aca="false">AVERAGE(CI3:CI70)</f>
        <v>0</v>
      </c>
      <c r="CJ109" s="109" t="n">
        <f aca="false">AVERAGE(CJ3:CJ70)</f>
        <v>0.00397860249003789</v>
      </c>
      <c r="CK109" s="109" t="n">
        <f aca="false">AVERAGE(CK3:CK70)</f>
        <v>0</v>
      </c>
      <c r="CL109" s="109" t="n">
        <f aca="false">AVERAGE(CL3:CL70)</f>
        <v>0.0115016713029474</v>
      </c>
      <c r="CM109" s="109" t="n">
        <f aca="false">AVERAGE(CM3:CM70)</f>
        <v>0</v>
      </c>
      <c r="CN109" s="109" t="n">
        <f aca="false">AVERAGE(CN3:CN70)</f>
        <v>0.0108623538161907</v>
      </c>
      <c r="CO109" s="109" t="n">
        <f aca="false">AVERAGE(CO3:CO70)</f>
        <v>0</v>
      </c>
      <c r="CP109" s="109" t="n">
        <f aca="false">AVERAGE(CP3:CP70)</f>
        <v>0.00940215864286759</v>
      </c>
      <c r="CQ109" s="109" t="n">
        <f aca="false">AVERAGE(CQ3:CQ70)</f>
        <v>0</v>
      </c>
      <c r="CR109" s="109" t="n">
        <f aca="false">AVERAGE(CR3:CR70)</f>
        <v>0</v>
      </c>
      <c r="CS109" s="109" t="n">
        <f aca="false">AVERAGE(CS3:CS70)</f>
        <v>0.00118164787027231</v>
      </c>
      <c r="CT109" s="109" t="n">
        <f aca="false">AVERAGE(CT3:CT70)</f>
        <v>0</v>
      </c>
      <c r="CU109" s="109" t="n">
        <f aca="false">AVERAGE(CU3:CU70)</f>
        <v>0.000647940266095002</v>
      </c>
      <c r="CV109" s="109" t="n">
        <f aca="false">AVERAGE(CV3:CV70)</f>
        <v>0.0357447862520436</v>
      </c>
      <c r="CW109" s="109" t="n">
        <f aca="false">AVERAGE(CW3:CW70)</f>
        <v>0.00182958813636732</v>
      </c>
      <c r="CY109" s="30" t="s">
        <v>150</v>
      </c>
      <c r="CZ109" s="109" t="n">
        <f aca="false">AVERAGE(CZ3:CZ70)</f>
        <v>0.012908878626797</v>
      </c>
      <c r="DA109" s="109" t="n">
        <f aca="false">AVERAGE(DA3:DA70)</f>
        <v>0</v>
      </c>
      <c r="DB109" s="109" t="n">
        <f aca="false">AVERAGE(DB3:DB70)</f>
        <v>0</v>
      </c>
      <c r="DC109" s="109" t="n">
        <f aca="false">AVERAGE(DC3:DC70)</f>
        <v>0</v>
      </c>
      <c r="DD109" s="109" t="n">
        <f aca="false">AVERAGE(DD3:DD70)</f>
        <v>0</v>
      </c>
      <c r="DE109" s="109" t="n">
        <f aca="false">AVERAGE(DE3:DE70)</f>
        <v>0.00954004747571041</v>
      </c>
      <c r="DF109" s="109" t="n">
        <f aca="false">AVERAGE(DF3:DF70)</f>
        <v>0.0104248544865385</v>
      </c>
      <c r="DG109" s="109" t="n">
        <f aca="false">AVERAGE(DG3:DG70)</f>
        <v>0.003105085549363</v>
      </c>
      <c r="DH109" s="109" t="n">
        <f aca="false">AVERAGE(DH3:DH70)</f>
        <v>0</v>
      </c>
      <c r="DI109" s="109" t="n">
        <f aca="false">AVERAGE(DI3:DI70)</f>
        <v>0.00278839603901839</v>
      </c>
      <c r="DJ109" s="109" t="n">
        <f aca="false">AVERAGE(DJ3:DJ70)</f>
        <v>0</v>
      </c>
      <c r="DK109" s="109" t="n">
        <f aca="false">AVERAGE(DK3:DK70)</f>
        <v>0.00172099184213264</v>
      </c>
      <c r="DL109" s="109" t="n">
        <f aca="false">AVERAGE(DL3:DL70)</f>
        <v>0</v>
      </c>
      <c r="DM109" s="109" t="n">
        <f aca="false">AVERAGE(DM3:DM70)</f>
        <v>0.00104461838304055</v>
      </c>
      <c r="DN109" s="109" t="n">
        <f aca="false">AVERAGE(DN3:DN70)</f>
        <v>0</v>
      </c>
      <c r="DO109" s="109" t="n">
        <f aca="false">AVERAGE(DO3:DO70)</f>
        <v>0.000552428833234324</v>
      </c>
      <c r="DP109" s="109" t="n">
        <f aca="false">AVERAGE(DP3:DP70)</f>
        <v>0.0104248544865385</v>
      </c>
      <c r="DQ109" s="109" t="n">
        <f aca="false">AVERAGE(DQ3:DQ70)</f>
        <v>0.0187515681224993</v>
      </c>
      <c r="DS109" s="30" t="s">
        <v>150</v>
      </c>
      <c r="DT109" s="109" t="n">
        <f aca="false">AVERAGE(DT3:DT70)</f>
        <v>0.974462343098285</v>
      </c>
      <c r="DU109" s="109" t="n">
        <f aca="false">AVERAGE(DU3:DU70)</f>
        <v>1.01739546456677</v>
      </c>
      <c r="DV109" s="109" t="n">
        <f aca="false">AVERAGE(DV3:DV70)</f>
        <v>1.00013554416246</v>
      </c>
      <c r="DW109" s="109" t="n">
        <f aca="false">AVERAGE(DW3:DW70)</f>
        <v>0.999468648864164</v>
      </c>
      <c r="DX109" s="109" t="e">
        <f aca="false">AVERAGE(DX3:DX70)</f>
        <v>#DIV/0!</v>
      </c>
      <c r="DY109" s="109" t="e">
        <f aca="false">AVERAGE(DY3:DY70)</f>
        <v>#DIV/0!</v>
      </c>
      <c r="DZ109" s="109" t="e">
        <f aca="false">AVERAGE(DZ3:DZ70)</f>
        <v>#DIV/0!</v>
      </c>
      <c r="EA109" s="109" t="e">
        <f aca="false">AVERAGE(EA3:EA70)</f>
        <v>#DIV/0!</v>
      </c>
      <c r="EB109" s="109" t="n">
        <f aca="false">AVERAGE(EB3:EB70)</f>
        <v>0.953998207228831</v>
      </c>
      <c r="EC109" s="109" t="n">
        <f aca="false">AVERAGE(EC3:EC70)</f>
        <v>0</v>
      </c>
      <c r="ED109" s="109" t="e">
        <f aca="false">AVERAGE(ED3:ED70)</f>
        <v>#DIV/0!</v>
      </c>
      <c r="EE109" s="109" t="n">
        <f aca="false">AVERAGE(EE3:EE70)</f>
        <v>1.33887417201549</v>
      </c>
      <c r="EF109" s="109" t="n">
        <f aca="false">AVERAGE(EF3:EF70)</f>
        <v>0.896268222097376</v>
      </c>
      <c r="EG109" s="109" t="e">
        <f aca="false">AVERAGE(EG3:EG70)</f>
        <v>#DIV/0!</v>
      </c>
      <c r="EH109" s="109" t="n">
        <f aca="false">AVERAGE(EH3:EH70)</f>
        <v>0.478029321765559</v>
      </c>
      <c r="EI109" s="109" t="n">
        <f aca="false">AVERAGE(EI3:EI70)</f>
        <v>0</v>
      </c>
      <c r="EJ109" s="109" t="e">
        <f aca="false">AVERAGE(EJ3:EJ70)</f>
        <v>#DIV/0!</v>
      </c>
      <c r="EK109" s="109" t="n">
        <f aca="false">AVERAGE(EK3:EK70)</f>
        <v>0.454418896134999</v>
      </c>
      <c r="EL109" s="109" t="n">
        <f aca="false">AVERAGE(EL3:EL70)</f>
        <v>0</v>
      </c>
      <c r="EM109" s="109" t="e">
        <f aca="false">AVERAGE(EM3:EM70)</f>
        <v>#DIV/0!</v>
      </c>
      <c r="EN109" s="109" t="n">
        <f aca="false">AVERAGE(EN3:EN70)</f>
        <v>0.965558117318964</v>
      </c>
      <c r="EO109" s="109" t="e">
        <f aca="false">AVERAGE(EO3:EO70)</f>
        <v>#DIV/0!</v>
      </c>
      <c r="EP109" s="109" t="n">
        <f aca="false">AVERAGE(EP3:EP70)</f>
        <v>0.965558117318964</v>
      </c>
      <c r="EQ109" s="109" t="n">
        <f aca="false">AVERAGE(EQ3:EQ70)</f>
        <v>0.933357509907713</v>
      </c>
      <c r="ER109" s="109" t="e">
        <f aca="false">AVERAGE(ER3:ER70)</f>
        <v>#DIV/0!</v>
      </c>
      <c r="ES109" s="109" t="n">
        <f aca="false">AVERAGE(ES3:ES70)</f>
        <v>0.933357509907713</v>
      </c>
      <c r="ET109" s="109" t="n">
        <f aca="false">AVERAGE(ET3:ET70)</f>
        <v>0.885027767154995</v>
      </c>
      <c r="EU109" s="109" t="n">
        <f aca="false">AVERAGE(EU3:EU70)</f>
        <v>0.284412846781747</v>
      </c>
      <c r="EV109" s="109" t="n">
        <f aca="false">AVERAGE(EV3:EV70)</f>
        <v>23.773759342806</v>
      </c>
      <c r="FB109" s="30" t="s">
        <v>150</v>
      </c>
      <c r="FC109" s="203" t="n">
        <f aca="false">MAX(FC3:FC82)</f>
        <v>0.583458824869792</v>
      </c>
      <c r="FD109" s="203" t="n">
        <f aca="false">MAX(FD3:FD82)</f>
        <v>0.407527200520833</v>
      </c>
      <c r="FE109" s="204" t="n">
        <f aca="false">MAX(FE3:FE82)</f>
        <v>0.0027158453525641</v>
      </c>
      <c r="FF109" s="204" t="n">
        <f aca="false">MAX(FF3:FF82)</f>
        <v>0.00473921607905983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0973095703125</v>
      </c>
      <c r="FL109" s="204" t="n">
        <f aca="false">MAX(FL3:FL82)</f>
        <v>0.00128113688151042</v>
      </c>
      <c r="FM109" s="204" t="n">
        <f aca="false">MAX(FM3:FM82)</f>
        <v>0</v>
      </c>
      <c r="FN109" s="204" t="n">
        <f aca="false">MAX(FN3:FN82)</f>
        <v>0.000879640758547009</v>
      </c>
      <c r="FO109" s="204" t="n">
        <f aca="false">MAX(FO3:FO82)</f>
        <v>0.00117421207264957</v>
      </c>
      <c r="FP109" s="204" t="n">
        <f aca="false">MAX(FP3:FP82)</f>
        <v>0</v>
      </c>
      <c r="FQ109" s="204" t="n">
        <f aca="false">MAX(FQ3:FQ82)</f>
        <v>0.000435179620726496</v>
      </c>
      <c r="FR109" s="204" t="n">
        <f aca="false">MAX(FR3:FR82)</f>
        <v>0.000721153846153846</v>
      </c>
      <c r="FS109" s="204" t="n">
        <f aca="false">MAX(FS3:FS82)</f>
        <v>0</v>
      </c>
      <c r="FT109" s="204" t="n">
        <f aca="false">MAX(FT3:FT82)</f>
        <v>0.000255383613782051</v>
      </c>
      <c r="FU109" s="204" t="n">
        <f aca="false">MAX(FU3:FU82)</f>
        <v>0.000677892252604167</v>
      </c>
      <c r="FV109" s="204" t="n">
        <f aca="false">MAX(FV3:FV82)</f>
        <v>0</v>
      </c>
      <c r="FW109" s="204" t="n">
        <f aca="false">MAX(FW3:FW82)</f>
        <v>0.000195395966880342</v>
      </c>
      <c r="FX109" s="204" t="n">
        <f aca="false">MAX(FX3:FX82)</f>
        <v>0</v>
      </c>
      <c r="FY109" s="204" t="n">
        <f aca="false">MAX(FY3:FY82)</f>
        <v>0.000195395966880342</v>
      </c>
      <c r="FZ109" s="204" t="n">
        <f aca="false">MAX(FZ3:FZ82)</f>
        <v>0.000105435363247863</v>
      </c>
      <c r="GA109" s="204" t="n">
        <f aca="false">MAX(GA3:GA82)</f>
        <v>0</v>
      </c>
      <c r="GB109" s="204" t="n">
        <f aca="false">MAX(GB3:GB82)</f>
        <v>0.000105435363247863</v>
      </c>
      <c r="GC109" s="204" t="n">
        <f aca="false">MAX(GC3:GC82)</f>
        <v>0.00246791533119658</v>
      </c>
      <c r="GD109" s="204" t="n">
        <f aca="false">MAX(GD3:GD82)</f>
        <v>0.0037108740234375</v>
      </c>
      <c r="GE109" s="204" t="n">
        <f aca="false">MAX(GE3:GE82)</f>
        <v>0.000300831330128205</v>
      </c>
      <c r="GF109" s="30" t="s">
        <v>150</v>
      </c>
      <c r="GG109" s="203" t="n">
        <f aca="false">MAX(GG3:GG82)</f>
        <v>0.580546101074219</v>
      </c>
      <c r="GH109" s="203" t="n">
        <f aca="false">MAX(GH3:GH82)</f>
        <v>0.409133445638021</v>
      </c>
      <c r="GI109" s="204" t="n">
        <f aca="false">MAX(GI3:GI82)</f>
        <v>0.00270537860576923</v>
      </c>
      <c r="GJ109" s="204" t="n">
        <f aca="false">MAX(GJ3:GJ82)</f>
        <v>0.00473898237179487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0883213141025641</v>
      </c>
      <c r="GP109" s="204" t="n">
        <f aca="false">MAX(GP3:GP82)</f>
        <v>0</v>
      </c>
      <c r="GQ109" s="204" t="n">
        <f aca="false">MAX(GQ3:GQ82)</f>
        <v>0.000883213141025641</v>
      </c>
      <c r="GR109" s="204" t="n">
        <f aca="false">MAX(GR3:GR82)</f>
        <v>0.000873931623931624</v>
      </c>
      <c r="GS109" s="204" t="n">
        <f aca="false">MAX(GS3:GS82)</f>
        <v>0.000841346153846154</v>
      </c>
      <c r="GT109" s="204" t="n">
        <f aca="false">MAX(GT3:GT82)</f>
        <v>0.000323717948717949</v>
      </c>
      <c r="GU109" s="204" t="n">
        <f aca="false">MAX(GU3:GU82)</f>
        <v>0.000268688234508547</v>
      </c>
      <c r="GV109" s="204" t="n">
        <f aca="false">MAX(GV3:GV82)</f>
        <v>0</v>
      </c>
      <c r="GW109" s="204" t="n">
        <f aca="false">MAX(GW3:GW82)</f>
        <v>0.000268688234508547</v>
      </c>
      <c r="GX109" s="204" t="n">
        <f aca="false">MAX(GX3:GX82)</f>
        <v>0.000178210136217949</v>
      </c>
      <c r="GY109" s="204" t="n">
        <f aca="false">MAX(GY3:GY82)</f>
        <v>0</v>
      </c>
      <c r="GZ109" s="204" t="n">
        <f aca="false">MAX(GZ3:GZ82)</f>
        <v>0.000178210136217949</v>
      </c>
      <c r="HA109" s="204" t="n">
        <f aca="false">MAX(HA3:HA82)</f>
        <v>0.000189135950854701</v>
      </c>
      <c r="HB109" s="204" t="n">
        <f aca="false">MAX(HB3:HB82)</f>
        <v>0</v>
      </c>
      <c r="HC109" s="204" t="n">
        <f aca="false">MAX(HC3:HC82)</f>
        <v>0.000189135950854701</v>
      </c>
      <c r="HD109" s="204" t="n">
        <f aca="false">MAX(HD3:HD82)</f>
        <v>0.00010279780982906</v>
      </c>
      <c r="HE109" s="204" t="n">
        <f aca="false">MAX(HE3:HE82)</f>
        <v>0</v>
      </c>
      <c r="HF109" s="204" t="n">
        <f aca="false">MAX(HF3:HF82)</f>
        <v>0.00010279780982906</v>
      </c>
      <c r="HG109" s="204" t="n">
        <f aca="false">MAX(HG3:HG82)</f>
        <v>0.0022083750667735</v>
      </c>
      <c r="HH109" s="204" t="n">
        <f aca="false">MAX(HH3:HH82)</f>
        <v>0.000841346153846154</v>
      </c>
      <c r="HI109" s="204" t="n">
        <f aca="false">MAX(HI3:HI82)</f>
        <v>0.00165316172542735</v>
      </c>
    </row>
    <row r="111" customFormat="false" ht="12.75" hidden="false" customHeight="false" outlineLevel="0" collapsed="false">
      <c r="B111" s="1" t="s">
        <v>151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3" t="e">
        <f aca="false">AVERAGE(T3,T7,T11,T15,T19,T23,T27,T31,T35,T39,T43,T47,T51,T55,T59,T63,T67,T71,T75,T79)</f>
        <v>#VALUE!</v>
      </c>
      <c r="U112" s="54" t="e">
        <f aca="false">AVERAGE(U3,U7,U11,U15,U19,U23,U27,U31,U35,U39,U43,U47,U51,U55,U59,U63,U67,U71,U75,U79)</f>
        <v>#VALUE!</v>
      </c>
      <c r="V112" s="55" t="e">
        <f aca="false">AVERAGE(V3,V7,V11,V15,V19,V23,V27,V31,V35,V39,V43,V47,V51,V55,V59,V63,V67,V71,V75,V79)</f>
        <v>#VALUE!</v>
      </c>
      <c r="W112" s="54" t="e">
        <f aca="false">AVERAGE(W3,W7,W11,W15,W19,W23,W27,W31,W35,W39,W43,W47,W51,W55,W59,W63,W67,W71,W75,W79)</f>
        <v>#VALUE!</v>
      </c>
      <c r="X112" s="54" t="e">
        <f aca="false">AVERAGE(X3,X7,X11,X15,X19,X23,X27,X31,X35,X39,X43,X47,X51,X55,X59,X63,X67,X71,X75,X79)</f>
        <v>#VALUE!</v>
      </c>
      <c r="Y112" s="5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3:I70)</f>
        <v>17.1517095535151</v>
      </c>
      <c r="J113" s="205" t="n">
        <f aca="false">GEOMEAN(J3:J70)</f>
        <v>1.98914255774387</v>
      </c>
      <c r="Q113" s="205" t="n">
        <f aca="false">GEOMEAN(Q3:Q70)</f>
        <v>17.266423877638</v>
      </c>
      <c r="R113" s="205" t="n">
        <f aca="false">GEOMEAN(R3:R70)</f>
        <v>2.01804071236732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0668821517558</v>
      </c>
      <c r="R114" s="206" t="n">
        <f aca="false">R113/J113</f>
        <v>1.0145279454762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U1" colorId="64" zoomScale="25" zoomScaleNormal="25" zoomScalePageLayoutView="100" workbookViewId="0">
      <selection pane="topLeft" activeCell="BD19" activeCellId="0" sqref="BD19:CC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53" min="26" style="1" width="10.87"/>
    <col collapsed="false" customWidth="true" hidden="false" outlineLevel="0" max="149" min="54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31" min="216" style="30" width="10.87"/>
    <col collapsed="false" customWidth="false" hidden="false" outlineLevel="0" max="257" min="232" style="1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107" t="s">
        <v>121</v>
      </c>
      <c r="CS1" s="107"/>
      <c r="CT1" s="108" t="s">
        <v>121</v>
      </c>
      <c r="CU1" s="108"/>
      <c r="CV1" s="108" t="s">
        <v>123</v>
      </c>
      <c r="CW1" s="108"/>
      <c r="CX1" s="109"/>
      <c r="CY1" s="109" t="s">
        <v>122</v>
      </c>
      <c r="CZ1" s="81" t="s">
        <v>114</v>
      </c>
      <c r="DA1" s="81"/>
      <c r="DB1" s="81" t="s">
        <v>115</v>
      </c>
      <c r="DC1" s="81"/>
      <c r="DD1" s="81" t="s">
        <v>116</v>
      </c>
      <c r="DE1" s="81"/>
      <c r="DF1" s="81" t="s">
        <v>117</v>
      </c>
      <c r="DG1" s="81"/>
      <c r="DH1" s="81" t="s">
        <v>118</v>
      </c>
      <c r="DI1" s="81"/>
      <c r="DJ1" s="81" t="s">
        <v>119</v>
      </c>
      <c r="DK1" s="81"/>
      <c r="DL1" s="81" t="s">
        <v>120</v>
      </c>
      <c r="DM1" s="81"/>
      <c r="DN1" s="81" t="s">
        <v>121</v>
      </c>
      <c r="DO1" s="81"/>
      <c r="DP1" s="81" t="s">
        <v>123</v>
      </c>
      <c r="DQ1" s="81"/>
      <c r="DR1" s="109"/>
      <c r="DS1" s="110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111" t="s">
        <v>121</v>
      </c>
      <c r="ER1" s="111"/>
      <c r="ES1" s="111"/>
      <c r="ET1" s="81" t="s">
        <v>123</v>
      </c>
      <c r="EU1" s="81"/>
      <c r="EV1" s="81"/>
      <c r="EX1" s="81" t="s">
        <v>125</v>
      </c>
      <c r="EY1" s="81"/>
      <c r="EZ1" s="81"/>
      <c r="FB1" s="110" t="s">
        <v>126</v>
      </c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111"/>
      <c r="GA1" s="111"/>
      <c r="GB1" s="111"/>
      <c r="GC1" s="81"/>
      <c r="GD1" s="81"/>
      <c r="GE1" s="81"/>
      <c r="GF1" s="110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111"/>
      <c r="HE1" s="111"/>
      <c r="HF1" s="111"/>
      <c r="HG1" s="81"/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57" t="s">
        <v>4</v>
      </c>
      <c r="X2" s="58" t="s">
        <v>5</v>
      </c>
      <c r="Y2" s="59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7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7" t="s">
        <v>133</v>
      </c>
      <c r="DP2" s="127" t="s">
        <v>132</v>
      </c>
      <c r="DQ2" s="127" t="s">
        <v>133</v>
      </c>
      <c r="DR2" s="109"/>
      <c r="DS2" s="110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2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110"/>
      <c r="FC2" s="130"/>
      <c r="FD2" s="130"/>
      <c r="FE2" s="131"/>
      <c r="FF2" s="130"/>
      <c r="FG2" s="130"/>
      <c r="FH2" s="131"/>
      <c r="FI2" s="130"/>
      <c r="FJ2" s="130"/>
      <c r="FK2" s="131"/>
      <c r="FL2" s="130"/>
      <c r="FM2" s="130"/>
      <c r="FN2" s="131"/>
      <c r="FO2" s="130"/>
      <c r="FP2" s="130"/>
      <c r="FQ2" s="131"/>
      <c r="FR2" s="130"/>
      <c r="FS2" s="130"/>
      <c r="FT2" s="131"/>
      <c r="FU2" s="130"/>
      <c r="FV2" s="130"/>
      <c r="FW2" s="131"/>
      <c r="FX2" s="130"/>
      <c r="FY2" s="130"/>
      <c r="FZ2" s="131"/>
      <c r="GA2" s="130"/>
      <c r="GB2" s="132"/>
      <c r="GC2" s="130"/>
      <c r="GD2" s="130"/>
      <c r="GE2" s="130"/>
      <c r="GF2" s="110"/>
      <c r="GG2" s="130"/>
      <c r="GH2" s="130"/>
      <c r="GI2" s="131"/>
      <c r="GJ2" s="130"/>
      <c r="GK2" s="130"/>
      <c r="GL2" s="131"/>
      <c r="GM2" s="130"/>
      <c r="GN2" s="130"/>
      <c r="GO2" s="131"/>
      <c r="GP2" s="130"/>
      <c r="GQ2" s="130"/>
      <c r="GR2" s="131"/>
      <c r="GS2" s="130"/>
      <c r="GT2" s="130"/>
      <c r="GU2" s="131"/>
      <c r="GV2" s="130"/>
      <c r="GW2" s="130"/>
      <c r="GX2" s="131"/>
      <c r="GY2" s="130"/>
      <c r="GZ2" s="130"/>
      <c r="HA2" s="131"/>
      <c r="HB2" s="130"/>
      <c r="HC2" s="130"/>
      <c r="HD2" s="131"/>
      <c r="HE2" s="130"/>
      <c r="HF2" s="132"/>
      <c r="HG2" s="130"/>
      <c r="HH2" s="130"/>
      <c r="HI2" s="130"/>
    </row>
    <row r="3" customFormat="false" ht="12" hidden="false" customHeight="false" outlineLevel="0" collapsed="false">
      <c r="A3" s="209" t="s">
        <v>9</v>
      </c>
      <c r="B3" s="209" t="s">
        <v>73</v>
      </c>
      <c r="C3" s="209" t="n">
        <v>22</v>
      </c>
      <c r="D3" s="210"/>
      <c r="E3" s="211"/>
      <c r="F3" s="211"/>
      <c r="G3" s="211"/>
      <c r="H3" s="211"/>
      <c r="I3" s="211"/>
      <c r="J3" s="212"/>
      <c r="K3" s="213"/>
      <c r="L3" s="245"/>
      <c r="M3" s="246"/>
      <c r="N3" s="246"/>
      <c r="O3" s="246"/>
      <c r="P3" s="246"/>
      <c r="Q3" s="246"/>
      <c r="R3" s="247"/>
      <c r="S3" s="248"/>
      <c r="T3" s="249"/>
      <c r="U3" s="250"/>
      <c r="V3" s="251"/>
      <c r="W3" s="249"/>
      <c r="X3" s="250"/>
      <c r="Y3" s="251"/>
      <c r="AA3" s="96"/>
      <c r="AB3" s="252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4"/>
      <c r="BB3" s="120"/>
      <c r="BC3" s="101"/>
      <c r="BD3" s="252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4"/>
      <c r="CF3" s="144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6"/>
      <c r="CV3" s="145"/>
      <c r="CW3" s="147"/>
      <c r="CX3" s="109"/>
      <c r="CY3" s="109"/>
      <c r="CZ3" s="144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7"/>
      <c r="DR3" s="109"/>
      <c r="DS3" s="11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2"/>
      <c r="ET3" s="130"/>
      <c r="EU3" s="130"/>
      <c r="EV3" s="130"/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/>
      <c r="FD3" s="150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11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1"/>
      <c r="HH3" s="151"/>
      <c r="HI3" s="151"/>
    </row>
    <row r="4" customFormat="false" ht="12" hidden="false" customHeight="false" outlineLevel="0" collapsed="false">
      <c r="A4" s="207" t="s">
        <v>139</v>
      </c>
      <c r="B4" s="207"/>
      <c r="C4" s="207" t="n">
        <v>27</v>
      </c>
      <c r="D4" s="221"/>
      <c r="E4" s="222"/>
      <c r="F4" s="222"/>
      <c r="G4" s="222"/>
      <c r="H4" s="222"/>
      <c r="I4" s="222"/>
      <c r="J4" s="223"/>
      <c r="K4" s="213"/>
      <c r="L4" s="255"/>
      <c r="M4" s="256"/>
      <c r="N4" s="256"/>
      <c r="O4" s="256"/>
      <c r="P4" s="256"/>
      <c r="Q4" s="256"/>
      <c r="R4" s="257"/>
      <c r="S4" s="248"/>
      <c r="T4" s="258"/>
      <c r="U4" s="259"/>
      <c r="V4" s="260"/>
      <c r="W4" s="258"/>
      <c r="X4" s="259"/>
      <c r="Y4" s="260"/>
      <c r="AA4" s="96"/>
      <c r="AB4" s="261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3"/>
      <c r="BB4" s="120"/>
      <c r="BC4" s="101"/>
      <c r="BD4" s="261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  <c r="BV4" s="262"/>
      <c r="BW4" s="262"/>
      <c r="BX4" s="262"/>
      <c r="BY4" s="262"/>
      <c r="BZ4" s="262"/>
      <c r="CA4" s="262"/>
      <c r="CB4" s="262"/>
      <c r="CC4" s="263"/>
      <c r="CF4" s="164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2"/>
      <c r="CV4" s="130"/>
      <c r="CW4" s="165"/>
      <c r="CX4" s="109"/>
      <c r="CY4" s="109"/>
      <c r="CZ4" s="164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65"/>
      <c r="DR4" s="109"/>
      <c r="DS4" s="109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2"/>
      <c r="ET4" s="130"/>
      <c r="EU4" s="130"/>
      <c r="EV4" s="130"/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/>
      <c r="FD4" s="150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09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1"/>
      <c r="HH4" s="151"/>
      <c r="HI4" s="151"/>
    </row>
    <row r="5" customFormat="false" ht="12" hidden="false" customHeight="false" outlineLevel="0" collapsed="false">
      <c r="A5" s="207"/>
      <c r="B5" s="207"/>
      <c r="C5" s="207" t="n">
        <v>32</v>
      </c>
      <c r="D5" s="221"/>
      <c r="E5" s="222"/>
      <c r="F5" s="222"/>
      <c r="G5" s="222"/>
      <c r="H5" s="222"/>
      <c r="I5" s="222"/>
      <c r="J5" s="223"/>
      <c r="K5" s="213"/>
      <c r="L5" s="255"/>
      <c r="M5" s="256"/>
      <c r="N5" s="256"/>
      <c r="O5" s="256"/>
      <c r="P5" s="256"/>
      <c r="Q5" s="256"/>
      <c r="R5" s="257"/>
      <c r="S5" s="248"/>
      <c r="T5" s="258"/>
      <c r="U5" s="259"/>
      <c r="V5" s="260"/>
      <c r="W5" s="258"/>
      <c r="X5" s="259"/>
      <c r="Y5" s="260"/>
      <c r="AA5" s="96"/>
      <c r="AB5" s="261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3"/>
      <c r="BB5" s="120"/>
      <c r="BC5" s="101"/>
      <c r="BD5" s="261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  <c r="BV5" s="262"/>
      <c r="BW5" s="262"/>
      <c r="BX5" s="262"/>
      <c r="BY5" s="262"/>
      <c r="BZ5" s="262"/>
      <c r="CA5" s="262"/>
      <c r="CB5" s="262"/>
      <c r="CC5" s="263"/>
      <c r="CF5" s="164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2"/>
      <c r="CV5" s="130"/>
      <c r="CW5" s="165"/>
      <c r="CX5" s="109"/>
      <c r="CY5" s="109"/>
      <c r="CZ5" s="164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65"/>
      <c r="DR5" s="109"/>
      <c r="DS5" s="109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2"/>
      <c r="ET5" s="130"/>
      <c r="EU5" s="130"/>
      <c r="EV5" s="130"/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/>
      <c r="FD5" s="150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09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1"/>
      <c r="HH5" s="151"/>
      <c r="HI5" s="151"/>
    </row>
    <row r="6" customFormat="false" ht="12.75" hidden="false" customHeight="false" outlineLevel="0" collapsed="false">
      <c r="A6" s="207"/>
      <c r="B6" s="208"/>
      <c r="C6" s="208" t="n">
        <v>37</v>
      </c>
      <c r="D6" s="230"/>
      <c r="E6" s="231"/>
      <c r="F6" s="231"/>
      <c r="G6" s="231"/>
      <c r="H6" s="231"/>
      <c r="I6" s="231"/>
      <c r="J6" s="232"/>
      <c r="K6" s="213"/>
      <c r="L6" s="264"/>
      <c r="M6" s="265"/>
      <c r="N6" s="265"/>
      <c r="O6" s="265"/>
      <c r="P6" s="265"/>
      <c r="Q6" s="265"/>
      <c r="R6" s="266"/>
      <c r="S6" s="248"/>
      <c r="T6" s="267"/>
      <c r="U6" s="268"/>
      <c r="V6" s="269"/>
      <c r="W6" s="267"/>
      <c r="X6" s="268"/>
      <c r="Y6" s="269"/>
      <c r="AA6" s="96"/>
      <c r="AB6" s="261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3"/>
      <c r="BB6" s="120"/>
      <c r="BC6" s="101"/>
      <c r="BD6" s="261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3"/>
      <c r="CF6" s="164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2"/>
      <c r="CV6" s="130"/>
      <c r="CW6" s="165"/>
      <c r="CX6" s="109"/>
      <c r="CY6" s="109"/>
      <c r="CZ6" s="164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65"/>
      <c r="DR6" s="109"/>
      <c r="DS6" s="109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2"/>
      <c r="ET6" s="130"/>
      <c r="EU6" s="130"/>
      <c r="EV6" s="130"/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/>
      <c r="FD6" s="150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09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1"/>
      <c r="HH6" s="151"/>
      <c r="HI6" s="151"/>
    </row>
    <row r="7" customFormat="false" ht="12" hidden="false" customHeight="false" outlineLevel="0" collapsed="false">
      <c r="A7" s="207"/>
      <c r="B7" s="209" t="s">
        <v>103</v>
      </c>
      <c r="C7" s="209" t="n">
        <v>22</v>
      </c>
      <c r="D7" s="210"/>
      <c r="E7" s="211"/>
      <c r="F7" s="211"/>
      <c r="G7" s="211"/>
      <c r="H7" s="211"/>
      <c r="I7" s="211"/>
      <c r="J7" s="212"/>
      <c r="K7" s="213"/>
      <c r="L7" s="245"/>
      <c r="M7" s="246"/>
      <c r="N7" s="246"/>
      <c r="O7" s="246"/>
      <c r="P7" s="246"/>
      <c r="Q7" s="246"/>
      <c r="R7" s="247"/>
      <c r="S7" s="248"/>
      <c r="T7" s="249"/>
      <c r="U7" s="250"/>
      <c r="V7" s="250"/>
      <c r="W7" s="270"/>
      <c r="X7" s="271"/>
      <c r="Y7" s="272"/>
      <c r="AA7" s="96"/>
      <c r="AB7" s="261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3"/>
      <c r="BB7" s="120"/>
      <c r="BC7" s="101"/>
      <c r="BD7" s="261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3"/>
      <c r="CF7" s="164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2"/>
      <c r="CV7" s="130"/>
      <c r="CW7" s="165"/>
      <c r="CX7" s="109"/>
      <c r="CY7" s="109"/>
      <c r="CZ7" s="164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65"/>
      <c r="DR7" s="109"/>
      <c r="DS7" s="109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2"/>
      <c r="ET7" s="130"/>
      <c r="EU7" s="130"/>
      <c r="EV7" s="130"/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/>
      <c r="FD7" s="150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09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1"/>
      <c r="HH7" s="151"/>
      <c r="HI7" s="151"/>
    </row>
    <row r="8" customFormat="false" ht="12" hidden="false" customHeight="false" outlineLevel="0" collapsed="false">
      <c r="A8" s="207"/>
      <c r="B8" s="207"/>
      <c r="C8" s="207" t="n">
        <v>27</v>
      </c>
      <c r="D8" s="221"/>
      <c r="E8" s="222"/>
      <c r="F8" s="222"/>
      <c r="G8" s="222"/>
      <c r="H8" s="222"/>
      <c r="I8" s="222"/>
      <c r="J8" s="223"/>
      <c r="K8" s="213"/>
      <c r="L8" s="255"/>
      <c r="M8" s="256"/>
      <c r="N8" s="256"/>
      <c r="O8" s="256"/>
      <c r="P8" s="256"/>
      <c r="Q8" s="256"/>
      <c r="R8" s="257"/>
      <c r="S8" s="248"/>
      <c r="T8" s="258"/>
      <c r="U8" s="259"/>
      <c r="V8" s="259"/>
      <c r="W8" s="258"/>
      <c r="X8" s="259"/>
      <c r="Y8" s="260"/>
      <c r="AA8" s="96"/>
      <c r="AB8" s="261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3"/>
      <c r="BB8" s="120"/>
      <c r="BC8" s="101"/>
      <c r="BD8" s="261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3"/>
      <c r="CF8" s="164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2"/>
      <c r="CV8" s="130"/>
      <c r="CW8" s="165"/>
      <c r="CX8" s="109"/>
      <c r="CY8" s="109"/>
      <c r="CZ8" s="164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65"/>
      <c r="DR8" s="109"/>
      <c r="DS8" s="109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2"/>
      <c r="ET8" s="130"/>
      <c r="EU8" s="130"/>
      <c r="EV8" s="130"/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/>
      <c r="FD8" s="150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09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1"/>
      <c r="HH8" s="151"/>
      <c r="HI8" s="151"/>
    </row>
    <row r="9" customFormat="false" ht="12" hidden="false" customHeight="false" outlineLevel="0" collapsed="false">
      <c r="A9" s="207"/>
      <c r="B9" s="207"/>
      <c r="C9" s="207" t="n">
        <v>32</v>
      </c>
      <c r="D9" s="221"/>
      <c r="E9" s="222"/>
      <c r="F9" s="222"/>
      <c r="G9" s="222"/>
      <c r="H9" s="222"/>
      <c r="I9" s="222"/>
      <c r="J9" s="223"/>
      <c r="K9" s="213"/>
      <c r="L9" s="255"/>
      <c r="M9" s="256"/>
      <c r="N9" s="256"/>
      <c r="O9" s="256"/>
      <c r="P9" s="256"/>
      <c r="Q9" s="256"/>
      <c r="R9" s="257"/>
      <c r="S9" s="248"/>
      <c r="T9" s="258"/>
      <c r="U9" s="273"/>
      <c r="V9" s="259"/>
      <c r="W9" s="258"/>
      <c r="X9" s="259"/>
      <c r="Y9" s="260"/>
      <c r="AA9" s="96"/>
      <c r="AB9" s="261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3"/>
      <c r="BB9" s="120"/>
      <c r="BC9" s="101"/>
      <c r="BD9" s="261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3"/>
      <c r="CF9" s="164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2"/>
      <c r="CV9" s="130"/>
      <c r="CW9" s="165"/>
      <c r="CX9" s="109"/>
      <c r="CY9" s="109"/>
      <c r="CZ9" s="164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65"/>
      <c r="DR9" s="109"/>
      <c r="DS9" s="109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2"/>
      <c r="ET9" s="130"/>
      <c r="EU9" s="130"/>
      <c r="EV9" s="130"/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/>
      <c r="FD9" s="150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09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1"/>
      <c r="HH9" s="151"/>
      <c r="HI9" s="151"/>
    </row>
    <row r="10" customFormat="false" ht="12.75" hidden="false" customHeight="false" outlineLevel="0" collapsed="false">
      <c r="A10" s="207"/>
      <c r="B10" s="208"/>
      <c r="C10" s="208" t="n">
        <v>37</v>
      </c>
      <c r="D10" s="230"/>
      <c r="E10" s="231"/>
      <c r="F10" s="231"/>
      <c r="G10" s="231"/>
      <c r="H10" s="231"/>
      <c r="I10" s="231"/>
      <c r="J10" s="232"/>
      <c r="K10" s="213"/>
      <c r="L10" s="264"/>
      <c r="M10" s="265"/>
      <c r="N10" s="265"/>
      <c r="O10" s="265"/>
      <c r="P10" s="265"/>
      <c r="Q10" s="265"/>
      <c r="R10" s="266"/>
      <c r="S10" s="248"/>
      <c r="T10" s="267"/>
      <c r="U10" s="268"/>
      <c r="V10" s="268"/>
      <c r="W10" s="267"/>
      <c r="X10" s="268"/>
      <c r="Y10" s="269"/>
      <c r="AA10" s="96"/>
      <c r="AB10" s="261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3"/>
      <c r="BB10" s="120"/>
      <c r="BC10" s="101"/>
      <c r="BD10" s="261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3"/>
      <c r="CF10" s="164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2"/>
      <c r="CV10" s="130"/>
      <c r="CW10" s="165"/>
      <c r="CX10" s="109"/>
      <c r="CY10" s="109"/>
      <c r="CZ10" s="164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65"/>
      <c r="DR10" s="109"/>
      <c r="DS10" s="109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2"/>
      <c r="ET10" s="130"/>
      <c r="EU10" s="130"/>
      <c r="EV10" s="130"/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/>
      <c r="FD10" s="150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09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1"/>
      <c r="HH10" s="151"/>
      <c r="HI10" s="151"/>
    </row>
    <row r="11" customFormat="false" ht="12" hidden="false" customHeight="false" outlineLevel="0" collapsed="false">
      <c r="A11" s="207"/>
      <c r="B11" s="209" t="s">
        <v>100</v>
      </c>
      <c r="C11" s="209" t="n">
        <v>22</v>
      </c>
      <c r="D11" s="210"/>
      <c r="E11" s="211"/>
      <c r="F11" s="211"/>
      <c r="G11" s="211"/>
      <c r="H11" s="211"/>
      <c r="I11" s="211"/>
      <c r="J11" s="212"/>
      <c r="K11" s="213"/>
      <c r="L11" s="245"/>
      <c r="M11" s="246"/>
      <c r="N11" s="246"/>
      <c r="O11" s="246"/>
      <c r="P11" s="246"/>
      <c r="Q11" s="246"/>
      <c r="R11" s="247"/>
      <c r="S11" s="248"/>
      <c r="T11" s="249"/>
      <c r="U11" s="250"/>
      <c r="V11" s="250"/>
      <c r="W11" s="270"/>
      <c r="X11" s="271"/>
      <c r="Y11" s="272"/>
      <c r="AA11" s="96"/>
      <c r="AB11" s="261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3"/>
      <c r="BB11" s="120"/>
      <c r="BC11" s="101"/>
      <c r="BD11" s="261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3"/>
      <c r="CF11" s="164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2"/>
      <c r="CV11" s="130"/>
      <c r="CW11" s="165"/>
      <c r="CX11" s="109"/>
      <c r="CY11" s="109"/>
      <c r="CZ11" s="164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65"/>
      <c r="DR11" s="109"/>
      <c r="DS11" s="109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2"/>
      <c r="ET11" s="130"/>
      <c r="EU11" s="130"/>
      <c r="EV11" s="130"/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/>
      <c r="FD11" s="150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0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1"/>
      <c r="HH11" s="151"/>
      <c r="HI11" s="151"/>
    </row>
    <row r="12" customFormat="false" ht="12" hidden="false" customHeight="false" outlineLevel="0" collapsed="false">
      <c r="A12" s="207"/>
      <c r="B12" s="207"/>
      <c r="C12" s="207" t="n">
        <v>27</v>
      </c>
      <c r="D12" s="221"/>
      <c r="E12" s="222"/>
      <c r="F12" s="222"/>
      <c r="G12" s="222"/>
      <c r="H12" s="222"/>
      <c r="I12" s="222"/>
      <c r="J12" s="223"/>
      <c r="K12" s="213"/>
      <c r="L12" s="255"/>
      <c r="M12" s="256"/>
      <c r="N12" s="256"/>
      <c r="O12" s="256"/>
      <c r="P12" s="256"/>
      <c r="Q12" s="256"/>
      <c r="R12" s="257"/>
      <c r="S12" s="248"/>
      <c r="T12" s="258"/>
      <c r="U12" s="259"/>
      <c r="V12" s="259"/>
      <c r="W12" s="258"/>
      <c r="X12" s="259"/>
      <c r="Y12" s="260"/>
      <c r="AA12" s="96"/>
      <c r="AB12" s="261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3"/>
      <c r="BB12" s="120"/>
      <c r="BC12" s="101"/>
      <c r="BD12" s="261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3"/>
      <c r="CF12" s="164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2"/>
      <c r="CV12" s="130"/>
      <c r="CW12" s="165"/>
      <c r="CX12" s="109"/>
      <c r="CY12" s="109"/>
      <c r="CZ12" s="164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65"/>
      <c r="DR12" s="109"/>
      <c r="DS12" s="109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2"/>
      <c r="ET12" s="130"/>
      <c r="EU12" s="130"/>
      <c r="EV12" s="130"/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/>
      <c r="FD12" s="150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09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1"/>
      <c r="HH12" s="151"/>
      <c r="HI12" s="151"/>
    </row>
    <row r="13" customFormat="false" ht="12" hidden="false" customHeight="false" outlineLevel="0" collapsed="false">
      <c r="A13" s="207"/>
      <c r="B13" s="207"/>
      <c r="C13" s="207" t="n">
        <v>32</v>
      </c>
      <c r="D13" s="221"/>
      <c r="E13" s="222"/>
      <c r="F13" s="222"/>
      <c r="G13" s="222"/>
      <c r="H13" s="222"/>
      <c r="I13" s="222"/>
      <c r="J13" s="223"/>
      <c r="K13" s="213"/>
      <c r="L13" s="255"/>
      <c r="M13" s="256"/>
      <c r="N13" s="256"/>
      <c r="O13" s="256"/>
      <c r="P13" s="256"/>
      <c r="Q13" s="256"/>
      <c r="R13" s="257"/>
      <c r="S13" s="248"/>
      <c r="T13" s="258"/>
      <c r="U13" s="259"/>
      <c r="V13" s="259"/>
      <c r="W13" s="258"/>
      <c r="X13" s="259"/>
      <c r="Y13" s="260"/>
      <c r="AA13" s="96"/>
      <c r="AB13" s="261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3"/>
      <c r="BB13" s="120"/>
      <c r="BC13" s="101"/>
      <c r="BD13" s="261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3"/>
      <c r="CF13" s="164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2"/>
      <c r="CV13" s="130"/>
      <c r="CW13" s="165"/>
      <c r="CX13" s="109"/>
      <c r="CY13" s="109"/>
      <c r="CZ13" s="164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65"/>
      <c r="DR13" s="109"/>
      <c r="DS13" s="109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2"/>
      <c r="ET13" s="130"/>
      <c r="EU13" s="130"/>
      <c r="EV13" s="130"/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/>
      <c r="FD13" s="150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09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1"/>
      <c r="HH13" s="151"/>
      <c r="HI13" s="151"/>
    </row>
    <row r="14" customFormat="false" ht="12.75" hidden="false" customHeight="false" outlineLevel="0" collapsed="false">
      <c r="A14" s="207"/>
      <c r="B14" s="208"/>
      <c r="C14" s="208" t="n">
        <v>37</v>
      </c>
      <c r="D14" s="230"/>
      <c r="E14" s="231"/>
      <c r="F14" s="231"/>
      <c r="G14" s="231"/>
      <c r="H14" s="231"/>
      <c r="I14" s="231"/>
      <c r="J14" s="232"/>
      <c r="K14" s="213"/>
      <c r="L14" s="264"/>
      <c r="M14" s="265"/>
      <c r="N14" s="265"/>
      <c r="O14" s="265"/>
      <c r="P14" s="265"/>
      <c r="Q14" s="265"/>
      <c r="R14" s="266"/>
      <c r="S14" s="248"/>
      <c r="T14" s="267"/>
      <c r="U14" s="268"/>
      <c r="V14" s="268"/>
      <c r="W14" s="267"/>
      <c r="X14" s="268"/>
      <c r="Y14" s="269"/>
      <c r="AA14" s="96"/>
      <c r="AB14" s="261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3"/>
      <c r="BB14" s="120"/>
      <c r="BC14" s="101"/>
      <c r="BD14" s="261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3"/>
      <c r="CF14" s="164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2"/>
      <c r="CV14" s="130"/>
      <c r="CW14" s="165"/>
      <c r="CX14" s="109"/>
      <c r="CY14" s="109"/>
      <c r="CZ14" s="164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65"/>
      <c r="DR14" s="109"/>
      <c r="DS14" s="109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2"/>
      <c r="ET14" s="130"/>
      <c r="EU14" s="130"/>
      <c r="EV14" s="130"/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/>
      <c r="FD14" s="150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09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1"/>
      <c r="HH14" s="151"/>
      <c r="HI14" s="151"/>
    </row>
    <row r="15" customFormat="false" ht="12" hidden="false" customHeight="false" outlineLevel="0" collapsed="false">
      <c r="A15" s="207"/>
      <c r="B15" s="209" t="s">
        <v>108</v>
      </c>
      <c r="C15" s="209" t="n">
        <v>22</v>
      </c>
      <c r="D15" s="210"/>
      <c r="E15" s="211"/>
      <c r="F15" s="211"/>
      <c r="G15" s="211"/>
      <c r="H15" s="211"/>
      <c r="I15" s="211"/>
      <c r="J15" s="212"/>
      <c r="K15" s="213"/>
      <c r="L15" s="245"/>
      <c r="M15" s="246"/>
      <c r="N15" s="246"/>
      <c r="O15" s="246"/>
      <c r="P15" s="246"/>
      <c r="Q15" s="246"/>
      <c r="R15" s="247"/>
      <c r="S15" s="248"/>
      <c r="T15" s="249"/>
      <c r="U15" s="250"/>
      <c r="V15" s="250"/>
      <c r="W15" s="270"/>
      <c r="X15" s="271"/>
      <c r="Y15" s="272"/>
      <c r="AA15" s="96"/>
      <c r="AB15" s="261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3"/>
      <c r="BB15" s="120"/>
      <c r="BC15" s="101"/>
      <c r="BD15" s="261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3"/>
      <c r="CF15" s="164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2"/>
      <c r="CV15" s="130"/>
      <c r="CW15" s="165"/>
      <c r="CX15" s="109"/>
      <c r="CY15" s="109"/>
      <c r="CZ15" s="164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65"/>
      <c r="DR15" s="109"/>
      <c r="DS15" s="109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2"/>
      <c r="ET15" s="130"/>
      <c r="EU15" s="130"/>
      <c r="EV15" s="130"/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/>
      <c r="FD15" s="150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09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1"/>
      <c r="HH15" s="151"/>
      <c r="HI15" s="151"/>
    </row>
    <row r="16" customFormat="false" ht="12" hidden="false" customHeight="false" outlineLevel="0" collapsed="false">
      <c r="A16" s="207"/>
      <c r="B16" s="207"/>
      <c r="C16" s="207" t="n">
        <v>27</v>
      </c>
      <c r="D16" s="221"/>
      <c r="E16" s="222"/>
      <c r="F16" s="222"/>
      <c r="G16" s="222"/>
      <c r="H16" s="222"/>
      <c r="I16" s="222"/>
      <c r="J16" s="223"/>
      <c r="K16" s="213"/>
      <c r="L16" s="255"/>
      <c r="M16" s="256"/>
      <c r="N16" s="256"/>
      <c r="O16" s="256"/>
      <c r="P16" s="256"/>
      <c r="Q16" s="256"/>
      <c r="R16" s="257"/>
      <c r="S16" s="248"/>
      <c r="T16" s="258"/>
      <c r="U16" s="259"/>
      <c r="V16" s="259"/>
      <c r="W16" s="258"/>
      <c r="X16" s="259"/>
      <c r="Y16" s="260"/>
      <c r="AA16" s="96"/>
      <c r="AB16" s="261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3"/>
      <c r="BB16" s="120"/>
      <c r="BC16" s="101"/>
      <c r="BD16" s="261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3"/>
      <c r="CF16" s="164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2"/>
      <c r="CV16" s="130"/>
      <c r="CW16" s="165"/>
      <c r="CX16" s="109"/>
      <c r="CY16" s="109"/>
      <c r="CZ16" s="164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65"/>
      <c r="DR16" s="109"/>
      <c r="DS16" s="109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2"/>
      <c r="ET16" s="130"/>
      <c r="EU16" s="130"/>
      <c r="EV16" s="130"/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/>
      <c r="FD16" s="150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09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1"/>
      <c r="HH16" s="151"/>
      <c r="HI16" s="151"/>
    </row>
    <row r="17" customFormat="false" ht="12" hidden="false" customHeight="false" outlineLevel="0" collapsed="false">
      <c r="A17" s="207"/>
      <c r="B17" s="207"/>
      <c r="C17" s="207" t="n">
        <v>32</v>
      </c>
      <c r="D17" s="221"/>
      <c r="E17" s="222"/>
      <c r="F17" s="222"/>
      <c r="G17" s="222"/>
      <c r="H17" s="222"/>
      <c r="I17" s="222"/>
      <c r="J17" s="223"/>
      <c r="K17" s="213"/>
      <c r="L17" s="255"/>
      <c r="M17" s="256"/>
      <c r="N17" s="256"/>
      <c r="O17" s="256"/>
      <c r="P17" s="256"/>
      <c r="Q17" s="256"/>
      <c r="R17" s="257"/>
      <c r="S17" s="248"/>
      <c r="T17" s="258"/>
      <c r="U17" s="259"/>
      <c r="V17" s="259"/>
      <c r="W17" s="258"/>
      <c r="X17" s="259"/>
      <c r="Y17" s="260"/>
      <c r="AA17" s="96"/>
      <c r="AB17" s="261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3"/>
      <c r="BB17" s="120"/>
      <c r="BC17" s="101"/>
      <c r="BD17" s="261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3"/>
      <c r="CF17" s="164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2"/>
      <c r="CV17" s="130"/>
      <c r="CW17" s="165"/>
      <c r="CX17" s="109"/>
      <c r="CY17" s="109"/>
      <c r="CZ17" s="164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65"/>
      <c r="DR17" s="109"/>
      <c r="DS17" s="109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2"/>
      <c r="ET17" s="130"/>
      <c r="EU17" s="130"/>
      <c r="EV17" s="130"/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/>
      <c r="FD17" s="150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09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1"/>
      <c r="HH17" s="151"/>
      <c r="HI17" s="151"/>
    </row>
    <row r="18" customFormat="false" ht="12.75" hidden="false" customHeight="false" outlineLevel="0" collapsed="false">
      <c r="A18" s="208"/>
      <c r="B18" s="208"/>
      <c r="C18" s="208" t="n">
        <v>37</v>
      </c>
      <c r="D18" s="230"/>
      <c r="E18" s="231"/>
      <c r="F18" s="231"/>
      <c r="G18" s="231"/>
      <c r="H18" s="231"/>
      <c r="I18" s="231"/>
      <c r="J18" s="232"/>
      <c r="K18" s="213"/>
      <c r="L18" s="264"/>
      <c r="M18" s="265"/>
      <c r="N18" s="265"/>
      <c r="O18" s="265"/>
      <c r="P18" s="265"/>
      <c r="Q18" s="265"/>
      <c r="R18" s="266"/>
      <c r="S18" s="248"/>
      <c r="T18" s="267"/>
      <c r="U18" s="268"/>
      <c r="V18" s="268"/>
      <c r="W18" s="267"/>
      <c r="X18" s="268"/>
      <c r="Y18" s="269"/>
      <c r="AA18" s="96"/>
      <c r="AB18" s="274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6"/>
      <c r="BB18" s="120"/>
      <c r="BC18" s="101"/>
      <c r="BD18" s="274"/>
      <c r="BE18" s="275"/>
      <c r="BF18" s="275"/>
      <c r="BG18" s="275"/>
      <c r="BH18" s="275"/>
      <c r="BI18" s="275"/>
      <c r="BJ18" s="275"/>
      <c r="BK18" s="275"/>
      <c r="BL18" s="275"/>
      <c r="BM18" s="275"/>
      <c r="BN18" s="275"/>
      <c r="BO18" s="275"/>
      <c r="BP18" s="275"/>
      <c r="BQ18" s="275"/>
      <c r="BR18" s="275"/>
      <c r="BS18" s="275"/>
      <c r="BT18" s="275"/>
      <c r="BU18" s="275"/>
      <c r="BV18" s="275"/>
      <c r="BW18" s="275"/>
      <c r="BX18" s="275"/>
      <c r="BY18" s="275"/>
      <c r="BZ18" s="275"/>
      <c r="CA18" s="275"/>
      <c r="CB18" s="275"/>
      <c r="CC18" s="276"/>
      <c r="CF18" s="183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5"/>
      <c r="CV18" s="184"/>
      <c r="CW18" s="186"/>
      <c r="CX18" s="109"/>
      <c r="CY18" s="109"/>
      <c r="CZ18" s="183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6"/>
      <c r="DR18" s="109"/>
      <c r="DS18" s="109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2"/>
      <c r="ET18" s="130"/>
      <c r="EU18" s="130"/>
      <c r="EV18" s="130"/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</v>
      </c>
      <c r="FD18" s="150" t="n">
        <f aca="false">AC18/$FA18</f>
        <v>0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0</v>
      </c>
      <c r="FL18" s="151" t="n">
        <f aca="false">AK18/$FA18</f>
        <v>0</v>
      </c>
      <c r="FM18" s="151" t="n">
        <f aca="false">AL18/$FA18</f>
        <v>0</v>
      </c>
      <c r="FN18" s="151" t="n">
        <f aca="false">AM18/$FA18</f>
        <v>0</v>
      </c>
      <c r="FO18" s="151" t="n">
        <f aca="false">AN18/$FA18</f>
        <v>0</v>
      </c>
      <c r="FP18" s="151" t="n">
        <f aca="false">AO18/$FA18</f>
        <v>0</v>
      </c>
      <c r="FQ18" s="151" t="n">
        <f aca="false">AP18/$FA18</f>
        <v>0</v>
      </c>
      <c r="FR18" s="151" t="n">
        <f aca="false">AQ18/$FA18</f>
        <v>0</v>
      </c>
      <c r="FS18" s="151" t="n">
        <f aca="false">AR18/$FA18</f>
        <v>0</v>
      </c>
      <c r="FT18" s="151" t="n">
        <f aca="false">AS18/$FA18</f>
        <v>0</v>
      </c>
      <c r="FU18" s="151" t="n">
        <f aca="false">AT18/$FA18</f>
        <v>0</v>
      </c>
      <c r="FV18" s="151" t="n">
        <f aca="false">AU18/$FA18</f>
        <v>0</v>
      </c>
      <c r="FW18" s="151" t="n">
        <f aca="false">AV18/$FA18</f>
        <v>0</v>
      </c>
      <c r="FX18" s="151" t="n">
        <f aca="false">AW18/$FA18</f>
        <v>0</v>
      </c>
      <c r="FY18" s="151" t="n">
        <f aca="false">AX18/$FA18</f>
        <v>0</v>
      </c>
      <c r="FZ18" s="151" t="n">
        <f aca="false">AY18/$FA18</f>
        <v>0</v>
      </c>
      <c r="GA18" s="151" t="n">
        <f aca="false">AZ18/$FA18</f>
        <v>0</v>
      </c>
      <c r="GB18" s="151" t="n">
        <f aca="false">BA18/$FA18</f>
        <v>0</v>
      </c>
      <c r="GC18" s="151" t="n">
        <f aca="false">SUM(FK18,FN18,FQ18,FT18,FW18,FZ18)</f>
        <v>0</v>
      </c>
      <c r="GD18" s="151" t="n">
        <f aca="false">SUM(FL18,FO18,FR18,FU18,FX18,GA18)</f>
        <v>0</v>
      </c>
      <c r="GE18" s="151" t="n">
        <f aca="false">SUM(FM18,FP18,FS18,FV18,FY18,GB18)</f>
        <v>0</v>
      </c>
      <c r="GF18" s="109"/>
      <c r="GG18" s="150" t="n">
        <f aca="false">BD18/$FA18</f>
        <v>0</v>
      </c>
      <c r="GH18" s="150" t="n">
        <f aca="false">BE18/$FA18</f>
        <v>0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0</v>
      </c>
      <c r="GP18" s="150" t="n">
        <f aca="false">BM18/$FA18</f>
        <v>0</v>
      </c>
      <c r="GQ18" s="150" t="n">
        <f aca="false">BN18/$FA18</f>
        <v>0</v>
      </c>
      <c r="GR18" s="150" t="n">
        <f aca="false">BO18/$FA18</f>
        <v>0</v>
      </c>
      <c r="GS18" s="150" t="n">
        <f aca="false">BP18/$FA18</f>
        <v>0</v>
      </c>
      <c r="GT18" s="150" t="n">
        <f aca="false">BQ18/$FA18</f>
        <v>0</v>
      </c>
      <c r="GU18" s="150" t="n">
        <f aca="false">BR18/$FA18</f>
        <v>0</v>
      </c>
      <c r="GV18" s="150" t="n">
        <f aca="false">BS18/$FA18</f>
        <v>0</v>
      </c>
      <c r="GW18" s="150" t="n">
        <f aca="false">BT18/$FA18</f>
        <v>0</v>
      </c>
      <c r="GX18" s="150" t="n">
        <f aca="false">BU18/$FA18</f>
        <v>0</v>
      </c>
      <c r="GY18" s="150" t="n">
        <f aca="false">BV18/$FA18</f>
        <v>0</v>
      </c>
      <c r="GZ18" s="150" t="n">
        <f aca="false">BW18/$FA18</f>
        <v>0</v>
      </c>
      <c r="HA18" s="150" t="n">
        <f aca="false">BX18/$FA18</f>
        <v>0</v>
      </c>
      <c r="HB18" s="150" t="n">
        <f aca="false">BY18/$FA18</f>
        <v>0</v>
      </c>
      <c r="HC18" s="150" t="n">
        <f aca="false">BZ18/$FA18</f>
        <v>0</v>
      </c>
      <c r="HD18" s="150" t="n">
        <f aca="false">CA18/$FA18</f>
        <v>0</v>
      </c>
      <c r="HE18" s="150" t="n">
        <f aca="false">CB18/$FA18</f>
        <v>0</v>
      </c>
      <c r="HF18" s="150" t="n">
        <f aca="false">CC18/$FA18</f>
        <v>0</v>
      </c>
      <c r="HG18" s="151" t="n">
        <f aca="false">SUM(GO18,GR18,GU18,GX18,HA18,HD18)</f>
        <v>0</v>
      </c>
      <c r="HH18" s="151" t="n">
        <f aca="false">SUM(GP18,GS18,GV18,GY18,HB18,HE18)</f>
        <v>0</v>
      </c>
      <c r="HI18" s="151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5193.3544</v>
      </c>
      <c r="E19" s="188" t="n">
        <v>41.6779</v>
      </c>
      <c r="F19" s="188" t="n">
        <v>43.2809</v>
      </c>
      <c r="G19" s="188" t="n">
        <v>44.7518</v>
      </c>
      <c r="H19" s="188" t="n">
        <v>20906.985</v>
      </c>
      <c r="I19" s="188" t="n">
        <v>34.132</v>
      </c>
      <c r="J19" s="135" t="n">
        <f aca="false">H19/3600</f>
        <v>5.80749583333333</v>
      </c>
      <c r="L19" s="187" t="n">
        <v>5186.6776</v>
      </c>
      <c r="M19" s="188" t="n">
        <v>41.671</v>
      </c>
      <c r="N19" s="188" t="n">
        <v>43.2574</v>
      </c>
      <c r="O19" s="188" t="n">
        <v>44.7345</v>
      </c>
      <c r="P19" s="188" t="n">
        <v>20807.971</v>
      </c>
      <c r="Q19" s="188" t="n">
        <v>34.148</v>
      </c>
      <c r="R19" s="135" t="n">
        <f aca="false">P19/3600</f>
        <v>5.77999194444445</v>
      </c>
      <c r="S19" s="137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6"/>
      <c r="AB19" s="138" t="n">
        <v>46365156</v>
      </c>
      <c r="AC19" s="139" t="n">
        <v>16989966</v>
      </c>
      <c r="AD19" s="139" t="n">
        <v>377320</v>
      </c>
      <c r="AE19" s="139" t="n">
        <v>495866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95982</v>
      </c>
      <c r="AK19" s="139" t="n">
        <v>423735</v>
      </c>
      <c r="AL19" s="139" t="n">
        <v>0</v>
      </c>
      <c r="AM19" s="139" t="n">
        <v>285781</v>
      </c>
      <c r="AN19" s="139" t="n">
        <v>421714</v>
      </c>
      <c r="AO19" s="139" t="n">
        <v>0</v>
      </c>
      <c r="AP19" s="139" t="n">
        <v>134492</v>
      </c>
      <c r="AQ19" s="139" t="n">
        <v>354960</v>
      </c>
      <c r="AR19" s="139" t="n">
        <v>0</v>
      </c>
      <c r="AS19" s="139" t="n">
        <v>95095</v>
      </c>
      <c r="AT19" s="139" t="n">
        <v>286835</v>
      </c>
      <c r="AU19" s="139" t="n">
        <v>0</v>
      </c>
      <c r="AV19" s="139" t="n">
        <v>3950</v>
      </c>
      <c r="AW19" s="139" t="n">
        <v>0</v>
      </c>
      <c r="AX19" s="139" t="n">
        <v>3950</v>
      </c>
      <c r="AY19" s="139" t="n">
        <v>1624</v>
      </c>
      <c r="AZ19" s="139" t="n">
        <v>0</v>
      </c>
      <c r="BA19" s="140" t="n">
        <v>1624</v>
      </c>
      <c r="BB19" s="120"/>
      <c r="BC19" s="101"/>
      <c r="BD19" s="189" t="n">
        <v>45286354</v>
      </c>
      <c r="BE19" s="190" t="n">
        <v>17493466</v>
      </c>
      <c r="BF19" s="190" t="n">
        <v>384023</v>
      </c>
      <c r="BG19" s="190" t="n">
        <v>501387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232579</v>
      </c>
      <c r="BM19" s="190" t="n">
        <v>0</v>
      </c>
      <c r="BN19" s="190" t="n">
        <v>232579</v>
      </c>
      <c r="BO19" s="190" t="n">
        <v>278556</v>
      </c>
      <c r="BP19" s="190" t="n">
        <v>358020</v>
      </c>
      <c r="BQ19" s="190" t="n">
        <v>81728</v>
      </c>
      <c r="BR19" s="190" t="n">
        <v>104258</v>
      </c>
      <c r="BS19" s="190" t="n">
        <v>0</v>
      </c>
      <c r="BT19" s="190" t="n">
        <v>104258</v>
      </c>
      <c r="BU19" s="190" t="n">
        <v>62191</v>
      </c>
      <c r="BV19" s="190" t="n">
        <v>0</v>
      </c>
      <c r="BW19" s="190" t="n">
        <v>62191</v>
      </c>
      <c r="BX19" s="190" t="n">
        <v>3530</v>
      </c>
      <c r="BY19" s="190" t="n">
        <v>0</v>
      </c>
      <c r="BZ19" s="190" t="n">
        <v>3530</v>
      </c>
      <c r="CA19" s="190" t="n">
        <v>1433</v>
      </c>
      <c r="CB19" s="190" t="n">
        <v>0</v>
      </c>
      <c r="CC19" s="191" t="n">
        <v>1433</v>
      </c>
      <c r="CF19" s="144" t="n">
        <f aca="false">AE19/$AB19</f>
        <v>0.01069479848186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913908280606238</v>
      </c>
      <c r="CK19" s="145" t="n">
        <f aca="false">AL19/$AC19</f>
        <v>0</v>
      </c>
      <c r="CL19" s="145" t="n">
        <f aca="false">AN19/$AB19</f>
        <v>0.0090954940386699</v>
      </c>
      <c r="CM19" s="145" t="n">
        <f aca="false">AO19/$AC19</f>
        <v>0</v>
      </c>
      <c r="CN19" s="145" t="n">
        <f aca="false">AQ19/$AB19</f>
        <v>0.00765574907156573</v>
      </c>
      <c r="CO19" s="145" t="n">
        <f aca="false">AR19/$AC19</f>
        <v>0</v>
      </c>
      <c r="CP19" s="145" t="n">
        <f aca="false">AT19/$AB19</f>
        <v>0.006186434485414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232490165077435</v>
      </c>
      <c r="CT19" s="145" t="n">
        <f aca="false">AZ19/$AB19</f>
        <v>0</v>
      </c>
      <c r="CU19" s="146" t="n">
        <f aca="false">BA19/$AC19</f>
        <v>9.55858298951275E-005</v>
      </c>
      <c r="CV19" s="145" t="n">
        <f aca="false">CJ19+CL19+CN19+CP19+CR19+CT19</f>
        <v>0.032076760401712</v>
      </c>
      <c r="CW19" s="147" t="n">
        <f aca="false">CK19+CM19+CO19+CQ19+CS19+CU19</f>
        <v>0.000328075994972562</v>
      </c>
      <c r="CX19" s="109"/>
      <c r="CY19" s="109"/>
      <c r="CZ19" s="144" t="n">
        <f aca="false">BG19/$BD19</f>
        <v>0.0110714808262109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132951926164889</v>
      </c>
      <c r="DF19" s="145" t="n">
        <f aca="false">BP19/$BD19</f>
        <v>0.00790569273914168</v>
      </c>
      <c r="DG19" s="145" t="n">
        <f aca="false">BQ19/$BE19</f>
        <v>0.00467191578844353</v>
      </c>
      <c r="DH19" s="145" t="n">
        <f aca="false">BS19/$BD19</f>
        <v>0</v>
      </c>
      <c r="DI19" s="145" t="n">
        <f aca="false">BT19/$BE19</f>
        <v>0.00595982522845959</v>
      </c>
      <c r="DJ19" s="145" t="n">
        <f aca="false">BV19/$BD19</f>
        <v>0</v>
      </c>
      <c r="DK19" s="145" t="n">
        <f aca="false">BW19/$BE19</f>
        <v>0.00355509880088943</v>
      </c>
      <c r="DL19" s="145" t="n">
        <f aca="false">BY19/$BD19</f>
        <v>0</v>
      </c>
      <c r="DM19" s="145" t="n">
        <f aca="false">BZ19/$BE19</f>
        <v>0.000201789628196036</v>
      </c>
      <c r="DN19" s="145" t="n">
        <f aca="false">CB19/$BD19</f>
        <v>0</v>
      </c>
      <c r="DO19" s="145" t="n">
        <f aca="false">CC19/$BE19</f>
        <v>8.19162994914787E-005</v>
      </c>
      <c r="DP19" s="145" t="n">
        <f aca="false">DD19+DF19+DH19+DJ19+DL19+DN19</f>
        <v>0.00790569273914168</v>
      </c>
      <c r="DQ19" s="147" t="n">
        <f aca="false">DE19+DG19+DI19+DK19+DM19+DO19</f>
        <v>0.027765738361969</v>
      </c>
      <c r="DR19" s="109"/>
      <c r="DS19" s="109"/>
      <c r="DT19" s="130" t="n">
        <f aca="false">BD19/AB19</f>
        <v>0.976732484195675</v>
      </c>
      <c r="DU19" s="130" t="n">
        <f aca="false">BE19/AC19</f>
        <v>1.02963513876367</v>
      </c>
      <c r="DV19" s="130" t="n">
        <f aca="false">BF19/AD19</f>
        <v>1.01776476200572</v>
      </c>
      <c r="DW19" s="130" t="n">
        <f aca="false">BG19/AE19</f>
        <v>1.01113405637813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785787649248941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0.97471840325284</v>
      </c>
      <c r="EF19" s="130" t="n">
        <f aca="false">BP19/AN19</f>
        <v>0.848963989813001</v>
      </c>
      <c r="EG19" s="130" t="e">
        <f aca="false">BQ19/AO19</f>
        <v>#DIV/0!</v>
      </c>
      <c r="EH19" s="130" t="n">
        <f aca="false">BR19/AP19</f>
        <v>0.77519852481932</v>
      </c>
      <c r="EI19" s="130" t="n">
        <f aca="false">BS19/AQ19</f>
        <v>0</v>
      </c>
      <c r="EJ19" s="130" t="e">
        <f aca="false">BT19/AR19</f>
        <v>#DIV/0!</v>
      </c>
      <c r="EK19" s="130" t="n">
        <f aca="false">BU19/AS19</f>
        <v>0.653988117146012</v>
      </c>
      <c r="EL19" s="130" t="n">
        <f aca="false">BV19/AT19</f>
        <v>0</v>
      </c>
      <c r="EM19" s="130" t="e">
        <f aca="false">BW19/AU19</f>
        <v>#DIV/0!</v>
      </c>
      <c r="EN19" s="130" t="n">
        <f aca="false">BX19/AV19</f>
        <v>0.893670886075949</v>
      </c>
      <c r="EO19" s="130" t="e">
        <f aca="false">BY19/AW19</f>
        <v>#DIV/0!</v>
      </c>
      <c r="EP19" s="130" t="n">
        <f aca="false">BZ19/AX19</f>
        <v>0.893670886075949</v>
      </c>
      <c r="EQ19" s="130" t="n">
        <f aca="false">CA19/AY19</f>
        <v>0.882389162561576</v>
      </c>
      <c r="ER19" s="130" t="e">
        <f aca="false">CB19/AZ19</f>
        <v>#DIV/0!</v>
      </c>
      <c r="ES19" s="132" t="n">
        <f aca="false">CC19/BA19</f>
        <v>0.882389162561576</v>
      </c>
      <c r="ET19" s="130" t="n">
        <f aca="false">SUM(BL19+BO19+BR19+BU19+BX19+CA19)/SUM(AJ19+AM19+AP19+AS19+AV19+AY19)</f>
        <v>0.835508566280339</v>
      </c>
      <c r="EU19" s="130" t="n">
        <f aca="false">SUM(BM19+BP19+BS19+BV19+BY19+CB19)/SUM(AK19+AN19+AQ19+AT19+AW19+AZ19)</f>
        <v>0.240727143629425</v>
      </c>
      <c r="EV19" s="130" t="n">
        <f aca="false">SUM(BN19+BQ19+BT19+BW19+BZ19+CC19)/SUM(AL19+AO19+AR19+AU19+AX19+BA19)</f>
        <v>87.1401148188016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931655815972222</v>
      </c>
      <c r="FD19" s="150" t="n">
        <f aca="false">AC19/$FA19</f>
        <v>0.0341394314236111</v>
      </c>
      <c r="FE19" s="151" t="n">
        <f aca="false">AD19/$FA19</f>
        <v>0.000758182227366255</v>
      </c>
      <c r="FF19" s="151" t="n">
        <f aca="false">AE19/$FA19</f>
        <v>0.000996387120627572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594742637602881</v>
      </c>
      <c r="FL19" s="151" t="n">
        <f aca="false">AK19/$FA19</f>
        <v>0.000851447964891975</v>
      </c>
      <c r="FM19" s="151" t="n">
        <f aca="false">AL19/$FA19</f>
        <v>0</v>
      </c>
      <c r="FN19" s="151" t="n">
        <f aca="false">AM19/$FA19</f>
        <v>0.000574244872042181</v>
      </c>
      <c r="FO19" s="151" t="n">
        <f aca="false">AN19/$FA19</f>
        <v>0.000847386992026749</v>
      </c>
      <c r="FP19" s="151" t="n">
        <f aca="false">AO19/$FA19</f>
        <v>0</v>
      </c>
      <c r="FQ19" s="151" t="n">
        <f aca="false">AP19/$FA19</f>
        <v>0.000270246592078189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191082738554527</v>
      </c>
      <c r="FU19" s="151" t="n">
        <f aca="false">AT19/$FA19</f>
        <v>0.000576362766846708</v>
      </c>
      <c r="FV19" s="151" t="n">
        <f aca="false">AU19/$FA19</f>
        <v>0</v>
      </c>
      <c r="FW19" s="151" t="n">
        <f aca="false">AV19/$FA19</f>
        <v>7.9370820473251E-006</v>
      </c>
      <c r="FX19" s="151" t="n">
        <f aca="false">AW19/$FA19</f>
        <v>0</v>
      </c>
      <c r="FY19" s="151" t="n">
        <f aca="false">AX19/$FA19</f>
        <v>7.9370820473251E-006</v>
      </c>
      <c r="FZ19" s="151" t="n">
        <f aca="false">AY19/$FA19</f>
        <v>3.26324588477366E-006</v>
      </c>
      <c r="GA19" s="151" t="n">
        <f aca="false">AZ19/$FA19</f>
        <v>0</v>
      </c>
      <c r="GB19" s="151" t="n">
        <f aca="false">BA19/$FA19</f>
        <v>3.26324588477366E-006</v>
      </c>
      <c r="GC19" s="151" t="n">
        <f aca="false">SUM(FK19,FN19,FQ19,FT19,FW19,FZ19)</f>
        <v>0.00164151716820988</v>
      </c>
      <c r="GD19" s="151" t="n">
        <f aca="false">SUM(FL19,FO19,FR19,FU19,FX19,GA19)</f>
        <v>0.00298845003858025</v>
      </c>
      <c r="GE19" s="151" t="n">
        <f aca="false">SUM(FM19,FP19,FS19,FV19,FY19,GB19)</f>
        <v>1.12003279320988E-005</v>
      </c>
      <c r="GF19" s="109"/>
      <c r="GG19" s="150" t="n">
        <f aca="false">BD19/$FA19</f>
        <v>0.0909978499549897</v>
      </c>
      <c r="GH19" s="150" t="n">
        <f aca="false">BE19/$FA19</f>
        <v>0.0351511582111626</v>
      </c>
      <c r="GI19" s="150" t="n">
        <f aca="false">BF19/$FA19</f>
        <v>0.000771651154192387</v>
      </c>
      <c r="GJ19" s="150" t="n">
        <f aca="false">BG19/$FA19</f>
        <v>0.00100748095100309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467341419110082</v>
      </c>
      <c r="GP19" s="150" t="n">
        <f aca="false">BM19/$FA19</f>
        <v>0</v>
      </c>
      <c r="GQ19" s="150" t="n">
        <f aca="false">BN19/$FA19</f>
        <v>0.000467341419110082</v>
      </c>
      <c r="GR19" s="150" t="n">
        <f aca="false">BO19/$FA19</f>
        <v>0.000559727044753086</v>
      </c>
      <c r="GS19" s="150" t="n">
        <f aca="false">BP19/$FA19</f>
        <v>0.000719401041666667</v>
      </c>
      <c r="GT19" s="150" t="n">
        <f aca="false">BQ19/$FA19</f>
        <v>0.000164223251028807</v>
      </c>
      <c r="GU19" s="150" t="n">
        <f aca="false">BR19/$FA19</f>
        <v>0.000209494759516461</v>
      </c>
      <c r="GV19" s="150" t="n">
        <f aca="false">BS19/$FA19</f>
        <v>0</v>
      </c>
      <c r="GW19" s="150" t="n">
        <f aca="false">BT19/$FA19</f>
        <v>0.000209494759516461</v>
      </c>
      <c r="GX19" s="150" t="n">
        <f aca="false">BU19/$FA19</f>
        <v>0.000124965840406379</v>
      </c>
      <c r="GY19" s="150" t="n">
        <f aca="false">BV19/$FA19</f>
        <v>0</v>
      </c>
      <c r="GZ19" s="150" t="n">
        <f aca="false">BW19/$FA19</f>
        <v>0.000124965840406379</v>
      </c>
      <c r="HA19" s="150" t="n">
        <f aca="false">BX19/$FA19</f>
        <v>7.09313914609054E-006</v>
      </c>
      <c r="HB19" s="150" t="n">
        <f aca="false">BY19/$FA19</f>
        <v>0</v>
      </c>
      <c r="HC19" s="150" t="n">
        <f aca="false">BZ19/$FA19</f>
        <v>7.09313914609054E-006</v>
      </c>
      <c r="HD19" s="150" t="n">
        <f aca="false">CA19/$FA19</f>
        <v>2.87945280349794E-006</v>
      </c>
      <c r="HE19" s="150" t="n">
        <f aca="false">CB19/$FA19</f>
        <v>0</v>
      </c>
      <c r="HF19" s="150" t="n">
        <f aca="false">CC19/$FA19</f>
        <v>2.87945280349794E-006</v>
      </c>
      <c r="HG19" s="151" t="n">
        <f aca="false">SUM(GO19,GR19,GU19,GX19,HA19,HD19)</f>
        <v>0.0013715016557356</v>
      </c>
      <c r="HH19" s="151" t="n">
        <f aca="false">SUM(GP19,GS19,GV19,GY19,HB19,HE19)</f>
        <v>0.000719401041666667</v>
      </c>
      <c r="HI19" s="151" t="n">
        <f aca="false">SUM(GQ19,GT19,GW19,GZ19,HC19,HF19)</f>
        <v>0.000975997862011317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2400.3536</v>
      </c>
      <c r="E20" s="193" t="n">
        <v>39.6556</v>
      </c>
      <c r="F20" s="193" t="n">
        <v>41.6299</v>
      </c>
      <c r="G20" s="193" t="n">
        <v>42.8027</v>
      </c>
      <c r="H20" s="193" t="n">
        <v>18002.634</v>
      </c>
      <c r="I20" s="193" t="n">
        <v>29.312</v>
      </c>
      <c r="J20" s="154" t="n">
        <f aca="false">H20/3600</f>
        <v>5.00073166666667</v>
      </c>
      <c r="L20" s="192" t="n">
        <v>2399.9968</v>
      </c>
      <c r="M20" s="193" t="n">
        <v>39.6493</v>
      </c>
      <c r="N20" s="193" t="n">
        <v>41.615</v>
      </c>
      <c r="O20" s="193" t="n">
        <v>42.775</v>
      </c>
      <c r="P20" s="193" t="n">
        <v>17936.225</v>
      </c>
      <c r="Q20" s="193" t="n">
        <v>29</v>
      </c>
      <c r="R20" s="154" t="n">
        <f aca="false">P20/3600</f>
        <v>4.98228472222222</v>
      </c>
      <c r="S20" s="137"/>
      <c r="T20" s="156"/>
      <c r="U20" s="88"/>
      <c r="V20" s="88"/>
      <c r="W20" s="156"/>
      <c r="X20" s="88"/>
      <c r="Y20" s="157"/>
      <c r="AA20" s="96"/>
      <c r="AB20" s="158" t="n">
        <v>22366678</v>
      </c>
      <c r="AC20" s="159" t="n">
        <v>7485615</v>
      </c>
      <c r="AD20" s="159" t="n">
        <v>187758</v>
      </c>
      <c r="AE20" s="159" t="n">
        <v>242617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72932</v>
      </c>
      <c r="AK20" s="159" t="n">
        <v>109154</v>
      </c>
      <c r="AL20" s="159" t="n">
        <v>0</v>
      </c>
      <c r="AM20" s="159" t="n">
        <v>75486</v>
      </c>
      <c r="AN20" s="159" t="n">
        <v>243917</v>
      </c>
      <c r="AO20" s="159" t="n">
        <v>0</v>
      </c>
      <c r="AP20" s="159" t="n">
        <v>55505</v>
      </c>
      <c r="AQ20" s="159" t="n">
        <v>252909</v>
      </c>
      <c r="AR20" s="159" t="n">
        <v>0</v>
      </c>
      <c r="AS20" s="159" t="n">
        <v>33646</v>
      </c>
      <c r="AT20" s="159" t="n">
        <v>205370</v>
      </c>
      <c r="AU20" s="159" t="n">
        <v>0</v>
      </c>
      <c r="AV20" s="159" t="n">
        <v>2650</v>
      </c>
      <c r="AW20" s="159" t="n">
        <v>0</v>
      </c>
      <c r="AX20" s="159" t="n">
        <v>2650</v>
      </c>
      <c r="AY20" s="159" t="n">
        <v>1227</v>
      </c>
      <c r="AZ20" s="159" t="n">
        <v>0</v>
      </c>
      <c r="BA20" s="160" t="n">
        <v>1227</v>
      </c>
      <c r="BB20" s="120"/>
      <c r="BC20" s="101"/>
      <c r="BD20" s="161" t="n">
        <v>21811189</v>
      </c>
      <c r="BE20" s="162" t="n">
        <v>7622867</v>
      </c>
      <c r="BF20" s="162" t="n">
        <v>187801</v>
      </c>
      <c r="BG20" s="162" t="n">
        <v>242713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59544</v>
      </c>
      <c r="BM20" s="162" t="n">
        <v>0</v>
      </c>
      <c r="BN20" s="162" t="n">
        <v>59544</v>
      </c>
      <c r="BO20" s="162" t="n">
        <v>101295</v>
      </c>
      <c r="BP20" s="162" t="n">
        <v>247860</v>
      </c>
      <c r="BQ20" s="162" t="n">
        <v>21038</v>
      </c>
      <c r="BR20" s="162" t="n">
        <v>31063</v>
      </c>
      <c r="BS20" s="162" t="n">
        <v>0</v>
      </c>
      <c r="BT20" s="162" t="n">
        <v>31063</v>
      </c>
      <c r="BU20" s="162" t="n">
        <v>17696</v>
      </c>
      <c r="BV20" s="162" t="n">
        <v>0</v>
      </c>
      <c r="BW20" s="162" t="n">
        <v>17696</v>
      </c>
      <c r="BX20" s="162" t="n">
        <v>2400</v>
      </c>
      <c r="BY20" s="162" t="n">
        <v>0</v>
      </c>
      <c r="BZ20" s="162" t="n">
        <v>2400</v>
      </c>
      <c r="CA20" s="162" t="n">
        <v>1082</v>
      </c>
      <c r="CB20" s="162" t="n">
        <v>0</v>
      </c>
      <c r="CC20" s="163" t="n">
        <v>1082</v>
      </c>
      <c r="CF20" s="164" t="n">
        <f aca="false">AE20/$AB20</f>
        <v>0.0108472523277708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488020617098346</v>
      </c>
      <c r="CK20" s="130" t="n">
        <f aca="false">AL20/$AC20</f>
        <v>0</v>
      </c>
      <c r="CL20" s="130" t="n">
        <f aca="false">AN20/$AB20</f>
        <v>0.0109053745039831</v>
      </c>
      <c r="CM20" s="130" t="n">
        <f aca="false">AO20/$AC20</f>
        <v>0</v>
      </c>
      <c r="CN20" s="130" t="n">
        <f aca="false">AQ20/$AB20</f>
        <v>0.011307401125907</v>
      </c>
      <c r="CO20" s="130" t="n">
        <f aca="false">AR20/$AC20</f>
        <v>0</v>
      </c>
      <c r="CP20" s="130" t="n">
        <f aca="false">AT20/$AB20</f>
        <v>0.00918196256055548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354012328980318</v>
      </c>
      <c r="CT20" s="130" t="n">
        <f aca="false">AZ20/$AB20</f>
        <v>0</v>
      </c>
      <c r="CU20" s="132" t="n">
        <f aca="false">BA20/$AC20</f>
        <v>0.000163914387795792</v>
      </c>
      <c r="CV20" s="130" t="n">
        <f aca="false">CJ20+CL20+CN20+CP20+CR20+CT20</f>
        <v>0.0362749443614291</v>
      </c>
      <c r="CW20" s="165" t="n">
        <f aca="false">CK20+CM20+CO20+CQ20+CS20+CU20</f>
        <v>0.00051792671677611</v>
      </c>
      <c r="CX20" s="109"/>
      <c r="CY20" s="109"/>
      <c r="CZ20" s="164" t="n">
        <f aca="false">BG20/$BD20</f>
        <v>0.011127912375616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781123427707712</v>
      </c>
      <c r="DF20" s="130" t="n">
        <f aca="false">BP20/$BD20</f>
        <v>0.0113638921747916</v>
      </c>
      <c r="DG20" s="130" t="n">
        <f aca="false">BQ20/$BE20</f>
        <v>0.00275985400243767</v>
      </c>
      <c r="DH20" s="130" t="n">
        <f aca="false">BS20/$BD20</f>
        <v>0</v>
      </c>
      <c r="DI20" s="130" t="n">
        <f aca="false">BT20/$BE20</f>
        <v>0.00407497599000481</v>
      </c>
      <c r="DJ20" s="130" t="n">
        <f aca="false">BV20/$BD20</f>
        <v>0</v>
      </c>
      <c r="DK20" s="130" t="n">
        <f aca="false">BW20/$BE20</f>
        <v>0.00232143627850256</v>
      </c>
      <c r="DL20" s="130" t="n">
        <f aca="false">BY20/$BD20</f>
        <v>0</v>
      </c>
      <c r="DM20" s="130" t="n">
        <f aca="false">BZ20/$BE20</f>
        <v>0.000314842171587147</v>
      </c>
      <c r="DN20" s="130" t="n">
        <f aca="false">CB20/$BD20</f>
        <v>0</v>
      </c>
      <c r="DO20" s="130" t="n">
        <f aca="false">CC20/$BE20</f>
        <v>0.000141941345690539</v>
      </c>
      <c r="DP20" s="130" t="n">
        <f aca="false">DD20+DF20+DH20+DJ20+DL20+DN20</f>
        <v>0.0113638921747916</v>
      </c>
      <c r="DQ20" s="165" t="n">
        <f aca="false">DE20+DG20+DI20+DK20+DM20+DO20</f>
        <v>0.0174242840652998</v>
      </c>
      <c r="DR20" s="109"/>
      <c r="DS20" s="109"/>
      <c r="DT20" s="130" t="n">
        <f aca="false">BD20/AB20</f>
        <v>0.975164438813846</v>
      </c>
      <c r="DU20" s="130" t="n">
        <f aca="false">BE20/AC20</f>
        <v>1.01833543402913</v>
      </c>
      <c r="DV20" s="130" t="n">
        <f aca="false">BF20/AD20</f>
        <v>1.00022901820428</v>
      </c>
      <c r="DW20" s="130" t="n">
        <f aca="false">BG20/AE20</f>
        <v>1.00039568538066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816431744638842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1.341904459105</v>
      </c>
      <c r="EF20" s="130" t="n">
        <f aca="false">BP20/AN20</f>
        <v>1.0161653349295</v>
      </c>
      <c r="EG20" s="130" t="e">
        <f aca="false">BQ20/AO20</f>
        <v>#DIV/0!</v>
      </c>
      <c r="EH20" s="130" t="n">
        <f aca="false">BR20/AP20</f>
        <v>0.559643275380596</v>
      </c>
      <c r="EI20" s="130" t="n">
        <f aca="false">BS20/AQ20</f>
        <v>0</v>
      </c>
      <c r="EJ20" s="130" t="e">
        <f aca="false">BT20/AR20</f>
        <v>#DIV/0!</v>
      </c>
      <c r="EK20" s="130" t="n">
        <f aca="false">BU20/AS20</f>
        <v>0.525946620697854</v>
      </c>
      <c r="EL20" s="130" t="n">
        <f aca="false">BV20/AT20</f>
        <v>0</v>
      </c>
      <c r="EM20" s="130" t="e">
        <f aca="false">BW20/AU20</f>
        <v>#DIV/0!</v>
      </c>
      <c r="EN20" s="130" t="n">
        <f aca="false">BX20/AV20</f>
        <v>0.905660377358491</v>
      </c>
      <c r="EO20" s="130" t="e">
        <f aca="false">BY20/AW20</f>
        <v>#DIV/0!</v>
      </c>
      <c r="EP20" s="130" t="n">
        <f aca="false">BZ20/AX20</f>
        <v>0.905660377358491</v>
      </c>
      <c r="EQ20" s="130" t="n">
        <f aca="false">CA20/AY20</f>
        <v>0.881825590872046</v>
      </c>
      <c r="ER20" s="130" t="e">
        <f aca="false">CB20/AZ20</f>
        <v>#DIV/0!</v>
      </c>
      <c r="ES20" s="132" t="n">
        <f aca="false">CC20/BA20</f>
        <v>0.881825590872046</v>
      </c>
      <c r="ET20" s="130" t="n">
        <f aca="false">SUM(BL20+BO20+BR20+BU20+BX20+CA20)/SUM(AJ20+AM20+AP20+AS20+AV20+AY20)</f>
        <v>0.882516173388667</v>
      </c>
      <c r="EU20" s="130" t="n">
        <f aca="false">SUM(BM20+BP20+BS20+BV20+BY20+CB20)/SUM(AK20+AN20+AQ20+AT20+AW20+AZ20)</f>
        <v>0.305490848585691</v>
      </c>
      <c r="EV20" s="130" t="n">
        <f aca="false">SUM(BN20+BQ20+BT20+BW20+BZ20+CC20)/SUM(AL20+AO20+AR20+AU20+AX20+BA20)</f>
        <v>34.2592210472014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4494333124357</v>
      </c>
      <c r="FD20" s="150" t="n">
        <f aca="false">AC20/$FA20</f>
        <v>0.01504150390625</v>
      </c>
      <c r="FE20" s="151" t="n">
        <f aca="false">AD20/$FA20</f>
        <v>0.000377278645833333</v>
      </c>
      <c r="FF20" s="151" t="n">
        <f aca="false">AE20/$FA20</f>
        <v>0.000487511654449589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46548675411523</v>
      </c>
      <c r="FL20" s="151" t="n">
        <f aca="false">AK20/$FA20</f>
        <v>0.000219332722479424</v>
      </c>
      <c r="FM20" s="151" t="n">
        <f aca="false">AL20/$FA20</f>
        <v>0</v>
      </c>
      <c r="FN20" s="151" t="n">
        <f aca="false">AM20/$FA20</f>
        <v>0.000151680652006173</v>
      </c>
      <c r="FO20" s="151" t="n">
        <f aca="false">AN20/$FA20</f>
        <v>0.000490123858667696</v>
      </c>
      <c r="FP20" s="151" t="n">
        <f aca="false">AO20/$FA20</f>
        <v>0</v>
      </c>
      <c r="FQ20" s="151" t="n">
        <f aca="false">AP20/$FA20</f>
        <v>0.000111531073173868</v>
      </c>
      <c r="FR20" s="151" t="n">
        <f aca="false">AQ20/$FA20</f>
        <v>0.000508192274305556</v>
      </c>
      <c r="FS20" s="151" t="n">
        <f aca="false">AR20/$FA20</f>
        <v>0</v>
      </c>
      <c r="FT20" s="151" t="n">
        <f aca="false">AS20/$FA20</f>
        <v>6.76078639403292E-005</v>
      </c>
      <c r="FU20" s="151" t="n">
        <f aca="false">AT20/$FA20</f>
        <v>0.000412667984825103</v>
      </c>
      <c r="FV20" s="151" t="n">
        <f aca="false">AU20/$FA20</f>
        <v>0</v>
      </c>
      <c r="FW20" s="151" t="n">
        <f aca="false">AV20/$FA20</f>
        <v>5.32487782921811E-006</v>
      </c>
      <c r="FX20" s="151" t="n">
        <f aca="false">AW20/$FA20</f>
        <v>0</v>
      </c>
      <c r="FY20" s="151" t="n">
        <f aca="false">AX20/$FA20</f>
        <v>5.32487782921811E-006</v>
      </c>
      <c r="FZ20" s="151" t="n">
        <f aca="false">AY20/$FA20</f>
        <v>2.46551890432099E-006</v>
      </c>
      <c r="GA20" s="151" t="n">
        <f aca="false">AZ20/$FA20</f>
        <v>0</v>
      </c>
      <c r="GB20" s="151" t="n">
        <f aca="false">BA20/$FA20</f>
        <v>2.46551890432099E-006</v>
      </c>
      <c r="GC20" s="151" t="n">
        <f aca="false">SUM(FK20,FN20,FQ20,FT20,FW20,FZ20)</f>
        <v>0.000485158661265432</v>
      </c>
      <c r="GD20" s="151" t="n">
        <f aca="false">SUM(FL20,FO20,FR20,FU20,FX20,GA20)</f>
        <v>0.00163031684027778</v>
      </c>
      <c r="GE20" s="151" t="n">
        <f aca="false">SUM(FM20,FP20,FS20,FV20,FY20,GB20)</f>
        <v>7.7903967335391E-006</v>
      </c>
      <c r="GF20" s="109"/>
      <c r="GG20" s="150" t="n">
        <f aca="false">BD20/$FA20</f>
        <v>0.0438271383905607</v>
      </c>
      <c r="GH20" s="150" t="n">
        <f aca="false">BE20/$FA20</f>
        <v>0.015317296408822</v>
      </c>
      <c r="GI20" s="150" t="n">
        <f aca="false">BF20/$FA20</f>
        <v>0.000377365049511317</v>
      </c>
      <c r="GJ20" s="150" t="n">
        <f aca="false">BG20/$FA20</f>
        <v>0.000487704555684156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19646990740741</v>
      </c>
      <c r="GP20" s="150" t="n">
        <f aca="false">BM20/$FA20</f>
        <v>0</v>
      </c>
      <c r="GQ20" s="150" t="n">
        <f aca="false">BN20/$FA20</f>
        <v>0.000119646990740741</v>
      </c>
      <c r="GR20" s="150" t="n">
        <f aca="false">BO20/$FA20</f>
        <v>0.000203540943287037</v>
      </c>
      <c r="GS20" s="150" t="n">
        <f aca="false">BP20/$FA20</f>
        <v>0.000498046875</v>
      </c>
      <c r="GT20" s="150" t="n">
        <f aca="false">BQ20/$FA20</f>
        <v>4.22735018004115E-005</v>
      </c>
      <c r="GU20" s="150" t="n">
        <f aca="false">BR20/$FA20</f>
        <v>6.24176150977366E-005</v>
      </c>
      <c r="GV20" s="150" t="n">
        <f aca="false">BS20/$FA20</f>
        <v>0</v>
      </c>
      <c r="GW20" s="150" t="n">
        <f aca="false">BT20/$FA20</f>
        <v>6.24176150977366E-005</v>
      </c>
      <c r="GX20" s="150" t="n">
        <f aca="false">BU20/$FA20</f>
        <v>3.55581275720165E-005</v>
      </c>
      <c r="GY20" s="150" t="n">
        <f aca="false">BV20/$FA20</f>
        <v>0</v>
      </c>
      <c r="GZ20" s="150" t="n">
        <f aca="false">BW20/$FA20</f>
        <v>3.55581275720165E-005</v>
      </c>
      <c r="HA20" s="150" t="n">
        <f aca="false">BX20/$FA20</f>
        <v>4.82253086419753E-006</v>
      </c>
      <c r="HB20" s="150" t="n">
        <f aca="false">BY20/$FA20</f>
        <v>0</v>
      </c>
      <c r="HC20" s="150" t="n">
        <f aca="false">BZ20/$FA20</f>
        <v>4.82253086419753E-006</v>
      </c>
      <c r="HD20" s="150" t="n">
        <f aca="false">CA20/$FA20</f>
        <v>2.17415766460905E-006</v>
      </c>
      <c r="HE20" s="150" t="n">
        <f aca="false">CB20/$FA20</f>
        <v>0</v>
      </c>
      <c r="HF20" s="150" t="n">
        <f aca="false">CC20/$FA20</f>
        <v>2.17415766460905E-006</v>
      </c>
      <c r="HG20" s="151" t="n">
        <f aca="false">SUM(GO20,GR20,GU20,GX20,HA20,HD20)</f>
        <v>0.000428160365226338</v>
      </c>
      <c r="HH20" s="151" t="n">
        <f aca="false">SUM(GP20,GS20,GV20,GY20,HB20,HE20)</f>
        <v>0.000498046875</v>
      </c>
      <c r="HI20" s="151" t="n">
        <f aca="false">SUM(GQ20,GT20,GW20,GZ20,HC20,HF20)</f>
        <v>0.000266892923739712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1149.3224</v>
      </c>
      <c r="E21" s="193" t="n">
        <v>37.1216</v>
      </c>
      <c r="F21" s="193" t="n">
        <v>40.3265</v>
      </c>
      <c r="G21" s="193" t="n">
        <v>41.4874</v>
      </c>
      <c r="H21" s="193" t="n">
        <v>15822.171</v>
      </c>
      <c r="I21" s="193" t="n">
        <v>25.568</v>
      </c>
      <c r="J21" s="154" t="n">
        <f aca="false">H21/3600</f>
        <v>4.3950475</v>
      </c>
      <c r="L21" s="192" t="n">
        <v>1148.4192</v>
      </c>
      <c r="M21" s="193" t="n">
        <v>37.1154</v>
      </c>
      <c r="N21" s="193" t="n">
        <v>40.3061</v>
      </c>
      <c r="O21" s="193" t="n">
        <v>41.482</v>
      </c>
      <c r="P21" s="193" t="n">
        <v>16399.84</v>
      </c>
      <c r="Q21" s="193" t="n">
        <v>25.88</v>
      </c>
      <c r="R21" s="154" t="n">
        <f aca="false">P21/3600</f>
        <v>4.55551111111111</v>
      </c>
      <c r="S21" s="137"/>
      <c r="T21" s="156"/>
      <c r="U21" s="88"/>
      <c r="V21" s="88"/>
      <c r="W21" s="156"/>
      <c r="X21" s="88"/>
      <c r="Y21" s="157"/>
      <c r="AA21" s="96"/>
      <c r="AB21" s="158" t="n">
        <v>11434976</v>
      </c>
      <c r="AC21" s="159" t="n">
        <v>3307292</v>
      </c>
      <c r="AD21" s="159" t="n">
        <v>104133</v>
      </c>
      <c r="AE21" s="159" t="n">
        <v>126773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11527</v>
      </c>
      <c r="AK21" s="159" t="n">
        <v>17139</v>
      </c>
      <c r="AL21" s="159" t="n">
        <v>0</v>
      </c>
      <c r="AM21" s="159" t="n">
        <v>20360</v>
      </c>
      <c r="AN21" s="159" t="n">
        <v>114325</v>
      </c>
      <c r="AO21" s="159" t="n">
        <v>0</v>
      </c>
      <c r="AP21" s="159" t="n">
        <v>17998</v>
      </c>
      <c r="AQ21" s="159" t="n">
        <v>133110</v>
      </c>
      <c r="AR21" s="159" t="n">
        <v>0</v>
      </c>
      <c r="AS21" s="159" t="n">
        <v>9872</v>
      </c>
      <c r="AT21" s="159" t="n">
        <v>104836</v>
      </c>
      <c r="AU21" s="159" t="n">
        <v>0</v>
      </c>
      <c r="AV21" s="159" t="n">
        <v>1540</v>
      </c>
      <c r="AW21" s="159" t="n">
        <v>0</v>
      </c>
      <c r="AX21" s="159" t="n">
        <v>1540</v>
      </c>
      <c r="AY21" s="159" t="n">
        <v>890</v>
      </c>
      <c r="AZ21" s="159" t="n">
        <v>0</v>
      </c>
      <c r="BA21" s="160" t="n">
        <v>890</v>
      </c>
      <c r="BB21" s="120"/>
      <c r="BC21" s="101"/>
      <c r="BD21" s="161" t="n">
        <v>11175877</v>
      </c>
      <c r="BE21" s="162" t="n">
        <v>3330442</v>
      </c>
      <c r="BF21" s="162" t="n">
        <v>102378</v>
      </c>
      <c r="BG21" s="162" t="n">
        <v>125666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8897</v>
      </c>
      <c r="BM21" s="162" t="n">
        <v>0</v>
      </c>
      <c r="BN21" s="162" t="n">
        <v>8897</v>
      </c>
      <c r="BO21" s="162" t="n">
        <v>24995</v>
      </c>
      <c r="BP21" s="162" t="n">
        <v>91800</v>
      </c>
      <c r="BQ21" s="162" t="n">
        <v>3189</v>
      </c>
      <c r="BR21" s="162" t="n">
        <v>3598</v>
      </c>
      <c r="BS21" s="162" t="n">
        <v>0</v>
      </c>
      <c r="BT21" s="162" t="n">
        <v>3598</v>
      </c>
      <c r="BU21" s="162" t="n">
        <v>2455</v>
      </c>
      <c r="BV21" s="162" t="n">
        <v>0</v>
      </c>
      <c r="BW21" s="162" t="n">
        <v>2455</v>
      </c>
      <c r="BX21" s="162" t="n">
        <v>1450</v>
      </c>
      <c r="BY21" s="162" t="n">
        <v>0</v>
      </c>
      <c r="BZ21" s="162" t="n">
        <v>1450</v>
      </c>
      <c r="CA21" s="162" t="n">
        <v>735</v>
      </c>
      <c r="CB21" s="162" t="n">
        <v>0</v>
      </c>
      <c r="CC21" s="163" t="n">
        <v>735</v>
      </c>
      <c r="CF21" s="164" t="n">
        <f aca="false">AE21/$AB21</f>
        <v>0.0110864246676163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149882255983747</v>
      </c>
      <c r="CK21" s="130" t="n">
        <f aca="false">AL21/$AC21</f>
        <v>0</v>
      </c>
      <c r="CL21" s="130" t="n">
        <f aca="false">AN21/$AB21</f>
        <v>0.0099978347134266</v>
      </c>
      <c r="CM21" s="130" t="n">
        <f aca="false">AO21/$AC21</f>
        <v>0</v>
      </c>
      <c r="CN21" s="130" t="n">
        <f aca="false">AQ21/$AB21</f>
        <v>0.0116406016068595</v>
      </c>
      <c r="CO21" s="130" t="n">
        <f aca="false">AR21/$AC21</f>
        <v>0</v>
      </c>
      <c r="CP21" s="130" t="n">
        <f aca="false">AT21/$AB21</f>
        <v>0.00916801224593738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465637748345172</v>
      </c>
      <c r="CT21" s="130" t="n">
        <f aca="false">AZ21/$AB21</f>
        <v>0</v>
      </c>
      <c r="CU21" s="132" t="n">
        <f aca="false">BA21/$AC21</f>
        <v>0.000269102335082599</v>
      </c>
      <c r="CV21" s="130" t="n">
        <f aca="false">CJ21+CL21+CN21+CP21+CR21+CT21</f>
        <v>0.032305271126061</v>
      </c>
      <c r="CW21" s="165" t="n">
        <f aca="false">CK21+CM21+CO21+CQ21+CS21+CU21</f>
        <v>0.000734740083427771</v>
      </c>
      <c r="CX21" s="109"/>
      <c r="CY21" s="109"/>
      <c r="CZ21" s="164" t="n">
        <f aca="false">BG21/$BD21</f>
        <v>0.0112443971958532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267141718726824</v>
      </c>
      <c r="DF21" s="130" t="n">
        <f aca="false">BP21/$BD21</f>
        <v>0.00821412046678753</v>
      </c>
      <c r="DG21" s="130" t="n">
        <f aca="false">BQ21/$BE21</f>
        <v>0.000957530562009487</v>
      </c>
      <c r="DH21" s="130" t="n">
        <f aca="false">BS21/$BD21</f>
        <v>0</v>
      </c>
      <c r="DI21" s="130" t="n">
        <f aca="false">BT21/$BE21</f>
        <v>0.001080337084387</v>
      </c>
      <c r="DJ21" s="130" t="n">
        <f aca="false">BV21/$BD21</f>
        <v>0</v>
      </c>
      <c r="DK21" s="130" t="n">
        <f aca="false">BW21/$BE21</f>
        <v>0.000737139394710972</v>
      </c>
      <c r="DL21" s="130" t="n">
        <f aca="false">BY21/$BD21</f>
        <v>0</v>
      </c>
      <c r="DM21" s="130" t="n">
        <f aca="false">BZ21/$BE21</f>
        <v>0.000435377646570635</v>
      </c>
      <c r="DN21" s="130" t="n">
        <f aca="false">CB21/$BD21</f>
        <v>0</v>
      </c>
      <c r="DO21" s="130" t="n">
        <f aca="false">CC21/$BE21</f>
        <v>0.000220691427744426</v>
      </c>
      <c r="DP21" s="130" t="n">
        <f aca="false">DD21+DF21+DH21+DJ21+DL21+DN21</f>
        <v>0.00821412046678753</v>
      </c>
      <c r="DQ21" s="165" t="n">
        <f aca="false">DE21+DG21+DI21+DK21+DM21+DO21</f>
        <v>0.00610249330269075</v>
      </c>
      <c r="DR21" s="109"/>
      <c r="DS21" s="109"/>
      <c r="DT21" s="130" t="n">
        <f aca="false">BD21/AB21</f>
        <v>0.977341535303616</v>
      </c>
      <c r="DU21" s="130" t="n">
        <f aca="false">BE21/AC21</f>
        <v>1.00699968433389</v>
      </c>
      <c r="DV21" s="130" t="n">
        <f aca="false">BF21/AD21</f>
        <v>0.983146552965919</v>
      </c>
      <c r="DW21" s="130" t="n">
        <f aca="false">BG21/AE21</f>
        <v>0.99126785672028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771840027760909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1.22765225933202</v>
      </c>
      <c r="EF21" s="130" t="n">
        <f aca="false">BP21/AN21</f>
        <v>0.802973977695167</v>
      </c>
      <c r="EG21" s="130" t="e">
        <f aca="false">BQ21/AO21</f>
        <v>#DIV/0!</v>
      </c>
      <c r="EH21" s="130" t="n">
        <f aca="false">BR21/AP21</f>
        <v>0.19991110123347</v>
      </c>
      <c r="EI21" s="130" t="n">
        <f aca="false">BS21/AQ21</f>
        <v>0</v>
      </c>
      <c r="EJ21" s="130" t="e">
        <f aca="false">BT21/AR21</f>
        <v>#DIV/0!</v>
      </c>
      <c r="EK21" s="130" t="n">
        <f aca="false">BU21/AS21</f>
        <v>0.248683144246353</v>
      </c>
      <c r="EL21" s="130" t="n">
        <f aca="false">BV21/AT21</f>
        <v>0</v>
      </c>
      <c r="EM21" s="130" t="e">
        <f aca="false">BW21/AU21</f>
        <v>#DIV/0!</v>
      </c>
      <c r="EN21" s="130" t="n">
        <f aca="false">BX21/AV21</f>
        <v>0.941558441558442</v>
      </c>
      <c r="EO21" s="130" t="e">
        <f aca="false">BY21/AW21</f>
        <v>#DIV/0!</v>
      </c>
      <c r="EP21" s="130" t="n">
        <f aca="false">BZ21/AX21</f>
        <v>0.941558441558442</v>
      </c>
      <c r="EQ21" s="130" t="n">
        <f aca="false">CA21/AY21</f>
        <v>0.825842696629214</v>
      </c>
      <c r="ER21" s="130" t="e">
        <f aca="false">CB21/AZ21</f>
        <v>#DIV/0!</v>
      </c>
      <c r="ES21" s="132" t="n">
        <f aca="false">CC21/BA21</f>
        <v>0.825842696629214</v>
      </c>
      <c r="ET21" s="130" t="n">
        <f aca="false">SUM(BL21+BO21+BR21+BU21+BX21+CA21)/SUM(AJ21+AM21+AP21+AS21+AV21+AY21)</f>
        <v>0.677472783700774</v>
      </c>
      <c r="EU21" s="130" t="n">
        <f aca="false">SUM(BM21+BP21+BS21+BV21+BY21+CB21)/SUM(AK21+AN21+AQ21+AT21+AW21+AZ21)</f>
        <v>0.248504371836171</v>
      </c>
      <c r="EV21" s="130" t="n">
        <f aca="false">SUM(BN21+BQ21+BT21+BW21+BZ21+CC21)/SUM(AL21+AO21+AR21+AU21+AX21+BA21)</f>
        <v>8.36378600823045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29773019547325</v>
      </c>
      <c r="FD21" s="150" t="n">
        <f aca="false">AC21/$FA21</f>
        <v>0.00664563239454733</v>
      </c>
      <c r="FE21" s="151" t="n">
        <f aca="false">AD21/$FA21</f>
        <v>0.000209243586033951</v>
      </c>
      <c r="FF21" s="151" t="n">
        <f aca="false">AE21/$FA21</f>
        <v>0.000254736127186214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2.31622138631687E-005</v>
      </c>
      <c r="FL21" s="151" t="n">
        <f aca="false">AK21/$FA21</f>
        <v>3.44388985339506E-005</v>
      </c>
      <c r="FM21" s="151" t="n">
        <f aca="false">AL21/$FA21</f>
        <v>0</v>
      </c>
      <c r="FN21" s="151" t="n">
        <f aca="false">AM21/$FA21</f>
        <v>4.09111368312757E-005</v>
      </c>
      <c r="FO21" s="151" t="n">
        <f aca="false">AN21/$FA21</f>
        <v>0.000229723267103909</v>
      </c>
      <c r="FP21" s="151" t="n">
        <f aca="false">AO21/$FA21</f>
        <v>0</v>
      </c>
      <c r="FQ21" s="151" t="n">
        <f aca="false">AP21/$FA21</f>
        <v>3.61649627057613E-005</v>
      </c>
      <c r="FR21" s="151" t="n">
        <f aca="false">AQ21/$FA21</f>
        <v>0.000267469618055556</v>
      </c>
      <c r="FS21" s="151" t="n">
        <f aca="false">AR21/$FA21</f>
        <v>0</v>
      </c>
      <c r="FT21" s="151" t="n">
        <f aca="false">AS21/$FA21</f>
        <v>1.98366769547325E-005</v>
      </c>
      <c r="FU21" s="151" t="n">
        <f aca="false">AT21/$FA21</f>
        <v>0.000210656185699588</v>
      </c>
      <c r="FV21" s="151" t="n">
        <f aca="false">AU21/$FA21</f>
        <v>0</v>
      </c>
      <c r="FW21" s="151" t="n">
        <f aca="false">AV21/$FA21</f>
        <v>3.09445730452675E-006</v>
      </c>
      <c r="FX21" s="151" t="n">
        <f aca="false">AW21/$FA21</f>
        <v>0</v>
      </c>
      <c r="FY21" s="151" t="n">
        <f aca="false">AX21/$FA21</f>
        <v>3.09445730452675E-006</v>
      </c>
      <c r="FZ21" s="151" t="n">
        <f aca="false">AY21/$FA21</f>
        <v>1.78835519547325E-006</v>
      </c>
      <c r="GA21" s="151" t="n">
        <f aca="false">AZ21/$FA21</f>
        <v>0</v>
      </c>
      <c r="GB21" s="151" t="n">
        <f aca="false">BA21/$FA21</f>
        <v>1.78835519547325E-006</v>
      </c>
      <c r="GC21" s="151" t="n">
        <f aca="false">SUM(FK21,FN21,FQ21,FT21,FW21,FZ21)</f>
        <v>0.000124957802854938</v>
      </c>
      <c r="GD21" s="151" t="n">
        <f aca="false">SUM(FL21,FO21,FR21,FU21,FX21,GA21)</f>
        <v>0.000742287969393004</v>
      </c>
      <c r="GE21" s="151" t="n">
        <f aca="false">SUM(FM21,FP21,FS21,FV21,FY21,GB21)</f>
        <v>4.8828125E-006</v>
      </c>
      <c r="GF21" s="109"/>
      <c r="GG21" s="150" t="n">
        <f aca="false">BD21/$FA21</f>
        <v>0.022456671569573</v>
      </c>
      <c r="GH21" s="150" t="n">
        <f aca="false">BE21/$FA21</f>
        <v>0.00669214972350823</v>
      </c>
      <c r="GI21" s="150" t="n">
        <f aca="false">BF21/$FA21</f>
        <v>0.000205717110339506</v>
      </c>
      <c r="GJ21" s="150" t="n">
        <f aca="false">BG21/$FA21</f>
        <v>0.000252511734825103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1.78775237911523E-005</v>
      </c>
      <c r="GP21" s="150" t="n">
        <f aca="false">BM21/$FA21</f>
        <v>0</v>
      </c>
      <c r="GQ21" s="150" t="n">
        <f aca="false">BN21/$FA21</f>
        <v>1.78775237911523E-005</v>
      </c>
      <c r="GR21" s="150" t="n">
        <f aca="false">BO21/$FA21</f>
        <v>5.02246495627572E-005</v>
      </c>
      <c r="GS21" s="150" t="n">
        <f aca="false">BP21/$FA21</f>
        <v>0.000184461805555556</v>
      </c>
      <c r="GT21" s="150" t="n">
        <f aca="false">BQ21/$FA21</f>
        <v>6.40793788580247E-006</v>
      </c>
      <c r="GU21" s="150" t="n">
        <f aca="false">BR21/$FA21</f>
        <v>7.22977752057613E-006</v>
      </c>
      <c r="GV21" s="150" t="n">
        <f aca="false">BS21/$FA21</f>
        <v>0</v>
      </c>
      <c r="GW21" s="150" t="n">
        <f aca="false">BT21/$FA21</f>
        <v>7.22977752057613E-006</v>
      </c>
      <c r="GX21" s="150" t="n">
        <f aca="false">BU21/$FA21</f>
        <v>4.93304719650206E-006</v>
      </c>
      <c r="GY21" s="150" t="n">
        <f aca="false">BV21/$FA21</f>
        <v>0</v>
      </c>
      <c r="GZ21" s="150" t="n">
        <f aca="false">BW21/$FA21</f>
        <v>4.93304719650206E-006</v>
      </c>
      <c r="HA21" s="150" t="n">
        <f aca="false">BX21/$FA21</f>
        <v>2.91361239711934E-006</v>
      </c>
      <c r="HB21" s="150" t="n">
        <f aca="false">BY21/$FA21</f>
        <v>0</v>
      </c>
      <c r="HC21" s="150" t="n">
        <f aca="false">BZ21/$FA21</f>
        <v>2.91361239711934E-006</v>
      </c>
      <c r="HD21" s="150" t="n">
        <f aca="false">CA21/$FA21</f>
        <v>1.47690007716049E-006</v>
      </c>
      <c r="HE21" s="150" t="n">
        <f aca="false">CB21/$FA21</f>
        <v>0</v>
      </c>
      <c r="HF21" s="150" t="n">
        <f aca="false">CC21/$FA21</f>
        <v>1.47690007716049E-006</v>
      </c>
      <c r="HG21" s="151" t="n">
        <f aca="false">SUM(GO21,GR21,GU21,GX21,HA21,HD21)</f>
        <v>8.46555105452675E-005</v>
      </c>
      <c r="HH21" s="151" t="n">
        <f aca="false">SUM(GP21,GS21,GV21,GY21,HB21,HE21)</f>
        <v>0.000184461805555556</v>
      </c>
      <c r="HI21" s="151" t="n">
        <f aca="false">SUM(GQ21,GT21,GW21,GZ21,HC21,HF21)</f>
        <v>4.08387988683128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562.2816</v>
      </c>
      <c r="E22" s="195" t="n">
        <v>34.5283</v>
      </c>
      <c r="F22" s="195" t="n">
        <v>39.4886</v>
      </c>
      <c r="G22" s="195" t="n">
        <v>40.7758</v>
      </c>
      <c r="H22" s="195" t="n">
        <v>14325.458</v>
      </c>
      <c r="I22" s="195" t="n">
        <v>23.072</v>
      </c>
      <c r="J22" s="168" t="n">
        <f aca="false">H22/3600</f>
        <v>3.97929388888889</v>
      </c>
      <c r="L22" s="194" t="n">
        <v>561.62</v>
      </c>
      <c r="M22" s="195" t="n">
        <v>34.5228</v>
      </c>
      <c r="N22" s="195" t="n">
        <v>39.4902</v>
      </c>
      <c r="O22" s="195" t="n">
        <v>40.7789</v>
      </c>
      <c r="P22" s="195" t="n">
        <v>14757.781</v>
      </c>
      <c r="Q22" s="195" t="n">
        <v>23.493</v>
      </c>
      <c r="R22" s="168" t="n">
        <f aca="false">P22/3600</f>
        <v>4.09938361111111</v>
      </c>
      <c r="S22" s="137"/>
      <c r="T22" s="170"/>
      <c r="U22" s="171"/>
      <c r="V22" s="171"/>
      <c r="W22" s="170"/>
      <c r="X22" s="171"/>
      <c r="Y22" s="172"/>
      <c r="AA22" s="96"/>
      <c r="AB22" s="158" t="n">
        <v>6157164</v>
      </c>
      <c r="AC22" s="159" t="n">
        <v>1499581</v>
      </c>
      <c r="AD22" s="159" t="n">
        <v>56660</v>
      </c>
      <c r="AE22" s="159" t="n">
        <v>65073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2310</v>
      </c>
      <c r="AK22" s="159" t="n">
        <v>2524</v>
      </c>
      <c r="AL22" s="159" t="n">
        <v>0</v>
      </c>
      <c r="AM22" s="159" t="n">
        <v>6213</v>
      </c>
      <c r="AN22" s="159" t="n">
        <v>89618</v>
      </c>
      <c r="AO22" s="159" t="n">
        <v>0</v>
      </c>
      <c r="AP22" s="159" t="n">
        <v>4722</v>
      </c>
      <c r="AQ22" s="159" t="n">
        <v>88740</v>
      </c>
      <c r="AR22" s="159" t="n">
        <v>0</v>
      </c>
      <c r="AS22" s="159" t="n">
        <v>3334</v>
      </c>
      <c r="AT22" s="159" t="n">
        <v>84947</v>
      </c>
      <c r="AU22" s="159" t="n">
        <v>0</v>
      </c>
      <c r="AV22" s="159" t="n">
        <v>750</v>
      </c>
      <c r="AW22" s="159" t="n">
        <v>0</v>
      </c>
      <c r="AX22" s="159" t="n">
        <v>750</v>
      </c>
      <c r="AY22" s="159" t="n">
        <v>405</v>
      </c>
      <c r="AZ22" s="159" t="n">
        <v>0</v>
      </c>
      <c r="BA22" s="160" t="n">
        <v>405</v>
      </c>
      <c r="BB22" s="120"/>
      <c r="BC22" s="101"/>
      <c r="BD22" s="161" t="n">
        <v>5976878</v>
      </c>
      <c r="BE22" s="162" t="n">
        <v>1503958</v>
      </c>
      <c r="BF22" s="162" t="n">
        <v>56474</v>
      </c>
      <c r="BG22" s="162" t="n">
        <v>65088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1695</v>
      </c>
      <c r="BM22" s="162" t="n">
        <v>0</v>
      </c>
      <c r="BN22" s="162" t="n">
        <v>1695</v>
      </c>
      <c r="BO22" s="162" t="n">
        <v>6965</v>
      </c>
      <c r="BP22" s="162" t="n">
        <v>91800</v>
      </c>
      <c r="BQ22" s="162" t="n">
        <v>641</v>
      </c>
      <c r="BR22" s="162" t="n">
        <v>389</v>
      </c>
      <c r="BS22" s="162" t="n">
        <v>0</v>
      </c>
      <c r="BT22" s="162" t="n">
        <v>389</v>
      </c>
      <c r="BU22" s="162" t="n">
        <v>295</v>
      </c>
      <c r="BV22" s="162" t="n">
        <v>0</v>
      </c>
      <c r="BW22" s="162" t="n">
        <v>295</v>
      </c>
      <c r="BX22" s="162" t="n">
        <v>640</v>
      </c>
      <c r="BY22" s="162" t="n">
        <v>0</v>
      </c>
      <c r="BZ22" s="162" t="n">
        <v>640</v>
      </c>
      <c r="CA22" s="162" t="n">
        <v>304</v>
      </c>
      <c r="CB22" s="162" t="n">
        <v>0</v>
      </c>
      <c r="CC22" s="163" t="n">
        <v>304</v>
      </c>
      <c r="CF22" s="164" t="n">
        <f aca="false">AE22/$AB22</f>
        <v>0.0105686644045863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409928986786774</v>
      </c>
      <c r="CK22" s="130" t="n">
        <f aca="false">AL22/$AC22</f>
        <v>0</v>
      </c>
      <c r="CL22" s="130" t="n">
        <f aca="false">AN22/$AB22</f>
        <v>0.0145550776298958</v>
      </c>
      <c r="CM22" s="130" t="n">
        <f aca="false">AO22/$AC22</f>
        <v>0</v>
      </c>
      <c r="CN22" s="130" t="n">
        <f aca="false">AQ22/$AB22</f>
        <v>0.0144124795116713</v>
      </c>
      <c r="CO22" s="130" t="n">
        <f aca="false">AR22/$AC22</f>
        <v>0</v>
      </c>
      <c r="CP22" s="130" t="n">
        <f aca="false">AT22/$AB22</f>
        <v>0.0137964491444438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500139705691123</v>
      </c>
      <c r="CT22" s="130" t="n">
        <f aca="false">AZ22/$AB22</f>
        <v>0</v>
      </c>
      <c r="CU22" s="132" t="n">
        <f aca="false">BA22/$AC22</f>
        <v>0.000270075441073206</v>
      </c>
      <c r="CV22" s="130" t="n">
        <f aca="false">CJ22+CL22+CN22+CP22+CR22+CT22</f>
        <v>0.0431739352727977</v>
      </c>
      <c r="CW22" s="165" t="n">
        <f aca="false">CK22+CM22+CO22+CQ22+CS22+CU22</f>
        <v>0.00077021514676433</v>
      </c>
      <c r="CX22" s="109"/>
      <c r="CY22" s="109"/>
      <c r="CZ22" s="164" t="n">
        <f aca="false">BG22/$BD22</f>
        <v>0.0108899663001319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112702615365589</v>
      </c>
      <c r="DF22" s="130" t="n">
        <f aca="false">BP22/$BD22</f>
        <v>0.0153591891954295</v>
      </c>
      <c r="DG22" s="130" t="n">
        <f aca="false">BQ22/$BE22</f>
        <v>0.000426208710615589</v>
      </c>
      <c r="DH22" s="130" t="n">
        <f aca="false">BS22/$BD22</f>
        <v>0</v>
      </c>
      <c r="DI22" s="130" t="n">
        <f aca="false">BT22/$BE22</f>
        <v>0.000258650839983563</v>
      </c>
      <c r="DJ22" s="130" t="n">
        <f aca="false">BV22/$BD22</f>
        <v>0</v>
      </c>
      <c r="DK22" s="130" t="n">
        <f aca="false">BW22/$BE22</f>
        <v>0.000196149094589078</v>
      </c>
      <c r="DL22" s="130" t="n">
        <f aca="false">BY22/$BD22</f>
        <v>0</v>
      </c>
      <c r="DM22" s="130" t="n">
        <f aca="false">BZ22/$BE22</f>
        <v>0.000425543798430541</v>
      </c>
      <c r="DN22" s="130" t="n">
        <f aca="false">CB22/$BD22</f>
        <v>0</v>
      </c>
      <c r="DO22" s="130" t="n">
        <f aca="false">CC22/$BE22</f>
        <v>0.000202133304254507</v>
      </c>
      <c r="DP22" s="130" t="n">
        <f aca="false">DD22+DF22+DH22+DJ22+DL22+DN22</f>
        <v>0.0153591891954295</v>
      </c>
      <c r="DQ22" s="165" t="n">
        <f aca="false">DE22+DG22+DI22+DK22+DM22+DO22</f>
        <v>0.00263571190152917</v>
      </c>
      <c r="DR22" s="109"/>
      <c r="DS22" s="109"/>
      <c r="DT22" s="130" t="n">
        <f aca="false">BD22/AB22</f>
        <v>0.970719311683106</v>
      </c>
      <c r="DU22" s="130" t="n">
        <f aca="false">BE22/AC22</f>
        <v>1.00291881532241</v>
      </c>
      <c r="DV22" s="130" t="n">
        <f aca="false">BF22/AD22</f>
        <v>0.996717260854218</v>
      </c>
      <c r="DW22" s="130" t="n">
        <f aca="false">BG22/AE22</f>
        <v>1.00023051034991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733766233766234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1.12103653629487</v>
      </c>
      <c r="EF22" s="130" t="n">
        <f aca="false">BP22/AN22</f>
        <v>1.02434778727488</v>
      </c>
      <c r="EG22" s="130" t="e">
        <f aca="false">BQ22/AO22</f>
        <v>#DIV/0!</v>
      </c>
      <c r="EH22" s="130" t="n">
        <f aca="false">BR22/AP22</f>
        <v>0.0823803473104617</v>
      </c>
      <c r="EI22" s="130" t="n">
        <f aca="false">BS22/AQ22</f>
        <v>0</v>
      </c>
      <c r="EJ22" s="130" t="e">
        <f aca="false">BT22/AR22</f>
        <v>#DIV/0!</v>
      </c>
      <c r="EK22" s="130" t="n">
        <f aca="false">BU22/AS22</f>
        <v>0.0884823035392921</v>
      </c>
      <c r="EL22" s="130" t="n">
        <f aca="false">BV22/AT22</f>
        <v>0</v>
      </c>
      <c r="EM22" s="130" t="e">
        <f aca="false">BW22/AU22</f>
        <v>#DIV/0!</v>
      </c>
      <c r="EN22" s="130" t="n">
        <f aca="false">BX22/AV22</f>
        <v>0.853333333333333</v>
      </c>
      <c r="EO22" s="130" t="e">
        <f aca="false">BY22/AW22</f>
        <v>#DIV/0!</v>
      </c>
      <c r="EP22" s="130" t="n">
        <f aca="false">BZ22/AX22</f>
        <v>0.853333333333333</v>
      </c>
      <c r="EQ22" s="130" t="n">
        <f aca="false">CA22/AY22</f>
        <v>0.750617283950617</v>
      </c>
      <c r="ER22" s="130" t="e">
        <f aca="false">CB22/AZ22</f>
        <v>#DIV/0!</v>
      </c>
      <c r="ES22" s="132" t="n">
        <f aca="false">CC22/BA22</f>
        <v>0.750617283950617</v>
      </c>
      <c r="ET22" s="130" t="n">
        <f aca="false">SUM(BL22+BO22+BR22+BU22+BX22+CA22)/SUM(AJ22+AM22+AP22+AS22+AV22+AY22)</f>
        <v>0.580128566595241</v>
      </c>
      <c r="EU22" s="130" t="n">
        <f aca="false">SUM(BM22+BP22+BS22+BV22+BY22+CB22)/SUM(AK22+AN22+AQ22+AT22+AW22+AZ22)</f>
        <v>0.345334782886743</v>
      </c>
      <c r="EV22" s="130" t="n">
        <f aca="false">SUM(BN22+BQ22+BT22+BW22+BZ22+CC22)/SUM(AL22+AO22+AR22+AU22+AX22+BA22)</f>
        <v>3.43203463203463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23721305941358</v>
      </c>
      <c r="FD22" s="150" t="n">
        <f aca="false">AC22/$FA22</f>
        <v>0.00301323985661008</v>
      </c>
      <c r="FE22" s="151" t="n">
        <f aca="false">AD22/$FA22</f>
        <v>0.000113851916152263</v>
      </c>
      <c r="FF22" s="151" t="n">
        <f aca="false">AE22/$FA22</f>
        <v>0.000130756896219136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64168595679012E-006</v>
      </c>
      <c r="FL22" s="151" t="n">
        <f aca="false">AK22/$FA22</f>
        <v>5.07169495884774E-006</v>
      </c>
      <c r="FM22" s="151" t="n">
        <f aca="false">AL22/$FA22</f>
        <v>0</v>
      </c>
      <c r="FN22" s="151" t="n">
        <f aca="false">AM22/$FA22</f>
        <v>1.24843267746914E-005</v>
      </c>
      <c r="FO22" s="151" t="n">
        <f aca="false">AN22/$FA22</f>
        <v>0.000180077321244856</v>
      </c>
      <c r="FP22" s="151" t="n">
        <f aca="false">AO22/$FA22</f>
        <v>0</v>
      </c>
      <c r="FQ22" s="151" t="n">
        <f aca="false">AP22/$FA22</f>
        <v>9.48832947530864E-006</v>
      </c>
      <c r="FR22" s="151" t="n">
        <f aca="false">AQ22/$FA22</f>
        <v>0.000178313078703704</v>
      </c>
      <c r="FS22" s="151" t="n">
        <f aca="false">AR22/$FA22</f>
        <v>0</v>
      </c>
      <c r="FT22" s="151" t="n">
        <f aca="false">AS22/$FA22</f>
        <v>6.6992991255144E-006</v>
      </c>
      <c r="FU22" s="151" t="n">
        <f aca="false">AT22/$FA22</f>
        <v>0.000170691470550412</v>
      </c>
      <c r="FV22" s="151" t="n">
        <f aca="false">AU22/$FA22</f>
        <v>0</v>
      </c>
      <c r="FW22" s="151" t="n">
        <f aca="false">AV22/$FA22</f>
        <v>1.50704089506173E-006</v>
      </c>
      <c r="FX22" s="151" t="n">
        <f aca="false">AW22/$FA22</f>
        <v>0</v>
      </c>
      <c r="FY22" s="151" t="n">
        <f aca="false">AX22/$FA22</f>
        <v>1.50704089506173E-006</v>
      </c>
      <c r="FZ22" s="151" t="n">
        <f aca="false">AY22/$FA22</f>
        <v>8.13802083333333E-007</v>
      </c>
      <c r="GA22" s="151" t="n">
        <f aca="false">AZ22/$FA22</f>
        <v>0</v>
      </c>
      <c r="GB22" s="151" t="n">
        <f aca="false">BA22/$FA22</f>
        <v>8.13802083333333E-007</v>
      </c>
      <c r="GC22" s="151" t="n">
        <f aca="false">SUM(FK22,FN22,FQ22,FT22,FW22,FZ22)</f>
        <v>3.56344843106996E-005</v>
      </c>
      <c r="GD22" s="151" t="n">
        <f aca="false">SUM(FL22,FO22,FR22,FU22,FX22,GA22)</f>
        <v>0.000534153565457819</v>
      </c>
      <c r="GE22" s="151" t="n">
        <f aca="false">SUM(FM22,FP22,FS22,FV22,FY22,GB22)</f>
        <v>2.32084297839506E-006</v>
      </c>
      <c r="GF22" s="109"/>
      <c r="GG22" s="150" t="n">
        <f aca="false">BD22/$FA22</f>
        <v>0.012009866094393</v>
      </c>
      <c r="GH22" s="150" t="n">
        <f aca="false">BE22/$FA22</f>
        <v>0.00302203494727366</v>
      </c>
      <c r="GI22" s="150" t="n">
        <f aca="false">BF22/$FA22</f>
        <v>0.000113478170010288</v>
      </c>
      <c r="GJ22" s="150" t="n">
        <f aca="false">BG22/$FA22</f>
        <v>0.000130787037037037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3.40591242283951E-006</v>
      </c>
      <c r="GP22" s="150" t="n">
        <f aca="false">BM22/$FA22</f>
        <v>0</v>
      </c>
      <c r="GQ22" s="150" t="n">
        <f aca="false">BN22/$FA22</f>
        <v>3.40591242283951E-006</v>
      </c>
      <c r="GR22" s="150" t="n">
        <f aca="false">BO22/$FA22</f>
        <v>1.39953864454733E-005</v>
      </c>
      <c r="GS22" s="150" t="n">
        <f aca="false">BP22/$FA22</f>
        <v>0.000184461805555556</v>
      </c>
      <c r="GT22" s="150" t="n">
        <f aca="false">BQ22/$FA22</f>
        <v>1.28801761831276E-006</v>
      </c>
      <c r="GU22" s="150" t="n">
        <f aca="false">BR22/$FA22</f>
        <v>7.81651877572017E-007</v>
      </c>
      <c r="GV22" s="150" t="n">
        <f aca="false">BS22/$FA22</f>
        <v>0</v>
      </c>
      <c r="GW22" s="150" t="n">
        <f aca="false">BT22/$FA22</f>
        <v>7.81651877572017E-007</v>
      </c>
      <c r="GX22" s="150" t="n">
        <f aca="false">BU22/$FA22</f>
        <v>5.9276941872428E-007</v>
      </c>
      <c r="GY22" s="150" t="n">
        <f aca="false">BV22/$FA22</f>
        <v>0</v>
      </c>
      <c r="GZ22" s="150" t="n">
        <f aca="false">BW22/$FA22</f>
        <v>5.9276941872428E-007</v>
      </c>
      <c r="HA22" s="150" t="n">
        <f aca="false">BX22/$FA22</f>
        <v>1.28600823045268E-006</v>
      </c>
      <c r="HB22" s="150" t="n">
        <f aca="false">BY22/$FA22</f>
        <v>0</v>
      </c>
      <c r="HC22" s="150" t="n">
        <f aca="false">BZ22/$FA22</f>
        <v>1.28600823045268E-006</v>
      </c>
      <c r="HD22" s="150" t="n">
        <f aca="false">CA22/$FA22</f>
        <v>6.10853909465021E-007</v>
      </c>
      <c r="HE22" s="150" t="n">
        <f aca="false">CB22/$FA22</f>
        <v>0</v>
      </c>
      <c r="HF22" s="150" t="n">
        <f aca="false">CC22/$FA22</f>
        <v>6.10853909465021E-007</v>
      </c>
      <c r="HG22" s="151" t="n">
        <f aca="false">SUM(GO22,GR22,GU22,GX22,HA22,HD22)</f>
        <v>2.06725823045268E-005</v>
      </c>
      <c r="HH22" s="151" t="n">
        <f aca="false">SUM(GP22,GS22,GV22,GY22,HB22,HE22)</f>
        <v>0.000184461805555556</v>
      </c>
      <c r="HI22" s="151" t="n">
        <f aca="false">SUM(GQ22,GT22,GW22,GZ22,HC22,HF22)</f>
        <v>7.96521347736626E-006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7877.1448</v>
      </c>
      <c r="E23" s="188" t="n">
        <v>39.8756</v>
      </c>
      <c r="F23" s="188" t="n">
        <v>41.9097</v>
      </c>
      <c r="G23" s="188" t="n">
        <v>43.0157</v>
      </c>
      <c r="H23" s="188" t="n">
        <v>19260.027</v>
      </c>
      <c r="I23" s="188" t="n">
        <v>36.067</v>
      </c>
      <c r="J23" s="135" t="n">
        <f aca="false">H23/3600</f>
        <v>5.3500075</v>
      </c>
      <c r="L23" s="187" t="n">
        <v>7869.2536</v>
      </c>
      <c r="M23" s="188" t="n">
        <v>39.8708</v>
      </c>
      <c r="N23" s="188" t="n">
        <v>41.8987</v>
      </c>
      <c r="O23" s="188" t="n">
        <v>43.0066</v>
      </c>
      <c r="P23" s="188" t="n">
        <v>19244.443</v>
      </c>
      <c r="Q23" s="188" t="n">
        <v>35.63</v>
      </c>
      <c r="R23" s="135" t="n">
        <f aca="false">P23/3600</f>
        <v>5.34567861111111</v>
      </c>
      <c r="S23" s="137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6"/>
      <c r="AB23" s="158" t="n">
        <v>79201840</v>
      </c>
      <c r="AC23" s="159" t="n">
        <v>18767300</v>
      </c>
      <c r="AD23" s="159" t="n">
        <v>1096924</v>
      </c>
      <c r="AE23" s="159" t="n">
        <v>1222422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281947</v>
      </c>
      <c r="AK23" s="159" t="n">
        <v>389019</v>
      </c>
      <c r="AL23" s="159" t="n">
        <v>0</v>
      </c>
      <c r="AM23" s="159" t="n">
        <v>268117</v>
      </c>
      <c r="AN23" s="159" t="n">
        <v>411651</v>
      </c>
      <c r="AO23" s="159" t="n">
        <v>0</v>
      </c>
      <c r="AP23" s="159" t="n">
        <v>88050</v>
      </c>
      <c r="AQ23" s="159" t="n">
        <v>354960</v>
      </c>
      <c r="AR23" s="159" t="n">
        <v>0</v>
      </c>
      <c r="AS23" s="159" t="n">
        <v>59237</v>
      </c>
      <c r="AT23" s="159" t="n">
        <v>281780</v>
      </c>
      <c r="AU23" s="159" t="n">
        <v>0</v>
      </c>
      <c r="AV23" s="159" t="n">
        <v>6705</v>
      </c>
      <c r="AW23" s="159" t="n">
        <v>0</v>
      </c>
      <c r="AX23" s="159" t="n">
        <v>6705</v>
      </c>
      <c r="AY23" s="159" t="n">
        <v>2894</v>
      </c>
      <c r="AZ23" s="159" t="n">
        <v>0</v>
      </c>
      <c r="BA23" s="160" t="n">
        <v>2894</v>
      </c>
      <c r="BB23" s="120"/>
      <c r="BC23" s="101"/>
      <c r="BD23" s="161" t="n">
        <v>78055111</v>
      </c>
      <c r="BE23" s="162" t="n">
        <v>19187229</v>
      </c>
      <c r="BF23" s="162" t="n">
        <v>1098371</v>
      </c>
      <c r="BG23" s="162" t="n">
        <v>1224582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216814</v>
      </c>
      <c r="BM23" s="162" t="n">
        <v>0</v>
      </c>
      <c r="BN23" s="162" t="n">
        <v>216814</v>
      </c>
      <c r="BO23" s="162" t="n">
        <v>290132</v>
      </c>
      <c r="BP23" s="162" t="n">
        <v>362610</v>
      </c>
      <c r="BQ23" s="162" t="n">
        <v>73345</v>
      </c>
      <c r="BR23" s="162" t="n">
        <v>64709</v>
      </c>
      <c r="BS23" s="162" t="n">
        <v>0</v>
      </c>
      <c r="BT23" s="162" t="n">
        <v>64709</v>
      </c>
      <c r="BU23" s="162" t="n">
        <v>46040</v>
      </c>
      <c r="BV23" s="162" t="n">
        <v>0</v>
      </c>
      <c r="BW23" s="162" t="n">
        <v>46040</v>
      </c>
      <c r="BX23" s="162" t="n">
        <v>6755</v>
      </c>
      <c r="BY23" s="162" t="n">
        <v>0</v>
      </c>
      <c r="BZ23" s="162" t="n">
        <v>6755</v>
      </c>
      <c r="CA23" s="162" t="n">
        <v>3088</v>
      </c>
      <c r="CB23" s="162" t="n">
        <v>0</v>
      </c>
      <c r="CC23" s="163" t="n">
        <v>3088</v>
      </c>
      <c r="CF23" s="164" t="n">
        <f aca="false">AE23/$AB23</f>
        <v>0.0154342626383427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491174194942946</v>
      </c>
      <c r="CK23" s="130" t="n">
        <f aca="false">AL23/$AC23</f>
        <v>0</v>
      </c>
      <c r="CL23" s="130" t="n">
        <f aca="false">AN23/$AB23</f>
        <v>0.0051974928865289</v>
      </c>
      <c r="CM23" s="130" t="n">
        <f aca="false">AO23/$AC23</f>
        <v>0</v>
      </c>
      <c r="CN23" s="130" t="n">
        <f aca="false">AQ23/$AB23</f>
        <v>0.00448171406118848</v>
      </c>
      <c r="CO23" s="130" t="n">
        <f aca="false">AR23/$AC23</f>
        <v>0</v>
      </c>
      <c r="CP23" s="130" t="n">
        <f aca="false">AT23/$AB23</f>
        <v>0.00355774562813187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357270358549179</v>
      </c>
      <c r="CT23" s="130" t="n">
        <f aca="false">AZ23/$AB23</f>
        <v>0</v>
      </c>
      <c r="CU23" s="132" t="n">
        <f aca="false">BA23/$AC23</f>
        <v>0.000154204387418542</v>
      </c>
      <c r="CV23" s="130" t="n">
        <f aca="false">CJ23+CL23+CN23+CP23+CR23+CT23</f>
        <v>0.0181486945252787</v>
      </c>
      <c r="CW23" s="165" t="n">
        <f aca="false">CK23+CM23+CO23+CQ23+CS23+CU23</f>
        <v>0.00051147474596772</v>
      </c>
      <c r="CX23" s="109"/>
      <c r="CY23" s="109"/>
      <c r="CZ23" s="164" t="n">
        <f aca="false">BG23/$BD23</f>
        <v>0.0156886843707134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112999120404515</v>
      </c>
      <c r="DF23" s="130" t="n">
        <f aca="false">BP23/$BD23</f>
        <v>0.00464556382476991</v>
      </c>
      <c r="DG23" s="130" t="n">
        <f aca="false">BQ23/$BE23</f>
        <v>0.00382259470609331</v>
      </c>
      <c r="DH23" s="130" t="n">
        <f aca="false">BS23/$BD23</f>
        <v>0</v>
      </c>
      <c r="DI23" s="130" t="n">
        <f aca="false">BT23/$BE23</f>
        <v>0.0033725036585533</v>
      </c>
      <c r="DJ23" s="130" t="n">
        <f aca="false">BV23/$BD23</f>
        <v>0</v>
      </c>
      <c r="DK23" s="130" t="n">
        <f aca="false">BW23/$BE23</f>
        <v>0.0023995127175477</v>
      </c>
      <c r="DL23" s="130" t="n">
        <f aca="false">BY23/$BD23</f>
        <v>0</v>
      </c>
      <c r="DM23" s="130" t="n">
        <f aca="false">BZ23/$BE23</f>
        <v>0.000352057089640198</v>
      </c>
      <c r="DN23" s="130" t="n">
        <f aca="false">CB23/$BD23</f>
        <v>0</v>
      </c>
      <c r="DO23" s="130" t="n">
        <f aca="false">CC23/$BE23</f>
        <v>0.000160940383835519</v>
      </c>
      <c r="DP23" s="130" t="n">
        <f aca="false">DD23+DF23+DH23+DJ23+DL23+DN23</f>
        <v>0.00464556382476991</v>
      </c>
      <c r="DQ23" s="165" t="n">
        <f aca="false">DE23+DG23+DI23+DK23+DM23+DO23</f>
        <v>0.0214075205961215</v>
      </c>
      <c r="DR23" s="109"/>
      <c r="DS23" s="109"/>
      <c r="DT23" s="130" t="n">
        <f aca="false">BD23/AB23</f>
        <v>0.985521434855554</v>
      </c>
      <c r="DU23" s="130" t="n">
        <f aca="false">BE23/AC23</f>
        <v>1.02237556814246</v>
      </c>
      <c r="DV23" s="130" t="n">
        <f aca="false">BF23/AD23</f>
        <v>1.00131914334995</v>
      </c>
      <c r="DW23" s="130" t="n">
        <f aca="false">BG23/AE23</f>
        <v>1.00176698390572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768988497838246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1.08210967599966</v>
      </c>
      <c r="EF23" s="130" t="n">
        <f aca="false">BP23/AN23</f>
        <v>0.880867530991058</v>
      </c>
      <c r="EG23" s="130" t="e">
        <f aca="false">BQ23/AO23</f>
        <v>#DIV/0!</v>
      </c>
      <c r="EH23" s="130" t="n">
        <f aca="false">BR23/AP23</f>
        <v>0.734911981828507</v>
      </c>
      <c r="EI23" s="130" t="n">
        <f aca="false">BS23/AQ23</f>
        <v>0</v>
      </c>
      <c r="EJ23" s="130" t="e">
        <f aca="false">BT23/AR23</f>
        <v>#DIV/0!</v>
      </c>
      <c r="EK23" s="130" t="n">
        <f aca="false">BU23/AS23</f>
        <v>0.777216942113882</v>
      </c>
      <c r="EL23" s="130" t="n">
        <f aca="false">BV23/AT23</f>
        <v>0</v>
      </c>
      <c r="EM23" s="130" t="e">
        <f aca="false">BW23/AU23</f>
        <v>#DIV/0!</v>
      </c>
      <c r="EN23" s="130" t="n">
        <f aca="false">BX23/AV23</f>
        <v>1.00745712155108</v>
      </c>
      <c r="EO23" s="130" t="e">
        <f aca="false">BY23/AW23</f>
        <v>#DIV/0!</v>
      </c>
      <c r="EP23" s="130" t="n">
        <f aca="false">BZ23/AX23</f>
        <v>1.00745712155108</v>
      </c>
      <c r="EQ23" s="130" t="n">
        <f aca="false">CA23/AY23</f>
        <v>1.06703524533518</v>
      </c>
      <c r="ER23" s="130" t="e">
        <f aca="false">CB23/AZ23</f>
        <v>#DIV/0!</v>
      </c>
      <c r="ES23" s="132" t="n">
        <f aca="false">CC23/BA23</f>
        <v>1.06703524533518</v>
      </c>
      <c r="ET23" s="130" t="n">
        <f aca="false">SUM(BL23+BO23+BR23+BU23+BX23+CA23)/SUM(AJ23+AM23+AP23+AS23+AV23+AY23)</f>
        <v>0.887669566447415</v>
      </c>
      <c r="EU23" s="130" t="n">
        <f aca="false">SUM(BM23+BP23+BS23+BV23+BY23+CB23)/SUM(AK23+AN23+AQ23+AT23+AW23+AZ23)</f>
        <v>0.252266228842154</v>
      </c>
      <c r="EV23" s="130" t="n">
        <f aca="false">SUM(BN23+BQ23+BT23+BW23+BZ23+CC23)/SUM(AL23+AO23+AR23+AU23+AX23+BA23)</f>
        <v>42.791019897906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59147215792181</v>
      </c>
      <c r="FD23" s="150" t="n">
        <f aca="false">AC23/$FA23</f>
        <v>0.0377107847865226</v>
      </c>
      <c r="FE23" s="151" t="n">
        <f aca="false">AD23/$FA23</f>
        <v>0.00220414576903292</v>
      </c>
      <c r="FF23" s="151" t="n">
        <f aca="false">AE23/$FA23</f>
        <v>0.00245631992669753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566540878986626</v>
      </c>
      <c r="FL23" s="151" t="n">
        <f aca="false">AK23/$FA23</f>
        <v>0.000781690055941358</v>
      </c>
      <c r="FM23" s="151" t="n">
        <f aca="false">AL23/$FA23</f>
        <v>0</v>
      </c>
      <c r="FN23" s="151" t="n">
        <f aca="false">AM23/$FA23</f>
        <v>0.000538751044881687</v>
      </c>
      <c r="FO23" s="151" t="n">
        <f aca="false">AN23/$FA23</f>
        <v>0.000827166521990741</v>
      </c>
      <c r="FP23" s="151" t="n">
        <f aca="false">AO23/$FA23</f>
        <v>0</v>
      </c>
      <c r="FQ23" s="151" t="n">
        <f aca="false">AP23/$FA23</f>
        <v>0.000176926601080247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119030108667695</v>
      </c>
      <c r="FU23" s="151" t="n">
        <f aca="false">AT23/$FA23</f>
        <v>0.000566205311213992</v>
      </c>
      <c r="FV23" s="151" t="n">
        <f aca="false">AU23/$FA23</f>
        <v>0</v>
      </c>
      <c r="FW23" s="151" t="n">
        <f aca="false">AV23/$FA23</f>
        <v>1.34729456018519E-005</v>
      </c>
      <c r="FX23" s="151" t="n">
        <f aca="false">AW23/$FA23</f>
        <v>0</v>
      </c>
      <c r="FY23" s="151" t="n">
        <f aca="false">AX23/$FA23</f>
        <v>1.34729456018519E-005</v>
      </c>
      <c r="FZ23" s="151" t="n">
        <f aca="false">AY23/$FA23</f>
        <v>5.81516846707819E-006</v>
      </c>
      <c r="GA23" s="151" t="n">
        <f aca="false">AZ23/$FA23</f>
        <v>0</v>
      </c>
      <c r="GB23" s="151" t="n">
        <f aca="false">BA23/$FA23</f>
        <v>5.81516846707819E-006</v>
      </c>
      <c r="GC23" s="151" t="n">
        <f aca="false">SUM(FK23,FN23,FQ23,FT23,FW23,FZ23)</f>
        <v>0.00142053674768519</v>
      </c>
      <c r="GD23" s="151" t="n">
        <f aca="false">SUM(FL23,FO23,FR23,FU23,FX23,GA23)</f>
        <v>0.00288831420396091</v>
      </c>
      <c r="GE23" s="151" t="n">
        <f aca="false">SUM(FM23,FP23,FS23,FV23,FY23,GB23)</f>
        <v>1.928811406893E-005</v>
      </c>
      <c r="GF23" s="109"/>
      <c r="GG23" s="150" t="n">
        <f aca="false">BD23/$FA23</f>
        <v>0.156842992460777</v>
      </c>
      <c r="GH23" s="150" t="n">
        <f aca="false">BE23/$FA23</f>
        <v>0.0385545850212191</v>
      </c>
      <c r="GI23" s="150" t="n">
        <f aca="false">BF23/$FA23</f>
        <v>0.00220705335326646</v>
      </c>
      <c r="GJ23" s="150" t="n">
        <f aca="false">BG23/$FA23</f>
        <v>0.00246066020447531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435663419495885</v>
      </c>
      <c r="GP23" s="150" t="n">
        <f aca="false">BM23/$FA23</f>
        <v>0</v>
      </c>
      <c r="GQ23" s="150" t="n">
        <f aca="false">BN23/$FA23</f>
        <v>0.000435663419495885</v>
      </c>
      <c r="GR23" s="150" t="n">
        <f aca="false">BO23/$FA23</f>
        <v>0.000582987718621399</v>
      </c>
      <c r="GS23" s="150" t="n">
        <f aca="false">BP23/$FA23</f>
        <v>0.000728624131944444</v>
      </c>
      <c r="GT23" s="150" t="n">
        <f aca="false">BQ23/$FA23</f>
        <v>0.000147378552597737</v>
      </c>
      <c r="GU23" s="150" t="n">
        <f aca="false">BR23/$FA23</f>
        <v>0.000130025479038066</v>
      </c>
      <c r="GV23" s="150" t="n">
        <f aca="false">BS23/$FA23</f>
        <v>0</v>
      </c>
      <c r="GW23" s="150" t="n">
        <f aca="false">BT23/$FA23</f>
        <v>0.000130025479038066</v>
      </c>
      <c r="GX23" s="150" t="n">
        <f aca="false">BU23/$FA23</f>
        <v>9.25122170781893E-005</v>
      </c>
      <c r="GY23" s="150" t="n">
        <f aca="false">BV23/$FA23</f>
        <v>0</v>
      </c>
      <c r="GZ23" s="150" t="n">
        <f aca="false">BW23/$FA23</f>
        <v>9.25122170781893E-005</v>
      </c>
      <c r="HA23" s="150" t="n">
        <f aca="false">BX23/$FA23</f>
        <v>1.3573414994856E-005</v>
      </c>
      <c r="HB23" s="150" t="n">
        <f aca="false">BY23/$FA23</f>
        <v>0</v>
      </c>
      <c r="HC23" s="150" t="n">
        <f aca="false">BZ23/$FA23</f>
        <v>1.3573414994856E-005</v>
      </c>
      <c r="HD23" s="150" t="n">
        <f aca="false">CA23/$FA23</f>
        <v>6.20498971193416E-006</v>
      </c>
      <c r="HE23" s="150" t="n">
        <f aca="false">CB23/$FA23</f>
        <v>0</v>
      </c>
      <c r="HF23" s="150" t="n">
        <f aca="false">CC23/$FA23</f>
        <v>6.20498971193416E-006</v>
      </c>
      <c r="HG23" s="151" t="n">
        <f aca="false">SUM(GO23,GR23,GU23,GX23,HA23,HD23)</f>
        <v>0.00126096723894033</v>
      </c>
      <c r="HH23" s="151" t="n">
        <f aca="false">SUM(GP23,GS23,GV23,GY23,HB23,HE23)</f>
        <v>0.000728624131944444</v>
      </c>
      <c r="HI23" s="151" t="n">
        <f aca="false">SUM(GQ23,GT23,GW23,GZ23,HC23,HF23)</f>
        <v>0.000825358072916667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3151.1184</v>
      </c>
      <c r="E24" s="193" t="n">
        <v>36.9748</v>
      </c>
      <c r="F24" s="193" t="n">
        <v>39.778</v>
      </c>
      <c r="G24" s="193" t="n">
        <v>40.7797</v>
      </c>
      <c r="H24" s="193" t="n">
        <v>15985.722</v>
      </c>
      <c r="I24" s="193" t="n">
        <v>28.438</v>
      </c>
      <c r="J24" s="154" t="n">
        <f aca="false">H24/3600</f>
        <v>4.44047833333333</v>
      </c>
      <c r="L24" s="192" t="n">
        <v>3148.388</v>
      </c>
      <c r="M24" s="193" t="n">
        <v>36.9692</v>
      </c>
      <c r="N24" s="193" t="n">
        <v>39.76</v>
      </c>
      <c r="O24" s="193" t="n">
        <v>40.7565</v>
      </c>
      <c r="P24" s="193" t="n">
        <v>16562.19</v>
      </c>
      <c r="Q24" s="193" t="n">
        <v>29.437</v>
      </c>
      <c r="R24" s="154" t="n">
        <f aca="false">P24/3600</f>
        <v>4.60060833333333</v>
      </c>
      <c r="S24" s="137"/>
      <c r="T24" s="156"/>
      <c r="U24" s="88"/>
      <c r="V24" s="88"/>
      <c r="W24" s="156"/>
      <c r="X24" s="88"/>
      <c r="Y24" s="157"/>
      <c r="AA24" s="96"/>
      <c r="AB24" s="158" t="n">
        <v>32199155</v>
      </c>
      <c r="AC24" s="159" t="n">
        <v>7314158</v>
      </c>
      <c r="AD24" s="159" t="n">
        <v>531611</v>
      </c>
      <c r="AE24" s="159" t="n">
        <v>578741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112116</v>
      </c>
      <c r="AK24" s="159" t="n">
        <v>148101</v>
      </c>
      <c r="AL24" s="159" t="n">
        <v>0</v>
      </c>
      <c r="AM24" s="159" t="n">
        <v>105027</v>
      </c>
      <c r="AN24" s="159" t="n">
        <v>295546</v>
      </c>
      <c r="AO24" s="159" t="n">
        <v>0</v>
      </c>
      <c r="AP24" s="159" t="n">
        <v>69778</v>
      </c>
      <c r="AQ24" s="159" t="n">
        <v>346086</v>
      </c>
      <c r="AR24" s="159" t="n">
        <v>0</v>
      </c>
      <c r="AS24" s="159" t="n">
        <v>41525</v>
      </c>
      <c r="AT24" s="159" t="n">
        <v>243567</v>
      </c>
      <c r="AU24" s="159" t="n">
        <v>0</v>
      </c>
      <c r="AV24" s="159" t="n">
        <v>4460</v>
      </c>
      <c r="AW24" s="159" t="n">
        <v>0</v>
      </c>
      <c r="AX24" s="159" t="n">
        <v>4460</v>
      </c>
      <c r="AY24" s="159" t="n">
        <v>2253</v>
      </c>
      <c r="AZ24" s="159" t="n">
        <v>0</v>
      </c>
      <c r="BA24" s="160" t="n">
        <v>2253</v>
      </c>
      <c r="BB24" s="120"/>
      <c r="BC24" s="101"/>
      <c r="BD24" s="161" t="n">
        <v>31432569</v>
      </c>
      <c r="BE24" s="162" t="n">
        <v>7497197</v>
      </c>
      <c r="BF24" s="162" t="n">
        <v>533956</v>
      </c>
      <c r="BG24" s="162" t="n">
        <v>581592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86412</v>
      </c>
      <c r="BM24" s="162" t="n">
        <v>0</v>
      </c>
      <c r="BN24" s="162" t="n">
        <v>86412</v>
      </c>
      <c r="BO24" s="162" t="n">
        <v>131689</v>
      </c>
      <c r="BP24" s="162" t="n">
        <v>266220</v>
      </c>
      <c r="BQ24" s="162" t="n">
        <v>28749</v>
      </c>
      <c r="BR24" s="162" t="n">
        <v>28286</v>
      </c>
      <c r="BS24" s="162" t="n">
        <v>0</v>
      </c>
      <c r="BT24" s="162" t="n">
        <v>28286</v>
      </c>
      <c r="BU24" s="162" t="n">
        <v>19301</v>
      </c>
      <c r="BV24" s="162" t="n">
        <v>0</v>
      </c>
      <c r="BW24" s="162" t="n">
        <v>19301</v>
      </c>
      <c r="BX24" s="162" t="n">
        <v>4185</v>
      </c>
      <c r="BY24" s="162" t="n">
        <v>0</v>
      </c>
      <c r="BZ24" s="162" t="n">
        <v>4185</v>
      </c>
      <c r="CA24" s="162" t="n">
        <v>2116</v>
      </c>
      <c r="CB24" s="162" t="n">
        <v>0</v>
      </c>
      <c r="CC24" s="163" t="n">
        <v>2116</v>
      </c>
      <c r="CF24" s="164" t="n">
        <f aca="false">AE24/$AB24</f>
        <v>0.017973794653928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459953063985685</v>
      </c>
      <c r="CK24" s="130" t="n">
        <f aca="false">AL24/$AC24</f>
        <v>0</v>
      </c>
      <c r="CL24" s="130" t="n">
        <f aca="false">AN24/$AB24</f>
        <v>0.00917868807426779</v>
      </c>
      <c r="CM24" s="130" t="n">
        <f aca="false">AO24/$AC24</f>
        <v>0</v>
      </c>
      <c r="CN24" s="130" t="n">
        <f aca="false">AQ24/$AB24</f>
        <v>0.0107482944816409</v>
      </c>
      <c r="CO24" s="130" t="n">
        <f aca="false">AR24/$AC24</f>
        <v>0</v>
      </c>
      <c r="CP24" s="130" t="n">
        <f aca="false">AT24/$AB24</f>
        <v>0.00756439105311925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609776272265379</v>
      </c>
      <c r="CT24" s="130" t="n">
        <f aca="false">AZ24/$AB24</f>
        <v>0</v>
      </c>
      <c r="CU24" s="132" t="n">
        <f aca="false">BA24/$AC24</f>
        <v>0.000308032722290112</v>
      </c>
      <c r="CV24" s="130" t="n">
        <f aca="false">CJ24+CL24+CN24+CP24+CR24+CT24</f>
        <v>0.0320909042488848</v>
      </c>
      <c r="CW24" s="165" t="n">
        <f aca="false">CK24+CM24+CO24+CQ24+CS24+CU24</f>
        <v>0.000917808994555491</v>
      </c>
      <c r="CX24" s="109"/>
      <c r="CY24" s="109"/>
      <c r="CZ24" s="164" t="n">
        <f aca="false">BG24/$BD24</f>
        <v>0.0185028465220262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11525907615873</v>
      </c>
      <c r="DF24" s="130" t="n">
        <f aca="false">BP24/$BD24</f>
        <v>0.00846955907422012</v>
      </c>
      <c r="DG24" s="130" t="n">
        <f aca="false">BQ24/$BE24</f>
        <v>0.00383463313022187</v>
      </c>
      <c r="DH24" s="130" t="n">
        <f aca="false">BS24/$BD24</f>
        <v>0</v>
      </c>
      <c r="DI24" s="130" t="n">
        <f aca="false">BT24/$BE24</f>
        <v>0.00377287671645816</v>
      </c>
      <c r="DJ24" s="130" t="n">
        <f aca="false">BV24/$BD24</f>
        <v>0</v>
      </c>
      <c r="DK24" s="130" t="n">
        <f aca="false">BW24/$BE24</f>
        <v>0.0025744288165297</v>
      </c>
      <c r="DL24" s="130" t="n">
        <f aca="false">BY24/$BD24</f>
        <v>0</v>
      </c>
      <c r="DM24" s="130" t="n">
        <f aca="false">BZ24/$BE24</f>
        <v>0.000558208621168685</v>
      </c>
      <c r="DN24" s="130" t="n">
        <f aca="false">CB24/$BD24</f>
        <v>0</v>
      </c>
      <c r="DO24" s="130" t="n">
        <f aca="false">CC24/$BE24</f>
        <v>0.000282238815386604</v>
      </c>
      <c r="DP24" s="130" t="n">
        <f aca="false">DD24+DF24+DH24+DJ24+DL24+DN24</f>
        <v>0.00846955907422012</v>
      </c>
      <c r="DQ24" s="165" t="n">
        <f aca="false">DE24+DG24+DI24+DK24+DM24+DO24</f>
        <v>0.022548293715638</v>
      </c>
      <c r="DR24" s="109"/>
      <c r="DS24" s="109"/>
      <c r="DT24" s="130" t="n">
        <f aca="false">BD24/AB24</f>
        <v>0.976192356600662</v>
      </c>
      <c r="DU24" s="130" t="n">
        <f aca="false">BE24/AC24</f>
        <v>1.02502530024645</v>
      </c>
      <c r="DV24" s="130" t="n">
        <f aca="false">BF24/AD24</f>
        <v>1.00441112016117</v>
      </c>
      <c r="DW24" s="130" t="n">
        <f aca="false">BG24/AE24</f>
        <v>1.00492621051558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770737450497699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1.25385853161568</v>
      </c>
      <c r="EF24" s="130" t="n">
        <f aca="false">BP24/AN24</f>
        <v>0.900773483653983</v>
      </c>
      <c r="EG24" s="130" t="e">
        <f aca="false">BQ24/AO24</f>
        <v>#DIV/0!</v>
      </c>
      <c r="EH24" s="130" t="n">
        <f aca="false">BR24/AP24</f>
        <v>0.405371320473502</v>
      </c>
      <c r="EI24" s="130" t="n">
        <f aca="false">BS24/AQ24</f>
        <v>0</v>
      </c>
      <c r="EJ24" s="130" t="e">
        <f aca="false">BT24/AR24</f>
        <v>#DIV/0!</v>
      </c>
      <c r="EK24" s="130" t="n">
        <f aca="false">BU24/AS24</f>
        <v>0.46480433473811</v>
      </c>
      <c r="EL24" s="130" t="n">
        <f aca="false">BV24/AT24</f>
        <v>0</v>
      </c>
      <c r="EM24" s="130" t="e">
        <f aca="false">BW24/AU24</f>
        <v>#DIV/0!</v>
      </c>
      <c r="EN24" s="130" t="n">
        <f aca="false">BX24/AV24</f>
        <v>0.938340807174888</v>
      </c>
      <c r="EO24" s="130" t="e">
        <f aca="false">BY24/AW24</f>
        <v>#DIV/0!</v>
      </c>
      <c r="EP24" s="130" t="n">
        <f aca="false">BZ24/AX24</f>
        <v>0.938340807174888</v>
      </c>
      <c r="EQ24" s="130" t="n">
        <f aca="false">CA24/AY24</f>
        <v>0.93919218819352</v>
      </c>
      <c r="ER24" s="130" t="e">
        <f aca="false">CB24/AZ24</f>
        <v>#DIV/0!</v>
      </c>
      <c r="ES24" s="132" t="n">
        <f aca="false">CC24/BA24</f>
        <v>0.93919218819352</v>
      </c>
      <c r="ET24" s="130" t="n">
        <f aca="false">SUM(BL24+BO24+BR24+BU24+BX24+CA24)/SUM(AJ24+AM24+AP24+AS24+AV24+AY24)</f>
        <v>0.811522292404501</v>
      </c>
      <c r="EU24" s="130" t="n">
        <f aca="false">SUM(BM24+BP24+BS24+BV24+BY24+CB24)/SUM(AK24+AN24+AQ24+AT24+AW24+AZ24)</f>
        <v>0.257640569050615</v>
      </c>
      <c r="EV24" s="130" t="n">
        <f aca="false">SUM(BN24+BQ24+BT24+BW24+BZ24+CC24)/SUM(AL24+AO24+AR24+AU24+AX24+BA24)</f>
        <v>25.1823327871295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47005911619084</v>
      </c>
      <c r="FD24" s="150" t="n">
        <f aca="false">AC24/$FA24</f>
        <v>0.0146969802919239</v>
      </c>
      <c r="FE24" s="151" t="n">
        <f aca="false">AD24/$FA24</f>
        <v>0.00106821268968621</v>
      </c>
      <c r="FF24" s="151" t="n">
        <f aca="false">AE24/$FA24</f>
        <v>0.00116291513953189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225284529320988</v>
      </c>
      <c r="FL24" s="151" t="n">
        <f aca="false">AK24/$FA24</f>
        <v>0.000297592351466049</v>
      </c>
      <c r="FM24" s="151" t="n">
        <f aca="false">AL24/$FA24</f>
        <v>0</v>
      </c>
      <c r="FN24" s="151" t="n">
        <f aca="false">AM24/$FA24</f>
        <v>0.000211039978780864</v>
      </c>
      <c r="FO24" s="151" t="n">
        <f aca="false">AN24/$FA24</f>
        <v>0.000593866544495885</v>
      </c>
      <c r="FP24" s="151" t="n">
        <f aca="false">AO24/$FA24</f>
        <v>0</v>
      </c>
      <c r="FQ24" s="151" t="n">
        <f aca="false">AP24/$FA24</f>
        <v>0.000140211066100823</v>
      </c>
      <c r="FR24" s="151" t="n">
        <f aca="false">AQ24/$FA24</f>
        <v>0.000695421006944445</v>
      </c>
      <c r="FS24" s="151" t="n">
        <f aca="false">AR24/$FA24</f>
        <v>0</v>
      </c>
      <c r="FT24" s="151" t="n">
        <f aca="false">AS24/$FA24</f>
        <v>8.34398308899177E-005</v>
      </c>
      <c r="FU24" s="151" t="n">
        <f aca="false">AT24/$FA24</f>
        <v>0.000489420572916667</v>
      </c>
      <c r="FV24" s="151" t="n">
        <f aca="false">AU24/$FA24</f>
        <v>0</v>
      </c>
      <c r="FW24" s="151" t="n">
        <f aca="false">AV24/$FA24</f>
        <v>8.96186985596708E-006</v>
      </c>
      <c r="FX24" s="151" t="n">
        <f aca="false">AW24/$FA24</f>
        <v>0</v>
      </c>
      <c r="FY24" s="151" t="n">
        <f aca="false">AX24/$FA24</f>
        <v>8.96186985596708E-006</v>
      </c>
      <c r="FZ24" s="151" t="n">
        <f aca="false">AY24/$FA24</f>
        <v>4.52715084876543E-006</v>
      </c>
      <c r="GA24" s="151" t="n">
        <f aca="false">AZ24/$FA24</f>
        <v>0</v>
      </c>
      <c r="GB24" s="151" t="n">
        <f aca="false">BA24/$FA24</f>
        <v>4.52715084876543E-006</v>
      </c>
      <c r="GC24" s="151" t="n">
        <f aca="false">SUM(FK24,FN24,FQ24,FT24,FW24,FZ24)</f>
        <v>0.000673464425797325</v>
      </c>
      <c r="GD24" s="151" t="n">
        <f aca="false">SUM(FL24,FO24,FR24,FU24,FX24,GA24)</f>
        <v>0.00207630047582305</v>
      </c>
      <c r="GE24" s="151" t="n">
        <f aca="false">SUM(FM24,FP24,FS24,FV24,FY24,GB24)</f>
        <v>1.34890207047325E-005</v>
      </c>
      <c r="GF24" s="109"/>
      <c r="GG24" s="150" t="n">
        <f aca="false">BD24/$FA24</f>
        <v>0.0631602225597994</v>
      </c>
      <c r="GH24" s="150" t="n">
        <f aca="false">BE24/$FA24</f>
        <v>0.0150647766364455</v>
      </c>
      <c r="GI24" s="150" t="n">
        <f aca="false">BF24/$FA24</f>
        <v>0.00107292470421811</v>
      </c>
      <c r="GJ24" s="150" t="n">
        <f aca="false">BG24/$FA24</f>
        <v>0.00116864390432099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173635223765432</v>
      </c>
      <c r="GP24" s="150" t="n">
        <f aca="false">BM24/$FA24</f>
        <v>0</v>
      </c>
      <c r="GQ24" s="150" t="n">
        <f aca="false">BN24/$FA24</f>
        <v>0.000173635223765432</v>
      </c>
      <c r="GR24" s="150" t="n">
        <f aca="false">BO24/$FA24</f>
        <v>0.000264614277906379</v>
      </c>
      <c r="GS24" s="150" t="n">
        <f aca="false">BP24/$FA24</f>
        <v>0.000534939236111111</v>
      </c>
      <c r="GT24" s="150" t="n">
        <f aca="false">BQ24/$FA24</f>
        <v>5.77678915895062E-005</v>
      </c>
      <c r="GU24" s="150" t="n">
        <f aca="false">BR24/$FA24</f>
        <v>5.68375450102881E-005</v>
      </c>
      <c r="GV24" s="150" t="n">
        <f aca="false">BS24/$FA24</f>
        <v>0</v>
      </c>
      <c r="GW24" s="150" t="n">
        <f aca="false">BT24/$FA24</f>
        <v>5.68375450102881E-005</v>
      </c>
      <c r="GX24" s="150" t="n">
        <f aca="false">BU24/$FA24</f>
        <v>3.87831950874486E-005</v>
      </c>
      <c r="GY24" s="150" t="n">
        <f aca="false">BV24/$FA24</f>
        <v>0</v>
      </c>
      <c r="GZ24" s="150" t="n">
        <f aca="false">BW24/$FA24</f>
        <v>3.87831950874486E-005</v>
      </c>
      <c r="HA24" s="150" t="n">
        <f aca="false">BX24/$FA24</f>
        <v>8.40928819444444E-006</v>
      </c>
      <c r="HB24" s="150" t="n">
        <f aca="false">BY24/$FA24</f>
        <v>0</v>
      </c>
      <c r="HC24" s="150" t="n">
        <f aca="false">BZ24/$FA24</f>
        <v>8.40928819444444E-006</v>
      </c>
      <c r="HD24" s="150" t="n">
        <f aca="false">CA24/$FA24</f>
        <v>4.25186471193416E-006</v>
      </c>
      <c r="HE24" s="150" t="n">
        <f aca="false">CB24/$FA24</f>
        <v>0</v>
      </c>
      <c r="HF24" s="150" t="n">
        <f aca="false">CC24/$FA24</f>
        <v>4.25186471193416E-006</v>
      </c>
      <c r="HG24" s="151" t="n">
        <f aca="false">SUM(GO24,GR24,GU24,GX24,HA24,HD24)</f>
        <v>0.000546531394675926</v>
      </c>
      <c r="HH24" s="151" t="n">
        <f aca="false">SUM(GP24,GS24,GV24,GY24,HB24,HE24)</f>
        <v>0.000534939236111111</v>
      </c>
      <c r="HI24" s="151" t="n">
        <f aca="false">SUM(GQ24,GT24,GW24,GZ24,HC24,HF24)</f>
        <v>0.000339685008359054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330.0688</v>
      </c>
      <c r="E25" s="193" t="n">
        <v>34.182</v>
      </c>
      <c r="F25" s="193" t="n">
        <v>38.1243</v>
      </c>
      <c r="G25" s="193" t="n">
        <v>39.3877</v>
      </c>
      <c r="H25" s="193" t="n">
        <v>13990.51</v>
      </c>
      <c r="I25" s="193" t="n">
        <v>24.476</v>
      </c>
      <c r="J25" s="154" t="n">
        <f aca="false">H25/3600</f>
        <v>3.88625277777778</v>
      </c>
      <c r="L25" s="192" t="n">
        <v>1330.3928</v>
      </c>
      <c r="M25" s="193" t="n">
        <v>34.1694</v>
      </c>
      <c r="N25" s="193" t="n">
        <v>38.1234</v>
      </c>
      <c r="O25" s="193" t="n">
        <v>39.3806</v>
      </c>
      <c r="P25" s="193" t="n">
        <v>14476.638</v>
      </c>
      <c r="Q25" s="193" t="n">
        <v>24.663</v>
      </c>
      <c r="R25" s="154" t="n">
        <f aca="false">P25/3600</f>
        <v>4.02128833333333</v>
      </c>
      <c r="S25" s="137"/>
      <c r="T25" s="156"/>
      <c r="U25" s="88"/>
      <c r="V25" s="88"/>
      <c r="W25" s="156"/>
      <c r="X25" s="88"/>
      <c r="Y25" s="157"/>
      <c r="AA25" s="96"/>
      <c r="AB25" s="158" t="n">
        <v>14055919</v>
      </c>
      <c r="AC25" s="159" t="n">
        <v>3022628</v>
      </c>
      <c r="AD25" s="159" t="n">
        <v>248909</v>
      </c>
      <c r="AE25" s="159" t="n">
        <v>265467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35327</v>
      </c>
      <c r="AK25" s="159" t="n">
        <v>42510</v>
      </c>
      <c r="AL25" s="159" t="n">
        <v>0</v>
      </c>
      <c r="AM25" s="159" t="n">
        <v>35488</v>
      </c>
      <c r="AN25" s="159" t="n">
        <v>158685</v>
      </c>
      <c r="AO25" s="159" t="n">
        <v>0</v>
      </c>
      <c r="AP25" s="159" t="n">
        <v>33362</v>
      </c>
      <c r="AQ25" s="159" t="n">
        <v>212976</v>
      </c>
      <c r="AR25" s="159" t="n">
        <v>0</v>
      </c>
      <c r="AS25" s="159" t="n">
        <v>16948</v>
      </c>
      <c r="AT25" s="159" t="n">
        <v>140953</v>
      </c>
      <c r="AU25" s="159" t="n">
        <v>0</v>
      </c>
      <c r="AV25" s="159" t="n">
        <v>3680</v>
      </c>
      <c r="AW25" s="159" t="n">
        <v>0</v>
      </c>
      <c r="AX25" s="159" t="n">
        <v>3680</v>
      </c>
      <c r="AY25" s="159" t="n">
        <v>2089</v>
      </c>
      <c r="AZ25" s="159" t="n">
        <v>0</v>
      </c>
      <c r="BA25" s="160" t="n">
        <v>2089</v>
      </c>
      <c r="BB25" s="120"/>
      <c r="BC25" s="101"/>
      <c r="BD25" s="161" t="n">
        <v>13638422</v>
      </c>
      <c r="BE25" s="162" t="n">
        <v>3081482</v>
      </c>
      <c r="BF25" s="162" t="n">
        <v>248322</v>
      </c>
      <c r="BG25" s="162" t="n">
        <v>264475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28140</v>
      </c>
      <c r="BM25" s="162" t="n">
        <v>0</v>
      </c>
      <c r="BN25" s="162" t="n">
        <v>28140</v>
      </c>
      <c r="BO25" s="162" t="n">
        <v>50779</v>
      </c>
      <c r="BP25" s="162" t="n">
        <v>96390</v>
      </c>
      <c r="BQ25" s="162" t="n">
        <v>9413</v>
      </c>
      <c r="BR25" s="162" t="n">
        <v>8915</v>
      </c>
      <c r="BS25" s="162" t="n">
        <v>0</v>
      </c>
      <c r="BT25" s="162" t="n">
        <v>8915</v>
      </c>
      <c r="BU25" s="162" t="n">
        <v>5895</v>
      </c>
      <c r="BV25" s="162" t="n">
        <v>0</v>
      </c>
      <c r="BW25" s="162" t="n">
        <v>5895</v>
      </c>
      <c r="BX25" s="162" t="n">
        <v>3220</v>
      </c>
      <c r="BY25" s="162" t="n">
        <v>0</v>
      </c>
      <c r="BZ25" s="162" t="n">
        <v>3220</v>
      </c>
      <c r="CA25" s="162" t="n">
        <v>1772</v>
      </c>
      <c r="CB25" s="162" t="n">
        <v>0</v>
      </c>
      <c r="CC25" s="163" t="n">
        <v>1772</v>
      </c>
      <c r="CF25" s="164" t="n">
        <f aca="false">AE25/$AB25</f>
        <v>0.0188864918757713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302434867474692</v>
      </c>
      <c r="CK25" s="130" t="n">
        <f aca="false">AL25/$AC25</f>
        <v>0</v>
      </c>
      <c r="CL25" s="130" t="n">
        <f aca="false">AN25/$AB25</f>
        <v>0.011289549975352</v>
      </c>
      <c r="CM25" s="130" t="n">
        <f aca="false">AO25/$AC25</f>
        <v>0</v>
      </c>
      <c r="CN25" s="130" t="n">
        <f aca="false">AQ25/$AB25</f>
        <v>0.0151520508904469</v>
      </c>
      <c r="CO25" s="130" t="n">
        <f aca="false">AR25/$AC25</f>
        <v>0</v>
      </c>
      <c r="CP25" s="130" t="n">
        <f aca="false">AT25/$AB25</f>
        <v>0.0100280173783016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12174835937469</v>
      </c>
      <c r="CT25" s="130" t="n">
        <f aca="false">AZ25/$AB25</f>
        <v>0</v>
      </c>
      <c r="CU25" s="132" t="n">
        <f aca="false">BA25/$AC25</f>
        <v>0.000691120442211215</v>
      </c>
      <c r="CV25" s="130" t="n">
        <f aca="false">CJ25+CL25+CN25+CP25+CR25+CT25</f>
        <v>0.0394939669188475</v>
      </c>
      <c r="CW25" s="165" t="n">
        <f aca="false">CK25+CM25+CO25+CQ25+CS25+CU25</f>
        <v>0.00190860403595811</v>
      </c>
      <c r="CX25" s="109"/>
      <c r="CY25" s="109"/>
      <c r="CZ25" s="164" t="n">
        <f aca="false">BG25/$BD25</f>
        <v>0.0193919061897337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913196961721665</v>
      </c>
      <c r="DF25" s="130" t="n">
        <f aca="false">BP25/$BD25</f>
        <v>0.00706753317942501</v>
      </c>
      <c r="DG25" s="130" t="n">
        <f aca="false">BQ25/$BE25</f>
        <v>0.00305469900521892</v>
      </c>
      <c r="DH25" s="130" t="n">
        <f aca="false">BS25/$BD25</f>
        <v>0</v>
      </c>
      <c r="DI25" s="130" t="n">
        <f aca="false">BT25/$BE25</f>
        <v>0.00289308845548992</v>
      </c>
      <c r="DJ25" s="130" t="n">
        <f aca="false">BV25/$BD25</f>
        <v>0</v>
      </c>
      <c r="DK25" s="130" t="n">
        <f aca="false">BW25/$BE25</f>
        <v>0.00191304054347875</v>
      </c>
      <c r="DL25" s="130" t="n">
        <f aca="false">BY25/$BD25</f>
        <v>0</v>
      </c>
      <c r="DM25" s="130" t="n">
        <f aca="false">BZ25/$BE25</f>
        <v>0.0010449517472437</v>
      </c>
      <c r="DN25" s="130" t="n">
        <f aca="false">CB25/$BD25</f>
        <v>0</v>
      </c>
      <c r="DO25" s="130" t="n">
        <f aca="false">CC25/$BE25</f>
        <v>0.000575047980160196</v>
      </c>
      <c r="DP25" s="130" t="n">
        <f aca="false">DD25+DF25+DH25+DJ25+DL25+DN25</f>
        <v>0.00706753317942501</v>
      </c>
      <c r="DQ25" s="165" t="n">
        <f aca="false">DE25+DG25+DI25+DK25+DM25+DO25</f>
        <v>0.0186127973488081</v>
      </c>
      <c r="DR25" s="109"/>
      <c r="DS25" s="109"/>
      <c r="DT25" s="130" t="n">
        <f aca="false">BD25/AB25</f>
        <v>0.970297424167</v>
      </c>
      <c r="DU25" s="130" t="n">
        <f aca="false">BE25/AC25</f>
        <v>1.01947113571369</v>
      </c>
      <c r="DV25" s="130" t="n">
        <f aca="false">BF25/AD25</f>
        <v>0.997641708415525</v>
      </c>
      <c r="DW25" s="130" t="n">
        <f aca="false">BG25/AE25</f>
        <v>0.996263189021611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796557873581114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1.43087804328224</v>
      </c>
      <c r="EF25" s="130" t="n">
        <f aca="false">BP25/AN25</f>
        <v>0.607429813782021</v>
      </c>
      <c r="EG25" s="130" t="e">
        <f aca="false">BQ25/AO25</f>
        <v>#DIV/0!</v>
      </c>
      <c r="EH25" s="130" t="n">
        <f aca="false">BR25/AP25</f>
        <v>0.267220190636053</v>
      </c>
      <c r="EI25" s="130" t="n">
        <f aca="false">BS25/AQ25</f>
        <v>0</v>
      </c>
      <c r="EJ25" s="130" t="e">
        <f aca="false">BT25/AR25</f>
        <v>#DIV/0!</v>
      </c>
      <c r="EK25" s="130" t="n">
        <f aca="false">BU25/AS25</f>
        <v>0.34782865234836</v>
      </c>
      <c r="EL25" s="130" t="n">
        <f aca="false">BV25/AT25</f>
        <v>0</v>
      </c>
      <c r="EM25" s="130" t="e">
        <f aca="false">BW25/AU25</f>
        <v>#DIV/0!</v>
      </c>
      <c r="EN25" s="130" t="n">
        <f aca="false">BX25/AV25</f>
        <v>0.875</v>
      </c>
      <c r="EO25" s="130" t="e">
        <f aca="false">BY25/AW25</f>
        <v>#DIV/0!</v>
      </c>
      <c r="EP25" s="130" t="n">
        <f aca="false">BZ25/AX25</f>
        <v>0.875</v>
      </c>
      <c r="EQ25" s="130" t="n">
        <f aca="false">CA25/AY25</f>
        <v>0.848252752513164</v>
      </c>
      <c r="ER25" s="130" t="e">
        <f aca="false">CB25/AZ25</f>
        <v>#DIV/0!</v>
      </c>
      <c r="ES25" s="132" t="n">
        <f aca="false">CC25/BA25</f>
        <v>0.848252752513164</v>
      </c>
      <c r="ET25" s="130" t="n">
        <f aca="false">SUM(BL25+BO25+BR25+BU25+BX25+CA25)/SUM(AJ25+AM25+AP25+AS25+AV25+AY25)</f>
        <v>0.777980046337888</v>
      </c>
      <c r="EU25" s="130" t="n">
        <f aca="false">SUM(BM25+BP25+BS25+BV25+BY25+CB25)/SUM(AK25+AN25+AQ25+AT25+AW25+AZ25)</f>
        <v>0.173636881129261</v>
      </c>
      <c r="EV25" s="130" t="n">
        <f aca="false">SUM(BN25+BQ25+BT25+BW25+BZ25+CC25)/SUM(AL25+AO25+AR25+AU25+AX25+BA25)</f>
        <v>9.94193101057376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282437930009002</v>
      </c>
      <c r="FD25" s="150" t="n">
        <f aca="false">AC25/$FA25</f>
        <v>0.00607363200874486</v>
      </c>
      <c r="FE25" s="151" t="n">
        <f aca="false">AD25/$FA25</f>
        <v>0.000500154722865226</v>
      </c>
      <c r="FF25" s="151" t="n">
        <f aca="false">AE25/$FA25</f>
        <v>0.000533426167052469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7.09856449331276E-005</v>
      </c>
      <c r="FL25" s="151" t="n">
        <f aca="false">AK25/$FA25</f>
        <v>8.54190779320988E-005</v>
      </c>
      <c r="FM25" s="151" t="n">
        <f aca="false">AL25/$FA25</f>
        <v>0</v>
      </c>
      <c r="FN25" s="151" t="n">
        <f aca="false">AM25/$FA25</f>
        <v>7.13091563786008E-005</v>
      </c>
      <c r="FO25" s="151" t="n">
        <f aca="false">AN25/$FA25</f>
        <v>0.000318859712577161</v>
      </c>
      <c r="FP25" s="151" t="n">
        <f aca="false">AO25/$FA25</f>
        <v>0</v>
      </c>
      <c r="FQ25" s="151" t="n">
        <f aca="false">AP25/$FA25</f>
        <v>6.70371977880659E-005</v>
      </c>
      <c r="FR25" s="151" t="n">
        <f aca="false">AQ25/$FA25</f>
        <v>0.000427951388888889</v>
      </c>
      <c r="FS25" s="151" t="n">
        <f aca="false">AR25/$FA25</f>
        <v>0</v>
      </c>
      <c r="FT25" s="151" t="n">
        <f aca="false">AS25/$FA25</f>
        <v>3.40551054526749E-005</v>
      </c>
      <c r="FU25" s="151" t="n">
        <f aca="false">AT25/$FA25</f>
        <v>0.000283229247042181</v>
      </c>
      <c r="FV25" s="151" t="n">
        <f aca="false">AU25/$FA25</f>
        <v>0</v>
      </c>
      <c r="FW25" s="151" t="n">
        <f aca="false">AV25/$FA25</f>
        <v>7.39454732510288E-006</v>
      </c>
      <c r="FX25" s="151" t="n">
        <f aca="false">AW25/$FA25</f>
        <v>0</v>
      </c>
      <c r="FY25" s="151" t="n">
        <f aca="false">AX25/$FA25</f>
        <v>7.39454732510288E-006</v>
      </c>
      <c r="FZ25" s="151" t="n">
        <f aca="false">AY25/$FA25</f>
        <v>4.19761123971193E-006</v>
      </c>
      <c r="GA25" s="151" t="n">
        <f aca="false">AZ25/$FA25</f>
        <v>0</v>
      </c>
      <c r="GB25" s="151" t="n">
        <f aca="false">BA25/$FA25</f>
        <v>4.19761123971193E-006</v>
      </c>
      <c r="GC25" s="151" t="n">
        <f aca="false">SUM(FK25,FN25,FQ25,FT25,FW25,FZ25)</f>
        <v>0.000254979263117284</v>
      </c>
      <c r="GD25" s="151" t="n">
        <f aca="false">SUM(FL25,FO25,FR25,FU25,FX25,GA25)</f>
        <v>0.00111545942644033</v>
      </c>
      <c r="GE25" s="151" t="n">
        <f aca="false">SUM(FM25,FP25,FS25,FV25,FY25,GB25)</f>
        <v>1.15921585648148E-005</v>
      </c>
      <c r="GF25" s="109"/>
      <c r="GG25" s="150" t="n">
        <f aca="false">BD25/$FA25</f>
        <v>0.0274048795974794</v>
      </c>
      <c r="GH25" s="150" t="n">
        <f aca="false">BE25/$FA25</f>
        <v>0.00619189252186214</v>
      </c>
      <c r="GI25" s="150" t="n">
        <f aca="false">BF25/$FA25</f>
        <v>0.000498975212191358</v>
      </c>
      <c r="GJ25" s="150" t="n">
        <f aca="false">BG25/$FA25</f>
        <v>0.000531432854295268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5.65441743827161E-005</v>
      </c>
      <c r="GP25" s="150" t="n">
        <f aca="false">BM25/$FA25</f>
        <v>0</v>
      </c>
      <c r="GQ25" s="150" t="n">
        <f aca="false">BN25/$FA25</f>
        <v>5.65441743827161E-005</v>
      </c>
      <c r="GR25" s="150" t="n">
        <f aca="false">BO25/$FA25</f>
        <v>0.000102034706147119</v>
      </c>
      <c r="GS25" s="150" t="n">
        <f aca="false">BP25/$FA25</f>
        <v>0.000193684895833333</v>
      </c>
      <c r="GT25" s="150" t="n">
        <f aca="false">BQ25/$FA25</f>
        <v>1.89143679269547E-005</v>
      </c>
      <c r="GU25" s="150" t="n">
        <f aca="false">BR25/$FA25</f>
        <v>1.79136927726337E-005</v>
      </c>
      <c r="GV25" s="150" t="n">
        <f aca="false">BS25/$FA25</f>
        <v>0</v>
      </c>
      <c r="GW25" s="150" t="n">
        <f aca="false">BT25/$FA25</f>
        <v>1.79136927726337E-005</v>
      </c>
      <c r="GX25" s="150" t="n">
        <f aca="false">BU25/$FA25</f>
        <v>1.18453414351852E-005</v>
      </c>
      <c r="GY25" s="150" t="n">
        <f aca="false">BV25/$FA25</f>
        <v>0</v>
      </c>
      <c r="GZ25" s="150" t="n">
        <f aca="false">BW25/$FA25</f>
        <v>1.18453414351852E-005</v>
      </c>
      <c r="HA25" s="150" t="n">
        <f aca="false">BX25/$FA25</f>
        <v>6.47022890946502E-006</v>
      </c>
      <c r="HB25" s="150" t="n">
        <f aca="false">BY25/$FA25</f>
        <v>0</v>
      </c>
      <c r="HC25" s="150" t="n">
        <f aca="false">BZ25/$FA25</f>
        <v>6.47022890946502E-006</v>
      </c>
      <c r="HD25" s="150" t="n">
        <f aca="false">CA25/$FA25</f>
        <v>3.56063528806584E-006</v>
      </c>
      <c r="HE25" s="150" t="n">
        <f aca="false">CB25/$FA25</f>
        <v>0</v>
      </c>
      <c r="HF25" s="150" t="n">
        <f aca="false">CC25/$FA25</f>
        <v>3.56063528806584E-006</v>
      </c>
      <c r="HG25" s="151" t="n">
        <f aca="false">SUM(GO25,GR25,GU25,GX25,HA25,HD25)</f>
        <v>0.000198368778935185</v>
      </c>
      <c r="HH25" s="151" t="n">
        <f aca="false">SUM(GP25,GS25,GV25,GY25,HB25,HE25)</f>
        <v>0.000193684895833333</v>
      </c>
      <c r="HI25" s="151" t="n">
        <f aca="false">SUM(GQ25,GT25,GW25,GZ25,HC25,HF25)</f>
        <v>0.00011524844071502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575.6336</v>
      </c>
      <c r="E26" s="195" t="n">
        <v>31.5787</v>
      </c>
      <c r="F26" s="195" t="n">
        <v>37.0151</v>
      </c>
      <c r="G26" s="195" t="n">
        <v>38.619</v>
      </c>
      <c r="H26" s="195" t="n">
        <v>12678.875</v>
      </c>
      <c r="I26" s="195" t="n">
        <v>21.652</v>
      </c>
      <c r="J26" s="168" t="n">
        <f aca="false">H26/3600</f>
        <v>3.52190972222222</v>
      </c>
      <c r="L26" s="194" t="n">
        <v>574.8576</v>
      </c>
      <c r="M26" s="195" t="n">
        <v>31.5798</v>
      </c>
      <c r="N26" s="195" t="n">
        <v>37.0145</v>
      </c>
      <c r="O26" s="195" t="n">
        <v>38.6118</v>
      </c>
      <c r="P26" s="195" t="n">
        <v>13123.211</v>
      </c>
      <c r="Q26" s="195" t="n">
        <v>22.105</v>
      </c>
      <c r="R26" s="168" t="n">
        <f aca="false">P26/3600</f>
        <v>3.64533638888889</v>
      </c>
      <c r="S26" s="137"/>
      <c r="T26" s="170"/>
      <c r="U26" s="171"/>
      <c r="V26" s="171"/>
      <c r="W26" s="170"/>
      <c r="X26" s="171"/>
      <c r="Y26" s="172"/>
      <c r="AA26" s="96"/>
      <c r="AB26" s="158" t="n">
        <v>6425893</v>
      </c>
      <c r="AC26" s="159" t="n">
        <v>1295055</v>
      </c>
      <c r="AD26" s="159" t="n">
        <v>109809</v>
      </c>
      <c r="AE26" s="159" t="n">
        <v>11604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8026</v>
      </c>
      <c r="AK26" s="159" t="n">
        <v>8893</v>
      </c>
      <c r="AL26" s="159" t="n">
        <v>0</v>
      </c>
      <c r="AM26" s="159" t="n">
        <v>10840</v>
      </c>
      <c r="AN26" s="159" t="n">
        <v>90750</v>
      </c>
      <c r="AO26" s="159" t="n">
        <v>0</v>
      </c>
      <c r="AP26" s="159" t="n">
        <v>6524</v>
      </c>
      <c r="AQ26" s="159" t="n">
        <v>88740</v>
      </c>
      <c r="AR26" s="159" t="n">
        <v>0</v>
      </c>
      <c r="AS26" s="159" t="n">
        <v>4876</v>
      </c>
      <c r="AT26" s="159" t="n">
        <v>84106</v>
      </c>
      <c r="AU26" s="159" t="n">
        <v>0</v>
      </c>
      <c r="AV26" s="159" t="n">
        <v>1740</v>
      </c>
      <c r="AW26" s="159" t="n">
        <v>0</v>
      </c>
      <c r="AX26" s="159" t="n">
        <v>1740</v>
      </c>
      <c r="AY26" s="159" t="n">
        <v>1086</v>
      </c>
      <c r="AZ26" s="159" t="n">
        <v>0</v>
      </c>
      <c r="BA26" s="160" t="n">
        <v>1086</v>
      </c>
      <c r="BB26" s="120"/>
      <c r="BC26" s="101"/>
      <c r="BD26" s="161" t="n">
        <v>6236049</v>
      </c>
      <c r="BE26" s="162" t="n">
        <v>1307419</v>
      </c>
      <c r="BF26" s="162" t="n">
        <v>109484</v>
      </c>
      <c r="BG26" s="162" t="n">
        <v>115367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7131</v>
      </c>
      <c r="BM26" s="162" t="n">
        <v>0</v>
      </c>
      <c r="BN26" s="162" t="n">
        <v>7131</v>
      </c>
      <c r="BO26" s="162" t="n">
        <v>14971</v>
      </c>
      <c r="BP26" s="162" t="n">
        <v>91800</v>
      </c>
      <c r="BQ26" s="162" t="n">
        <v>2290</v>
      </c>
      <c r="BR26" s="162" t="n">
        <v>1684</v>
      </c>
      <c r="BS26" s="162" t="n">
        <v>0</v>
      </c>
      <c r="BT26" s="162" t="n">
        <v>1684</v>
      </c>
      <c r="BU26" s="162" t="n">
        <v>1093</v>
      </c>
      <c r="BV26" s="162" t="n">
        <v>0</v>
      </c>
      <c r="BW26" s="162" t="n">
        <v>1093</v>
      </c>
      <c r="BX26" s="162" t="n">
        <v>1380</v>
      </c>
      <c r="BY26" s="162" t="n">
        <v>0</v>
      </c>
      <c r="BZ26" s="162" t="n">
        <v>1380</v>
      </c>
      <c r="CA26" s="162" t="n">
        <v>820</v>
      </c>
      <c r="CB26" s="162" t="n">
        <v>0</v>
      </c>
      <c r="CC26" s="163" t="n">
        <v>820</v>
      </c>
      <c r="CF26" s="164" t="n">
        <f aca="false">AE26/$AB26</f>
        <v>0.01805819051142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38393216320284</v>
      </c>
      <c r="CK26" s="130" t="n">
        <f aca="false">AL26/$AC26</f>
        <v>0</v>
      </c>
      <c r="CL26" s="130" t="n">
        <f aca="false">AN26/$AB26</f>
        <v>0.0141225507489776</v>
      </c>
      <c r="CM26" s="130" t="n">
        <f aca="false">AO26/$AC26</f>
        <v>0</v>
      </c>
      <c r="CN26" s="130" t="n">
        <f aca="false">AQ26/$AB26</f>
        <v>0.0138097537571821</v>
      </c>
      <c r="CO26" s="130" t="n">
        <f aca="false">AR26/$AC26</f>
        <v>0</v>
      </c>
      <c r="CP26" s="130" t="n">
        <f aca="false">AT26/$AB26</f>
        <v>0.0130886088517191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134357228071395</v>
      </c>
      <c r="CT26" s="130" t="n">
        <f aca="false">AZ26/$AB26</f>
        <v>0</v>
      </c>
      <c r="CU26" s="132" t="n">
        <f aca="false">BA26/$AC26</f>
        <v>0.000838574423480084</v>
      </c>
      <c r="CV26" s="130" t="n">
        <f aca="false">CJ26+CL26+CN26+CP26+CR26+CT26</f>
        <v>0.0424048455210817</v>
      </c>
      <c r="CW26" s="165" t="n">
        <f aca="false">CK26+CM26+CO26+CQ26+CS26+CU26</f>
        <v>0.00218214670419403</v>
      </c>
      <c r="CX26" s="109"/>
      <c r="CY26" s="109"/>
      <c r="CZ26" s="164" t="n">
        <f aca="false">BG26/$BD26</f>
        <v>0.0185000149934678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545425758689448</v>
      </c>
      <c r="DF26" s="130" t="n">
        <f aca="false">BP26/$BD26</f>
        <v>0.0147208593133248</v>
      </c>
      <c r="DG26" s="130" t="n">
        <f aca="false">BQ26/$BE26</f>
        <v>0.00175154254297972</v>
      </c>
      <c r="DH26" s="130" t="n">
        <f aca="false">BS26/$BD26</f>
        <v>0</v>
      </c>
      <c r="DI26" s="130" t="n">
        <f aca="false">BT26/$BE26</f>
        <v>0.00128803390496849</v>
      </c>
      <c r="DJ26" s="130" t="n">
        <f aca="false">BV26/$BD26</f>
        <v>0</v>
      </c>
      <c r="DK26" s="130" t="n">
        <f aca="false">BW26/$BE26</f>
        <v>0.000835998253046652</v>
      </c>
      <c r="DL26" s="130" t="n">
        <f aca="false">BY26/$BD26</f>
        <v>0</v>
      </c>
      <c r="DM26" s="130" t="n">
        <f aca="false">BZ26/$BE26</f>
        <v>0.00105551472022359</v>
      </c>
      <c r="DN26" s="130" t="n">
        <f aca="false">CB26/$BD26</f>
        <v>0</v>
      </c>
      <c r="DO26" s="130" t="n">
        <f aca="false">CC26/$BE26</f>
        <v>0.000627189906219812</v>
      </c>
      <c r="DP26" s="130" t="n">
        <f aca="false">DD26+DF26+DH26+DJ26+DL26+DN26</f>
        <v>0.0147208593133248</v>
      </c>
      <c r="DQ26" s="165" t="n">
        <f aca="false">DE26+DG26+DI26+DK26+DM26+DO26</f>
        <v>0.0110125369143327</v>
      </c>
      <c r="DR26" s="109"/>
      <c r="DS26" s="109"/>
      <c r="DT26" s="130" t="n">
        <f aca="false">BD26/AB26</f>
        <v>0.970456401935109</v>
      </c>
      <c r="DU26" s="130" t="n">
        <f aca="false">BE26/AC26</f>
        <v>1.00954708487284</v>
      </c>
      <c r="DV26" s="130" t="n">
        <f aca="false">BF26/AD26</f>
        <v>0.997040315456839</v>
      </c>
      <c r="DW26" s="130" t="n">
        <f aca="false">BG26/AE26</f>
        <v>0.994200275766977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888487415898331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1.38108856088561</v>
      </c>
      <c r="EF26" s="130" t="n">
        <f aca="false">BP26/AN26</f>
        <v>1.01157024793388</v>
      </c>
      <c r="EG26" s="130" t="e">
        <f aca="false">BQ26/AO26</f>
        <v>#DIV/0!</v>
      </c>
      <c r="EH26" s="130" t="n">
        <f aca="false">BR26/AP26</f>
        <v>0.258123850398529</v>
      </c>
      <c r="EI26" s="130" t="n">
        <f aca="false">BS26/AQ26</f>
        <v>0</v>
      </c>
      <c r="EJ26" s="130" t="e">
        <f aca="false">BT26/AR26</f>
        <v>#DIV/0!</v>
      </c>
      <c r="EK26" s="130" t="n">
        <f aca="false">BU26/AS26</f>
        <v>0.224159146841674</v>
      </c>
      <c r="EL26" s="130" t="n">
        <f aca="false">BV26/AT26</f>
        <v>0</v>
      </c>
      <c r="EM26" s="130" t="e">
        <f aca="false">BW26/AU26</f>
        <v>#DIV/0!</v>
      </c>
      <c r="EN26" s="130" t="n">
        <f aca="false">BX26/AV26</f>
        <v>0.793103448275862</v>
      </c>
      <c r="EO26" s="130" t="e">
        <f aca="false">BY26/AW26</f>
        <v>#DIV/0!</v>
      </c>
      <c r="EP26" s="130" t="n">
        <f aca="false">BZ26/AX26</f>
        <v>0.793103448275862</v>
      </c>
      <c r="EQ26" s="130" t="n">
        <f aca="false">CA26/AY26</f>
        <v>0.755064456721915</v>
      </c>
      <c r="ER26" s="130" t="e">
        <f aca="false">CB26/AZ26</f>
        <v>#DIV/0!</v>
      </c>
      <c r="ES26" s="132" t="n">
        <f aca="false">CC26/BA26</f>
        <v>0.755064456721915</v>
      </c>
      <c r="ET26" s="130" t="n">
        <f aca="false">SUM(BL26+BO26+BR26+BU26+BX26+CA26)/SUM(AJ26+AM26+AP26+AS26+AV26+AY26)</f>
        <v>0.818294451831258</v>
      </c>
      <c r="EU26" s="130" t="n">
        <f aca="false">SUM(BM26+BP26+BS26+BV26+BY26+CB26)/SUM(AK26+AN26+AQ26+AT26+AW26+AZ26)</f>
        <v>0.336894333349236</v>
      </c>
      <c r="EV26" s="130" t="n">
        <f aca="false">SUM(BN26+BQ26+BT26+BW26+BZ26+CC26)/SUM(AL26+AO26+AR26+AU26+AX26+BA26)</f>
        <v>5.09483368719038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29121113843879</v>
      </c>
      <c r="FD26" s="150" t="n">
        <f aca="false">AC26/$FA26</f>
        <v>0.00260226779513889</v>
      </c>
      <c r="FE26" s="151" t="n">
        <f aca="false">AD26/$FA26</f>
        <v>0.000220648871527778</v>
      </c>
      <c r="FF26" s="151" t="n">
        <f aca="false">AE26/$FA26</f>
        <v>0.000233169367283951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1.61273469650206E-005</v>
      </c>
      <c r="FL26" s="151" t="n">
        <f aca="false">AK26/$FA26</f>
        <v>1.78694862397119E-005</v>
      </c>
      <c r="FM26" s="151" t="n">
        <f aca="false">AL26/$FA26</f>
        <v>0</v>
      </c>
      <c r="FN26" s="151" t="n">
        <f aca="false">AM26/$FA26</f>
        <v>2.17817644032922E-005</v>
      </c>
      <c r="FO26" s="151" t="n">
        <f aca="false">AN26/$FA26</f>
        <v>0.000182351948302469</v>
      </c>
      <c r="FP26" s="151" t="n">
        <f aca="false">AO26/$FA26</f>
        <v>0</v>
      </c>
      <c r="FQ26" s="151" t="n">
        <f aca="false">AP26/$FA26</f>
        <v>1.3109246399177E-005</v>
      </c>
      <c r="FR26" s="151" t="n">
        <f aca="false">AQ26/$FA26</f>
        <v>0.000178313078703704</v>
      </c>
      <c r="FS26" s="151" t="n">
        <f aca="false">AR26/$FA26</f>
        <v>0</v>
      </c>
      <c r="FT26" s="151" t="n">
        <f aca="false">AS26/$FA26</f>
        <v>9.79777520576132E-006</v>
      </c>
      <c r="FU26" s="151" t="n">
        <f aca="false">AT26/$FA26</f>
        <v>0.000169001575360082</v>
      </c>
      <c r="FV26" s="151" t="n">
        <f aca="false">AU26/$FA26</f>
        <v>0</v>
      </c>
      <c r="FW26" s="151" t="n">
        <f aca="false">AV26/$FA26</f>
        <v>3.49633487654321E-006</v>
      </c>
      <c r="FX26" s="151" t="n">
        <f aca="false">AW26/$FA26</f>
        <v>0</v>
      </c>
      <c r="FY26" s="151" t="n">
        <f aca="false">AX26/$FA26</f>
        <v>3.49633487654321E-006</v>
      </c>
      <c r="FZ26" s="151" t="n">
        <f aca="false">AY26/$FA26</f>
        <v>2.18219521604938E-006</v>
      </c>
      <c r="GA26" s="151" t="n">
        <f aca="false">AZ26/$FA26</f>
        <v>0</v>
      </c>
      <c r="GB26" s="151" t="n">
        <f aca="false">BA26/$FA26</f>
        <v>2.18219521604938E-006</v>
      </c>
      <c r="GC26" s="151" t="n">
        <f aca="false">SUM(FK26,FN26,FQ26,FT26,FW26,FZ26)</f>
        <v>6.64946630658436E-005</v>
      </c>
      <c r="GD26" s="151" t="n">
        <f aca="false">SUM(FL26,FO26,FR26,FU26,FX26,GA26)</f>
        <v>0.000547536088605967</v>
      </c>
      <c r="GE26" s="151" t="n">
        <f aca="false">SUM(FM26,FP26,FS26,FV26,FY26,GB26)</f>
        <v>5.67853009259259E-006</v>
      </c>
      <c r="GF26" s="109"/>
      <c r="GG26" s="150" t="n">
        <f aca="false">BD26/$FA26</f>
        <v>0.0125306411554784</v>
      </c>
      <c r="GH26" s="150" t="n">
        <f aca="false">BE26/$FA26</f>
        <v>0.00262711186664095</v>
      </c>
      <c r="GI26" s="150" t="n">
        <f aca="false">BF26/$FA26</f>
        <v>0.000219995820473251</v>
      </c>
      <c r="GJ26" s="150" t="n">
        <f aca="false">BG26/$FA26</f>
        <v>0.000231817049254115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1.43289448302469E-005</v>
      </c>
      <c r="GP26" s="150" t="n">
        <f aca="false">BM26/$FA26</f>
        <v>0</v>
      </c>
      <c r="GQ26" s="150" t="n">
        <f aca="false">BN26/$FA26</f>
        <v>1.43289448302469E-005</v>
      </c>
      <c r="GR26" s="150" t="n">
        <f aca="false">BO26/$FA26</f>
        <v>3.00825456532922E-005</v>
      </c>
      <c r="GS26" s="150" t="n">
        <f aca="false">BP26/$FA26</f>
        <v>0.000184461805555556</v>
      </c>
      <c r="GT26" s="150" t="n">
        <f aca="false">BQ26/$FA26</f>
        <v>4.60149819958848E-006</v>
      </c>
      <c r="GU26" s="150" t="n">
        <f aca="false">BR26/$FA26</f>
        <v>3.3838091563786E-006</v>
      </c>
      <c r="GV26" s="150" t="n">
        <f aca="false">BS26/$FA26</f>
        <v>0</v>
      </c>
      <c r="GW26" s="150" t="n">
        <f aca="false">BT26/$FA26</f>
        <v>3.3838091563786E-006</v>
      </c>
      <c r="GX26" s="150" t="n">
        <f aca="false">BU26/$FA26</f>
        <v>2.19626093106996E-006</v>
      </c>
      <c r="GY26" s="150" t="n">
        <f aca="false">BV26/$FA26</f>
        <v>0</v>
      </c>
      <c r="GZ26" s="150" t="n">
        <f aca="false">BW26/$FA26</f>
        <v>2.19626093106996E-006</v>
      </c>
      <c r="HA26" s="150" t="n">
        <f aca="false">BX26/$FA26</f>
        <v>2.77295524691358E-006</v>
      </c>
      <c r="HB26" s="150" t="n">
        <f aca="false">BY26/$FA26</f>
        <v>0</v>
      </c>
      <c r="HC26" s="150" t="n">
        <f aca="false">BZ26/$FA26</f>
        <v>2.77295524691358E-006</v>
      </c>
      <c r="HD26" s="150" t="n">
        <f aca="false">CA26/$FA26</f>
        <v>1.64769804526749E-006</v>
      </c>
      <c r="HE26" s="150" t="n">
        <f aca="false">CB26/$FA26</f>
        <v>0</v>
      </c>
      <c r="HF26" s="150" t="n">
        <f aca="false">CC26/$FA26</f>
        <v>1.64769804526749E-006</v>
      </c>
      <c r="HG26" s="151" t="n">
        <f aca="false">SUM(GO26,GR26,GU26,GX26,HA26,HD26)</f>
        <v>5.44122138631687E-005</v>
      </c>
      <c r="HH26" s="151" t="n">
        <f aca="false">SUM(GP26,GS26,GV26,GY26,HB26,HE26)</f>
        <v>0.000184461805555556</v>
      </c>
      <c r="HI26" s="151" t="n">
        <f aca="false">SUM(GQ26,GT26,GW26,GZ26,HC26,HF26)</f>
        <v>2.8931166409465E-005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9582.5984</v>
      </c>
      <c r="E27" s="188" t="n">
        <v>38.6615</v>
      </c>
      <c r="F27" s="188" t="n">
        <v>40.1143</v>
      </c>
      <c r="G27" s="188" t="n">
        <v>43.3055</v>
      </c>
      <c r="H27" s="188" t="n">
        <v>40864.833</v>
      </c>
      <c r="I27" s="188" t="n">
        <v>69.279</v>
      </c>
      <c r="J27" s="135" t="n">
        <f aca="false">H27/3600</f>
        <v>11.3513425</v>
      </c>
      <c r="L27" s="187" t="n">
        <v>19577.2648</v>
      </c>
      <c r="M27" s="188" t="n">
        <v>38.6608</v>
      </c>
      <c r="N27" s="188" t="n">
        <v>40.1029</v>
      </c>
      <c r="O27" s="188" t="n">
        <v>43.2878</v>
      </c>
      <c r="P27" s="188" t="n">
        <v>42266.371</v>
      </c>
      <c r="Q27" s="188" t="n">
        <v>72.321</v>
      </c>
      <c r="R27" s="135" t="n">
        <f aca="false">P27/3600</f>
        <v>11.7406586111111</v>
      </c>
      <c r="S27" s="137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6"/>
      <c r="AB27" s="158" t="n">
        <v>208077732</v>
      </c>
      <c r="AC27" s="159" t="n">
        <v>47142185</v>
      </c>
      <c r="AD27" s="159" t="n">
        <v>1635013</v>
      </c>
      <c r="AE27" s="159" t="n">
        <v>1941265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994121</v>
      </c>
      <c r="AK27" s="159" t="n">
        <v>1337608</v>
      </c>
      <c r="AL27" s="159" t="n">
        <v>0</v>
      </c>
      <c r="AM27" s="159" t="n">
        <v>1011424</v>
      </c>
      <c r="AN27" s="159" t="n">
        <v>1115858</v>
      </c>
      <c r="AO27" s="159" t="n">
        <v>0</v>
      </c>
      <c r="AP27" s="159" t="n">
        <v>254941</v>
      </c>
      <c r="AQ27" s="159" t="n">
        <v>739500</v>
      </c>
      <c r="AR27" s="159" t="n">
        <v>0</v>
      </c>
      <c r="AS27" s="159" t="n">
        <v>213182</v>
      </c>
      <c r="AT27" s="159" t="n">
        <v>654489</v>
      </c>
      <c r="AU27" s="159" t="n">
        <v>0</v>
      </c>
      <c r="AV27" s="159" t="n">
        <v>37160</v>
      </c>
      <c r="AW27" s="159" t="n">
        <v>0</v>
      </c>
      <c r="AX27" s="159" t="n">
        <v>37160</v>
      </c>
      <c r="AY27" s="159" t="n">
        <v>18215</v>
      </c>
      <c r="AZ27" s="159" t="n">
        <v>0</v>
      </c>
      <c r="BA27" s="160" t="n">
        <v>18215</v>
      </c>
      <c r="BB27" s="120"/>
      <c r="BC27" s="101"/>
      <c r="BD27" s="161" t="n">
        <v>205107044</v>
      </c>
      <c r="BE27" s="162" t="n">
        <v>48788711</v>
      </c>
      <c r="BF27" s="162" t="n">
        <v>1643091</v>
      </c>
      <c r="BG27" s="162" t="n">
        <v>1949152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854953</v>
      </c>
      <c r="BM27" s="162" t="n">
        <v>0</v>
      </c>
      <c r="BN27" s="162" t="n">
        <v>854953</v>
      </c>
      <c r="BO27" s="162" t="n">
        <v>972217</v>
      </c>
      <c r="BP27" s="162" t="n">
        <v>765000</v>
      </c>
      <c r="BQ27" s="162" t="n">
        <v>295318</v>
      </c>
      <c r="BR27" s="162" t="n">
        <v>270507</v>
      </c>
      <c r="BS27" s="162" t="n">
        <v>0</v>
      </c>
      <c r="BT27" s="162" t="n">
        <v>270507</v>
      </c>
      <c r="BU27" s="162" t="n">
        <v>186078</v>
      </c>
      <c r="BV27" s="162" t="n">
        <v>0</v>
      </c>
      <c r="BW27" s="162" t="n">
        <v>186078</v>
      </c>
      <c r="BX27" s="162" t="n">
        <v>34530</v>
      </c>
      <c r="BY27" s="162" t="n">
        <v>0</v>
      </c>
      <c r="BZ27" s="162" t="n">
        <v>34530</v>
      </c>
      <c r="CA27" s="162" t="n">
        <v>16842</v>
      </c>
      <c r="CB27" s="162" t="n">
        <v>0</v>
      </c>
      <c r="CC27" s="163" t="n">
        <v>16842</v>
      </c>
      <c r="CF27" s="164" t="n">
        <f aca="false">AE27/$AB27</f>
        <v>0.00932951825907061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642840532306456</v>
      </c>
      <c r="CK27" s="130" t="n">
        <f aca="false">AL27/$AC27</f>
        <v>0</v>
      </c>
      <c r="CL27" s="130" t="n">
        <f aca="false">AN27/$AB27</f>
        <v>0.00536269782102392</v>
      </c>
      <c r="CM27" s="130" t="n">
        <f aca="false">AO27/$AC27</f>
        <v>0</v>
      </c>
      <c r="CN27" s="130" t="n">
        <f aca="false">AQ27/$AB27</f>
        <v>0.00355396030556504</v>
      </c>
      <c r="CO27" s="130" t="n">
        <f aca="false">AR27/$AC27</f>
        <v>0</v>
      </c>
      <c r="CP27" s="130" t="n">
        <f aca="false">AT27/$AB27</f>
        <v>0.00314540625615816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788253662828738</v>
      </c>
      <c r="CT27" s="130" t="n">
        <f aca="false">AZ27/$AB27</f>
        <v>0</v>
      </c>
      <c r="CU27" s="132" t="n">
        <f aca="false">BA27/$AC27</f>
        <v>0.000386384296782171</v>
      </c>
      <c r="CV27" s="130" t="n">
        <f aca="false">CJ27+CL27+CN27+CP27+CR27+CT27</f>
        <v>0.0184904697058117</v>
      </c>
      <c r="CW27" s="165" t="n">
        <f aca="false">CK27+CM27+CO27+CQ27+CS27+CU27</f>
        <v>0.00117463795961091</v>
      </c>
      <c r="CX27" s="109"/>
      <c r="CY27" s="109"/>
      <c r="CZ27" s="164" t="n">
        <f aca="false">BG27/$BD27</f>
        <v>0.00950309634417041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175235824533261</v>
      </c>
      <c r="DF27" s="130" t="n">
        <f aca="false">BP27/$BD27</f>
        <v>0.00372975976388212</v>
      </c>
      <c r="DG27" s="130" t="n">
        <f aca="false">BQ27/$BE27</f>
        <v>0.00605299861273236</v>
      </c>
      <c r="DH27" s="130" t="n">
        <f aca="false">BS27/$BD27</f>
        <v>0</v>
      </c>
      <c r="DI27" s="130" t="n">
        <f aca="false">BT27/$BE27</f>
        <v>0.00554445884007881</v>
      </c>
      <c r="DJ27" s="130" t="n">
        <f aca="false">BV27/$BD27</f>
        <v>0</v>
      </c>
      <c r="DK27" s="130" t="n">
        <f aca="false">BW27/$BE27</f>
        <v>0.00381395606045013</v>
      </c>
      <c r="DL27" s="130" t="n">
        <f aca="false">BY27/$BD27</f>
        <v>0</v>
      </c>
      <c r="DM27" s="130" t="n">
        <f aca="false">BZ27/$BE27</f>
        <v>0.000707745691416197</v>
      </c>
      <c r="DN27" s="130" t="n">
        <f aca="false">CB27/$BD27</f>
        <v>0</v>
      </c>
      <c r="DO27" s="130" t="n">
        <f aca="false">CC27/$BE27</f>
        <v>0.000345202807264164</v>
      </c>
      <c r="DP27" s="130" t="n">
        <f aca="false">DD27+DF27+DH27+DJ27+DL27+DN27</f>
        <v>0.00372975976388212</v>
      </c>
      <c r="DQ27" s="165" t="n">
        <f aca="false">DE27+DG27+DI27+DK27+DM27+DO27</f>
        <v>0.0339879444652678</v>
      </c>
      <c r="DR27" s="109"/>
      <c r="DS27" s="109"/>
      <c r="DT27" s="130" t="n">
        <f aca="false">BD27/AB27</f>
        <v>0.985723181565628</v>
      </c>
      <c r="DU27" s="130" t="n">
        <f aca="false">BE27/AC27</f>
        <v>1.03492680706251</v>
      </c>
      <c r="DV27" s="130" t="n">
        <f aca="false">BF27/AD27</f>
        <v>1.00494063349955</v>
      </c>
      <c r="DW27" s="130" t="n">
        <f aca="false">BG27/AE27</f>
        <v>1.00406281471103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860008992869077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0.961235841743918</v>
      </c>
      <c r="EF27" s="130" t="n">
        <f aca="false">BP27/AN27</f>
        <v>0.685571103133194</v>
      </c>
      <c r="EG27" s="130" t="e">
        <f aca="false">BQ27/AO27</f>
        <v>#DIV/0!</v>
      </c>
      <c r="EH27" s="130" t="n">
        <f aca="false">BR27/AP27</f>
        <v>1.06105726422976</v>
      </c>
      <c r="EI27" s="130" t="n">
        <f aca="false">BS27/AQ27</f>
        <v>0</v>
      </c>
      <c r="EJ27" s="130" t="e">
        <f aca="false">BT27/AR27</f>
        <v>#DIV/0!</v>
      </c>
      <c r="EK27" s="130" t="n">
        <f aca="false">BU27/AS27</f>
        <v>0.872859809927667</v>
      </c>
      <c r="EL27" s="130" t="n">
        <f aca="false">BV27/AT27</f>
        <v>0</v>
      </c>
      <c r="EM27" s="130" t="e">
        <f aca="false">BW27/AU27</f>
        <v>#DIV/0!</v>
      </c>
      <c r="EN27" s="130" t="n">
        <f aca="false">BX27/AV27</f>
        <v>0.929224973089343</v>
      </c>
      <c r="EO27" s="130" t="e">
        <f aca="false">BY27/AW27</f>
        <v>#DIV/0!</v>
      </c>
      <c r="EP27" s="130" t="n">
        <f aca="false">BZ27/AX27</f>
        <v>0.929224973089343</v>
      </c>
      <c r="EQ27" s="130" t="n">
        <f aca="false">CA27/AY27</f>
        <v>0.924622563821027</v>
      </c>
      <c r="ER27" s="130" t="e">
        <f aca="false">CB27/AZ27</f>
        <v>#DIV/0!</v>
      </c>
      <c r="ES27" s="132" t="n">
        <f aca="false">CC27/BA27</f>
        <v>0.924622563821027</v>
      </c>
      <c r="ET27" s="130" t="n">
        <f aca="false">SUM(BL27+BO27+BR27+BU27+BX27+CA27)/SUM(AJ27+AM27+AP27+AS27+AV27+AY27)</f>
        <v>0.92332435628813</v>
      </c>
      <c r="EU27" s="130" t="n">
        <f aca="false">SUM(BM27+BP27+BS27+BV27+BY27+CB27)/SUM(AK27+AN27+AQ27+AT27+AW27+AZ27)</f>
        <v>0.198832734885788</v>
      </c>
      <c r="EV27" s="130" t="n">
        <f aca="false">SUM(BN27+BQ27+BT27+BW27+BZ27+CC27)/SUM(AL27+AO27+AR27+AU27+AX27+BA27)</f>
        <v>29.9454266365689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200692256944444</v>
      </c>
      <c r="FD27" s="150" t="n">
        <f aca="false">AC27/$FA27</f>
        <v>0.045468928433642</v>
      </c>
      <c r="FE27" s="151" t="n">
        <f aca="false">AD27/$FA27</f>
        <v>0.00157698013117284</v>
      </c>
      <c r="FF27" s="151" t="n">
        <f aca="false">AE27/$FA27</f>
        <v>0.00187236207561728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958835841049383</v>
      </c>
      <c r="FL27" s="151" t="n">
        <f aca="false">AK27/$FA27</f>
        <v>0.00129013117283951</v>
      </c>
      <c r="FM27" s="151" t="n">
        <f aca="false">AL27/$FA27</f>
        <v>0</v>
      </c>
      <c r="FN27" s="151" t="n">
        <f aca="false">AM27/$FA27</f>
        <v>0.000975524691358025</v>
      </c>
      <c r="FO27" s="151" t="n">
        <f aca="false">AN27/$FA27</f>
        <v>0.00107625192901235</v>
      </c>
      <c r="FP27" s="151" t="n">
        <f aca="false">AO27/$FA27</f>
        <v>0</v>
      </c>
      <c r="FQ27" s="151" t="n">
        <f aca="false">AP27/$FA27</f>
        <v>0.000245892168209877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05615354938272</v>
      </c>
      <c r="FU27" s="151" t="n">
        <f aca="false">AT27/$FA27</f>
        <v>0.000631258680555556</v>
      </c>
      <c r="FV27" s="151" t="n">
        <f aca="false">AU27/$FA27</f>
        <v>0</v>
      </c>
      <c r="FW27" s="151" t="n">
        <f aca="false">AV27/$FA27</f>
        <v>3.58410493827161E-005</v>
      </c>
      <c r="FX27" s="151" t="n">
        <f aca="false">AW27/$FA27</f>
        <v>0</v>
      </c>
      <c r="FY27" s="151" t="n">
        <f aca="false">AX27/$FA27</f>
        <v>3.58410493827161E-005</v>
      </c>
      <c r="FZ27" s="151" t="n">
        <f aca="false">AY27/$FA27</f>
        <v>1.75684799382716E-005</v>
      </c>
      <c r="GA27" s="151" t="n">
        <f aca="false">AZ27/$FA27</f>
        <v>0</v>
      </c>
      <c r="GB27" s="151" t="n">
        <f aca="false">BA27/$FA27</f>
        <v>1.75684799382716E-005</v>
      </c>
      <c r="GC27" s="151" t="n">
        <f aca="false">SUM(FK27,FN27,FQ27,FT27,FW27,FZ27)</f>
        <v>0.00243927758487654</v>
      </c>
      <c r="GD27" s="151" t="n">
        <f aca="false">SUM(FL27,FO27,FR27,FU27,FX27,GA27)</f>
        <v>0.00371089409722222</v>
      </c>
      <c r="GE27" s="151" t="n">
        <f aca="false">SUM(FM27,FP27,FS27,FV27,FY27,GB27)</f>
        <v>5.34095293209877E-005</v>
      </c>
      <c r="GF27" s="109"/>
      <c r="GG27" s="150" t="n">
        <f aca="false">BD27/$FA27</f>
        <v>0.197827010030864</v>
      </c>
      <c r="GH27" s="150" t="n">
        <f aca="false">BE27/$FA27</f>
        <v>0.0470570129243827</v>
      </c>
      <c r="GI27" s="150" t="n">
        <f aca="false">BF27/$FA27</f>
        <v>0.00158477141203704</v>
      </c>
      <c r="GJ27" s="150" t="n">
        <f aca="false">BG27/$FA27</f>
        <v>0.00187996913580247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824607445987654</v>
      </c>
      <c r="GP27" s="150" t="n">
        <f aca="false">BM27/$FA27</f>
        <v>0</v>
      </c>
      <c r="GQ27" s="150" t="n">
        <f aca="false">BN27/$FA27</f>
        <v>0.000824607445987654</v>
      </c>
      <c r="GR27" s="150" t="n">
        <f aca="false">BO27/$FA27</f>
        <v>0.000937709297839506</v>
      </c>
      <c r="GS27" s="150" t="n">
        <f aca="false">BP27/$FA27</f>
        <v>0.000737847222222222</v>
      </c>
      <c r="GT27" s="150" t="n">
        <f aca="false">BQ27/$FA27</f>
        <v>0.000284836033950617</v>
      </c>
      <c r="GU27" s="150" t="n">
        <f aca="false">BR27/$FA27</f>
        <v>0.000260905671296296</v>
      </c>
      <c r="GV27" s="150" t="n">
        <f aca="false">BS27/$FA27</f>
        <v>0</v>
      </c>
      <c r="GW27" s="150" t="n">
        <f aca="false">BT27/$FA27</f>
        <v>0.000260905671296296</v>
      </c>
      <c r="GX27" s="150" t="n">
        <f aca="false">BU27/$FA27</f>
        <v>0.00017947337962963</v>
      </c>
      <c r="GY27" s="150" t="n">
        <f aca="false">BV27/$FA27</f>
        <v>0</v>
      </c>
      <c r="GZ27" s="150" t="n">
        <f aca="false">BW27/$FA27</f>
        <v>0.00017947337962963</v>
      </c>
      <c r="HA27" s="150" t="n">
        <f aca="false">BX27/$FA27</f>
        <v>3.33043981481482E-005</v>
      </c>
      <c r="HB27" s="150" t="n">
        <f aca="false">BY27/$FA27</f>
        <v>0</v>
      </c>
      <c r="HC27" s="150" t="n">
        <f aca="false">BZ27/$FA27</f>
        <v>3.33043981481482E-005</v>
      </c>
      <c r="HD27" s="150" t="n">
        <f aca="false">CA27/$FA27</f>
        <v>1.6244212962963E-005</v>
      </c>
      <c r="HE27" s="150" t="n">
        <f aca="false">CB27/$FA27</f>
        <v>0</v>
      </c>
      <c r="HF27" s="150" t="n">
        <f aca="false">CC27/$FA27</f>
        <v>1.6244212962963E-005</v>
      </c>
      <c r="HG27" s="151" t="n">
        <f aca="false">SUM(GO27,GR27,GU27,GX27,HA27,HD27)</f>
        <v>0.0022522444058642</v>
      </c>
      <c r="HH27" s="151" t="n">
        <f aca="false">SUM(GP27,GS27,GV27,GY27,HB27,HE27)</f>
        <v>0.000737847222222222</v>
      </c>
      <c r="HI27" s="151" t="n">
        <f aca="false">SUM(GQ27,GT27,GW27,GZ27,HC27,HF27)</f>
        <v>0.00159937114197531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5701.484</v>
      </c>
      <c r="E28" s="193" t="n">
        <v>36.6927</v>
      </c>
      <c r="F28" s="193" t="n">
        <v>38.8816</v>
      </c>
      <c r="G28" s="193" t="n">
        <v>41.3917</v>
      </c>
      <c r="H28" s="193" t="n">
        <v>32440.007</v>
      </c>
      <c r="I28" s="193" t="n">
        <v>51.62</v>
      </c>
      <c r="J28" s="154" t="n">
        <f aca="false">H28/3600</f>
        <v>9.01111305555556</v>
      </c>
      <c r="L28" s="192" t="n">
        <v>5694.4224</v>
      </c>
      <c r="M28" s="193" t="n">
        <v>36.687</v>
      </c>
      <c r="N28" s="193" t="n">
        <v>38.8661</v>
      </c>
      <c r="O28" s="193" t="n">
        <v>41.3649</v>
      </c>
      <c r="P28" s="193" t="n">
        <v>33473.197</v>
      </c>
      <c r="Q28" s="193" t="n">
        <v>52.634</v>
      </c>
      <c r="R28" s="154" t="n">
        <f aca="false">P28/3600</f>
        <v>9.29811027777778</v>
      </c>
      <c r="S28" s="137"/>
      <c r="T28" s="156"/>
      <c r="U28" s="88"/>
      <c r="V28" s="88"/>
      <c r="W28" s="156"/>
      <c r="X28" s="88"/>
      <c r="Y28" s="157"/>
      <c r="AA28" s="96"/>
      <c r="AB28" s="158" t="n">
        <v>56648602</v>
      </c>
      <c r="AC28" s="159" t="n">
        <v>14876797</v>
      </c>
      <c r="AD28" s="159" t="n">
        <v>582805</v>
      </c>
      <c r="AE28" s="159" t="n">
        <v>739555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292088</v>
      </c>
      <c r="AK28" s="159" t="n">
        <v>380766</v>
      </c>
      <c r="AL28" s="159" t="n">
        <v>0</v>
      </c>
      <c r="AM28" s="159" t="n">
        <v>356796</v>
      </c>
      <c r="AN28" s="159" t="n">
        <v>870889</v>
      </c>
      <c r="AO28" s="159" t="n">
        <v>0</v>
      </c>
      <c r="AP28" s="159" t="n">
        <v>115819</v>
      </c>
      <c r="AQ28" s="159" t="n">
        <v>739500</v>
      </c>
      <c r="AR28" s="159" t="n">
        <v>0</v>
      </c>
      <c r="AS28" s="159" t="n">
        <v>99165</v>
      </c>
      <c r="AT28" s="159" t="n">
        <v>700373</v>
      </c>
      <c r="AU28" s="159" t="n">
        <v>0</v>
      </c>
      <c r="AV28" s="159" t="n">
        <v>27960</v>
      </c>
      <c r="AW28" s="159" t="n">
        <v>0</v>
      </c>
      <c r="AX28" s="159" t="n">
        <v>27960</v>
      </c>
      <c r="AY28" s="159" t="n">
        <v>15857</v>
      </c>
      <c r="AZ28" s="159" t="n">
        <v>0</v>
      </c>
      <c r="BA28" s="160" t="n">
        <v>15857</v>
      </c>
      <c r="BB28" s="120"/>
      <c r="BC28" s="101"/>
      <c r="BD28" s="161" t="n">
        <v>54786935</v>
      </c>
      <c r="BE28" s="162" t="n">
        <v>15357747</v>
      </c>
      <c r="BF28" s="162" t="n">
        <v>585060</v>
      </c>
      <c r="BG28" s="162" t="n">
        <v>740838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237540</v>
      </c>
      <c r="BM28" s="162" t="n">
        <v>0</v>
      </c>
      <c r="BN28" s="162" t="n">
        <v>237540</v>
      </c>
      <c r="BO28" s="162" t="n">
        <v>353092</v>
      </c>
      <c r="BP28" s="162" t="n">
        <v>755820</v>
      </c>
      <c r="BQ28" s="162" t="n">
        <v>86595</v>
      </c>
      <c r="BR28" s="162" t="n">
        <v>75205</v>
      </c>
      <c r="BS28" s="162" t="n">
        <v>0</v>
      </c>
      <c r="BT28" s="162" t="n">
        <v>75205</v>
      </c>
      <c r="BU28" s="162" t="n">
        <v>50743</v>
      </c>
      <c r="BV28" s="162" t="n">
        <v>0</v>
      </c>
      <c r="BW28" s="162" t="n">
        <v>50743</v>
      </c>
      <c r="BX28" s="162" t="n">
        <v>25065</v>
      </c>
      <c r="BY28" s="162" t="n">
        <v>0</v>
      </c>
      <c r="BZ28" s="162" t="n">
        <v>25065</v>
      </c>
      <c r="CA28" s="162" t="n">
        <v>13947</v>
      </c>
      <c r="CB28" s="162" t="n">
        <v>0</v>
      </c>
      <c r="CC28" s="163" t="n">
        <v>13947</v>
      </c>
      <c r="CF28" s="164" t="n">
        <f aca="false">AE28/$AB28</f>
        <v>0.0130551324108581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672154274875133</v>
      </c>
      <c r="CK28" s="130" t="n">
        <f aca="false">AL28/$AC28</f>
        <v>0</v>
      </c>
      <c r="CL28" s="130" t="n">
        <f aca="false">AN28/$AB28</f>
        <v>0.0153735303123632</v>
      </c>
      <c r="CM28" s="130" t="n">
        <f aca="false">AO28/$AC28</f>
        <v>0</v>
      </c>
      <c r="CN28" s="130" t="n">
        <f aca="false">AQ28/$AB28</f>
        <v>0.013054161513112</v>
      </c>
      <c r="CO28" s="130" t="n">
        <f aca="false">AR28/$AC28</f>
        <v>0</v>
      </c>
      <c r="CP28" s="130" t="n">
        <f aca="false">AT28/$AB28</f>
        <v>0.0123634648565555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187943681694386</v>
      </c>
      <c r="CT28" s="130" t="n">
        <f aca="false">AZ28/$AB28</f>
        <v>0</v>
      </c>
      <c r="CU28" s="132" t="n">
        <f aca="false">BA28/$AC28</f>
        <v>0.00106588804028179</v>
      </c>
      <c r="CV28" s="130" t="n">
        <f aca="false">CJ28+CL28+CN28+CP28+CR28+CT28</f>
        <v>0.0475126994307821</v>
      </c>
      <c r="CW28" s="165" t="n">
        <f aca="false">CK28+CM28+CO28+CQ28+CS28+CU28</f>
        <v>0.00294532485722565</v>
      </c>
      <c r="CX28" s="109"/>
      <c r="CY28" s="109"/>
      <c r="CZ28" s="164" t="n">
        <f aca="false">BG28/$BD28</f>
        <v>0.0135221654578779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154671124612223</v>
      </c>
      <c r="DF28" s="130" t="n">
        <f aca="false">BP28/$BD28</f>
        <v>0.0137956248145657</v>
      </c>
      <c r="DG28" s="130" t="n">
        <f aca="false">BQ28/$BE28</f>
        <v>0.00563852236919908</v>
      </c>
      <c r="DH28" s="130" t="n">
        <f aca="false">BS28/$BD28</f>
        <v>0</v>
      </c>
      <c r="DI28" s="130" t="n">
        <f aca="false">BT28/$BE28</f>
        <v>0.00489687712657332</v>
      </c>
      <c r="DJ28" s="130" t="n">
        <f aca="false">BV28/$BD28</f>
        <v>0</v>
      </c>
      <c r="DK28" s="130" t="n">
        <f aca="false">BW28/$BE28</f>
        <v>0.00330406536844239</v>
      </c>
      <c r="DL28" s="130" t="n">
        <f aca="false">BY28/$BD28</f>
        <v>0</v>
      </c>
      <c r="DM28" s="130" t="n">
        <f aca="false">BZ28/$BE28</f>
        <v>0.00163207532979935</v>
      </c>
      <c r="DN28" s="130" t="n">
        <f aca="false">CB28/$BD28</f>
        <v>0</v>
      </c>
      <c r="DO28" s="130" t="n">
        <f aca="false">CC28/$BE28</f>
        <v>0.000908141018340776</v>
      </c>
      <c r="DP28" s="130" t="n">
        <f aca="false">DD28+DF28+DH28+DJ28+DL28+DN28</f>
        <v>0.0137956248145657</v>
      </c>
      <c r="DQ28" s="165" t="n">
        <f aca="false">DE28+DG28+DI28+DK28+DM28+DO28</f>
        <v>0.0318467936735773</v>
      </c>
      <c r="DR28" s="109"/>
      <c r="DS28" s="109"/>
      <c r="DT28" s="130" t="n">
        <f aca="false">BD28/AB28</f>
        <v>0.967136576468383</v>
      </c>
      <c r="DU28" s="130" t="n">
        <f aca="false">BE28/AC28</f>
        <v>1.0323288675647</v>
      </c>
      <c r="DV28" s="130" t="n">
        <f aca="false">BF28/AD28</f>
        <v>1.00386921869236</v>
      </c>
      <c r="DW28" s="130" t="n">
        <f aca="false">BG28/AE28</f>
        <v>1.00173482702436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813248062227822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0.989618717698629</v>
      </c>
      <c r="EF28" s="130" t="n">
        <f aca="false">BP28/AN28</f>
        <v>0.867871795372315</v>
      </c>
      <c r="EG28" s="130" t="e">
        <f aca="false">BQ28/AO28</f>
        <v>#DIV/0!</v>
      </c>
      <c r="EH28" s="130" t="n">
        <f aca="false">BR28/AP28</f>
        <v>0.649332147575096</v>
      </c>
      <c r="EI28" s="130" t="n">
        <f aca="false">BS28/AQ28</f>
        <v>0</v>
      </c>
      <c r="EJ28" s="130" t="e">
        <f aca="false">BT28/AR28</f>
        <v>#DIV/0!</v>
      </c>
      <c r="EK28" s="130" t="n">
        <f aca="false">BU28/AS28</f>
        <v>0.511702717692734</v>
      </c>
      <c r="EL28" s="130" t="n">
        <f aca="false">BV28/AT28</f>
        <v>0</v>
      </c>
      <c r="EM28" s="130" t="e">
        <f aca="false">BW28/AU28</f>
        <v>#DIV/0!</v>
      </c>
      <c r="EN28" s="130" t="n">
        <f aca="false">BX28/AV28</f>
        <v>0.896459227467811</v>
      </c>
      <c r="EO28" s="130" t="e">
        <f aca="false">BY28/AW28</f>
        <v>#DIV/0!</v>
      </c>
      <c r="EP28" s="130" t="n">
        <f aca="false">BZ28/AX28</f>
        <v>0.896459227467811</v>
      </c>
      <c r="EQ28" s="130" t="n">
        <f aca="false">CA28/AY28</f>
        <v>0.87954846440058</v>
      </c>
      <c r="ER28" s="130" t="e">
        <f aca="false">CB28/AZ28</f>
        <v>#DIV/0!</v>
      </c>
      <c r="ES28" s="132" t="n">
        <f aca="false">CC28/BA28</f>
        <v>0.87954846440058</v>
      </c>
      <c r="ET28" s="130" t="n">
        <f aca="false">SUM(BL28+BO28+BR28+BU28+BX28+CA28)/SUM(AJ28+AM28+AP28+AS28+AV28+AY28)</f>
        <v>0.832438566242694</v>
      </c>
      <c r="EU28" s="130" t="n">
        <f aca="false">SUM(BM28+BP28+BS28+BV28+BY28+CB28)/SUM(AK28+AN28+AQ28+AT28+AW28+AZ28)</f>
        <v>0.280814466726707</v>
      </c>
      <c r="EV28" s="130" t="n">
        <f aca="false">SUM(BN28+BQ28+BT28+BW28+BZ28+CC28)/SUM(AL28+AO28+AR28+AU28+AX28+BA28)</f>
        <v>11.1622201428669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46379263117284</v>
      </c>
      <c r="FD28" s="150" t="n">
        <f aca="false">AC28/$FA28</f>
        <v>0.0143487625385802</v>
      </c>
      <c r="FE28" s="151" t="n">
        <f aca="false">AD28/$FA28</f>
        <v>0.000562119020061728</v>
      </c>
      <c r="FF28" s="151" t="n">
        <f aca="false">AE28/$FA28</f>
        <v>0.000713305362654321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281720679012346</v>
      </c>
      <c r="FL28" s="151" t="n">
        <f aca="false">AK28/$FA28</f>
        <v>0.000367251157407407</v>
      </c>
      <c r="FM28" s="151" t="n">
        <f aca="false">AL28/$FA28</f>
        <v>0</v>
      </c>
      <c r="FN28" s="151" t="n">
        <f aca="false">AM28/$FA28</f>
        <v>0.000344131944444444</v>
      </c>
      <c r="FO28" s="151" t="n">
        <f aca="false">AN28/$FA28</f>
        <v>0.000839977816358025</v>
      </c>
      <c r="FP28" s="151" t="n">
        <f aca="false">AO28/$FA28</f>
        <v>0</v>
      </c>
      <c r="FQ28" s="151" t="n">
        <f aca="false">AP28/$FA28</f>
        <v>0.000111708140432099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9.56452546296296E-005</v>
      </c>
      <c r="FU28" s="151" t="n">
        <f aca="false">AT28/$FA28</f>
        <v>0.000675514081790124</v>
      </c>
      <c r="FV28" s="151" t="n">
        <f aca="false">AU28/$FA28</f>
        <v>0</v>
      </c>
      <c r="FW28" s="151" t="n">
        <f aca="false">AV28/$FA28</f>
        <v>2.69675925925926E-005</v>
      </c>
      <c r="FX28" s="151" t="n">
        <f aca="false">AW28/$FA28</f>
        <v>0</v>
      </c>
      <c r="FY28" s="151" t="n">
        <f aca="false">AX28/$FA28</f>
        <v>2.69675925925926E-005</v>
      </c>
      <c r="FZ28" s="151" t="n">
        <f aca="false">AY28/$FA28</f>
        <v>1.52941743827161E-005</v>
      </c>
      <c r="GA28" s="151" t="n">
        <f aca="false">AZ28/$FA28</f>
        <v>0</v>
      </c>
      <c r="GB28" s="151" t="n">
        <f aca="false">BA28/$FA28</f>
        <v>1.52941743827161E-005</v>
      </c>
      <c r="GC28" s="151" t="n">
        <f aca="false">SUM(FK28,FN28,FQ28,FT28,FW28,FZ28)</f>
        <v>0.000875467785493827</v>
      </c>
      <c r="GD28" s="151" t="n">
        <f aca="false">SUM(FL28,FO28,FR28,FU28,FX28,GA28)</f>
        <v>0.00259599537037037</v>
      </c>
      <c r="GE28" s="151" t="n">
        <f aca="false">SUM(FM28,FP28,FS28,FV28,FY28,GB28)</f>
        <v>4.22617669753086E-005</v>
      </c>
      <c r="GF28" s="109"/>
      <c r="GG28" s="150" t="n">
        <f aca="false">BD28/$FA28</f>
        <v>0.0528423369984568</v>
      </c>
      <c r="GH28" s="150" t="n">
        <f aca="false">BE28/$FA28</f>
        <v>0.0148126417824074</v>
      </c>
      <c r="GI28" s="150" t="n">
        <f aca="false">BF28/$FA28</f>
        <v>0.000564293981481482</v>
      </c>
      <c r="GJ28" s="150" t="n">
        <f aca="false">BG28/$FA28</f>
        <v>0.000714542824074074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229108796296296</v>
      </c>
      <c r="GP28" s="150" t="n">
        <f aca="false">BM28/$FA28</f>
        <v>0</v>
      </c>
      <c r="GQ28" s="150" t="n">
        <f aca="false">BN28/$FA28</f>
        <v>0.000229108796296296</v>
      </c>
      <c r="GR28" s="150" t="n">
        <f aca="false">BO28/$FA28</f>
        <v>0.000340559413580247</v>
      </c>
      <c r="GS28" s="150" t="n">
        <f aca="false">BP28/$FA28</f>
        <v>0.000728993055555556</v>
      </c>
      <c r="GT28" s="150" t="n">
        <f aca="false">BQ28/$FA28</f>
        <v>8.3521412037037E-005</v>
      </c>
      <c r="GU28" s="150" t="n">
        <f aca="false">BR28/$FA28</f>
        <v>7.25356867283951E-005</v>
      </c>
      <c r="GV28" s="150" t="n">
        <f aca="false">BS28/$FA28</f>
        <v>0</v>
      </c>
      <c r="GW28" s="150" t="n">
        <f aca="false">BT28/$FA28</f>
        <v>7.25356867283951E-005</v>
      </c>
      <c r="GX28" s="150" t="n">
        <f aca="false">BU28/$FA28</f>
        <v>4.89419367283951E-005</v>
      </c>
      <c r="GY28" s="150" t="n">
        <f aca="false">BV28/$FA28</f>
        <v>0</v>
      </c>
      <c r="GZ28" s="150" t="n">
        <f aca="false">BW28/$FA28</f>
        <v>4.89419367283951E-005</v>
      </c>
      <c r="HA28" s="150" t="n">
        <f aca="false">BX28/$FA28</f>
        <v>2.41753472222222E-005</v>
      </c>
      <c r="HB28" s="150" t="n">
        <f aca="false">BY28/$FA28</f>
        <v>0</v>
      </c>
      <c r="HC28" s="150" t="n">
        <f aca="false">BZ28/$FA28</f>
        <v>2.41753472222222E-005</v>
      </c>
      <c r="HD28" s="150" t="n">
        <f aca="false">CA28/$FA28</f>
        <v>1.34519675925926E-005</v>
      </c>
      <c r="HE28" s="150" t="n">
        <f aca="false">CB28/$FA28</f>
        <v>0</v>
      </c>
      <c r="HF28" s="150" t="n">
        <f aca="false">CC28/$FA28</f>
        <v>1.34519675925926E-005</v>
      </c>
      <c r="HG28" s="151" t="n">
        <f aca="false">SUM(GO28,GR28,GU28,GX28,HA28,HD28)</f>
        <v>0.000728773148148148</v>
      </c>
      <c r="HH28" s="151" t="n">
        <f aca="false">SUM(GP28,GS28,GV28,GY28,HB28,HE28)</f>
        <v>0.000728993055555556</v>
      </c>
      <c r="HI28" s="151" t="n">
        <f aca="false">SUM(GQ28,GT28,GW28,GZ28,HC28,HF28)</f>
        <v>0.000471735146604938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566.6944</v>
      </c>
      <c r="E29" s="193" t="n">
        <v>34.5517</v>
      </c>
      <c r="F29" s="193" t="n">
        <v>37.9278</v>
      </c>
      <c r="G29" s="193" t="n">
        <v>39.7591</v>
      </c>
      <c r="H29" s="193" t="n">
        <v>28598.485</v>
      </c>
      <c r="I29" s="193" t="n">
        <v>44.101</v>
      </c>
      <c r="J29" s="154" t="n">
        <f aca="false">H29/3600</f>
        <v>7.94402361111111</v>
      </c>
      <c r="L29" s="192" t="n">
        <v>2563.5784</v>
      </c>
      <c r="M29" s="193" t="n">
        <v>34.5497</v>
      </c>
      <c r="N29" s="193" t="n">
        <v>37.9141</v>
      </c>
      <c r="O29" s="193" t="n">
        <v>39.7535</v>
      </c>
      <c r="P29" s="193" t="n">
        <v>28457.226</v>
      </c>
      <c r="Q29" s="193" t="n">
        <v>45.084</v>
      </c>
      <c r="R29" s="154" t="n">
        <f aca="false">P29/3600</f>
        <v>7.904785</v>
      </c>
      <c r="S29" s="137"/>
      <c r="T29" s="156"/>
      <c r="U29" s="88"/>
      <c r="V29" s="88"/>
      <c r="W29" s="156"/>
      <c r="X29" s="88"/>
      <c r="Y29" s="157"/>
      <c r="AA29" s="96"/>
      <c r="AB29" s="158" t="n">
        <v>25916581</v>
      </c>
      <c r="AC29" s="159" t="n">
        <v>6586745</v>
      </c>
      <c r="AD29" s="159" t="n">
        <v>320016</v>
      </c>
      <c r="AE29" s="159" t="n">
        <v>393500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93128</v>
      </c>
      <c r="AK29" s="159" t="n">
        <v>112482</v>
      </c>
      <c r="AL29" s="159" t="n">
        <v>0</v>
      </c>
      <c r="AM29" s="159" t="n">
        <v>105279</v>
      </c>
      <c r="AN29" s="159" t="n">
        <v>226621</v>
      </c>
      <c r="AO29" s="159" t="n">
        <v>0</v>
      </c>
      <c r="AP29" s="159" t="n">
        <v>36046</v>
      </c>
      <c r="AQ29" s="159" t="n">
        <v>189312</v>
      </c>
      <c r="AR29" s="159" t="n">
        <v>0</v>
      </c>
      <c r="AS29" s="159" t="n">
        <v>32670</v>
      </c>
      <c r="AT29" s="159" t="n">
        <v>178486</v>
      </c>
      <c r="AU29" s="159" t="n">
        <v>0</v>
      </c>
      <c r="AV29" s="159" t="n">
        <v>16300</v>
      </c>
      <c r="AW29" s="159" t="n">
        <v>0</v>
      </c>
      <c r="AX29" s="159" t="n">
        <v>16300</v>
      </c>
      <c r="AY29" s="159" t="n">
        <v>9889</v>
      </c>
      <c r="AZ29" s="159" t="n">
        <v>0</v>
      </c>
      <c r="BA29" s="160" t="n">
        <v>9889</v>
      </c>
      <c r="BB29" s="120"/>
      <c r="BC29" s="101"/>
      <c r="BD29" s="161" t="n">
        <v>25427957</v>
      </c>
      <c r="BE29" s="162" t="n">
        <v>6727793</v>
      </c>
      <c r="BF29" s="162" t="n">
        <v>319347</v>
      </c>
      <c r="BG29" s="162" t="n">
        <v>392369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76821</v>
      </c>
      <c r="BM29" s="162" t="n">
        <v>0</v>
      </c>
      <c r="BN29" s="162" t="n">
        <v>76821</v>
      </c>
      <c r="BO29" s="162" t="n">
        <v>117845</v>
      </c>
      <c r="BP29" s="162" t="n">
        <v>195840</v>
      </c>
      <c r="BQ29" s="162" t="n">
        <v>26887</v>
      </c>
      <c r="BR29" s="162" t="n">
        <v>21177</v>
      </c>
      <c r="BS29" s="162" t="n">
        <v>0</v>
      </c>
      <c r="BT29" s="162" t="n">
        <v>21177</v>
      </c>
      <c r="BU29" s="162" t="n">
        <v>14034</v>
      </c>
      <c r="BV29" s="162" t="n">
        <v>0</v>
      </c>
      <c r="BW29" s="162" t="n">
        <v>14034</v>
      </c>
      <c r="BX29" s="162" t="n">
        <v>14360</v>
      </c>
      <c r="BY29" s="162" t="n">
        <v>0</v>
      </c>
      <c r="BZ29" s="162" t="n">
        <v>14360</v>
      </c>
      <c r="CA29" s="162" t="n">
        <v>8408</v>
      </c>
      <c r="CB29" s="162" t="n">
        <v>0</v>
      </c>
      <c r="CC29" s="163" t="n">
        <v>8408</v>
      </c>
      <c r="CF29" s="164" t="n">
        <f aca="false">AE29/$AB29</f>
        <v>0.0151833299307497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434015582533823</v>
      </c>
      <c r="CK29" s="130" t="n">
        <f aca="false">AL29/$AC29</f>
        <v>0</v>
      </c>
      <c r="CL29" s="130" t="n">
        <f aca="false">AN29/$AB29</f>
        <v>0.00874424755333275</v>
      </c>
      <c r="CM29" s="130" t="n">
        <f aca="false">AO29/$AC29</f>
        <v>0</v>
      </c>
      <c r="CN29" s="130" t="n">
        <f aca="false">AQ29/$AB29</f>
        <v>0.00730466723214764</v>
      </c>
      <c r="CO29" s="130" t="n">
        <f aca="false">AR29/$AC29</f>
        <v>0</v>
      </c>
      <c r="CP29" s="130" t="n">
        <f aca="false">AT29/$AB29</f>
        <v>0.00688694237870343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24746669257729</v>
      </c>
      <c r="CT29" s="130" t="n">
        <f aca="false">AZ29/$AB29</f>
        <v>0</v>
      </c>
      <c r="CU29" s="132" t="n">
        <f aca="false">BA29/$AC29</f>
        <v>0.00150134854165449</v>
      </c>
      <c r="CV29" s="130" t="n">
        <f aca="false">CJ29+CL29+CN29+CP29+CR29+CT29</f>
        <v>0.027276012989522</v>
      </c>
      <c r="CW29" s="165" t="n">
        <f aca="false">CK29+CM29+CO29+CQ29+CS29+CU29</f>
        <v>0.00397601546742739</v>
      </c>
      <c r="CX29" s="109"/>
      <c r="CY29" s="109"/>
      <c r="CZ29" s="164" t="n">
        <f aca="false">BG29/$BD29</f>
        <v>0.0154306144217563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114184547592353</v>
      </c>
      <c r="DF29" s="130" t="n">
        <f aca="false">BP29/$BD29</f>
        <v>0.00770175913070798</v>
      </c>
      <c r="DG29" s="130" t="n">
        <f aca="false">BQ29/$BE29</f>
        <v>0.00399640714272868</v>
      </c>
      <c r="DH29" s="130" t="n">
        <f aca="false">BS29/$BD29</f>
        <v>0</v>
      </c>
      <c r="DI29" s="130" t="n">
        <f aca="false">BT29/$BE29</f>
        <v>0.00314768899697122</v>
      </c>
      <c r="DJ29" s="130" t="n">
        <f aca="false">BV29/$BD29</f>
        <v>0</v>
      </c>
      <c r="DK29" s="130" t="n">
        <f aca="false">BW29/$BE29</f>
        <v>0.00208597381043085</v>
      </c>
      <c r="DL29" s="130" t="n">
        <f aca="false">BY29/$BD29</f>
        <v>0</v>
      </c>
      <c r="DM29" s="130" t="n">
        <f aca="false">BZ29/$BE29</f>
        <v>0.00213442952243031</v>
      </c>
      <c r="DN29" s="130" t="n">
        <f aca="false">CB29/$BD29</f>
        <v>0</v>
      </c>
      <c r="DO29" s="130" t="n">
        <f aca="false">CC29/$BE29</f>
        <v>0.00124974118555669</v>
      </c>
      <c r="DP29" s="130" t="n">
        <f aca="false">DD29+DF29+DH29+DJ29+DL29+DN29</f>
        <v>0.00770175913070798</v>
      </c>
      <c r="DQ29" s="165" t="n">
        <f aca="false">DE29+DG29+DI29+DK29+DM29+DO29</f>
        <v>0.0240326954173531</v>
      </c>
      <c r="DR29" s="109"/>
      <c r="DS29" s="109"/>
      <c r="DT29" s="130" t="n">
        <f aca="false">BD29/AB29</f>
        <v>0.981146278515673</v>
      </c>
      <c r="DU29" s="130" t="n">
        <f aca="false">BE29/AC29</f>
        <v>1.02141391537095</v>
      </c>
      <c r="DV29" s="130" t="n">
        <f aca="false">BF29/AD29</f>
        <v>0.997909479526024</v>
      </c>
      <c r="DW29" s="130" t="n">
        <f aca="false">BG29/AE29</f>
        <v>0.997125794155019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824896916072502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1.11935903646501</v>
      </c>
      <c r="EF29" s="130" t="n">
        <f aca="false">BP29/AN29</f>
        <v>0.864174105665406</v>
      </c>
      <c r="EG29" s="130" t="e">
        <f aca="false">BQ29/AO29</f>
        <v>#DIV/0!</v>
      </c>
      <c r="EH29" s="130" t="n">
        <f aca="false">BR29/AP29</f>
        <v>0.587499306441769</v>
      </c>
      <c r="EI29" s="130" t="n">
        <f aca="false">BS29/AQ29</f>
        <v>0</v>
      </c>
      <c r="EJ29" s="130" t="e">
        <f aca="false">BT29/AR29</f>
        <v>#DIV/0!</v>
      </c>
      <c r="EK29" s="130" t="n">
        <f aca="false">BU29/AS29</f>
        <v>0.429568411386593</v>
      </c>
      <c r="EL29" s="130" t="n">
        <f aca="false">BV29/AT29</f>
        <v>0</v>
      </c>
      <c r="EM29" s="130" t="e">
        <f aca="false">BW29/AU29</f>
        <v>#DIV/0!</v>
      </c>
      <c r="EN29" s="130" t="n">
        <f aca="false">BX29/AV29</f>
        <v>0.880981595092025</v>
      </c>
      <c r="EO29" s="130" t="e">
        <f aca="false">BY29/AW29</f>
        <v>#DIV/0!</v>
      </c>
      <c r="EP29" s="130" t="n">
        <f aca="false">BZ29/AX29</f>
        <v>0.880981595092025</v>
      </c>
      <c r="EQ29" s="130" t="n">
        <f aca="false">CA29/AY29</f>
        <v>0.850237637779351</v>
      </c>
      <c r="ER29" s="130" t="e">
        <f aca="false">CB29/AZ29</f>
        <v>#DIV/0!</v>
      </c>
      <c r="ES29" s="132" t="n">
        <f aca="false">CC29/BA29</f>
        <v>0.850237637779351</v>
      </c>
      <c r="ET29" s="130" t="n">
        <f aca="false">SUM(BL29+BO29+BR29+BU29+BX29+CA29)/SUM(AJ29+AM29+AP29+AS29+AV29+AY29)</f>
        <v>0.861352416539385</v>
      </c>
      <c r="EU29" s="130" t="n">
        <f aca="false">SUM(BM29+BP29+BS29+BV29+BY29+CB29)/SUM(AK29+AN29+AQ29+AT29+AW29+AZ29)</f>
        <v>0.277040207893326</v>
      </c>
      <c r="EV29" s="130" t="n">
        <f aca="false">SUM(BN29+BQ29+BT29+BW29+BZ29+CC29)/SUM(AL29+AO29+AR29+AU29+AX29+BA29)</f>
        <v>6.17385161709115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9967023533951</v>
      </c>
      <c r="FD29" s="150" t="n">
        <f aca="false">AC29/$FA29</f>
        <v>0.00635295621141975</v>
      </c>
      <c r="FE29" s="151" t="n">
        <f aca="false">AD29/$FA29</f>
        <v>0.000308657407407407</v>
      </c>
      <c r="FF29" s="151" t="n">
        <f aca="false">AE29/$FA29</f>
        <v>0.000379533179012346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8.98225308641975E-005</v>
      </c>
      <c r="FL29" s="151" t="n">
        <f aca="false">AK29/$FA29</f>
        <v>0.000108489583333333</v>
      </c>
      <c r="FM29" s="151" t="n">
        <f aca="false">AL29/$FA29</f>
        <v>0</v>
      </c>
      <c r="FN29" s="151" t="n">
        <f aca="false">AM29/$FA29</f>
        <v>0.00010154224537037</v>
      </c>
      <c r="FO29" s="151" t="n">
        <f aca="false">AN29/$FA29</f>
        <v>0.000218577353395062</v>
      </c>
      <c r="FP29" s="151" t="n">
        <f aca="false">AO29/$FA29</f>
        <v>0</v>
      </c>
      <c r="FQ29" s="151" t="n">
        <f aca="false">AP29/$FA29</f>
        <v>3.47665895061728E-005</v>
      </c>
      <c r="FR29" s="151" t="n">
        <f aca="false">AQ29/$FA29</f>
        <v>0.000182592592592593</v>
      </c>
      <c r="FS29" s="151" t="n">
        <f aca="false">AR29/$FA29</f>
        <v>0</v>
      </c>
      <c r="FT29" s="151" t="n">
        <f aca="false">AS29/$FA29</f>
        <v>3.15104166666667E-005</v>
      </c>
      <c r="FU29" s="151" t="n">
        <f aca="false">AT29/$FA29</f>
        <v>0.000172150848765432</v>
      </c>
      <c r="FV29" s="151" t="n">
        <f aca="false">AU29/$FA29</f>
        <v>0</v>
      </c>
      <c r="FW29" s="151" t="n">
        <f aca="false">AV29/$FA29</f>
        <v>1.5721450617284E-005</v>
      </c>
      <c r="FX29" s="151" t="n">
        <f aca="false">AW29/$FA29</f>
        <v>0</v>
      </c>
      <c r="FY29" s="151" t="n">
        <f aca="false">AX29/$FA29</f>
        <v>1.5721450617284E-005</v>
      </c>
      <c r="FZ29" s="151" t="n">
        <f aca="false">AY29/$FA29</f>
        <v>9.53800154320988E-006</v>
      </c>
      <c r="GA29" s="151" t="n">
        <f aca="false">AZ29/$FA29</f>
        <v>0</v>
      </c>
      <c r="GB29" s="151" t="n">
        <f aca="false">BA29/$FA29</f>
        <v>9.53800154320988E-006</v>
      </c>
      <c r="GC29" s="151" t="n">
        <f aca="false">SUM(FK29,FN29,FQ29,FT29,FW29,FZ29)</f>
        <v>0.000282901234567901</v>
      </c>
      <c r="GD29" s="151" t="n">
        <f aca="false">SUM(FL29,FO29,FR29,FU29,FX29,GA29)</f>
        <v>0.00068181037808642</v>
      </c>
      <c r="GE29" s="151" t="n">
        <f aca="false">SUM(FM29,FP29,FS29,FV29,FY29,GB29)</f>
        <v>2.52594521604938E-005</v>
      </c>
      <c r="GF29" s="109"/>
      <c r="GG29" s="150" t="n">
        <f aca="false">BD29/$FA29</f>
        <v>0.0245254214891975</v>
      </c>
      <c r="GH29" s="150" t="n">
        <f aca="false">BE29/$FA29</f>
        <v>0.00648899787808642</v>
      </c>
      <c r="GI29" s="150" t="n">
        <f aca="false">BF29/$FA29</f>
        <v>0.000308012152777778</v>
      </c>
      <c r="GJ29" s="150" t="n">
        <f aca="false">BG29/$FA29</f>
        <v>0.000378442322530864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7.40943287037037E-005</v>
      </c>
      <c r="GP29" s="150" t="n">
        <f aca="false">BM29/$FA29</f>
        <v>0</v>
      </c>
      <c r="GQ29" s="150" t="n">
        <f aca="false">BN29/$FA29</f>
        <v>7.40943287037037E-005</v>
      </c>
      <c r="GR29" s="150" t="n">
        <f aca="false">BO29/$FA29</f>
        <v>0.000113662229938272</v>
      </c>
      <c r="GS29" s="150" t="n">
        <f aca="false">BP29/$FA29</f>
        <v>0.000188888888888889</v>
      </c>
      <c r="GT29" s="150" t="n">
        <f aca="false">BQ29/$FA29</f>
        <v>2.59326774691358E-005</v>
      </c>
      <c r="GU29" s="150" t="n">
        <f aca="false">BR29/$FA29</f>
        <v>2.04253472222222E-005</v>
      </c>
      <c r="GV29" s="150" t="n">
        <f aca="false">BS29/$FA29</f>
        <v>0</v>
      </c>
      <c r="GW29" s="150" t="n">
        <f aca="false">BT29/$FA29</f>
        <v>2.04253472222222E-005</v>
      </c>
      <c r="GX29" s="150" t="n">
        <f aca="false">BU29/$FA29</f>
        <v>1.35358796296296E-005</v>
      </c>
      <c r="GY29" s="150" t="n">
        <f aca="false">BV29/$FA29</f>
        <v>0</v>
      </c>
      <c r="GZ29" s="150" t="n">
        <f aca="false">BW29/$FA29</f>
        <v>1.35358796296296E-005</v>
      </c>
      <c r="HA29" s="150" t="n">
        <f aca="false">BX29/$FA29</f>
        <v>1.38503086419753E-005</v>
      </c>
      <c r="HB29" s="150" t="n">
        <f aca="false">BY29/$FA29</f>
        <v>0</v>
      </c>
      <c r="HC29" s="150" t="n">
        <f aca="false">BZ29/$FA29</f>
        <v>1.38503086419753E-005</v>
      </c>
      <c r="HD29" s="150" t="n">
        <f aca="false">CA29/$FA29</f>
        <v>8.10956790123457E-006</v>
      </c>
      <c r="HE29" s="150" t="n">
        <f aca="false">CB29/$FA29</f>
        <v>0</v>
      </c>
      <c r="HF29" s="150" t="n">
        <f aca="false">CC29/$FA29</f>
        <v>8.10956790123457E-006</v>
      </c>
      <c r="HG29" s="151" t="n">
        <f aca="false">SUM(GO29,GR29,GU29,GX29,HA29,HD29)</f>
        <v>0.000243677662037037</v>
      </c>
      <c r="HH29" s="151" t="n">
        <f aca="false">SUM(GP29,GS29,GV29,GY29,HB29,HE29)</f>
        <v>0.000188888888888889</v>
      </c>
      <c r="HI29" s="151" t="n">
        <f aca="false">SUM(GQ29,GT29,GW29,GZ29,HC29,HF29)</f>
        <v>0.00015594810956790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267.5176</v>
      </c>
      <c r="E30" s="195" t="n">
        <v>32.261</v>
      </c>
      <c r="F30" s="195" t="n">
        <v>37.1581</v>
      </c>
      <c r="G30" s="195" t="n">
        <v>38.5317</v>
      </c>
      <c r="H30" s="195" t="n">
        <v>26176.112</v>
      </c>
      <c r="I30" s="195" t="n">
        <v>41.262</v>
      </c>
      <c r="J30" s="168" t="n">
        <f aca="false">H30/3600</f>
        <v>7.27114222222222</v>
      </c>
      <c r="L30" s="194" t="n">
        <v>1264.432</v>
      </c>
      <c r="M30" s="195" t="n">
        <v>32.2528</v>
      </c>
      <c r="N30" s="195" t="n">
        <v>37.1525</v>
      </c>
      <c r="O30" s="195" t="n">
        <v>38.5241</v>
      </c>
      <c r="P30" s="195" t="n">
        <v>26135.49</v>
      </c>
      <c r="Q30" s="195" t="n">
        <v>40.076</v>
      </c>
      <c r="R30" s="168" t="n">
        <f aca="false">P30/3600</f>
        <v>7.25985833333333</v>
      </c>
      <c r="S30" s="137"/>
      <c r="T30" s="170"/>
      <c r="U30" s="171"/>
      <c r="V30" s="171"/>
      <c r="W30" s="170"/>
      <c r="X30" s="171"/>
      <c r="Y30" s="172"/>
      <c r="AA30" s="96"/>
      <c r="AB30" s="158" t="n">
        <v>13748396</v>
      </c>
      <c r="AC30" s="159" t="n">
        <v>3152136</v>
      </c>
      <c r="AD30" s="159" t="n">
        <v>173559</v>
      </c>
      <c r="AE30" s="159" t="n">
        <v>205585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35258</v>
      </c>
      <c r="AK30" s="159" t="n">
        <v>40875</v>
      </c>
      <c r="AL30" s="159" t="n">
        <v>0</v>
      </c>
      <c r="AM30" s="159" t="n">
        <v>36816</v>
      </c>
      <c r="AN30" s="159" t="n">
        <v>202257</v>
      </c>
      <c r="AO30" s="159" t="n">
        <v>0</v>
      </c>
      <c r="AP30" s="159" t="n">
        <v>15847</v>
      </c>
      <c r="AQ30" s="159" t="n">
        <v>184875</v>
      </c>
      <c r="AR30" s="159" t="n">
        <v>0</v>
      </c>
      <c r="AS30" s="159" t="n">
        <v>11959</v>
      </c>
      <c r="AT30" s="159" t="n">
        <v>178843</v>
      </c>
      <c r="AU30" s="159" t="n">
        <v>0</v>
      </c>
      <c r="AV30" s="159" t="n">
        <v>9930</v>
      </c>
      <c r="AW30" s="159" t="n">
        <v>0</v>
      </c>
      <c r="AX30" s="159" t="n">
        <v>9930</v>
      </c>
      <c r="AY30" s="159" t="n">
        <v>6122</v>
      </c>
      <c r="AZ30" s="159" t="n">
        <v>0</v>
      </c>
      <c r="BA30" s="160" t="n">
        <v>6122</v>
      </c>
      <c r="BB30" s="120"/>
      <c r="BC30" s="101"/>
      <c r="BD30" s="161" t="n">
        <v>13323419</v>
      </c>
      <c r="BE30" s="162" t="n">
        <v>3193835</v>
      </c>
      <c r="BF30" s="162" t="n">
        <v>171677</v>
      </c>
      <c r="BG30" s="162" t="n">
        <v>203856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30471</v>
      </c>
      <c r="BM30" s="162" t="n">
        <v>0</v>
      </c>
      <c r="BN30" s="162" t="n">
        <v>30471</v>
      </c>
      <c r="BO30" s="162" t="n">
        <v>42938</v>
      </c>
      <c r="BP30" s="162" t="n">
        <v>191250</v>
      </c>
      <c r="BQ30" s="162" t="n">
        <v>8896</v>
      </c>
      <c r="BR30" s="162" t="n">
        <v>5335</v>
      </c>
      <c r="BS30" s="162" t="n">
        <v>0</v>
      </c>
      <c r="BT30" s="162" t="n">
        <v>5335</v>
      </c>
      <c r="BU30" s="162" t="n">
        <v>3424</v>
      </c>
      <c r="BV30" s="162" t="n">
        <v>0</v>
      </c>
      <c r="BW30" s="162" t="n">
        <v>3424</v>
      </c>
      <c r="BX30" s="162" t="n">
        <v>7535</v>
      </c>
      <c r="BY30" s="162" t="n">
        <v>0</v>
      </c>
      <c r="BZ30" s="162" t="n">
        <v>7535</v>
      </c>
      <c r="CA30" s="162" t="n">
        <v>4634</v>
      </c>
      <c r="CB30" s="162" t="n">
        <v>0</v>
      </c>
      <c r="CC30" s="163" t="n">
        <v>4634</v>
      </c>
      <c r="CF30" s="164" t="n">
        <f aca="false">AE30/$AB30</f>
        <v>0.01495338074347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97307409533447</v>
      </c>
      <c r="CK30" s="130" t="n">
        <f aca="false">AL30/$AC30</f>
        <v>0</v>
      </c>
      <c r="CL30" s="130" t="n">
        <f aca="false">AN30/$AB30</f>
        <v>0.0147113161418976</v>
      </c>
      <c r="CM30" s="130" t="n">
        <f aca="false">AO30/$AC30</f>
        <v>0</v>
      </c>
      <c r="CN30" s="130" t="n">
        <f aca="false">AQ30/$AB30</f>
        <v>0.0134470232018339</v>
      </c>
      <c r="CO30" s="130" t="n">
        <f aca="false">AR30/$AC30</f>
        <v>0</v>
      </c>
      <c r="CP30" s="130" t="n">
        <f aca="false">AT30/$AB30</f>
        <v>0.0130082811114838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315024478639247</v>
      </c>
      <c r="CT30" s="130" t="n">
        <f aca="false">AZ30/$AB30</f>
        <v>0</v>
      </c>
      <c r="CU30" s="132" t="n">
        <f aca="false">BA30/$AC30</f>
        <v>0.00194217508381618</v>
      </c>
      <c r="CV30" s="130" t="n">
        <f aca="false">CJ30+CL30+CN30+CP30+CR30+CT30</f>
        <v>0.0441396945505498</v>
      </c>
      <c r="CW30" s="165" t="n">
        <f aca="false">CK30+CM30+CO30+CQ30+CS30+CU30</f>
        <v>0.00509241987020865</v>
      </c>
      <c r="CX30" s="109"/>
      <c r="CY30" s="109"/>
      <c r="CZ30" s="164" t="n">
        <f aca="false">BG30/$BD30</f>
        <v>0.0153005771266369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954056800053854</v>
      </c>
      <c r="DF30" s="130" t="n">
        <f aca="false">BP30/$BD30</f>
        <v>0.0143544235905213</v>
      </c>
      <c r="DG30" s="130" t="n">
        <f aca="false">BQ30/$BE30</f>
        <v>0.00278536618203508</v>
      </c>
      <c r="DH30" s="130" t="n">
        <f aca="false">BS30/$BD30</f>
        <v>0</v>
      </c>
      <c r="DI30" s="130" t="n">
        <f aca="false">BT30/$BE30</f>
        <v>0.00167040564086748</v>
      </c>
      <c r="DJ30" s="130" t="n">
        <f aca="false">BV30/$BD30</f>
        <v>0</v>
      </c>
      <c r="DK30" s="130" t="n">
        <f aca="false">BW30/$BE30</f>
        <v>0.00107206540099911</v>
      </c>
      <c r="DL30" s="130" t="n">
        <f aca="false">BY30/$BD30</f>
        <v>0</v>
      </c>
      <c r="DM30" s="130" t="n">
        <f aca="false">BZ30/$BE30</f>
        <v>0.00235923270926645</v>
      </c>
      <c r="DN30" s="130" t="n">
        <f aca="false">CB30/$BD30</f>
        <v>0</v>
      </c>
      <c r="DO30" s="130" t="n">
        <f aca="false">CC30/$BE30</f>
        <v>0.00145092028861854</v>
      </c>
      <c r="DP30" s="130" t="n">
        <f aca="false">DD30+DF30+DH30+DJ30+DL30+DN30</f>
        <v>0.0143544235905213</v>
      </c>
      <c r="DQ30" s="165" t="n">
        <f aca="false">DE30+DG30+DI30+DK30+DM30+DO30</f>
        <v>0.0188785582223252</v>
      </c>
      <c r="DR30" s="109"/>
      <c r="DS30" s="109"/>
      <c r="DT30" s="130" t="n">
        <f aca="false">BD30/AB30</f>
        <v>0.969088975906717</v>
      </c>
      <c r="DU30" s="130" t="n">
        <f aca="false">BE30/AC30</f>
        <v>1.01322880738648</v>
      </c>
      <c r="DV30" s="130" t="n">
        <f aca="false">BF30/AD30</f>
        <v>0.989156425192586</v>
      </c>
      <c r="DW30" s="130" t="n">
        <f aca="false">BG30/AE30</f>
        <v>0.991589853345332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864229394747291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1.1662863972186</v>
      </c>
      <c r="EF30" s="130" t="n">
        <f aca="false">BP30/AN30</f>
        <v>0.945579139411739</v>
      </c>
      <c r="EG30" s="130" t="e">
        <f aca="false">BQ30/AO30</f>
        <v>#DIV/0!</v>
      </c>
      <c r="EH30" s="130" t="n">
        <f aca="false">BR30/AP30</f>
        <v>0.336656780463179</v>
      </c>
      <c r="EI30" s="130" t="n">
        <f aca="false">BS30/AQ30</f>
        <v>0</v>
      </c>
      <c r="EJ30" s="130" t="e">
        <f aca="false">BT30/AR30</f>
        <v>#DIV/0!</v>
      </c>
      <c r="EK30" s="130" t="n">
        <f aca="false">BU30/AS30</f>
        <v>0.286311564512083</v>
      </c>
      <c r="EL30" s="130" t="n">
        <f aca="false">BV30/AT30</f>
        <v>0</v>
      </c>
      <c r="EM30" s="130" t="e">
        <f aca="false">BW30/AU30</f>
        <v>#DIV/0!</v>
      </c>
      <c r="EN30" s="130" t="n">
        <f aca="false">BX30/AV30</f>
        <v>0.758811681772407</v>
      </c>
      <c r="EO30" s="130" t="e">
        <f aca="false">BY30/AW30</f>
        <v>#DIV/0!</v>
      </c>
      <c r="EP30" s="130" t="n">
        <f aca="false">BZ30/AX30</f>
        <v>0.758811681772407</v>
      </c>
      <c r="EQ30" s="130" t="n">
        <f aca="false">CA30/AY30</f>
        <v>0.756942175759556</v>
      </c>
      <c r="ER30" s="130" t="e">
        <f aca="false">CB30/AZ30</f>
        <v>#DIV/0!</v>
      </c>
      <c r="ES30" s="132" t="n">
        <f aca="false">CC30/BA30</f>
        <v>0.756942175759556</v>
      </c>
      <c r="ET30" s="130" t="n">
        <f aca="false">SUM(BL30+BO30+BR30+BU30+BX30+CA30)/SUM(AJ30+AM30+AP30+AS30+AV30+AY30)</f>
        <v>0.813727012386571</v>
      </c>
      <c r="EU30" s="130" t="n">
        <f aca="false">SUM(BM30+BP30+BS30+BV30+BY30+CB30)/SUM(AK30+AN30+AQ30+AT30+AW30+AZ30)</f>
        <v>0.315152014501112</v>
      </c>
      <c r="EV30" s="130" t="n">
        <f aca="false">SUM(BN30+BQ30+BT30+BW30+BZ30+CC30)/SUM(AL30+AO30+AR30+AU30+AX30+BA30)</f>
        <v>3.75622975330177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260412808642</v>
      </c>
      <c r="FD30" s="150" t="n">
        <f aca="false">AC30/$FA30</f>
        <v>0.00304025462962963</v>
      </c>
      <c r="FE30" s="151" t="n">
        <f aca="false">AD30/$FA30</f>
        <v>0.000167398726851852</v>
      </c>
      <c r="FF30" s="151" t="n">
        <f aca="false">AE30/$FA30</f>
        <v>0.00019828800154321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3.40065586419753E-005</v>
      </c>
      <c r="FL30" s="151" t="n">
        <f aca="false">AK30/$FA30</f>
        <v>3.94241898148148E-005</v>
      </c>
      <c r="FM30" s="151" t="n">
        <f aca="false">AL30/$FA30</f>
        <v>0</v>
      </c>
      <c r="FN30" s="151" t="n">
        <f aca="false">AM30/$FA30</f>
        <v>3.55092592592593E-005</v>
      </c>
      <c r="FO30" s="151" t="n">
        <f aca="false">AN30/$FA30</f>
        <v>0.000195078125</v>
      </c>
      <c r="FP30" s="151" t="n">
        <f aca="false">AO30/$FA30</f>
        <v>0</v>
      </c>
      <c r="FQ30" s="151" t="n">
        <f aca="false">AP30/$FA30</f>
        <v>1.52845293209877E-005</v>
      </c>
      <c r="FR30" s="151" t="n">
        <f aca="false">AQ30/$FA30</f>
        <v>0.000178313078703704</v>
      </c>
      <c r="FS30" s="151" t="n">
        <f aca="false">AR30/$FA30</f>
        <v>0</v>
      </c>
      <c r="FT30" s="151" t="n">
        <f aca="false">AS30/$FA30</f>
        <v>1.15345293209877E-005</v>
      </c>
      <c r="FU30" s="151" t="n">
        <f aca="false">AT30/$FA30</f>
        <v>0.000172495177469136</v>
      </c>
      <c r="FV30" s="151" t="n">
        <f aca="false">AU30/$FA30</f>
        <v>0</v>
      </c>
      <c r="FW30" s="151" t="n">
        <f aca="false">AV30/$FA30</f>
        <v>9.5775462962963E-006</v>
      </c>
      <c r="FX30" s="151" t="n">
        <f aca="false">AW30/$FA30</f>
        <v>0</v>
      </c>
      <c r="FY30" s="151" t="n">
        <f aca="false">AX30/$FA30</f>
        <v>9.5775462962963E-006</v>
      </c>
      <c r="FZ30" s="151" t="n">
        <f aca="false">AY30/$FA30</f>
        <v>5.90470679012346E-006</v>
      </c>
      <c r="GA30" s="151" t="n">
        <f aca="false">AZ30/$FA30</f>
        <v>0</v>
      </c>
      <c r="GB30" s="151" t="n">
        <f aca="false">BA30/$FA30</f>
        <v>5.90470679012346E-006</v>
      </c>
      <c r="GC30" s="151" t="n">
        <f aca="false">SUM(FK30,FN30,FQ30,FT30,FW30,FZ30)</f>
        <v>0.00011181712962963</v>
      </c>
      <c r="GD30" s="151" t="n">
        <f aca="false">SUM(FL30,FO30,FR30,FU30,FX30,GA30)</f>
        <v>0.000585310570987654</v>
      </c>
      <c r="GE30" s="151" t="n">
        <f aca="false">SUM(FM30,FP30,FS30,FV30,FY30,GB30)</f>
        <v>1.54822530864198E-005</v>
      </c>
      <c r="GF30" s="109"/>
      <c r="GG30" s="150" t="n">
        <f aca="false">BD30/$FA30</f>
        <v>0.0128505198688272</v>
      </c>
      <c r="GH30" s="150" t="n">
        <f aca="false">BE30/$FA30</f>
        <v>0.00308047357253086</v>
      </c>
      <c r="GI30" s="150" t="n">
        <f aca="false">BF30/$FA30</f>
        <v>0.000165583526234568</v>
      </c>
      <c r="GJ30" s="150" t="n">
        <f aca="false">BG30/$FA30</f>
        <v>0.00019662037037037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2.93894675925926E-005</v>
      </c>
      <c r="GP30" s="150" t="n">
        <f aca="false">BM30/$FA30</f>
        <v>0</v>
      </c>
      <c r="GQ30" s="150" t="n">
        <f aca="false">BN30/$FA30</f>
        <v>2.93894675925926E-005</v>
      </c>
      <c r="GR30" s="150" t="n">
        <f aca="false">BO30/$FA30</f>
        <v>4.14139660493827E-005</v>
      </c>
      <c r="GS30" s="150" t="n">
        <f aca="false">BP30/$FA30</f>
        <v>0.000184461805555556</v>
      </c>
      <c r="GT30" s="150" t="n">
        <f aca="false">BQ30/$FA30</f>
        <v>8.58024691358025E-006</v>
      </c>
      <c r="GU30" s="150" t="n">
        <f aca="false">BR30/$FA30</f>
        <v>5.14564043209877E-006</v>
      </c>
      <c r="GV30" s="150" t="n">
        <f aca="false">BS30/$FA30</f>
        <v>0</v>
      </c>
      <c r="GW30" s="150" t="n">
        <f aca="false">BT30/$FA30</f>
        <v>5.14564043209877E-006</v>
      </c>
      <c r="GX30" s="150" t="n">
        <f aca="false">BU30/$FA30</f>
        <v>3.30246913580247E-006</v>
      </c>
      <c r="GY30" s="150" t="n">
        <f aca="false">BV30/$FA30</f>
        <v>0</v>
      </c>
      <c r="GZ30" s="150" t="n">
        <f aca="false">BW30/$FA30</f>
        <v>3.30246913580247E-006</v>
      </c>
      <c r="HA30" s="150" t="n">
        <f aca="false">BX30/$FA30</f>
        <v>7.26755401234568E-006</v>
      </c>
      <c r="HB30" s="150" t="n">
        <f aca="false">BY30/$FA30</f>
        <v>0</v>
      </c>
      <c r="HC30" s="150" t="n">
        <f aca="false">BZ30/$FA30</f>
        <v>7.26755401234568E-006</v>
      </c>
      <c r="HD30" s="150" t="n">
        <f aca="false">CA30/$FA30</f>
        <v>4.46952160493827E-006</v>
      </c>
      <c r="HE30" s="150" t="n">
        <f aca="false">CB30/$FA30</f>
        <v>0</v>
      </c>
      <c r="HF30" s="150" t="n">
        <f aca="false">CC30/$FA30</f>
        <v>4.46952160493827E-006</v>
      </c>
      <c r="HG30" s="151" t="n">
        <f aca="false">SUM(GO30,GR30,GU30,GX30,HA30,HD30)</f>
        <v>9.09886188271605E-005</v>
      </c>
      <c r="HH30" s="151" t="n">
        <f aca="false">SUM(GP30,GS30,GV30,GY30,HB30,HE30)</f>
        <v>0.000184461805555556</v>
      </c>
      <c r="HI30" s="151" t="n">
        <f aca="false">SUM(GQ30,GT30,GW30,GZ30,HC30,HF30)</f>
        <v>5.8154899691358E-00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19715.2448</v>
      </c>
      <c r="E31" s="188" t="n">
        <v>39.4022</v>
      </c>
      <c r="F31" s="188" t="n">
        <v>43.6331</v>
      </c>
      <c r="G31" s="188" t="n">
        <v>44.8391</v>
      </c>
      <c r="H31" s="188" t="n">
        <v>48624.333</v>
      </c>
      <c r="I31" s="188" t="n">
        <v>80.87</v>
      </c>
      <c r="J31" s="135" t="n">
        <f aca="false">H31/3600</f>
        <v>13.5067591666667</v>
      </c>
      <c r="L31" s="187" t="n">
        <v>19716.3392</v>
      </c>
      <c r="M31" s="188" t="n">
        <v>39.4004</v>
      </c>
      <c r="N31" s="188" t="n">
        <v>43.6126</v>
      </c>
      <c r="O31" s="188" t="n">
        <v>44.8107</v>
      </c>
      <c r="P31" s="188" t="n">
        <v>48518.815</v>
      </c>
      <c r="Q31" s="188" t="n">
        <v>79.576</v>
      </c>
      <c r="R31" s="135" t="n">
        <f aca="false">P31/3600</f>
        <v>13.4774486111111</v>
      </c>
      <c r="S31" s="137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6"/>
      <c r="AB31" s="158" t="n">
        <v>200750679</v>
      </c>
      <c r="AC31" s="159" t="n">
        <v>53745468</v>
      </c>
      <c r="AD31" s="159" t="n">
        <v>990376</v>
      </c>
      <c r="AE31" s="159" t="n">
        <v>1491411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862991</v>
      </c>
      <c r="AK31" s="159" t="n">
        <v>1126509</v>
      </c>
      <c r="AL31" s="159" t="n">
        <v>0</v>
      </c>
      <c r="AM31" s="159" t="n">
        <v>770758</v>
      </c>
      <c r="AN31" s="159" t="n">
        <v>951880</v>
      </c>
      <c r="AO31" s="159" t="n">
        <v>0</v>
      </c>
      <c r="AP31" s="159" t="n">
        <v>315047</v>
      </c>
      <c r="AQ31" s="159" t="n">
        <v>739500</v>
      </c>
      <c r="AR31" s="159" t="n">
        <v>0</v>
      </c>
      <c r="AS31" s="159" t="n">
        <v>232048</v>
      </c>
      <c r="AT31" s="159" t="n">
        <v>592892</v>
      </c>
      <c r="AU31" s="159" t="n">
        <v>0</v>
      </c>
      <c r="AV31" s="159" t="n">
        <v>51215</v>
      </c>
      <c r="AW31" s="159" t="n">
        <v>0</v>
      </c>
      <c r="AX31" s="159" t="n">
        <v>51215</v>
      </c>
      <c r="AY31" s="159" t="n">
        <v>23046</v>
      </c>
      <c r="AZ31" s="159" t="n">
        <v>0</v>
      </c>
      <c r="BA31" s="160" t="n">
        <v>23046</v>
      </c>
      <c r="BB31" s="120"/>
      <c r="BC31" s="101"/>
      <c r="BD31" s="161" t="n">
        <v>198169346</v>
      </c>
      <c r="BE31" s="162" t="n">
        <v>55239567</v>
      </c>
      <c r="BF31" s="162" t="n">
        <v>993261</v>
      </c>
      <c r="BG31" s="162" t="n">
        <v>1496104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751372</v>
      </c>
      <c r="BM31" s="162" t="n">
        <v>0</v>
      </c>
      <c r="BN31" s="162" t="n">
        <v>751372</v>
      </c>
      <c r="BO31" s="162" t="n">
        <v>869399</v>
      </c>
      <c r="BP31" s="162" t="n">
        <v>765000</v>
      </c>
      <c r="BQ31" s="162" t="n">
        <v>253351</v>
      </c>
      <c r="BR31" s="162" t="n">
        <v>258128</v>
      </c>
      <c r="BS31" s="162" t="n">
        <v>0</v>
      </c>
      <c r="BT31" s="162" t="n">
        <v>258128</v>
      </c>
      <c r="BU31" s="162" t="n">
        <v>172510</v>
      </c>
      <c r="BV31" s="162" t="n">
        <v>0</v>
      </c>
      <c r="BW31" s="162" t="n">
        <v>172510</v>
      </c>
      <c r="BX31" s="162" t="n">
        <v>54940</v>
      </c>
      <c r="BY31" s="162" t="n">
        <v>0</v>
      </c>
      <c r="BZ31" s="162" t="n">
        <v>54940</v>
      </c>
      <c r="CA31" s="162" t="n">
        <v>24709</v>
      </c>
      <c r="CB31" s="162" t="n">
        <v>0</v>
      </c>
      <c r="CC31" s="163" t="n">
        <v>24709</v>
      </c>
      <c r="CF31" s="164" t="n">
        <f aca="false">AE31/$AB31</f>
        <v>0.00742917038900775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56114828881849</v>
      </c>
      <c r="CK31" s="130" t="n">
        <f aca="false">AL31/$AC31</f>
        <v>0</v>
      </c>
      <c r="CL31" s="130" t="n">
        <f aca="false">AN31/$AB31</f>
        <v>0.00474160289141538</v>
      </c>
      <c r="CM31" s="130" t="n">
        <f aca="false">AO31/$AC31</f>
        <v>0</v>
      </c>
      <c r="CN31" s="130" t="n">
        <f aca="false">AQ31/$AB31</f>
        <v>0.00368367371748715</v>
      </c>
      <c r="CO31" s="130" t="n">
        <f aca="false">AR31/$AC31</f>
        <v>0</v>
      </c>
      <c r="CP31" s="130" t="n">
        <f aca="false">AT31/$AB31</f>
        <v>0.0029533748177260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952917555764888</v>
      </c>
      <c r="CT31" s="130" t="n">
        <f aca="false">AZ31/$AB31</f>
        <v>0</v>
      </c>
      <c r="CU31" s="132" t="n">
        <f aca="false">BA31/$AC31</f>
        <v>0.000428798945429222</v>
      </c>
      <c r="CV31" s="130" t="n">
        <f aca="false">CJ31+CL31+CN31+CP31+CR31+CT31</f>
        <v>0.0169901343148135</v>
      </c>
      <c r="CW31" s="165" t="n">
        <f aca="false">CK31+CM31+CO31+CQ31+CS31+CU31</f>
        <v>0.00138171650119411</v>
      </c>
      <c r="CX31" s="109"/>
      <c r="CY31" s="109"/>
      <c r="CZ31" s="164" t="n">
        <f aca="false">BG31/$BD31</f>
        <v>0.00754962374453211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136020617250675</v>
      </c>
      <c r="DF31" s="130" t="n">
        <f aca="false">BP31/$BD31</f>
        <v>0.00386033468566829</v>
      </c>
      <c r="DG31" s="130" t="n">
        <f aca="false">BQ31/$BE31</f>
        <v>0.00458640452413394</v>
      </c>
      <c r="DH31" s="130" t="n">
        <f aca="false">BS31/$BD31</f>
        <v>0</v>
      </c>
      <c r="DI31" s="130" t="n">
        <f aca="false">BT31/$BE31</f>
        <v>0.00467288239243439</v>
      </c>
      <c r="DJ31" s="130" t="n">
        <f aca="false">BV31/$BD31</f>
        <v>0</v>
      </c>
      <c r="DK31" s="130" t="n">
        <f aca="false">BW31/$BE31</f>
        <v>0.00312294265449257</v>
      </c>
      <c r="DL31" s="130" t="n">
        <f aca="false">BY31/$BD31</f>
        <v>0</v>
      </c>
      <c r="DM31" s="130" t="n">
        <f aca="false">BZ31/$BE31</f>
        <v>0.000994576948801934</v>
      </c>
      <c r="DN31" s="130" t="n">
        <f aca="false">CB31/$BD31</f>
        <v>0</v>
      </c>
      <c r="DO31" s="130" t="n">
        <f aca="false">CC31/$BE31</f>
        <v>0.000447306185437695</v>
      </c>
      <c r="DP31" s="130" t="n">
        <f aca="false">DD31+DF31+DH31+DJ31+DL31+DN31</f>
        <v>0.00386033468566829</v>
      </c>
      <c r="DQ31" s="165" t="n">
        <f aca="false">DE31+DG31+DI31+DK31+DM31+DO31</f>
        <v>0.027426174430368</v>
      </c>
      <c r="DR31" s="109"/>
      <c r="DS31" s="109"/>
      <c r="DT31" s="130" t="n">
        <f aca="false">BD31/AB31</f>
        <v>0.98714159766304</v>
      </c>
      <c r="DU31" s="130" t="n">
        <f aca="false">BE31/AC31</f>
        <v>1.027799534651</v>
      </c>
      <c r="DV31" s="130" t="n">
        <f aca="false">BF31/AD31</f>
        <v>1.00291303504931</v>
      </c>
      <c r="DW31" s="130" t="n">
        <f aca="false">BG31/AE31</f>
        <v>1.00314668458259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0.870660296573197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1.12797921007631</v>
      </c>
      <c r="EF31" s="130" t="n">
        <f aca="false">BP31/AN31</f>
        <v>0.803672731856957</v>
      </c>
      <c r="EG31" s="130" t="e">
        <f aca="false">BQ31/AO31</f>
        <v>#DIV/0!</v>
      </c>
      <c r="EH31" s="130" t="n">
        <f aca="false">BR31/AP31</f>
        <v>0.819331718759423</v>
      </c>
      <c r="EI31" s="130" t="n">
        <f aca="false">BS31/AQ31</f>
        <v>0</v>
      </c>
      <c r="EJ31" s="130" t="e">
        <f aca="false">BT31/AR31</f>
        <v>#DIV/0!</v>
      </c>
      <c r="EK31" s="130" t="n">
        <f aca="false">BU31/AS31</f>
        <v>0.743423774391505</v>
      </c>
      <c r="EL31" s="130" t="n">
        <f aca="false">BV31/AT31</f>
        <v>0</v>
      </c>
      <c r="EM31" s="130" t="e">
        <f aca="false">BW31/AU31</f>
        <v>#DIV/0!</v>
      </c>
      <c r="EN31" s="130" t="n">
        <f aca="false">BX31/AV31</f>
        <v>1.07273259787172</v>
      </c>
      <c r="EO31" s="130" t="e">
        <f aca="false">BY31/AW31</f>
        <v>#DIV/0!</v>
      </c>
      <c r="EP31" s="130" t="n">
        <f aca="false">BZ31/AX31</f>
        <v>1.07273259787172</v>
      </c>
      <c r="EQ31" s="130" t="n">
        <f aca="false">CA31/AY31</f>
        <v>1.07216002777055</v>
      </c>
      <c r="ER31" s="130" t="e">
        <f aca="false">CB31/AZ31</f>
        <v>#DIV/0!</v>
      </c>
      <c r="ES31" s="132" t="n">
        <f aca="false">CC31/BA31</f>
        <v>1.07216002777055</v>
      </c>
      <c r="ET31" s="130" t="n">
        <f aca="false">SUM(BL31+BO31+BR31+BU31+BX31+CA31)/SUM(AJ31+AM31+AP31+AS31+AV31+AY31)</f>
        <v>0.944992805213061</v>
      </c>
      <c r="EU31" s="130" t="n">
        <f aca="false">SUM(BM31+BP31+BS31+BV31+BY31+CB31)/SUM(AK31+AN31+AQ31+AT31+AW31+AZ31)</f>
        <v>0.224288806581249</v>
      </c>
      <c r="EV31" s="130" t="n">
        <f aca="false">SUM(BN31+BQ31+BT31+BW31+BZ31+CC31)/SUM(AL31+AO31+AR31+AU31+AX31+BA31)</f>
        <v>20.4011526911838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93625269097222</v>
      </c>
      <c r="FD31" s="150" t="n">
        <f aca="false">AC31/$FA31</f>
        <v>0.0518378356481481</v>
      </c>
      <c r="FE31" s="151" t="n">
        <f aca="false">AD31/$FA31</f>
        <v>0.000955223765432099</v>
      </c>
      <c r="FF31" s="151" t="n">
        <f aca="false">AE31/$FA31</f>
        <v>0.00143847511574074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832360146604938</v>
      </c>
      <c r="FL31" s="151" t="n">
        <f aca="false">AK31/$FA31</f>
        <v>0.00108652488425926</v>
      </c>
      <c r="FM31" s="151" t="n">
        <f aca="false">AL31/$FA31</f>
        <v>0</v>
      </c>
      <c r="FN31" s="151" t="n">
        <f aca="false">AM31/$FA31</f>
        <v>0.000743400848765432</v>
      </c>
      <c r="FO31" s="151" t="n">
        <f aca="false">AN31/$FA31</f>
        <v>0.000918094135802469</v>
      </c>
      <c r="FP31" s="151" t="n">
        <f aca="false">AO31/$FA31</f>
        <v>0</v>
      </c>
      <c r="FQ31" s="151" t="n">
        <f aca="false">AP31/$FA31</f>
        <v>0.000303864776234568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223811728395062</v>
      </c>
      <c r="FU31" s="151" t="n">
        <f aca="false">AT31/$FA31</f>
        <v>0.000571847993827161</v>
      </c>
      <c r="FV31" s="151" t="n">
        <f aca="false">AU31/$FA31</f>
        <v>0</v>
      </c>
      <c r="FW31" s="151" t="n">
        <f aca="false">AV31/$FA31</f>
        <v>4.93971836419753E-005</v>
      </c>
      <c r="FX31" s="151" t="n">
        <f aca="false">AW31/$FA31</f>
        <v>0</v>
      </c>
      <c r="FY31" s="151" t="n">
        <f aca="false">AX31/$FA31</f>
        <v>4.93971836419753E-005</v>
      </c>
      <c r="FZ31" s="151" t="n">
        <f aca="false">AY31/$FA31</f>
        <v>2.22280092592593E-005</v>
      </c>
      <c r="GA31" s="151" t="n">
        <f aca="false">AZ31/$FA31</f>
        <v>0</v>
      </c>
      <c r="GB31" s="151" t="n">
        <f aca="false">BA31/$FA31</f>
        <v>2.22280092592593E-005</v>
      </c>
      <c r="GC31" s="151" t="n">
        <f aca="false">SUM(FK31,FN31,FQ31,FT31,FW31,FZ31)</f>
        <v>0.00217506269290123</v>
      </c>
      <c r="GD31" s="151" t="n">
        <f aca="false">SUM(FL31,FO31,FR31,FU31,FX31,GA31)</f>
        <v>0.0032897193287037</v>
      </c>
      <c r="GE31" s="151" t="n">
        <f aca="false">SUM(FM31,FP31,FS31,FV31,FY31,GB31)</f>
        <v>7.16251929012346E-005</v>
      </c>
      <c r="GF31" s="109"/>
      <c r="GG31" s="150" t="n">
        <f aca="false">BD31/$FA31</f>
        <v>0.191135557484568</v>
      </c>
      <c r="GH31" s="150" t="n">
        <f aca="false">BE31/$FA31</f>
        <v>0.0532789033564815</v>
      </c>
      <c r="GI31" s="150" t="n">
        <f aca="false">BF31/$FA31</f>
        <v>0.000958006365740741</v>
      </c>
      <c r="GJ31" s="150" t="n">
        <f aca="false">BG31/$FA31</f>
        <v>0.00144300154320988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724702932098765</v>
      </c>
      <c r="GP31" s="150" t="n">
        <f aca="false">BM31/$FA31</f>
        <v>0</v>
      </c>
      <c r="GQ31" s="150" t="n">
        <f aca="false">BN31/$FA31</f>
        <v>0.000724702932098765</v>
      </c>
      <c r="GR31" s="150" t="n">
        <f aca="false">BO31/$FA31</f>
        <v>0.000838540702160494</v>
      </c>
      <c r="GS31" s="150" t="n">
        <f aca="false">BP31/$FA31</f>
        <v>0.000737847222222222</v>
      </c>
      <c r="GT31" s="150" t="n">
        <f aca="false">BQ31/$FA31</f>
        <v>0.000244358603395062</v>
      </c>
      <c r="GU31" s="150" t="n">
        <f aca="false">BR31/$FA31</f>
        <v>0.000248966049382716</v>
      </c>
      <c r="GV31" s="150" t="n">
        <f aca="false">BS31/$FA31</f>
        <v>0</v>
      </c>
      <c r="GW31" s="150" t="n">
        <f aca="false">BT31/$FA31</f>
        <v>0.000248966049382716</v>
      </c>
      <c r="GX31" s="150" t="n">
        <f aca="false">BU31/$FA31</f>
        <v>0.000166386959876543</v>
      </c>
      <c r="GY31" s="150" t="n">
        <f aca="false">BV31/$FA31</f>
        <v>0</v>
      </c>
      <c r="GZ31" s="150" t="n">
        <f aca="false">BW31/$FA31</f>
        <v>0.000166386959876543</v>
      </c>
      <c r="HA31" s="150" t="n">
        <f aca="false">BX31/$FA31</f>
        <v>5.29899691358025E-005</v>
      </c>
      <c r="HB31" s="150" t="n">
        <f aca="false">BY31/$FA31</f>
        <v>0</v>
      </c>
      <c r="HC31" s="150" t="n">
        <f aca="false">BZ31/$FA31</f>
        <v>5.29899691358025E-005</v>
      </c>
      <c r="HD31" s="150" t="n">
        <f aca="false">CA31/$FA31</f>
        <v>2.38319830246914E-005</v>
      </c>
      <c r="HE31" s="150" t="n">
        <f aca="false">CB31/$FA31</f>
        <v>0</v>
      </c>
      <c r="HF31" s="150" t="n">
        <f aca="false">CC31/$FA31</f>
        <v>2.38319830246914E-005</v>
      </c>
      <c r="HG31" s="151" t="n">
        <f aca="false">SUM(GO31,GR31,GU31,GX31,HA31,HD31)</f>
        <v>0.00205541859567901</v>
      </c>
      <c r="HH31" s="151" t="n">
        <f aca="false">SUM(GP31,GS31,GV31,GY31,HB31,HE31)</f>
        <v>0.000737847222222222</v>
      </c>
      <c r="HI31" s="151" t="n">
        <f aca="false">SUM(GQ31,GT31,GW31,GZ31,HC31,HF31)</f>
        <v>0.00146123649691358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6745.0072</v>
      </c>
      <c r="E32" s="193" t="n">
        <v>37.4879</v>
      </c>
      <c r="F32" s="193" t="n">
        <v>42.1921</v>
      </c>
      <c r="G32" s="193" t="n">
        <v>42.6592</v>
      </c>
      <c r="H32" s="193" t="n">
        <v>39646.814</v>
      </c>
      <c r="I32" s="193" t="n">
        <v>64.537</v>
      </c>
      <c r="J32" s="154" t="n">
        <f aca="false">H32/3600</f>
        <v>11.0130038888889</v>
      </c>
      <c r="L32" s="192" t="n">
        <v>6738.6</v>
      </c>
      <c r="M32" s="193" t="n">
        <v>37.4808</v>
      </c>
      <c r="N32" s="193" t="n">
        <v>42.169</v>
      </c>
      <c r="O32" s="193" t="n">
        <v>42.6377</v>
      </c>
      <c r="P32" s="193" t="n">
        <v>39578.985</v>
      </c>
      <c r="Q32" s="193" t="n">
        <v>64.022</v>
      </c>
      <c r="R32" s="154" t="n">
        <f aca="false">P32/3600</f>
        <v>10.9941625</v>
      </c>
      <c r="S32" s="137"/>
      <c r="T32" s="156"/>
      <c r="U32" s="88"/>
      <c r="V32" s="88"/>
      <c r="W32" s="156"/>
      <c r="X32" s="88"/>
      <c r="Y32" s="157"/>
      <c r="AA32" s="96"/>
      <c r="AB32" s="158" t="n">
        <v>65994138</v>
      </c>
      <c r="AC32" s="159" t="n">
        <v>19004300</v>
      </c>
      <c r="AD32" s="159" t="n">
        <v>575269</v>
      </c>
      <c r="AE32" s="159" t="n">
        <v>818111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354900</v>
      </c>
      <c r="AK32" s="159" t="n">
        <v>431602</v>
      </c>
      <c r="AL32" s="159" t="n">
        <v>0</v>
      </c>
      <c r="AM32" s="159" t="n">
        <v>335355</v>
      </c>
      <c r="AN32" s="159" t="n">
        <v>783153</v>
      </c>
      <c r="AO32" s="159" t="n">
        <v>0</v>
      </c>
      <c r="AP32" s="159" t="n">
        <v>179952</v>
      </c>
      <c r="AQ32" s="159" t="n">
        <v>739500</v>
      </c>
      <c r="AR32" s="159" t="n">
        <v>0</v>
      </c>
      <c r="AS32" s="159" t="n">
        <v>125631</v>
      </c>
      <c r="AT32" s="159" t="n">
        <v>626783</v>
      </c>
      <c r="AU32" s="159" t="n">
        <v>0</v>
      </c>
      <c r="AV32" s="159" t="n">
        <v>36940</v>
      </c>
      <c r="AW32" s="159" t="n">
        <v>0</v>
      </c>
      <c r="AX32" s="159" t="n">
        <v>36940</v>
      </c>
      <c r="AY32" s="159" t="n">
        <v>19063</v>
      </c>
      <c r="AZ32" s="159" t="n">
        <v>0</v>
      </c>
      <c r="BA32" s="160" t="n">
        <v>19063</v>
      </c>
      <c r="BB32" s="120"/>
      <c r="BC32" s="101"/>
      <c r="BD32" s="161" t="n">
        <v>64182667</v>
      </c>
      <c r="BE32" s="162" t="n">
        <v>19592091</v>
      </c>
      <c r="BF32" s="162" t="n">
        <v>574417</v>
      </c>
      <c r="BG32" s="162" t="n">
        <v>818158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297117</v>
      </c>
      <c r="BM32" s="162" t="n">
        <v>0</v>
      </c>
      <c r="BN32" s="162" t="n">
        <v>297117</v>
      </c>
      <c r="BO32" s="162" t="n">
        <v>439164</v>
      </c>
      <c r="BP32" s="162" t="n">
        <v>751230</v>
      </c>
      <c r="BQ32" s="162" t="n">
        <v>97575</v>
      </c>
      <c r="BR32" s="162" t="n">
        <v>99990</v>
      </c>
      <c r="BS32" s="162" t="n">
        <v>0</v>
      </c>
      <c r="BT32" s="162" t="n">
        <v>99990</v>
      </c>
      <c r="BU32" s="162" t="n">
        <v>66729</v>
      </c>
      <c r="BV32" s="162" t="n">
        <v>0</v>
      </c>
      <c r="BW32" s="162" t="n">
        <v>66729</v>
      </c>
      <c r="BX32" s="162" t="n">
        <v>35835</v>
      </c>
      <c r="BY32" s="162" t="n">
        <v>0</v>
      </c>
      <c r="BZ32" s="162" t="n">
        <v>35835</v>
      </c>
      <c r="CA32" s="162" t="n">
        <v>18006</v>
      </c>
      <c r="CB32" s="162" t="n">
        <v>0</v>
      </c>
      <c r="CC32" s="163" t="n">
        <v>18006</v>
      </c>
      <c r="CF32" s="164" t="n">
        <f aca="false">AE32/$AB32</f>
        <v>0.0123967222664534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654000511378753</v>
      </c>
      <c r="CK32" s="130" t="n">
        <f aca="false">AL32/$AC32</f>
        <v>0</v>
      </c>
      <c r="CL32" s="130" t="n">
        <f aca="false">AN32/$AB32</f>
        <v>0.0118670085515777</v>
      </c>
      <c r="CM32" s="130" t="n">
        <f aca="false">AO32/$AC32</f>
        <v>0</v>
      </c>
      <c r="CN32" s="130" t="n">
        <f aca="false">AQ32/$AB32</f>
        <v>0.0112055407102976</v>
      </c>
      <c r="CO32" s="130" t="n">
        <f aca="false">AR32/$AC32</f>
        <v>0</v>
      </c>
      <c r="CP32" s="130" t="n">
        <f aca="false">AT32/$AB32</f>
        <v>0.00949755567683906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194377062033329</v>
      </c>
      <c r="CT32" s="130" t="n">
        <f aca="false">AZ32/$AB32</f>
        <v>0</v>
      </c>
      <c r="CU32" s="132" t="n">
        <f aca="false">BA32/$AC32</f>
        <v>0.00100308877464574</v>
      </c>
      <c r="CV32" s="130" t="n">
        <f aca="false">CJ32+CL32+CN32+CP32+CR32+CT32</f>
        <v>0.0391101100525019</v>
      </c>
      <c r="CW32" s="165" t="n">
        <f aca="false">CK32+CM32+CO32+CQ32+CS32+CU32</f>
        <v>0.00294685939497903</v>
      </c>
      <c r="CX32" s="109"/>
      <c r="CY32" s="109"/>
      <c r="CZ32" s="164" t="n">
        <f aca="false">BG32/$BD32</f>
        <v>0.0127473356630693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151651500597869</v>
      </c>
      <c r="DF32" s="130" t="n">
        <f aca="false">BP32/$BD32</f>
        <v>0.0117045619185628</v>
      </c>
      <c r="DG32" s="130" t="n">
        <f aca="false">BQ32/$BE32</f>
        <v>0.00498032598970677</v>
      </c>
      <c r="DH32" s="130" t="n">
        <f aca="false">BS32/$BD32</f>
        <v>0</v>
      </c>
      <c r="DI32" s="130" t="n">
        <f aca="false">BT32/$BE32</f>
        <v>0.00510359001497084</v>
      </c>
      <c r="DJ32" s="130" t="n">
        <f aca="false">BV32/$BD32</f>
        <v>0</v>
      </c>
      <c r="DK32" s="130" t="n">
        <f aca="false">BW32/$BE32</f>
        <v>0.00340591517260715</v>
      </c>
      <c r="DL32" s="130" t="n">
        <f aca="false">BY32/$BD32</f>
        <v>0</v>
      </c>
      <c r="DM32" s="130" t="n">
        <f aca="false">BZ32/$BE32</f>
        <v>0.00182905438730353</v>
      </c>
      <c r="DN32" s="130" t="n">
        <f aca="false">CB32/$BD32</f>
        <v>0</v>
      </c>
      <c r="DO32" s="130" t="n">
        <f aca="false">CC32/$BE32</f>
        <v>0.000919044322527902</v>
      </c>
      <c r="DP32" s="130" t="n">
        <f aca="false">DD32+DF32+DH32+DJ32+DL32+DN32</f>
        <v>0.0117045619185628</v>
      </c>
      <c r="DQ32" s="165" t="n">
        <f aca="false">DE32+DG32+DI32+DK32+DM32+DO32</f>
        <v>0.0314030799469031</v>
      </c>
      <c r="DR32" s="109"/>
      <c r="DS32" s="109"/>
      <c r="DT32" s="130" t="n">
        <f aca="false">BD32/AB32</f>
        <v>0.972551031729515</v>
      </c>
      <c r="DU32" s="130" t="n">
        <f aca="false">BE32/AC32</f>
        <v>1.03092936861658</v>
      </c>
      <c r="DV32" s="130" t="n">
        <f aca="false">BF32/AD32</f>
        <v>0.998518953741641</v>
      </c>
      <c r="DW32" s="130" t="n">
        <f aca="false">BG32/AE32</f>
        <v>1.00005744941701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0.837185122569738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30954958178647</v>
      </c>
      <c r="EF32" s="130" t="n">
        <f aca="false">BP32/AN32</f>
        <v>0.959237850075273</v>
      </c>
      <c r="EG32" s="130" t="e">
        <f aca="false">BQ32/AO32</f>
        <v>#DIV/0!</v>
      </c>
      <c r="EH32" s="130" t="n">
        <f aca="false">BR32/AP32</f>
        <v>0.555648172846092</v>
      </c>
      <c r="EI32" s="130" t="n">
        <f aca="false">BS32/AQ32</f>
        <v>0</v>
      </c>
      <c r="EJ32" s="130" t="e">
        <f aca="false">BT32/AR32</f>
        <v>#DIV/0!</v>
      </c>
      <c r="EK32" s="130" t="n">
        <f aca="false">BU32/AS32</f>
        <v>0.531150751008907</v>
      </c>
      <c r="EL32" s="130" t="n">
        <f aca="false">BV32/AT32</f>
        <v>0</v>
      </c>
      <c r="EM32" s="130" t="e">
        <f aca="false">BW32/AU32</f>
        <v>#DIV/0!</v>
      </c>
      <c r="EN32" s="130" t="n">
        <f aca="false">BX32/AV32</f>
        <v>0.970086626962642</v>
      </c>
      <c r="EO32" s="130" t="e">
        <f aca="false">BY32/AW32</f>
        <v>#DIV/0!</v>
      </c>
      <c r="EP32" s="130" t="n">
        <f aca="false">BZ32/AX32</f>
        <v>0.970086626962642</v>
      </c>
      <c r="EQ32" s="130" t="n">
        <f aca="false">CA32/AY32</f>
        <v>0.944552274038714</v>
      </c>
      <c r="ER32" s="130" t="e">
        <f aca="false">CB32/AZ32</f>
        <v>#DIV/0!</v>
      </c>
      <c r="ES32" s="132" t="n">
        <f aca="false">CC32/BA32</f>
        <v>0.944552274038714</v>
      </c>
      <c r="ET32" s="130" t="n">
        <f aca="false">SUM(BL32+BO32+BR32+BU32+BX32+CA32)/SUM(AJ32+AM32+AP32+AS32+AV32+AY32)</f>
        <v>0.909682166791369</v>
      </c>
      <c r="EU32" s="130" t="n">
        <f aca="false">SUM(BM32+BP32+BS32+BV32+BY32+CB32)/SUM(AK32+AN32+AQ32+AT32+AW32+AZ32)</f>
        <v>0.291057318799646</v>
      </c>
      <c r="EV32" s="130" t="n">
        <f aca="false">SUM(BN32+BQ32+BT32+BW32+BZ32+CC32)/SUM(AL32+AO32+AR32+AU32+AX32+BA32)</f>
        <v>10.9860543185187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636517534722222</v>
      </c>
      <c r="FD32" s="150" t="n">
        <f aca="false">AC32/$FA32</f>
        <v>0.0183297646604938</v>
      </c>
      <c r="FE32" s="151" t="n">
        <f aca="false">AD32/$FA32</f>
        <v>0.00055485050154321</v>
      </c>
      <c r="FF32" s="151" t="n">
        <f aca="false">AE32/$FA32</f>
        <v>0.000789073109567901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342303240740741</v>
      </c>
      <c r="FL32" s="151" t="n">
        <f aca="false">AK32/$FA32</f>
        <v>0.000416282793209877</v>
      </c>
      <c r="FM32" s="151" t="n">
        <f aca="false">AL32/$FA32</f>
        <v>0</v>
      </c>
      <c r="FN32" s="151" t="n">
        <f aca="false">AM32/$FA32</f>
        <v>0.000323451967592593</v>
      </c>
      <c r="FO32" s="151" t="n">
        <f aca="false">AN32/$FA32</f>
        <v>0.000755355902777778</v>
      </c>
      <c r="FP32" s="151" t="n">
        <f aca="false">AO32/$FA32</f>
        <v>0</v>
      </c>
      <c r="FQ32" s="151" t="n">
        <f aca="false">AP32/$FA32</f>
        <v>0.000173564814814815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121171875</v>
      </c>
      <c r="FU32" s="151" t="n">
        <f aca="false">AT32/$FA32</f>
        <v>0.000604536072530864</v>
      </c>
      <c r="FV32" s="151" t="n">
        <f aca="false">AU32/$FA32</f>
        <v>0</v>
      </c>
      <c r="FW32" s="151" t="n">
        <f aca="false">AV32/$FA32</f>
        <v>3.56288580246914E-005</v>
      </c>
      <c r="FX32" s="151" t="n">
        <f aca="false">AW32/$FA32</f>
        <v>0</v>
      </c>
      <c r="FY32" s="151" t="n">
        <f aca="false">AX32/$FA32</f>
        <v>3.56288580246914E-005</v>
      </c>
      <c r="FZ32" s="151" t="n">
        <f aca="false">AY32/$FA32</f>
        <v>1.83863811728395E-005</v>
      </c>
      <c r="GA32" s="151" t="n">
        <f aca="false">AZ32/$FA32</f>
        <v>0</v>
      </c>
      <c r="GB32" s="151" t="n">
        <f aca="false">BA32/$FA32</f>
        <v>1.83863811728395E-005</v>
      </c>
      <c r="GC32" s="151" t="n">
        <f aca="false">SUM(FK32,FN32,FQ32,FT32,FW32,FZ32)</f>
        <v>0.00101450713734568</v>
      </c>
      <c r="GD32" s="151" t="n">
        <f aca="false">SUM(FL32,FO32,FR32,FU32,FX32,GA32)</f>
        <v>0.00248942708333333</v>
      </c>
      <c r="GE32" s="151" t="n">
        <f aca="false">SUM(FM32,FP32,FS32,FV32,FY32,GB32)</f>
        <v>5.40152391975309E-005</v>
      </c>
      <c r="GF32" s="109"/>
      <c r="GG32" s="150" t="n">
        <f aca="false">BD32/$FA32</f>
        <v>0.0619045785108025</v>
      </c>
      <c r="GH32" s="150" t="n">
        <f aca="false">BE32/$FA32</f>
        <v>0.0188966927083333</v>
      </c>
      <c r="GI32" s="150" t="n">
        <f aca="false">BF32/$FA32</f>
        <v>0.000554028742283951</v>
      </c>
      <c r="GJ32" s="150" t="n">
        <f aca="false">BG32/$FA32</f>
        <v>0.000789118441358025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286571180555556</v>
      </c>
      <c r="GP32" s="150" t="n">
        <f aca="false">BM32/$FA32</f>
        <v>0</v>
      </c>
      <c r="GQ32" s="150" t="n">
        <f aca="false">BN32/$FA32</f>
        <v>0.000286571180555556</v>
      </c>
      <c r="GR32" s="150" t="n">
        <f aca="false">BO32/$FA32</f>
        <v>0.000423576388888889</v>
      </c>
      <c r="GS32" s="150" t="n">
        <f aca="false">BP32/$FA32</f>
        <v>0.000724565972222222</v>
      </c>
      <c r="GT32" s="150" t="n">
        <f aca="false">BQ32/$FA32</f>
        <v>9.41116898148148E-005</v>
      </c>
      <c r="GU32" s="150" t="n">
        <f aca="false">BR32/$FA32</f>
        <v>9.64409722222222E-005</v>
      </c>
      <c r="GV32" s="150" t="n">
        <f aca="false">BS32/$FA32</f>
        <v>0</v>
      </c>
      <c r="GW32" s="150" t="n">
        <f aca="false">BT32/$FA32</f>
        <v>9.64409722222222E-005</v>
      </c>
      <c r="GX32" s="150" t="n">
        <f aca="false">BU32/$FA32</f>
        <v>6.43605324074074E-005</v>
      </c>
      <c r="GY32" s="150" t="n">
        <f aca="false">BV32/$FA32</f>
        <v>0</v>
      </c>
      <c r="GZ32" s="150" t="n">
        <f aca="false">BW32/$FA32</f>
        <v>6.43605324074074E-005</v>
      </c>
      <c r="HA32" s="150" t="n">
        <f aca="false">BX32/$FA32</f>
        <v>3.45630787037037E-005</v>
      </c>
      <c r="HB32" s="150" t="n">
        <f aca="false">BY32/$FA32</f>
        <v>0</v>
      </c>
      <c r="HC32" s="150" t="n">
        <f aca="false">BZ32/$FA32</f>
        <v>3.45630787037037E-005</v>
      </c>
      <c r="HD32" s="150" t="n">
        <f aca="false">CA32/$FA32</f>
        <v>1.73668981481482E-005</v>
      </c>
      <c r="HE32" s="150" t="n">
        <f aca="false">CB32/$FA32</f>
        <v>0</v>
      </c>
      <c r="HF32" s="150" t="n">
        <f aca="false">CC32/$FA32</f>
        <v>1.73668981481482E-005</v>
      </c>
      <c r="HG32" s="151" t="n">
        <f aca="false">SUM(GO32,GR32,GU32,GX32,HA32,HD32)</f>
        <v>0.000922879050925926</v>
      </c>
      <c r="HH32" s="151" t="n">
        <f aca="false">SUM(GP32,GS32,GV32,GY32,HB32,HE32)</f>
        <v>0.000724565972222222</v>
      </c>
      <c r="HI32" s="151" t="n">
        <f aca="false">SUM(GQ32,GT32,GW32,GZ32,HC32,HF32)</f>
        <v>0.000593414351851852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3112.2264</v>
      </c>
      <c r="E33" s="193" t="n">
        <v>35.494</v>
      </c>
      <c r="F33" s="193" t="n">
        <v>40.8169</v>
      </c>
      <c r="G33" s="193" t="n">
        <v>40.7222</v>
      </c>
      <c r="H33" s="193" t="n">
        <v>34406</v>
      </c>
      <c r="I33" s="193" t="n">
        <v>53.617</v>
      </c>
      <c r="J33" s="154" t="n">
        <f aca="false">H33/3600</f>
        <v>9.55722222222222</v>
      </c>
      <c r="L33" s="192" t="n">
        <v>3107.5176</v>
      </c>
      <c r="M33" s="193" t="n">
        <v>35.4903</v>
      </c>
      <c r="N33" s="193" t="n">
        <v>40.8072</v>
      </c>
      <c r="O33" s="193" t="n">
        <v>40.7313</v>
      </c>
      <c r="P33" s="193" t="n">
        <v>34416.608</v>
      </c>
      <c r="Q33" s="193" t="n">
        <v>52.462</v>
      </c>
      <c r="R33" s="154" t="n">
        <f aca="false">P33/3600</f>
        <v>9.56016888888889</v>
      </c>
      <c r="S33" s="137"/>
      <c r="T33" s="156"/>
      <c r="U33" s="88"/>
      <c r="V33" s="88"/>
      <c r="W33" s="156"/>
      <c r="X33" s="88"/>
      <c r="Y33" s="157"/>
      <c r="AA33" s="96"/>
      <c r="AB33" s="158" t="n">
        <v>30970137</v>
      </c>
      <c r="AC33" s="159" t="n">
        <v>8702612</v>
      </c>
      <c r="AD33" s="159" t="n">
        <v>352396</v>
      </c>
      <c r="AE33" s="159" t="n">
        <v>471765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117291</v>
      </c>
      <c r="AK33" s="159" t="n">
        <v>130107</v>
      </c>
      <c r="AL33" s="159" t="n">
        <v>0</v>
      </c>
      <c r="AM33" s="159" t="n">
        <v>109422</v>
      </c>
      <c r="AN33" s="159" t="n">
        <v>290855</v>
      </c>
      <c r="AO33" s="159" t="n">
        <v>0</v>
      </c>
      <c r="AP33" s="159" t="n">
        <v>54455</v>
      </c>
      <c r="AQ33" s="159" t="n">
        <v>286926</v>
      </c>
      <c r="AR33" s="159" t="n">
        <v>0</v>
      </c>
      <c r="AS33" s="159" t="n">
        <v>36563</v>
      </c>
      <c r="AT33" s="159" t="n">
        <v>237743</v>
      </c>
      <c r="AU33" s="159" t="n">
        <v>0</v>
      </c>
      <c r="AV33" s="159" t="n">
        <v>20315</v>
      </c>
      <c r="AW33" s="159" t="n">
        <v>0</v>
      </c>
      <c r="AX33" s="159" t="n">
        <v>20315</v>
      </c>
      <c r="AY33" s="159" t="n">
        <v>10502</v>
      </c>
      <c r="AZ33" s="159" t="n">
        <v>0</v>
      </c>
      <c r="BA33" s="160" t="n">
        <v>10502</v>
      </c>
      <c r="BB33" s="120"/>
      <c r="BC33" s="101"/>
      <c r="BD33" s="161" t="n">
        <v>30232978</v>
      </c>
      <c r="BE33" s="162" t="n">
        <v>8862974</v>
      </c>
      <c r="BF33" s="162" t="n">
        <v>353705</v>
      </c>
      <c r="BG33" s="162" t="n">
        <v>472987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92087</v>
      </c>
      <c r="BM33" s="162" t="n">
        <v>0</v>
      </c>
      <c r="BN33" s="162" t="n">
        <v>92087</v>
      </c>
      <c r="BO33" s="162" t="n">
        <v>132672</v>
      </c>
      <c r="BP33" s="162" t="n">
        <v>200430</v>
      </c>
      <c r="BQ33" s="162" t="n">
        <v>29342</v>
      </c>
      <c r="BR33" s="162" t="n">
        <v>24916</v>
      </c>
      <c r="BS33" s="162" t="n">
        <v>0</v>
      </c>
      <c r="BT33" s="162" t="n">
        <v>24916</v>
      </c>
      <c r="BU33" s="162" t="n">
        <v>17094</v>
      </c>
      <c r="BV33" s="162" t="n">
        <v>0</v>
      </c>
      <c r="BW33" s="162" t="n">
        <v>17094</v>
      </c>
      <c r="BX33" s="162" t="n">
        <v>17305</v>
      </c>
      <c r="BY33" s="162" t="n">
        <v>0</v>
      </c>
      <c r="BZ33" s="162" t="n">
        <v>17305</v>
      </c>
      <c r="CA33" s="162" t="n">
        <v>8688</v>
      </c>
      <c r="CB33" s="162" t="n">
        <v>0</v>
      </c>
      <c r="CC33" s="163" t="n">
        <v>8688</v>
      </c>
      <c r="CF33" s="164" t="n">
        <f aca="false">AE33/$AB33</f>
        <v>0.0152329000029932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2010469634022</v>
      </c>
      <c r="CK33" s="130" t="n">
        <f aca="false">AL33/$AC33</f>
        <v>0</v>
      </c>
      <c r="CL33" s="130" t="n">
        <f aca="false">AN33/$AB33</f>
        <v>0.00939146636645489</v>
      </c>
      <c r="CM33" s="130" t="n">
        <f aca="false">AO33/$AC33</f>
        <v>0</v>
      </c>
      <c r="CN33" s="130" t="n">
        <f aca="false">AQ33/$AB33</f>
        <v>0.00926460221987394</v>
      </c>
      <c r="CO33" s="130" t="n">
        <f aca="false">AR33/$AC33</f>
        <v>0</v>
      </c>
      <c r="CP33" s="130" t="n">
        <f aca="false">AT33/$AB33</f>
        <v>0.00767652400116926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233435662764237</v>
      </c>
      <c r="CT33" s="130" t="n">
        <f aca="false">AZ33/$AB33</f>
        <v>0</v>
      </c>
      <c r="CU33" s="132" t="n">
        <f aca="false">BA33/$AC33</f>
        <v>0.00120676413012553</v>
      </c>
      <c r="CV33" s="130" t="n">
        <f aca="false">CJ33+CL33+CN33+CP33+CR33+CT33</f>
        <v>0.0305336395509003</v>
      </c>
      <c r="CW33" s="165" t="n">
        <f aca="false">CK33+CM33+CO33+CQ33+CS33+CU33</f>
        <v>0.0035411207577679</v>
      </c>
      <c r="CX33" s="109"/>
      <c r="CY33" s="109"/>
      <c r="CZ33" s="164" t="n">
        <f aca="false">BG33/$BD33</f>
        <v>0.0156447373460861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103900789960571</v>
      </c>
      <c r="DF33" s="130" t="n">
        <f aca="false">BP33/$BD33</f>
        <v>0.00662951562363456</v>
      </c>
      <c r="DG33" s="130" t="n">
        <f aca="false">BQ33/$BE33</f>
        <v>0.00331062688438441</v>
      </c>
      <c r="DH33" s="130" t="n">
        <f aca="false">BS33/$BD33</f>
        <v>0</v>
      </c>
      <c r="DI33" s="130" t="n">
        <f aca="false">BT33/$BE33</f>
        <v>0.00281124597680192</v>
      </c>
      <c r="DJ33" s="130" t="n">
        <f aca="false">BV33/$BD33</f>
        <v>0</v>
      </c>
      <c r="DK33" s="130" t="n">
        <f aca="false">BW33/$BE33</f>
        <v>0.0019286979742917</v>
      </c>
      <c r="DL33" s="130" t="n">
        <f aca="false">BY33/$BD33</f>
        <v>0</v>
      </c>
      <c r="DM33" s="130" t="n">
        <f aca="false">BZ33/$BE33</f>
        <v>0.00195250488154428</v>
      </c>
      <c r="DN33" s="130" t="n">
        <f aca="false">CB33/$BD33</f>
        <v>0</v>
      </c>
      <c r="DO33" s="130" t="n">
        <f aca="false">CC33/$BE33</f>
        <v>0.000980257868295676</v>
      </c>
      <c r="DP33" s="130" t="n">
        <f aca="false">DD33+DF33+DH33+DJ33+DL33+DN33</f>
        <v>0.00662951562363456</v>
      </c>
      <c r="DQ33" s="165" t="n">
        <f aca="false">DE33+DG33+DI33+DK33+DM33+DO33</f>
        <v>0.0213734125813751</v>
      </c>
      <c r="DR33" s="109"/>
      <c r="DS33" s="109"/>
      <c r="DT33" s="130" t="n">
        <f aca="false">BD33/AB33</f>
        <v>0.976197748172699</v>
      </c>
      <c r="DU33" s="130" t="n">
        <f aca="false">BE33/AC33</f>
        <v>1.01842688149259</v>
      </c>
      <c r="DV33" s="130" t="n">
        <f aca="false">BF33/AD33</f>
        <v>1.0037145711075</v>
      </c>
      <c r="DW33" s="130" t="n">
        <f aca="false">BG33/AE33</f>
        <v>1.00259027269933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785115652522359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1.21248012282722</v>
      </c>
      <c r="EF33" s="130" t="n">
        <f aca="false">BP33/AN33</f>
        <v>0.689106255694418</v>
      </c>
      <c r="EG33" s="130" t="e">
        <f aca="false">BQ33/AO33</f>
        <v>#DIV/0!</v>
      </c>
      <c r="EH33" s="130" t="n">
        <f aca="false">BR33/AP33</f>
        <v>0.457552107244514</v>
      </c>
      <c r="EI33" s="130" t="n">
        <f aca="false">BS33/AQ33</f>
        <v>0</v>
      </c>
      <c r="EJ33" s="130" t="e">
        <f aca="false">BT33/AR33</f>
        <v>#DIV/0!</v>
      </c>
      <c r="EK33" s="130" t="n">
        <f aca="false">BU33/AS33</f>
        <v>0.467521811667533</v>
      </c>
      <c r="EL33" s="130" t="n">
        <f aca="false">BV33/AT33</f>
        <v>0</v>
      </c>
      <c r="EM33" s="130" t="e">
        <f aca="false">BW33/AU33</f>
        <v>#DIV/0!</v>
      </c>
      <c r="EN33" s="130" t="n">
        <f aca="false">BX33/AV33</f>
        <v>0.85183362047748</v>
      </c>
      <c r="EO33" s="130" t="e">
        <f aca="false">BY33/AW33</f>
        <v>#DIV/0!</v>
      </c>
      <c r="EP33" s="130" t="n">
        <f aca="false">BZ33/AX33</f>
        <v>0.85183362047748</v>
      </c>
      <c r="EQ33" s="130" t="n">
        <f aca="false">CA33/AY33</f>
        <v>0.827270996000762</v>
      </c>
      <c r="ER33" s="130" t="e">
        <f aca="false">CB33/AZ33</f>
        <v>#DIV/0!</v>
      </c>
      <c r="ES33" s="132" t="n">
        <f aca="false">CC33/BA33</f>
        <v>0.827270996000762</v>
      </c>
      <c r="ET33" s="130" t="n">
        <f aca="false">SUM(BL33+BO33+BR33+BU33+BX33+CA33)/SUM(AJ33+AM33+AP33+AS33+AV33+AY33)</f>
        <v>0.839947439090168</v>
      </c>
      <c r="EU33" s="130" t="n">
        <f aca="false">SUM(BM33+BP33+BS33+BV33+BY33+CB33)/SUM(AK33+AN33+AQ33+AT33+AW33+AZ33)</f>
        <v>0.211953711331376</v>
      </c>
      <c r="EV33" s="130" t="n">
        <f aca="false">SUM(BN33+BQ33+BT33+BW33+BZ33+CC33)/SUM(AL33+AO33+AR33+AU33+AX33+BA33)</f>
        <v>6.14699678748743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98708883101852</v>
      </c>
      <c r="FD33" s="150" t="n">
        <f aca="false">AC33/$FA33</f>
        <v>0.00839372299382716</v>
      </c>
      <c r="FE33" s="151" t="n">
        <f aca="false">AD33/$FA33</f>
        <v>0.000339888117283951</v>
      </c>
      <c r="FF33" s="151" t="n">
        <f aca="false">AE33/$FA33</f>
        <v>0.00045502025462963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113127893518519</v>
      </c>
      <c r="FL33" s="151" t="n">
        <f aca="false">AK33/$FA33</f>
        <v>0.00012548900462963</v>
      </c>
      <c r="FM33" s="151" t="n">
        <f aca="false">AL33/$FA33</f>
        <v>0</v>
      </c>
      <c r="FN33" s="151" t="n">
        <f aca="false">AM33/$FA33</f>
        <v>0.000105538194444444</v>
      </c>
      <c r="FO33" s="151" t="n">
        <f aca="false">AN33/$FA33</f>
        <v>0.000280531442901235</v>
      </c>
      <c r="FP33" s="151" t="n">
        <f aca="false">AO33/$FA33</f>
        <v>0</v>
      </c>
      <c r="FQ33" s="151" t="n">
        <f aca="false">AP33/$FA33</f>
        <v>5.25221836419753E-005</v>
      </c>
      <c r="FR33" s="151" t="n">
        <f aca="false">AQ33/$FA33</f>
        <v>0.000276741898148148</v>
      </c>
      <c r="FS33" s="151" t="n">
        <f aca="false">AR33/$FA33</f>
        <v>0</v>
      </c>
      <c r="FT33" s="151" t="n">
        <f aca="false">AS33/$FA33</f>
        <v>3.52652391975309E-005</v>
      </c>
      <c r="FU33" s="151" t="n">
        <f aca="false">AT33/$FA33</f>
        <v>0.000229304591049383</v>
      </c>
      <c r="FV33" s="151" t="n">
        <f aca="false">AU33/$FA33</f>
        <v>0</v>
      </c>
      <c r="FW33" s="151" t="n">
        <f aca="false">AV33/$FA33</f>
        <v>1.95939429012346E-005</v>
      </c>
      <c r="FX33" s="151" t="n">
        <f aca="false">AW33/$FA33</f>
        <v>0</v>
      </c>
      <c r="FY33" s="151" t="n">
        <f aca="false">AX33/$FA33</f>
        <v>1.95939429012346E-005</v>
      </c>
      <c r="FZ33" s="151" t="n">
        <f aca="false">AY33/$FA33</f>
        <v>1.01292438271605E-005</v>
      </c>
      <c r="GA33" s="151" t="n">
        <f aca="false">AZ33/$FA33</f>
        <v>0</v>
      </c>
      <c r="GB33" s="151" t="n">
        <f aca="false">BA33/$FA33</f>
        <v>1.01292438271605E-005</v>
      </c>
      <c r="GC33" s="151" t="n">
        <f aca="false">SUM(FK33,FN33,FQ33,FT33,FW33,FZ33)</f>
        <v>0.000336176697530864</v>
      </c>
      <c r="GD33" s="151" t="n">
        <f aca="false">SUM(FL33,FO33,FR33,FU33,FX33,GA33)</f>
        <v>0.000912066936728395</v>
      </c>
      <c r="GE33" s="151" t="n">
        <f aca="false">SUM(FM33,FP33,FS33,FV33,FY33,GB33)</f>
        <v>2.97231867283951E-005</v>
      </c>
      <c r="GF33" s="109"/>
      <c r="GG33" s="150" t="n">
        <f aca="false">BD33/$FA33</f>
        <v>0.029159893904321</v>
      </c>
      <c r="GH33" s="150" t="n">
        <f aca="false">BE33/$FA33</f>
        <v>0.00854839313271605</v>
      </c>
      <c r="GI33" s="150" t="n">
        <f aca="false">BF33/$FA33</f>
        <v>0.000341150655864198</v>
      </c>
      <c r="GJ33" s="150" t="n">
        <f aca="false">BG33/$FA33</f>
        <v>0.00045619888117284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8.88184799382716E-005</v>
      </c>
      <c r="GP33" s="150" t="n">
        <f aca="false">BM33/$FA33</f>
        <v>0</v>
      </c>
      <c r="GQ33" s="150" t="n">
        <f aca="false">BN33/$FA33</f>
        <v>8.88184799382716E-005</v>
      </c>
      <c r="GR33" s="150" t="n">
        <f aca="false">BO33/$FA33</f>
        <v>0.000127962962962963</v>
      </c>
      <c r="GS33" s="150" t="n">
        <f aca="false">BP33/$FA33</f>
        <v>0.000193315972222222</v>
      </c>
      <c r="GT33" s="150" t="n">
        <f aca="false">BQ33/$FA33</f>
        <v>2.83005401234568E-005</v>
      </c>
      <c r="GU33" s="150" t="n">
        <f aca="false">BR33/$FA33</f>
        <v>2.40316358024691E-005</v>
      </c>
      <c r="GV33" s="150" t="n">
        <f aca="false">BS33/$FA33</f>
        <v>0</v>
      </c>
      <c r="GW33" s="150" t="n">
        <f aca="false">BT33/$FA33</f>
        <v>2.40316358024691E-005</v>
      </c>
      <c r="GX33" s="150" t="n">
        <f aca="false">BU33/$FA33</f>
        <v>1.64872685185185E-005</v>
      </c>
      <c r="GY33" s="150" t="n">
        <f aca="false">BV33/$FA33</f>
        <v>0</v>
      </c>
      <c r="GZ33" s="150" t="n">
        <f aca="false">BW33/$FA33</f>
        <v>1.64872685185185E-005</v>
      </c>
      <c r="HA33" s="150" t="n">
        <f aca="false">BX33/$FA33</f>
        <v>1.66907793209877E-005</v>
      </c>
      <c r="HB33" s="150" t="n">
        <f aca="false">BY33/$FA33</f>
        <v>0</v>
      </c>
      <c r="HC33" s="150" t="n">
        <f aca="false">BZ33/$FA33</f>
        <v>1.66907793209877E-005</v>
      </c>
      <c r="HD33" s="150" t="n">
        <f aca="false">CA33/$FA33</f>
        <v>8.37962962962963E-006</v>
      </c>
      <c r="HE33" s="150" t="n">
        <f aca="false">CB33/$FA33</f>
        <v>0</v>
      </c>
      <c r="HF33" s="150" t="n">
        <f aca="false">CC33/$FA33</f>
        <v>8.37962962962963E-006</v>
      </c>
      <c r="HG33" s="151" t="n">
        <f aca="false">SUM(GO33,GR33,GU33,GX33,HA33,HD33)</f>
        <v>0.00028237075617284</v>
      </c>
      <c r="HH33" s="151" t="n">
        <f aca="false">SUM(GP33,GS33,GV33,GY33,HB33,HE33)</f>
        <v>0.000193315972222222</v>
      </c>
      <c r="HI33" s="151" t="n">
        <f aca="false">SUM(GQ33,GT33,GW33,GZ33,HC33,HF33)</f>
        <v>0.00018270833333333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1581.4296</v>
      </c>
      <c r="E34" s="195" t="n">
        <v>33.3614</v>
      </c>
      <c r="F34" s="195" t="n">
        <v>39.8492</v>
      </c>
      <c r="G34" s="195" t="n">
        <v>39.4015</v>
      </c>
      <c r="H34" s="195" t="n">
        <v>31034.694</v>
      </c>
      <c r="I34" s="195" t="n">
        <v>48.016</v>
      </c>
      <c r="J34" s="168" t="n">
        <f aca="false">H34/3600</f>
        <v>8.62074833333333</v>
      </c>
      <c r="L34" s="194" t="n">
        <v>1579.8664</v>
      </c>
      <c r="M34" s="195" t="n">
        <v>33.3574</v>
      </c>
      <c r="N34" s="195" t="n">
        <v>39.8538</v>
      </c>
      <c r="O34" s="195" t="n">
        <v>39.3736</v>
      </c>
      <c r="P34" s="195" t="n">
        <v>30826.449</v>
      </c>
      <c r="Q34" s="195" t="n">
        <v>49.748</v>
      </c>
      <c r="R34" s="168" t="n">
        <f aca="false">P34/3600</f>
        <v>8.5629025</v>
      </c>
      <c r="S34" s="137"/>
      <c r="T34" s="170"/>
      <c r="U34" s="171"/>
      <c r="V34" s="171"/>
      <c r="W34" s="170"/>
      <c r="X34" s="171"/>
      <c r="Y34" s="172"/>
      <c r="AA34" s="96"/>
      <c r="AB34" s="158" t="n">
        <v>16463468</v>
      </c>
      <c r="AC34" s="159" t="n">
        <v>4304261</v>
      </c>
      <c r="AD34" s="159" t="n">
        <v>209023</v>
      </c>
      <c r="AE34" s="159" t="n">
        <v>264569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47351</v>
      </c>
      <c r="AK34" s="159" t="n">
        <v>55099</v>
      </c>
      <c r="AL34" s="159" t="n">
        <v>0</v>
      </c>
      <c r="AM34" s="159" t="n">
        <v>48599</v>
      </c>
      <c r="AN34" s="159" t="n">
        <v>204772</v>
      </c>
      <c r="AO34" s="159" t="n">
        <v>0</v>
      </c>
      <c r="AP34" s="159" t="n">
        <v>20433</v>
      </c>
      <c r="AQ34" s="159" t="n">
        <v>184875</v>
      </c>
      <c r="AR34" s="159" t="n">
        <v>0</v>
      </c>
      <c r="AS34" s="159" t="n">
        <v>15155</v>
      </c>
      <c r="AT34" s="159" t="n">
        <v>177499</v>
      </c>
      <c r="AU34" s="159" t="n">
        <v>0</v>
      </c>
      <c r="AV34" s="159" t="n">
        <v>12480</v>
      </c>
      <c r="AW34" s="159" t="n">
        <v>0</v>
      </c>
      <c r="AX34" s="159" t="n">
        <v>12480</v>
      </c>
      <c r="AY34" s="159" t="n">
        <v>6557</v>
      </c>
      <c r="AZ34" s="159" t="n">
        <v>0</v>
      </c>
      <c r="BA34" s="160" t="n">
        <v>6557</v>
      </c>
      <c r="BB34" s="120"/>
      <c r="BC34" s="101"/>
      <c r="BD34" s="161" t="n">
        <v>16046644</v>
      </c>
      <c r="BE34" s="162" t="n">
        <v>4367808</v>
      </c>
      <c r="BF34" s="162" t="n">
        <v>207766</v>
      </c>
      <c r="BG34" s="162" t="n">
        <v>264135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40587</v>
      </c>
      <c r="BM34" s="162" t="n">
        <v>0</v>
      </c>
      <c r="BN34" s="162" t="n">
        <v>40587</v>
      </c>
      <c r="BO34" s="162" t="n">
        <v>59988</v>
      </c>
      <c r="BP34" s="162" t="n">
        <v>191250</v>
      </c>
      <c r="BQ34" s="162" t="n">
        <v>11538</v>
      </c>
      <c r="BR34" s="162" t="n">
        <v>8454</v>
      </c>
      <c r="BS34" s="162" t="n">
        <v>0</v>
      </c>
      <c r="BT34" s="162" t="n">
        <v>8454</v>
      </c>
      <c r="BU34" s="162" t="n">
        <v>5799</v>
      </c>
      <c r="BV34" s="162" t="n">
        <v>0</v>
      </c>
      <c r="BW34" s="162" t="n">
        <v>5799</v>
      </c>
      <c r="BX34" s="162" t="n">
        <v>8710</v>
      </c>
      <c r="BY34" s="162" t="n">
        <v>0</v>
      </c>
      <c r="BZ34" s="162" t="n">
        <v>8710</v>
      </c>
      <c r="CA34" s="162" t="n">
        <v>4479</v>
      </c>
      <c r="CB34" s="162" t="n">
        <v>0</v>
      </c>
      <c r="CC34" s="163" t="n">
        <v>4479</v>
      </c>
      <c r="CF34" s="164" t="n">
        <f aca="false">AE34/$AB34</f>
        <v>0.0160700649462191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34674322566788</v>
      </c>
      <c r="CK34" s="130" t="n">
        <f aca="false">AL34/$AC34</f>
        <v>0</v>
      </c>
      <c r="CL34" s="130" t="n">
        <f aca="false">AN34/$AB34</f>
        <v>0.0124379626455374</v>
      </c>
      <c r="CM34" s="130" t="n">
        <f aca="false">AO34/$AC34</f>
        <v>0</v>
      </c>
      <c r="CN34" s="130" t="n">
        <f aca="false">AQ34/$AB34</f>
        <v>0.0112294080445262</v>
      </c>
      <c r="CO34" s="130" t="n">
        <f aca="false">AR34/$AC34</f>
        <v>0</v>
      </c>
      <c r="CP34" s="130" t="n">
        <f aca="false">AT34/$AB34</f>
        <v>0.0107813857930783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289945242632824</v>
      </c>
      <c r="CT34" s="130" t="n">
        <f aca="false">AZ34/$AB34</f>
        <v>0</v>
      </c>
      <c r="CU34" s="132" t="n">
        <f aca="false">BA34/$AC34</f>
        <v>0.00152337416341621</v>
      </c>
      <c r="CV34" s="130" t="n">
        <f aca="false">CJ34+CL34+CN34+CP34+CR34+CT34</f>
        <v>0.0377954997088098</v>
      </c>
      <c r="CW34" s="165" t="n">
        <f aca="false">CK34+CM34+CO34+CQ34+CS34+CU34</f>
        <v>0.00442282658974444</v>
      </c>
      <c r="CX34" s="109"/>
      <c r="CY34" s="109"/>
      <c r="CZ34" s="164" t="n">
        <f aca="false">BG34/$BD34</f>
        <v>0.0164604511697275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092923040573212</v>
      </c>
      <c r="DF34" s="130" t="n">
        <f aca="false">BP34/$BD34</f>
        <v>0.0119183799428715</v>
      </c>
      <c r="DG34" s="130" t="n">
        <f aca="false">BQ34/$BE34</f>
        <v>0.002641599630753</v>
      </c>
      <c r="DH34" s="130" t="n">
        <f aca="false">BS34/$BD34</f>
        <v>0</v>
      </c>
      <c r="DI34" s="130" t="n">
        <f aca="false">BT34/$BE34</f>
        <v>0.00193552463844565</v>
      </c>
      <c r="DJ34" s="130" t="n">
        <f aca="false">BV34/$BD34</f>
        <v>0</v>
      </c>
      <c r="DK34" s="130" t="n">
        <f aca="false">BW34/$BE34</f>
        <v>0.00132766824915381</v>
      </c>
      <c r="DL34" s="130" t="n">
        <f aca="false">BY34/$BD34</f>
        <v>0</v>
      </c>
      <c r="DM34" s="130" t="n">
        <f aca="false">BZ34/$BE34</f>
        <v>0.00199413527334535</v>
      </c>
      <c r="DN34" s="130" t="n">
        <f aca="false">CB34/$BD34</f>
        <v>0</v>
      </c>
      <c r="DO34" s="130" t="n">
        <f aca="false">CC34/$BE34</f>
        <v>0.00102545716295222</v>
      </c>
      <c r="DP34" s="130" t="n">
        <f aca="false">DD34+DF34+DH34+DJ34+DL34+DN34</f>
        <v>0.0119183799428715</v>
      </c>
      <c r="DQ34" s="165" t="n">
        <f aca="false">DE34+DG34+DI34+DK34+DM34+DO34</f>
        <v>0.0182166890119712</v>
      </c>
      <c r="DR34" s="109"/>
      <c r="DS34" s="109"/>
      <c r="DT34" s="130" t="n">
        <f aca="false">BD34/AB34</f>
        <v>0.974681883549687</v>
      </c>
      <c r="DU34" s="130" t="n">
        <f aca="false">BE34/AC34</f>
        <v>1.01476374225448</v>
      </c>
      <c r="DV34" s="130" t="n">
        <f aca="false">BF34/AD34</f>
        <v>0.993986307726901</v>
      </c>
      <c r="DW34" s="130" t="n">
        <f aca="false">BG34/AE34</f>
        <v>0.998359596173399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57151908090642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2343463857281</v>
      </c>
      <c r="EF34" s="130" t="n">
        <f aca="false">BP34/AN34</f>
        <v>0.933965581231809</v>
      </c>
      <c r="EG34" s="130" t="e">
        <f aca="false">BQ34/AO34</f>
        <v>#DIV/0!</v>
      </c>
      <c r="EH34" s="130" t="n">
        <f aca="false">BR34/AP34</f>
        <v>0.413742475407429</v>
      </c>
      <c r="EI34" s="130" t="n">
        <f aca="false">BS34/AQ34</f>
        <v>0</v>
      </c>
      <c r="EJ34" s="130" t="e">
        <f aca="false">BT34/AR34</f>
        <v>#DIV/0!</v>
      </c>
      <c r="EK34" s="130" t="n">
        <f aca="false">BU34/AS34</f>
        <v>0.382645991421973</v>
      </c>
      <c r="EL34" s="130" t="n">
        <f aca="false">BV34/AT34</f>
        <v>0</v>
      </c>
      <c r="EM34" s="130" t="e">
        <f aca="false">BW34/AU34</f>
        <v>#DIV/0!</v>
      </c>
      <c r="EN34" s="130" t="n">
        <f aca="false">BX34/AV34</f>
        <v>0.697916666666667</v>
      </c>
      <c r="EO34" s="130" t="e">
        <f aca="false">BY34/AW34</f>
        <v>#DIV/0!</v>
      </c>
      <c r="EP34" s="130" t="n">
        <f aca="false">BZ34/AX34</f>
        <v>0.697916666666667</v>
      </c>
      <c r="EQ34" s="130" t="n">
        <f aca="false">CA34/AY34</f>
        <v>0.683086777489706</v>
      </c>
      <c r="ER34" s="130" t="e">
        <f aca="false">CB34/AZ34</f>
        <v>#DIV/0!</v>
      </c>
      <c r="ES34" s="132" t="n">
        <f aca="false">CC34/BA34</f>
        <v>0.683086777489706</v>
      </c>
      <c r="ET34" s="130" t="n">
        <f aca="false">SUM(BL34+BO34+BR34+BU34+BX34+CA34)/SUM(AJ34+AM34+AP34+AS34+AV34+AY34)</f>
        <v>0.850187614145775</v>
      </c>
      <c r="EU34" s="130" t="n">
        <f aca="false">SUM(BM34+BP34+BS34+BV34+BY34+CB34)/SUM(AK34+AN34+AQ34+AT34+AW34+AZ34)</f>
        <v>0.307354820046766</v>
      </c>
      <c r="EV34" s="130" t="n">
        <f aca="false">SUM(BN34+BQ34+BT34+BW34+BZ34+CC34)/SUM(AL34+AO34+AR34+AU34+AX34+BA34)</f>
        <v>4.17959762567631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58791165123457</v>
      </c>
      <c r="FD34" s="150" t="n">
        <f aca="false">AC34/$FA34</f>
        <v>0.00415148630401235</v>
      </c>
      <c r="FE34" s="151" t="n">
        <f aca="false">AD34/$FA34</f>
        <v>0.000201603973765432</v>
      </c>
      <c r="FF34" s="151" t="n">
        <f aca="false">AE34/$FA34</f>
        <v>0.000255178433641975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4.56703317901235E-005</v>
      </c>
      <c r="FL34" s="151" t="n">
        <f aca="false">AK34/$FA34</f>
        <v>5.3143325617284E-005</v>
      </c>
      <c r="FM34" s="151" t="n">
        <f aca="false">AL34/$FA34</f>
        <v>0</v>
      </c>
      <c r="FN34" s="151" t="n">
        <f aca="false">AM34/$FA34</f>
        <v>4.68740354938272E-005</v>
      </c>
      <c r="FO34" s="151" t="n">
        <f aca="false">AN34/$FA34</f>
        <v>0.000197503858024691</v>
      </c>
      <c r="FP34" s="151" t="n">
        <f aca="false">AO34/$FA34</f>
        <v>0</v>
      </c>
      <c r="FQ34" s="151" t="n">
        <f aca="false">AP34/$FA34</f>
        <v>1.97077546296296E-005</v>
      </c>
      <c r="FR34" s="151" t="n">
        <f aca="false">AQ34/$FA34</f>
        <v>0.000178313078703704</v>
      </c>
      <c r="FS34" s="151" t="n">
        <f aca="false">AR34/$FA34</f>
        <v>0</v>
      </c>
      <c r="FT34" s="151" t="n">
        <f aca="false">AS34/$FA34</f>
        <v>1.46170910493827E-005</v>
      </c>
      <c r="FU34" s="151" t="n">
        <f aca="false">AT34/$FA34</f>
        <v>0.00017119888117284</v>
      </c>
      <c r="FV34" s="151" t="n">
        <f aca="false">AU34/$FA34</f>
        <v>0</v>
      </c>
      <c r="FW34" s="151" t="n">
        <f aca="false">AV34/$FA34</f>
        <v>1.2037037037037E-005</v>
      </c>
      <c r="FX34" s="151" t="n">
        <f aca="false">AW34/$FA34</f>
        <v>0</v>
      </c>
      <c r="FY34" s="151" t="n">
        <f aca="false">AX34/$FA34</f>
        <v>1.2037037037037E-005</v>
      </c>
      <c r="FZ34" s="151" t="n">
        <f aca="false">AY34/$FA34</f>
        <v>6.32426697530864E-006</v>
      </c>
      <c r="GA34" s="151" t="n">
        <f aca="false">AZ34/$FA34</f>
        <v>0</v>
      </c>
      <c r="GB34" s="151" t="n">
        <f aca="false">BA34/$FA34</f>
        <v>6.32426697530864E-006</v>
      </c>
      <c r="GC34" s="151" t="n">
        <f aca="false">SUM(FK34,FN34,FQ34,FT34,FW34,FZ34)</f>
        <v>0.000145230516975309</v>
      </c>
      <c r="GD34" s="151" t="n">
        <f aca="false">SUM(FL34,FO34,FR34,FU34,FX34,GA34)</f>
        <v>0.000600159143518519</v>
      </c>
      <c r="GE34" s="151" t="n">
        <f aca="false">SUM(FM34,FP34,FS34,FV34,FY34,GB34)</f>
        <v>1.83613040123457E-005</v>
      </c>
      <c r="GF34" s="109"/>
      <c r="GG34" s="150" t="n">
        <f aca="false">BD34/$FA34</f>
        <v>0.015477087191358</v>
      </c>
      <c r="GH34" s="150" t="n">
        <f aca="false">BE34/$FA34</f>
        <v>0.00421277777777778</v>
      </c>
      <c r="GI34" s="150" t="n">
        <f aca="false">BF34/$FA34</f>
        <v>0.000200391589506173</v>
      </c>
      <c r="GJ34" s="150" t="n">
        <f aca="false">BG34/$FA34</f>
        <v>0.000254759837962963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3.9146412037037E-005</v>
      </c>
      <c r="GP34" s="150" t="n">
        <f aca="false">BM34/$FA34</f>
        <v>0</v>
      </c>
      <c r="GQ34" s="150" t="n">
        <f aca="false">BN34/$FA34</f>
        <v>3.9146412037037E-005</v>
      </c>
      <c r="GR34" s="150" t="n">
        <f aca="false">BO34/$FA34</f>
        <v>5.78587962962963E-005</v>
      </c>
      <c r="GS34" s="150" t="n">
        <f aca="false">BP34/$FA34</f>
        <v>0.000184461805555556</v>
      </c>
      <c r="GT34" s="150" t="n">
        <f aca="false">BQ34/$FA34</f>
        <v>1.11284722222222E-005</v>
      </c>
      <c r="GU34" s="150" t="n">
        <f aca="false">BR34/$FA34</f>
        <v>8.15393518518519E-006</v>
      </c>
      <c r="GV34" s="150" t="n">
        <f aca="false">BS34/$FA34</f>
        <v>0</v>
      </c>
      <c r="GW34" s="150" t="n">
        <f aca="false">BT34/$FA34</f>
        <v>8.15393518518519E-006</v>
      </c>
      <c r="GX34" s="150" t="n">
        <f aca="false">BU34/$FA34</f>
        <v>5.5931712962963E-006</v>
      </c>
      <c r="GY34" s="150" t="n">
        <f aca="false">BV34/$FA34</f>
        <v>0</v>
      </c>
      <c r="GZ34" s="150" t="n">
        <f aca="false">BW34/$FA34</f>
        <v>5.5931712962963E-006</v>
      </c>
      <c r="HA34" s="150" t="n">
        <f aca="false">BX34/$FA34</f>
        <v>8.4008487654321E-006</v>
      </c>
      <c r="HB34" s="150" t="n">
        <f aca="false">BY34/$FA34</f>
        <v>0</v>
      </c>
      <c r="HC34" s="150" t="n">
        <f aca="false">BZ34/$FA34</f>
        <v>8.4008487654321E-006</v>
      </c>
      <c r="HD34" s="150" t="n">
        <f aca="false">CA34/$FA34</f>
        <v>4.32002314814815E-006</v>
      </c>
      <c r="HE34" s="150" t="n">
        <f aca="false">CB34/$FA34</f>
        <v>0</v>
      </c>
      <c r="HF34" s="150" t="n">
        <f aca="false">CC34/$FA34</f>
        <v>4.32002314814815E-006</v>
      </c>
      <c r="HG34" s="151" t="n">
        <f aca="false">SUM(GO34,GR34,GU34,GX34,HA34,HD34)</f>
        <v>0.000123473186728395</v>
      </c>
      <c r="HH34" s="151" t="n">
        <f aca="false">SUM(GP34,GS34,GV34,GY34,HB34,HE34)</f>
        <v>0.000184461805555556</v>
      </c>
      <c r="HI34" s="151" t="n">
        <f aca="false">SUM(GQ34,GT34,GW34,GZ34,HC34,HF34)</f>
        <v>7.6742862654321E-00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51884.9224</v>
      </c>
      <c r="E35" s="188" t="n">
        <v>38.1872</v>
      </c>
      <c r="F35" s="188" t="n">
        <v>41.9337</v>
      </c>
      <c r="G35" s="188" t="n">
        <v>44.071</v>
      </c>
      <c r="H35" s="188" t="n">
        <v>56571.549</v>
      </c>
      <c r="I35" s="188" t="n">
        <v>114.285</v>
      </c>
      <c r="J35" s="135" t="n">
        <f aca="false">H35/3600</f>
        <v>15.7143191666667</v>
      </c>
      <c r="L35" s="187" t="n">
        <v>51932.2224</v>
      </c>
      <c r="M35" s="188" t="n">
        <v>38.1847</v>
      </c>
      <c r="N35" s="188" t="n">
        <v>41.9258</v>
      </c>
      <c r="O35" s="188" t="n">
        <v>44.0555</v>
      </c>
      <c r="P35" s="188" t="n">
        <v>58513.253</v>
      </c>
      <c r="Q35" s="188" t="n">
        <v>119.574</v>
      </c>
      <c r="R35" s="135" t="n">
        <f aca="false">P35/3600</f>
        <v>16.2536813888889</v>
      </c>
      <c r="S35" s="137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6"/>
      <c r="AB35" s="158" t="n">
        <v>643181772</v>
      </c>
      <c r="AC35" s="159" t="n">
        <v>114187897</v>
      </c>
      <c r="AD35" s="159" t="n">
        <v>5197207</v>
      </c>
      <c r="AE35" s="159" t="n">
        <v>5426361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782234</v>
      </c>
      <c r="AK35" s="159" t="n">
        <v>1067589</v>
      </c>
      <c r="AL35" s="159" t="n">
        <v>0</v>
      </c>
      <c r="AM35" s="159" t="n">
        <v>889269</v>
      </c>
      <c r="AN35" s="159" t="n">
        <v>1084114</v>
      </c>
      <c r="AO35" s="159" t="n">
        <v>0</v>
      </c>
      <c r="AP35" s="159" t="n">
        <v>290326</v>
      </c>
      <c r="AQ35" s="159" t="n">
        <v>887400</v>
      </c>
      <c r="AR35" s="159" t="n">
        <v>0</v>
      </c>
      <c r="AS35" s="159" t="n">
        <v>183187</v>
      </c>
      <c r="AT35" s="159" t="n">
        <v>699245</v>
      </c>
      <c r="AU35" s="159" t="n">
        <v>0</v>
      </c>
      <c r="AV35" s="159" t="n">
        <v>64640</v>
      </c>
      <c r="AW35" s="159" t="n">
        <v>0</v>
      </c>
      <c r="AX35" s="159" t="n">
        <v>64640</v>
      </c>
      <c r="AY35" s="159" t="n">
        <v>27630</v>
      </c>
      <c r="AZ35" s="159" t="n">
        <v>0</v>
      </c>
      <c r="BA35" s="160" t="n">
        <v>27630</v>
      </c>
      <c r="BB35" s="120"/>
      <c r="BC35" s="101"/>
      <c r="BD35" s="161" t="n">
        <v>640815593</v>
      </c>
      <c r="BE35" s="162" t="n">
        <v>115764769</v>
      </c>
      <c r="BF35" s="162" t="n">
        <v>5225186</v>
      </c>
      <c r="BG35" s="162" t="n">
        <v>5457806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783129</v>
      </c>
      <c r="BM35" s="162" t="n">
        <v>0</v>
      </c>
      <c r="BN35" s="162" t="n">
        <v>783129</v>
      </c>
      <c r="BO35" s="162" t="n">
        <v>1026225</v>
      </c>
      <c r="BP35" s="162" t="n">
        <v>899640</v>
      </c>
      <c r="BQ35" s="162" t="n">
        <v>268682</v>
      </c>
      <c r="BR35" s="162" t="n">
        <v>242447</v>
      </c>
      <c r="BS35" s="162" t="n">
        <v>0</v>
      </c>
      <c r="BT35" s="162" t="n">
        <v>242447</v>
      </c>
      <c r="BU35" s="162" t="n">
        <v>159719</v>
      </c>
      <c r="BV35" s="162" t="n">
        <v>0</v>
      </c>
      <c r="BW35" s="162" t="n">
        <v>159719</v>
      </c>
      <c r="BX35" s="162" t="n">
        <v>65920</v>
      </c>
      <c r="BY35" s="162" t="n">
        <v>0</v>
      </c>
      <c r="BZ35" s="162" t="n">
        <v>65920</v>
      </c>
      <c r="CA35" s="162" t="n">
        <v>29212</v>
      </c>
      <c r="CB35" s="162" t="n">
        <v>0</v>
      </c>
      <c r="CC35" s="163" t="n">
        <v>29212</v>
      </c>
      <c r="CF35" s="164" t="n">
        <f aca="false">AE35/$AB35</f>
        <v>0.00843674562344407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6598558082271</v>
      </c>
      <c r="CK35" s="130" t="n">
        <f aca="false">AL35/$AC35</f>
        <v>0</v>
      </c>
      <c r="CL35" s="130" t="n">
        <f aca="false">AN35/$AB35</f>
        <v>0.00168554838957718</v>
      </c>
      <c r="CM35" s="130" t="n">
        <f aca="false">AO35/$AC35</f>
        <v>0</v>
      </c>
      <c r="CN35" s="130" t="n">
        <f aca="false">AQ35/$AB35</f>
        <v>0.00137970327927763</v>
      </c>
      <c r="CO35" s="130" t="n">
        <f aca="false">AR35/$AC35</f>
        <v>0</v>
      </c>
      <c r="CP35" s="130" t="n">
        <f aca="false">AT35/$AB35</f>
        <v>0.00108716544908552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566084512441805</v>
      </c>
      <c r="CT35" s="130" t="n">
        <f aca="false">AZ35/$AB35</f>
        <v>0</v>
      </c>
      <c r="CU35" s="132" t="n">
        <f aca="false">BA35/$AC35</f>
        <v>0.000241969602084886</v>
      </c>
      <c r="CV35" s="130" t="n">
        <f aca="false">CJ35+CL35+CN35+CP35+CR35+CT35</f>
        <v>0.00581227292616744</v>
      </c>
      <c r="CW35" s="165" t="n">
        <f aca="false">CK35+CM35+CO35+CQ35+CS35+CU35</f>
        <v>0.000808054114526691</v>
      </c>
      <c r="CX35" s="109"/>
      <c r="CY35" s="109"/>
      <c r="CZ35" s="164" t="n">
        <f aca="false">BG35/$BD35</f>
        <v>0.00851696815685944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676483015311852</v>
      </c>
      <c r="DF35" s="130" t="n">
        <f aca="false">BP35/$BD35</f>
        <v>0.00140389842230322</v>
      </c>
      <c r="DG35" s="130" t="n">
        <f aca="false">BQ35/$BE35</f>
        <v>0.002320930645143</v>
      </c>
      <c r="DH35" s="130" t="n">
        <f aca="false">BS35/$BD35</f>
        <v>0</v>
      </c>
      <c r="DI35" s="130" t="n">
        <f aca="false">BT35/$BE35</f>
        <v>0.00209430729309364</v>
      </c>
      <c r="DJ35" s="130" t="n">
        <f aca="false">BV35/$BD35</f>
        <v>0</v>
      </c>
      <c r="DK35" s="130" t="n">
        <f aca="false">BW35/$BE35</f>
        <v>0.00137968573150265</v>
      </c>
      <c r="DL35" s="130" t="n">
        <f aca="false">BY35/$BD35</f>
        <v>0</v>
      </c>
      <c r="DM35" s="130" t="n">
        <f aca="false">BZ35/$BE35</f>
        <v>0.000569430583841963</v>
      </c>
      <c r="DN35" s="130" t="n">
        <f aca="false">CB35/$BD35</f>
        <v>0</v>
      </c>
      <c r="DO35" s="130" t="n">
        <f aca="false">CC35/$BE35</f>
        <v>0.000252339293312977</v>
      </c>
      <c r="DP35" s="130" t="n">
        <f aca="false">DD35+DF35+DH35+DJ35+DL35+DN35</f>
        <v>0.00140389842230322</v>
      </c>
      <c r="DQ35" s="165" t="n">
        <f aca="false">DE35+DG35+DI35+DK35+DM35+DO35</f>
        <v>0.0133815237000127</v>
      </c>
      <c r="DR35" s="109"/>
      <c r="DS35" s="109"/>
      <c r="DT35" s="130" t="n">
        <f aca="false">BD35/AB35</f>
        <v>0.996321134859525</v>
      </c>
      <c r="DU35" s="130" t="n">
        <f aca="false">BE35/AC35</f>
        <v>1.01380944952511</v>
      </c>
      <c r="DV35" s="130" t="n">
        <f aca="false">BF35/AD35</f>
        <v>1.00538346846681</v>
      </c>
      <c r="DW35" s="130" t="n">
        <f aca="false">BG35/AE35</f>
        <v>1.00579485957532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0114415890897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1.154009641627</v>
      </c>
      <c r="EF35" s="130" t="n">
        <f aca="false">BP35/AN35</f>
        <v>0.829838928378381</v>
      </c>
      <c r="EG35" s="130" t="e">
        <f aca="false">BQ35/AO35</f>
        <v>#DIV/0!</v>
      </c>
      <c r="EH35" s="130" t="n">
        <f aca="false">BR35/AP35</f>
        <v>0.835085386772111</v>
      </c>
      <c r="EI35" s="130" t="n">
        <f aca="false">BS35/AQ35</f>
        <v>0</v>
      </c>
      <c r="EJ35" s="130" t="e">
        <f aca="false">BT35/AR35</f>
        <v>#DIV/0!</v>
      </c>
      <c r="EK35" s="130" t="n">
        <f aca="false">BU35/AS35</f>
        <v>0.871890472577203</v>
      </c>
      <c r="EL35" s="130" t="n">
        <f aca="false">BV35/AT35</f>
        <v>0</v>
      </c>
      <c r="EM35" s="130" t="e">
        <f aca="false">BW35/AU35</f>
        <v>#DIV/0!</v>
      </c>
      <c r="EN35" s="130" t="n">
        <f aca="false">BX35/AV35</f>
        <v>1.01980198019802</v>
      </c>
      <c r="EO35" s="130" t="e">
        <f aca="false">BY35/AW35</f>
        <v>#DIV/0!</v>
      </c>
      <c r="EP35" s="130" t="n">
        <f aca="false">BZ35/AX35</f>
        <v>1.01980198019802</v>
      </c>
      <c r="EQ35" s="130" t="n">
        <f aca="false">CA35/AY35</f>
        <v>1.05725660513934</v>
      </c>
      <c r="ER35" s="130" t="e">
        <f aca="false">CB35/AZ35</f>
        <v>#DIV/0!</v>
      </c>
      <c r="ES35" s="132" t="n">
        <f aca="false">CC35/BA35</f>
        <v>1.05725660513934</v>
      </c>
      <c r="ET35" s="130" t="n">
        <f aca="false">SUM(BL35+BO35+BR35+BU35+BX35+CA35)/SUM(AJ35+AM35+AP35+AS35+AV35+AY35)</f>
        <v>1.03100452959523</v>
      </c>
      <c r="EU35" s="130" t="n">
        <f aca="false">SUM(BM35+BP35+BS35+BV35+BY35+CB35)/SUM(AK35+AN35+AQ35+AT35+AW35+AZ35)</f>
        <v>0.240651753127317</v>
      </c>
      <c r="EV35" s="130" t="n">
        <f aca="false">SUM(BN35+BQ35+BT35+BW35+BZ35+CC35)/SUM(AL35+AO35+AR35+AU35+AX35+BA35)</f>
        <v>16.7888696217622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51696065779321</v>
      </c>
      <c r="FD35" s="150" t="n">
        <f aca="false">AC35/$FA35</f>
        <v>0.0917791096000514</v>
      </c>
      <c r="FE35" s="151" t="n">
        <f aca="false">AD35/$FA35</f>
        <v>0.00417728186085391</v>
      </c>
      <c r="FF35" s="151" t="n">
        <f aca="false">AE35/$FA35</f>
        <v>0.00436146556712963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628724601337449</v>
      </c>
      <c r="FL35" s="151" t="n">
        <f aca="false">AK35/$FA35</f>
        <v>0.000858080150462963</v>
      </c>
      <c r="FM35" s="151" t="n">
        <f aca="false">AL35/$FA35</f>
        <v>0</v>
      </c>
      <c r="FN35" s="151" t="n">
        <f aca="false">AM35/$FA35</f>
        <v>0.000714754533179012</v>
      </c>
      <c r="FO35" s="151" t="n">
        <f aca="false">AN35/$FA35</f>
        <v>0.000871362204218107</v>
      </c>
      <c r="FP35" s="151" t="n">
        <f aca="false">AO35/$FA35</f>
        <v>0</v>
      </c>
      <c r="FQ35" s="151" t="n">
        <f aca="false">AP35/$FA35</f>
        <v>0.000233351015946502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47237493569959</v>
      </c>
      <c r="FU35" s="151" t="n">
        <f aca="false">AT35/$FA35</f>
        <v>0.0005620217656893</v>
      </c>
      <c r="FV35" s="151" t="n">
        <f aca="false">AU35/$FA35</f>
        <v>0</v>
      </c>
      <c r="FW35" s="151" t="n">
        <f aca="false">AV35/$FA35</f>
        <v>5.19547325102881E-005</v>
      </c>
      <c r="FX35" s="151" t="n">
        <f aca="false">AW35/$FA35</f>
        <v>0</v>
      </c>
      <c r="FY35" s="151" t="n">
        <f aca="false">AX35/$FA35</f>
        <v>5.19547325102881E-005</v>
      </c>
      <c r="FZ35" s="151" t="n">
        <f aca="false">AY35/$FA35</f>
        <v>2.22077546296296E-005</v>
      </c>
      <c r="GA35" s="151" t="n">
        <f aca="false">AZ35/$FA35</f>
        <v>0</v>
      </c>
      <c r="GB35" s="151" t="n">
        <f aca="false">BA35/$FA35</f>
        <v>2.22077546296296E-005</v>
      </c>
      <c r="GC35" s="151" t="n">
        <f aca="false">SUM(FK35,FN35,FQ35,FT35,FW35,FZ35)</f>
        <v>0.00179823013117284</v>
      </c>
      <c r="GD35" s="151" t="n">
        <f aca="false">SUM(FL35,FO35,FR35,FU35,FX35,GA35)</f>
        <v>0.00300471643518519</v>
      </c>
      <c r="GE35" s="151" t="n">
        <f aca="false">SUM(FM35,FP35,FS35,FV35,FY35,GB35)</f>
        <v>7.41624871399177E-005</v>
      </c>
      <c r="GF35" s="109"/>
      <c r="GG35" s="150" t="n">
        <f aca="false">BD35/$FA35</f>
        <v>0.515058829250257</v>
      </c>
      <c r="GH35" s="150" t="n">
        <f aca="false">BE35/$FA35</f>
        <v>0.0930465285815329</v>
      </c>
      <c r="GI35" s="150" t="n">
        <f aca="false">BF35/$FA35</f>
        <v>0.00419977012602881</v>
      </c>
      <c r="GJ35" s="150" t="n">
        <f aca="false">BG35/$FA35</f>
        <v>0.00438673964763375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629443962191358</v>
      </c>
      <c r="GP35" s="150" t="n">
        <f aca="false">BM35/$FA35</f>
        <v>0</v>
      </c>
      <c r="GQ35" s="150" t="n">
        <f aca="false">BN35/$FA35</f>
        <v>0.000629443962191358</v>
      </c>
      <c r="GR35" s="150" t="n">
        <f aca="false">BO35/$FA35</f>
        <v>0.000824833622685185</v>
      </c>
      <c r="GS35" s="150" t="n">
        <f aca="false">BP35/$FA35</f>
        <v>0.000723090277777778</v>
      </c>
      <c r="GT35" s="150" t="n">
        <f aca="false">BQ35/$FA35</f>
        <v>0.000215954539609053</v>
      </c>
      <c r="GU35" s="150" t="n">
        <f aca="false">BR35/$FA35</f>
        <v>0.00019486802340535</v>
      </c>
      <c r="GV35" s="150" t="n">
        <f aca="false">BS35/$FA35</f>
        <v>0</v>
      </c>
      <c r="GW35" s="150" t="n">
        <f aca="false">BT35/$FA35</f>
        <v>0.00019486802340535</v>
      </c>
      <c r="GX35" s="150" t="n">
        <f aca="false">BU35/$FA35</f>
        <v>0.000128374967849794</v>
      </c>
      <c r="GY35" s="150" t="n">
        <f aca="false">BV35/$FA35</f>
        <v>0</v>
      </c>
      <c r="GZ35" s="150" t="n">
        <f aca="false">BW35/$FA35</f>
        <v>0.000128374967849794</v>
      </c>
      <c r="HA35" s="150" t="n">
        <f aca="false">BX35/$FA35</f>
        <v>5.29835390946502E-005</v>
      </c>
      <c r="HB35" s="150" t="n">
        <f aca="false">BY35/$FA35</f>
        <v>0</v>
      </c>
      <c r="HC35" s="150" t="n">
        <f aca="false">BZ35/$FA35</f>
        <v>5.29835390946502E-005</v>
      </c>
      <c r="HD35" s="150" t="n">
        <f aca="false">CA35/$FA35</f>
        <v>2.34792952674897E-005</v>
      </c>
      <c r="HE35" s="150" t="n">
        <f aca="false">CB35/$FA35</f>
        <v>0</v>
      </c>
      <c r="HF35" s="150" t="n">
        <f aca="false">CC35/$FA35</f>
        <v>2.34792952674897E-005</v>
      </c>
      <c r="HG35" s="151" t="n">
        <f aca="false">SUM(GO35,GR35,GU35,GX35,HA35,HD35)</f>
        <v>0.00185398341049383</v>
      </c>
      <c r="HH35" s="151" t="n">
        <f aca="false">SUM(GP35,GS35,GV35,GY35,HB35,HE35)</f>
        <v>0.000723090277777778</v>
      </c>
      <c r="HI35" s="151" t="n">
        <f aca="false">SUM(GQ35,GT35,GW35,GZ35,HC35,HF35)</f>
        <v>0.0012451043274177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379.8872</v>
      </c>
      <c r="E36" s="193" t="n">
        <v>35.375</v>
      </c>
      <c r="F36" s="193" t="n">
        <v>40.4391</v>
      </c>
      <c r="G36" s="193" t="n">
        <v>42.7986</v>
      </c>
      <c r="H36" s="193" t="n">
        <v>37049.487</v>
      </c>
      <c r="I36" s="193" t="n">
        <v>68.172</v>
      </c>
      <c r="J36" s="154" t="n">
        <f aca="false">H36/3600</f>
        <v>10.2915241666667</v>
      </c>
      <c r="L36" s="192" t="n">
        <v>7371.7488</v>
      </c>
      <c r="M36" s="193" t="n">
        <v>35.3704</v>
      </c>
      <c r="N36" s="193" t="n">
        <v>40.4427</v>
      </c>
      <c r="O36" s="193" t="n">
        <v>42.7935</v>
      </c>
      <c r="P36" s="193" t="n">
        <v>36959.725</v>
      </c>
      <c r="Q36" s="193" t="n">
        <v>68.328</v>
      </c>
      <c r="R36" s="154" t="n">
        <f aca="false">P36/3600</f>
        <v>10.2665902777778</v>
      </c>
      <c r="S36" s="137"/>
      <c r="T36" s="156"/>
      <c r="U36" s="88"/>
      <c r="V36" s="88"/>
      <c r="W36" s="156"/>
      <c r="X36" s="88"/>
      <c r="Y36" s="157"/>
      <c r="AA36" s="96"/>
      <c r="AB36" s="158" t="n">
        <v>90924106</v>
      </c>
      <c r="AC36" s="159" t="n">
        <v>15052772</v>
      </c>
      <c r="AD36" s="159" t="n">
        <v>1544146</v>
      </c>
      <c r="AE36" s="159" t="n">
        <v>1608467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317523</v>
      </c>
      <c r="AK36" s="159" t="n">
        <v>363814</v>
      </c>
      <c r="AL36" s="159" t="n">
        <v>0</v>
      </c>
      <c r="AM36" s="159" t="n">
        <v>301881</v>
      </c>
      <c r="AN36" s="159" t="n">
        <v>671380</v>
      </c>
      <c r="AO36" s="159" t="n">
        <v>0</v>
      </c>
      <c r="AP36" s="159" t="n">
        <v>142944</v>
      </c>
      <c r="AQ36" s="159" t="n">
        <v>661113</v>
      </c>
      <c r="AR36" s="159" t="n">
        <v>0</v>
      </c>
      <c r="AS36" s="159" t="n">
        <v>76243</v>
      </c>
      <c r="AT36" s="159" t="n">
        <v>524742</v>
      </c>
      <c r="AU36" s="159" t="n">
        <v>0</v>
      </c>
      <c r="AV36" s="159" t="n">
        <v>44750</v>
      </c>
      <c r="AW36" s="159" t="n">
        <v>0</v>
      </c>
      <c r="AX36" s="159" t="n">
        <v>44750</v>
      </c>
      <c r="AY36" s="159" t="n">
        <v>25149</v>
      </c>
      <c r="AZ36" s="159" t="n">
        <v>0</v>
      </c>
      <c r="BA36" s="160" t="n">
        <v>25149</v>
      </c>
      <c r="BB36" s="120"/>
      <c r="BC36" s="101"/>
      <c r="BD36" s="161" t="n">
        <v>89167905</v>
      </c>
      <c r="BE36" s="162" t="n">
        <v>15535020</v>
      </c>
      <c r="BF36" s="162" t="n">
        <v>1552950</v>
      </c>
      <c r="BG36" s="162" t="n">
        <v>1617574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255728</v>
      </c>
      <c r="BM36" s="162" t="n">
        <v>0</v>
      </c>
      <c r="BN36" s="162" t="n">
        <v>255728</v>
      </c>
      <c r="BO36" s="162" t="n">
        <v>345568</v>
      </c>
      <c r="BP36" s="162" t="n">
        <v>463590</v>
      </c>
      <c r="BQ36" s="162" t="n">
        <v>83958</v>
      </c>
      <c r="BR36" s="162" t="n">
        <v>70007</v>
      </c>
      <c r="BS36" s="162" t="n">
        <v>0</v>
      </c>
      <c r="BT36" s="162" t="n">
        <v>70007</v>
      </c>
      <c r="BU36" s="162" t="n">
        <v>46411</v>
      </c>
      <c r="BV36" s="162" t="n">
        <v>0</v>
      </c>
      <c r="BW36" s="162" t="n">
        <v>46411</v>
      </c>
      <c r="BX36" s="162" t="n">
        <v>40150</v>
      </c>
      <c r="BY36" s="162" t="n">
        <v>0</v>
      </c>
      <c r="BZ36" s="162" t="n">
        <v>40150</v>
      </c>
      <c r="CA36" s="162" t="n">
        <v>21988</v>
      </c>
      <c r="CB36" s="162" t="n">
        <v>0</v>
      </c>
      <c r="CC36" s="163" t="n">
        <v>21988</v>
      </c>
      <c r="CF36" s="164" t="n">
        <f aca="false">AE36/$AB36</f>
        <v>0.0176902151779199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400129312242014</v>
      </c>
      <c r="CK36" s="130" t="n">
        <f aca="false">AL36/$AC36</f>
        <v>0</v>
      </c>
      <c r="CL36" s="130" t="n">
        <f aca="false">AN36/$AB36</f>
        <v>0.00738396042079314</v>
      </c>
      <c r="CM36" s="130" t="n">
        <f aca="false">AO36/$AC36</f>
        <v>0</v>
      </c>
      <c r="CN36" s="130" t="n">
        <f aca="false">AQ36/$AB36</f>
        <v>0.00727104207106529</v>
      </c>
      <c r="CO36" s="130" t="n">
        <f aca="false">AR36/$AC36</f>
        <v>0</v>
      </c>
      <c r="CP36" s="130" t="n">
        <f aca="false">AT36/$AB36</f>
        <v>0.00577120879252857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297287436493425</v>
      </c>
      <c r="CT36" s="130" t="n">
        <f aca="false">AZ36/$AB36</f>
        <v>0</v>
      </c>
      <c r="CU36" s="132" t="n">
        <f aca="false">BA36/$AC36</f>
        <v>0.0016707221766197</v>
      </c>
      <c r="CV36" s="130" t="n">
        <f aca="false">CJ36+CL36+CN36+CP36+CR36+CT36</f>
        <v>0.0244275044068071</v>
      </c>
      <c r="CW36" s="165" t="n">
        <f aca="false">CK36+CM36+CO36+CQ36+CS36+CU36</f>
        <v>0.00464359654155394</v>
      </c>
      <c r="CX36" s="109"/>
      <c r="CY36" s="109"/>
      <c r="CZ36" s="164" t="n">
        <f aca="false">BG36/$BD36</f>
        <v>0.0181407648861998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164613885273402</v>
      </c>
      <c r="DF36" s="130" t="n">
        <f aca="false">BP36/$BD36</f>
        <v>0.00519906798303717</v>
      </c>
      <c r="DG36" s="130" t="n">
        <f aca="false">BQ36/$BE36</f>
        <v>0.0054044346257681</v>
      </c>
      <c r="DH36" s="130" t="n">
        <f aca="false">BS36/$BD36</f>
        <v>0</v>
      </c>
      <c r="DI36" s="130" t="n">
        <f aca="false">BT36/$BE36</f>
        <v>0.00450639909057085</v>
      </c>
      <c r="DJ36" s="130" t="n">
        <f aca="false">BV36/$BD36</f>
        <v>0</v>
      </c>
      <c r="DK36" s="130" t="n">
        <f aca="false">BW36/$BE36</f>
        <v>0.002987508223356</v>
      </c>
      <c r="DL36" s="130" t="n">
        <f aca="false">BY36/$BD36</f>
        <v>0</v>
      </c>
      <c r="DM36" s="130" t="n">
        <f aca="false">BZ36/$BE36</f>
        <v>0.00258448331576013</v>
      </c>
      <c r="DN36" s="130" t="n">
        <f aca="false">CB36/$BD36</f>
        <v>0</v>
      </c>
      <c r="DO36" s="130" t="n">
        <f aca="false">CC36/$BE36</f>
        <v>0.00141538279319885</v>
      </c>
      <c r="DP36" s="130" t="n">
        <f aca="false">DD36+DF36+DH36+DJ36+DL36+DN36</f>
        <v>0.00519906798303717</v>
      </c>
      <c r="DQ36" s="165" t="n">
        <f aca="false">DE36+DG36+DI36+DK36+DM36+DO36</f>
        <v>0.0333595965759941</v>
      </c>
      <c r="DR36" s="109"/>
      <c r="DS36" s="109"/>
      <c r="DT36" s="130" t="n">
        <f aca="false">BD36/AB36</f>
        <v>0.980684979184728</v>
      </c>
      <c r="DU36" s="130" t="n">
        <f aca="false">BE36/AC36</f>
        <v>1.03203715568136</v>
      </c>
      <c r="DV36" s="130" t="n">
        <f aca="false">BF36/AD36</f>
        <v>1.00570153340422</v>
      </c>
      <c r="DW36" s="130" t="n">
        <f aca="false">BG36/AE36</f>
        <v>1.00566191286486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0.805384176894272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1.14471596423756</v>
      </c>
      <c r="EF36" s="130" t="n">
        <f aca="false">BP36/AN36</f>
        <v>0.690503142780542</v>
      </c>
      <c r="EG36" s="130" t="e">
        <f aca="false">BQ36/AO36</f>
        <v>#DIV/0!</v>
      </c>
      <c r="EH36" s="130" t="n">
        <f aca="false">BR36/AP36</f>
        <v>0.489751231251399</v>
      </c>
      <c r="EI36" s="130" t="n">
        <f aca="false">BS36/AQ36</f>
        <v>0</v>
      </c>
      <c r="EJ36" s="130" t="e">
        <f aca="false">BT36/AR36</f>
        <v>#DIV/0!</v>
      </c>
      <c r="EK36" s="130" t="n">
        <f aca="false">BU36/AS36</f>
        <v>0.608724735385544</v>
      </c>
      <c r="EL36" s="130" t="n">
        <f aca="false">BV36/AT36</f>
        <v>0</v>
      </c>
      <c r="EM36" s="130" t="e">
        <f aca="false">BW36/AU36</f>
        <v>#DIV/0!</v>
      </c>
      <c r="EN36" s="130" t="n">
        <f aca="false">BX36/AV36</f>
        <v>0.897206703910615</v>
      </c>
      <c r="EO36" s="130" t="e">
        <f aca="false">BY36/AW36</f>
        <v>#DIV/0!</v>
      </c>
      <c r="EP36" s="130" t="n">
        <f aca="false">BZ36/AX36</f>
        <v>0.897206703910615</v>
      </c>
      <c r="EQ36" s="130" t="n">
        <f aca="false">CA36/AY36</f>
        <v>0.874309117658754</v>
      </c>
      <c r="ER36" s="130" t="e">
        <f aca="false">CB36/AZ36</f>
        <v>#DIV/0!</v>
      </c>
      <c r="ES36" s="132" t="n">
        <f aca="false">CC36/BA36</f>
        <v>0.874309117658754</v>
      </c>
      <c r="ET36" s="130" t="n">
        <f aca="false">SUM(BL36+BO36+BR36+BU36+BX36+CA36)/SUM(AJ36+AM36+AP36+AS36+AV36+AY36)</f>
        <v>0.858404605444199</v>
      </c>
      <c r="EU36" s="130" t="n">
        <f aca="false">SUM(BM36+BP36+BS36+BV36+BY36+CB36)/SUM(AK36+AN36+AQ36+AT36+AW36+AZ36)</f>
        <v>0.208725696731589</v>
      </c>
      <c r="EV36" s="130" t="n">
        <f aca="false">SUM(BN36+BQ36+BT36+BW36+BZ36+CC36)/SUM(AL36+AO36+AR36+AU36+AX36+BA36)</f>
        <v>7.41415470893718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730807179140947</v>
      </c>
      <c r="FD36" s="150" t="n">
        <f aca="false">AC36/$FA36</f>
        <v>0.0120987429269547</v>
      </c>
      <c r="FE36" s="151" t="n">
        <f aca="false">AD36/$FA36</f>
        <v>0.00124111529063786</v>
      </c>
      <c r="FF36" s="151" t="n">
        <f aca="false">AE36/$FA36</f>
        <v>0.0012928136252572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255210744598765</v>
      </c>
      <c r="FL36" s="151" t="n">
        <f aca="false">AK36/$FA36</f>
        <v>0.000292417373971193</v>
      </c>
      <c r="FM36" s="151" t="n">
        <f aca="false">AL36/$FA36</f>
        <v>0</v>
      </c>
      <c r="FN36" s="151" t="n">
        <f aca="false">AM36/$FA36</f>
        <v>0.000242638406635802</v>
      </c>
      <c r="FO36" s="151" t="n">
        <f aca="false">AN36/$FA36</f>
        <v>0.000539625128600823</v>
      </c>
      <c r="FP36" s="151" t="n">
        <f aca="false">AO36/$FA36</f>
        <v>0</v>
      </c>
      <c r="FQ36" s="151" t="n">
        <f aca="false">AP36/$FA36</f>
        <v>0.000114891975308642</v>
      </c>
      <c r="FR36" s="151" t="n">
        <f aca="false">AQ36/$FA36</f>
        <v>0.000531372974537037</v>
      </c>
      <c r="FS36" s="151" t="n">
        <f aca="false">AR36/$FA36</f>
        <v>0</v>
      </c>
      <c r="FT36" s="151" t="n">
        <f aca="false">AS36/$FA36</f>
        <v>6.12807034465021E-005</v>
      </c>
      <c r="FU36" s="151" t="n">
        <f aca="false">AT36/$FA36</f>
        <v>0.000421764081790123</v>
      </c>
      <c r="FV36" s="151" t="n">
        <f aca="false">AU36/$FA36</f>
        <v>0</v>
      </c>
      <c r="FW36" s="151" t="n">
        <f aca="false">AV36/$FA36</f>
        <v>3.59680426954733E-005</v>
      </c>
      <c r="FX36" s="151" t="n">
        <f aca="false">AW36/$FA36</f>
        <v>0</v>
      </c>
      <c r="FY36" s="151" t="n">
        <f aca="false">AX36/$FA36</f>
        <v>3.59680426954733E-005</v>
      </c>
      <c r="FZ36" s="151" t="n">
        <f aca="false">AY36/$FA36</f>
        <v>2.0213638117284E-005</v>
      </c>
      <c r="GA36" s="151" t="n">
        <f aca="false">AZ36/$FA36</f>
        <v>0</v>
      </c>
      <c r="GB36" s="151" t="n">
        <f aca="false">BA36/$FA36</f>
        <v>2.0213638117284E-005</v>
      </c>
      <c r="GC36" s="151" t="n">
        <f aca="false">SUM(FK36,FN36,FQ36,FT36,FW36,FZ36)</f>
        <v>0.000730203510802469</v>
      </c>
      <c r="GD36" s="151" t="n">
        <f aca="false">SUM(FL36,FO36,FR36,FU36,FX36,GA36)</f>
        <v>0.00178517955889918</v>
      </c>
      <c r="GE36" s="151" t="n">
        <f aca="false">SUM(FM36,FP36,FS36,FV36,FY36,GB36)</f>
        <v>5.61816808127572E-005</v>
      </c>
      <c r="GF36" s="109"/>
      <c r="GG36" s="150" t="n">
        <f aca="false">BD36/$FA36</f>
        <v>0.0716691623263889</v>
      </c>
      <c r="GH36" s="150" t="n">
        <f aca="false">BE36/$FA36</f>
        <v>0.0124863522376543</v>
      </c>
      <c r="GI36" s="150" t="n">
        <f aca="false">BF36/$FA36</f>
        <v>0.00124819155092593</v>
      </c>
      <c r="GJ36" s="150" t="n">
        <f aca="false">BG36/$FA36</f>
        <v>0.00130013342335391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205542695473251</v>
      </c>
      <c r="GP36" s="150" t="n">
        <f aca="false">BM36/$FA36</f>
        <v>0</v>
      </c>
      <c r="GQ36" s="150" t="n">
        <f aca="false">BN36/$FA36</f>
        <v>0.000205542695473251</v>
      </c>
      <c r="GR36" s="150" t="n">
        <f aca="false">BO36/$FA36</f>
        <v>0.000277752057613169</v>
      </c>
      <c r="GS36" s="150" t="n">
        <f aca="false">BP36/$FA36</f>
        <v>0.000372612847222222</v>
      </c>
      <c r="GT36" s="150" t="n">
        <f aca="false">BQ36/$FA36</f>
        <v>6.74816743827161E-005</v>
      </c>
      <c r="GU36" s="150" t="n">
        <f aca="false">BR36/$FA36</f>
        <v>5.62684863683128E-005</v>
      </c>
      <c r="GV36" s="150" t="n">
        <f aca="false">BS36/$FA36</f>
        <v>0</v>
      </c>
      <c r="GW36" s="150" t="n">
        <f aca="false">BT36/$FA36</f>
        <v>5.62684863683128E-005</v>
      </c>
      <c r="GX36" s="150" t="n">
        <f aca="false">BU36/$FA36</f>
        <v>3.73030799897119E-005</v>
      </c>
      <c r="GY36" s="150" t="n">
        <f aca="false">BV36/$FA36</f>
        <v>0</v>
      </c>
      <c r="GZ36" s="150" t="n">
        <f aca="false">BW36/$FA36</f>
        <v>3.73030799897119E-005</v>
      </c>
      <c r="HA36" s="150" t="n">
        <f aca="false">BX36/$FA36</f>
        <v>3.22707690329218E-005</v>
      </c>
      <c r="HB36" s="150" t="n">
        <f aca="false">BY36/$FA36</f>
        <v>0</v>
      </c>
      <c r="HC36" s="150" t="n">
        <f aca="false">BZ36/$FA36</f>
        <v>3.22707690329218E-005</v>
      </c>
      <c r="HD36" s="150" t="n">
        <f aca="false">CA36/$FA36</f>
        <v>1.76729681069959E-005</v>
      </c>
      <c r="HE36" s="150" t="n">
        <f aca="false">CB36/$FA36</f>
        <v>0</v>
      </c>
      <c r="HF36" s="150" t="n">
        <f aca="false">CC36/$FA36</f>
        <v>1.76729681069959E-005</v>
      </c>
      <c r="HG36" s="151" t="n">
        <f aca="false">SUM(GO36,GR36,GU36,GX36,HA36,HD36)</f>
        <v>0.000626810056584362</v>
      </c>
      <c r="HH36" s="151" t="n">
        <f aca="false">SUM(GP36,GS36,GV36,GY36,HB36,HE36)</f>
        <v>0.000372612847222222</v>
      </c>
      <c r="HI36" s="151" t="n">
        <f aca="false">SUM(GQ36,GT36,GW36,GZ36,HC36,HF36)</f>
        <v>0.00041653967335391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1979.0128</v>
      </c>
      <c r="E37" s="193" t="n">
        <v>33.5689</v>
      </c>
      <c r="F37" s="193" t="n">
        <v>39.153</v>
      </c>
      <c r="G37" s="193" t="n">
        <v>41.7179</v>
      </c>
      <c r="H37" s="193" t="n">
        <v>31408.299</v>
      </c>
      <c r="I37" s="193" t="n">
        <v>56.472</v>
      </c>
      <c r="J37" s="154" t="n">
        <f aca="false">H37/3600</f>
        <v>8.7245275</v>
      </c>
      <c r="L37" s="192" t="n">
        <v>1977.2216</v>
      </c>
      <c r="M37" s="193" t="n">
        <v>33.5621</v>
      </c>
      <c r="N37" s="193" t="n">
        <v>39.1442</v>
      </c>
      <c r="O37" s="193" t="n">
        <v>41.7251</v>
      </c>
      <c r="P37" s="193" t="n">
        <v>31203.252</v>
      </c>
      <c r="Q37" s="193" t="n">
        <v>60.528</v>
      </c>
      <c r="R37" s="154" t="n">
        <f aca="false">P37/3600</f>
        <v>8.66757</v>
      </c>
      <c r="S37" s="137"/>
      <c r="T37" s="156"/>
      <c r="U37" s="88"/>
      <c r="V37" s="88"/>
      <c r="W37" s="156"/>
      <c r="X37" s="88"/>
      <c r="Y37" s="157"/>
      <c r="AA37" s="96"/>
      <c r="AB37" s="158" t="n">
        <v>23759227</v>
      </c>
      <c r="AC37" s="159" t="n">
        <v>4145439</v>
      </c>
      <c r="AD37" s="159" t="n">
        <v>570364</v>
      </c>
      <c r="AE37" s="159" t="n">
        <v>601025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134877</v>
      </c>
      <c r="AK37" s="159" t="n">
        <v>146643</v>
      </c>
      <c r="AL37" s="159" t="n">
        <v>0</v>
      </c>
      <c r="AM37" s="159" t="n">
        <v>105924</v>
      </c>
      <c r="AN37" s="159" t="n">
        <v>312297</v>
      </c>
      <c r="AO37" s="159" t="n">
        <v>0</v>
      </c>
      <c r="AP37" s="159" t="n">
        <v>63576</v>
      </c>
      <c r="AQ37" s="159" t="n">
        <v>350523</v>
      </c>
      <c r="AR37" s="159" t="n">
        <v>0</v>
      </c>
      <c r="AS37" s="159" t="n">
        <v>30476</v>
      </c>
      <c r="AT37" s="159" t="n">
        <v>251572</v>
      </c>
      <c r="AU37" s="159" t="n">
        <v>0</v>
      </c>
      <c r="AV37" s="159" t="n">
        <v>34095</v>
      </c>
      <c r="AW37" s="159" t="n">
        <v>0</v>
      </c>
      <c r="AX37" s="159" t="n">
        <v>34095</v>
      </c>
      <c r="AY37" s="159" t="n">
        <v>20261</v>
      </c>
      <c r="AZ37" s="159" t="n">
        <v>0</v>
      </c>
      <c r="BA37" s="160" t="n">
        <v>20261</v>
      </c>
      <c r="BB37" s="120"/>
      <c r="BC37" s="101"/>
      <c r="BD37" s="161" t="n">
        <v>22942750</v>
      </c>
      <c r="BE37" s="162" t="n">
        <v>4335318</v>
      </c>
      <c r="BF37" s="162" t="n">
        <v>569169</v>
      </c>
      <c r="BG37" s="162" t="n">
        <v>599307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117893</v>
      </c>
      <c r="BM37" s="162" t="n">
        <v>0</v>
      </c>
      <c r="BN37" s="162" t="n">
        <v>117893</v>
      </c>
      <c r="BO37" s="162" t="n">
        <v>148227</v>
      </c>
      <c r="BP37" s="162" t="n">
        <v>234090</v>
      </c>
      <c r="BQ37" s="162" t="n">
        <v>35645</v>
      </c>
      <c r="BR37" s="162" t="n">
        <v>25550</v>
      </c>
      <c r="BS37" s="162" t="n">
        <v>0</v>
      </c>
      <c r="BT37" s="162" t="n">
        <v>25550</v>
      </c>
      <c r="BU37" s="162" t="n">
        <v>16322</v>
      </c>
      <c r="BV37" s="162" t="n">
        <v>0</v>
      </c>
      <c r="BW37" s="162" t="n">
        <v>16322</v>
      </c>
      <c r="BX37" s="162" t="n">
        <v>27335</v>
      </c>
      <c r="BY37" s="162" t="n">
        <v>0</v>
      </c>
      <c r="BZ37" s="162" t="n">
        <v>27335</v>
      </c>
      <c r="CA37" s="162" t="n">
        <v>16224</v>
      </c>
      <c r="CB37" s="162" t="n">
        <v>0</v>
      </c>
      <c r="CC37" s="163" t="n">
        <v>16224</v>
      </c>
      <c r="CF37" s="164" t="n">
        <f aca="false">AE37/$AB37</f>
        <v>0.0252964879707576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617204423359396</v>
      </c>
      <c r="CK37" s="130" t="n">
        <f aca="false">AL37/$AC37</f>
        <v>0</v>
      </c>
      <c r="CL37" s="130" t="n">
        <f aca="false">AN37/$AB37</f>
        <v>0.0131442407617049</v>
      </c>
      <c r="CM37" s="130" t="n">
        <f aca="false">AO37/$AC37</f>
        <v>0</v>
      </c>
      <c r="CN37" s="130" t="n">
        <f aca="false">AQ37/$AB37</f>
        <v>0.0147531314886633</v>
      </c>
      <c r="CO37" s="130" t="n">
        <f aca="false">AR37/$AC37</f>
        <v>0</v>
      </c>
      <c r="CP37" s="130" t="n">
        <f aca="false">AT37/$AB37</f>
        <v>0.0105883916172862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822470189526369</v>
      </c>
      <c r="CT37" s="130" t="n">
        <f aca="false">AZ37/$AB37</f>
        <v>0</v>
      </c>
      <c r="CU37" s="132" t="n">
        <f aca="false">BA37/$AC37</f>
        <v>0.00488754025810053</v>
      </c>
      <c r="CV37" s="130" t="n">
        <f aca="false">CJ37+CL37+CN37+CP37+CR37+CT37</f>
        <v>0.0446578081012484</v>
      </c>
      <c r="CW37" s="165" t="n">
        <f aca="false">CK37+CM37+CO37+CQ37+CS37+CU37</f>
        <v>0.0131122421533642</v>
      </c>
      <c r="CX37" s="109"/>
      <c r="CY37" s="109"/>
      <c r="CZ37" s="164" t="n">
        <f aca="false">BG37/$BD37</f>
        <v>0.0261218467707664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271936222440891</v>
      </c>
      <c r="DF37" s="130" t="n">
        <f aca="false">BP37/$BD37</f>
        <v>0.0102032232404572</v>
      </c>
      <c r="DG37" s="130" t="n">
        <f aca="false">BQ37/$BE37</f>
        <v>0.00822200355314189</v>
      </c>
      <c r="DH37" s="130" t="n">
        <f aca="false">BS37/$BD37</f>
        <v>0</v>
      </c>
      <c r="DI37" s="130" t="n">
        <f aca="false">BT37/$BE37</f>
        <v>0.00589345464392693</v>
      </c>
      <c r="DJ37" s="130" t="n">
        <f aca="false">BV37/$BD37</f>
        <v>0</v>
      </c>
      <c r="DK37" s="130" t="n">
        <f aca="false">BW37/$BE37</f>
        <v>0.00376489106450784</v>
      </c>
      <c r="DL37" s="130" t="n">
        <f aca="false">BY37/$BD37</f>
        <v>0</v>
      </c>
      <c r="DM37" s="130" t="n">
        <f aca="false">BZ37/$BE37</f>
        <v>0.00630518914644785</v>
      </c>
      <c r="DN37" s="130" t="n">
        <f aca="false">CB37/$BD37</f>
        <v>0</v>
      </c>
      <c r="DO37" s="130" t="n">
        <f aca="false">CC37/$BE37</f>
        <v>0.00374228603299689</v>
      </c>
      <c r="DP37" s="130" t="n">
        <f aca="false">DD37+DF37+DH37+DJ37+DL37+DN37</f>
        <v>0.0102032232404572</v>
      </c>
      <c r="DQ37" s="165" t="n">
        <f aca="false">DE37+DG37+DI37+DK37+DM37+DO37</f>
        <v>0.0551214466851105</v>
      </c>
      <c r="DR37" s="109"/>
      <c r="DS37" s="109"/>
      <c r="DT37" s="130" t="n">
        <f aca="false">BD37/AB37</f>
        <v>0.965635371891518</v>
      </c>
      <c r="DU37" s="130" t="n">
        <f aca="false">BE37/AC37</f>
        <v>1.04580431650303</v>
      </c>
      <c r="DV37" s="130" t="n">
        <f aca="false">BF37/AD37</f>
        <v>0.997904846729457</v>
      </c>
      <c r="DW37" s="130" t="n">
        <f aca="false">BG37/AE37</f>
        <v>0.997141549852336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0.874077863534924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1.39937124730939</v>
      </c>
      <c r="EF37" s="130" t="n">
        <f aca="false">BP37/AN37</f>
        <v>0.749574923870546</v>
      </c>
      <c r="EG37" s="130" t="e">
        <f aca="false">BQ37/AO37</f>
        <v>#DIV/0!</v>
      </c>
      <c r="EH37" s="130" t="n">
        <f aca="false">BR37/AP37</f>
        <v>0.401881213036366</v>
      </c>
      <c r="EI37" s="130" t="n">
        <f aca="false">BS37/AQ37</f>
        <v>0</v>
      </c>
      <c r="EJ37" s="130" t="e">
        <f aca="false">BT37/AR37</f>
        <v>#DIV/0!</v>
      </c>
      <c r="EK37" s="130" t="n">
        <f aca="false">BU37/AS37</f>
        <v>0.535568972306077</v>
      </c>
      <c r="EL37" s="130" t="n">
        <f aca="false">BV37/AT37</f>
        <v>0</v>
      </c>
      <c r="EM37" s="130" t="e">
        <f aca="false">BW37/AU37</f>
        <v>#DIV/0!</v>
      </c>
      <c r="EN37" s="130" t="n">
        <f aca="false">BX37/AV37</f>
        <v>0.801730459011585</v>
      </c>
      <c r="EO37" s="130" t="e">
        <f aca="false">BY37/AW37</f>
        <v>#DIV/0!</v>
      </c>
      <c r="EP37" s="130" t="n">
        <f aca="false">BZ37/AX37</f>
        <v>0.801730459011585</v>
      </c>
      <c r="EQ37" s="130" t="n">
        <f aca="false">CA37/AY37</f>
        <v>0.800750209762598</v>
      </c>
      <c r="ER37" s="130" t="e">
        <f aca="false">CB37/AZ37</f>
        <v>#DIV/0!</v>
      </c>
      <c r="ES37" s="132" t="n">
        <f aca="false">CC37/BA37</f>
        <v>0.800750209762598</v>
      </c>
      <c r="ET37" s="130" t="n">
        <f aca="false">SUM(BL37+BO37+BR37+BU37+BX37+CA37)/SUM(AJ37+AM37+AP37+AS37+AV37+AY37)</f>
        <v>0.903244786220257</v>
      </c>
      <c r="EU37" s="130" t="n">
        <f aca="false">SUM(BM37+BP37+BS37+BV37+BY37+CB37)/SUM(AK37+AN37+AQ37+AT37+AW37+AZ37)</f>
        <v>0.220624201840656</v>
      </c>
      <c r="EV37" s="130" t="n">
        <f aca="false">SUM(BN37+BQ37+BT37+BW37+BZ37+CC37)/SUM(AL37+AO37+AR37+AU37+AX37+BA37)</f>
        <v>4.39636838619472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90966009194959</v>
      </c>
      <c r="FD37" s="150" t="n">
        <f aca="false">AC37/$FA37</f>
        <v>0.00333191792052469</v>
      </c>
      <c r="FE37" s="151" t="n">
        <f aca="false">AD37/$FA37</f>
        <v>0.000458432998971193</v>
      </c>
      <c r="FF37" s="151" t="n">
        <f aca="false">AE37/$FA37</f>
        <v>0.000483076935442387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108408082561728</v>
      </c>
      <c r="FL37" s="151" t="n">
        <f aca="false">AK37/$FA37</f>
        <v>0.00011786506558642</v>
      </c>
      <c r="FM37" s="151" t="n">
        <f aca="false">AL37/$FA37</f>
        <v>0</v>
      </c>
      <c r="FN37" s="151" t="n">
        <f aca="false">AM37/$FA37</f>
        <v>8.51369598765432E-005</v>
      </c>
      <c r="FO37" s="151" t="n">
        <f aca="false">AN37/$FA37</f>
        <v>0.000251010320216049</v>
      </c>
      <c r="FP37" s="151" t="n">
        <f aca="false">AO37/$FA37</f>
        <v>0</v>
      </c>
      <c r="FQ37" s="151" t="n">
        <f aca="false">AP37/$FA37</f>
        <v>5.1099537037037E-005</v>
      </c>
      <c r="FR37" s="151" t="n">
        <f aca="false">AQ37/$FA37</f>
        <v>0.000281734664351852</v>
      </c>
      <c r="FS37" s="151" t="n">
        <f aca="false">AR37/$FA37</f>
        <v>0</v>
      </c>
      <c r="FT37" s="151" t="n">
        <f aca="false">AS37/$FA37</f>
        <v>2.44952417695473E-005</v>
      </c>
      <c r="FU37" s="151" t="n">
        <f aca="false">AT37/$FA37</f>
        <v>0.00020220228909465</v>
      </c>
      <c r="FV37" s="151" t="n">
        <f aca="false">AU37/$FA37</f>
        <v>0</v>
      </c>
      <c r="FW37" s="151" t="n">
        <f aca="false">AV37/$FA37</f>
        <v>2.74040316358025E-005</v>
      </c>
      <c r="FX37" s="151" t="n">
        <f aca="false">AW37/$FA37</f>
        <v>0</v>
      </c>
      <c r="FY37" s="151" t="n">
        <f aca="false">AX37/$FA37</f>
        <v>2.74040316358025E-005</v>
      </c>
      <c r="FZ37" s="151" t="n">
        <f aca="false">AY37/$FA37</f>
        <v>1.6284882973251E-005</v>
      </c>
      <c r="GA37" s="151" t="n">
        <f aca="false">AZ37/$FA37</f>
        <v>0</v>
      </c>
      <c r="GB37" s="151" t="n">
        <f aca="false">BA37/$FA37</f>
        <v>1.6284882973251E-005</v>
      </c>
      <c r="GC37" s="151" t="n">
        <f aca="false">SUM(FK37,FN37,FQ37,FT37,FW37,FZ37)</f>
        <v>0.000312828735853909</v>
      </c>
      <c r="GD37" s="151" t="n">
        <f aca="false">SUM(FL37,FO37,FR37,FU37,FX37,GA37)</f>
        <v>0.000852812339248971</v>
      </c>
      <c r="GE37" s="151" t="n">
        <f aca="false">SUM(FM37,FP37,FS37,FV37,FY37,GB37)</f>
        <v>4.36889146090535E-005</v>
      </c>
      <c r="GF37" s="109"/>
      <c r="GG37" s="150" t="n">
        <f aca="false">BD37/$FA37</f>
        <v>0.0184403533307613</v>
      </c>
      <c r="GH37" s="150" t="n">
        <f aca="false">BE37/$FA37</f>
        <v>0.00348453414351852</v>
      </c>
      <c r="GI37" s="150" t="n">
        <f aca="false">BF37/$FA37</f>
        <v>0.000457472511574074</v>
      </c>
      <c r="GJ37" s="150" t="n">
        <f aca="false">BG37/$FA37</f>
        <v>0.000481696084104938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9.47571051954733E-005</v>
      </c>
      <c r="GP37" s="150" t="n">
        <f aca="false">BM37/$FA37</f>
        <v>0</v>
      </c>
      <c r="GQ37" s="150" t="n">
        <f aca="false">BN37/$FA37</f>
        <v>9.47571051954733E-005</v>
      </c>
      <c r="GR37" s="150" t="n">
        <f aca="false">BO37/$FA37</f>
        <v>0.000119138213734568</v>
      </c>
      <c r="GS37" s="150" t="n">
        <f aca="false">BP37/$FA37</f>
        <v>0.000188151041666667</v>
      </c>
      <c r="GT37" s="150" t="n">
        <f aca="false">BQ37/$FA37</f>
        <v>2.86498521090535E-005</v>
      </c>
      <c r="GU37" s="150" t="n">
        <f aca="false">BR37/$FA37</f>
        <v>2.05359439300412E-005</v>
      </c>
      <c r="GV37" s="150" t="n">
        <f aca="false">BS37/$FA37</f>
        <v>0</v>
      </c>
      <c r="GW37" s="150" t="n">
        <f aca="false">BT37/$FA37</f>
        <v>2.05359439300412E-005</v>
      </c>
      <c r="GX37" s="150" t="n">
        <f aca="false">BU37/$FA37</f>
        <v>1.31188914609054E-005</v>
      </c>
      <c r="GY37" s="150" t="n">
        <f aca="false">BV37/$FA37</f>
        <v>0</v>
      </c>
      <c r="GZ37" s="150" t="n">
        <f aca="false">BW37/$FA37</f>
        <v>1.31188914609054E-005</v>
      </c>
      <c r="HA37" s="150" t="n">
        <f aca="false">BX37/$FA37</f>
        <v>2.19706468621399E-005</v>
      </c>
      <c r="HB37" s="150" t="n">
        <f aca="false">BY37/$FA37</f>
        <v>0</v>
      </c>
      <c r="HC37" s="150" t="n">
        <f aca="false">BZ37/$FA37</f>
        <v>2.19706468621399E-005</v>
      </c>
      <c r="HD37" s="150" t="n">
        <f aca="false">CA37/$FA37</f>
        <v>1.30401234567901E-005</v>
      </c>
      <c r="HE37" s="150" t="n">
        <f aca="false">CB37/$FA37</f>
        <v>0</v>
      </c>
      <c r="HF37" s="150" t="n">
        <f aca="false">CC37/$FA37</f>
        <v>1.30401234567901E-005</v>
      </c>
      <c r="HG37" s="151" t="n">
        <f aca="false">SUM(GO37,GR37,GU37,GX37,HA37,HD37)</f>
        <v>0.000282560924639918</v>
      </c>
      <c r="HH37" s="151" t="n">
        <f aca="false">SUM(GP37,GS37,GV37,GY37,HB37,HE37)</f>
        <v>0.000188151041666667</v>
      </c>
      <c r="HI37" s="151" t="n">
        <f aca="false">SUM(GQ37,GT37,GW37,GZ37,HC37,HF37)</f>
        <v>0.00019207256301440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764.0496</v>
      </c>
      <c r="E38" s="195" t="n">
        <v>31.3697</v>
      </c>
      <c r="F38" s="195" t="n">
        <v>38.2458</v>
      </c>
      <c r="G38" s="195" t="n">
        <v>40.9633</v>
      </c>
      <c r="H38" s="195" t="n">
        <v>29018.952</v>
      </c>
      <c r="I38" s="195" t="n">
        <v>50.887</v>
      </c>
      <c r="J38" s="168" t="n">
        <f aca="false">H38/3600</f>
        <v>8.06082</v>
      </c>
      <c r="L38" s="194" t="n">
        <v>760.7392</v>
      </c>
      <c r="M38" s="195" t="n">
        <v>31.3519</v>
      </c>
      <c r="N38" s="195" t="n">
        <v>38.2614</v>
      </c>
      <c r="O38" s="195" t="n">
        <v>40.961</v>
      </c>
      <c r="P38" s="195" t="n">
        <v>29912.771</v>
      </c>
      <c r="Q38" s="195" t="n">
        <v>52.197</v>
      </c>
      <c r="R38" s="168" t="n">
        <f aca="false">P38/3600</f>
        <v>8.30910305555556</v>
      </c>
      <c r="S38" s="137"/>
      <c r="T38" s="170"/>
      <c r="U38" s="171"/>
      <c r="V38" s="171"/>
      <c r="W38" s="170"/>
      <c r="X38" s="171"/>
      <c r="Y38" s="172"/>
      <c r="AA38" s="96"/>
      <c r="AB38" s="177" t="n">
        <v>9662588</v>
      </c>
      <c r="AC38" s="178" t="n">
        <v>1605193</v>
      </c>
      <c r="AD38" s="178" t="n">
        <v>228158</v>
      </c>
      <c r="AE38" s="178" t="n">
        <v>238451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53385</v>
      </c>
      <c r="AK38" s="178" t="n">
        <v>69997</v>
      </c>
      <c r="AL38" s="178" t="n">
        <v>0</v>
      </c>
      <c r="AM38" s="178" t="n">
        <v>55287</v>
      </c>
      <c r="AN38" s="178" t="n">
        <v>242679</v>
      </c>
      <c r="AO38" s="178" t="n">
        <v>0</v>
      </c>
      <c r="AP38" s="178" t="n">
        <v>31276</v>
      </c>
      <c r="AQ38" s="178" t="n">
        <v>226287</v>
      </c>
      <c r="AR38" s="178" t="n">
        <v>0</v>
      </c>
      <c r="AS38" s="178" t="n">
        <v>17575</v>
      </c>
      <c r="AT38" s="178" t="n">
        <v>211713</v>
      </c>
      <c r="AU38" s="178" t="n">
        <v>0</v>
      </c>
      <c r="AV38" s="178" t="n">
        <v>16860</v>
      </c>
      <c r="AW38" s="178" t="n">
        <v>0</v>
      </c>
      <c r="AX38" s="178" t="n">
        <v>16860</v>
      </c>
      <c r="AY38" s="178" t="n">
        <v>10177</v>
      </c>
      <c r="AZ38" s="178" t="n">
        <v>0</v>
      </c>
      <c r="BA38" s="179" t="n">
        <v>10177</v>
      </c>
      <c r="BB38" s="120"/>
      <c r="BC38" s="101"/>
      <c r="BD38" s="121" t="n">
        <v>9155437</v>
      </c>
      <c r="BE38" s="122" t="n">
        <v>1675239</v>
      </c>
      <c r="BF38" s="122" t="n">
        <v>224163</v>
      </c>
      <c r="BG38" s="122" t="n">
        <v>234014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51406</v>
      </c>
      <c r="BM38" s="122" t="n">
        <v>0</v>
      </c>
      <c r="BN38" s="122" t="n">
        <v>51406</v>
      </c>
      <c r="BO38" s="122" t="n">
        <v>73145</v>
      </c>
      <c r="BP38" s="122" t="n">
        <v>234090</v>
      </c>
      <c r="BQ38" s="122" t="n">
        <v>13348</v>
      </c>
      <c r="BR38" s="122" t="n">
        <v>10554</v>
      </c>
      <c r="BS38" s="122" t="n">
        <v>0</v>
      </c>
      <c r="BT38" s="122" t="n">
        <v>10554</v>
      </c>
      <c r="BU38" s="122" t="n">
        <v>6410</v>
      </c>
      <c r="BV38" s="122" t="n">
        <v>0</v>
      </c>
      <c r="BW38" s="122" t="n">
        <v>6410</v>
      </c>
      <c r="BX38" s="122" t="n">
        <v>11280</v>
      </c>
      <c r="BY38" s="122" t="n">
        <v>0</v>
      </c>
      <c r="BZ38" s="122" t="n">
        <v>11280</v>
      </c>
      <c r="CA38" s="122" t="n">
        <v>6817</v>
      </c>
      <c r="CB38" s="122" t="n">
        <v>0</v>
      </c>
      <c r="CC38" s="124" t="n">
        <v>6817</v>
      </c>
      <c r="CF38" s="183" t="n">
        <f aca="false">AE38/$AB38</f>
        <v>0.0246777571391847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724412548687784</v>
      </c>
      <c r="CK38" s="184" t="n">
        <f aca="false">AL38/$AC38</f>
        <v>0</v>
      </c>
      <c r="CL38" s="184" t="n">
        <f aca="false">AN38/$AB38</f>
        <v>0.025115321071332</v>
      </c>
      <c r="CM38" s="184" t="n">
        <f aca="false">AO38/$AC38</f>
        <v>0</v>
      </c>
      <c r="CN38" s="184" t="n">
        <f aca="false">AQ38/$AB38</f>
        <v>0.0234188811527512</v>
      </c>
      <c r="CO38" s="184" t="n">
        <f aca="false">AR38/$AC38</f>
        <v>0</v>
      </c>
      <c r="CP38" s="184" t="n">
        <f aca="false">AT38/$AB38</f>
        <v>0.0219105895853161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105034098703396</v>
      </c>
      <c r="CT38" s="184" t="n">
        <f aca="false">AZ38/$AB38</f>
        <v>0</v>
      </c>
      <c r="CU38" s="185" t="n">
        <f aca="false">BA38/$AC38</f>
        <v>0.00634004758306322</v>
      </c>
      <c r="CV38" s="184" t="n">
        <f aca="false">CJ38+CL38+CN38+CP38+CR38+CT38</f>
        <v>0.0776889172962771</v>
      </c>
      <c r="CW38" s="186" t="n">
        <f aca="false">CK38+CM38+CO38+CQ38+CS38+CU38</f>
        <v>0.0168434574534028</v>
      </c>
      <c r="CX38" s="109"/>
      <c r="CY38" s="109"/>
      <c r="CZ38" s="183" t="n">
        <f aca="false">BG38/$BD38</f>
        <v>0.0255601125320397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306857708064342</v>
      </c>
      <c r="DF38" s="184" t="n">
        <f aca="false">BP38/$BD38</f>
        <v>0.0255684136104044</v>
      </c>
      <c r="DG38" s="184" t="n">
        <f aca="false">BQ38/$BE38</f>
        <v>0.00796781832323627</v>
      </c>
      <c r="DH38" s="184" t="n">
        <f aca="false">BS38/$BD38</f>
        <v>0</v>
      </c>
      <c r="DI38" s="184" t="n">
        <f aca="false">BT38/$BE38</f>
        <v>0.00629999659750042</v>
      </c>
      <c r="DJ38" s="184" t="n">
        <f aca="false">BV38/$BD38</f>
        <v>0</v>
      </c>
      <c r="DK38" s="184" t="n">
        <f aca="false">BW38/$BE38</f>
        <v>0.0038263197072179</v>
      </c>
      <c r="DL38" s="184" t="n">
        <f aca="false">BY38/$BD38</f>
        <v>0</v>
      </c>
      <c r="DM38" s="184" t="n">
        <f aca="false">BZ38/$BE38</f>
        <v>0.00673336759710107</v>
      </c>
      <c r="DN38" s="184" t="n">
        <f aca="false">CB38/$BD38</f>
        <v>0</v>
      </c>
      <c r="DO38" s="184" t="n">
        <f aca="false">CC38/$BE38</f>
        <v>0.00406927011608493</v>
      </c>
      <c r="DP38" s="184" t="n">
        <f aca="false">DD38+DF38+DH38+DJ38+DL38+DN38</f>
        <v>0.0255684136104044</v>
      </c>
      <c r="DQ38" s="186" t="n">
        <f aca="false">DE38+DG38+DI38+DK38+DM38+DO38</f>
        <v>0.0595825431475748</v>
      </c>
      <c r="DR38" s="109"/>
      <c r="DS38" s="109"/>
      <c r="DT38" s="130" t="n">
        <f aca="false">BD38/AB38</f>
        <v>0.947513957958261</v>
      </c>
      <c r="DU38" s="130" t="n">
        <f aca="false">BE38/AC38</f>
        <v>1.04363712027152</v>
      </c>
      <c r="DV38" s="130" t="n">
        <f aca="false">BF38/AD38</f>
        <v>0.982490204156769</v>
      </c>
      <c r="DW38" s="130" t="n">
        <f aca="false">BG38/AE38</f>
        <v>0.981392403470734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62929661890044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1.32300540814296</v>
      </c>
      <c r="EF38" s="130" t="n">
        <f aca="false">BP38/AN38</f>
        <v>0.964607568021955</v>
      </c>
      <c r="EG38" s="130" t="e">
        <f aca="false">BQ38/AO38</f>
        <v>#DIV/0!</v>
      </c>
      <c r="EH38" s="130" t="n">
        <f aca="false">BR38/AP38</f>
        <v>0.337447243893081</v>
      </c>
      <c r="EI38" s="130" t="n">
        <f aca="false">BS38/AQ38</f>
        <v>0</v>
      </c>
      <c r="EJ38" s="130" t="e">
        <f aca="false">BT38/AR38</f>
        <v>#DIV/0!</v>
      </c>
      <c r="EK38" s="130" t="n">
        <f aca="false">BU38/AS38</f>
        <v>0.364722617354196</v>
      </c>
      <c r="EL38" s="130" t="n">
        <f aca="false">BV38/AT38</f>
        <v>0</v>
      </c>
      <c r="EM38" s="130" t="e">
        <f aca="false">BW38/AU38</f>
        <v>#DIV/0!</v>
      </c>
      <c r="EN38" s="130" t="n">
        <f aca="false">BX38/AV38</f>
        <v>0.669039145907473</v>
      </c>
      <c r="EO38" s="130" t="e">
        <f aca="false">BY38/AW38</f>
        <v>#DIV/0!</v>
      </c>
      <c r="EP38" s="130" t="n">
        <f aca="false">BZ38/AX38</f>
        <v>0.669039145907473</v>
      </c>
      <c r="EQ38" s="130" t="n">
        <f aca="false">CA38/AY38</f>
        <v>0.669843765353248</v>
      </c>
      <c r="ER38" s="130" t="e">
        <f aca="false">CB38/AZ38</f>
        <v>#DIV/0!</v>
      </c>
      <c r="ES38" s="132" t="n">
        <f aca="false">CC38/BA38</f>
        <v>0.669843765353248</v>
      </c>
      <c r="ET38" s="130" t="n">
        <f aca="false">SUM(BL38+BO38+BR38+BU38+BX38+CA38)/SUM(AJ38+AM38+AP38+AS38+AV38+AY38)</f>
        <v>0.8648244473342</v>
      </c>
      <c r="EU38" s="130" t="n">
        <f aca="false">SUM(BM38+BP38+BS38+BV38+BY38+CB38)/SUM(AK38+AN38+AQ38+AT38+AW38+AZ38)</f>
        <v>0.3118389291785</v>
      </c>
      <c r="EV38" s="130" t="n">
        <f aca="false">SUM(BN38+BQ38+BT38+BW38+BZ38+CC38)/SUM(AL38+AO38+AR38+AU38+AX38+BA38)</f>
        <v>3.69179272848319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776635480967078</v>
      </c>
      <c r="FD38" s="150" t="n">
        <f aca="false">AC38/$FA38</f>
        <v>0.00129018213091564</v>
      </c>
      <c r="FE38" s="151" t="n">
        <f aca="false">AD38/$FA38</f>
        <v>0.000183383166152263</v>
      </c>
      <c r="FF38" s="151" t="n">
        <f aca="false">AE38/$FA38</f>
        <v>0.000191656217849794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4.29084683641975E-005</v>
      </c>
      <c r="FL38" s="151" t="n">
        <f aca="false">AK38/$FA38</f>
        <v>5.62604488168724E-005</v>
      </c>
      <c r="FM38" s="151" t="n">
        <f aca="false">AL38/$FA38</f>
        <v>0</v>
      </c>
      <c r="FN38" s="151" t="n">
        <f aca="false">AM38/$FA38</f>
        <v>4.44372106481482E-005</v>
      </c>
      <c r="FO38" s="151" t="n">
        <f aca="false">AN38/$FA38</f>
        <v>0.000195054494598765</v>
      </c>
      <c r="FP38" s="151" t="n">
        <f aca="false">AO38/$FA38</f>
        <v>0</v>
      </c>
      <c r="FQ38" s="151" t="n">
        <f aca="false">AP38/$FA38</f>
        <v>2.51382458847737E-005</v>
      </c>
      <c r="FR38" s="151" t="n">
        <f aca="false">AQ38/$FA38</f>
        <v>0.000181879340277778</v>
      </c>
      <c r="FS38" s="151" t="n">
        <f aca="false">AR38/$FA38</f>
        <v>0</v>
      </c>
      <c r="FT38" s="151" t="n">
        <f aca="false">AS38/$FA38</f>
        <v>1.41259966563786E-005</v>
      </c>
      <c r="FU38" s="151" t="n">
        <f aca="false">AT38/$FA38</f>
        <v>0.000170165412808642</v>
      </c>
      <c r="FV38" s="151" t="n">
        <f aca="false">AU38/$FA38</f>
        <v>0</v>
      </c>
      <c r="FW38" s="151" t="n">
        <f aca="false">AV38/$FA38</f>
        <v>1.35513117283951E-005</v>
      </c>
      <c r="FX38" s="151" t="n">
        <f aca="false">AW38/$FA38</f>
        <v>0</v>
      </c>
      <c r="FY38" s="151" t="n">
        <f aca="false">AX38/$FA38</f>
        <v>1.35513117283951E-005</v>
      </c>
      <c r="FZ38" s="151" t="n">
        <f aca="false">AY38/$FA38</f>
        <v>8.17981610082305E-006</v>
      </c>
      <c r="GA38" s="151" t="n">
        <f aca="false">AZ38/$FA38</f>
        <v>0</v>
      </c>
      <c r="GB38" s="151" t="n">
        <f aca="false">BA38/$FA38</f>
        <v>8.17981610082305E-006</v>
      </c>
      <c r="GC38" s="151" t="n">
        <f aca="false">SUM(FK38,FN38,FQ38,FT38,FW38,FZ38)</f>
        <v>0.000148341049382716</v>
      </c>
      <c r="GD38" s="151" t="n">
        <f aca="false">SUM(FL38,FO38,FR38,FU38,FX38,GA38)</f>
        <v>0.000603359696502058</v>
      </c>
      <c r="GE38" s="151" t="n">
        <f aca="false">SUM(FM38,FP38,FS38,FV38,FY38,GB38)</f>
        <v>2.17311278292181E-005</v>
      </c>
      <c r="GF38" s="109"/>
      <c r="GG38" s="150" t="n">
        <f aca="false">BD38/$FA38</f>
        <v>0.00735872958461934</v>
      </c>
      <c r="GH38" s="150" t="n">
        <f aca="false">BE38/$FA38</f>
        <v>0.00134648196373457</v>
      </c>
      <c r="GI38" s="150" t="n">
        <f aca="false">BF38/$FA38</f>
        <v>0.000180172164351852</v>
      </c>
      <c r="GJ38" s="150" t="n">
        <f aca="false">BG38/$FA38</f>
        <v>0.00018808995627572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4.13178369341564E-005</v>
      </c>
      <c r="GP38" s="150" t="n">
        <f aca="false">BM38/$FA38</f>
        <v>0</v>
      </c>
      <c r="GQ38" s="150" t="n">
        <f aca="false">BN38/$FA38</f>
        <v>4.13178369341564E-005</v>
      </c>
      <c r="GR38" s="150" t="n">
        <f aca="false">BO38/$FA38</f>
        <v>5.87906700102881E-005</v>
      </c>
      <c r="GS38" s="150" t="n">
        <f aca="false">BP38/$FA38</f>
        <v>0.000188151041666667</v>
      </c>
      <c r="GT38" s="150" t="n">
        <f aca="false">BQ38/$FA38</f>
        <v>1.07285236625514E-005</v>
      </c>
      <c r="GU38" s="150" t="n">
        <f aca="false">BR38/$FA38</f>
        <v>8.48283179012346E-006</v>
      </c>
      <c r="GV38" s="150" t="n">
        <f aca="false">BS38/$FA38</f>
        <v>0</v>
      </c>
      <c r="GW38" s="150" t="n">
        <f aca="false">BT38/$FA38</f>
        <v>8.48283179012346E-006</v>
      </c>
      <c r="GX38" s="150" t="n">
        <f aca="false">BU38/$FA38</f>
        <v>5.15207047325103E-006</v>
      </c>
      <c r="GY38" s="150" t="n">
        <f aca="false">BV38/$FA38</f>
        <v>0</v>
      </c>
      <c r="GZ38" s="150" t="n">
        <f aca="false">BW38/$FA38</f>
        <v>5.15207047325103E-006</v>
      </c>
      <c r="HA38" s="150" t="n">
        <f aca="false">BX38/$FA38</f>
        <v>9.06635802469136E-006</v>
      </c>
      <c r="HB38" s="150" t="n">
        <f aca="false">BY38/$FA38</f>
        <v>0</v>
      </c>
      <c r="HC38" s="150" t="n">
        <f aca="false">BZ38/$FA38</f>
        <v>9.06635802469136E-006</v>
      </c>
      <c r="HD38" s="150" t="n">
        <f aca="false">CA38/$FA38</f>
        <v>5.47919881687243E-006</v>
      </c>
      <c r="HE38" s="150" t="n">
        <f aca="false">CB38/$FA38</f>
        <v>0</v>
      </c>
      <c r="HF38" s="150" t="n">
        <f aca="false">CC38/$FA38</f>
        <v>5.47919881687243E-006</v>
      </c>
      <c r="HG38" s="151" t="n">
        <f aca="false">SUM(GO38,GR38,GU38,GX38,HA38,HD38)</f>
        <v>0.000128288966049383</v>
      </c>
      <c r="HH38" s="151" t="n">
        <f aca="false">SUM(GP38,GS38,GV38,GY38,HB38,HE38)</f>
        <v>0.000188151041666667</v>
      </c>
      <c r="HI38" s="151" t="n">
        <f aca="false">SUM(GQ38,GT38,GW38,GZ38,HC38,HF38)</f>
        <v>8.02268197016461E-005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3648.9584</v>
      </c>
      <c r="E39" s="188" t="n">
        <v>40.2034</v>
      </c>
      <c r="F39" s="188" t="n">
        <v>42.6727</v>
      </c>
      <c r="G39" s="188" t="n">
        <v>43.2033</v>
      </c>
      <c r="H39" s="188" t="n">
        <v>8387.526</v>
      </c>
      <c r="I39" s="188" t="n">
        <v>14.118</v>
      </c>
      <c r="J39" s="135" t="n">
        <f aca="false">H39/3600</f>
        <v>2.32986833333333</v>
      </c>
      <c r="L39" s="187" t="n">
        <v>3644.4856</v>
      </c>
      <c r="M39" s="188" t="n">
        <v>40.2034</v>
      </c>
      <c r="N39" s="188" t="n">
        <v>42.6414</v>
      </c>
      <c r="O39" s="188" t="n">
        <v>43.1701</v>
      </c>
      <c r="P39" s="188" t="n">
        <v>8705.72</v>
      </c>
      <c r="Q39" s="188" t="n">
        <v>14.492</v>
      </c>
      <c r="R39" s="135" t="n">
        <f aca="false">P39/3600</f>
        <v>2.41825555555556</v>
      </c>
      <c r="S39" s="137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6"/>
      <c r="AB39" s="138" t="n">
        <v>31781105</v>
      </c>
      <c r="AC39" s="139" t="n">
        <v>10726922</v>
      </c>
      <c r="AD39" s="139" t="n">
        <v>404244</v>
      </c>
      <c r="AE39" s="139" t="n">
        <v>499643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90073</v>
      </c>
      <c r="AK39" s="139" t="n">
        <v>229408</v>
      </c>
      <c r="AL39" s="139" t="n">
        <v>0</v>
      </c>
      <c r="AM39" s="139" t="n">
        <v>194587</v>
      </c>
      <c r="AN39" s="139" t="n">
        <v>241925</v>
      </c>
      <c r="AO39" s="139" t="n">
        <v>0</v>
      </c>
      <c r="AP39" s="139" t="n">
        <v>57183</v>
      </c>
      <c r="AQ39" s="139" t="n">
        <v>144000</v>
      </c>
      <c r="AR39" s="139" t="n">
        <v>0</v>
      </c>
      <c r="AS39" s="139" t="n">
        <v>46377</v>
      </c>
      <c r="AT39" s="139" t="n">
        <v>125564</v>
      </c>
      <c r="AU39" s="139" t="n">
        <v>0</v>
      </c>
      <c r="AV39" s="139" t="n">
        <v>30285</v>
      </c>
      <c r="AW39" s="139" t="n">
        <v>0</v>
      </c>
      <c r="AX39" s="139" t="n">
        <v>30285</v>
      </c>
      <c r="AY39" s="139" t="n">
        <v>15064</v>
      </c>
      <c r="AZ39" s="139" t="n">
        <v>0</v>
      </c>
      <c r="BA39" s="140" t="n">
        <v>15064</v>
      </c>
      <c r="BB39" s="120"/>
      <c r="BC39" s="101"/>
      <c r="BD39" s="141" t="n">
        <v>31199534</v>
      </c>
      <c r="BE39" s="142" t="n">
        <v>11055692</v>
      </c>
      <c r="BF39" s="142" t="n">
        <v>403739</v>
      </c>
      <c r="BG39" s="142" t="n">
        <v>499878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71199</v>
      </c>
      <c r="BM39" s="142" t="n">
        <v>0</v>
      </c>
      <c r="BN39" s="142" t="n">
        <v>171199</v>
      </c>
      <c r="BO39" s="142" t="n">
        <v>188032</v>
      </c>
      <c r="BP39" s="142" t="n">
        <v>156000</v>
      </c>
      <c r="BQ39" s="142" t="n">
        <v>75677</v>
      </c>
      <c r="BR39" s="142" t="n">
        <v>47807</v>
      </c>
      <c r="BS39" s="142" t="n">
        <v>0</v>
      </c>
      <c r="BT39" s="142" t="n">
        <v>47807</v>
      </c>
      <c r="BU39" s="142" t="n">
        <v>34219</v>
      </c>
      <c r="BV39" s="142" t="n">
        <v>0</v>
      </c>
      <c r="BW39" s="142" t="n">
        <v>34219</v>
      </c>
      <c r="BX39" s="142" t="n">
        <v>28190</v>
      </c>
      <c r="BY39" s="142" t="n">
        <v>0</v>
      </c>
      <c r="BZ39" s="142" t="n">
        <v>28190</v>
      </c>
      <c r="CA39" s="142" t="n">
        <v>14074</v>
      </c>
      <c r="CB39" s="142" t="n">
        <v>0</v>
      </c>
      <c r="CC39" s="143" t="n">
        <v>14074</v>
      </c>
      <c r="CF39" s="144" t="n">
        <f aca="false">AE39/$AB39</f>
        <v>0.0157213853955047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721837708286103</v>
      </c>
      <c r="CK39" s="145" t="n">
        <f aca="false">AL39/$AC39</f>
        <v>0</v>
      </c>
      <c r="CL39" s="145" t="n">
        <f aca="false">AN39/$AB39</f>
        <v>0.0076122274540171</v>
      </c>
      <c r="CM39" s="145" t="n">
        <f aca="false">AO39/$AC39</f>
        <v>0</v>
      </c>
      <c r="CN39" s="145" t="n">
        <f aca="false">AQ39/$AB39</f>
        <v>0.00453099412370967</v>
      </c>
      <c r="CO39" s="145" t="n">
        <f aca="false">AR39/$AC39</f>
        <v>0</v>
      </c>
      <c r="CP39" s="145" t="n">
        <f aca="false">AT39/$AB39</f>
        <v>0.00395090101492695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2823270272684</v>
      </c>
      <c r="CT39" s="145" t="n">
        <f aca="false">AZ39/$AB39</f>
        <v>0</v>
      </c>
      <c r="CU39" s="146" t="n">
        <f aca="false">BA39/$AC39</f>
        <v>0.00140431710046927</v>
      </c>
      <c r="CV39" s="145" t="n">
        <f aca="false">CJ39+CL39+CN39+CP39+CR39+CT39</f>
        <v>0.0233124996755147</v>
      </c>
      <c r="CW39" s="147" t="n">
        <f aca="false">CK39+CM39+CO39+CQ39+CS39+CU39</f>
        <v>0.00422758737315327</v>
      </c>
      <c r="CX39" s="109"/>
      <c r="CY39" s="109"/>
      <c r="CZ39" s="196" t="n">
        <f aca="false">BG39/$BD39</f>
        <v>0.0160219700717325</v>
      </c>
      <c r="DA39" s="197" t="n">
        <f aca="false">BH39/$BE39</f>
        <v>0</v>
      </c>
      <c r="DB39" s="197" t="n">
        <f aca="false">BJ39/$BD39</f>
        <v>0</v>
      </c>
      <c r="DC39" s="197" t="n">
        <f aca="false">BK39/$BE39</f>
        <v>0</v>
      </c>
      <c r="DD39" s="197" t="n">
        <f aca="false">BM39/$BD39</f>
        <v>0</v>
      </c>
      <c r="DE39" s="197" t="n">
        <f aca="false">BN39/$BE39</f>
        <v>0.0154851455702637</v>
      </c>
      <c r="DF39" s="197" t="n">
        <f aca="false">BP39/$BD39</f>
        <v>0.0050000746806026</v>
      </c>
      <c r="DG39" s="197" t="n">
        <f aca="false">BQ39/$BE39</f>
        <v>0.00684507129901955</v>
      </c>
      <c r="DH39" s="197" t="n">
        <f aca="false">BS39/$BD39</f>
        <v>0</v>
      </c>
      <c r="DI39" s="197" t="n">
        <f aca="false">BT39/$BE39</f>
        <v>0.00432419788829139</v>
      </c>
      <c r="DJ39" s="197" t="n">
        <f aca="false">BV39/$BD39</f>
        <v>0</v>
      </c>
      <c r="DK39" s="197" t="n">
        <f aca="false">BW39/$BE39</f>
        <v>0.00309514773023706</v>
      </c>
      <c r="DL39" s="197" t="n">
        <f aca="false">BY39/$BD39</f>
        <v>0</v>
      </c>
      <c r="DM39" s="197" t="n">
        <f aca="false">BZ39/$BE39</f>
        <v>0.00254981777712331</v>
      </c>
      <c r="DN39" s="197" t="n">
        <f aca="false">CB39/$BD39</f>
        <v>0</v>
      </c>
      <c r="DO39" s="197" t="n">
        <f aca="false">CC39/$BE39</f>
        <v>0.00127300941451697</v>
      </c>
      <c r="DP39" s="197" t="n">
        <f aca="false">DD39+DF39+DH39+DJ39+DL39+DN39</f>
        <v>0.0050000746806026</v>
      </c>
      <c r="DQ39" s="198" t="n">
        <f aca="false">DE39+DG39+DI39+DK39+DM39+DO39</f>
        <v>0.033572389679452</v>
      </c>
      <c r="DR39" s="109"/>
      <c r="DS39" s="109"/>
      <c r="DT39" s="130" t="n">
        <f aca="false">BD39/AB39</f>
        <v>0.98170073067</v>
      </c>
      <c r="DU39" s="130" t="n">
        <f aca="false">BE39/AC39</f>
        <v>1.03064905291565</v>
      </c>
      <c r="DV39" s="130" t="n">
        <f aca="false">BF39/AD39</f>
        <v>0.99875075449481</v>
      </c>
      <c r="DW39" s="130" t="n">
        <f aca="false">BG39/AE39</f>
        <v>1.00047033581978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0.900701309496878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0.966313268615067</v>
      </c>
      <c r="EF39" s="130" t="n">
        <f aca="false">BP39/AN39</f>
        <v>0.644827942544177</v>
      </c>
      <c r="EG39" s="130" t="e">
        <f aca="false">BQ39/AO39</f>
        <v>#DIV/0!</v>
      </c>
      <c r="EH39" s="130" t="n">
        <f aca="false">BR39/AP39</f>
        <v>0.836035185282339</v>
      </c>
      <c r="EI39" s="130" t="n">
        <f aca="false">BS39/AQ39</f>
        <v>0</v>
      </c>
      <c r="EJ39" s="130" t="e">
        <f aca="false">BT39/AR39</f>
        <v>#DIV/0!</v>
      </c>
      <c r="EK39" s="130" t="n">
        <f aca="false">BU39/AS39</f>
        <v>0.737844190007978</v>
      </c>
      <c r="EL39" s="130" t="n">
        <f aca="false">BV39/AT39</f>
        <v>0</v>
      </c>
      <c r="EM39" s="130" t="e">
        <f aca="false">BW39/AU39</f>
        <v>#DIV/0!</v>
      </c>
      <c r="EN39" s="130" t="n">
        <f aca="false">BX39/AV39</f>
        <v>0.93082384018491</v>
      </c>
      <c r="EO39" s="130" t="e">
        <f aca="false">BY39/AW39</f>
        <v>#DIV/0!</v>
      </c>
      <c r="EP39" s="130" t="n">
        <f aca="false">BZ39/AX39</f>
        <v>0.93082384018491</v>
      </c>
      <c r="EQ39" s="130" t="n">
        <f aca="false">CA39/AY39</f>
        <v>0.934280403611259</v>
      </c>
      <c r="ER39" s="130" t="e">
        <f aca="false">CB39/AZ39</f>
        <v>#DIV/0!</v>
      </c>
      <c r="ES39" s="132" t="n">
        <f aca="false">CC39/BA39</f>
        <v>0.934280403611259</v>
      </c>
      <c r="ET39" s="130" t="n">
        <f aca="false">SUM(BL39+BO39+BR39+BU39+BX39+CA39)/SUM(AJ39+AM39+AP39+AS39+AV39+AY39)</f>
        <v>0.906201447235503</v>
      </c>
      <c r="EU39" s="130" t="n">
        <f aca="false">SUM(BM39+BP39+BS39+BV39+BY39+CB39)/SUM(AK39+AN39+AQ39+AT39+AW39+AZ39)</f>
        <v>0.210555583299703</v>
      </c>
      <c r="EV39" s="130" t="n">
        <f aca="false">SUM(BN39+BQ39+BT39+BW39+BZ39+CC39)/SUM(AL39+AO39+AR39+AU39+AX39+BA39)</f>
        <v>8.18465677302697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59160181290064</v>
      </c>
      <c r="FD39" s="150" t="n">
        <f aca="false">AC39/$FA39</f>
        <v>0.053720562900641</v>
      </c>
      <c r="FE39" s="151" t="n">
        <f aca="false">AD39/$FA39</f>
        <v>0.00202445913461538</v>
      </c>
      <c r="FF39" s="151" t="n">
        <f aca="false">AE39/$FA39</f>
        <v>0.00250221854967949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951888020833333</v>
      </c>
      <c r="FL39" s="151" t="n">
        <f aca="false">AK39/$FA39</f>
        <v>0.00114887820512821</v>
      </c>
      <c r="FM39" s="151" t="n">
        <f aca="false">AL39/$FA39</f>
        <v>0</v>
      </c>
      <c r="FN39" s="151" t="n">
        <f aca="false">AM39/$FA39</f>
        <v>0.000974494190705128</v>
      </c>
      <c r="FO39" s="151" t="n">
        <f aca="false">AN39/$FA39</f>
        <v>0.00121156350160256</v>
      </c>
      <c r="FP39" s="151" t="n">
        <f aca="false">AO39/$FA39</f>
        <v>0</v>
      </c>
      <c r="FQ39" s="151" t="n">
        <f aca="false">AP39/$FA39</f>
        <v>0.000286373197115385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232256610576923</v>
      </c>
      <c r="FU39" s="151" t="n">
        <f aca="false">AT39/$FA39</f>
        <v>0.000628826121794872</v>
      </c>
      <c r="FV39" s="151" t="n">
        <f aca="false">AU39/$FA39</f>
        <v>0</v>
      </c>
      <c r="FW39" s="151" t="n">
        <f aca="false">AV39/$FA39</f>
        <v>0.000151667668269231</v>
      </c>
      <c r="FX39" s="151" t="n">
        <f aca="false">AW39/$FA39</f>
        <v>0</v>
      </c>
      <c r="FY39" s="151" t="n">
        <f aca="false">AX39/$FA39</f>
        <v>0.000151667668269231</v>
      </c>
      <c r="FZ39" s="151" t="n">
        <f aca="false">AY39/$FA39</f>
        <v>7.54407051282051E-005</v>
      </c>
      <c r="GA39" s="151" t="n">
        <f aca="false">AZ39/$FA39</f>
        <v>0</v>
      </c>
      <c r="GB39" s="151" t="n">
        <f aca="false">BA39/$FA39</f>
        <v>7.54407051282051E-005</v>
      </c>
      <c r="GC39" s="151" t="n">
        <f aca="false">SUM(FK39,FN39,FQ39,FT39,FW39,FZ39)</f>
        <v>0.00267212039262821</v>
      </c>
      <c r="GD39" s="151" t="n">
        <f aca="false">SUM(FL39,FO39,FR39,FU39,FX39,GA39)</f>
        <v>0.00371042167467949</v>
      </c>
      <c r="GE39" s="151" t="n">
        <f aca="false">SUM(FM39,FP39,FS39,FV39,FY39,GB39)</f>
        <v>0.000227108373397436</v>
      </c>
      <c r="GF39" s="109"/>
      <c r="GG39" s="150" t="n">
        <f aca="false">BD39/$FA39</f>
        <v>0.156247666266026</v>
      </c>
      <c r="GH39" s="150" t="n">
        <f aca="false">BE39/$FA39</f>
        <v>0.055367047275641</v>
      </c>
      <c r="GI39" s="150" t="n">
        <f aca="false">BF39/$FA39</f>
        <v>0.00202193008814103</v>
      </c>
      <c r="GJ39" s="150" t="n">
        <f aca="false">BG39/$FA39</f>
        <v>0.00250339543269231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857366786858974</v>
      </c>
      <c r="GP39" s="150" t="n">
        <f aca="false">BM39/$FA39</f>
        <v>0</v>
      </c>
      <c r="GQ39" s="150" t="n">
        <f aca="false">BN39/$FA39</f>
        <v>0.000857366786858974</v>
      </c>
      <c r="GR39" s="150" t="n">
        <f aca="false">BO39/$FA39</f>
        <v>0.000941666666666667</v>
      </c>
      <c r="GS39" s="150" t="n">
        <f aca="false">BP39/$FA39</f>
        <v>0.00078125</v>
      </c>
      <c r="GT39" s="150" t="n">
        <f aca="false">BQ39/$FA39</f>
        <v>0.000378991386217949</v>
      </c>
      <c r="GU39" s="150" t="n">
        <f aca="false">BR39/$FA39</f>
        <v>0.000239418068910256</v>
      </c>
      <c r="GV39" s="150" t="n">
        <f aca="false">BS39/$FA39</f>
        <v>0</v>
      </c>
      <c r="GW39" s="150" t="n">
        <f aca="false">BT39/$FA39</f>
        <v>0.000239418068910256</v>
      </c>
      <c r="GX39" s="150" t="n">
        <f aca="false">BU39/$FA39</f>
        <v>0.000171369190705128</v>
      </c>
      <c r="GY39" s="150" t="n">
        <f aca="false">BV39/$FA39</f>
        <v>0</v>
      </c>
      <c r="GZ39" s="150" t="n">
        <f aca="false">BW39/$FA39</f>
        <v>0.000171369190705128</v>
      </c>
      <c r="HA39" s="150" t="n">
        <f aca="false">BX39/$FA39</f>
        <v>0.000141175881410256</v>
      </c>
      <c r="HB39" s="150" t="n">
        <f aca="false">BY39/$FA39</f>
        <v>0</v>
      </c>
      <c r="HC39" s="150" t="n">
        <f aca="false">BZ39/$FA39</f>
        <v>0.000141175881410256</v>
      </c>
      <c r="HD39" s="150" t="n">
        <f aca="false">CA39/$FA39</f>
        <v>7.04827724358974E-005</v>
      </c>
      <c r="HE39" s="150" t="n">
        <f aca="false">CB39/$FA39</f>
        <v>0</v>
      </c>
      <c r="HF39" s="150" t="n">
        <f aca="false">CC39/$FA39</f>
        <v>7.04827724358974E-005</v>
      </c>
      <c r="HG39" s="151" t="n">
        <f aca="false">SUM(GO39,GR39,GU39,GX39,HA39,HD39)</f>
        <v>0.00242147936698718</v>
      </c>
      <c r="HH39" s="151" t="n">
        <f aca="false">SUM(GP39,GS39,GV39,GY39,HB39,HE39)</f>
        <v>0.00078125</v>
      </c>
      <c r="HI39" s="151" t="n">
        <f aca="false">SUM(GQ39,GT39,GW39,GZ39,HC39,HF39)</f>
        <v>0.00185880408653846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714.0752</v>
      </c>
      <c r="E40" s="193" t="n">
        <v>36.9803</v>
      </c>
      <c r="F40" s="193" t="n">
        <v>40.0901</v>
      </c>
      <c r="G40" s="193" t="n">
        <v>40.4135</v>
      </c>
      <c r="H40" s="193" t="n">
        <v>7208.772</v>
      </c>
      <c r="I40" s="193" t="n">
        <v>11.965</v>
      </c>
      <c r="J40" s="154" t="n">
        <f aca="false">H40/3600</f>
        <v>2.00243666666667</v>
      </c>
      <c r="L40" s="192" t="n">
        <v>1711.38</v>
      </c>
      <c r="M40" s="193" t="n">
        <v>36.9752</v>
      </c>
      <c r="N40" s="193" t="n">
        <v>40.0867</v>
      </c>
      <c r="O40" s="193" t="n">
        <v>40.3723</v>
      </c>
      <c r="P40" s="193" t="n">
        <v>7487.763</v>
      </c>
      <c r="Q40" s="193" t="n">
        <v>12.152</v>
      </c>
      <c r="R40" s="154" t="n">
        <f aca="false">P40/3600</f>
        <v>2.07993416666667</v>
      </c>
      <c r="S40" s="137"/>
      <c r="T40" s="156"/>
      <c r="U40" s="88"/>
      <c r="V40" s="88"/>
      <c r="W40" s="156"/>
      <c r="X40" s="88"/>
      <c r="Y40" s="157"/>
      <c r="AA40" s="96"/>
      <c r="AB40" s="158" t="n">
        <v>15347162</v>
      </c>
      <c r="AC40" s="159" t="n">
        <v>4770613</v>
      </c>
      <c r="AD40" s="159" t="n">
        <v>229725</v>
      </c>
      <c r="AE40" s="159" t="n">
        <v>284934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103099</v>
      </c>
      <c r="AK40" s="159" t="n">
        <v>114459</v>
      </c>
      <c r="AL40" s="159" t="n">
        <v>0</v>
      </c>
      <c r="AM40" s="159" t="n">
        <v>102183</v>
      </c>
      <c r="AN40" s="159" t="n">
        <v>188405</v>
      </c>
      <c r="AO40" s="159" t="n">
        <v>0</v>
      </c>
      <c r="AP40" s="159" t="n">
        <v>46226</v>
      </c>
      <c r="AQ40" s="159" t="n">
        <v>144000</v>
      </c>
      <c r="AR40" s="159" t="n">
        <v>0</v>
      </c>
      <c r="AS40" s="159" t="n">
        <v>32779</v>
      </c>
      <c r="AT40" s="159" t="n">
        <v>127207</v>
      </c>
      <c r="AU40" s="159" t="n">
        <v>0</v>
      </c>
      <c r="AV40" s="159" t="n">
        <v>16855</v>
      </c>
      <c r="AW40" s="159" t="n">
        <v>0</v>
      </c>
      <c r="AX40" s="159" t="n">
        <v>16855</v>
      </c>
      <c r="AY40" s="159" t="n">
        <v>9372</v>
      </c>
      <c r="AZ40" s="159" t="n">
        <v>0</v>
      </c>
      <c r="BA40" s="160" t="n">
        <v>9372</v>
      </c>
      <c r="BB40" s="120"/>
      <c r="BC40" s="101"/>
      <c r="BD40" s="161" t="n">
        <v>14941056</v>
      </c>
      <c r="BE40" s="162" t="n">
        <v>4938313</v>
      </c>
      <c r="BF40" s="162" t="n">
        <v>230125</v>
      </c>
      <c r="BG40" s="162" t="n">
        <v>285611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91901</v>
      </c>
      <c r="BM40" s="162" t="n">
        <v>0</v>
      </c>
      <c r="BN40" s="162" t="n">
        <v>91901</v>
      </c>
      <c r="BO40" s="162" t="n">
        <v>115431</v>
      </c>
      <c r="BP40" s="162" t="n">
        <v>156000</v>
      </c>
      <c r="BQ40" s="162" t="n">
        <v>36873</v>
      </c>
      <c r="BR40" s="162" t="n">
        <v>26418</v>
      </c>
      <c r="BS40" s="162" t="n">
        <v>0</v>
      </c>
      <c r="BT40" s="162" t="n">
        <v>26418</v>
      </c>
      <c r="BU40" s="162" t="n">
        <v>17450</v>
      </c>
      <c r="BV40" s="162" t="n">
        <v>0</v>
      </c>
      <c r="BW40" s="162" t="n">
        <v>17450</v>
      </c>
      <c r="BX40" s="162" t="n">
        <v>16095</v>
      </c>
      <c r="BY40" s="162" t="n">
        <v>0</v>
      </c>
      <c r="BZ40" s="162" t="n">
        <v>16095</v>
      </c>
      <c r="CA40" s="162" t="n">
        <v>8678</v>
      </c>
      <c r="CB40" s="162" t="n">
        <v>0</v>
      </c>
      <c r="CC40" s="163" t="n">
        <v>8678</v>
      </c>
      <c r="CF40" s="164" t="n">
        <f aca="false">AE40/$AB40</f>
        <v>0.0185659081464052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745799125597293</v>
      </c>
      <c r="CK40" s="130" t="n">
        <f aca="false">AL40/$AC40</f>
        <v>0</v>
      </c>
      <c r="CL40" s="130" t="n">
        <f aca="false">AN40/$AB40</f>
        <v>0.0122762110675576</v>
      </c>
      <c r="CM40" s="130" t="n">
        <f aca="false">AO40/$AC40</f>
        <v>0</v>
      </c>
      <c r="CN40" s="130" t="n">
        <f aca="false">AQ40/$AB40</f>
        <v>0.00938284224796741</v>
      </c>
      <c r="CO40" s="130" t="n">
        <f aca="false">AR40/$AC40</f>
        <v>0</v>
      </c>
      <c r="CP40" s="130" t="n">
        <f aca="false">AT40/$AB40</f>
        <v>0.00828863342942493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353308893427323</v>
      </c>
      <c r="CT40" s="130" t="n">
        <f aca="false">AZ40/$AB40</f>
        <v>0</v>
      </c>
      <c r="CU40" s="132" t="n">
        <f aca="false">BA40/$AC40</f>
        <v>0.0019645274097899</v>
      </c>
      <c r="CV40" s="130" t="n">
        <f aca="false">CJ40+CL40+CN40+CP40+CR40+CT40</f>
        <v>0.0374056780009229</v>
      </c>
      <c r="CW40" s="165" t="n">
        <f aca="false">CK40+CM40+CO40+CQ40+CS40+CU40</f>
        <v>0.00549761634406312</v>
      </c>
      <c r="CX40" s="109"/>
      <c r="CY40" s="109"/>
      <c r="CZ40" s="199" t="n">
        <f aca="false">BG40/$BD40</f>
        <v>0.0191158509813496</v>
      </c>
      <c r="DA40" s="200" t="n">
        <f aca="false">BH40/$BE40</f>
        <v>0</v>
      </c>
      <c r="DB40" s="200" t="n">
        <f aca="false">BJ40/$BD40</f>
        <v>0</v>
      </c>
      <c r="DC40" s="200" t="n">
        <f aca="false">BK40/$BE40</f>
        <v>0</v>
      </c>
      <c r="DD40" s="200" t="n">
        <f aca="false">BM40/$BD40</f>
        <v>0</v>
      </c>
      <c r="DE40" s="200" t="n">
        <f aca="false">BN40/$BE40</f>
        <v>0.0186097965033808</v>
      </c>
      <c r="DF40" s="200" t="n">
        <f aca="false">BP40/$BD40</f>
        <v>0.0104410290678249</v>
      </c>
      <c r="DG40" s="200" t="n">
        <f aca="false">BQ40/$BE40</f>
        <v>0.00746671991022035</v>
      </c>
      <c r="DH40" s="200" t="n">
        <f aca="false">BS40/$BD40</f>
        <v>0</v>
      </c>
      <c r="DI40" s="200" t="n">
        <f aca="false">BT40/$BE40</f>
        <v>0.00534960015697668</v>
      </c>
      <c r="DJ40" s="200" t="n">
        <f aca="false">BV40/$BD40</f>
        <v>0</v>
      </c>
      <c r="DK40" s="200" t="n">
        <f aca="false">BW40/$BE40</f>
        <v>0.00353359537963673</v>
      </c>
      <c r="DL40" s="200" t="n">
        <f aca="false">BY40/$BD40</f>
        <v>0</v>
      </c>
      <c r="DM40" s="200" t="n">
        <f aca="false">BZ40/$BE40</f>
        <v>0.00325921017967067</v>
      </c>
      <c r="DN40" s="200" t="n">
        <f aca="false">CB40/$BD40</f>
        <v>0</v>
      </c>
      <c r="DO40" s="200" t="n">
        <f aca="false">CC40/$BE40</f>
        <v>0.00175728026959814</v>
      </c>
      <c r="DP40" s="200" t="n">
        <f aca="false">DD40+DF40+DH40+DJ40+DL40+DN40</f>
        <v>0.0104410290678249</v>
      </c>
      <c r="DQ40" s="201" t="n">
        <f aca="false">DE40+DG40+DI40+DK40+DM40+DO40</f>
        <v>0.0399762023994834</v>
      </c>
      <c r="DR40" s="109"/>
      <c r="DS40" s="109"/>
      <c r="DT40" s="130" t="n">
        <f aca="false">BD40/AB40</f>
        <v>0.973538690736437</v>
      </c>
      <c r="DU40" s="130" t="n">
        <f aca="false">BE40/AC40</f>
        <v>1.03515271517518</v>
      </c>
      <c r="DV40" s="130" t="n">
        <f aca="false">BF40/AD40</f>
        <v>1.00174121231908</v>
      </c>
      <c r="DW40" s="130" t="n">
        <f aca="false">BG40/AE40</f>
        <v>1.00237598882548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0.89138594942725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12964974604386</v>
      </c>
      <c r="EF40" s="130" t="n">
        <f aca="false">BP40/AN40</f>
        <v>0.828003503091744</v>
      </c>
      <c r="EG40" s="130" t="e">
        <f aca="false">BQ40/AO40</f>
        <v>#DIV/0!</v>
      </c>
      <c r="EH40" s="130" t="n">
        <f aca="false">BR40/AP40</f>
        <v>0.571496560377277</v>
      </c>
      <c r="EI40" s="130" t="n">
        <f aca="false">BS40/AQ40</f>
        <v>0</v>
      </c>
      <c r="EJ40" s="130" t="e">
        <f aca="false">BT40/AR40</f>
        <v>#DIV/0!</v>
      </c>
      <c r="EK40" s="130" t="n">
        <f aca="false">BU40/AS40</f>
        <v>0.532353030903932</v>
      </c>
      <c r="EL40" s="130" t="n">
        <f aca="false">BV40/AT40</f>
        <v>0</v>
      </c>
      <c r="EM40" s="130" t="e">
        <f aca="false">BW40/AU40</f>
        <v>#DIV/0!</v>
      </c>
      <c r="EN40" s="130" t="n">
        <f aca="false">BX40/AV40</f>
        <v>0.954909522396915</v>
      </c>
      <c r="EO40" s="130" t="e">
        <f aca="false">BY40/AW40</f>
        <v>#DIV/0!</v>
      </c>
      <c r="EP40" s="130" t="n">
        <f aca="false">BZ40/AX40</f>
        <v>0.954909522396915</v>
      </c>
      <c r="EQ40" s="130" t="n">
        <f aca="false">CA40/AY40</f>
        <v>0.925949637217243</v>
      </c>
      <c r="ER40" s="130" t="e">
        <f aca="false">CB40/AZ40</f>
        <v>#DIV/0!</v>
      </c>
      <c r="ES40" s="132" t="n">
        <f aca="false">CC40/BA40</f>
        <v>0.925949637217243</v>
      </c>
      <c r="ET40" s="130" t="n">
        <f aca="false">SUM(BL40+BO40+BR40+BU40+BX40+CA40)/SUM(AJ40+AM40+AP40+AS40+AV40+AY40)</f>
        <v>0.88876185936866</v>
      </c>
      <c r="EU40" s="130" t="n">
        <f aca="false">SUM(BM40+BP40+BS40+BV40+BY40+CB40)/SUM(AK40+AN40+AQ40+AT40+AW40+AZ40)</f>
        <v>0.271743390625898</v>
      </c>
      <c r="EV40" s="130" t="n">
        <f aca="false">SUM(BN40+BQ40+BT40+BW40+BZ40+CC40)/SUM(AL40+AO40+AR40+AU40+AX40+BA40)</f>
        <v>7.52716666031189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68587840544872</v>
      </c>
      <c r="FD40" s="150" t="n">
        <f aca="false">AC40/$FA40</f>
        <v>0.0238912910657051</v>
      </c>
      <c r="FE40" s="151" t="n">
        <f aca="false">AD40/$FA40</f>
        <v>0.00115046574519231</v>
      </c>
      <c r="FF40" s="151" t="n">
        <f aca="false">AE40/$FA40</f>
        <v>0.001426953125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516321113782051</v>
      </c>
      <c r="FL40" s="151" t="n">
        <f aca="false">AK40/$FA40</f>
        <v>0.000573212139423077</v>
      </c>
      <c r="FM40" s="151" t="n">
        <f aca="false">AL40/$FA40</f>
        <v>0</v>
      </c>
      <c r="FN40" s="151" t="n">
        <f aca="false">AM40/$FA40</f>
        <v>0.000511733774038462</v>
      </c>
      <c r="FO40" s="151" t="n">
        <f aca="false">AN40/$FA40</f>
        <v>0.000943534655448718</v>
      </c>
      <c r="FP40" s="151" t="n">
        <f aca="false">AO40/$FA40</f>
        <v>0</v>
      </c>
      <c r="FQ40" s="151" t="n">
        <f aca="false">AP40/$FA40</f>
        <v>0.000231500400641026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6415765224359</v>
      </c>
      <c r="FU40" s="151" t="n">
        <f aca="false">AT40/$FA40</f>
        <v>0.000637054286858974</v>
      </c>
      <c r="FV40" s="151" t="n">
        <f aca="false">AU40/$FA40</f>
        <v>0</v>
      </c>
      <c r="FW40" s="151" t="n">
        <f aca="false">AV40/$FA40</f>
        <v>8.44100560897436E-005</v>
      </c>
      <c r="FX40" s="151" t="n">
        <f aca="false">AW40/$FA40</f>
        <v>0</v>
      </c>
      <c r="FY40" s="151" t="n">
        <f aca="false">AX40/$FA40</f>
        <v>8.44100560897436E-005</v>
      </c>
      <c r="FZ40" s="151" t="n">
        <f aca="false">AY40/$FA40</f>
        <v>4.69350961538462E-005</v>
      </c>
      <c r="GA40" s="151" t="n">
        <f aca="false">AZ40/$FA40</f>
        <v>0</v>
      </c>
      <c r="GB40" s="151" t="n">
        <f aca="false">BA40/$FA40</f>
        <v>4.69350961538462E-005</v>
      </c>
      <c r="GC40" s="151" t="n">
        <f aca="false">SUM(FK40,FN40,FQ40,FT40,FW40,FZ40)</f>
        <v>0.00155505809294872</v>
      </c>
      <c r="GD40" s="151" t="n">
        <f aca="false">SUM(FL40,FO40,FR40,FU40,FX40,GA40)</f>
        <v>0.00287495492788462</v>
      </c>
      <c r="GE40" s="151" t="n">
        <f aca="false">SUM(FM40,FP40,FS40,FV40,FY40,GB40)</f>
        <v>0.00013134515224359</v>
      </c>
      <c r="GF40" s="109"/>
      <c r="GG40" s="150" t="n">
        <f aca="false">BD40/$FA40</f>
        <v>0.074825</v>
      </c>
      <c r="GH40" s="150" t="n">
        <f aca="false">BE40/$FA40</f>
        <v>0.0247311348157051</v>
      </c>
      <c r="GI40" s="150" t="n">
        <f aca="false">BF40/$FA40</f>
        <v>0.00115246895032051</v>
      </c>
      <c r="GJ40" s="150" t="n">
        <f aca="false">BG40/$FA40</f>
        <v>0.00143034354967949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460241386217949</v>
      </c>
      <c r="GP40" s="150" t="n">
        <f aca="false">BM40/$FA40</f>
        <v>0</v>
      </c>
      <c r="GQ40" s="150" t="n">
        <f aca="false">BN40/$FA40</f>
        <v>0.000460241386217949</v>
      </c>
      <c r="GR40" s="150" t="n">
        <f aca="false">BO40/$FA40</f>
        <v>0.000578079927884615</v>
      </c>
      <c r="GS40" s="150" t="n">
        <f aca="false">BP40/$FA40</f>
        <v>0.00078125</v>
      </c>
      <c r="GT40" s="150" t="n">
        <f aca="false">BQ40/$FA40</f>
        <v>0.000184660456730769</v>
      </c>
      <c r="GU40" s="150" t="n">
        <f aca="false">BR40/$FA40</f>
        <v>0.000132301682692308</v>
      </c>
      <c r="GV40" s="150" t="n">
        <f aca="false">BS40/$FA40</f>
        <v>0</v>
      </c>
      <c r="GW40" s="150" t="n">
        <f aca="false">BT40/$FA40</f>
        <v>0.000132301682692308</v>
      </c>
      <c r="GX40" s="150" t="n">
        <f aca="false">BU40/$FA40</f>
        <v>8.73898237179487E-005</v>
      </c>
      <c r="GY40" s="150" t="n">
        <f aca="false">BV40/$FA40</f>
        <v>0</v>
      </c>
      <c r="GZ40" s="150" t="n">
        <f aca="false">BW40/$FA40</f>
        <v>8.73898237179487E-005</v>
      </c>
      <c r="HA40" s="150" t="n">
        <f aca="false">BX40/$FA40</f>
        <v>8.06039663461538E-005</v>
      </c>
      <c r="HB40" s="150" t="n">
        <f aca="false">BY40/$FA40</f>
        <v>0</v>
      </c>
      <c r="HC40" s="150" t="n">
        <f aca="false">BZ40/$FA40</f>
        <v>8.06039663461538E-005</v>
      </c>
      <c r="HD40" s="150" t="n">
        <f aca="false">CA40/$FA40</f>
        <v>4.34595352564103E-005</v>
      </c>
      <c r="HE40" s="150" t="n">
        <f aca="false">CB40/$FA40</f>
        <v>0</v>
      </c>
      <c r="HF40" s="150" t="n">
        <f aca="false">CC40/$FA40</f>
        <v>4.34595352564103E-005</v>
      </c>
      <c r="HG40" s="151" t="n">
        <f aca="false">SUM(GO40,GR40,GU40,GX40,HA40,HD40)</f>
        <v>0.00138207632211538</v>
      </c>
      <c r="HH40" s="151" t="n">
        <f aca="false">SUM(GP40,GS40,GV40,GY40,HB40,HE40)</f>
        <v>0.00078125</v>
      </c>
      <c r="HI40" s="151" t="n">
        <f aca="false">SUM(GQ40,GT40,GW40,GZ40,HC40,HF40)</f>
        <v>0.000988656850961539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817.716</v>
      </c>
      <c r="E41" s="193" t="n">
        <v>34.0664</v>
      </c>
      <c r="F41" s="193" t="n">
        <v>38.0666</v>
      </c>
      <c r="G41" s="193" t="n">
        <v>38.3198</v>
      </c>
      <c r="H41" s="193" t="n">
        <v>6267.108</v>
      </c>
      <c r="I41" s="193" t="n">
        <v>13.681</v>
      </c>
      <c r="J41" s="154" t="n">
        <f aca="false">H41/3600</f>
        <v>1.74086333333333</v>
      </c>
      <c r="L41" s="192" t="n">
        <v>815.3368</v>
      </c>
      <c r="M41" s="193" t="n">
        <v>34.0675</v>
      </c>
      <c r="N41" s="193" t="n">
        <v>38.0437</v>
      </c>
      <c r="O41" s="193" t="n">
        <v>38.3068</v>
      </c>
      <c r="P41" s="193" t="n">
        <v>6511.997</v>
      </c>
      <c r="Q41" s="193" t="n">
        <v>10.186</v>
      </c>
      <c r="R41" s="154" t="n">
        <f aca="false">P41/3600</f>
        <v>1.80888805555556</v>
      </c>
      <c r="S41" s="137"/>
      <c r="T41" s="156"/>
      <c r="U41" s="88"/>
      <c r="V41" s="88"/>
      <c r="W41" s="156"/>
      <c r="X41" s="88"/>
      <c r="Y41" s="157"/>
      <c r="AA41" s="96"/>
      <c r="AB41" s="158" t="n">
        <v>7514072</v>
      </c>
      <c r="AC41" s="159" t="n">
        <v>2208263</v>
      </c>
      <c r="AD41" s="159" t="n">
        <v>125312</v>
      </c>
      <c r="AE41" s="159" t="n">
        <v>150746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47303</v>
      </c>
      <c r="AK41" s="159" t="n">
        <v>50161</v>
      </c>
      <c r="AL41" s="159" t="n">
        <v>0</v>
      </c>
      <c r="AM41" s="159" t="n">
        <v>46387</v>
      </c>
      <c r="AN41" s="159" t="n">
        <v>110714</v>
      </c>
      <c r="AO41" s="159" t="n">
        <v>0</v>
      </c>
      <c r="AP41" s="159" t="n">
        <v>23154</v>
      </c>
      <c r="AQ41" s="159" t="n">
        <v>91296</v>
      </c>
      <c r="AR41" s="159" t="n">
        <v>0</v>
      </c>
      <c r="AS41" s="159" t="n">
        <v>15648</v>
      </c>
      <c r="AT41" s="159" t="n">
        <v>81832</v>
      </c>
      <c r="AU41" s="159" t="n">
        <v>0</v>
      </c>
      <c r="AV41" s="159" t="n">
        <v>9355</v>
      </c>
      <c r="AW41" s="159" t="n">
        <v>0</v>
      </c>
      <c r="AX41" s="159" t="n">
        <v>9355</v>
      </c>
      <c r="AY41" s="159" t="n">
        <v>5314</v>
      </c>
      <c r="AZ41" s="159" t="n">
        <v>0</v>
      </c>
      <c r="BA41" s="160" t="n">
        <v>5314</v>
      </c>
      <c r="BB41" s="120"/>
      <c r="BC41" s="101"/>
      <c r="BD41" s="161" t="n">
        <v>7270672</v>
      </c>
      <c r="BE41" s="162" t="n">
        <v>2277583</v>
      </c>
      <c r="BF41" s="162" t="n">
        <v>126141</v>
      </c>
      <c r="BG41" s="162" t="n">
        <v>151716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40259</v>
      </c>
      <c r="BM41" s="162" t="n">
        <v>0</v>
      </c>
      <c r="BN41" s="162" t="n">
        <v>40259</v>
      </c>
      <c r="BO41" s="162" t="n">
        <v>53585</v>
      </c>
      <c r="BP41" s="162" t="n">
        <v>87672</v>
      </c>
      <c r="BQ41" s="162" t="n">
        <v>14194</v>
      </c>
      <c r="BR41" s="162" t="n">
        <v>9669</v>
      </c>
      <c r="BS41" s="162" t="n">
        <v>0</v>
      </c>
      <c r="BT41" s="162" t="n">
        <v>9669</v>
      </c>
      <c r="BU41" s="162" t="n">
        <v>6593</v>
      </c>
      <c r="BV41" s="162" t="n">
        <v>0</v>
      </c>
      <c r="BW41" s="162" t="n">
        <v>6593</v>
      </c>
      <c r="BX41" s="162" t="n">
        <v>8175</v>
      </c>
      <c r="BY41" s="162" t="n">
        <v>0</v>
      </c>
      <c r="BZ41" s="162" t="n">
        <v>8175</v>
      </c>
      <c r="CA41" s="162" t="n">
        <v>4602</v>
      </c>
      <c r="CB41" s="162" t="n">
        <v>0</v>
      </c>
      <c r="CC41" s="163" t="n">
        <v>4602</v>
      </c>
      <c r="CF41" s="164" t="n">
        <f aca="false">AE41/$AB41</f>
        <v>0.0200618253325228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66756081123524</v>
      </c>
      <c r="CK41" s="130" t="n">
        <f aca="false">AL41/$AC41</f>
        <v>0</v>
      </c>
      <c r="CL41" s="130" t="n">
        <f aca="false">AN41/$AB41</f>
        <v>0.0147342213383103</v>
      </c>
      <c r="CM41" s="130" t="n">
        <f aca="false">AO41/$AC41</f>
        <v>0</v>
      </c>
      <c r="CN41" s="130" t="n">
        <f aca="false">AQ41/$AB41</f>
        <v>0.0121500033537076</v>
      </c>
      <c r="CO41" s="130" t="n">
        <f aca="false">AR41/$AC41</f>
        <v>0</v>
      </c>
      <c r="CP41" s="130" t="n">
        <f aca="false">AT41/$AB41</f>
        <v>0.0108904998514787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423636133920643</v>
      </c>
      <c r="CT41" s="130" t="n">
        <f aca="false">AZ41/$AB41</f>
        <v>0</v>
      </c>
      <c r="CU41" s="132" t="n">
        <f aca="false">BA41/$AC41</f>
        <v>0.00240641626472934</v>
      </c>
      <c r="CV41" s="130" t="n">
        <f aca="false">CJ41+CL41+CN41+CP41+CR41+CT41</f>
        <v>0.0444503326558489</v>
      </c>
      <c r="CW41" s="165" t="n">
        <f aca="false">CK41+CM41+CO41+CQ41+CS41+CU41</f>
        <v>0.00664277760393576</v>
      </c>
      <c r="CX41" s="109"/>
      <c r="CY41" s="109"/>
      <c r="CZ41" s="164" t="n">
        <f aca="false">BG41/$BD41</f>
        <v>0.020866846970954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176761944570187</v>
      </c>
      <c r="DF41" s="130" t="n">
        <f aca="false">BP41/$BD41</f>
        <v>0.0120583076777497</v>
      </c>
      <c r="DG41" s="130" t="n">
        <f aca="false">BQ41/$BE41</f>
        <v>0.00623204511097949</v>
      </c>
      <c r="DH41" s="130" t="n">
        <f aca="false">BS41/$BD41</f>
        <v>0</v>
      </c>
      <c r="DI41" s="130" t="n">
        <f aca="false">BT41/$BE41</f>
        <v>0.00424528985332258</v>
      </c>
      <c r="DJ41" s="130" t="n">
        <f aca="false">BV41/$BD41</f>
        <v>0</v>
      </c>
      <c r="DK41" s="130" t="n">
        <f aca="false">BW41/$BE41</f>
        <v>0.00289473534005127</v>
      </c>
      <c r="DL41" s="130" t="n">
        <f aca="false">BY41/$BD41</f>
        <v>0</v>
      </c>
      <c r="DM41" s="130" t="n">
        <f aca="false">BZ41/$BE41</f>
        <v>0.00358933132184425</v>
      </c>
      <c r="DN41" s="130" t="n">
        <f aca="false">CB41/$BD41</f>
        <v>0</v>
      </c>
      <c r="DO41" s="130" t="n">
        <f aca="false">CC41/$BE41</f>
        <v>0.00202056302668223</v>
      </c>
      <c r="DP41" s="130" t="n">
        <f aca="false">DD41+DF41+DH41+DJ41+DL41+DN41</f>
        <v>0.0120583076777497</v>
      </c>
      <c r="DQ41" s="165" t="n">
        <f aca="false">DE41+DG41+DI41+DK41+DM41+DO41</f>
        <v>0.0366581591098985</v>
      </c>
      <c r="DR41" s="109"/>
      <c r="DS41" s="109"/>
      <c r="DT41" s="130" t="n">
        <f aca="false">BD41/AB41</f>
        <v>0.967607443740225</v>
      </c>
      <c r="DU41" s="130" t="n">
        <f aca="false">BE41/AC41</f>
        <v>1.03139118845898</v>
      </c>
      <c r="DV41" s="130" t="n">
        <f aca="false">BF41/AD41</f>
        <v>1.00661548774259</v>
      </c>
      <c r="DW41" s="130" t="n">
        <f aca="false">BG41/AE41</f>
        <v>1.00643466493307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851087668858212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15517278547869</v>
      </c>
      <c r="EF41" s="130" t="n">
        <f aca="false">BP41/AN41</f>
        <v>0.791878172588833</v>
      </c>
      <c r="EG41" s="130" t="e">
        <f aca="false">BQ41/AO41</f>
        <v>#DIV/0!</v>
      </c>
      <c r="EH41" s="130" t="n">
        <f aca="false">BR41/AP41</f>
        <v>0.417595231925369</v>
      </c>
      <c r="EI41" s="130" t="n">
        <f aca="false">BS41/AQ41</f>
        <v>0</v>
      </c>
      <c r="EJ41" s="130" t="e">
        <f aca="false">BT41/AR41</f>
        <v>#DIV/0!</v>
      </c>
      <c r="EK41" s="130" t="n">
        <f aca="false">BU41/AS41</f>
        <v>0.421331799591002</v>
      </c>
      <c r="EL41" s="130" t="n">
        <f aca="false">BV41/AT41</f>
        <v>0</v>
      </c>
      <c r="EM41" s="130" t="e">
        <f aca="false">BW41/AU41</f>
        <v>#DIV/0!</v>
      </c>
      <c r="EN41" s="130" t="n">
        <f aca="false">BX41/AV41</f>
        <v>0.873864243719936</v>
      </c>
      <c r="EO41" s="130" t="e">
        <f aca="false">BY41/AW41</f>
        <v>#DIV/0!</v>
      </c>
      <c r="EP41" s="130" t="n">
        <f aca="false">BZ41/AX41</f>
        <v>0.873864243719936</v>
      </c>
      <c r="EQ41" s="130" t="n">
        <f aca="false">CA41/AY41</f>
        <v>0.866014301844185</v>
      </c>
      <c r="ER41" s="130" t="e">
        <f aca="false">CB41/AZ41</f>
        <v>#DIV/0!</v>
      </c>
      <c r="ES41" s="132" t="n">
        <f aca="false">CC41/BA41</f>
        <v>0.866014301844185</v>
      </c>
      <c r="ET41" s="130" t="n">
        <f aca="false">SUM(BL41+BO41+BR41+BU41+BX41+CA41)/SUM(AJ41+AM41+AP41+AS41+AV41+AY41)</f>
        <v>0.835024225168353</v>
      </c>
      <c r="EU41" s="130" t="n">
        <f aca="false">SUM(BM41+BP41+BS41+BV41+BY41+CB41)/SUM(AK41+AN41+AQ41+AT41+AW41+AZ41)</f>
        <v>0.262488660281495</v>
      </c>
      <c r="EV41" s="130" t="n">
        <f aca="false">SUM(BN41+BQ41+BT41+BW41+BZ41+CC41)/SUM(AL41+AO41+AR41+AU41+AX41+BA41)</f>
        <v>5.69173086099939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76305689102564</v>
      </c>
      <c r="FD41" s="150" t="n">
        <f aca="false">AC41/$FA41</f>
        <v>0.0110590094150641</v>
      </c>
      <c r="FE41" s="151" t="n">
        <f aca="false">AD41/$FA41</f>
        <v>0.000627564102564103</v>
      </c>
      <c r="FF41" s="151" t="n">
        <f aca="false">AE41/$FA41</f>
        <v>0.000754937900641026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236894030448718</v>
      </c>
      <c r="FL41" s="151" t="n">
        <f aca="false">AK41/$FA41</f>
        <v>0.000251206931089744</v>
      </c>
      <c r="FM41" s="151" t="n">
        <f aca="false">AL41/$FA41</f>
        <v>0</v>
      </c>
      <c r="FN41" s="151" t="n">
        <f aca="false">AM41/$FA41</f>
        <v>0.000232306690705128</v>
      </c>
      <c r="FO41" s="151" t="n">
        <f aca="false">AN41/$FA41</f>
        <v>0.000554457131410256</v>
      </c>
      <c r="FP41" s="151" t="n">
        <f aca="false">AO41/$FA41</f>
        <v>0</v>
      </c>
      <c r="FQ41" s="151" t="n">
        <f aca="false">AP41/$FA41</f>
        <v>0.000115955528846154</v>
      </c>
      <c r="FR41" s="151" t="n">
        <f aca="false">AQ41/$FA41</f>
        <v>0.000457211538461538</v>
      </c>
      <c r="FS41" s="151" t="n">
        <f aca="false">AR41/$FA41</f>
        <v>0</v>
      </c>
      <c r="FT41" s="151" t="n">
        <f aca="false">AS41/$FA41</f>
        <v>7.83653846153846E-005</v>
      </c>
      <c r="FU41" s="151" t="n">
        <f aca="false">AT41/$FA41</f>
        <v>0.000409815705128205</v>
      </c>
      <c r="FV41" s="151" t="n">
        <f aca="false">AU41/$FA41</f>
        <v>0</v>
      </c>
      <c r="FW41" s="151" t="n">
        <f aca="false">AV41/$FA41</f>
        <v>4.68499599358974E-005</v>
      </c>
      <c r="FX41" s="151" t="n">
        <f aca="false">AW41/$FA41</f>
        <v>0</v>
      </c>
      <c r="FY41" s="151" t="n">
        <f aca="false">AX41/$FA41</f>
        <v>4.68499599358974E-005</v>
      </c>
      <c r="FZ41" s="151" t="n">
        <f aca="false">AY41/$FA41</f>
        <v>2.66125801282051E-005</v>
      </c>
      <c r="GA41" s="151" t="n">
        <f aca="false">AZ41/$FA41</f>
        <v>0</v>
      </c>
      <c r="GB41" s="151" t="n">
        <f aca="false">BA41/$FA41</f>
        <v>2.66125801282051E-005</v>
      </c>
      <c r="GC41" s="151" t="n">
        <f aca="false">SUM(FK41,FN41,FQ41,FT41,FW41,FZ41)</f>
        <v>0.000736984174679487</v>
      </c>
      <c r="GD41" s="151" t="n">
        <f aca="false">SUM(FL41,FO41,FR41,FU41,FX41,GA41)</f>
        <v>0.00167269130608974</v>
      </c>
      <c r="GE41" s="151" t="n">
        <f aca="false">SUM(FM41,FP41,FS41,FV41,FY41,GB41)</f>
        <v>7.34625400641026E-005</v>
      </c>
      <c r="GF41" s="109"/>
      <c r="GG41" s="150" t="n">
        <f aca="false">BD41/$FA41</f>
        <v>0.0364116185897436</v>
      </c>
      <c r="GH41" s="150" t="n">
        <f aca="false">BE41/$FA41</f>
        <v>0.0114061648637821</v>
      </c>
      <c r="GI41" s="150" t="n">
        <f aca="false">BF41/$FA41</f>
        <v>0.000631715745192308</v>
      </c>
      <c r="GJ41" s="150" t="n">
        <f aca="false">BG41/$FA41</f>
        <v>0.000759795673076923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201617588141026</v>
      </c>
      <c r="GP41" s="150" t="n">
        <f aca="false">BM41/$FA41</f>
        <v>0</v>
      </c>
      <c r="GQ41" s="150" t="n">
        <f aca="false">BN41/$FA41</f>
        <v>0.000201617588141026</v>
      </c>
      <c r="GR41" s="150" t="n">
        <f aca="false">BO41/$FA41</f>
        <v>0.000268354366987179</v>
      </c>
      <c r="GS41" s="150" t="n">
        <f aca="false">BP41/$FA41</f>
        <v>0.0004390625</v>
      </c>
      <c r="GT41" s="150" t="n">
        <f aca="false">BQ41/$FA41</f>
        <v>7.1083733974359E-005</v>
      </c>
      <c r="GU41" s="150" t="n">
        <f aca="false">BR41/$FA41</f>
        <v>4.84224759615385E-005</v>
      </c>
      <c r="GV41" s="150" t="n">
        <f aca="false">BS41/$FA41</f>
        <v>0</v>
      </c>
      <c r="GW41" s="150" t="n">
        <f aca="false">BT41/$FA41</f>
        <v>4.84224759615385E-005</v>
      </c>
      <c r="GX41" s="150" t="n">
        <f aca="false">BU41/$FA41</f>
        <v>3.3017828525641E-005</v>
      </c>
      <c r="GY41" s="150" t="n">
        <f aca="false">BV41/$FA41</f>
        <v>0</v>
      </c>
      <c r="GZ41" s="150" t="n">
        <f aca="false">BW41/$FA41</f>
        <v>3.3017828525641E-005</v>
      </c>
      <c r="HA41" s="150" t="n">
        <f aca="false">BX41/$FA41</f>
        <v>4.09405048076923E-005</v>
      </c>
      <c r="HB41" s="150" t="n">
        <f aca="false">BY41/$FA41</f>
        <v>0</v>
      </c>
      <c r="HC41" s="150" t="n">
        <f aca="false">BZ41/$FA41</f>
        <v>4.09405048076923E-005</v>
      </c>
      <c r="HD41" s="150" t="n">
        <f aca="false">CA41/$FA41</f>
        <v>2.3046875E-005</v>
      </c>
      <c r="HE41" s="150" t="n">
        <f aca="false">CB41/$FA41</f>
        <v>0</v>
      </c>
      <c r="HF41" s="150" t="n">
        <f aca="false">CC41/$FA41</f>
        <v>2.3046875E-005</v>
      </c>
      <c r="HG41" s="151" t="n">
        <f aca="false">SUM(GO41,GR41,GU41,GX41,HA41,HD41)</f>
        <v>0.000615399639423077</v>
      </c>
      <c r="HH41" s="151" t="n">
        <f aca="false">SUM(GP41,GS41,GV41,GY41,HB41,HE41)</f>
        <v>0.0004390625</v>
      </c>
      <c r="HI41" s="151" t="n">
        <f aca="false">SUM(GQ41,GT41,GW41,GZ41,HC41,HF41)</f>
        <v>0.00041812900641025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418.6912</v>
      </c>
      <c r="E42" s="195" t="n">
        <v>31.6249</v>
      </c>
      <c r="F42" s="195" t="n">
        <v>36.6665</v>
      </c>
      <c r="G42" s="195" t="n">
        <v>36.7697</v>
      </c>
      <c r="H42" s="195" t="n">
        <v>5632.717</v>
      </c>
      <c r="I42" s="195" t="n">
        <v>8.798</v>
      </c>
      <c r="J42" s="168" t="n">
        <f aca="false">H42/3600</f>
        <v>1.56464361111111</v>
      </c>
      <c r="L42" s="194" t="n">
        <v>417.396</v>
      </c>
      <c r="M42" s="195" t="n">
        <v>31.6025</v>
      </c>
      <c r="N42" s="195" t="n">
        <v>36.6535</v>
      </c>
      <c r="O42" s="195" t="n">
        <v>36.7175</v>
      </c>
      <c r="P42" s="195" t="n">
        <v>5587.914</v>
      </c>
      <c r="Q42" s="195" t="n">
        <v>8.486</v>
      </c>
      <c r="R42" s="168" t="n">
        <f aca="false">P42/3600</f>
        <v>1.55219833333333</v>
      </c>
      <c r="S42" s="137"/>
      <c r="T42" s="170"/>
      <c r="U42" s="171"/>
      <c r="V42" s="171"/>
      <c r="W42" s="170"/>
      <c r="X42" s="171"/>
      <c r="Y42" s="172"/>
      <c r="AA42" s="96"/>
      <c r="AB42" s="158" t="n">
        <v>3920746</v>
      </c>
      <c r="AC42" s="159" t="n">
        <v>1100497</v>
      </c>
      <c r="AD42" s="159" t="n">
        <v>67923</v>
      </c>
      <c r="AE42" s="159" t="n">
        <v>78628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18515</v>
      </c>
      <c r="AK42" s="159" t="n">
        <v>21514</v>
      </c>
      <c r="AL42" s="159" t="n">
        <v>0</v>
      </c>
      <c r="AM42" s="159" t="n">
        <v>18847</v>
      </c>
      <c r="AN42" s="159" t="n">
        <v>45436</v>
      </c>
      <c r="AO42" s="159" t="n">
        <v>0</v>
      </c>
      <c r="AP42" s="159" t="n">
        <v>7811</v>
      </c>
      <c r="AQ42" s="159" t="n">
        <v>36864</v>
      </c>
      <c r="AR42" s="159" t="n">
        <v>0</v>
      </c>
      <c r="AS42" s="159" t="n">
        <v>5173</v>
      </c>
      <c r="AT42" s="159" t="n">
        <v>34158</v>
      </c>
      <c r="AU42" s="159" t="n">
        <v>0</v>
      </c>
      <c r="AV42" s="159" t="n">
        <v>4695</v>
      </c>
      <c r="AW42" s="159" t="n">
        <v>0</v>
      </c>
      <c r="AX42" s="159" t="n">
        <v>4695</v>
      </c>
      <c r="AY42" s="159" t="n">
        <v>2724</v>
      </c>
      <c r="AZ42" s="159" t="n">
        <v>0</v>
      </c>
      <c r="BA42" s="160" t="n">
        <v>2724</v>
      </c>
      <c r="BB42" s="120"/>
      <c r="BC42" s="101"/>
      <c r="BD42" s="161" t="n">
        <v>3817178</v>
      </c>
      <c r="BE42" s="162" t="n">
        <v>1125492</v>
      </c>
      <c r="BF42" s="162" t="n">
        <v>68436</v>
      </c>
      <c r="BG42" s="162" t="n">
        <v>78883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17445</v>
      </c>
      <c r="BM42" s="162" t="n">
        <v>0</v>
      </c>
      <c r="BN42" s="162" t="n">
        <v>17445</v>
      </c>
      <c r="BO42" s="162" t="n">
        <v>21997</v>
      </c>
      <c r="BP42" s="162" t="n">
        <v>39936</v>
      </c>
      <c r="BQ42" s="162" t="n">
        <v>5019</v>
      </c>
      <c r="BR42" s="162" t="n">
        <v>2781</v>
      </c>
      <c r="BS42" s="162" t="n">
        <v>0</v>
      </c>
      <c r="BT42" s="162" t="n">
        <v>2781</v>
      </c>
      <c r="BU42" s="162" t="n">
        <v>2099</v>
      </c>
      <c r="BV42" s="162" t="n">
        <v>0</v>
      </c>
      <c r="BW42" s="162" t="n">
        <v>2099</v>
      </c>
      <c r="BX42" s="162" t="n">
        <v>3720</v>
      </c>
      <c r="BY42" s="162" t="n">
        <v>0</v>
      </c>
      <c r="BZ42" s="162" t="n">
        <v>3720</v>
      </c>
      <c r="CA42" s="162" t="n">
        <v>2187</v>
      </c>
      <c r="CB42" s="162" t="n">
        <v>0</v>
      </c>
      <c r="CC42" s="163" t="n">
        <v>2187</v>
      </c>
      <c r="CF42" s="164" t="n">
        <f aca="false">AE42/$AB42</f>
        <v>0.0200543468003283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548722105436057</v>
      </c>
      <c r="CK42" s="130" t="n">
        <f aca="false">AL42/$AC42</f>
        <v>0</v>
      </c>
      <c r="CL42" s="130" t="n">
        <f aca="false">AN42/$AB42</f>
        <v>0.0115886109429175</v>
      </c>
      <c r="CM42" s="130" t="n">
        <f aca="false">AO42/$AC42</f>
        <v>0</v>
      </c>
      <c r="CN42" s="130" t="n">
        <f aca="false">AQ42/$AB42</f>
        <v>0.00940229231885973</v>
      </c>
      <c r="CO42" s="130" t="n">
        <f aca="false">AR42/$AC42</f>
        <v>0</v>
      </c>
      <c r="CP42" s="130" t="n">
        <f aca="false">AT42/$AB42</f>
        <v>0.0087121175408965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426625424694479</v>
      </c>
      <c r="CT42" s="130" t="n">
        <f aca="false">AZ42/$AB42</f>
        <v>0</v>
      </c>
      <c r="CU42" s="132" t="n">
        <f aca="false">BA42/$AC42</f>
        <v>0.00247524527554369</v>
      </c>
      <c r="CV42" s="130" t="n">
        <f aca="false">CJ42+CL42+CN42+CP42+CR42+CT42</f>
        <v>0.0351902418570344</v>
      </c>
      <c r="CW42" s="165" t="n">
        <f aca="false">CK42+CM42+CO42+CQ42+CS42+CU42</f>
        <v>0.00674149952248848</v>
      </c>
      <c r="CX42" s="109"/>
      <c r="CY42" s="109"/>
      <c r="CZ42" s="164" t="n">
        <f aca="false">BG42/$BD42</f>
        <v>0.0206652663302576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154998880489599</v>
      </c>
      <c r="DF42" s="130" t="n">
        <f aca="false">BP42/$BD42</f>
        <v>0.0104621791281413</v>
      </c>
      <c r="DG42" s="130" t="n">
        <f aca="false">BQ42/$BE42</f>
        <v>0.00445938309645915</v>
      </c>
      <c r="DH42" s="130" t="n">
        <f aca="false">BS42/$BD42</f>
        <v>0</v>
      </c>
      <c r="DI42" s="130" t="n">
        <f aca="false">BT42/$BE42</f>
        <v>0.00247091938458914</v>
      </c>
      <c r="DJ42" s="130" t="n">
        <f aca="false">BV42/$BD42</f>
        <v>0</v>
      </c>
      <c r="DK42" s="130" t="n">
        <f aca="false">BW42/$BE42</f>
        <v>0.00186496216765646</v>
      </c>
      <c r="DL42" s="130" t="n">
        <f aca="false">BY42/$BD42</f>
        <v>0</v>
      </c>
      <c r="DM42" s="130" t="n">
        <f aca="false">BZ42/$BE42</f>
        <v>0.00330522118326918</v>
      </c>
      <c r="DN42" s="130" t="n">
        <f aca="false">CB42/$BD42</f>
        <v>0</v>
      </c>
      <c r="DO42" s="130" t="n">
        <f aca="false">CC42/$BE42</f>
        <v>0.00194315019564777</v>
      </c>
      <c r="DP42" s="130" t="n">
        <f aca="false">DD42+DF42+DH42+DJ42+DL42+DN42</f>
        <v>0.0104621791281413</v>
      </c>
      <c r="DQ42" s="165" t="n">
        <f aca="false">DE42+DG42+DI42+DK42+DM42+DO42</f>
        <v>0.0295435240765816</v>
      </c>
      <c r="DR42" s="109"/>
      <c r="DS42" s="109"/>
      <c r="DT42" s="130" t="n">
        <f aca="false">BD42/AB42</f>
        <v>0.973584618845495</v>
      </c>
      <c r="DU42" s="130" t="n">
        <f aca="false">BE42/AC42</f>
        <v>1.02271246536792</v>
      </c>
      <c r="DV42" s="130" t="n">
        <f aca="false">BF42/AD42</f>
        <v>1.00755266993507</v>
      </c>
      <c r="DW42" s="130" t="n">
        <f aca="false">BG42/AE42</f>
        <v>1.00324311949942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942209019713746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1671353531066</v>
      </c>
      <c r="EF42" s="130" t="n">
        <f aca="false">BP42/AN42</f>
        <v>0.878950611849635</v>
      </c>
      <c r="EG42" s="130" t="e">
        <f aca="false">BQ42/AO42</f>
        <v>#DIV/0!</v>
      </c>
      <c r="EH42" s="130" t="n">
        <f aca="false">BR42/AP42</f>
        <v>0.356036358980924</v>
      </c>
      <c r="EI42" s="130" t="n">
        <f aca="false">BS42/AQ42</f>
        <v>0</v>
      </c>
      <c r="EJ42" s="130" t="e">
        <f aca="false">BT42/AR42</f>
        <v>#DIV/0!</v>
      </c>
      <c r="EK42" s="130" t="n">
        <f aca="false">BU42/AS42</f>
        <v>0.405760680456215</v>
      </c>
      <c r="EL42" s="130" t="n">
        <f aca="false">BV42/AT42</f>
        <v>0</v>
      </c>
      <c r="EM42" s="130" t="e">
        <f aca="false">BW42/AU42</f>
        <v>#DIV/0!</v>
      </c>
      <c r="EN42" s="130" t="n">
        <f aca="false">BX42/AV42</f>
        <v>0.792332268370607</v>
      </c>
      <c r="EO42" s="130" t="e">
        <f aca="false">BY42/AW42</f>
        <v>#DIV/0!</v>
      </c>
      <c r="EP42" s="130" t="n">
        <f aca="false">BZ42/AX42</f>
        <v>0.792332268370607</v>
      </c>
      <c r="EQ42" s="130" t="n">
        <f aca="false">CA42/AY42</f>
        <v>0.802863436123348</v>
      </c>
      <c r="ER42" s="130" t="e">
        <f aca="false">CB42/AZ42</f>
        <v>#DIV/0!</v>
      </c>
      <c r="ES42" s="132" t="n">
        <f aca="false">CC42/BA42</f>
        <v>0.802863436123348</v>
      </c>
      <c r="ET42" s="130" t="n">
        <f aca="false">SUM(BL42+BO42+BR42+BU42+BX42+CA42)/SUM(AJ42+AM42+AP42+AS42+AV42+AY42)</f>
        <v>0.869540379122306</v>
      </c>
      <c r="EU42" s="130" t="n">
        <f aca="false">SUM(BM42+BP42+BS42+BV42+BY42+CB42)/SUM(AK42+AN42+AQ42+AT42+AW42+AZ42)</f>
        <v>0.289450033340098</v>
      </c>
      <c r="EV42" s="130" t="n">
        <f aca="false">SUM(BN42+BQ42+BT42+BW42+BZ42+CC42)/SUM(AL42+AO42+AR42+AU42+AX42+BA42)</f>
        <v>4.48187087208519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6351462339744</v>
      </c>
      <c r="FD42" s="150" t="n">
        <f aca="false">AC42/$FA42</f>
        <v>0.0055113030849359</v>
      </c>
      <c r="FE42" s="151" t="n">
        <f aca="false">AD42/$FA42</f>
        <v>0.000340159254807692</v>
      </c>
      <c r="FF42" s="151" t="n">
        <f aca="false">AE42/$FA42</f>
        <v>0.000393770032051282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9.27233573717949E-005</v>
      </c>
      <c r="FL42" s="151" t="n">
        <f aca="false">AK42/$FA42</f>
        <v>0.000107742387820513</v>
      </c>
      <c r="FM42" s="151" t="n">
        <f aca="false">AL42/$FA42</f>
        <v>0</v>
      </c>
      <c r="FN42" s="151" t="n">
        <f aca="false">AM42/$FA42</f>
        <v>9.43860176282051E-005</v>
      </c>
      <c r="FO42" s="151" t="n">
        <f aca="false">AN42/$FA42</f>
        <v>0.000227544070512821</v>
      </c>
      <c r="FP42" s="151" t="n">
        <f aca="false">AO42/$FA42</f>
        <v>0</v>
      </c>
      <c r="FQ42" s="151" t="n">
        <f aca="false">AP42/$FA42</f>
        <v>3.91175881410256E-005</v>
      </c>
      <c r="FR42" s="151" t="n">
        <f aca="false">AQ42/$FA42</f>
        <v>0.000184615384615385</v>
      </c>
      <c r="FS42" s="151" t="n">
        <f aca="false">AR42/$FA42</f>
        <v>0</v>
      </c>
      <c r="FT42" s="151" t="n">
        <f aca="false">AS42/$FA42</f>
        <v>2.59064503205128E-005</v>
      </c>
      <c r="FU42" s="151" t="n">
        <f aca="false">AT42/$FA42</f>
        <v>0.000171063701923077</v>
      </c>
      <c r="FV42" s="151" t="n">
        <f aca="false">AU42/$FA42</f>
        <v>0</v>
      </c>
      <c r="FW42" s="151" t="n">
        <f aca="false">AV42/$FA42</f>
        <v>2.35126201923077E-005</v>
      </c>
      <c r="FX42" s="151" t="n">
        <f aca="false">AW42/$FA42</f>
        <v>0</v>
      </c>
      <c r="FY42" s="151" t="n">
        <f aca="false">AX42/$FA42</f>
        <v>2.35126201923077E-005</v>
      </c>
      <c r="FZ42" s="151" t="n">
        <f aca="false">AY42/$FA42</f>
        <v>1.36418269230769E-005</v>
      </c>
      <c r="GA42" s="151" t="n">
        <f aca="false">AZ42/$FA42</f>
        <v>0</v>
      </c>
      <c r="GB42" s="151" t="n">
        <f aca="false">BA42/$FA42</f>
        <v>1.36418269230769E-005</v>
      </c>
      <c r="GC42" s="151" t="n">
        <f aca="false">SUM(FK42,FN42,FQ42,FT42,FW42,FZ42)</f>
        <v>0.000289287860576923</v>
      </c>
      <c r="GD42" s="151" t="n">
        <f aca="false">SUM(FL42,FO42,FR42,FU42,FX42,GA42)</f>
        <v>0.000690965544871795</v>
      </c>
      <c r="GE42" s="151" t="n">
        <f aca="false">SUM(FM42,FP42,FS42,FV42,FY42,GB42)</f>
        <v>3.71544471153846E-005</v>
      </c>
      <c r="GF42" s="109"/>
      <c r="GG42" s="150" t="n">
        <f aca="false">BD42/$FA42</f>
        <v>0.0191164763621795</v>
      </c>
      <c r="GH42" s="150" t="n">
        <f aca="false">BE42/$FA42</f>
        <v>0.00563647836538462</v>
      </c>
      <c r="GI42" s="150" t="n">
        <f aca="false">BF42/$FA42</f>
        <v>0.000342728365384615</v>
      </c>
      <c r="GJ42" s="150" t="n">
        <f aca="false">BG42/$FA42</f>
        <v>0.000395047075320513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8.73647836538462E-005</v>
      </c>
      <c r="GP42" s="150" t="n">
        <f aca="false">BM42/$FA42</f>
        <v>0</v>
      </c>
      <c r="GQ42" s="150" t="n">
        <f aca="false">BN42/$FA42</f>
        <v>8.73647836538462E-005</v>
      </c>
      <c r="GR42" s="150" t="n">
        <f aca="false">BO42/$FA42</f>
        <v>0.000110161258012821</v>
      </c>
      <c r="GS42" s="150" t="n">
        <f aca="false">BP42/$FA42</f>
        <v>0.0002</v>
      </c>
      <c r="GT42" s="150" t="n">
        <f aca="false">BQ42/$FA42</f>
        <v>2.51352163461538E-005</v>
      </c>
      <c r="GU42" s="150" t="n">
        <f aca="false">BR42/$FA42</f>
        <v>1.39272836538462E-005</v>
      </c>
      <c r="GV42" s="150" t="n">
        <f aca="false">BS42/$FA42</f>
        <v>0</v>
      </c>
      <c r="GW42" s="150" t="n">
        <f aca="false">BT42/$FA42</f>
        <v>1.39272836538462E-005</v>
      </c>
      <c r="GX42" s="150" t="n">
        <f aca="false">BU42/$FA42</f>
        <v>1.05118189102564E-005</v>
      </c>
      <c r="GY42" s="150" t="n">
        <f aca="false">BV42/$FA42</f>
        <v>0</v>
      </c>
      <c r="GZ42" s="150" t="n">
        <f aca="false">BW42/$FA42</f>
        <v>1.05118189102564E-005</v>
      </c>
      <c r="HA42" s="150" t="n">
        <f aca="false">BX42/$FA42</f>
        <v>1.86298076923077E-005</v>
      </c>
      <c r="HB42" s="150" t="n">
        <f aca="false">BY42/$FA42</f>
        <v>0</v>
      </c>
      <c r="HC42" s="150" t="n">
        <f aca="false">BZ42/$FA42</f>
        <v>1.86298076923077E-005</v>
      </c>
      <c r="HD42" s="150" t="n">
        <f aca="false">CA42/$FA42</f>
        <v>1.09525240384615E-005</v>
      </c>
      <c r="HE42" s="150" t="n">
        <f aca="false">CB42/$FA42</f>
        <v>0</v>
      </c>
      <c r="HF42" s="150" t="n">
        <f aca="false">CC42/$FA42</f>
        <v>1.09525240384615E-005</v>
      </c>
      <c r="HG42" s="151" t="n">
        <f aca="false">SUM(GO42,GR42,GU42,GX42,HA42,HD42)</f>
        <v>0.000251547475961539</v>
      </c>
      <c r="HH42" s="151" t="n">
        <f aca="false">SUM(GP42,GS42,GV42,GY42,HB42,HE42)</f>
        <v>0.0002</v>
      </c>
      <c r="HI42" s="151" t="n">
        <f aca="false">SUM(GQ42,GT42,GW42,GZ42,HC42,HF42)</f>
        <v>0.000166521434294872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4159.8624</v>
      </c>
      <c r="E43" s="188" t="n">
        <v>40.0747</v>
      </c>
      <c r="F43" s="188" t="n">
        <v>43.0142</v>
      </c>
      <c r="G43" s="188" t="n">
        <v>44.3783</v>
      </c>
      <c r="H43" s="188" t="n">
        <v>9494.083</v>
      </c>
      <c r="I43" s="188" t="n">
        <v>16.551</v>
      </c>
      <c r="J43" s="135" t="n">
        <f aca="false">H43/3600</f>
        <v>2.63724527777778</v>
      </c>
      <c r="L43" s="187" t="n">
        <v>4157.7912</v>
      </c>
      <c r="M43" s="188" t="n">
        <v>40.0738</v>
      </c>
      <c r="N43" s="188" t="n">
        <v>43</v>
      </c>
      <c r="O43" s="188" t="n">
        <v>44.3479</v>
      </c>
      <c r="P43" s="188" t="n">
        <v>9870.215</v>
      </c>
      <c r="Q43" s="188" t="n">
        <v>16.91</v>
      </c>
      <c r="R43" s="135" t="n">
        <f aca="false">P43/3600</f>
        <v>2.74172638888889</v>
      </c>
      <c r="S43" s="137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6"/>
      <c r="AB43" s="158" t="n">
        <v>40216455</v>
      </c>
      <c r="AC43" s="159" t="n">
        <v>10317901</v>
      </c>
      <c r="AD43" s="159" t="n">
        <v>461600</v>
      </c>
      <c r="AE43" s="159" t="n">
        <v>587249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195454</v>
      </c>
      <c r="AK43" s="159" t="n">
        <v>243817</v>
      </c>
      <c r="AL43" s="159" t="n">
        <v>0</v>
      </c>
      <c r="AM43" s="159" t="n">
        <v>192139</v>
      </c>
      <c r="AN43" s="159" t="n">
        <v>245154</v>
      </c>
      <c r="AO43" s="159" t="n">
        <v>0</v>
      </c>
      <c r="AP43" s="159" t="n">
        <v>52868</v>
      </c>
      <c r="AQ43" s="159" t="n">
        <v>172800</v>
      </c>
      <c r="AR43" s="159" t="n">
        <v>0</v>
      </c>
      <c r="AS43" s="159" t="n">
        <v>39275</v>
      </c>
      <c r="AT43" s="159" t="n">
        <v>152866</v>
      </c>
      <c r="AU43" s="159" t="n">
        <v>0</v>
      </c>
      <c r="AV43" s="159" t="n">
        <v>13570</v>
      </c>
      <c r="AW43" s="159" t="n">
        <v>0</v>
      </c>
      <c r="AX43" s="159" t="n">
        <v>13570</v>
      </c>
      <c r="AY43" s="159" t="n">
        <v>6436</v>
      </c>
      <c r="AZ43" s="159" t="n">
        <v>0</v>
      </c>
      <c r="BA43" s="160" t="n">
        <v>6436</v>
      </c>
      <c r="BB43" s="120"/>
      <c r="BC43" s="101"/>
      <c r="BD43" s="161" t="n">
        <v>39613663</v>
      </c>
      <c r="BE43" s="162" t="n">
        <v>10624548</v>
      </c>
      <c r="BF43" s="162" t="n">
        <v>462657</v>
      </c>
      <c r="BG43" s="162" t="n">
        <v>589757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168577</v>
      </c>
      <c r="BM43" s="162" t="n">
        <v>0</v>
      </c>
      <c r="BN43" s="162" t="n">
        <v>168577</v>
      </c>
      <c r="BO43" s="162" t="n">
        <v>185772</v>
      </c>
      <c r="BP43" s="162" t="n">
        <v>187200</v>
      </c>
      <c r="BQ43" s="162" t="n">
        <v>52868</v>
      </c>
      <c r="BR43" s="162" t="n">
        <v>42388</v>
      </c>
      <c r="BS43" s="162" t="n">
        <v>0</v>
      </c>
      <c r="BT43" s="162" t="n">
        <v>42388</v>
      </c>
      <c r="BU43" s="162" t="n">
        <v>33827</v>
      </c>
      <c r="BV43" s="162" t="n">
        <v>0</v>
      </c>
      <c r="BW43" s="162" t="n">
        <v>33827</v>
      </c>
      <c r="BX43" s="162" t="n">
        <v>11875</v>
      </c>
      <c r="BY43" s="162" t="n">
        <v>0</v>
      </c>
      <c r="BZ43" s="162" t="n">
        <v>11875</v>
      </c>
      <c r="CA43" s="162" t="n">
        <v>5634</v>
      </c>
      <c r="CB43" s="162" t="n">
        <v>0</v>
      </c>
      <c r="CC43" s="163" t="n">
        <v>5634</v>
      </c>
      <c r="CF43" s="164" t="n">
        <f aca="false">AE43/$AB43</f>
        <v>0.0146022069821917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606261790105568</v>
      </c>
      <c r="CK43" s="130" t="n">
        <f aca="false">AL43/$AC43</f>
        <v>0</v>
      </c>
      <c r="CL43" s="130" t="n">
        <f aca="false">AN43/$AB43</f>
        <v>0.00609586299936183</v>
      </c>
      <c r="CM43" s="130" t="n">
        <f aca="false">AO43/$AC43</f>
        <v>0</v>
      </c>
      <c r="CN43" s="130" t="n">
        <f aca="false">AQ43/$AB43</f>
        <v>0.00429674868160309</v>
      </c>
      <c r="CO43" s="130" t="n">
        <f aca="false">AR43/$AC43</f>
        <v>0</v>
      </c>
      <c r="CP43" s="130" t="n">
        <f aca="false">AT43/$AB43</f>
        <v>0.00380108092570566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13151899790471</v>
      </c>
      <c r="CT43" s="130" t="n">
        <f aca="false">AZ43/$AB43</f>
        <v>0</v>
      </c>
      <c r="CU43" s="132" t="n">
        <f aca="false">BA43/$AC43</f>
        <v>0.000623770280408777</v>
      </c>
      <c r="CV43" s="130" t="n">
        <f aca="false">CJ43+CL43+CN43+CP43+CR43+CT43</f>
        <v>0.0202563105077263</v>
      </c>
      <c r="CW43" s="165" t="n">
        <f aca="false">CK43+CM43+CO43+CQ43+CS43+CU43</f>
        <v>0.00193896025945587</v>
      </c>
      <c r="CX43" s="109"/>
      <c r="CY43" s="109"/>
      <c r="CZ43" s="164" t="n">
        <f aca="false">BG43/$BD43</f>
        <v>0.0148877168970716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15866745578259</v>
      </c>
      <c r="DF43" s="130" t="n">
        <f aca="false">BP43/$BD43</f>
        <v>0.00472564226135816</v>
      </c>
      <c r="DG43" s="130" t="n">
        <f aca="false">BQ43/$BE43</f>
        <v>0.00497602345059762</v>
      </c>
      <c r="DH43" s="130" t="n">
        <f aca="false">BS43/$BD43</f>
        <v>0</v>
      </c>
      <c r="DI43" s="130" t="n">
        <f aca="false">BT43/$BE43</f>
        <v>0.00398962854702148</v>
      </c>
      <c r="DJ43" s="130" t="n">
        <f aca="false">BV43/$BD43</f>
        <v>0</v>
      </c>
      <c r="DK43" s="130" t="n">
        <f aca="false">BW43/$BE43</f>
        <v>0.00318385309191506</v>
      </c>
      <c r="DL43" s="130" t="n">
        <f aca="false">BY43/$BD43</f>
        <v>0</v>
      </c>
      <c r="DM43" s="130" t="n">
        <f aca="false">BZ43/$BE43</f>
        <v>0.00111769460686704</v>
      </c>
      <c r="DN43" s="130" t="n">
        <f aca="false">CB43/$BD43</f>
        <v>0</v>
      </c>
      <c r="DO43" s="130" t="n">
        <f aca="false">CC43/$BE43</f>
        <v>0.000530281382323276</v>
      </c>
      <c r="DP43" s="130" t="n">
        <f aca="false">DD43+DF43+DH43+DJ43+DL43+DN43</f>
        <v>0.00472564226135816</v>
      </c>
      <c r="DQ43" s="165" t="n">
        <f aca="false">DE43+DG43+DI43+DK43+DM43+DO43</f>
        <v>0.0296642266569834</v>
      </c>
      <c r="DR43" s="109"/>
      <c r="DS43" s="109"/>
      <c r="DT43" s="130" t="n">
        <f aca="false">BD43/AB43</f>
        <v>0.985011309425458</v>
      </c>
      <c r="DU43" s="130" t="n">
        <f aca="false">BE43/AC43</f>
        <v>1.02971990136366</v>
      </c>
      <c r="DV43" s="130" t="n">
        <f aca="false">BF43/AD43</f>
        <v>1.00228986135182</v>
      </c>
      <c r="DW43" s="130" t="n">
        <f aca="false">BG43/AE43</f>
        <v>1.00427076078461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0.862489383691303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0.966862531812906</v>
      </c>
      <c r="EF43" s="130" t="n">
        <f aca="false">BP43/AN43</f>
        <v>0.763601654470251</v>
      </c>
      <c r="EG43" s="130" t="e">
        <f aca="false">BQ43/AO43</f>
        <v>#DIV/0!</v>
      </c>
      <c r="EH43" s="130" t="n">
        <f aca="false">BR43/AP43</f>
        <v>0.801770447151396</v>
      </c>
      <c r="EI43" s="130" t="n">
        <f aca="false">BS43/AQ43</f>
        <v>0</v>
      </c>
      <c r="EJ43" s="130" t="e">
        <f aca="false">BT43/AR43</f>
        <v>#DIV/0!</v>
      </c>
      <c r="EK43" s="130" t="n">
        <f aca="false">BU43/AS43</f>
        <v>0.861285805219605</v>
      </c>
      <c r="EL43" s="130" t="n">
        <f aca="false">BV43/AT43</f>
        <v>0</v>
      </c>
      <c r="EM43" s="130" t="e">
        <f aca="false">BW43/AU43</f>
        <v>#DIV/0!</v>
      </c>
      <c r="EN43" s="130" t="n">
        <f aca="false">BX43/AV43</f>
        <v>0.875092114959469</v>
      </c>
      <c r="EO43" s="130" t="e">
        <f aca="false">BY43/AW43</f>
        <v>#DIV/0!</v>
      </c>
      <c r="EP43" s="130" t="n">
        <f aca="false">BZ43/AX43</f>
        <v>0.875092114959469</v>
      </c>
      <c r="EQ43" s="130" t="n">
        <f aca="false">CA43/AY43</f>
        <v>0.87538844002486</v>
      </c>
      <c r="ER43" s="130" t="e">
        <f aca="false">CB43/AZ43</f>
        <v>#DIV/0!</v>
      </c>
      <c r="ES43" s="132" t="n">
        <f aca="false">CC43/BA43</f>
        <v>0.87538844002486</v>
      </c>
      <c r="ET43" s="130" t="n">
        <f aca="false">SUM(BL43+BO43+BR43+BU43+BX43+CA43)/SUM(AJ43+AM43+AP43+AS43+AV43+AY43)</f>
        <v>0.896608650063433</v>
      </c>
      <c r="EU43" s="130" t="n">
        <f aca="false">SUM(BM43+BP43+BS43+BV43+BY43+CB43)/SUM(AK43+AN43+AQ43+AT43+AW43+AZ43)</f>
        <v>0.22979560221301</v>
      </c>
      <c r="EV43" s="130" t="n">
        <f aca="false">SUM(BN43+BQ43+BT43+BW43+BZ43+CC43)/SUM(AL43+AO43+AR43+AU43+AX43+BA43)</f>
        <v>15.7537238828352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67837101862981</v>
      </c>
      <c r="FD43" s="150" t="n">
        <f aca="false">AC43/$FA43</f>
        <v>0.0430601504073184</v>
      </c>
      <c r="FE43" s="151" t="n">
        <f aca="false">AD43/$FA43</f>
        <v>0.0019264155982906</v>
      </c>
      <c r="FF43" s="151" t="n">
        <f aca="false">AE43/$FA43</f>
        <v>0.00245079210069444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815696781517094</v>
      </c>
      <c r="FL43" s="151" t="n">
        <f aca="false">AK43/$FA43</f>
        <v>0.00101753221821581</v>
      </c>
      <c r="FM43" s="151" t="n">
        <f aca="false">AL43/$FA43</f>
        <v>0</v>
      </c>
      <c r="FN43" s="151" t="n">
        <f aca="false">AM43/$FA43</f>
        <v>0.000801862146100427</v>
      </c>
      <c r="FO43" s="151" t="n">
        <f aca="false">AN43/$FA43</f>
        <v>0.00102311197916667</v>
      </c>
      <c r="FP43" s="151" t="n">
        <f aca="false">AO43/$FA43</f>
        <v>0</v>
      </c>
      <c r="FQ43" s="151" t="n">
        <f aca="false">AP43/$FA43</f>
        <v>0.000220636351495727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63908086271368</v>
      </c>
      <c r="FU43" s="151" t="n">
        <f aca="false">AT43/$FA43</f>
        <v>0.000637962406517094</v>
      </c>
      <c r="FV43" s="151" t="n">
        <f aca="false">AU43/$FA43</f>
        <v>0</v>
      </c>
      <c r="FW43" s="151" t="n">
        <f aca="false">AV43/$FA43</f>
        <v>5.66322783119658E-005</v>
      </c>
      <c r="FX43" s="151" t="n">
        <f aca="false">AW43/$FA43</f>
        <v>0</v>
      </c>
      <c r="FY43" s="151" t="n">
        <f aca="false">AX43/$FA43</f>
        <v>5.66322783119658E-005</v>
      </c>
      <c r="FZ43" s="151" t="n">
        <f aca="false">AY43/$FA43</f>
        <v>2.68596420940171E-005</v>
      </c>
      <c r="GA43" s="151" t="n">
        <f aca="false">AZ43/$FA43</f>
        <v>0</v>
      </c>
      <c r="GB43" s="151" t="n">
        <f aca="false">BA43/$FA43</f>
        <v>2.68596420940171E-005</v>
      </c>
      <c r="GC43" s="151" t="n">
        <f aca="false">SUM(FK43,FN43,FQ43,FT43,FW43,FZ43)</f>
        <v>0.0020855952857906</v>
      </c>
      <c r="GD43" s="151" t="n">
        <f aca="false">SUM(FL43,FO43,FR43,FU43,FX43,GA43)</f>
        <v>0.00339976045005342</v>
      </c>
      <c r="GE43" s="151" t="n">
        <f aca="false">SUM(FM43,FP43,FS43,FV43,FY43,GB43)</f>
        <v>8.34919204059829E-005</v>
      </c>
      <c r="GF43" s="109"/>
      <c r="GG43" s="150" t="n">
        <f aca="false">BD43/$FA43</f>
        <v>0.165321443476229</v>
      </c>
      <c r="GH43" s="150" t="n">
        <f aca="false">BE43/$FA43</f>
        <v>0.0443398938301282</v>
      </c>
      <c r="GI43" s="150" t="n">
        <f aca="false">BF43/$FA43</f>
        <v>0.00193082682291667</v>
      </c>
      <c r="GJ43" s="150" t="n">
        <f aca="false">BG43/$FA43</f>
        <v>0.00246125884748932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703529814369658</v>
      </c>
      <c r="GP43" s="150" t="n">
        <f aca="false">BM43/$FA43</f>
        <v>0</v>
      </c>
      <c r="GQ43" s="150" t="n">
        <f aca="false">BN43/$FA43</f>
        <v>0.000703529814369658</v>
      </c>
      <c r="GR43" s="150" t="n">
        <f aca="false">BO43/$FA43</f>
        <v>0.00077529046474359</v>
      </c>
      <c r="GS43" s="150" t="n">
        <f aca="false">BP43/$FA43</f>
        <v>0.00078125</v>
      </c>
      <c r="GT43" s="150" t="n">
        <f aca="false">BQ43/$FA43</f>
        <v>0.000220636351495727</v>
      </c>
      <c r="GU43" s="150" t="n">
        <f aca="false">BR43/$FA43</f>
        <v>0.000176899706196581</v>
      </c>
      <c r="GV43" s="150" t="n">
        <f aca="false">BS43/$FA43</f>
        <v>0</v>
      </c>
      <c r="GW43" s="150" t="n">
        <f aca="false">BT43/$FA43</f>
        <v>0.000176899706196581</v>
      </c>
      <c r="GX43" s="150" t="n">
        <f aca="false">BU43/$FA43</f>
        <v>0.000141171708066239</v>
      </c>
      <c r="GY43" s="150" t="n">
        <f aca="false">BV43/$FA43</f>
        <v>0</v>
      </c>
      <c r="GZ43" s="150" t="n">
        <f aca="false">BW43/$FA43</f>
        <v>0.000141171708066239</v>
      </c>
      <c r="HA43" s="150" t="n">
        <f aca="false">BX43/$FA43</f>
        <v>4.95584602029915E-005</v>
      </c>
      <c r="HB43" s="150" t="n">
        <f aca="false">BY43/$FA43</f>
        <v>0</v>
      </c>
      <c r="HC43" s="150" t="n">
        <f aca="false">BZ43/$FA43</f>
        <v>4.95584602029915E-005</v>
      </c>
      <c r="HD43" s="150" t="n">
        <f aca="false">CA43/$FA43</f>
        <v>2.35126201923077E-005</v>
      </c>
      <c r="HE43" s="150" t="n">
        <f aca="false">CB43/$FA43</f>
        <v>0</v>
      </c>
      <c r="HF43" s="150" t="n">
        <f aca="false">CC43/$FA43</f>
        <v>2.35126201923077E-005</v>
      </c>
      <c r="HG43" s="151" t="n">
        <f aca="false">SUM(GO43,GR43,GU43,GX43,HA43,HD43)</f>
        <v>0.00186996277377137</v>
      </c>
      <c r="HH43" s="151" t="n">
        <f aca="false">SUM(GP43,GS43,GV43,GY43,HB43,HE43)</f>
        <v>0.00078125</v>
      </c>
      <c r="HI43" s="151" t="n">
        <f aca="false">SUM(GQ43,GT43,GW43,GZ43,HC43,HF43)</f>
        <v>0.0013153086605235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865.1368</v>
      </c>
      <c r="E44" s="193" t="n">
        <v>37.2106</v>
      </c>
      <c r="F44" s="193" t="n">
        <v>40.9133</v>
      </c>
      <c r="G44" s="193" t="n">
        <v>41.987</v>
      </c>
      <c r="H44" s="193" t="n">
        <v>8050.721</v>
      </c>
      <c r="I44" s="193" t="n">
        <v>13.384</v>
      </c>
      <c r="J44" s="154" t="n">
        <f aca="false">H44/3600</f>
        <v>2.23631138888889</v>
      </c>
      <c r="L44" s="192" t="n">
        <v>1862.476</v>
      </c>
      <c r="M44" s="193" t="n">
        <v>37.2131</v>
      </c>
      <c r="N44" s="193" t="n">
        <v>40.8805</v>
      </c>
      <c r="O44" s="193" t="n">
        <v>41.9429</v>
      </c>
      <c r="P44" s="193" t="n">
        <v>8363.268</v>
      </c>
      <c r="Q44" s="193" t="n">
        <v>14.258</v>
      </c>
      <c r="R44" s="154" t="n">
        <f aca="false">P44/3600</f>
        <v>2.32313</v>
      </c>
      <c r="S44" s="137"/>
      <c r="T44" s="156"/>
      <c r="U44" s="88"/>
      <c r="V44" s="88"/>
      <c r="W44" s="156"/>
      <c r="X44" s="88"/>
      <c r="Y44" s="157"/>
      <c r="AA44" s="96"/>
      <c r="AB44" s="158" t="n">
        <v>18205840</v>
      </c>
      <c r="AC44" s="159" t="n">
        <v>4488262</v>
      </c>
      <c r="AD44" s="159" t="n">
        <v>274678</v>
      </c>
      <c r="AE44" s="159" t="n">
        <v>339329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95760</v>
      </c>
      <c r="AK44" s="159" t="n">
        <v>116049</v>
      </c>
      <c r="AL44" s="159" t="n">
        <v>0</v>
      </c>
      <c r="AM44" s="159" t="n">
        <v>99642</v>
      </c>
      <c r="AN44" s="159" t="n">
        <v>203959</v>
      </c>
      <c r="AO44" s="159" t="n">
        <v>0</v>
      </c>
      <c r="AP44" s="159" t="n">
        <v>46132</v>
      </c>
      <c r="AQ44" s="159" t="n">
        <v>171936</v>
      </c>
      <c r="AR44" s="159" t="n">
        <v>0</v>
      </c>
      <c r="AS44" s="159" t="n">
        <v>30999</v>
      </c>
      <c r="AT44" s="159" t="n">
        <v>151103</v>
      </c>
      <c r="AU44" s="159" t="n">
        <v>0</v>
      </c>
      <c r="AV44" s="159" t="n">
        <v>9720</v>
      </c>
      <c r="AW44" s="159" t="n">
        <v>0</v>
      </c>
      <c r="AX44" s="159" t="n">
        <v>9720</v>
      </c>
      <c r="AY44" s="159" t="n">
        <v>5375</v>
      </c>
      <c r="AZ44" s="159" t="n">
        <v>0</v>
      </c>
      <c r="BA44" s="160" t="n">
        <v>5375</v>
      </c>
      <c r="BB44" s="120"/>
      <c r="BC44" s="101"/>
      <c r="BD44" s="161" t="n">
        <v>17753326</v>
      </c>
      <c r="BE44" s="162" t="n">
        <v>4638517</v>
      </c>
      <c r="BF44" s="162" t="n">
        <v>274126</v>
      </c>
      <c r="BG44" s="162" t="n">
        <v>339039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83564</v>
      </c>
      <c r="BM44" s="162" t="n">
        <v>0</v>
      </c>
      <c r="BN44" s="162" t="n">
        <v>83564</v>
      </c>
      <c r="BO44" s="162" t="n">
        <v>110807</v>
      </c>
      <c r="BP44" s="162" t="n">
        <v>184392</v>
      </c>
      <c r="BQ44" s="162" t="n">
        <v>25795</v>
      </c>
      <c r="BR44" s="162" t="n">
        <v>22468</v>
      </c>
      <c r="BS44" s="162" t="n">
        <v>0</v>
      </c>
      <c r="BT44" s="162" t="n">
        <v>22468</v>
      </c>
      <c r="BU44" s="162" t="n">
        <v>17375</v>
      </c>
      <c r="BV44" s="162" t="n">
        <v>0</v>
      </c>
      <c r="BW44" s="162" t="n">
        <v>17375</v>
      </c>
      <c r="BX44" s="162" t="n">
        <v>9070</v>
      </c>
      <c r="BY44" s="162" t="n">
        <v>0</v>
      </c>
      <c r="BZ44" s="162" t="n">
        <v>9070</v>
      </c>
      <c r="CA44" s="162" t="n">
        <v>4840</v>
      </c>
      <c r="CB44" s="162" t="n">
        <v>0</v>
      </c>
      <c r="CC44" s="163" t="n">
        <v>4840</v>
      </c>
      <c r="CF44" s="164" t="n">
        <f aca="false">AE44/$AB44</f>
        <v>0.0186384698536294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637427331010269</v>
      </c>
      <c r="CK44" s="130" t="n">
        <f aca="false">AL44/$AC44</f>
        <v>0</v>
      </c>
      <c r="CL44" s="130" t="n">
        <f aca="false">AN44/$AB44</f>
        <v>0.0112029436708221</v>
      </c>
      <c r="CM44" s="130" t="n">
        <f aca="false">AO44/$AC44</f>
        <v>0</v>
      </c>
      <c r="CN44" s="130" t="n">
        <f aca="false">AQ44/$AB44</f>
        <v>0.0094440025837863</v>
      </c>
      <c r="CO44" s="130" t="n">
        <f aca="false">AR44/$AC44</f>
        <v>0</v>
      </c>
      <c r="CP44" s="130" t="n">
        <f aca="false">AT44/$AB44</f>
        <v>0.0082996994371037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216564897503755</v>
      </c>
      <c r="CT44" s="130" t="n">
        <f aca="false">AZ44/$AB44</f>
        <v>0</v>
      </c>
      <c r="CU44" s="132" t="n">
        <f aca="false">BA44/$AC44</f>
        <v>0.00119756823465297</v>
      </c>
      <c r="CV44" s="130" t="n">
        <f aca="false">CJ44+CL44+CN44+CP44+CR44+CT44</f>
        <v>0.0353209190018148</v>
      </c>
      <c r="CW44" s="165" t="n">
        <f aca="false">CK44+CM44+CO44+CQ44+CS44+CU44</f>
        <v>0.00336321720969052</v>
      </c>
      <c r="CX44" s="109"/>
      <c r="CY44" s="109"/>
      <c r="CZ44" s="164" t="n">
        <f aca="false">BG44/$BD44</f>
        <v>0.0190972102917504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180152406469568</v>
      </c>
      <c r="DF44" s="130" t="n">
        <f aca="false">BP44/$BD44</f>
        <v>0.0103863354956699</v>
      </c>
      <c r="DG44" s="130" t="n">
        <f aca="false">BQ44/$BE44</f>
        <v>0.00556104461835539</v>
      </c>
      <c r="DH44" s="130" t="n">
        <f aca="false">BS44/$BD44</f>
        <v>0</v>
      </c>
      <c r="DI44" s="130" t="n">
        <f aca="false">BT44/$BE44</f>
        <v>0.0048437895128982</v>
      </c>
      <c r="DJ44" s="130" t="n">
        <f aca="false">BV44/$BD44</f>
        <v>0</v>
      </c>
      <c r="DK44" s="130" t="n">
        <f aca="false">BW44/$BE44</f>
        <v>0.00374580927481779</v>
      </c>
      <c r="DL44" s="130" t="n">
        <f aca="false">BY44/$BD44</f>
        <v>0</v>
      </c>
      <c r="DM44" s="130" t="n">
        <f aca="false">BZ44/$BE44</f>
        <v>0.00195536633799122</v>
      </c>
      <c r="DN44" s="130" t="n">
        <f aca="false">CB44/$BD44</f>
        <v>0</v>
      </c>
      <c r="DO44" s="130" t="n">
        <f aca="false">CC44/$BE44</f>
        <v>0.00104343694331615</v>
      </c>
      <c r="DP44" s="130" t="n">
        <f aca="false">DD44+DF44+DH44+DJ44+DL44+DN44</f>
        <v>0.0103863354956699</v>
      </c>
      <c r="DQ44" s="165" t="n">
        <f aca="false">DE44+DG44+DI44+DK44+DM44+DO44</f>
        <v>0.0351646873343355</v>
      </c>
      <c r="DR44" s="109"/>
      <c r="DS44" s="109"/>
      <c r="DT44" s="130" t="n">
        <f aca="false">BD44/AB44</f>
        <v>0.975144568995443</v>
      </c>
      <c r="DU44" s="130" t="n">
        <f aca="false">BE44/AC44</f>
        <v>1.03347732373912</v>
      </c>
      <c r="DV44" s="130" t="n">
        <f aca="false">BF44/AD44</f>
        <v>0.99799037418359</v>
      </c>
      <c r="DW44" s="130" t="n">
        <f aca="false">BG44/AE44</f>
        <v>0.999145372190411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0.872639933166249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11205114309227</v>
      </c>
      <c r="EF44" s="130" t="n">
        <f aca="false">BP44/AN44</f>
        <v>0.9040640520889</v>
      </c>
      <c r="EG44" s="130" t="e">
        <f aca="false">BQ44/AO44</f>
        <v>#DIV/0!</v>
      </c>
      <c r="EH44" s="130" t="n">
        <f aca="false">BR44/AP44</f>
        <v>0.487037197606867</v>
      </c>
      <c r="EI44" s="130" t="n">
        <f aca="false">BS44/AQ44</f>
        <v>0</v>
      </c>
      <c r="EJ44" s="130" t="e">
        <f aca="false">BT44/AR44</f>
        <v>#DIV/0!</v>
      </c>
      <c r="EK44" s="130" t="n">
        <f aca="false">BU44/AS44</f>
        <v>0.560501951675861</v>
      </c>
      <c r="EL44" s="130" t="n">
        <f aca="false">BV44/AT44</f>
        <v>0</v>
      </c>
      <c r="EM44" s="130" t="e">
        <f aca="false">BW44/AU44</f>
        <v>#DIV/0!</v>
      </c>
      <c r="EN44" s="130" t="n">
        <f aca="false">BX44/AV44</f>
        <v>0.933127572016461</v>
      </c>
      <c r="EO44" s="130" t="e">
        <f aca="false">BY44/AW44</f>
        <v>#DIV/0!</v>
      </c>
      <c r="EP44" s="130" t="n">
        <f aca="false">BZ44/AX44</f>
        <v>0.933127572016461</v>
      </c>
      <c r="EQ44" s="130" t="n">
        <f aca="false">CA44/AY44</f>
        <v>0.90046511627907</v>
      </c>
      <c r="ER44" s="130" t="e">
        <f aca="false">CB44/AZ44</f>
        <v>#DIV/0!</v>
      </c>
      <c r="ES44" s="132" t="n">
        <f aca="false">CC44/BA44</f>
        <v>0.90046511627907</v>
      </c>
      <c r="ET44" s="130" t="n">
        <f aca="false">SUM(BL44+BO44+BR44+BU44+BX44+CA44)/SUM(AJ44+AM44+AP44+AS44+AV44+AY44)</f>
        <v>0.862655930576995</v>
      </c>
      <c r="EU44" s="130" t="n">
        <f aca="false">SUM(BM44+BP44+BS44+BV44+BY44+CB44)/SUM(AK44+AN44+AQ44+AT44+AW44+AZ44)</f>
        <v>0.286747313959944</v>
      </c>
      <c r="EV44" s="130" t="n">
        <f aca="false">SUM(BN44+BQ44+BT44+BW44+BZ44+CC44)/SUM(AL44+AO44+AR44+AU44+AX44+BA44)</f>
        <v>10.8056972507453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759792334401709</v>
      </c>
      <c r="FD44" s="150" t="n">
        <f aca="false">AC44/$FA44</f>
        <v>0.0187310613648504</v>
      </c>
      <c r="FE44" s="151" t="n">
        <f aca="false">AD44/$FA44</f>
        <v>0.00114632578792735</v>
      </c>
      <c r="FF44" s="151" t="n">
        <f aca="false">AE44/$FA44</f>
        <v>0.0014161366519765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399639423076923</v>
      </c>
      <c r="FL44" s="151" t="n">
        <f aca="false">AK44/$FA44</f>
        <v>0.000484312399839744</v>
      </c>
      <c r="FM44" s="151" t="n">
        <f aca="false">AL44/$FA44</f>
        <v>0</v>
      </c>
      <c r="FN44" s="151" t="n">
        <f aca="false">AM44/$FA44</f>
        <v>0.000415840344551282</v>
      </c>
      <c r="FO44" s="151" t="n">
        <f aca="false">AN44/$FA44</f>
        <v>0.000851191072382479</v>
      </c>
      <c r="FP44" s="151" t="n">
        <f aca="false">AO44/$FA44</f>
        <v>0</v>
      </c>
      <c r="FQ44" s="151" t="n">
        <f aca="false">AP44/$FA44</f>
        <v>0.000192524706196581</v>
      </c>
      <c r="FR44" s="151" t="n">
        <f aca="false">AQ44/$FA44</f>
        <v>0.000717548076923077</v>
      </c>
      <c r="FS44" s="151" t="n">
        <f aca="false">AR44/$FA44</f>
        <v>0</v>
      </c>
      <c r="FT44" s="151" t="n">
        <f aca="false">AS44/$FA44</f>
        <v>0.000129369491185897</v>
      </c>
      <c r="FU44" s="151" t="n">
        <f aca="false">AT44/$FA44</f>
        <v>0.000630604801014957</v>
      </c>
      <c r="FV44" s="151" t="n">
        <f aca="false">AU44/$FA44</f>
        <v>0</v>
      </c>
      <c r="FW44" s="151" t="n">
        <f aca="false">AV44/$FA44</f>
        <v>4.05649038461538E-005</v>
      </c>
      <c r="FX44" s="151" t="n">
        <f aca="false">AW44/$FA44</f>
        <v>0</v>
      </c>
      <c r="FY44" s="151" t="n">
        <f aca="false">AX44/$FA44</f>
        <v>4.05649038461538E-005</v>
      </c>
      <c r="FZ44" s="151" t="n">
        <f aca="false">AY44/$FA44</f>
        <v>2.24317240918803E-005</v>
      </c>
      <c r="GA44" s="151" t="n">
        <f aca="false">AZ44/$FA44</f>
        <v>0</v>
      </c>
      <c r="GB44" s="151" t="n">
        <f aca="false">BA44/$FA44</f>
        <v>2.24317240918803E-005</v>
      </c>
      <c r="GC44" s="151" t="n">
        <f aca="false">SUM(FK44,FN44,FQ44,FT44,FW44,FZ44)</f>
        <v>0.00120037059294872</v>
      </c>
      <c r="GD44" s="151" t="n">
        <f aca="false">SUM(FL44,FO44,FR44,FU44,FX44,GA44)</f>
        <v>0.00268365635016026</v>
      </c>
      <c r="GE44" s="151" t="n">
        <f aca="false">SUM(FM44,FP44,FS44,FV44,FY44,GB44)</f>
        <v>6.29966279380342E-005</v>
      </c>
      <c r="GF44" s="109"/>
      <c r="GG44" s="150" t="n">
        <f aca="false">BD44/$FA44</f>
        <v>0.0740907368456197</v>
      </c>
      <c r="GH44" s="150" t="n">
        <f aca="false">BE44/$FA44</f>
        <v>0.0193581271701389</v>
      </c>
      <c r="GI44" s="150" t="n">
        <f aca="false">BF44/$FA44</f>
        <v>0.00114402210202991</v>
      </c>
      <c r="GJ44" s="150" t="n">
        <f aca="false">BG44/$FA44</f>
        <v>0.00141492638221154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348741319444444</v>
      </c>
      <c r="GP44" s="150" t="n">
        <f aca="false">BM44/$FA44</f>
        <v>0</v>
      </c>
      <c r="GQ44" s="150" t="n">
        <f aca="false">BN44/$FA44</f>
        <v>0.000348741319444444</v>
      </c>
      <c r="GR44" s="150" t="n">
        <f aca="false">BO44/$FA44</f>
        <v>0.000462435730502137</v>
      </c>
      <c r="GS44" s="150" t="n">
        <f aca="false">BP44/$FA44</f>
        <v>0.00076953125</v>
      </c>
      <c r="GT44" s="150" t="n">
        <f aca="false">BQ44/$FA44</f>
        <v>0.00010765140892094</v>
      </c>
      <c r="GU44" s="150" t="n">
        <f aca="false">BR44/$FA44</f>
        <v>9.37666933760684E-005</v>
      </c>
      <c r="GV44" s="150" t="n">
        <f aca="false">BS44/$FA44</f>
        <v>0</v>
      </c>
      <c r="GW44" s="150" t="n">
        <f aca="false">BT44/$FA44</f>
        <v>9.37666933760684E-005</v>
      </c>
      <c r="GX44" s="150" t="n">
        <f aca="false">BU44/$FA44</f>
        <v>7.25118522970086E-005</v>
      </c>
      <c r="GY44" s="150" t="n">
        <f aca="false">BV44/$FA44</f>
        <v>0</v>
      </c>
      <c r="GZ44" s="150" t="n">
        <f aca="false">BW44/$FA44</f>
        <v>7.25118522970086E-005</v>
      </c>
      <c r="HA44" s="150" t="n">
        <f aca="false">BX44/$FA44</f>
        <v>3.78522302350427E-005</v>
      </c>
      <c r="HB44" s="150" t="n">
        <f aca="false">BY44/$FA44</f>
        <v>0</v>
      </c>
      <c r="HC44" s="150" t="n">
        <f aca="false">BZ44/$FA44</f>
        <v>3.78522302350427E-005</v>
      </c>
      <c r="HD44" s="150" t="n">
        <f aca="false">CA44/$FA44</f>
        <v>2.0198985042735E-005</v>
      </c>
      <c r="HE44" s="150" t="n">
        <f aca="false">CB44/$FA44</f>
        <v>0</v>
      </c>
      <c r="HF44" s="150" t="n">
        <f aca="false">CC44/$FA44</f>
        <v>2.0198985042735E-005</v>
      </c>
      <c r="HG44" s="151" t="n">
        <f aca="false">SUM(GO44,GR44,GU44,GX44,HA44,HD44)</f>
        <v>0.00103550681089744</v>
      </c>
      <c r="HH44" s="151" t="n">
        <f aca="false">SUM(GP44,GS44,GV44,GY44,HB44,HE44)</f>
        <v>0.00076953125</v>
      </c>
      <c r="HI44" s="151" t="n">
        <f aca="false">SUM(GQ44,GT44,GW44,GZ44,HC44,HF44)</f>
        <v>0.000680722489316239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902.408</v>
      </c>
      <c r="E45" s="193" t="n">
        <v>34.2596</v>
      </c>
      <c r="F45" s="193" t="n">
        <v>39.147</v>
      </c>
      <c r="G45" s="193" t="n">
        <v>40.0407</v>
      </c>
      <c r="H45" s="193" t="n">
        <v>7103.098</v>
      </c>
      <c r="I45" s="193" t="n">
        <v>11.434</v>
      </c>
      <c r="J45" s="154" t="n">
        <f aca="false">H45/3600</f>
        <v>1.97308277777778</v>
      </c>
      <c r="L45" s="192" t="n">
        <v>900.648</v>
      </c>
      <c r="M45" s="193" t="n">
        <v>34.2541</v>
      </c>
      <c r="N45" s="193" t="n">
        <v>39.1096</v>
      </c>
      <c r="O45" s="193" t="n">
        <v>39.9838</v>
      </c>
      <c r="P45" s="193" t="n">
        <v>7104.236</v>
      </c>
      <c r="Q45" s="193" t="n">
        <v>11.59</v>
      </c>
      <c r="R45" s="154" t="n">
        <f aca="false">P45/3600</f>
        <v>1.97339888888889</v>
      </c>
      <c r="S45" s="137"/>
      <c r="T45" s="156"/>
      <c r="U45" s="88"/>
      <c r="V45" s="88"/>
      <c r="W45" s="156"/>
      <c r="X45" s="88"/>
      <c r="Y45" s="157"/>
      <c r="AA45" s="96"/>
      <c r="AB45" s="158" t="n">
        <v>8867060</v>
      </c>
      <c r="AC45" s="159" t="n">
        <v>2155391</v>
      </c>
      <c r="AD45" s="159" t="n">
        <v>162570</v>
      </c>
      <c r="AE45" s="159" t="n">
        <v>190057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43196</v>
      </c>
      <c r="AK45" s="159" t="n">
        <v>48638</v>
      </c>
      <c r="AL45" s="159" t="n">
        <v>0</v>
      </c>
      <c r="AM45" s="159" t="n">
        <v>44523</v>
      </c>
      <c r="AN45" s="159" t="n">
        <v>102551</v>
      </c>
      <c r="AO45" s="159" t="n">
        <v>0</v>
      </c>
      <c r="AP45" s="159" t="n">
        <v>24199</v>
      </c>
      <c r="AQ45" s="159" t="n">
        <v>95040</v>
      </c>
      <c r="AR45" s="159" t="n">
        <v>0</v>
      </c>
      <c r="AS45" s="159" t="n">
        <v>14587</v>
      </c>
      <c r="AT45" s="159" t="n">
        <v>78600</v>
      </c>
      <c r="AU45" s="159" t="n">
        <v>0</v>
      </c>
      <c r="AV45" s="159" t="n">
        <v>6310</v>
      </c>
      <c r="AW45" s="159" t="n">
        <v>0</v>
      </c>
      <c r="AX45" s="159" t="n">
        <v>6310</v>
      </c>
      <c r="AY45" s="159" t="n">
        <v>3680</v>
      </c>
      <c r="AZ45" s="159" t="n">
        <v>0</v>
      </c>
      <c r="BA45" s="160" t="n">
        <v>3680</v>
      </c>
      <c r="BB45" s="120"/>
      <c r="BC45" s="101"/>
      <c r="BD45" s="161" t="n">
        <v>8621191</v>
      </c>
      <c r="BE45" s="162" t="n">
        <v>2221382</v>
      </c>
      <c r="BF45" s="162" t="n">
        <v>162089</v>
      </c>
      <c r="BG45" s="162" t="n">
        <v>189816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36560</v>
      </c>
      <c r="BM45" s="162" t="n">
        <v>0</v>
      </c>
      <c r="BN45" s="162" t="n">
        <v>36560</v>
      </c>
      <c r="BO45" s="162" t="n">
        <v>49370</v>
      </c>
      <c r="BP45" s="162" t="n">
        <v>74880</v>
      </c>
      <c r="BQ45" s="162" t="n">
        <v>10900</v>
      </c>
      <c r="BR45" s="162" t="n">
        <v>8783</v>
      </c>
      <c r="BS45" s="162" t="n">
        <v>0</v>
      </c>
      <c r="BT45" s="162" t="n">
        <v>8783</v>
      </c>
      <c r="BU45" s="162" t="n">
        <v>6730</v>
      </c>
      <c r="BV45" s="162" t="n">
        <v>0</v>
      </c>
      <c r="BW45" s="162" t="n">
        <v>6730</v>
      </c>
      <c r="BX45" s="162" t="n">
        <v>5605</v>
      </c>
      <c r="BY45" s="162" t="n">
        <v>0</v>
      </c>
      <c r="BZ45" s="162" t="n">
        <v>5605</v>
      </c>
      <c r="CA45" s="162" t="n">
        <v>3114</v>
      </c>
      <c r="CB45" s="162" t="n">
        <v>0</v>
      </c>
      <c r="CC45" s="163" t="n">
        <v>3114</v>
      </c>
      <c r="CF45" s="164" t="n">
        <f aca="false">AE45/$AB45</f>
        <v>0.0214340491662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548524539136986</v>
      </c>
      <c r="CK45" s="130" t="n">
        <f aca="false">AL45/$AC45</f>
        <v>0</v>
      </c>
      <c r="CL45" s="130" t="n">
        <f aca="false">AN45/$AB45</f>
        <v>0.011565389204539</v>
      </c>
      <c r="CM45" s="130" t="n">
        <f aca="false">AO45/$AC45</f>
        <v>0</v>
      </c>
      <c r="CN45" s="130" t="n">
        <f aca="false">AQ45/$AB45</f>
        <v>0.010718321518068</v>
      </c>
      <c r="CO45" s="130" t="n">
        <f aca="false">AR45/$AC45</f>
        <v>0</v>
      </c>
      <c r="CP45" s="130" t="n">
        <f aca="false">AT45/$AB45</f>
        <v>0.00886426842719007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292754307687097</v>
      </c>
      <c r="CT45" s="130" t="n">
        <f aca="false">AZ45/$AB45</f>
        <v>0</v>
      </c>
      <c r="CU45" s="132" t="n">
        <f aca="false">BA45/$AC45</f>
        <v>0.0017073468340547</v>
      </c>
      <c r="CV45" s="130" t="n">
        <f aca="false">CJ45+CL45+CN45+CP45+CR45+CT45</f>
        <v>0.036633224541167</v>
      </c>
      <c r="CW45" s="165" t="n">
        <f aca="false">CK45+CM45+CO45+CQ45+CS45+CU45</f>
        <v>0.00463488991092567</v>
      </c>
      <c r="CX45" s="109"/>
      <c r="CY45" s="109"/>
      <c r="CZ45" s="164" t="n">
        <f aca="false">BG45/$BD45</f>
        <v>0.0220173755575071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164582228540611</v>
      </c>
      <c r="DF45" s="130" t="n">
        <f aca="false">BP45/$BD45</f>
        <v>0.00868557488170718</v>
      </c>
      <c r="DG45" s="130" t="n">
        <f aca="false">BQ45/$BE45</f>
        <v>0.00490685528198212</v>
      </c>
      <c r="DH45" s="130" t="n">
        <f aca="false">BS45/$BD45</f>
        <v>0</v>
      </c>
      <c r="DI45" s="130" t="n">
        <f aca="false">BT45/$BE45</f>
        <v>0.00395384494877513</v>
      </c>
      <c r="DJ45" s="130" t="n">
        <f aca="false">BV45/$BD45</f>
        <v>0</v>
      </c>
      <c r="DK45" s="130" t="n">
        <f aca="false">BW45/$BE45</f>
        <v>0.00302964550896694</v>
      </c>
      <c r="DL45" s="130" t="n">
        <f aca="false">BY45/$BD45</f>
        <v>0</v>
      </c>
      <c r="DM45" s="130" t="n">
        <f aca="false">BZ45/$BE45</f>
        <v>0.00252320402344126</v>
      </c>
      <c r="DN45" s="130" t="n">
        <f aca="false">CB45/$BD45</f>
        <v>0</v>
      </c>
      <c r="DO45" s="130" t="n">
        <f aca="false">CC45/$BE45</f>
        <v>0.00140183003193507</v>
      </c>
      <c r="DP45" s="130" t="n">
        <f aca="false">DD45+DF45+DH45+DJ45+DL45+DN45</f>
        <v>0.00868557488170718</v>
      </c>
      <c r="DQ45" s="165" t="n">
        <f aca="false">DE45+DG45+DI45+DK45+DM45+DO45</f>
        <v>0.0322736026491616</v>
      </c>
      <c r="DR45" s="109"/>
      <c r="DS45" s="109"/>
      <c r="DT45" s="130" t="n">
        <f aca="false">BD45/AB45</f>
        <v>0.972271643588743</v>
      </c>
      <c r="DU45" s="130" t="n">
        <f aca="false">BE45/AC45</f>
        <v>1.03061671872992</v>
      </c>
      <c r="DV45" s="130" t="n">
        <f aca="false">BF45/AD45</f>
        <v>0.997041274527896</v>
      </c>
      <c r="DW45" s="130" t="n">
        <f aca="false">BG45/AE45</f>
        <v>0.998731959359561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846374664320771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10886508096939</v>
      </c>
      <c r="EF45" s="130" t="n">
        <f aca="false">BP45/AN45</f>
        <v>0.730173279636474</v>
      </c>
      <c r="EG45" s="130" t="e">
        <f aca="false">BQ45/AO45</f>
        <v>#DIV/0!</v>
      </c>
      <c r="EH45" s="130" t="n">
        <f aca="false">BR45/AP45</f>
        <v>0.362948882185214</v>
      </c>
      <c r="EI45" s="130" t="n">
        <f aca="false">BS45/AQ45</f>
        <v>0</v>
      </c>
      <c r="EJ45" s="130" t="e">
        <f aca="false">BT45/AR45</f>
        <v>#DIV/0!</v>
      </c>
      <c r="EK45" s="130" t="n">
        <f aca="false">BU45/AS45</f>
        <v>0.461369712757935</v>
      </c>
      <c r="EL45" s="130" t="n">
        <f aca="false">BV45/AT45</f>
        <v>0</v>
      </c>
      <c r="EM45" s="130" t="e">
        <f aca="false">BW45/AU45</f>
        <v>#DIV/0!</v>
      </c>
      <c r="EN45" s="130" t="n">
        <f aca="false">BX45/AV45</f>
        <v>0.888272583201268</v>
      </c>
      <c r="EO45" s="130" t="e">
        <f aca="false">BY45/AW45</f>
        <v>#DIV/0!</v>
      </c>
      <c r="EP45" s="130" t="n">
        <f aca="false">BZ45/AX45</f>
        <v>0.888272583201268</v>
      </c>
      <c r="EQ45" s="130" t="n">
        <f aca="false">CA45/AY45</f>
        <v>0.846195652173913</v>
      </c>
      <c r="ER45" s="130" t="e">
        <f aca="false">CB45/AZ45</f>
        <v>#DIV/0!</v>
      </c>
      <c r="ES45" s="132" t="n">
        <f aca="false">CC45/BA45</f>
        <v>0.846195652173913</v>
      </c>
      <c r="ET45" s="130" t="n">
        <f aca="false">SUM(BL45+BO45+BR45+BU45+BX45+CA45)/SUM(AJ45+AM45+AP45+AS45+AV45+AY45)</f>
        <v>0.807077182314371</v>
      </c>
      <c r="EU45" s="130" t="n">
        <f aca="false">SUM(BM45+BP45+BS45+BV45+BY45+CB45)/SUM(AK45+AN45+AQ45+AT45+AW45+AZ45)</f>
        <v>0.230521289663177</v>
      </c>
      <c r="EV45" s="130" t="n">
        <f aca="false">SUM(BN45+BQ45+BT45+BW45+BZ45+CC45)/SUM(AL45+AO45+AR45+AU45+AX45+BA45)</f>
        <v>7.17637637637638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70052918002137</v>
      </c>
      <c r="FD45" s="150" t="n">
        <f aca="false">AC45/$FA45</f>
        <v>0.00899518813434829</v>
      </c>
      <c r="FE45" s="151" t="n">
        <f aca="false">AD45/$FA45</f>
        <v>0.000678460536858974</v>
      </c>
      <c r="FF45" s="151" t="n">
        <f aca="false">AE45/$FA45</f>
        <v>0.000793173243856838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180271768162393</v>
      </c>
      <c r="FL45" s="151" t="n">
        <f aca="false">AK45/$FA45</f>
        <v>0.000202983106303419</v>
      </c>
      <c r="FM45" s="151" t="n">
        <f aca="false">AL45/$FA45</f>
        <v>0</v>
      </c>
      <c r="FN45" s="151" t="n">
        <f aca="false">AM45/$FA45</f>
        <v>0.000185809795673077</v>
      </c>
      <c r="FO45" s="151" t="n">
        <f aca="false">AN45/$FA45</f>
        <v>0.000427980602297009</v>
      </c>
      <c r="FP45" s="151" t="n">
        <f aca="false">AO45/$FA45</f>
        <v>0</v>
      </c>
      <c r="FQ45" s="151" t="n">
        <f aca="false">AP45/$FA45</f>
        <v>0.000100990751869658</v>
      </c>
      <c r="FR45" s="151" t="n">
        <f aca="false">AQ45/$FA45</f>
        <v>0.000396634615384615</v>
      </c>
      <c r="FS45" s="151" t="n">
        <f aca="false">AR45/$FA45</f>
        <v>0</v>
      </c>
      <c r="FT45" s="151" t="n">
        <f aca="false">AS45/$FA45</f>
        <v>6.08765691773504E-005</v>
      </c>
      <c r="FU45" s="151" t="n">
        <f aca="false">AT45/$FA45</f>
        <v>0.00032802483974359</v>
      </c>
      <c r="FV45" s="151" t="n">
        <f aca="false">AU45/$FA45</f>
        <v>0</v>
      </c>
      <c r="FW45" s="151" t="n">
        <f aca="false">AV45/$FA45</f>
        <v>2.63338007478632E-005</v>
      </c>
      <c r="FX45" s="151" t="n">
        <f aca="false">AW45/$FA45</f>
        <v>0</v>
      </c>
      <c r="FY45" s="151" t="n">
        <f aca="false">AX45/$FA45</f>
        <v>2.63338007478632E-005</v>
      </c>
      <c r="FZ45" s="151" t="n">
        <f aca="false">AY45/$FA45</f>
        <v>1.5357905982906E-005</v>
      </c>
      <c r="GA45" s="151" t="n">
        <f aca="false">AZ45/$FA45</f>
        <v>0</v>
      </c>
      <c r="GB45" s="151" t="n">
        <f aca="false">BA45/$FA45</f>
        <v>1.5357905982906E-005</v>
      </c>
      <c r="GC45" s="151" t="n">
        <f aca="false">SUM(FK45,FN45,FQ45,FT45,FW45,FZ45)</f>
        <v>0.000569640591613248</v>
      </c>
      <c r="GD45" s="151" t="n">
        <f aca="false">SUM(FL45,FO45,FR45,FU45,FX45,GA45)</f>
        <v>0.00135562316372863</v>
      </c>
      <c r="GE45" s="151" t="n">
        <f aca="false">SUM(FM45,FP45,FS45,FV45,FY45,GB45)</f>
        <v>4.16917067307692E-005</v>
      </c>
      <c r="GF45" s="109"/>
      <c r="GG45" s="150" t="n">
        <f aca="false">BD45/$FA45</f>
        <v>0.0359791958800748</v>
      </c>
      <c r="GH45" s="150" t="n">
        <f aca="false">BE45/$FA45</f>
        <v>0.00927059127938034</v>
      </c>
      <c r="GI45" s="150" t="n">
        <f aca="false">BF45/$FA45</f>
        <v>0.000676453158386752</v>
      </c>
      <c r="GJ45" s="150" t="n">
        <f aca="false">BG45/$FA45</f>
        <v>0.000792167467948718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152577457264957</v>
      </c>
      <c r="GP45" s="150" t="n">
        <f aca="false">BM45/$FA45</f>
        <v>0</v>
      </c>
      <c r="GQ45" s="150" t="n">
        <f aca="false">BN45/$FA45</f>
        <v>0.000152577457264957</v>
      </c>
      <c r="GR45" s="150" t="n">
        <f aca="false">BO45/$FA45</f>
        <v>0.000206037994123932</v>
      </c>
      <c r="GS45" s="150" t="n">
        <f aca="false">BP45/$FA45</f>
        <v>0.0003125</v>
      </c>
      <c r="GT45" s="150" t="n">
        <f aca="false">BQ45/$FA45</f>
        <v>4.54894497863248E-005</v>
      </c>
      <c r="GU45" s="150" t="n">
        <f aca="false">BR45/$FA45</f>
        <v>3.66544805021368E-005</v>
      </c>
      <c r="GV45" s="150" t="n">
        <f aca="false">BS45/$FA45</f>
        <v>0</v>
      </c>
      <c r="GW45" s="150" t="n">
        <f aca="false">BT45/$FA45</f>
        <v>3.66544805021368E-005</v>
      </c>
      <c r="GX45" s="150" t="n">
        <f aca="false">BU45/$FA45</f>
        <v>2.80866052350427E-005</v>
      </c>
      <c r="GY45" s="150" t="n">
        <f aca="false">BV45/$FA45</f>
        <v>0</v>
      </c>
      <c r="GZ45" s="150" t="n">
        <f aca="false">BW45/$FA45</f>
        <v>2.80866052350427E-005</v>
      </c>
      <c r="HA45" s="150" t="n">
        <f aca="false">BX45/$FA45</f>
        <v>2.3391593215812E-005</v>
      </c>
      <c r="HB45" s="150" t="n">
        <f aca="false">BY45/$FA45</f>
        <v>0</v>
      </c>
      <c r="HC45" s="150" t="n">
        <f aca="false">BZ45/$FA45</f>
        <v>2.3391593215812E-005</v>
      </c>
      <c r="HD45" s="150" t="n">
        <f aca="false">CA45/$FA45</f>
        <v>1.29957932692308E-005</v>
      </c>
      <c r="HE45" s="150" t="n">
        <f aca="false">CB45/$FA45</f>
        <v>0</v>
      </c>
      <c r="HF45" s="150" t="n">
        <f aca="false">CC45/$FA45</f>
        <v>1.29957932692308E-005</v>
      </c>
      <c r="HG45" s="151" t="n">
        <f aca="false">SUM(GO45,GR45,GU45,GX45,HA45,HD45)</f>
        <v>0.000459743923611111</v>
      </c>
      <c r="HH45" s="151" t="n">
        <f aca="false">SUM(GP45,GS45,GV45,GY45,HB45,HE45)</f>
        <v>0.0003125</v>
      </c>
      <c r="HI45" s="151" t="n">
        <f aca="false">SUM(GQ45,GT45,GW45,GZ45,HC45,HF45)</f>
        <v>0.00029919537927350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59.2344</v>
      </c>
      <c r="E46" s="195" t="n">
        <v>31.3754</v>
      </c>
      <c r="F46" s="195" t="n">
        <v>37.8501</v>
      </c>
      <c r="G46" s="195" t="n">
        <v>38.6036</v>
      </c>
      <c r="H46" s="195" t="n">
        <v>6456.991</v>
      </c>
      <c r="I46" s="195" t="n">
        <v>10.14</v>
      </c>
      <c r="J46" s="168" t="n">
        <f aca="false">H46/3600</f>
        <v>1.79360861111111</v>
      </c>
      <c r="L46" s="194" t="n">
        <v>457.7344</v>
      </c>
      <c r="M46" s="195" t="n">
        <v>31.3728</v>
      </c>
      <c r="N46" s="195" t="n">
        <v>37.8331</v>
      </c>
      <c r="O46" s="195" t="n">
        <v>38.5916</v>
      </c>
      <c r="P46" s="195" t="n">
        <v>6696.935</v>
      </c>
      <c r="Q46" s="195" t="n">
        <v>10.514</v>
      </c>
      <c r="R46" s="168" t="n">
        <f aca="false">P46/3600</f>
        <v>1.86025972222222</v>
      </c>
      <c r="S46" s="137"/>
      <c r="T46" s="170"/>
      <c r="U46" s="171"/>
      <c r="V46" s="171"/>
      <c r="W46" s="170"/>
      <c r="X46" s="171"/>
      <c r="Y46" s="172"/>
      <c r="AA46" s="96"/>
      <c r="AB46" s="158" t="n">
        <v>4577235</v>
      </c>
      <c r="AC46" s="159" t="n">
        <v>1092211</v>
      </c>
      <c r="AD46" s="159" t="n">
        <v>89515</v>
      </c>
      <c r="AE46" s="159" t="n">
        <v>100749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16154</v>
      </c>
      <c r="AK46" s="159" t="n">
        <v>17588</v>
      </c>
      <c r="AL46" s="159" t="n">
        <v>0</v>
      </c>
      <c r="AM46" s="159" t="n">
        <v>18200</v>
      </c>
      <c r="AN46" s="159" t="n">
        <v>50183</v>
      </c>
      <c r="AO46" s="159" t="n">
        <v>0</v>
      </c>
      <c r="AP46" s="159" t="n">
        <v>9814</v>
      </c>
      <c r="AQ46" s="159" t="n">
        <v>44064</v>
      </c>
      <c r="AR46" s="159" t="n">
        <v>0</v>
      </c>
      <c r="AS46" s="159" t="n">
        <v>6642</v>
      </c>
      <c r="AT46" s="159" t="n">
        <v>40381</v>
      </c>
      <c r="AU46" s="159" t="n">
        <v>0</v>
      </c>
      <c r="AV46" s="159" t="n">
        <v>3115</v>
      </c>
      <c r="AW46" s="159" t="n">
        <v>0</v>
      </c>
      <c r="AX46" s="159" t="n">
        <v>3115</v>
      </c>
      <c r="AY46" s="159" t="n">
        <v>1891</v>
      </c>
      <c r="AZ46" s="159" t="n">
        <v>0</v>
      </c>
      <c r="BA46" s="160" t="n">
        <v>1891</v>
      </c>
      <c r="BB46" s="120"/>
      <c r="BC46" s="101"/>
      <c r="BD46" s="161" t="n">
        <v>4466886</v>
      </c>
      <c r="BE46" s="162" t="n">
        <v>1112922</v>
      </c>
      <c r="BF46" s="162" t="n">
        <v>89017</v>
      </c>
      <c r="BG46" s="162" t="n">
        <v>100113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15011</v>
      </c>
      <c r="BM46" s="162" t="n">
        <v>0</v>
      </c>
      <c r="BN46" s="162" t="n">
        <v>15011</v>
      </c>
      <c r="BO46" s="162" t="n">
        <v>23765</v>
      </c>
      <c r="BP46" s="162" t="n">
        <v>47736</v>
      </c>
      <c r="BQ46" s="162" t="n">
        <v>4019</v>
      </c>
      <c r="BR46" s="162" t="n">
        <v>3082</v>
      </c>
      <c r="BS46" s="162" t="n">
        <v>0</v>
      </c>
      <c r="BT46" s="162" t="n">
        <v>3082</v>
      </c>
      <c r="BU46" s="162" t="n">
        <v>2400</v>
      </c>
      <c r="BV46" s="162" t="n">
        <v>0</v>
      </c>
      <c r="BW46" s="162" t="n">
        <v>2400</v>
      </c>
      <c r="BX46" s="162" t="n">
        <v>2630</v>
      </c>
      <c r="BY46" s="162" t="n">
        <v>0</v>
      </c>
      <c r="BZ46" s="162" t="n">
        <v>2630</v>
      </c>
      <c r="CA46" s="162" t="n">
        <v>1483</v>
      </c>
      <c r="CB46" s="162" t="n">
        <v>0</v>
      </c>
      <c r="CC46" s="163" t="n">
        <v>1483</v>
      </c>
      <c r="CF46" s="164" t="n">
        <f aca="false">AE46/$AB46</f>
        <v>0.0220108864849631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384249443168201</v>
      </c>
      <c r="CK46" s="130" t="n">
        <f aca="false">AL46/$AC46</f>
        <v>0</v>
      </c>
      <c r="CL46" s="130" t="n">
        <f aca="false">AN46/$AB46</f>
        <v>0.0109636057576244</v>
      </c>
      <c r="CM46" s="130" t="n">
        <f aca="false">AO46/$AC46</f>
        <v>0</v>
      </c>
      <c r="CN46" s="130" t="n">
        <f aca="false">AQ46/$AB46</f>
        <v>0.00962677249474847</v>
      </c>
      <c r="CO46" s="130" t="n">
        <f aca="false">AR46/$AC46</f>
        <v>0</v>
      </c>
      <c r="CP46" s="130" t="n">
        <f aca="false">AT46/$AB46</f>
        <v>0.00882213825595583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285201302678695</v>
      </c>
      <c r="CT46" s="130" t="n">
        <f aca="false">AZ46/$AB46</f>
        <v>0</v>
      </c>
      <c r="CU46" s="132" t="n">
        <f aca="false">BA46/$AC46</f>
        <v>0.00173135044419073</v>
      </c>
      <c r="CV46" s="130" t="n">
        <f aca="false">CJ46+CL46+CN46+CP46+CR46+CT46</f>
        <v>0.0332550109400107</v>
      </c>
      <c r="CW46" s="165" t="n">
        <f aca="false">CK46+CM46+CO46+CQ46+CS46+CU46</f>
        <v>0.00458336347097768</v>
      </c>
      <c r="CX46" s="109"/>
      <c r="CY46" s="109"/>
      <c r="CZ46" s="164" t="n">
        <f aca="false">BG46/$BD46</f>
        <v>0.0224122576667504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134879173922341</v>
      </c>
      <c r="DF46" s="130" t="n">
        <f aca="false">BP46/$BD46</f>
        <v>0.0106866394172585</v>
      </c>
      <c r="DG46" s="130" t="n">
        <f aca="false">BQ46/$BE46</f>
        <v>0.00361121444270129</v>
      </c>
      <c r="DH46" s="130" t="n">
        <f aca="false">BS46/$BD46</f>
        <v>0</v>
      </c>
      <c r="DI46" s="130" t="n">
        <f aca="false">BT46/$BE46</f>
        <v>0.00276928661667215</v>
      </c>
      <c r="DJ46" s="130" t="n">
        <f aca="false">BV46/$BD46</f>
        <v>0</v>
      </c>
      <c r="DK46" s="130" t="n">
        <f aca="false">BW46/$BE46</f>
        <v>0.00215648536016001</v>
      </c>
      <c r="DL46" s="130" t="n">
        <f aca="false">BY46/$BD46</f>
        <v>0</v>
      </c>
      <c r="DM46" s="130" t="n">
        <f aca="false">BZ46/$BE46</f>
        <v>0.00236314854050868</v>
      </c>
      <c r="DN46" s="130" t="n">
        <f aca="false">CB46/$BD46</f>
        <v>0</v>
      </c>
      <c r="DO46" s="130" t="n">
        <f aca="false">CC46/$BE46</f>
        <v>0.00133252824546554</v>
      </c>
      <c r="DP46" s="130" t="n">
        <f aca="false">DD46+DF46+DH46+DJ46+DL46+DN46</f>
        <v>0.0106866394172585</v>
      </c>
      <c r="DQ46" s="165" t="n">
        <f aca="false">DE46+DG46+DI46+DK46+DM46+DO46</f>
        <v>0.0257205805977418</v>
      </c>
      <c r="DR46" s="109"/>
      <c r="DS46" s="109"/>
      <c r="DT46" s="130" t="n">
        <f aca="false">BD46/AB46</f>
        <v>0.975891777459536</v>
      </c>
      <c r="DU46" s="130" t="n">
        <f aca="false">BE46/AC46</f>
        <v>1.01896245322561</v>
      </c>
      <c r="DV46" s="130" t="n">
        <f aca="false">BF46/AD46</f>
        <v>0.99443668658884</v>
      </c>
      <c r="DW46" s="130" t="n">
        <f aca="false">BG46/AE46</f>
        <v>0.993687282255903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2924353101399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1.30576923076923</v>
      </c>
      <c r="EF46" s="130" t="n">
        <f aca="false">BP46/AN46</f>
        <v>0.951238467210011</v>
      </c>
      <c r="EG46" s="130" t="e">
        <f aca="false">BQ46/AO46</f>
        <v>#DIV/0!</v>
      </c>
      <c r="EH46" s="130" t="n">
        <f aca="false">BR46/AP46</f>
        <v>0.314041165681679</v>
      </c>
      <c r="EI46" s="130" t="n">
        <f aca="false">BS46/AQ46</f>
        <v>0</v>
      </c>
      <c r="EJ46" s="130" t="e">
        <f aca="false">BT46/AR46</f>
        <v>#DIV/0!</v>
      </c>
      <c r="EK46" s="130" t="n">
        <f aca="false">BU46/AS46</f>
        <v>0.3613369467028</v>
      </c>
      <c r="EL46" s="130" t="n">
        <f aca="false">BV46/AT46</f>
        <v>0</v>
      </c>
      <c r="EM46" s="130" t="e">
        <f aca="false">BW46/AU46</f>
        <v>#DIV/0!</v>
      </c>
      <c r="EN46" s="130" t="n">
        <f aca="false">BX46/AV46</f>
        <v>0.84430176565008</v>
      </c>
      <c r="EO46" s="130" t="e">
        <f aca="false">BY46/AW46</f>
        <v>#DIV/0!</v>
      </c>
      <c r="EP46" s="130" t="n">
        <f aca="false">BZ46/AX46</f>
        <v>0.84430176565008</v>
      </c>
      <c r="EQ46" s="130" t="n">
        <f aca="false">CA46/AY46</f>
        <v>0.784241142252776</v>
      </c>
      <c r="ER46" s="130" t="e">
        <f aca="false">CB46/AZ46</f>
        <v>#DIV/0!</v>
      </c>
      <c r="ES46" s="132" t="n">
        <f aca="false">CC46/BA46</f>
        <v>0.784241142252776</v>
      </c>
      <c r="ET46" s="130" t="n">
        <f aca="false">SUM(BL46+BO46+BR46+BU46+BX46+CA46)/SUM(AJ46+AM46+AP46+AS46+AV46+AY46)</f>
        <v>0.866615307438727</v>
      </c>
      <c r="EU46" s="130" t="n">
        <f aca="false">SUM(BM46+BP46+BS46+BV46+BY46+CB46)/SUM(AK46+AN46+AQ46+AT46+AW46+AZ46)</f>
        <v>0.313606979555369</v>
      </c>
      <c r="EV46" s="130" t="n">
        <f aca="false">SUM(BN46+BQ46+BT46+BW46+BZ46+CC46)/SUM(AL46+AO46+AR46+AU46+AX46+BA46)</f>
        <v>5.71813823411906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91023763020833</v>
      </c>
      <c r="FD46" s="150" t="n">
        <f aca="false">AC46/$FA46</f>
        <v>0.00455817224225427</v>
      </c>
      <c r="FE46" s="151" t="n">
        <f aca="false">AD46/$FA46</f>
        <v>0.000373576889690171</v>
      </c>
      <c r="FF46" s="151" t="n">
        <f aca="false">AE46/$FA46</f>
        <v>0.000420460236378205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6.74161992521368E-005</v>
      </c>
      <c r="FL46" s="151" t="n">
        <f aca="false">AK46/$FA46</f>
        <v>7.34007745726496E-005</v>
      </c>
      <c r="FM46" s="151" t="n">
        <f aca="false">AL46/$FA46</f>
        <v>0</v>
      </c>
      <c r="FN46" s="151" t="n">
        <f aca="false">AM46/$FA46</f>
        <v>7.59548611111111E-005</v>
      </c>
      <c r="FO46" s="151" t="n">
        <f aca="false">AN46/$FA46</f>
        <v>0.000209430922809829</v>
      </c>
      <c r="FP46" s="151" t="n">
        <f aca="false">AO46/$FA46</f>
        <v>0</v>
      </c>
      <c r="FQ46" s="151" t="n">
        <f aca="false">AP46/$FA46</f>
        <v>4.09571981837607E-005</v>
      </c>
      <c r="FR46" s="151" t="n">
        <f aca="false">AQ46/$FA46</f>
        <v>0.000183894230769231</v>
      </c>
      <c r="FS46" s="151" t="n">
        <f aca="false">AR46/$FA46</f>
        <v>0</v>
      </c>
      <c r="FT46" s="151" t="n">
        <f aca="false">AS46/$FA46</f>
        <v>2.77193509615385E-005</v>
      </c>
      <c r="FU46" s="151" t="n">
        <f aca="false">AT46/$FA46</f>
        <v>0.000168523804754274</v>
      </c>
      <c r="FV46" s="151" t="n">
        <f aca="false">AU46/$FA46</f>
        <v>0</v>
      </c>
      <c r="FW46" s="151" t="n">
        <f aca="false">AV46/$FA46</f>
        <v>1.29999666132479E-005</v>
      </c>
      <c r="FX46" s="151" t="n">
        <f aca="false">AW46/$FA46</f>
        <v>0</v>
      </c>
      <c r="FY46" s="151" t="n">
        <f aca="false">AX46/$FA46</f>
        <v>1.29999666132479E-005</v>
      </c>
      <c r="FZ46" s="151" t="n">
        <f aca="false">AY46/$FA46</f>
        <v>7.89179353632479E-006</v>
      </c>
      <c r="GA46" s="151" t="n">
        <f aca="false">AZ46/$FA46</f>
        <v>0</v>
      </c>
      <c r="GB46" s="151" t="n">
        <f aca="false">BA46/$FA46</f>
        <v>7.89179353632479E-006</v>
      </c>
      <c r="GC46" s="151" t="n">
        <f aca="false">SUM(FK46,FN46,FQ46,FT46,FW46,FZ46)</f>
        <v>0.00023293936965812</v>
      </c>
      <c r="GD46" s="151" t="n">
        <f aca="false">SUM(FL46,FO46,FR46,FU46,FX46,GA46)</f>
        <v>0.000635249732905983</v>
      </c>
      <c r="GE46" s="151" t="n">
        <f aca="false">SUM(FM46,FP46,FS46,FV46,FY46,GB46)</f>
        <v>2.08917601495726E-005</v>
      </c>
      <c r="GF46" s="109"/>
      <c r="GG46" s="150" t="n">
        <f aca="false">BD46/$FA46</f>
        <v>0.018641851963141</v>
      </c>
      <c r="GH46" s="150" t="n">
        <f aca="false">BE46/$FA46</f>
        <v>0.00464460637019231</v>
      </c>
      <c r="GI46" s="150" t="n">
        <f aca="false">BF46/$FA46</f>
        <v>0.000371498564369658</v>
      </c>
      <c r="GJ46" s="150" t="n">
        <f aca="false">BG46/$FA46</f>
        <v>0.000417805989583333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6.26460670405983E-005</v>
      </c>
      <c r="GP46" s="150" t="n">
        <f aca="false">BM46/$FA46</f>
        <v>0</v>
      </c>
      <c r="GQ46" s="150" t="n">
        <f aca="false">BN46/$FA46</f>
        <v>6.26460670405983E-005</v>
      </c>
      <c r="GR46" s="150" t="n">
        <f aca="false">BO46/$FA46</f>
        <v>9.91795205662393E-005</v>
      </c>
      <c r="GS46" s="150" t="n">
        <f aca="false">BP46/$FA46</f>
        <v>0.00019921875</v>
      </c>
      <c r="GT46" s="150" t="n">
        <f aca="false">BQ46/$FA46</f>
        <v>1.67726696047009E-005</v>
      </c>
      <c r="GU46" s="150" t="n">
        <f aca="false">BR46/$FA46</f>
        <v>1.28622462606838E-005</v>
      </c>
      <c r="GV46" s="150" t="n">
        <f aca="false">BS46/$FA46</f>
        <v>0</v>
      </c>
      <c r="GW46" s="150" t="n">
        <f aca="false">BT46/$FA46</f>
        <v>1.28622462606838E-005</v>
      </c>
      <c r="GX46" s="150" t="n">
        <f aca="false">BU46/$FA46</f>
        <v>1.00160256410256E-005</v>
      </c>
      <c r="GY46" s="150" t="n">
        <f aca="false">BV46/$FA46</f>
        <v>0</v>
      </c>
      <c r="GZ46" s="150" t="n">
        <f aca="false">BW46/$FA46</f>
        <v>1.00160256410256E-005</v>
      </c>
      <c r="HA46" s="150" t="n">
        <f aca="false">BX46/$FA46</f>
        <v>1.09758947649573E-005</v>
      </c>
      <c r="HB46" s="150" t="n">
        <f aca="false">BY46/$FA46</f>
        <v>0</v>
      </c>
      <c r="HC46" s="150" t="n">
        <f aca="false">BZ46/$FA46</f>
        <v>1.09758947649573E-005</v>
      </c>
      <c r="HD46" s="150" t="n">
        <f aca="false">CA46/$FA46</f>
        <v>6.18906917735043E-006</v>
      </c>
      <c r="HE46" s="150" t="n">
        <f aca="false">CB46/$FA46</f>
        <v>0</v>
      </c>
      <c r="HF46" s="150" t="n">
        <f aca="false">CC46/$FA46</f>
        <v>6.18906917735043E-006</v>
      </c>
      <c r="HG46" s="151" t="n">
        <f aca="false">SUM(GO46,GR46,GU46,GX46,HA46,HD46)</f>
        <v>0.000201868823450855</v>
      </c>
      <c r="HH46" s="151" t="n">
        <f aca="false">SUM(GP46,GS46,GV46,GY46,HB46,HE46)</f>
        <v>0.00019921875</v>
      </c>
      <c r="HI46" s="151" t="n">
        <f aca="false">SUM(GQ46,GT46,GW46,GZ46,HC46,HF46)</f>
        <v>0.000119461972489316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7947.0424</v>
      </c>
      <c r="E47" s="188" t="n">
        <v>38.2906</v>
      </c>
      <c r="F47" s="188" t="n">
        <v>40.8869</v>
      </c>
      <c r="G47" s="188" t="n">
        <v>41.7996</v>
      </c>
      <c r="H47" s="188" t="n">
        <v>9640.317</v>
      </c>
      <c r="I47" s="188" t="n">
        <v>18.595</v>
      </c>
      <c r="J47" s="135" t="n">
        <f aca="false">H47/3600</f>
        <v>2.67786583333333</v>
      </c>
      <c r="L47" s="187" t="n">
        <v>7945.2992</v>
      </c>
      <c r="M47" s="188" t="n">
        <v>38.2911</v>
      </c>
      <c r="N47" s="188" t="n">
        <v>40.8775</v>
      </c>
      <c r="O47" s="188" t="n">
        <v>41.7793</v>
      </c>
      <c r="P47" s="188" t="n">
        <v>9989.477</v>
      </c>
      <c r="Q47" s="188" t="n">
        <v>20.03</v>
      </c>
      <c r="R47" s="135" t="n">
        <f aca="false">P47/3600</f>
        <v>2.77485472222222</v>
      </c>
      <c r="S47" s="137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6"/>
      <c r="AB47" s="158" t="n">
        <v>78646210</v>
      </c>
      <c r="AC47" s="159" t="n">
        <v>21091461</v>
      </c>
      <c r="AD47" s="159" t="n">
        <v>1452247</v>
      </c>
      <c r="AE47" s="159" t="n">
        <v>1565289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147775</v>
      </c>
      <c r="AK47" s="159" t="n">
        <v>174295</v>
      </c>
      <c r="AL47" s="159" t="n">
        <v>0</v>
      </c>
      <c r="AM47" s="159" t="n">
        <v>156522</v>
      </c>
      <c r="AN47" s="159" t="n">
        <v>209373</v>
      </c>
      <c r="AO47" s="159" t="n">
        <v>0</v>
      </c>
      <c r="AP47" s="159" t="n">
        <v>40325</v>
      </c>
      <c r="AQ47" s="159" t="n">
        <v>143136</v>
      </c>
      <c r="AR47" s="159" t="n">
        <v>0</v>
      </c>
      <c r="AS47" s="159" t="n">
        <v>28259</v>
      </c>
      <c r="AT47" s="159" t="n">
        <v>124956</v>
      </c>
      <c r="AU47" s="159" t="n">
        <v>0</v>
      </c>
      <c r="AV47" s="159" t="n">
        <v>28940</v>
      </c>
      <c r="AW47" s="159" t="n">
        <v>0</v>
      </c>
      <c r="AX47" s="159" t="n">
        <v>28940</v>
      </c>
      <c r="AY47" s="159" t="n">
        <v>14469</v>
      </c>
      <c r="AZ47" s="159" t="n">
        <v>0</v>
      </c>
      <c r="BA47" s="160" t="n">
        <v>14469</v>
      </c>
      <c r="BB47" s="120"/>
      <c r="BC47" s="101"/>
      <c r="BD47" s="161" t="n">
        <v>78210777</v>
      </c>
      <c r="BE47" s="162" t="n">
        <v>21309675</v>
      </c>
      <c r="BF47" s="162" t="n">
        <v>1457937</v>
      </c>
      <c r="BG47" s="162" t="n">
        <v>1570274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127681</v>
      </c>
      <c r="BM47" s="162" t="n">
        <v>0</v>
      </c>
      <c r="BN47" s="162" t="n">
        <v>127681</v>
      </c>
      <c r="BO47" s="162" t="n">
        <v>145240</v>
      </c>
      <c r="BP47" s="162" t="n">
        <v>148512</v>
      </c>
      <c r="BQ47" s="162" t="n">
        <v>48042</v>
      </c>
      <c r="BR47" s="162" t="n">
        <v>25940</v>
      </c>
      <c r="BS47" s="162" t="n">
        <v>0</v>
      </c>
      <c r="BT47" s="162" t="n">
        <v>25940</v>
      </c>
      <c r="BU47" s="162" t="n">
        <v>22335</v>
      </c>
      <c r="BV47" s="162" t="n">
        <v>0</v>
      </c>
      <c r="BW47" s="162" t="n">
        <v>22335</v>
      </c>
      <c r="BX47" s="162" t="n">
        <v>23090</v>
      </c>
      <c r="BY47" s="162" t="n">
        <v>0</v>
      </c>
      <c r="BZ47" s="162" t="n">
        <v>23090</v>
      </c>
      <c r="CA47" s="162" t="n">
        <v>11422</v>
      </c>
      <c r="CB47" s="162" t="n">
        <v>0</v>
      </c>
      <c r="CC47" s="163" t="n">
        <v>11422</v>
      </c>
      <c r="CF47" s="164" t="n">
        <f aca="false">AE47/$AB47</f>
        <v>0.0199029171272208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221619071027072</v>
      </c>
      <c r="CK47" s="130" t="n">
        <f aca="false">AL47/$AC47</f>
        <v>0</v>
      </c>
      <c r="CL47" s="130" t="n">
        <f aca="false">AN47/$AB47</f>
        <v>0.00266221347474977</v>
      </c>
      <c r="CM47" s="130" t="n">
        <f aca="false">AO47/$AC47</f>
        <v>0</v>
      </c>
      <c r="CN47" s="130" t="n">
        <f aca="false">AQ47/$AB47</f>
        <v>0.00181999870050954</v>
      </c>
      <c r="CO47" s="130" t="n">
        <f aca="false">AR47/$AC47</f>
        <v>0</v>
      </c>
      <c r="CP47" s="130" t="n">
        <f aca="false">AT47/$AB47</f>
        <v>0.00158883689372953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137211926665488</v>
      </c>
      <c r="CT47" s="130" t="n">
        <f aca="false">AZ47/$AB47</f>
        <v>0</v>
      </c>
      <c r="CU47" s="132" t="n">
        <f aca="false">BA47/$AC47</f>
        <v>0.000686012220775033</v>
      </c>
      <c r="CV47" s="130" t="n">
        <f aca="false">CJ47+CL47+CN47+CP47+CR47+CT47</f>
        <v>0.00828723977925955</v>
      </c>
      <c r="CW47" s="165" t="n">
        <f aca="false">CK47+CM47+CO47+CQ47+CS47+CU47</f>
        <v>0.00205813148742991</v>
      </c>
      <c r="CX47" s="109"/>
      <c r="CY47" s="109"/>
      <c r="CZ47" s="164" t="n">
        <f aca="false">BG47/$BD47</f>
        <v>0.0200774632375791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599169156732799</v>
      </c>
      <c r="DF47" s="130" t="n">
        <f aca="false">BP47/$BD47</f>
        <v>0.00189886874541599</v>
      </c>
      <c r="DG47" s="130" t="n">
        <f aca="false">BQ47/$BE47</f>
        <v>0.0022544689208071</v>
      </c>
      <c r="DH47" s="130" t="n">
        <f aca="false">BS47/$BD47</f>
        <v>0</v>
      </c>
      <c r="DI47" s="130" t="n">
        <f aca="false">BT47/$BE47</f>
        <v>0.001217287452765</v>
      </c>
      <c r="DJ47" s="130" t="n">
        <f aca="false">BV47/$BD47</f>
        <v>0</v>
      </c>
      <c r="DK47" s="130" t="n">
        <f aca="false">BW47/$BE47</f>
        <v>0.00104811546867796</v>
      </c>
      <c r="DL47" s="130" t="n">
        <f aca="false">BY47/$BD47</f>
        <v>0</v>
      </c>
      <c r="DM47" s="130" t="n">
        <f aca="false">BZ47/$BE47</f>
        <v>0.00108354538490146</v>
      </c>
      <c r="DN47" s="130" t="n">
        <f aca="false">CB47/$BD47</f>
        <v>0</v>
      </c>
      <c r="DO47" s="130" t="n">
        <f aca="false">CC47/$BE47</f>
        <v>0.000536000666363987</v>
      </c>
      <c r="DP47" s="130" t="n">
        <f aca="false">DD47+DF47+DH47+DJ47+DL47+DN47</f>
        <v>0.00189886874541599</v>
      </c>
      <c r="DQ47" s="165" t="n">
        <f aca="false">DE47+DG47+DI47+DK47+DM47+DO47</f>
        <v>0.0121311094608435</v>
      </c>
      <c r="DR47" s="109"/>
      <c r="DS47" s="109"/>
      <c r="DT47" s="130" t="n">
        <f aca="false">BD47/AB47</f>
        <v>0.994463394993859</v>
      </c>
      <c r="DU47" s="130" t="n">
        <f aca="false">BE47/AC47</f>
        <v>1.01034608271091</v>
      </c>
      <c r="DV47" s="130" t="n">
        <f aca="false">BF47/AD47</f>
        <v>1.00391806627936</v>
      </c>
      <c r="DW47" s="130" t="n">
        <f aca="false">BG47/AE47</f>
        <v>1.00318471541038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0.864023007951277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0.927920675687763</v>
      </c>
      <c r="EF47" s="130" t="n">
        <f aca="false">BP47/AN47</f>
        <v>0.709317820349329</v>
      </c>
      <c r="EG47" s="130" t="e">
        <f aca="false">BQ47/AO47</f>
        <v>#DIV/0!</v>
      </c>
      <c r="EH47" s="130" t="n">
        <f aca="false">BR47/AP47</f>
        <v>0.643273403595784</v>
      </c>
      <c r="EI47" s="130" t="n">
        <f aca="false">BS47/AQ47</f>
        <v>0</v>
      </c>
      <c r="EJ47" s="130" t="e">
        <f aca="false">BT47/AR47</f>
        <v>#DIV/0!</v>
      </c>
      <c r="EK47" s="130" t="n">
        <f aca="false">BU47/AS47</f>
        <v>0.790367670476662</v>
      </c>
      <c r="EL47" s="130" t="n">
        <f aca="false">BV47/AT47</f>
        <v>0</v>
      </c>
      <c r="EM47" s="130" t="e">
        <f aca="false">BW47/AU47</f>
        <v>#DIV/0!</v>
      </c>
      <c r="EN47" s="130" t="n">
        <f aca="false">BX47/AV47</f>
        <v>0.797857636489288</v>
      </c>
      <c r="EO47" s="130" t="e">
        <f aca="false">BY47/AW47</f>
        <v>#DIV/0!</v>
      </c>
      <c r="EP47" s="130" t="n">
        <f aca="false">BZ47/AX47</f>
        <v>0.797857636489288</v>
      </c>
      <c r="EQ47" s="130" t="n">
        <f aca="false">CA47/AY47</f>
        <v>0.78941184601562</v>
      </c>
      <c r="ER47" s="130" t="e">
        <f aca="false">CB47/AZ47</f>
        <v>#DIV/0!</v>
      </c>
      <c r="ES47" s="132" t="n">
        <f aca="false">CC47/BA47</f>
        <v>0.78941184601562</v>
      </c>
      <c r="ET47" s="130" t="n">
        <f aca="false">SUM(BL47+BO47+BR47+BU47+BX47+CA47)/SUM(AJ47+AM47+AP47+AS47+AV47+AY47)</f>
        <v>0.854471642364698</v>
      </c>
      <c r="EU47" s="130" t="n">
        <f aca="false">SUM(BM47+BP47+BS47+BV47+BY47+CB47)/SUM(AK47+AN47+AQ47+AT47+AW47+AZ47)</f>
        <v>0.227863017061495</v>
      </c>
      <c r="EV47" s="130" t="n">
        <f aca="false">SUM(BN47+BQ47+BT47+BW47+BZ47+CC47)/SUM(AL47+AO47+AR47+AU47+AX47+BA47)</f>
        <v>5.9552166601396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93861227964744</v>
      </c>
      <c r="FD47" s="150" t="n">
        <f aca="false">AC47/$FA47</f>
        <v>0.105626307091346</v>
      </c>
      <c r="FE47" s="151" t="n">
        <f aca="false">AD47/$FA47</f>
        <v>0.00727287159455128</v>
      </c>
      <c r="FF47" s="151" t="n">
        <f aca="false">AE47/$FA47</f>
        <v>0.00783898737980769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740059094551282</v>
      </c>
      <c r="FL47" s="151" t="n">
        <f aca="false">AK47/$FA47</f>
        <v>0.000872871594551282</v>
      </c>
      <c r="FM47" s="151" t="n">
        <f aca="false">AL47/$FA47</f>
        <v>0</v>
      </c>
      <c r="FN47" s="151" t="n">
        <f aca="false">AM47/$FA47</f>
        <v>0.000783864182692308</v>
      </c>
      <c r="FO47" s="151" t="n">
        <f aca="false">AN47/$FA47</f>
        <v>0.00104854266826923</v>
      </c>
      <c r="FP47" s="151" t="n">
        <f aca="false">AO47/$FA47</f>
        <v>0</v>
      </c>
      <c r="FQ47" s="151" t="n">
        <f aca="false">AP47/$FA47</f>
        <v>0.00020194811698718</v>
      </c>
      <c r="FR47" s="151" t="n">
        <f aca="false">AQ47/$FA47</f>
        <v>0.000716826923076923</v>
      </c>
      <c r="FS47" s="151" t="n">
        <f aca="false">AR47/$FA47</f>
        <v>0</v>
      </c>
      <c r="FT47" s="151" t="n">
        <f aca="false">AS47/$FA47</f>
        <v>0.000141521434294872</v>
      </c>
      <c r="FU47" s="151" t="n">
        <f aca="false">AT47/$FA47</f>
        <v>0.00062578125</v>
      </c>
      <c r="FV47" s="151" t="n">
        <f aca="false">AU47/$FA47</f>
        <v>0</v>
      </c>
      <c r="FW47" s="151" t="n">
        <f aca="false">AV47/$FA47</f>
        <v>0.000144931891025641</v>
      </c>
      <c r="FX47" s="151" t="n">
        <f aca="false">AW47/$FA47</f>
        <v>0</v>
      </c>
      <c r="FY47" s="151" t="n">
        <f aca="false">AX47/$FA47</f>
        <v>0.000144931891025641</v>
      </c>
      <c r="FZ47" s="151" t="n">
        <f aca="false">AY47/$FA47</f>
        <v>7.24609375E-005</v>
      </c>
      <c r="GA47" s="151" t="n">
        <f aca="false">AZ47/$FA47</f>
        <v>0</v>
      </c>
      <c r="GB47" s="151" t="n">
        <f aca="false">BA47/$FA47</f>
        <v>7.24609375E-005</v>
      </c>
      <c r="GC47" s="151" t="n">
        <f aca="false">SUM(FK47,FN47,FQ47,FT47,FW47,FZ47)</f>
        <v>0.00208478565705128</v>
      </c>
      <c r="GD47" s="151" t="n">
        <f aca="false">SUM(FL47,FO47,FR47,FU47,FX47,GA47)</f>
        <v>0.00326402243589744</v>
      </c>
      <c r="GE47" s="151" t="n">
        <f aca="false">SUM(FM47,FP47,FS47,FV47,FY47,GB47)</f>
        <v>0.000217392828525641</v>
      </c>
      <c r="GF47" s="109"/>
      <c r="GG47" s="150" t="n">
        <f aca="false">BD47/$FA47</f>
        <v>0.391680573918269</v>
      </c>
      <c r="GH47" s="150" t="n">
        <f aca="false">BE47/$FA47</f>
        <v>0.106719125600962</v>
      </c>
      <c r="GI47" s="150" t="n">
        <f aca="false">BF47/$FA47</f>
        <v>0.0073013671875</v>
      </c>
      <c r="GJ47" s="150" t="n">
        <f aca="false">BG47/$FA47</f>
        <v>0.00786395232371795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639428084935897</v>
      </c>
      <c r="GP47" s="150" t="n">
        <f aca="false">BM47/$FA47</f>
        <v>0</v>
      </c>
      <c r="GQ47" s="150" t="n">
        <f aca="false">BN47/$FA47</f>
        <v>0.000639428084935897</v>
      </c>
      <c r="GR47" s="150" t="n">
        <f aca="false">BO47/$FA47</f>
        <v>0.000727363782051282</v>
      </c>
      <c r="GS47" s="150" t="n">
        <f aca="false">BP47/$FA47</f>
        <v>0.00074375</v>
      </c>
      <c r="GT47" s="150" t="n">
        <f aca="false">BQ47/$FA47</f>
        <v>0.000240594951923077</v>
      </c>
      <c r="GU47" s="150" t="n">
        <f aca="false">BR47/$FA47</f>
        <v>0.000129907852564103</v>
      </c>
      <c r="GV47" s="150" t="n">
        <f aca="false">BS47/$FA47</f>
        <v>0</v>
      </c>
      <c r="GW47" s="150" t="n">
        <f aca="false">BT47/$FA47</f>
        <v>0.000129907852564103</v>
      </c>
      <c r="GX47" s="150" t="n">
        <f aca="false">BU47/$FA47</f>
        <v>0.000111853966346154</v>
      </c>
      <c r="GY47" s="150" t="n">
        <f aca="false">BV47/$FA47</f>
        <v>0</v>
      </c>
      <c r="GZ47" s="150" t="n">
        <f aca="false">BW47/$FA47</f>
        <v>0.000111853966346154</v>
      </c>
      <c r="HA47" s="150" t="n">
        <f aca="false">BX47/$FA47</f>
        <v>0.000115635016025641</v>
      </c>
      <c r="HB47" s="150" t="n">
        <f aca="false">BY47/$FA47</f>
        <v>0</v>
      </c>
      <c r="HC47" s="150" t="n">
        <f aca="false">BZ47/$FA47</f>
        <v>0.000115635016025641</v>
      </c>
      <c r="HD47" s="150" t="n">
        <f aca="false">CA47/$FA47</f>
        <v>5.72015224358974E-005</v>
      </c>
      <c r="HE47" s="150" t="n">
        <f aca="false">CB47/$FA47</f>
        <v>0</v>
      </c>
      <c r="HF47" s="150" t="n">
        <f aca="false">CC47/$FA47</f>
        <v>5.72015224358974E-005</v>
      </c>
      <c r="HG47" s="151" t="n">
        <f aca="false">SUM(GO47,GR47,GU47,GX47,HA47,HD47)</f>
        <v>0.00178139022435897</v>
      </c>
      <c r="HH47" s="151" t="n">
        <f aca="false">SUM(GP47,GS47,GV47,GY47,HB47,HE47)</f>
        <v>0.00074375</v>
      </c>
      <c r="HI47" s="151" t="n">
        <f aca="false">SUM(GQ47,GT47,GW47,GZ47,HC47,HF47)</f>
        <v>0.00129462139423077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3411.6936</v>
      </c>
      <c r="E48" s="193" t="n">
        <v>34.4532</v>
      </c>
      <c r="F48" s="193" t="n">
        <v>38.2163</v>
      </c>
      <c r="G48" s="193" t="n">
        <v>39.0315</v>
      </c>
      <c r="H48" s="193" t="n">
        <v>7877.982</v>
      </c>
      <c r="I48" s="193" t="n">
        <v>14.352</v>
      </c>
      <c r="J48" s="154" t="n">
        <f aca="false">H48/3600</f>
        <v>2.18832833333333</v>
      </c>
      <c r="L48" s="192" t="n">
        <v>3409.0312</v>
      </c>
      <c r="M48" s="193" t="n">
        <v>34.4515</v>
      </c>
      <c r="N48" s="193" t="n">
        <v>38.1938</v>
      </c>
      <c r="O48" s="193" t="n">
        <v>39.0142</v>
      </c>
      <c r="P48" s="193" t="n">
        <v>8185.365</v>
      </c>
      <c r="Q48" s="193" t="n">
        <v>14.788</v>
      </c>
      <c r="R48" s="154" t="n">
        <f aca="false">P48/3600</f>
        <v>2.2737125</v>
      </c>
      <c r="S48" s="137"/>
      <c r="T48" s="156"/>
      <c r="U48" s="88"/>
      <c r="V48" s="88"/>
      <c r="W48" s="156"/>
      <c r="X48" s="88"/>
      <c r="Y48" s="157"/>
      <c r="AA48" s="96"/>
      <c r="AB48" s="158" t="n">
        <v>33682242</v>
      </c>
      <c r="AC48" s="159" t="n">
        <v>8412953</v>
      </c>
      <c r="AD48" s="159" t="n">
        <v>885655</v>
      </c>
      <c r="AE48" s="159" t="n">
        <v>960840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101860</v>
      </c>
      <c r="AK48" s="159" t="n">
        <v>115631</v>
      </c>
      <c r="AL48" s="159" t="n">
        <v>0</v>
      </c>
      <c r="AM48" s="159" t="n">
        <v>89287</v>
      </c>
      <c r="AN48" s="159" t="n">
        <v>150480</v>
      </c>
      <c r="AO48" s="159" t="n">
        <v>0</v>
      </c>
      <c r="AP48" s="159" t="n">
        <v>47485</v>
      </c>
      <c r="AQ48" s="159" t="n">
        <v>139680</v>
      </c>
      <c r="AR48" s="159" t="n">
        <v>0</v>
      </c>
      <c r="AS48" s="159" t="n">
        <v>26662</v>
      </c>
      <c r="AT48" s="159" t="n">
        <v>99965</v>
      </c>
      <c r="AU48" s="159" t="n">
        <v>0</v>
      </c>
      <c r="AV48" s="159" t="n">
        <v>17490</v>
      </c>
      <c r="AW48" s="159" t="n">
        <v>0</v>
      </c>
      <c r="AX48" s="159" t="n">
        <v>17490</v>
      </c>
      <c r="AY48" s="159" t="n">
        <v>9632</v>
      </c>
      <c r="AZ48" s="159" t="n">
        <v>0</v>
      </c>
      <c r="BA48" s="160" t="n">
        <v>9632</v>
      </c>
      <c r="BB48" s="120"/>
      <c r="BC48" s="101"/>
      <c r="BD48" s="161" t="n">
        <v>33328638</v>
      </c>
      <c r="BE48" s="162" t="n">
        <v>8569486</v>
      </c>
      <c r="BF48" s="162" t="n">
        <v>884109</v>
      </c>
      <c r="BG48" s="162" t="n">
        <v>959928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87380</v>
      </c>
      <c r="BM48" s="162" t="n">
        <v>0</v>
      </c>
      <c r="BN48" s="162" t="n">
        <v>87380</v>
      </c>
      <c r="BO48" s="162" t="n">
        <v>101832</v>
      </c>
      <c r="BP48" s="162" t="n">
        <v>141024</v>
      </c>
      <c r="BQ48" s="162" t="n">
        <v>29830</v>
      </c>
      <c r="BR48" s="162" t="n">
        <v>19094</v>
      </c>
      <c r="BS48" s="162" t="n">
        <v>0</v>
      </c>
      <c r="BT48" s="162" t="n">
        <v>19094</v>
      </c>
      <c r="BU48" s="162" t="n">
        <v>14961</v>
      </c>
      <c r="BV48" s="162" t="n">
        <v>0</v>
      </c>
      <c r="BW48" s="162" t="n">
        <v>14961</v>
      </c>
      <c r="BX48" s="162" t="n">
        <v>14185</v>
      </c>
      <c r="BY48" s="162" t="n">
        <v>0</v>
      </c>
      <c r="BZ48" s="162" t="n">
        <v>14185</v>
      </c>
      <c r="CA48" s="162" t="n">
        <v>7738</v>
      </c>
      <c r="CB48" s="162" t="n">
        <v>0</v>
      </c>
      <c r="CC48" s="163" t="n">
        <v>7738</v>
      </c>
      <c r="CF48" s="164" t="n">
        <f aca="false">AE48/$AB48</f>
        <v>0.0285266046126027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343299593892829</v>
      </c>
      <c r="CK48" s="130" t="n">
        <f aca="false">AL48/$AC48</f>
        <v>0</v>
      </c>
      <c r="CL48" s="130" t="n">
        <f aca="false">AN48/$AB48</f>
        <v>0.00446763609144546</v>
      </c>
      <c r="CM48" s="130" t="n">
        <f aca="false">AO48/$AC48</f>
        <v>0</v>
      </c>
      <c r="CN48" s="130" t="n">
        <f aca="false">AQ48/$AB48</f>
        <v>0.00414699235282497</v>
      </c>
      <c r="CO48" s="130" t="n">
        <f aca="false">AR48/$AC48</f>
        <v>0</v>
      </c>
      <c r="CP48" s="130" t="n">
        <f aca="false">AT48/$AB48</f>
        <v>0.00296788438251824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207893708665673</v>
      </c>
      <c r="CT48" s="130" t="n">
        <f aca="false">AZ48/$AB48</f>
        <v>0</v>
      </c>
      <c r="CU48" s="132" t="n">
        <f aca="false">BA48/$AC48</f>
        <v>0.00114490120175401</v>
      </c>
      <c r="CV48" s="130" t="n">
        <f aca="false">CJ48+CL48+CN48+CP48+CR48+CT48</f>
        <v>0.015015508765717</v>
      </c>
      <c r="CW48" s="165" t="n">
        <f aca="false">CK48+CM48+CO48+CQ48+CS48+CU48</f>
        <v>0.00322383828841074</v>
      </c>
      <c r="CX48" s="109"/>
      <c r="CY48" s="109"/>
      <c r="CZ48" s="164" t="n">
        <f aca="false">BG48/$BD48</f>
        <v>0.0288018970352164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101966442328046</v>
      </c>
      <c r="DF48" s="130" t="n">
        <f aca="false">BP48/$BD48</f>
        <v>0.00423131602317502</v>
      </c>
      <c r="DG48" s="130" t="n">
        <f aca="false">BQ48/$BE48</f>
        <v>0.00348095556723005</v>
      </c>
      <c r="DH48" s="130" t="n">
        <f aca="false">BS48/$BD48</f>
        <v>0</v>
      </c>
      <c r="DI48" s="130" t="n">
        <f aca="false">BT48/$BE48</f>
        <v>0.00222813830374424</v>
      </c>
      <c r="DJ48" s="130" t="n">
        <f aca="false">BV48/$BD48</f>
        <v>0</v>
      </c>
      <c r="DK48" s="130" t="n">
        <f aca="false">BW48/$BE48</f>
        <v>0.00174584566682296</v>
      </c>
      <c r="DL48" s="130" t="n">
        <f aca="false">BY48/$BD48</f>
        <v>0</v>
      </c>
      <c r="DM48" s="130" t="n">
        <f aca="false">BZ48/$BE48</f>
        <v>0.00165529181096743</v>
      </c>
      <c r="DN48" s="130" t="n">
        <f aca="false">CB48/$BD48</f>
        <v>0</v>
      </c>
      <c r="DO48" s="130" t="n">
        <f aca="false">CC48/$BE48</f>
        <v>0.000902971310064571</v>
      </c>
      <c r="DP48" s="130" t="n">
        <f aca="false">DD48+DF48+DH48+DJ48+DL48+DN48</f>
        <v>0.00423131602317502</v>
      </c>
      <c r="DQ48" s="165" t="n">
        <f aca="false">DE48+DG48+DI48+DK48+DM48+DO48</f>
        <v>0.0202098468916339</v>
      </c>
      <c r="DR48" s="109"/>
      <c r="DS48" s="109"/>
      <c r="DT48" s="130" t="n">
        <f aca="false">BD48/AB48</f>
        <v>0.989501767726745</v>
      </c>
      <c r="DU48" s="130" t="n">
        <f aca="false">BE48/AC48</f>
        <v>1.01860618976476</v>
      </c>
      <c r="DV48" s="130" t="n">
        <f aca="false">BF48/AD48</f>
        <v>0.998254399286404</v>
      </c>
      <c r="DW48" s="130" t="n">
        <f aca="false">BG48/AE48</f>
        <v>0.999050830523292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0.857844099744748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14050197677153</v>
      </c>
      <c r="EF48" s="130" t="n">
        <f aca="false">BP48/AN48</f>
        <v>0.937161084529506</v>
      </c>
      <c r="EG48" s="130" t="e">
        <f aca="false">BQ48/AO48</f>
        <v>#DIV/0!</v>
      </c>
      <c r="EH48" s="130" t="n">
        <f aca="false">BR48/AP48</f>
        <v>0.402105928187849</v>
      </c>
      <c r="EI48" s="130" t="n">
        <f aca="false">BS48/AQ48</f>
        <v>0</v>
      </c>
      <c r="EJ48" s="130" t="e">
        <f aca="false">BT48/AR48</f>
        <v>#DIV/0!</v>
      </c>
      <c r="EK48" s="130" t="n">
        <f aca="false">BU48/AS48</f>
        <v>0.561135698747281</v>
      </c>
      <c r="EL48" s="130" t="n">
        <f aca="false">BV48/AT48</f>
        <v>0</v>
      </c>
      <c r="EM48" s="130" t="e">
        <f aca="false">BW48/AU48</f>
        <v>#DIV/0!</v>
      </c>
      <c r="EN48" s="130" t="n">
        <f aca="false">BX48/AV48</f>
        <v>0.811034877072613</v>
      </c>
      <c r="EO48" s="130" t="e">
        <f aca="false">BY48/AW48</f>
        <v>#DIV/0!</v>
      </c>
      <c r="EP48" s="130" t="n">
        <f aca="false">BZ48/AX48</f>
        <v>0.811034877072613</v>
      </c>
      <c r="EQ48" s="130" t="n">
        <f aca="false">CA48/AY48</f>
        <v>0.803363787375415</v>
      </c>
      <c r="ER48" s="130" t="e">
        <f aca="false">CB48/AZ48</f>
        <v>#DIV/0!</v>
      </c>
      <c r="ES48" s="132" t="n">
        <f aca="false">CC48/BA48</f>
        <v>0.803363787375415</v>
      </c>
      <c r="ET48" s="130" t="n">
        <f aca="false">SUM(BL48+BO48+BR48+BU48+BX48+CA48)/SUM(AJ48+AM48+AP48+AS48+AV48+AY48)</f>
        <v>0.838497209455023</v>
      </c>
      <c r="EU48" s="130" t="n">
        <f aca="false">SUM(BM48+BP48+BS48+BV48+BY48+CB48)/SUM(AK48+AN48+AQ48+AT48+AW48+AZ48)</f>
        <v>0.278838016751161</v>
      </c>
      <c r="EV48" s="130" t="n">
        <f aca="false">SUM(BN48+BQ48+BT48+BW48+BZ48+CC48)/SUM(AL48+AO48+AR48+AU48+AX48+BA48)</f>
        <v>6.38551729223509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68681099759615</v>
      </c>
      <c r="FD48" s="150" t="n">
        <f aca="false">AC48/$FA48</f>
        <v>0.0421321764823718</v>
      </c>
      <c r="FE48" s="151" t="n">
        <f aca="false">AD48/$FA48</f>
        <v>0.00443537159455128</v>
      </c>
      <c r="FF48" s="151" t="n">
        <f aca="false">AE48/$FA48</f>
        <v>0.00481189903846154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510116185897436</v>
      </c>
      <c r="FL48" s="151" t="n">
        <f aca="false">AK48/$FA48</f>
        <v>0.000579081530448718</v>
      </c>
      <c r="FM48" s="151" t="n">
        <f aca="false">AL48/$FA48</f>
        <v>0</v>
      </c>
      <c r="FN48" s="151" t="n">
        <f aca="false">AM48/$FA48</f>
        <v>0.000447150440705128</v>
      </c>
      <c r="FO48" s="151" t="n">
        <f aca="false">AN48/$FA48</f>
        <v>0.000753605769230769</v>
      </c>
      <c r="FP48" s="151" t="n">
        <f aca="false">AO48/$FA48</f>
        <v>0</v>
      </c>
      <c r="FQ48" s="151" t="n">
        <f aca="false">AP48/$FA48</f>
        <v>0.000237805488782051</v>
      </c>
      <c r="FR48" s="151" t="n">
        <f aca="false">AQ48/$FA48</f>
        <v>0.000699519230769231</v>
      </c>
      <c r="FS48" s="151" t="n">
        <f aca="false">AR48/$FA48</f>
        <v>0</v>
      </c>
      <c r="FT48" s="151" t="n">
        <f aca="false">AS48/$FA48</f>
        <v>0.000133523637820513</v>
      </c>
      <c r="FU48" s="151" t="n">
        <f aca="false">AT48/$FA48</f>
        <v>0.000500626001602564</v>
      </c>
      <c r="FV48" s="151" t="n">
        <f aca="false">AU48/$FA48</f>
        <v>0</v>
      </c>
      <c r="FW48" s="151" t="n">
        <f aca="false">AV48/$FA48</f>
        <v>8.75901442307692E-005</v>
      </c>
      <c r="FX48" s="151" t="n">
        <f aca="false">AW48/$FA48</f>
        <v>0</v>
      </c>
      <c r="FY48" s="151" t="n">
        <f aca="false">AX48/$FA48</f>
        <v>8.75901442307692E-005</v>
      </c>
      <c r="FZ48" s="151" t="n">
        <f aca="false">AY48/$FA48</f>
        <v>4.82371794871795E-005</v>
      </c>
      <c r="GA48" s="151" t="n">
        <f aca="false">AZ48/$FA48</f>
        <v>0</v>
      </c>
      <c r="GB48" s="151" t="n">
        <f aca="false">BA48/$FA48</f>
        <v>4.82371794871795E-005</v>
      </c>
      <c r="GC48" s="151" t="n">
        <f aca="false">SUM(FK48,FN48,FQ48,FT48,FW48,FZ48)</f>
        <v>0.00146442307692308</v>
      </c>
      <c r="GD48" s="151" t="n">
        <f aca="false">SUM(FL48,FO48,FR48,FU48,FX48,GA48)</f>
        <v>0.00253283253205128</v>
      </c>
      <c r="GE48" s="151" t="n">
        <f aca="false">SUM(FM48,FP48,FS48,FV48,FY48,GB48)</f>
        <v>0.000135827323717949</v>
      </c>
      <c r="GF48" s="109"/>
      <c r="GG48" s="150" t="n">
        <f aca="false">BD48/$FA48</f>
        <v>0.166910246394231</v>
      </c>
      <c r="GH48" s="150" t="n">
        <f aca="false">BE48/$FA48</f>
        <v>0.0429160957532051</v>
      </c>
      <c r="GI48" s="150" t="n">
        <f aca="false">BF48/$FA48</f>
        <v>0.00442762920673077</v>
      </c>
      <c r="GJ48" s="150" t="n">
        <f aca="false">BG48/$FA48</f>
        <v>0.00480733173076923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43760016025641</v>
      </c>
      <c r="GP48" s="150" t="n">
        <f aca="false">BM48/$FA48</f>
        <v>0</v>
      </c>
      <c r="GQ48" s="150" t="n">
        <f aca="false">BN48/$FA48</f>
        <v>0.00043760016025641</v>
      </c>
      <c r="GR48" s="150" t="n">
        <f aca="false">BO48/$FA48</f>
        <v>0.000509975961538462</v>
      </c>
      <c r="GS48" s="150" t="n">
        <f aca="false">BP48/$FA48</f>
        <v>0.00070625</v>
      </c>
      <c r="GT48" s="150" t="n">
        <f aca="false">BQ48/$FA48</f>
        <v>0.000149389022435897</v>
      </c>
      <c r="GU48" s="150" t="n">
        <f aca="false">BR48/$FA48</f>
        <v>9.56229967948718E-005</v>
      </c>
      <c r="GV48" s="150" t="n">
        <f aca="false">BS48/$FA48</f>
        <v>0</v>
      </c>
      <c r="GW48" s="150" t="n">
        <f aca="false">BT48/$FA48</f>
        <v>9.56229967948718E-005</v>
      </c>
      <c r="GX48" s="150" t="n">
        <f aca="false">BU48/$FA48</f>
        <v>7.49248798076923E-005</v>
      </c>
      <c r="GY48" s="150" t="n">
        <f aca="false">BV48/$FA48</f>
        <v>0</v>
      </c>
      <c r="GZ48" s="150" t="n">
        <f aca="false">BW48/$FA48</f>
        <v>7.49248798076923E-005</v>
      </c>
      <c r="HA48" s="150" t="n">
        <f aca="false">BX48/$FA48</f>
        <v>7.10386618589744E-005</v>
      </c>
      <c r="HB48" s="150" t="n">
        <f aca="false">BY48/$FA48</f>
        <v>0</v>
      </c>
      <c r="HC48" s="150" t="n">
        <f aca="false">BZ48/$FA48</f>
        <v>7.10386618589744E-005</v>
      </c>
      <c r="HD48" s="150" t="n">
        <f aca="false">CA48/$FA48</f>
        <v>3.87520032051282E-005</v>
      </c>
      <c r="HE48" s="150" t="n">
        <f aca="false">CB48/$FA48</f>
        <v>0</v>
      </c>
      <c r="HF48" s="150" t="n">
        <f aca="false">CC48/$FA48</f>
        <v>3.87520032051282E-005</v>
      </c>
      <c r="HG48" s="151" t="n">
        <f aca="false">SUM(GO48,GR48,GU48,GX48,HA48,HD48)</f>
        <v>0.00122791466346154</v>
      </c>
      <c r="HH48" s="151" t="n">
        <f aca="false">SUM(GP48,GS48,GV48,GY48,HB48,HE48)</f>
        <v>0.00070625</v>
      </c>
      <c r="HI48" s="151" t="n">
        <f aca="false">SUM(GQ48,GT48,GW48,GZ48,HC48,HF48)</f>
        <v>0.000867327724358974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492.0808</v>
      </c>
      <c r="E49" s="193" t="n">
        <v>30.9842</v>
      </c>
      <c r="F49" s="193" t="n">
        <v>36.2989</v>
      </c>
      <c r="G49" s="193" t="n">
        <v>37.0668</v>
      </c>
      <c r="H49" s="193" t="n">
        <v>6621.447</v>
      </c>
      <c r="I49" s="193" t="n">
        <v>11.559</v>
      </c>
      <c r="J49" s="154" t="n">
        <f aca="false">H49/3600</f>
        <v>1.83929083333333</v>
      </c>
      <c r="L49" s="192" t="n">
        <v>1488.7096</v>
      </c>
      <c r="M49" s="193" t="n">
        <v>30.9829</v>
      </c>
      <c r="N49" s="193" t="n">
        <v>36.2741</v>
      </c>
      <c r="O49" s="193" t="n">
        <v>37.0401</v>
      </c>
      <c r="P49" s="193" t="n">
        <v>6613.491</v>
      </c>
      <c r="Q49" s="193" t="n">
        <v>11.512</v>
      </c>
      <c r="R49" s="154" t="n">
        <f aca="false">P49/3600</f>
        <v>1.83708083333333</v>
      </c>
      <c r="S49" s="137"/>
      <c r="T49" s="156"/>
      <c r="U49" s="88"/>
      <c r="V49" s="88"/>
      <c r="W49" s="156"/>
      <c r="X49" s="88"/>
      <c r="Y49" s="157"/>
      <c r="AA49" s="96"/>
      <c r="AB49" s="158" t="n">
        <v>14869689</v>
      </c>
      <c r="AC49" s="159" t="n">
        <v>3485080</v>
      </c>
      <c r="AD49" s="159" t="n">
        <v>447466</v>
      </c>
      <c r="AE49" s="159" t="n">
        <v>488014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57877</v>
      </c>
      <c r="AK49" s="159" t="n">
        <v>61775</v>
      </c>
      <c r="AL49" s="159" t="n">
        <v>0</v>
      </c>
      <c r="AM49" s="159" t="n">
        <v>47071</v>
      </c>
      <c r="AN49" s="159" t="n">
        <v>121749</v>
      </c>
      <c r="AO49" s="159" t="n">
        <v>0</v>
      </c>
      <c r="AP49" s="159" t="n">
        <v>35151</v>
      </c>
      <c r="AQ49" s="159" t="n">
        <v>121536</v>
      </c>
      <c r="AR49" s="159" t="n">
        <v>0</v>
      </c>
      <c r="AS49" s="159" t="n">
        <v>18942</v>
      </c>
      <c r="AT49" s="159" t="n">
        <v>92554</v>
      </c>
      <c r="AU49" s="159" t="n">
        <v>0</v>
      </c>
      <c r="AV49" s="159" t="n">
        <v>9775</v>
      </c>
      <c r="AW49" s="159" t="n">
        <v>0</v>
      </c>
      <c r="AX49" s="159" t="n">
        <v>9775</v>
      </c>
      <c r="AY49" s="159" t="n">
        <v>5683</v>
      </c>
      <c r="AZ49" s="159" t="n">
        <v>0</v>
      </c>
      <c r="BA49" s="160" t="n">
        <v>5683</v>
      </c>
      <c r="BB49" s="120"/>
      <c r="BC49" s="101"/>
      <c r="BD49" s="161" t="n">
        <v>14574059</v>
      </c>
      <c r="BE49" s="162" t="n">
        <v>3569553</v>
      </c>
      <c r="BF49" s="162" t="n">
        <v>448219</v>
      </c>
      <c r="BG49" s="162" t="n">
        <v>488889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50439</v>
      </c>
      <c r="BM49" s="162" t="n">
        <v>0</v>
      </c>
      <c r="BN49" s="162" t="n">
        <v>50439</v>
      </c>
      <c r="BO49" s="162" t="n">
        <v>61934</v>
      </c>
      <c r="BP49" s="162" t="n">
        <v>106392</v>
      </c>
      <c r="BQ49" s="162" t="n">
        <v>15689</v>
      </c>
      <c r="BR49" s="162" t="n">
        <v>10543</v>
      </c>
      <c r="BS49" s="162" t="n">
        <v>0</v>
      </c>
      <c r="BT49" s="162" t="n">
        <v>10543</v>
      </c>
      <c r="BU49" s="162" t="n">
        <v>7944</v>
      </c>
      <c r="BV49" s="162" t="n">
        <v>0</v>
      </c>
      <c r="BW49" s="162" t="n">
        <v>7944</v>
      </c>
      <c r="BX49" s="162" t="n">
        <v>8050</v>
      </c>
      <c r="BY49" s="162" t="n">
        <v>0</v>
      </c>
      <c r="BZ49" s="162" t="n">
        <v>8050</v>
      </c>
      <c r="CA49" s="162" t="n">
        <v>4587</v>
      </c>
      <c r="CB49" s="162" t="n">
        <v>0</v>
      </c>
      <c r="CC49" s="163" t="n">
        <v>4587</v>
      </c>
      <c r="CF49" s="164" t="n">
        <f aca="false">AE49/$AB49</f>
        <v>0.0328193817638015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41544244805658</v>
      </c>
      <c r="CK49" s="130" t="n">
        <f aca="false">AL49/$AC49</f>
        <v>0</v>
      </c>
      <c r="CL49" s="130" t="n">
        <f aca="false">AN49/$AB49</f>
        <v>0.00818773008635218</v>
      </c>
      <c r="CM49" s="130" t="n">
        <f aca="false">AO49/$AC49</f>
        <v>0</v>
      </c>
      <c r="CN49" s="130" t="n">
        <f aca="false">AQ49/$AB49</f>
        <v>0.00817340564419337</v>
      </c>
      <c r="CO49" s="130" t="n">
        <f aca="false">AR49/$AC49</f>
        <v>0</v>
      </c>
      <c r="CP49" s="130" t="n">
        <f aca="false">AT49/$AB49</f>
        <v>0.00622433999796499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280481366281405</v>
      </c>
      <c r="CT49" s="130" t="n">
        <f aca="false">AZ49/$AB49</f>
        <v>0</v>
      </c>
      <c r="CU49" s="132" t="n">
        <f aca="false">BA49/$AC49</f>
        <v>0.00163066558013015</v>
      </c>
      <c r="CV49" s="130" t="n">
        <f aca="false">CJ49+CL49+CN49+CP49+CR49+CT49</f>
        <v>0.0267399002090763</v>
      </c>
      <c r="CW49" s="165" t="n">
        <f aca="false">CK49+CM49+CO49+CQ49+CS49+CU49</f>
        <v>0.00443547924294421</v>
      </c>
      <c r="CX49" s="109"/>
      <c r="CY49" s="109"/>
      <c r="CZ49" s="164" t="n">
        <f aca="false">BG49/$BD49</f>
        <v>0.0335451503249712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141303406897166</v>
      </c>
      <c r="DF49" s="130" t="n">
        <f aca="false">BP49/$BD49</f>
        <v>0.00730009395460798</v>
      </c>
      <c r="DG49" s="130" t="n">
        <f aca="false">BQ49/$BE49</f>
        <v>0.00439522819804048</v>
      </c>
      <c r="DH49" s="130" t="n">
        <f aca="false">BS49/$BD49</f>
        <v>0</v>
      </c>
      <c r="DI49" s="130" t="n">
        <f aca="false">BT49/$BE49</f>
        <v>0.00295359110790623</v>
      </c>
      <c r="DJ49" s="130" t="n">
        <f aca="false">BV49/$BD49</f>
        <v>0</v>
      </c>
      <c r="DK49" s="130" t="n">
        <f aca="false">BW49/$BE49</f>
        <v>0.00222548873766547</v>
      </c>
      <c r="DL49" s="130" t="n">
        <f aca="false">BY49/$BD49</f>
        <v>0</v>
      </c>
      <c r="DM49" s="130" t="n">
        <f aca="false">BZ49/$BE49</f>
        <v>0.00225518433260411</v>
      </c>
      <c r="DN49" s="130" t="n">
        <f aca="false">CB49/$BD49</f>
        <v>0</v>
      </c>
      <c r="DO49" s="130" t="n">
        <f aca="false">CC49/$BE49</f>
        <v>0.00128503484890125</v>
      </c>
      <c r="DP49" s="130" t="n">
        <f aca="false">DD49+DF49+DH49+DJ49+DL49+DN49</f>
        <v>0.00730009395460798</v>
      </c>
      <c r="DQ49" s="165" t="n">
        <f aca="false">DE49+DG49+DI49+DK49+DM49+DO49</f>
        <v>0.0272448679148342</v>
      </c>
      <c r="DR49" s="109"/>
      <c r="DS49" s="109"/>
      <c r="DT49" s="130" t="n">
        <f aca="false">BD49/AB49</f>
        <v>0.980118615796201</v>
      </c>
      <c r="DU49" s="130" t="n">
        <f aca="false">BE49/AC49</f>
        <v>1.02423846798352</v>
      </c>
      <c r="DV49" s="130" t="n">
        <f aca="false">BF49/AD49</f>
        <v>1.00168280942016</v>
      </c>
      <c r="DW49" s="130" t="n">
        <f aca="false">BG49/AE49</f>
        <v>1.0017929813489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871486082554383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31575704786387</v>
      </c>
      <c r="EF49" s="130" t="n">
        <f aca="false">BP49/AN49</f>
        <v>0.8738634403568</v>
      </c>
      <c r="EG49" s="130" t="e">
        <f aca="false">BQ49/AO49</f>
        <v>#DIV/0!</v>
      </c>
      <c r="EH49" s="130" t="n">
        <f aca="false">BR49/AP49</f>
        <v>0.2999345680066</v>
      </c>
      <c r="EI49" s="130" t="n">
        <f aca="false">BS49/AQ49</f>
        <v>0</v>
      </c>
      <c r="EJ49" s="130" t="e">
        <f aca="false">BT49/AR49</f>
        <v>#DIV/0!</v>
      </c>
      <c r="EK49" s="130" t="n">
        <f aca="false">BU49/AS49</f>
        <v>0.419385492556224</v>
      </c>
      <c r="EL49" s="130" t="n">
        <f aca="false">BV49/AT49</f>
        <v>0</v>
      </c>
      <c r="EM49" s="130" t="e">
        <f aca="false">BW49/AU49</f>
        <v>#DIV/0!</v>
      </c>
      <c r="EN49" s="130" t="n">
        <f aca="false">BX49/AV49</f>
        <v>0.823529411764706</v>
      </c>
      <c r="EO49" s="130" t="e">
        <f aca="false">BY49/AW49</f>
        <v>#DIV/0!</v>
      </c>
      <c r="EP49" s="130" t="n">
        <f aca="false">BZ49/AX49</f>
        <v>0.823529411764706</v>
      </c>
      <c r="EQ49" s="130" t="n">
        <f aca="false">CA49/AY49</f>
        <v>0.807144114024283</v>
      </c>
      <c r="ER49" s="130" t="e">
        <f aca="false">CB49/AZ49</f>
        <v>#DIV/0!</v>
      </c>
      <c r="ES49" s="132" t="n">
        <f aca="false">CC49/BA49</f>
        <v>0.807144114024283</v>
      </c>
      <c r="ET49" s="130" t="n">
        <f aca="false">SUM(BL49+BO49+BR49+BU49+BX49+CA49)/SUM(AJ49+AM49+AP49+AS49+AV49+AY49)</f>
        <v>0.822337090756967</v>
      </c>
      <c r="EU49" s="130" t="n">
        <f aca="false">SUM(BM49+BP49+BS49+BV49+BY49+CB49)/SUM(AK49+AN49+AQ49+AT49+AW49+AZ49)</f>
        <v>0.267576091385112</v>
      </c>
      <c r="EV49" s="130" t="n">
        <f aca="false">SUM(BN49+BQ49+BT49+BW49+BZ49+CC49)/SUM(AL49+AO49+AR49+AU49+AX49+BA49)</f>
        <v>6.29137016431621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744675931490385</v>
      </c>
      <c r="FD49" s="150" t="n">
        <f aca="false">AC49/$FA49</f>
        <v>0.0174533253205128</v>
      </c>
      <c r="FE49" s="151" t="n">
        <f aca="false">AD49/$FA49</f>
        <v>0.00224091546474359</v>
      </c>
      <c r="FF49" s="151" t="n">
        <f aca="false">AE49/$FA49</f>
        <v>0.00244398036858974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289848758012821</v>
      </c>
      <c r="FL49" s="151" t="n">
        <f aca="false">AK49/$FA49</f>
        <v>0.00030936999198718</v>
      </c>
      <c r="FM49" s="151" t="n">
        <f aca="false">AL49/$FA49</f>
        <v>0</v>
      </c>
      <c r="FN49" s="151" t="n">
        <f aca="false">AM49/$FA49</f>
        <v>0.000235732171474359</v>
      </c>
      <c r="FO49" s="151" t="n">
        <f aca="false">AN49/$FA49</f>
        <v>0.000609720552884615</v>
      </c>
      <c r="FP49" s="151" t="n">
        <f aca="false">AO49/$FA49</f>
        <v>0</v>
      </c>
      <c r="FQ49" s="151" t="n">
        <f aca="false">AP49/$FA49</f>
        <v>0.000176036658653846</v>
      </c>
      <c r="FR49" s="151" t="n">
        <f aca="false">AQ49/$FA49</f>
        <v>0.000608653846153846</v>
      </c>
      <c r="FS49" s="151" t="n">
        <f aca="false">AR49/$FA49</f>
        <v>0</v>
      </c>
      <c r="FT49" s="151" t="n">
        <f aca="false">AS49/$FA49</f>
        <v>9.48617788461538E-005</v>
      </c>
      <c r="FU49" s="151" t="n">
        <f aca="false">AT49/$FA49</f>
        <v>0.000463511618589744</v>
      </c>
      <c r="FV49" s="151" t="n">
        <f aca="false">AU49/$FA49</f>
        <v>0</v>
      </c>
      <c r="FW49" s="151" t="n">
        <f aca="false">AV49/$FA49</f>
        <v>4.89533253205128E-005</v>
      </c>
      <c r="FX49" s="151" t="n">
        <f aca="false">AW49/$FA49</f>
        <v>0</v>
      </c>
      <c r="FY49" s="151" t="n">
        <f aca="false">AX49/$FA49</f>
        <v>4.89533253205128E-005</v>
      </c>
      <c r="FZ49" s="151" t="n">
        <f aca="false">AY49/$FA49</f>
        <v>2.84605368589744E-005</v>
      </c>
      <c r="GA49" s="151" t="n">
        <f aca="false">AZ49/$FA49</f>
        <v>0</v>
      </c>
      <c r="GB49" s="151" t="n">
        <f aca="false">BA49/$FA49</f>
        <v>2.84605368589744E-005</v>
      </c>
      <c r="GC49" s="151" t="n">
        <f aca="false">SUM(FK49,FN49,FQ49,FT49,FW49,FZ49)</f>
        <v>0.000873893229166667</v>
      </c>
      <c r="GD49" s="151" t="n">
        <f aca="false">SUM(FL49,FO49,FR49,FU49,FX49,GA49)</f>
        <v>0.00199125600961538</v>
      </c>
      <c r="GE49" s="151" t="n">
        <f aca="false">SUM(FM49,FP49,FS49,FV49,FY49,GB49)</f>
        <v>7.74138621794872E-005</v>
      </c>
      <c r="GF49" s="109"/>
      <c r="GG49" s="150" t="n">
        <f aca="false">BD49/$FA49</f>
        <v>0.0729870743189103</v>
      </c>
      <c r="GH49" s="150" t="n">
        <f aca="false">BE49/$FA49</f>
        <v>0.0178763671875</v>
      </c>
      <c r="GI49" s="150" t="n">
        <f aca="false">BF49/$FA49</f>
        <v>0.00224468649839744</v>
      </c>
      <c r="GJ49" s="150" t="n">
        <f aca="false">BG49/$FA49</f>
        <v>0.00244836237980769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252599158653846</v>
      </c>
      <c r="GP49" s="150" t="n">
        <f aca="false">BM49/$FA49</f>
        <v>0</v>
      </c>
      <c r="GQ49" s="150" t="n">
        <f aca="false">BN49/$FA49</f>
        <v>0.000252599158653846</v>
      </c>
      <c r="GR49" s="150" t="n">
        <f aca="false">BO49/$FA49</f>
        <v>0.000310166266025641</v>
      </c>
      <c r="GS49" s="150" t="n">
        <f aca="false">BP49/$FA49</f>
        <v>0.0005328125</v>
      </c>
      <c r="GT49" s="150" t="n">
        <f aca="false">BQ49/$FA49</f>
        <v>7.85707131410256E-005</v>
      </c>
      <c r="GU49" s="150" t="n">
        <f aca="false">BR49/$FA49</f>
        <v>5.27994791666667E-005</v>
      </c>
      <c r="GV49" s="150" t="n">
        <f aca="false">BS49/$FA49</f>
        <v>0</v>
      </c>
      <c r="GW49" s="150" t="n">
        <f aca="false">BT49/$FA49</f>
        <v>5.27994791666667E-005</v>
      </c>
      <c r="GX49" s="150" t="n">
        <f aca="false">BU49/$FA49</f>
        <v>3.97836538461538E-005</v>
      </c>
      <c r="GY49" s="150" t="n">
        <f aca="false">BV49/$FA49</f>
        <v>0</v>
      </c>
      <c r="GZ49" s="150" t="n">
        <f aca="false">BW49/$FA49</f>
        <v>3.97836538461538E-005</v>
      </c>
      <c r="HA49" s="150" t="n">
        <f aca="false">BX49/$FA49</f>
        <v>4.03145032051282E-005</v>
      </c>
      <c r="HB49" s="150" t="n">
        <f aca="false">BY49/$FA49</f>
        <v>0</v>
      </c>
      <c r="HC49" s="150" t="n">
        <f aca="false">BZ49/$FA49</f>
        <v>4.03145032051282E-005</v>
      </c>
      <c r="HD49" s="150" t="n">
        <f aca="false">CA49/$FA49</f>
        <v>2.29717548076923E-005</v>
      </c>
      <c r="HE49" s="150" t="n">
        <f aca="false">CB49/$FA49</f>
        <v>0</v>
      </c>
      <c r="HF49" s="150" t="n">
        <f aca="false">CC49/$FA49</f>
        <v>2.29717548076923E-005</v>
      </c>
      <c r="HG49" s="151" t="n">
        <f aca="false">SUM(GO49,GR49,GU49,GX49,HA49,HD49)</f>
        <v>0.000718634815705128</v>
      </c>
      <c r="HH49" s="151" t="n">
        <f aca="false">SUM(GP49,GS49,GV49,GY49,HB49,HE49)</f>
        <v>0.0005328125</v>
      </c>
      <c r="HI49" s="151" t="n">
        <f aca="false">SUM(GQ49,GT49,GW49,GZ49,HC49,HF49)</f>
        <v>0.00048703926282051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637.5464</v>
      </c>
      <c r="E50" s="195" t="n">
        <v>27.7689</v>
      </c>
      <c r="F50" s="195" t="n">
        <v>34.8964</v>
      </c>
      <c r="G50" s="195" t="n">
        <v>35.6161</v>
      </c>
      <c r="H50" s="195" t="n">
        <v>5717.8</v>
      </c>
      <c r="I50" s="195" t="n">
        <v>9.734</v>
      </c>
      <c r="J50" s="168" t="n">
        <f aca="false">H50/3600</f>
        <v>1.58827777777778</v>
      </c>
      <c r="L50" s="194" t="n">
        <v>637.7152</v>
      </c>
      <c r="M50" s="195" t="n">
        <v>27.7675</v>
      </c>
      <c r="N50" s="195" t="n">
        <v>34.8939</v>
      </c>
      <c r="O50" s="195" t="n">
        <v>35.6026</v>
      </c>
      <c r="P50" s="195" t="n">
        <v>5710.858</v>
      </c>
      <c r="Q50" s="195" t="n">
        <v>9.843</v>
      </c>
      <c r="R50" s="168" t="n">
        <f aca="false">P50/3600</f>
        <v>1.58634944444444</v>
      </c>
      <c r="S50" s="137"/>
      <c r="T50" s="170"/>
      <c r="U50" s="171"/>
      <c r="V50" s="171"/>
      <c r="W50" s="170"/>
      <c r="X50" s="171"/>
      <c r="Y50" s="172"/>
      <c r="AA50" s="96"/>
      <c r="AB50" s="158" t="n">
        <v>6244990</v>
      </c>
      <c r="AC50" s="159" t="n">
        <v>1493509</v>
      </c>
      <c r="AD50" s="159" t="n">
        <v>191618</v>
      </c>
      <c r="AE50" s="159" t="n">
        <v>206703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24113</v>
      </c>
      <c r="AK50" s="159" t="n">
        <v>25863</v>
      </c>
      <c r="AL50" s="159" t="n">
        <v>0</v>
      </c>
      <c r="AM50" s="159" t="n">
        <v>22086</v>
      </c>
      <c r="AN50" s="159" t="n">
        <v>46808</v>
      </c>
      <c r="AO50" s="159" t="n">
        <v>0</v>
      </c>
      <c r="AP50" s="159" t="n">
        <v>9454</v>
      </c>
      <c r="AQ50" s="159" t="n">
        <v>38592</v>
      </c>
      <c r="AR50" s="159" t="n">
        <v>0</v>
      </c>
      <c r="AS50" s="159" t="n">
        <v>6524</v>
      </c>
      <c r="AT50" s="159" t="n">
        <v>34969</v>
      </c>
      <c r="AU50" s="159" t="n">
        <v>0</v>
      </c>
      <c r="AV50" s="159" t="n">
        <v>4375</v>
      </c>
      <c r="AW50" s="159" t="n">
        <v>0</v>
      </c>
      <c r="AX50" s="159" t="n">
        <v>4375</v>
      </c>
      <c r="AY50" s="159" t="n">
        <v>2556</v>
      </c>
      <c r="AZ50" s="159" t="n">
        <v>0</v>
      </c>
      <c r="BA50" s="160" t="n">
        <v>2556</v>
      </c>
      <c r="BB50" s="120"/>
      <c r="BC50" s="101"/>
      <c r="BD50" s="161" t="n">
        <v>6147309</v>
      </c>
      <c r="BE50" s="162" t="n">
        <v>1524479</v>
      </c>
      <c r="BF50" s="162" t="n">
        <v>192805</v>
      </c>
      <c r="BG50" s="162" t="n">
        <v>207993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21098</v>
      </c>
      <c r="BM50" s="162" t="n">
        <v>0</v>
      </c>
      <c r="BN50" s="162" t="n">
        <v>21098</v>
      </c>
      <c r="BO50" s="162" t="n">
        <v>26485</v>
      </c>
      <c r="BP50" s="162" t="n">
        <v>39936</v>
      </c>
      <c r="BQ50" s="162" t="n">
        <v>5788</v>
      </c>
      <c r="BR50" s="162" t="n">
        <v>3979</v>
      </c>
      <c r="BS50" s="162" t="n">
        <v>0</v>
      </c>
      <c r="BT50" s="162" t="n">
        <v>3979</v>
      </c>
      <c r="BU50" s="162" t="n">
        <v>2863</v>
      </c>
      <c r="BV50" s="162" t="n">
        <v>0</v>
      </c>
      <c r="BW50" s="162" t="n">
        <v>2863</v>
      </c>
      <c r="BX50" s="162" t="n">
        <v>3400</v>
      </c>
      <c r="BY50" s="162" t="n">
        <v>0</v>
      </c>
      <c r="BZ50" s="162" t="n">
        <v>3400</v>
      </c>
      <c r="CA50" s="162" t="n">
        <v>1933</v>
      </c>
      <c r="CB50" s="162" t="n">
        <v>0</v>
      </c>
      <c r="CC50" s="163" t="n">
        <v>1933</v>
      </c>
      <c r="CF50" s="164" t="n">
        <f aca="false">AE50/$AB50</f>
        <v>0.033099012168154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414139974603642</v>
      </c>
      <c r="CK50" s="130" t="n">
        <f aca="false">AL50/$AC50</f>
        <v>0</v>
      </c>
      <c r="CL50" s="130" t="n">
        <f aca="false">AN50/$AB50</f>
        <v>0.00749528822303959</v>
      </c>
      <c r="CM50" s="130" t="n">
        <f aca="false">AO50/$AC50</f>
        <v>0</v>
      </c>
      <c r="CN50" s="130" t="n">
        <f aca="false">AQ50/$AB50</f>
        <v>0.00617967362637891</v>
      </c>
      <c r="CO50" s="130" t="n">
        <f aca="false">AR50/$AC50</f>
        <v>0</v>
      </c>
      <c r="CP50" s="130" t="n">
        <f aca="false">AT50/$AB50</f>
        <v>0.00559952858211142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292934290988538</v>
      </c>
      <c r="CT50" s="130" t="n">
        <f aca="false">AZ50/$AB50</f>
        <v>0</v>
      </c>
      <c r="CU50" s="132" t="n">
        <f aca="false">BA50/$AC50</f>
        <v>0.00171140582346675</v>
      </c>
      <c r="CV50" s="130" t="n">
        <f aca="false">CJ50+CL50+CN50+CP50+CR50+CT50</f>
        <v>0.0234158901775663</v>
      </c>
      <c r="CW50" s="165" t="n">
        <f aca="false">CK50+CM50+CO50+CQ50+CS50+CU50</f>
        <v>0.00464074873335213</v>
      </c>
      <c r="CX50" s="109"/>
      <c r="CY50" s="109"/>
      <c r="CZ50" s="164" t="n">
        <f aca="false">BG50/$BD50</f>
        <v>0.0338348047901936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138394822099878</v>
      </c>
      <c r="DF50" s="130" t="n">
        <f aca="false">BP50/$BD50</f>
        <v>0.00649650115196747</v>
      </c>
      <c r="DG50" s="130" t="n">
        <f aca="false">BQ50/$BE50</f>
        <v>0.00379670694053509</v>
      </c>
      <c r="DH50" s="130" t="n">
        <f aca="false">BS50/$BD50</f>
        <v>0</v>
      </c>
      <c r="DI50" s="130" t="n">
        <f aca="false">BT50/$BE50</f>
        <v>0.00261007203116606</v>
      </c>
      <c r="DJ50" s="130" t="n">
        <f aca="false">BV50/$BD50</f>
        <v>0</v>
      </c>
      <c r="DK50" s="130" t="n">
        <f aca="false">BW50/$BE50</f>
        <v>0.00187801865424188</v>
      </c>
      <c r="DL50" s="130" t="n">
        <f aca="false">BY50/$BD50</f>
        <v>0</v>
      </c>
      <c r="DM50" s="130" t="n">
        <f aca="false">BZ50/$BE50</f>
        <v>0.00223027014475109</v>
      </c>
      <c r="DN50" s="130" t="n">
        <f aca="false">CB50/$BD50</f>
        <v>0</v>
      </c>
      <c r="DO50" s="130" t="n">
        <f aca="false">CC50/$BE50</f>
        <v>0.00126797417347172</v>
      </c>
      <c r="DP50" s="130" t="n">
        <f aca="false">DD50+DF50+DH50+DJ50+DL50+DN50</f>
        <v>0.00649650115196747</v>
      </c>
      <c r="DQ50" s="165" t="n">
        <f aca="false">DE50+DG50+DI50+DK50+DM50+DO50</f>
        <v>0.0256225241541537</v>
      </c>
      <c r="DR50" s="109"/>
      <c r="DS50" s="109"/>
      <c r="DT50" s="130" t="n">
        <f aca="false">BD50/AB50</f>
        <v>0.984358501775023</v>
      </c>
      <c r="DU50" s="130" t="n">
        <f aca="false">BE50/AC50</f>
        <v>1.02073639998152</v>
      </c>
      <c r="DV50" s="130" t="n">
        <f aca="false">BF50/AD50</f>
        <v>1.00619461637216</v>
      </c>
      <c r="DW50" s="130" t="n">
        <f aca="false">BG50/AE50</f>
        <v>1.00624083830423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874963712520217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1991759485647</v>
      </c>
      <c r="EF50" s="130" t="n">
        <f aca="false">BP50/AN50</f>
        <v>0.853187489318065</v>
      </c>
      <c r="EG50" s="130" t="e">
        <f aca="false">BQ50/AO50</f>
        <v>#DIV/0!</v>
      </c>
      <c r="EH50" s="130" t="n">
        <f aca="false">BR50/AP50</f>
        <v>0.42088005077216</v>
      </c>
      <c r="EI50" s="130" t="n">
        <f aca="false">BS50/AQ50</f>
        <v>0</v>
      </c>
      <c r="EJ50" s="130" t="e">
        <f aca="false">BT50/AR50</f>
        <v>#DIV/0!</v>
      </c>
      <c r="EK50" s="130" t="n">
        <f aca="false">BU50/AS50</f>
        <v>0.438841201716738</v>
      </c>
      <c r="EL50" s="130" t="n">
        <f aca="false">BV50/AT50</f>
        <v>0</v>
      </c>
      <c r="EM50" s="130" t="e">
        <f aca="false">BW50/AU50</f>
        <v>#DIV/0!</v>
      </c>
      <c r="EN50" s="130" t="n">
        <f aca="false">BX50/AV50</f>
        <v>0.777142857142857</v>
      </c>
      <c r="EO50" s="130" t="e">
        <f aca="false">BY50/AW50</f>
        <v>#DIV/0!</v>
      </c>
      <c r="EP50" s="130" t="n">
        <f aca="false">BZ50/AX50</f>
        <v>0.777142857142857</v>
      </c>
      <c r="EQ50" s="130" t="n">
        <f aca="false">CA50/AY50</f>
        <v>0.756259780907668</v>
      </c>
      <c r="ER50" s="130" t="e">
        <f aca="false">CB50/AZ50</f>
        <v>#DIV/0!</v>
      </c>
      <c r="ES50" s="132" t="n">
        <f aca="false">CC50/BA50</f>
        <v>0.756259780907668</v>
      </c>
      <c r="ET50" s="130" t="n">
        <f aca="false">SUM(BL50+BO50+BR50+BU50+BX50+CA50)/SUM(AJ50+AM50+AP50+AS50+AV50+AY50)</f>
        <v>0.864704520460728</v>
      </c>
      <c r="EU50" s="130" t="n">
        <f aca="false">SUM(BM50+BP50+BS50+BV50+BY50+CB50)/SUM(AK50+AN50+AQ50+AT50+AW50+AZ50)</f>
        <v>0.273100279008699</v>
      </c>
      <c r="EV50" s="130" t="n">
        <f aca="false">SUM(BN50+BQ50+BT50+BW50+BZ50+CC50)/SUM(AL50+AO50+AR50+AU50+AX50+BA50)</f>
        <v>5.63569470494878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12749899839744</v>
      </c>
      <c r="FD50" s="150" t="n">
        <f aca="false">AC50/$FA50</f>
        <v>0.00747951221955128</v>
      </c>
      <c r="FE50" s="151" t="n">
        <f aca="false">AD50/$FA50</f>
        <v>0.000959625400641026</v>
      </c>
      <c r="FF50" s="151" t="n">
        <f aca="false">AE50/$FA50</f>
        <v>0.00103517127403846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120758213141026</v>
      </c>
      <c r="FL50" s="151" t="n">
        <f aca="false">AK50/$FA50</f>
        <v>0.000129522235576923</v>
      </c>
      <c r="FM50" s="151" t="n">
        <f aca="false">AL50/$FA50</f>
        <v>0</v>
      </c>
      <c r="FN50" s="151" t="n">
        <f aca="false">AM50/$FA50</f>
        <v>0.000110606971153846</v>
      </c>
      <c r="FO50" s="151" t="n">
        <f aca="false">AN50/$FA50</f>
        <v>0.000234415064102564</v>
      </c>
      <c r="FP50" s="151" t="n">
        <f aca="false">AO50/$FA50</f>
        <v>0</v>
      </c>
      <c r="FQ50" s="151" t="n">
        <f aca="false">AP50/$FA50</f>
        <v>4.73457532051282E-005</v>
      </c>
      <c r="FR50" s="151" t="n">
        <f aca="false">AQ50/$FA50</f>
        <v>0.000193269230769231</v>
      </c>
      <c r="FS50" s="151" t="n">
        <f aca="false">AR50/$FA50</f>
        <v>0</v>
      </c>
      <c r="FT50" s="151" t="n">
        <f aca="false">AS50/$FA50</f>
        <v>3.26722756410256E-005</v>
      </c>
      <c r="FU50" s="151" t="n">
        <f aca="false">AT50/$FA50</f>
        <v>0.000175125200320513</v>
      </c>
      <c r="FV50" s="151" t="n">
        <f aca="false">AU50/$FA50</f>
        <v>0</v>
      </c>
      <c r="FW50" s="151" t="n">
        <f aca="false">AV50/$FA50</f>
        <v>2.19100560897436E-005</v>
      </c>
      <c r="FX50" s="151" t="n">
        <f aca="false">AW50/$FA50</f>
        <v>0</v>
      </c>
      <c r="FY50" s="151" t="n">
        <f aca="false">AX50/$FA50</f>
        <v>2.19100560897436E-005</v>
      </c>
      <c r="FZ50" s="151" t="n">
        <f aca="false">AY50/$FA50</f>
        <v>1.28004807692308E-005</v>
      </c>
      <c r="GA50" s="151" t="n">
        <f aca="false">AZ50/$FA50</f>
        <v>0</v>
      </c>
      <c r="GB50" s="151" t="n">
        <f aca="false">BA50/$FA50</f>
        <v>1.28004807692308E-005</v>
      </c>
      <c r="GC50" s="151" t="n">
        <f aca="false">SUM(FK50,FN50,FQ50,FT50,FW50,FZ50)</f>
        <v>0.00034609375</v>
      </c>
      <c r="GD50" s="151" t="n">
        <f aca="false">SUM(FL50,FO50,FR50,FU50,FX50,GA50)</f>
        <v>0.000732331730769231</v>
      </c>
      <c r="GE50" s="151" t="n">
        <f aca="false">SUM(FM50,FP50,FS50,FV50,FY50,GB50)</f>
        <v>3.47105368589744E-005</v>
      </c>
      <c r="GF50" s="109"/>
      <c r="GG50" s="150" t="n">
        <f aca="false">BD50/$FA50</f>
        <v>0.0307858022836538</v>
      </c>
      <c r="GH50" s="150" t="n">
        <f aca="false">BE50/$FA50</f>
        <v>0.00763461037660256</v>
      </c>
      <c r="GI50" s="150" t="n">
        <f aca="false">BF50/$FA50</f>
        <v>0.000965569911858974</v>
      </c>
      <c r="GJ50" s="150" t="n">
        <f aca="false">BG50/$FA50</f>
        <v>0.00104163161057692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105659054487179</v>
      </c>
      <c r="GP50" s="150" t="n">
        <f aca="false">BM50/$FA50</f>
        <v>0</v>
      </c>
      <c r="GQ50" s="150" t="n">
        <f aca="false">BN50/$FA50</f>
        <v>0.000105659054487179</v>
      </c>
      <c r="GR50" s="150" t="n">
        <f aca="false">BO50/$FA50</f>
        <v>0.000132637219551282</v>
      </c>
      <c r="GS50" s="150" t="n">
        <f aca="false">BP50/$FA50</f>
        <v>0.0002</v>
      </c>
      <c r="GT50" s="150" t="n">
        <f aca="false">BQ50/$FA50</f>
        <v>2.89863782051282E-005</v>
      </c>
      <c r="GU50" s="150" t="n">
        <f aca="false">BR50/$FA50</f>
        <v>1.99268830128205E-005</v>
      </c>
      <c r="GV50" s="150" t="n">
        <f aca="false">BS50/$FA50</f>
        <v>0</v>
      </c>
      <c r="GW50" s="150" t="n">
        <f aca="false">BT50/$FA50</f>
        <v>1.99268830128205E-005</v>
      </c>
      <c r="GX50" s="150" t="n">
        <f aca="false">BU50/$FA50</f>
        <v>1.43379407051282E-005</v>
      </c>
      <c r="GY50" s="150" t="n">
        <f aca="false">BV50/$FA50</f>
        <v>0</v>
      </c>
      <c r="GZ50" s="150" t="n">
        <f aca="false">BW50/$FA50</f>
        <v>1.43379407051282E-005</v>
      </c>
      <c r="HA50" s="150" t="n">
        <f aca="false">BX50/$FA50</f>
        <v>1.70272435897436E-005</v>
      </c>
      <c r="HB50" s="150" t="n">
        <f aca="false">BY50/$FA50</f>
        <v>0</v>
      </c>
      <c r="HC50" s="150" t="n">
        <f aca="false">BZ50/$FA50</f>
        <v>1.70272435897436E-005</v>
      </c>
      <c r="HD50" s="150" t="n">
        <f aca="false">CA50/$FA50</f>
        <v>9.68048878205128E-006</v>
      </c>
      <c r="HE50" s="150" t="n">
        <f aca="false">CB50/$FA50</f>
        <v>0</v>
      </c>
      <c r="HF50" s="150" t="n">
        <f aca="false">CC50/$FA50</f>
        <v>9.68048878205128E-006</v>
      </c>
      <c r="HG50" s="151" t="n">
        <f aca="false">SUM(GO50,GR50,GU50,GX50,HA50,HD50)</f>
        <v>0.000299268830128205</v>
      </c>
      <c r="HH50" s="151" t="n">
        <f aca="false">SUM(GP50,GS50,GV50,GY50,HB50,HE50)</f>
        <v>0.0002</v>
      </c>
      <c r="HI50" s="151" t="n">
        <f aca="false">SUM(GQ50,GT50,GW50,GZ50,HC50,HF50)</f>
        <v>0.000195617988782051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5667.7392</v>
      </c>
      <c r="E51" s="188" t="n">
        <v>39.8555</v>
      </c>
      <c r="F51" s="188" t="n">
        <v>41.3735</v>
      </c>
      <c r="G51" s="188" t="n">
        <v>42.7465</v>
      </c>
      <c r="H51" s="188" t="n">
        <v>7045.861</v>
      </c>
      <c r="I51" s="188" t="n">
        <v>11.934</v>
      </c>
      <c r="J51" s="135" t="n">
        <f aca="false">H51/3600</f>
        <v>1.95718361111111</v>
      </c>
      <c r="L51" s="187" t="n">
        <v>5666.6472</v>
      </c>
      <c r="M51" s="188" t="n">
        <v>39.8502</v>
      </c>
      <c r="N51" s="188" t="n">
        <v>41.3597</v>
      </c>
      <c r="O51" s="188" t="n">
        <v>42.7191</v>
      </c>
      <c r="P51" s="188" t="n">
        <v>7299.159</v>
      </c>
      <c r="Q51" s="188" t="n">
        <v>12.277</v>
      </c>
      <c r="R51" s="135" t="n">
        <f aca="false">P51/3600</f>
        <v>2.02754416666667</v>
      </c>
      <c r="S51" s="137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6"/>
      <c r="AB51" s="158" t="n">
        <v>50934978</v>
      </c>
      <c r="AC51" s="159" t="n">
        <v>16688492</v>
      </c>
      <c r="AD51" s="159" t="n">
        <v>347433</v>
      </c>
      <c r="AE51" s="159" t="n">
        <v>501719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150110</v>
      </c>
      <c r="AK51" s="159" t="n">
        <v>203907</v>
      </c>
      <c r="AL51" s="159" t="n">
        <v>0</v>
      </c>
      <c r="AM51" s="159" t="n">
        <v>122620</v>
      </c>
      <c r="AN51" s="159" t="n">
        <v>137477</v>
      </c>
      <c r="AO51" s="159" t="n">
        <v>0</v>
      </c>
      <c r="AP51" s="159" t="n">
        <v>52501</v>
      </c>
      <c r="AQ51" s="159" t="n">
        <v>86400</v>
      </c>
      <c r="AR51" s="159" t="n">
        <v>0</v>
      </c>
      <c r="AS51" s="159" t="n">
        <v>39245</v>
      </c>
      <c r="AT51" s="159" t="n">
        <v>65582</v>
      </c>
      <c r="AU51" s="159" t="n">
        <v>0</v>
      </c>
      <c r="AV51" s="159" t="n">
        <v>3520</v>
      </c>
      <c r="AW51" s="159" t="n">
        <v>0</v>
      </c>
      <c r="AX51" s="159" t="n">
        <v>3520</v>
      </c>
      <c r="AY51" s="159" t="n">
        <v>1790</v>
      </c>
      <c r="AZ51" s="159" t="n">
        <v>0</v>
      </c>
      <c r="BA51" s="160" t="n">
        <v>1790</v>
      </c>
      <c r="BB51" s="120"/>
      <c r="BC51" s="101"/>
      <c r="BD51" s="161" t="n">
        <v>50515100</v>
      </c>
      <c r="BE51" s="162" t="n">
        <v>16954442</v>
      </c>
      <c r="BF51" s="162" t="n">
        <v>349497</v>
      </c>
      <c r="BG51" s="162" t="n">
        <v>502761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135980</v>
      </c>
      <c r="BM51" s="162" t="n">
        <v>0</v>
      </c>
      <c r="BN51" s="162" t="n">
        <v>135980</v>
      </c>
      <c r="BO51" s="162" t="n">
        <v>128586</v>
      </c>
      <c r="BP51" s="162" t="n">
        <v>93600</v>
      </c>
      <c r="BQ51" s="162" t="n">
        <v>48937</v>
      </c>
      <c r="BR51" s="162" t="n">
        <v>42541</v>
      </c>
      <c r="BS51" s="162" t="n">
        <v>0</v>
      </c>
      <c r="BT51" s="162" t="n">
        <v>42541</v>
      </c>
      <c r="BU51" s="162" t="n">
        <v>28060</v>
      </c>
      <c r="BV51" s="162" t="n">
        <v>0</v>
      </c>
      <c r="BW51" s="162" t="n">
        <v>28060</v>
      </c>
      <c r="BX51" s="162" t="n">
        <v>3445</v>
      </c>
      <c r="BY51" s="162" t="n">
        <v>0</v>
      </c>
      <c r="BZ51" s="162" t="n">
        <v>3445</v>
      </c>
      <c r="CA51" s="162" t="n">
        <v>1746</v>
      </c>
      <c r="CB51" s="162" t="n">
        <v>0</v>
      </c>
      <c r="CC51" s="163" t="n">
        <v>1746</v>
      </c>
      <c r="CF51" s="164" t="n">
        <f aca="false">AE51/$AB51</f>
        <v>0.00985018585852732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400328041763364</v>
      </c>
      <c r="CK51" s="130" t="n">
        <f aca="false">AL51/$AC51</f>
        <v>0</v>
      </c>
      <c r="CL51" s="130" t="n">
        <f aca="false">AN51/$AB51</f>
        <v>0.00269906860468262</v>
      </c>
      <c r="CM51" s="130" t="n">
        <f aca="false">AO51/$AC51</f>
        <v>0</v>
      </c>
      <c r="CN51" s="130" t="n">
        <f aca="false">AQ51/$AB51</f>
        <v>0.00169628030466608</v>
      </c>
      <c r="CO51" s="130" t="n">
        <f aca="false">AR51/$AC51</f>
        <v>0</v>
      </c>
      <c r="CP51" s="130" t="n">
        <f aca="false">AT51/$AB51</f>
        <v>0.0012875631358867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0.000210923791077109</v>
      </c>
      <c r="CT51" s="130" t="n">
        <f aca="false">AZ51/$AB51</f>
        <v>0</v>
      </c>
      <c r="CU51" s="132" t="n">
        <f aca="false">BA51/$AC51</f>
        <v>0.000107259541485234</v>
      </c>
      <c r="CV51" s="130" t="n">
        <f aca="false">CJ51+CL51+CN51+CP51+CR51+CT51</f>
        <v>0.00968619246286903</v>
      </c>
      <c r="CW51" s="165" t="n">
        <f aca="false">CK51+CM51+CO51+CQ51+CS51+CU51</f>
        <v>0.000318183332562343</v>
      </c>
      <c r="CX51" s="109"/>
      <c r="CY51" s="109"/>
      <c r="CZ51" s="164" t="n">
        <f aca="false">BG51/$BD51</f>
        <v>0.00995268741425831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80203170355002</v>
      </c>
      <c r="DF51" s="130" t="n">
        <f aca="false">BP51/$BD51</f>
        <v>0.00185291130770799</v>
      </c>
      <c r="DG51" s="130" t="n">
        <f aca="false">BQ51/$BE51</f>
        <v>0.00288638222360842</v>
      </c>
      <c r="DH51" s="130" t="n">
        <f aca="false">BS51/$BD51</f>
        <v>0</v>
      </c>
      <c r="DI51" s="130" t="n">
        <f aca="false">BT51/$BE51</f>
        <v>0.00250913595386979</v>
      </c>
      <c r="DJ51" s="130" t="n">
        <f aca="false">BV51/$BD51</f>
        <v>0</v>
      </c>
      <c r="DK51" s="130" t="n">
        <f aca="false">BW51/$BE51</f>
        <v>0.00165502350357505</v>
      </c>
      <c r="DL51" s="130" t="n">
        <f aca="false">BY51/$BD51</f>
        <v>0</v>
      </c>
      <c r="DM51" s="130" t="n">
        <f aca="false">BZ51/$BE51</f>
        <v>0.000203191588375483</v>
      </c>
      <c r="DN51" s="130" t="n">
        <f aca="false">CB51/$BD51</f>
        <v>0</v>
      </c>
      <c r="DO51" s="130" t="n">
        <f aca="false">CC51/$BE51</f>
        <v>0.000102981861626587</v>
      </c>
      <c r="DP51" s="130" t="n">
        <f aca="false">DD51+DF51+DH51+DJ51+DL51+DN51</f>
        <v>0.00185291130770799</v>
      </c>
      <c r="DQ51" s="165" t="n">
        <f aca="false">DE51+DG51+DI51+DK51+DM51+DO51</f>
        <v>0.0153770321665555</v>
      </c>
      <c r="DR51" s="109"/>
      <c r="DS51" s="109"/>
      <c r="DT51" s="130" t="n">
        <f aca="false">BD51/AB51</f>
        <v>0.991756588174044</v>
      </c>
      <c r="DU51" s="130" t="n">
        <f aca="false">BE51/AC51</f>
        <v>1.01593613131732</v>
      </c>
      <c r="DV51" s="130" t="n">
        <f aca="false">BF51/AD51</f>
        <v>1.00594071374913</v>
      </c>
      <c r="DW51" s="130" t="n">
        <f aca="false">BG51/AE51</f>
        <v>1.00207685975616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0.905869029378456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04865437938346</v>
      </c>
      <c r="EF51" s="130" t="n">
        <f aca="false">BP51/AN51</f>
        <v>0.680841158884759</v>
      </c>
      <c r="EG51" s="130" t="e">
        <f aca="false">BQ51/AO51</f>
        <v>#DIV/0!</v>
      </c>
      <c r="EH51" s="130" t="n">
        <f aca="false">BR51/AP51</f>
        <v>0.810289327822327</v>
      </c>
      <c r="EI51" s="130" t="n">
        <f aca="false">BS51/AQ51</f>
        <v>0</v>
      </c>
      <c r="EJ51" s="130" t="e">
        <f aca="false">BT51/AR51</f>
        <v>#DIV/0!</v>
      </c>
      <c r="EK51" s="130" t="n">
        <f aca="false">BU51/AS51</f>
        <v>0.714995540833227</v>
      </c>
      <c r="EL51" s="130" t="n">
        <f aca="false">BV51/AT51</f>
        <v>0</v>
      </c>
      <c r="EM51" s="130" t="e">
        <f aca="false">BW51/AU51</f>
        <v>#DIV/0!</v>
      </c>
      <c r="EN51" s="130" t="n">
        <f aca="false">BX51/AV51</f>
        <v>0.978693181818182</v>
      </c>
      <c r="EO51" s="130" t="e">
        <f aca="false">BY51/AW51</f>
        <v>#DIV/0!</v>
      </c>
      <c r="EP51" s="130" t="n">
        <f aca="false">BZ51/AX51</f>
        <v>0.978693181818182</v>
      </c>
      <c r="EQ51" s="130" t="n">
        <f aca="false">CA51/AY51</f>
        <v>0.975418994413408</v>
      </c>
      <c r="ER51" s="130" t="e">
        <f aca="false">CB51/AZ51</f>
        <v>#DIV/0!</v>
      </c>
      <c r="ES51" s="132" t="n">
        <f aca="false">CC51/BA51</f>
        <v>0.975418994413408</v>
      </c>
      <c r="ET51" s="130" t="n">
        <f aca="false">SUM(BL51+BO51+BR51+BU51+BX51+CA51)/SUM(AJ51+AM51+AP51+AS51+AV51+AY51)</f>
        <v>0.920418836840767</v>
      </c>
      <c r="EU51" s="130" t="n">
        <f aca="false">SUM(BM51+BP51+BS51+BV51+BY51+CB51)/SUM(AK51+AN51+AQ51+AT51+AW51+AZ51)</f>
        <v>0.189717167376755</v>
      </c>
      <c r="EV51" s="130" t="n">
        <f aca="false">SUM(BN51+BQ51+BT51+BW51+BZ51+CC51)/SUM(AL51+AO51+AR51+AU51+AX51+BA51)</f>
        <v>49.0977401129944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425138371394231</v>
      </c>
      <c r="FD51" s="150" t="n">
        <f aca="false">AC51/$FA51</f>
        <v>0.139293636485043</v>
      </c>
      <c r="FE51" s="151" t="n">
        <f aca="false">AD51/$FA51</f>
        <v>0.00289991486378205</v>
      </c>
      <c r="FF51" s="151" t="n">
        <f aca="false">AE51/$FA51</f>
        <v>0.00418769197382479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25292134081197</v>
      </c>
      <c r="FL51" s="151" t="n">
        <f aca="false">AK51/$FA51</f>
        <v>0.00170194811698718</v>
      </c>
      <c r="FM51" s="151" t="n">
        <f aca="false">AL51/$FA51</f>
        <v>0</v>
      </c>
      <c r="FN51" s="151" t="n">
        <f aca="false">AM51/$FA51</f>
        <v>0.00102347088675214</v>
      </c>
      <c r="FO51" s="151" t="n">
        <f aca="false">AN51/$FA51</f>
        <v>0.00114747763087607</v>
      </c>
      <c r="FP51" s="151" t="n">
        <f aca="false">AO51/$FA51</f>
        <v>0</v>
      </c>
      <c r="FQ51" s="151" t="n">
        <f aca="false">AP51/$FA51</f>
        <v>0.00043820946848290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327565771901709</v>
      </c>
      <c r="FU51" s="151" t="n">
        <f aca="false">AT51/$FA51</f>
        <v>0.00054739249465812</v>
      </c>
      <c r="FV51" s="151" t="n">
        <f aca="false">AU51/$FA51</f>
        <v>0</v>
      </c>
      <c r="FW51" s="151" t="n">
        <f aca="false">AV51/$FA51</f>
        <v>2.93803418803419E-005</v>
      </c>
      <c r="FX51" s="151" t="n">
        <f aca="false">AW51/$FA51</f>
        <v>0</v>
      </c>
      <c r="FY51" s="151" t="n">
        <f aca="false">AX51/$FA51</f>
        <v>2.93803418803419E-005</v>
      </c>
      <c r="FZ51" s="151" t="n">
        <f aca="false">AY51/$FA51</f>
        <v>1.49405715811966E-005</v>
      </c>
      <c r="GA51" s="151" t="n">
        <f aca="false">AZ51/$FA51</f>
        <v>0</v>
      </c>
      <c r="GB51" s="151" t="n">
        <f aca="false">BA51/$FA51</f>
        <v>1.49405715811966E-005</v>
      </c>
      <c r="GC51" s="151" t="n">
        <f aca="false">SUM(FK51,FN51,FQ51,FT51,FW51,FZ51)</f>
        <v>0.00308648838141026</v>
      </c>
      <c r="GD51" s="151" t="n">
        <f aca="false">SUM(FL51,FO51,FR51,FU51,FX51,GA51)</f>
        <v>0.00411797208867521</v>
      </c>
      <c r="GE51" s="151" t="n">
        <f aca="false">SUM(FM51,FP51,FS51,FV51,FY51,GB51)</f>
        <v>4.43209134615385E-005</v>
      </c>
      <c r="GF51" s="109"/>
      <c r="GG51" s="150" t="n">
        <f aca="false">BD51/$FA51</f>
        <v>0.421633780715812</v>
      </c>
      <c r="GH51" s="150" t="n">
        <f aca="false">BE51/$FA51</f>
        <v>0.141513438167735</v>
      </c>
      <c r="GI51" s="150" t="n">
        <f aca="false">BF51/$FA51</f>
        <v>0.00291714242788462</v>
      </c>
      <c r="GJ51" s="150" t="n">
        <f aca="false">BG51/$FA51</f>
        <v>0.00419638922275641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13498263888889</v>
      </c>
      <c r="GP51" s="150" t="n">
        <f aca="false">BM51/$FA51</f>
        <v>0</v>
      </c>
      <c r="GQ51" s="150" t="n">
        <f aca="false">BN51/$FA51</f>
        <v>0.00113498263888889</v>
      </c>
      <c r="GR51" s="150" t="n">
        <f aca="false">BO51/$FA51</f>
        <v>0.0010732672275641</v>
      </c>
      <c r="GS51" s="150" t="n">
        <f aca="false">BP51/$FA51</f>
        <v>0.00078125</v>
      </c>
      <c r="GT51" s="150" t="n">
        <f aca="false">BQ51/$FA51</f>
        <v>0.00040846187232906</v>
      </c>
      <c r="GU51" s="150" t="n">
        <f aca="false">BR51/$FA51</f>
        <v>0.000355076455662393</v>
      </c>
      <c r="GV51" s="150" t="n">
        <f aca="false">BS51/$FA51</f>
        <v>0</v>
      </c>
      <c r="GW51" s="150" t="n">
        <f aca="false">BT51/$FA51</f>
        <v>0.000355076455662393</v>
      </c>
      <c r="GX51" s="150" t="n">
        <f aca="false">BU51/$FA51</f>
        <v>0.000234208066239316</v>
      </c>
      <c r="GY51" s="150" t="n">
        <f aca="false">BV51/$FA51</f>
        <v>0</v>
      </c>
      <c r="GZ51" s="150" t="n">
        <f aca="false">BW51/$FA51</f>
        <v>0.000234208066239316</v>
      </c>
      <c r="HA51" s="150" t="n">
        <f aca="false">BX51/$FA51</f>
        <v>2.87543402777778E-005</v>
      </c>
      <c r="HB51" s="150" t="n">
        <f aca="false">BY51/$FA51</f>
        <v>0</v>
      </c>
      <c r="HC51" s="150" t="n">
        <f aca="false">BZ51/$FA51</f>
        <v>2.87543402777778E-005</v>
      </c>
      <c r="HD51" s="150" t="n">
        <f aca="false">CA51/$FA51</f>
        <v>1.45733173076923E-005</v>
      </c>
      <c r="HE51" s="150" t="n">
        <f aca="false">CB51/$FA51</f>
        <v>0</v>
      </c>
      <c r="HF51" s="150" t="n">
        <f aca="false">CC51/$FA51</f>
        <v>1.45733173076923E-005</v>
      </c>
      <c r="HG51" s="151" t="n">
        <f aca="false">SUM(GO51,GR51,GU51,GX51,HA51,HD51)</f>
        <v>0.00284086204594017</v>
      </c>
      <c r="HH51" s="151" t="n">
        <f aca="false">SUM(GP51,GS51,GV51,GY51,HB51,HE51)</f>
        <v>0.00078125</v>
      </c>
      <c r="HI51" s="151" t="n">
        <f aca="false">SUM(GQ51,GT51,GW51,GZ51,HC51,HF51)</f>
        <v>0.00217605669070513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2251.2064</v>
      </c>
      <c r="E52" s="193" t="n">
        <v>36.1783</v>
      </c>
      <c r="F52" s="193" t="n">
        <v>38.7277</v>
      </c>
      <c r="G52" s="193" t="n">
        <v>40.3774</v>
      </c>
      <c r="H52" s="193" t="n">
        <v>5924.422</v>
      </c>
      <c r="I52" s="193" t="n">
        <v>9.235</v>
      </c>
      <c r="J52" s="154" t="n">
        <f aca="false">H52/3600</f>
        <v>1.64567277777778</v>
      </c>
      <c r="L52" s="192" t="n">
        <v>2251.34</v>
      </c>
      <c r="M52" s="193" t="n">
        <v>36.1715</v>
      </c>
      <c r="N52" s="193" t="n">
        <v>38.723</v>
      </c>
      <c r="O52" s="193" t="n">
        <v>40.3708</v>
      </c>
      <c r="P52" s="193" t="n">
        <v>5905.717</v>
      </c>
      <c r="Q52" s="193" t="n">
        <v>9.204</v>
      </c>
      <c r="R52" s="154" t="n">
        <f aca="false">P52/3600</f>
        <v>1.64047694444444</v>
      </c>
      <c r="S52" s="137"/>
      <c r="T52" s="156"/>
      <c r="U52" s="88"/>
      <c r="V52" s="88"/>
      <c r="W52" s="156"/>
      <c r="X52" s="88"/>
      <c r="Y52" s="157"/>
      <c r="AA52" s="96"/>
      <c r="AB52" s="158" t="n">
        <v>20734725</v>
      </c>
      <c r="AC52" s="159" t="n">
        <v>6157709</v>
      </c>
      <c r="AD52" s="159" t="n">
        <v>246654</v>
      </c>
      <c r="AE52" s="159" t="n">
        <v>336184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73669</v>
      </c>
      <c r="AK52" s="159" t="n">
        <v>92324</v>
      </c>
      <c r="AL52" s="159" t="n">
        <v>0</v>
      </c>
      <c r="AM52" s="159" t="n">
        <v>64059</v>
      </c>
      <c r="AN52" s="159" t="n">
        <v>99187</v>
      </c>
      <c r="AO52" s="159" t="n">
        <v>0</v>
      </c>
      <c r="AP52" s="159" t="n">
        <v>39349</v>
      </c>
      <c r="AQ52" s="159" t="n">
        <v>86400</v>
      </c>
      <c r="AR52" s="159" t="n">
        <v>0</v>
      </c>
      <c r="AS52" s="159" t="n">
        <v>26386</v>
      </c>
      <c r="AT52" s="159" t="n">
        <v>64903</v>
      </c>
      <c r="AU52" s="159" t="n">
        <v>0</v>
      </c>
      <c r="AV52" s="159" t="n">
        <v>3015</v>
      </c>
      <c r="AW52" s="159" t="n">
        <v>0</v>
      </c>
      <c r="AX52" s="159" t="n">
        <v>3015</v>
      </c>
      <c r="AY52" s="159" t="n">
        <v>1750</v>
      </c>
      <c r="AZ52" s="159" t="n">
        <v>0</v>
      </c>
      <c r="BA52" s="160" t="n">
        <v>1750</v>
      </c>
      <c r="BB52" s="120"/>
      <c r="BC52" s="101"/>
      <c r="BD52" s="161" t="n">
        <v>20479655</v>
      </c>
      <c r="BE52" s="162" t="n">
        <v>6290817</v>
      </c>
      <c r="BF52" s="162" t="n">
        <v>247786</v>
      </c>
      <c r="BG52" s="162" t="n">
        <v>337503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70426</v>
      </c>
      <c r="BM52" s="162" t="n">
        <v>0</v>
      </c>
      <c r="BN52" s="162" t="n">
        <v>70426</v>
      </c>
      <c r="BO52" s="162" t="n">
        <v>84303</v>
      </c>
      <c r="BP52" s="162" t="n">
        <v>93600</v>
      </c>
      <c r="BQ52" s="162" t="n">
        <v>24283</v>
      </c>
      <c r="BR52" s="162" t="n">
        <v>24470</v>
      </c>
      <c r="BS52" s="162" t="n">
        <v>0</v>
      </c>
      <c r="BT52" s="162" t="n">
        <v>24470</v>
      </c>
      <c r="BU52" s="162" t="n">
        <v>14889</v>
      </c>
      <c r="BV52" s="162" t="n">
        <v>0</v>
      </c>
      <c r="BW52" s="162" t="n">
        <v>14889</v>
      </c>
      <c r="BX52" s="162" t="n">
        <v>3000</v>
      </c>
      <c r="BY52" s="162" t="n">
        <v>0</v>
      </c>
      <c r="BZ52" s="162" t="n">
        <v>3000</v>
      </c>
      <c r="CA52" s="162" t="n">
        <v>1658</v>
      </c>
      <c r="CB52" s="162" t="n">
        <v>0</v>
      </c>
      <c r="CC52" s="163" t="n">
        <v>1658</v>
      </c>
      <c r="CF52" s="164" t="n">
        <f aca="false">AE52/$AB52</f>
        <v>0.0162135740888775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445262717494445</v>
      </c>
      <c r="CK52" s="130" t="n">
        <f aca="false">AL52/$AC52</f>
        <v>0</v>
      </c>
      <c r="CL52" s="130" t="n">
        <f aca="false">AN52/$AB52</f>
        <v>0.00478361781986499</v>
      </c>
      <c r="CM52" s="130" t="n">
        <f aca="false">AO52/$AC52</f>
        <v>0</v>
      </c>
      <c r="CN52" s="130" t="n">
        <f aca="false">AQ52/$AB52</f>
        <v>0.00416692287937265</v>
      </c>
      <c r="CO52" s="130" t="n">
        <f aca="false">AR52/$AC52</f>
        <v>0</v>
      </c>
      <c r="CP52" s="130" t="n">
        <f aca="false">AT52/$AB52</f>
        <v>0.00313015967175837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489630153032565</v>
      </c>
      <c r="CT52" s="130" t="n">
        <f aca="false">AZ52/$AB52</f>
        <v>0</v>
      </c>
      <c r="CU52" s="132" t="n">
        <f aca="false">BA52/$AC52</f>
        <v>0.000284196606237807</v>
      </c>
      <c r="CV52" s="130" t="n">
        <f aca="false">CJ52+CL52+CN52+CP52+CR52+CT52</f>
        <v>0.0165333275459404</v>
      </c>
      <c r="CW52" s="165" t="n">
        <f aca="false">CK52+CM52+CO52+CQ52+CS52+CU52</f>
        <v>0.000773826759270371</v>
      </c>
      <c r="CX52" s="109"/>
      <c r="CY52" s="109"/>
      <c r="CZ52" s="164" t="n">
        <f aca="false">BG52/$BD52</f>
        <v>0.0164799162876523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111950482743338</v>
      </c>
      <c r="DF52" s="130" t="n">
        <f aca="false">BP52/$BD52</f>
        <v>0.00457038949142454</v>
      </c>
      <c r="DG52" s="130" t="n">
        <f aca="false">BQ52/$BE52</f>
        <v>0.00386007095739711</v>
      </c>
      <c r="DH52" s="130" t="n">
        <f aca="false">BS52/$BD52</f>
        <v>0</v>
      </c>
      <c r="DI52" s="130" t="n">
        <f aca="false">BT52/$BE52</f>
        <v>0.00388979682607204</v>
      </c>
      <c r="DJ52" s="130" t="n">
        <f aca="false">BV52/$BD52</f>
        <v>0</v>
      </c>
      <c r="DK52" s="130" t="n">
        <f aca="false">BW52/$BE52</f>
        <v>0.00236678320160958</v>
      </c>
      <c r="DL52" s="130" t="n">
        <f aca="false">BY52/$BD52</f>
        <v>0</v>
      </c>
      <c r="DM52" s="130" t="n">
        <f aca="false">BZ52/$BE52</f>
        <v>0.000476885593715411</v>
      </c>
      <c r="DN52" s="130" t="n">
        <f aca="false">CB52/$BD52</f>
        <v>0</v>
      </c>
      <c r="DO52" s="130" t="n">
        <f aca="false">CC52/$BE52</f>
        <v>0.00026355877146005</v>
      </c>
      <c r="DP52" s="130" t="n">
        <f aca="false">DD52+DF52+DH52+DJ52+DL52+DN52</f>
        <v>0.00457038949142454</v>
      </c>
      <c r="DQ52" s="165" t="n">
        <f aca="false">DE52+DG52+DI52+DK52+DM52+DO52</f>
        <v>0.022052143624588</v>
      </c>
      <c r="DR52" s="109"/>
      <c r="DS52" s="109"/>
      <c r="DT52" s="130" t="n">
        <f aca="false">BD52/AB52</f>
        <v>0.987698414133778</v>
      </c>
      <c r="DU52" s="130" t="n">
        <f aca="false">BE52/AC52</f>
        <v>1.02161648106463</v>
      </c>
      <c r="DV52" s="130" t="n">
        <f aca="false">BF52/AD52</f>
        <v>1.00458942486236</v>
      </c>
      <c r="DW52" s="130" t="n">
        <f aca="false">BG52/AE52</f>
        <v>1.00392344668396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0.955978769903216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1.31602116798576</v>
      </c>
      <c r="EF52" s="130" t="n">
        <f aca="false">BP52/AN52</f>
        <v>0.943672053797373</v>
      </c>
      <c r="EG52" s="130" t="e">
        <f aca="false">BQ52/AO52</f>
        <v>#DIV/0!</v>
      </c>
      <c r="EH52" s="130" t="n">
        <f aca="false">BR52/AP52</f>
        <v>0.621870949706473</v>
      </c>
      <c r="EI52" s="130" t="n">
        <f aca="false">BS52/AQ52</f>
        <v>0</v>
      </c>
      <c r="EJ52" s="130" t="e">
        <f aca="false">BT52/AR52</f>
        <v>#DIV/0!</v>
      </c>
      <c r="EK52" s="130" t="n">
        <f aca="false">BU52/AS52</f>
        <v>0.564276510270598</v>
      </c>
      <c r="EL52" s="130" t="n">
        <f aca="false">BV52/AT52</f>
        <v>0</v>
      </c>
      <c r="EM52" s="130" t="e">
        <f aca="false">BW52/AU52</f>
        <v>#DIV/0!</v>
      </c>
      <c r="EN52" s="130" t="n">
        <f aca="false">BX52/AV52</f>
        <v>0.995024875621891</v>
      </c>
      <c r="EO52" s="130" t="e">
        <f aca="false">BY52/AW52</f>
        <v>#DIV/0!</v>
      </c>
      <c r="EP52" s="130" t="n">
        <f aca="false">BZ52/AX52</f>
        <v>0.995024875621891</v>
      </c>
      <c r="EQ52" s="130" t="n">
        <f aca="false">CA52/AY52</f>
        <v>0.947428571428571</v>
      </c>
      <c r="ER52" s="130" t="e">
        <f aca="false">CB52/AZ52</f>
        <v>#DIV/0!</v>
      </c>
      <c r="ES52" s="132" t="n">
        <f aca="false">CC52/BA52</f>
        <v>0.947428571428571</v>
      </c>
      <c r="ET52" s="130" t="n">
        <f aca="false">SUM(BL52+BO52+BR52+BU52+BX52+CA52)/SUM(AJ52+AM52+AP52+AS52+AV52+AY52)</f>
        <v>0.954463376683251</v>
      </c>
      <c r="EU52" s="130" t="n">
        <f aca="false">SUM(BM52+BP52+BS52+BV52+BY52+CB52)/SUM(AK52+AN52+AQ52+AT52+AW52+AZ52)</f>
        <v>0.273034356823234</v>
      </c>
      <c r="EV52" s="130" t="n">
        <f aca="false">SUM(BN52+BQ52+BT52+BW52+BZ52+CC52)/SUM(AL52+AO52+AR52+AU52+AX52+BA52)</f>
        <v>29.113536201469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7306628104968</v>
      </c>
      <c r="FD52" s="150" t="n">
        <f aca="false">AC52/$FA52</f>
        <v>0.051396476028312</v>
      </c>
      <c r="FE52" s="151" t="n">
        <f aca="false">AD52/$FA52</f>
        <v>0.00205874399038462</v>
      </c>
      <c r="FF52" s="151" t="n">
        <f aca="false">AE52/$FA52</f>
        <v>0.00280602297008547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614892160790598</v>
      </c>
      <c r="FL52" s="151" t="n">
        <f aca="false">AK52/$FA52</f>
        <v>0.000770599626068376</v>
      </c>
      <c r="FM52" s="151" t="n">
        <f aca="false">AL52/$FA52</f>
        <v>0</v>
      </c>
      <c r="FN52" s="151" t="n">
        <f aca="false">AM52/$FA52</f>
        <v>0.000534680488782051</v>
      </c>
      <c r="FO52" s="151" t="n">
        <f aca="false">AN52/$FA52</f>
        <v>0.000827882946047009</v>
      </c>
      <c r="FP52" s="151" t="n">
        <f aca="false">AO52/$FA52</f>
        <v>0</v>
      </c>
      <c r="FQ52" s="151" t="n">
        <f aca="false">AP52/$FA52</f>
        <v>0.000328433827457265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220235710470085</v>
      </c>
      <c r="FU52" s="151" t="n">
        <f aca="false">AT52/$FA52</f>
        <v>0.000541725093482906</v>
      </c>
      <c r="FV52" s="151" t="n">
        <f aca="false">AU52/$FA52</f>
        <v>0</v>
      </c>
      <c r="FW52" s="151" t="n">
        <f aca="false">AV52/$FA52</f>
        <v>2.51652644230769E-005</v>
      </c>
      <c r="FX52" s="151" t="n">
        <f aca="false">AW52/$FA52</f>
        <v>0</v>
      </c>
      <c r="FY52" s="151" t="n">
        <f aca="false">AX52/$FA52</f>
        <v>2.51652644230769E-005</v>
      </c>
      <c r="FZ52" s="151" t="n">
        <f aca="false">AY52/$FA52</f>
        <v>1.46067040598291E-005</v>
      </c>
      <c r="GA52" s="151" t="n">
        <f aca="false">AZ52/$FA52</f>
        <v>0</v>
      </c>
      <c r="GB52" s="151" t="n">
        <f aca="false">BA52/$FA52</f>
        <v>1.46067040598291E-005</v>
      </c>
      <c r="GC52" s="151" t="n">
        <f aca="false">SUM(FK52,FN52,FQ52,FT52,FW52,FZ52)</f>
        <v>0.00173801415598291</v>
      </c>
      <c r="GD52" s="151" t="n">
        <f aca="false">SUM(FL52,FO52,FR52,FU52,FX52,GA52)</f>
        <v>0.00286136151175214</v>
      </c>
      <c r="GE52" s="151" t="n">
        <f aca="false">SUM(FM52,FP52,FS52,FV52,FY52,GB52)</f>
        <v>3.9771968482906E-005</v>
      </c>
      <c r="GF52" s="109"/>
      <c r="GG52" s="150" t="n">
        <f aca="false">BD52/$FA52</f>
        <v>0.170937291332799</v>
      </c>
      <c r="GH52" s="150" t="n">
        <f aca="false">BE52/$FA52</f>
        <v>0.0525074869791667</v>
      </c>
      <c r="GI52" s="150" t="n">
        <f aca="false">BF52/$FA52</f>
        <v>0.00206819244123932</v>
      </c>
      <c r="GJ52" s="150" t="n">
        <f aca="false">BG52/$FA52</f>
        <v>0.00281703225160256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587823851495727</v>
      </c>
      <c r="GP52" s="150" t="n">
        <f aca="false">BM52/$FA52</f>
        <v>0</v>
      </c>
      <c r="GQ52" s="150" t="n">
        <f aca="false">BN52/$FA52</f>
        <v>0.000587823851495727</v>
      </c>
      <c r="GR52" s="150" t="n">
        <f aca="false">BO52/$FA52</f>
        <v>0.000703650841346154</v>
      </c>
      <c r="GS52" s="150" t="n">
        <f aca="false">BP52/$FA52</f>
        <v>0.00078125</v>
      </c>
      <c r="GT52" s="150" t="n">
        <f aca="false">BQ52/$FA52</f>
        <v>0.000202682625534188</v>
      </c>
      <c r="GU52" s="150" t="n">
        <f aca="false">BR52/$FA52</f>
        <v>0.000204243456196581</v>
      </c>
      <c r="GV52" s="150" t="n">
        <f aca="false">BS52/$FA52</f>
        <v>0</v>
      </c>
      <c r="GW52" s="150" t="n">
        <f aca="false">BT52/$FA52</f>
        <v>0.000204243456196581</v>
      </c>
      <c r="GX52" s="150" t="n">
        <f aca="false">BU52/$FA52</f>
        <v>0.000124273838141026</v>
      </c>
      <c r="GY52" s="150" t="n">
        <f aca="false">BV52/$FA52</f>
        <v>0</v>
      </c>
      <c r="GZ52" s="150" t="n">
        <f aca="false">BW52/$FA52</f>
        <v>0.000124273838141026</v>
      </c>
      <c r="HA52" s="150" t="n">
        <f aca="false">BX52/$FA52</f>
        <v>2.50400641025641E-005</v>
      </c>
      <c r="HB52" s="150" t="n">
        <f aca="false">BY52/$FA52</f>
        <v>0</v>
      </c>
      <c r="HC52" s="150" t="n">
        <f aca="false">BZ52/$FA52</f>
        <v>2.50400641025641E-005</v>
      </c>
      <c r="HD52" s="150" t="n">
        <f aca="false">CA52/$FA52</f>
        <v>1.38388087606838E-005</v>
      </c>
      <c r="HE52" s="150" t="n">
        <f aca="false">CB52/$FA52</f>
        <v>0</v>
      </c>
      <c r="HF52" s="150" t="n">
        <f aca="false">CC52/$FA52</f>
        <v>1.38388087606838E-005</v>
      </c>
      <c r="HG52" s="151" t="n">
        <f aca="false">SUM(GO52,GR52,GU52,GX52,HA52,HD52)</f>
        <v>0.00165887086004274</v>
      </c>
      <c r="HH52" s="151" t="n">
        <f aca="false">SUM(GP52,GS52,GV52,GY52,HB52,HE52)</f>
        <v>0.00078125</v>
      </c>
      <c r="HI52" s="151" t="n">
        <f aca="false">SUM(GQ52,GT52,GW52,GZ52,HC52,HF52)</f>
        <v>0.00115790264423077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992.308</v>
      </c>
      <c r="E53" s="193" t="n">
        <v>33.0072</v>
      </c>
      <c r="F53" s="193" t="n">
        <v>36.839</v>
      </c>
      <c r="G53" s="193" t="n">
        <v>38.5779</v>
      </c>
      <c r="H53" s="193" t="n">
        <v>5065.188</v>
      </c>
      <c r="I53" s="193" t="n">
        <v>7.534</v>
      </c>
      <c r="J53" s="154" t="n">
        <f aca="false">H53/3600</f>
        <v>1.40699666666667</v>
      </c>
      <c r="L53" s="192" t="n">
        <v>992.2152</v>
      </c>
      <c r="M53" s="193" t="n">
        <v>33.0046</v>
      </c>
      <c r="N53" s="193" t="n">
        <v>36.8425</v>
      </c>
      <c r="O53" s="193" t="n">
        <v>38.5862</v>
      </c>
      <c r="P53" s="193" t="n">
        <v>5254.089</v>
      </c>
      <c r="Q53" s="193" t="n">
        <v>7.581</v>
      </c>
      <c r="R53" s="154" t="n">
        <f aca="false">P53/3600</f>
        <v>1.45946916666667</v>
      </c>
      <c r="S53" s="137"/>
      <c r="T53" s="156"/>
      <c r="U53" s="88"/>
      <c r="V53" s="88"/>
      <c r="W53" s="156"/>
      <c r="X53" s="88"/>
      <c r="Y53" s="157"/>
      <c r="AA53" s="96"/>
      <c r="AB53" s="158" t="n">
        <v>9385852</v>
      </c>
      <c r="AC53" s="159" t="n">
        <v>2645641</v>
      </c>
      <c r="AD53" s="159" t="n">
        <v>160806</v>
      </c>
      <c r="AE53" s="159" t="n">
        <v>204050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34883</v>
      </c>
      <c r="AK53" s="159" t="n">
        <v>38913</v>
      </c>
      <c r="AL53" s="159" t="n">
        <v>0</v>
      </c>
      <c r="AM53" s="159" t="n">
        <v>32312</v>
      </c>
      <c r="AN53" s="159" t="n">
        <v>83504</v>
      </c>
      <c r="AO53" s="159" t="n">
        <v>0</v>
      </c>
      <c r="AP53" s="159" t="n">
        <v>26772</v>
      </c>
      <c r="AQ53" s="159" t="n">
        <v>81216</v>
      </c>
      <c r="AR53" s="159" t="n">
        <v>0</v>
      </c>
      <c r="AS53" s="159" t="n">
        <v>14628</v>
      </c>
      <c r="AT53" s="159" t="n">
        <v>65419</v>
      </c>
      <c r="AU53" s="159" t="n">
        <v>0</v>
      </c>
      <c r="AV53" s="159" t="n">
        <v>1920</v>
      </c>
      <c r="AW53" s="159" t="n">
        <v>0</v>
      </c>
      <c r="AX53" s="159" t="n">
        <v>1920</v>
      </c>
      <c r="AY53" s="159" t="n">
        <v>1124</v>
      </c>
      <c r="AZ53" s="159" t="n">
        <v>0</v>
      </c>
      <c r="BA53" s="160" t="n">
        <v>1124</v>
      </c>
      <c r="BB53" s="120"/>
      <c r="BC53" s="101"/>
      <c r="BD53" s="161" t="n">
        <v>9199069</v>
      </c>
      <c r="BE53" s="162" t="n">
        <v>2708199</v>
      </c>
      <c r="BF53" s="162" t="n">
        <v>163607</v>
      </c>
      <c r="BG53" s="162" t="n">
        <v>205906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31047</v>
      </c>
      <c r="BM53" s="162" t="n">
        <v>0</v>
      </c>
      <c r="BN53" s="162" t="n">
        <v>31047</v>
      </c>
      <c r="BO53" s="162" t="n">
        <v>47759</v>
      </c>
      <c r="BP53" s="162" t="n">
        <v>79560</v>
      </c>
      <c r="BQ53" s="162" t="n">
        <v>10156</v>
      </c>
      <c r="BR53" s="162" t="n">
        <v>10237</v>
      </c>
      <c r="BS53" s="162" t="n">
        <v>0</v>
      </c>
      <c r="BT53" s="162" t="n">
        <v>10237</v>
      </c>
      <c r="BU53" s="162" t="n">
        <v>6239</v>
      </c>
      <c r="BV53" s="162" t="n">
        <v>0</v>
      </c>
      <c r="BW53" s="162" t="n">
        <v>6239</v>
      </c>
      <c r="BX53" s="162" t="n">
        <v>1790</v>
      </c>
      <c r="BY53" s="162" t="n">
        <v>0</v>
      </c>
      <c r="BZ53" s="162" t="n">
        <v>1790</v>
      </c>
      <c r="CA53" s="162" t="n">
        <v>978</v>
      </c>
      <c r="CB53" s="162" t="n">
        <v>0</v>
      </c>
      <c r="CC53" s="163" t="n">
        <v>978</v>
      </c>
      <c r="CF53" s="164" t="n">
        <f aca="false">AE53/$AB53</f>
        <v>0.0217401680742462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414592090307838</v>
      </c>
      <c r="CK53" s="130" t="n">
        <f aca="false">AL53/$AC53</f>
        <v>0</v>
      </c>
      <c r="CL53" s="130" t="n">
        <f aca="false">AN53/$AB53</f>
        <v>0.0088967948780782</v>
      </c>
      <c r="CM53" s="130" t="n">
        <f aca="false">AO53/$AC53</f>
        <v>0</v>
      </c>
      <c r="CN53" s="130" t="n">
        <f aca="false">AQ53/$AB53</f>
        <v>0.0086530237212349</v>
      </c>
      <c r="CO53" s="130" t="n">
        <f aca="false">AR53/$AC53</f>
        <v>0</v>
      </c>
      <c r="CP53" s="130" t="n">
        <f aca="false">AT53/$AB53</f>
        <v>0.00696995861430587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725722046188428</v>
      </c>
      <c r="CT53" s="130" t="n">
        <f aca="false">AZ53/$AB53</f>
        <v>0</v>
      </c>
      <c r="CU53" s="132" t="n">
        <f aca="false">BA53/$AC53</f>
        <v>0.000424849781206142</v>
      </c>
      <c r="CV53" s="130" t="n">
        <f aca="false">CJ53+CL53+CN53+CP53+CR53+CT53</f>
        <v>0.0286656981166973</v>
      </c>
      <c r="CW53" s="165" t="n">
        <f aca="false">CK53+CM53+CO53+CQ53+CS53+CU53</f>
        <v>0.00115057182739457</v>
      </c>
      <c r="CX53" s="109"/>
      <c r="CY53" s="109"/>
      <c r="CZ53" s="164" t="n">
        <f aca="false">BG53/$BD53</f>
        <v>0.0223833520544307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114640763104927</v>
      </c>
      <c r="DF53" s="130" t="n">
        <f aca="false">BP53/$BD53</f>
        <v>0.00864870129792482</v>
      </c>
      <c r="DG53" s="130" t="n">
        <f aca="false">BQ53/$BE53</f>
        <v>0.00375009369695506</v>
      </c>
      <c r="DH53" s="130" t="n">
        <f aca="false">BS53/$BD53</f>
        <v>0</v>
      </c>
      <c r="DI53" s="130" t="n">
        <f aca="false">BT53/$BE53</f>
        <v>0.00378000287275787</v>
      </c>
      <c r="DJ53" s="130" t="n">
        <f aca="false">BV53/$BD53</f>
        <v>0</v>
      </c>
      <c r="DK53" s="130" t="n">
        <f aca="false">BW53/$BE53</f>
        <v>0.0023037450349845</v>
      </c>
      <c r="DL53" s="130" t="n">
        <f aca="false">BY53/$BD53</f>
        <v>0</v>
      </c>
      <c r="DM53" s="130" t="n">
        <f aca="false">BZ53/$BE53</f>
        <v>0.00066095586033375</v>
      </c>
      <c r="DN53" s="130" t="n">
        <f aca="false">CB53/$BD53</f>
        <v>0</v>
      </c>
      <c r="DO53" s="130" t="n">
        <f aca="false">CC53/$BE53</f>
        <v>0.000361125604137658</v>
      </c>
      <c r="DP53" s="130" t="n">
        <f aca="false">DD53+DF53+DH53+DJ53+DL53+DN53</f>
        <v>0.00864870129792482</v>
      </c>
      <c r="DQ53" s="165" t="n">
        <f aca="false">DE53+DG53+DI53+DK53+DM53+DO53</f>
        <v>0.0223199993796615</v>
      </c>
      <c r="DR53" s="109"/>
      <c r="DS53" s="109"/>
      <c r="DT53" s="130" t="n">
        <f aca="false">BD53/AB53</f>
        <v>0.980099515739221</v>
      </c>
      <c r="DU53" s="130" t="n">
        <f aca="false">BE53/AC53</f>
        <v>1.02364568737784</v>
      </c>
      <c r="DV53" s="130" t="n">
        <f aca="false">BF53/AD53</f>
        <v>1.01741850428467</v>
      </c>
      <c r="DW53" s="130" t="n">
        <f aca="false">BG53/AE53</f>
        <v>1.00909580985053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890032394002809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1.47805768754642</v>
      </c>
      <c r="EF53" s="130" t="n">
        <f aca="false">BP53/AN53</f>
        <v>0.952768729641694</v>
      </c>
      <c r="EG53" s="130" t="e">
        <f aca="false">BQ53/AO53</f>
        <v>#DIV/0!</v>
      </c>
      <c r="EH53" s="130" t="n">
        <f aca="false">BR53/AP53</f>
        <v>0.382377110413865</v>
      </c>
      <c r="EI53" s="130" t="n">
        <f aca="false">BS53/AQ53</f>
        <v>0</v>
      </c>
      <c r="EJ53" s="130" t="e">
        <f aca="false">BT53/AR53</f>
        <v>#DIV/0!</v>
      </c>
      <c r="EK53" s="130" t="n">
        <f aca="false">BU53/AS53</f>
        <v>0.426510801203172</v>
      </c>
      <c r="EL53" s="130" t="n">
        <f aca="false">BV53/AT53</f>
        <v>0</v>
      </c>
      <c r="EM53" s="130" t="e">
        <f aca="false">BW53/AU53</f>
        <v>#DIV/0!</v>
      </c>
      <c r="EN53" s="130" t="n">
        <f aca="false">BX53/AV53</f>
        <v>0.932291666666667</v>
      </c>
      <c r="EO53" s="130" t="e">
        <f aca="false">BY53/AW53</f>
        <v>#DIV/0!</v>
      </c>
      <c r="EP53" s="130" t="n">
        <f aca="false">BZ53/AX53</f>
        <v>0.932291666666667</v>
      </c>
      <c r="EQ53" s="130" t="n">
        <f aca="false">CA53/AY53</f>
        <v>0.870106761565836</v>
      </c>
      <c r="ER53" s="130" t="e">
        <f aca="false">CB53/AZ53</f>
        <v>#DIV/0!</v>
      </c>
      <c r="ES53" s="132" t="n">
        <f aca="false">CC53/BA53</f>
        <v>0.870106761565836</v>
      </c>
      <c r="ET53" s="130" t="n">
        <f aca="false">SUM(BL53+BO53+BR53+BU53+BX53+CA53)/SUM(AJ53+AM53+AP53+AS53+AV53+AY53)</f>
        <v>0.878277304526196</v>
      </c>
      <c r="EU53" s="130" t="n">
        <f aca="false">SUM(BM53+BP53+BS53+BV53+BY53+CB53)/SUM(AK53+AN53+AQ53+AT53+AW53+AZ53)</f>
        <v>0.295704919495116</v>
      </c>
      <c r="EV53" s="130" t="n">
        <f aca="false">SUM(BN53+BQ53+BT53+BW53+BZ53+CC53)/SUM(AL53+AO53+AR53+AU53+AX53+BA53)</f>
        <v>19.857752956636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83407785790598</v>
      </c>
      <c r="FD53" s="150" t="n">
        <f aca="false">AC53/$FA53</f>
        <v>0.0220823400774573</v>
      </c>
      <c r="FE53" s="151" t="n">
        <f aca="false">AD53/$FA53</f>
        <v>0.00134219751602564</v>
      </c>
      <c r="FF53" s="151" t="n">
        <f aca="false">AE53/$FA53</f>
        <v>0.00170314169337607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291157518696581</v>
      </c>
      <c r="FL53" s="151" t="n">
        <f aca="false">AK53/$FA53</f>
        <v>0.000324794671474359</v>
      </c>
      <c r="FM53" s="151" t="n">
        <f aca="false">AL53/$FA53</f>
        <v>0</v>
      </c>
      <c r="FN53" s="151" t="n">
        <f aca="false">AM53/$FA53</f>
        <v>0.000269698183760684</v>
      </c>
      <c r="FO53" s="151" t="n">
        <f aca="false">AN53/$FA53</f>
        <v>0.000696981837606838</v>
      </c>
      <c r="FP53" s="151" t="n">
        <f aca="false">AO53/$FA53</f>
        <v>0</v>
      </c>
      <c r="FQ53" s="151" t="n">
        <f aca="false">AP53/$FA53</f>
        <v>0.000223457532051282</v>
      </c>
      <c r="FR53" s="151" t="n">
        <f aca="false">AQ53/$FA53</f>
        <v>0.000677884615384615</v>
      </c>
      <c r="FS53" s="151" t="n">
        <f aca="false">AR53/$FA53</f>
        <v>0</v>
      </c>
      <c r="FT53" s="151" t="n">
        <f aca="false">AS53/$FA53</f>
        <v>0.000122095352564103</v>
      </c>
      <c r="FU53" s="151" t="n">
        <f aca="false">AT53/$FA53</f>
        <v>0.000546031984508547</v>
      </c>
      <c r="FV53" s="151" t="n">
        <f aca="false">AU53/$FA53</f>
        <v>0</v>
      </c>
      <c r="FW53" s="151" t="n">
        <f aca="false">AV53/$FA53</f>
        <v>1.6025641025641E-005</v>
      </c>
      <c r="FX53" s="151" t="n">
        <f aca="false">AW53/$FA53</f>
        <v>0</v>
      </c>
      <c r="FY53" s="151" t="n">
        <f aca="false">AX53/$FA53</f>
        <v>1.6025641025641E-005</v>
      </c>
      <c r="FZ53" s="151" t="n">
        <f aca="false">AY53/$FA53</f>
        <v>9.38167735042735E-006</v>
      </c>
      <c r="GA53" s="151" t="n">
        <f aca="false">AZ53/$FA53</f>
        <v>0</v>
      </c>
      <c r="GB53" s="151" t="n">
        <f aca="false">BA53/$FA53</f>
        <v>9.38167735042735E-006</v>
      </c>
      <c r="GC53" s="151" t="n">
        <f aca="false">SUM(FK53,FN53,FQ53,FT53,FW53,FZ53)</f>
        <v>0.000931815905448718</v>
      </c>
      <c r="GD53" s="151" t="n">
        <f aca="false">SUM(FL53,FO53,FR53,FU53,FX53,GA53)</f>
        <v>0.00224569310897436</v>
      </c>
      <c r="GE53" s="151" t="n">
        <f aca="false">SUM(FM53,FP53,FS53,FV53,FY53,GB53)</f>
        <v>2.54073183760684E-005</v>
      </c>
      <c r="GF53" s="109"/>
      <c r="GG53" s="150" t="n">
        <f aca="false">BD53/$FA53</f>
        <v>0.0767817591479701</v>
      </c>
      <c r="GH53" s="150" t="n">
        <f aca="false">BE53/$FA53</f>
        <v>0.0226044921875</v>
      </c>
      <c r="GI53" s="150" t="n">
        <f aca="false">BF53/$FA53</f>
        <v>0.0013655765892094</v>
      </c>
      <c r="GJ53" s="150" t="n">
        <f aca="false">BG53/$FA53</f>
        <v>0.00171863314636752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259139623397436</v>
      </c>
      <c r="GP53" s="150" t="n">
        <f aca="false">BM53/$FA53</f>
        <v>0</v>
      </c>
      <c r="GQ53" s="150" t="n">
        <f aca="false">BN53/$FA53</f>
        <v>0.000259139623397436</v>
      </c>
      <c r="GR53" s="150" t="n">
        <f aca="false">BO53/$FA53</f>
        <v>0.000398629473824786</v>
      </c>
      <c r="GS53" s="150" t="n">
        <f aca="false">BP53/$FA53</f>
        <v>0.0006640625</v>
      </c>
      <c r="GT53" s="150" t="n">
        <f aca="false">BQ53/$FA53</f>
        <v>8.47689636752137E-005</v>
      </c>
      <c r="GU53" s="150" t="n">
        <f aca="false">BR53/$FA53</f>
        <v>8.54450454059829E-005</v>
      </c>
      <c r="GV53" s="150" t="n">
        <f aca="false">BS53/$FA53</f>
        <v>0</v>
      </c>
      <c r="GW53" s="150" t="n">
        <f aca="false">BT53/$FA53</f>
        <v>8.54450454059829E-005</v>
      </c>
      <c r="GX53" s="150" t="n">
        <f aca="false">BU53/$FA53</f>
        <v>5.20749866452991E-005</v>
      </c>
      <c r="GY53" s="150" t="n">
        <f aca="false">BV53/$FA53</f>
        <v>0</v>
      </c>
      <c r="GZ53" s="150" t="n">
        <f aca="false">BW53/$FA53</f>
        <v>5.20749866452991E-005</v>
      </c>
      <c r="HA53" s="150" t="n">
        <f aca="false">BX53/$FA53</f>
        <v>1.49405715811966E-005</v>
      </c>
      <c r="HB53" s="150" t="n">
        <f aca="false">BY53/$FA53</f>
        <v>0</v>
      </c>
      <c r="HC53" s="150" t="n">
        <f aca="false">BZ53/$FA53</f>
        <v>1.49405715811966E-005</v>
      </c>
      <c r="HD53" s="150" t="n">
        <f aca="false">CA53/$FA53</f>
        <v>8.1630608974359E-006</v>
      </c>
      <c r="HE53" s="150" t="n">
        <f aca="false">CB53/$FA53</f>
        <v>0</v>
      </c>
      <c r="HF53" s="150" t="n">
        <f aca="false">CC53/$FA53</f>
        <v>8.1630608974359E-006</v>
      </c>
      <c r="HG53" s="151" t="n">
        <f aca="false">SUM(GO53,GR53,GU53,GX53,HA53,HD53)</f>
        <v>0.000818392761752137</v>
      </c>
      <c r="HH53" s="151" t="n">
        <f aca="false">SUM(GP53,GS53,GV53,GY53,HB53,HE53)</f>
        <v>0.0006640625</v>
      </c>
      <c r="HI53" s="151" t="n">
        <f aca="false">SUM(GQ53,GT53,GW53,GZ53,HC53,HF53)</f>
        <v>0.00050453225160256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455.8264</v>
      </c>
      <c r="E54" s="195" t="n">
        <v>30.1449</v>
      </c>
      <c r="F54" s="195" t="n">
        <v>35.555</v>
      </c>
      <c r="G54" s="195" t="n">
        <v>37.2396</v>
      </c>
      <c r="H54" s="195" t="n">
        <v>4375.87</v>
      </c>
      <c r="I54" s="195" t="n">
        <v>6.318</v>
      </c>
      <c r="J54" s="168" t="n">
        <f aca="false">H54/3600</f>
        <v>1.21551944444444</v>
      </c>
      <c r="L54" s="194" t="n">
        <v>454.8752</v>
      </c>
      <c r="M54" s="195" t="n">
        <v>30.1446</v>
      </c>
      <c r="N54" s="195" t="n">
        <v>35.5364</v>
      </c>
      <c r="O54" s="195" t="n">
        <v>37.2256</v>
      </c>
      <c r="P54" s="195" t="n">
        <v>4554.427</v>
      </c>
      <c r="Q54" s="195" t="n">
        <v>6.583</v>
      </c>
      <c r="R54" s="168" t="n">
        <f aca="false">P54/3600</f>
        <v>1.26511861111111</v>
      </c>
      <c r="S54" s="137"/>
      <c r="T54" s="170"/>
      <c r="U54" s="171"/>
      <c r="V54" s="171"/>
      <c r="W54" s="170"/>
      <c r="X54" s="171"/>
      <c r="Y54" s="172"/>
      <c r="AA54" s="96"/>
      <c r="AB54" s="177" t="n">
        <v>4269683</v>
      </c>
      <c r="AC54" s="178" t="n">
        <v>1248786</v>
      </c>
      <c r="AD54" s="178" t="n">
        <v>92515</v>
      </c>
      <c r="AE54" s="178" t="n">
        <v>112321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11376</v>
      </c>
      <c r="AK54" s="178" t="n">
        <v>11965</v>
      </c>
      <c r="AL54" s="178" t="n">
        <v>0</v>
      </c>
      <c r="AM54" s="178" t="n">
        <v>11213</v>
      </c>
      <c r="AN54" s="178" t="n">
        <v>27738</v>
      </c>
      <c r="AO54" s="178" t="n">
        <v>0</v>
      </c>
      <c r="AP54" s="178" t="n">
        <v>6693</v>
      </c>
      <c r="AQ54" s="178" t="n">
        <v>24192</v>
      </c>
      <c r="AR54" s="178" t="n">
        <v>0</v>
      </c>
      <c r="AS54" s="178" t="n">
        <v>4353</v>
      </c>
      <c r="AT54" s="178" t="n">
        <v>21617</v>
      </c>
      <c r="AU54" s="178" t="n">
        <v>0</v>
      </c>
      <c r="AV54" s="178" t="n">
        <v>1040</v>
      </c>
      <c r="AW54" s="178" t="n">
        <v>0</v>
      </c>
      <c r="AX54" s="178" t="n">
        <v>1040</v>
      </c>
      <c r="AY54" s="178" t="n">
        <v>572</v>
      </c>
      <c r="AZ54" s="178" t="n">
        <v>0</v>
      </c>
      <c r="BA54" s="179" t="n">
        <v>572</v>
      </c>
      <c r="BB54" s="120"/>
      <c r="BC54" s="101"/>
      <c r="BD54" s="180" t="n">
        <v>4204208</v>
      </c>
      <c r="BE54" s="181" t="n">
        <v>1264142</v>
      </c>
      <c r="BF54" s="181" t="n">
        <v>92030</v>
      </c>
      <c r="BG54" s="181" t="n">
        <v>112092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9700</v>
      </c>
      <c r="BM54" s="181" t="n">
        <v>0</v>
      </c>
      <c r="BN54" s="181" t="n">
        <v>9700</v>
      </c>
      <c r="BO54" s="181" t="n">
        <v>15390</v>
      </c>
      <c r="BP54" s="181" t="n">
        <v>24336</v>
      </c>
      <c r="BQ54" s="181" t="n">
        <v>3057</v>
      </c>
      <c r="BR54" s="181" t="n">
        <v>2599</v>
      </c>
      <c r="BS54" s="181" t="n">
        <v>0</v>
      </c>
      <c r="BT54" s="181" t="n">
        <v>2599</v>
      </c>
      <c r="BU54" s="181" t="n">
        <v>1606</v>
      </c>
      <c r="BV54" s="181" t="n">
        <v>0</v>
      </c>
      <c r="BW54" s="181" t="n">
        <v>1606</v>
      </c>
      <c r="BX54" s="181" t="n">
        <v>885</v>
      </c>
      <c r="BY54" s="181" t="n">
        <v>0</v>
      </c>
      <c r="BZ54" s="181" t="n">
        <v>885</v>
      </c>
      <c r="CA54" s="181" t="n">
        <v>451</v>
      </c>
      <c r="CB54" s="181" t="n">
        <v>0</v>
      </c>
      <c r="CC54" s="182" t="n">
        <v>451</v>
      </c>
      <c r="CF54" s="183" t="n">
        <f aca="false">AE54/$AB54</f>
        <v>0.0263066368158948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280231576910979</v>
      </c>
      <c r="CK54" s="184" t="n">
        <f aca="false">AL54/$AC54</f>
        <v>0</v>
      </c>
      <c r="CL54" s="184" t="n">
        <f aca="false">AN54/$AB54</f>
        <v>0.00649650102829648</v>
      </c>
      <c r="CM54" s="184" t="n">
        <f aca="false">AO54/$AC54</f>
        <v>0</v>
      </c>
      <c r="CN54" s="184" t="n">
        <f aca="false">AQ54/$AB54</f>
        <v>0.00566599440754735</v>
      </c>
      <c r="CO54" s="184" t="n">
        <f aca="false">AR54/$AC54</f>
        <v>0</v>
      </c>
      <c r="CP54" s="184" t="n">
        <f aca="false">AT54/$AB54</f>
        <v>0.00506290513839084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0.000832808823929801</v>
      </c>
      <c r="CT54" s="184" t="n">
        <f aca="false">AZ54/$AB54</f>
        <v>0</v>
      </c>
      <c r="CU54" s="185" t="n">
        <f aca="false">BA54/$AC54</f>
        <v>0.00045804485316139</v>
      </c>
      <c r="CV54" s="184" t="n">
        <f aca="false">CJ54+CL54+CN54+CP54+CR54+CT54</f>
        <v>0.0200277163433445</v>
      </c>
      <c r="CW54" s="186" t="n">
        <f aca="false">CK54+CM54+CO54+CQ54+CS54+CU54</f>
        <v>0.00129085367709119</v>
      </c>
      <c r="CX54" s="109"/>
      <c r="CY54" s="109"/>
      <c r="CZ54" s="183" t="n">
        <f aca="false">BG54/$BD54</f>
        <v>0.0266618587852932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767318861330452</v>
      </c>
      <c r="DF54" s="184" t="n">
        <f aca="false">BP54/$BD54</f>
        <v>0.00578848620239532</v>
      </c>
      <c r="DG54" s="184" t="n">
        <f aca="false">BQ54/$BE54</f>
        <v>0.00241824098874968</v>
      </c>
      <c r="DH54" s="184" t="n">
        <f aca="false">BS54/$BD54</f>
        <v>0</v>
      </c>
      <c r="DI54" s="184" t="n">
        <f aca="false">BT54/$BE54</f>
        <v>0.00205593991814211</v>
      </c>
      <c r="DJ54" s="184" t="n">
        <f aca="false">BV54/$BD54</f>
        <v>0</v>
      </c>
      <c r="DK54" s="184" t="n">
        <f aca="false">BW54/$BE54</f>
        <v>0.00127042689824403</v>
      </c>
      <c r="DL54" s="184" t="n">
        <f aca="false">BY54/$BD54</f>
        <v>0</v>
      </c>
      <c r="DM54" s="184" t="n">
        <f aca="false">BZ54/$BE54</f>
        <v>0.000700079579667474</v>
      </c>
      <c r="DN54" s="184" t="n">
        <f aca="false">CB54/$BD54</f>
        <v>0</v>
      </c>
      <c r="DO54" s="184" t="n">
        <f aca="false">CC54/$BE54</f>
        <v>0.000356763718000035</v>
      </c>
      <c r="DP54" s="184" t="n">
        <f aca="false">DD54+DF54+DH54+DJ54+DL54+DN54</f>
        <v>0.00578848620239532</v>
      </c>
      <c r="DQ54" s="186" t="n">
        <f aca="false">DE54+DG54+DI54+DK54+DM54+DO54</f>
        <v>0.0144746397161078</v>
      </c>
      <c r="DR54" s="109"/>
      <c r="DS54" s="109"/>
      <c r="DT54" s="130" t="n">
        <f aca="false">BD54/AB54</f>
        <v>0.984665137903681</v>
      </c>
      <c r="DU54" s="130" t="n">
        <f aca="false">BE54/AC54</f>
        <v>1.01229674259641</v>
      </c>
      <c r="DV54" s="130" t="n">
        <f aca="false">BF54/AD54</f>
        <v>0.994757606874561</v>
      </c>
      <c r="DW54" s="130" t="n">
        <f aca="false">BG54/AE54</f>
        <v>0.997961200487887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85267229254571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1.37251404619638</v>
      </c>
      <c r="EF54" s="130" t="n">
        <f aca="false">BP54/AN54</f>
        <v>0.877352368591824</v>
      </c>
      <c r="EG54" s="130" t="e">
        <f aca="false">BQ54/AO54</f>
        <v>#DIV/0!</v>
      </c>
      <c r="EH54" s="130" t="n">
        <f aca="false">BR54/AP54</f>
        <v>0.388316151202749</v>
      </c>
      <c r="EI54" s="130" t="n">
        <f aca="false">BS54/AQ54</f>
        <v>0</v>
      </c>
      <c r="EJ54" s="130" t="e">
        <f aca="false">BT54/AR54</f>
        <v>#DIV/0!</v>
      </c>
      <c r="EK54" s="130" t="n">
        <f aca="false">BU54/AS54</f>
        <v>0.368940960257294</v>
      </c>
      <c r="EL54" s="130" t="n">
        <f aca="false">BV54/AT54</f>
        <v>0</v>
      </c>
      <c r="EM54" s="130" t="e">
        <f aca="false">BW54/AU54</f>
        <v>#DIV/0!</v>
      </c>
      <c r="EN54" s="130" t="n">
        <f aca="false">BX54/AV54</f>
        <v>0.850961538461538</v>
      </c>
      <c r="EO54" s="130" t="e">
        <f aca="false">BY54/AW54</f>
        <v>#DIV/0!</v>
      </c>
      <c r="EP54" s="130" t="n">
        <f aca="false">BZ54/AX54</f>
        <v>0.850961538461538</v>
      </c>
      <c r="EQ54" s="130" t="n">
        <f aca="false">CA54/AY54</f>
        <v>0.788461538461538</v>
      </c>
      <c r="ER54" s="130" t="e">
        <f aca="false">CB54/AZ54</f>
        <v>#DIV/0!</v>
      </c>
      <c r="ES54" s="132" t="n">
        <f aca="false">CC54/BA54</f>
        <v>0.788461538461538</v>
      </c>
      <c r="ET54" s="130" t="n">
        <f aca="false">SUM(BL54+BO54+BR54+BU54+BX54+CA54)/SUM(AJ54+AM54+AP54+AS54+AV54+AY54)</f>
        <v>0.869038499730474</v>
      </c>
      <c r="EU54" s="130" t="n">
        <f aca="false">SUM(BM54+BP54+BS54+BV54+BY54+CB54)/SUM(AK54+AN54+AQ54+AT54+AW54+AZ54)</f>
        <v>0.284591636261577</v>
      </c>
      <c r="EV54" s="130" t="n">
        <f aca="false">SUM(BN54+BQ54+BT54+BW54+BZ54+CC54)/SUM(AL54+AO54+AR54+AU54+AX54+BA54)</f>
        <v>11.3511166253102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6377120058761</v>
      </c>
      <c r="FD54" s="150" t="n">
        <f aca="false">AC54/$FA54</f>
        <v>0.0104232271634615</v>
      </c>
      <c r="FE54" s="151" t="n">
        <f aca="false">AD54/$FA54</f>
        <v>0.000772193843482906</v>
      </c>
      <c r="FF54" s="151" t="n">
        <f aca="false">AE54/$FA54</f>
        <v>0.000937508346688034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9.49519230769231E-005</v>
      </c>
      <c r="FL54" s="151" t="n">
        <f aca="false">AK54/$FA54</f>
        <v>9.98681223290598E-005</v>
      </c>
      <c r="FM54" s="151" t="n">
        <f aca="false">AL54/$FA54</f>
        <v>0</v>
      </c>
      <c r="FN54" s="151" t="n">
        <f aca="false">AM54/$FA54</f>
        <v>9.35914129273504E-005</v>
      </c>
      <c r="FO54" s="151" t="n">
        <f aca="false">AN54/$FA54</f>
        <v>0.000231520432692308</v>
      </c>
      <c r="FP54" s="151" t="n">
        <f aca="false">AO54/$FA54</f>
        <v>0</v>
      </c>
      <c r="FQ54" s="151" t="n">
        <f aca="false">AP54/$FA54</f>
        <v>5.58643830128205E-005</v>
      </c>
      <c r="FR54" s="151" t="n">
        <f aca="false">AQ54/$FA54</f>
        <v>0.000201923076923077</v>
      </c>
      <c r="FS54" s="151" t="n">
        <f aca="false">AR54/$FA54</f>
        <v>0</v>
      </c>
      <c r="FT54" s="151" t="n">
        <f aca="false">AS54/$FA54</f>
        <v>3.63331330128205E-005</v>
      </c>
      <c r="FU54" s="151" t="n">
        <f aca="false">AT54/$FA54</f>
        <v>0.000180430355235043</v>
      </c>
      <c r="FV54" s="151" t="n">
        <f aca="false">AU54/$FA54</f>
        <v>0</v>
      </c>
      <c r="FW54" s="151" t="n">
        <f aca="false">AV54/$FA54</f>
        <v>8.68055555555556E-006</v>
      </c>
      <c r="FX54" s="151" t="n">
        <f aca="false">AW54/$FA54</f>
        <v>0</v>
      </c>
      <c r="FY54" s="151" t="n">
        <f aca="false">AX54/$FA54</f>
        <v>8.68055555555556E-006</v>
      </c>
      <c r="FZ54" s="151" t="n">
        <f aca="false">AY54/$FA54</f>
        <v>4.77430555555556E-006</v>
      </c>
      <c r="GA54" s="151" t="n">
        <f aca="false">AZ54/$FA54</f>
        <v>0</v>
      </c>
      <c r="GB54" s="151" t="n">
        <f aca="false">BA54/$FA54</f>
        <v>4.77430555555556E-006</v>
      </c>
      <c r="GC54" s="151" t="n">
        <f aca="false">SUM(FK54,FN54,FQ54,FT54,FW54,FZ54)</f>
        <v>0.000294195713141026</v>
      </c>
      <c r="GD54" s="151" t="n">
        <f aca="false">SUM(FL54,FO54,FR54,FU54,FX54,GA54)</f>
        <v>0.000713741987179487</v>
      </c>
      <c r="GE54" s="151" t="n">
        <f aca="false">SUM(FM54,FP54,FS54,FV54,FY54,GB54)</f>
        <v>1.34548611111111E-005</v>
      </c>
      <c r="GF54" s="109"/>
      <c r="GG54" s="150" t="n">
        <f aca="false">BD54/$FA54</f>
        <v>0.0350912126068376</v>
      </c>
      <c r="GH54" s="150" t="n">
        <f aca="false">BE54/$FA54</f>
        <v>0.0105513989049145</v>
      </c>
      <c r="GI54" s="150" t="n">
        <f aca="false">BF54/$FA54</f>
        <v>0.000768145699786325</v>
      </c>
      <c r="GJ54" s="150" t="n">
        <f aca="false">BG54/$FA54</f>
        <v>0.000935596955128205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8.09628739316239E-005</v>
      </c>
      <c r="GP54" s="150" t="n">
        <f aca="false">BM54/$FA54</f>
        <v>0</v>
      </c>
      <c r="GQ54" s="150" t="n">
        <f aca="false">BN54/$FA54</f>
        <v>8.09628739316239E-005</v>
      </c>
      <c r="GR54" s="150" t="n">
        <f aca="false">BO54/$FA54</f>
        <v>0.000128455528846154</v>
      </c>
      <c r="GS54" s="150" t="n">
        <f aca="false">BP54/$FA54</f>
        <v>0.000203125</v>
      </c>
      <c r="GT54" s="150" t="n">
        <f aca="false">BQ54/$FA54</f>
        <v>2.55158253205128E-005</v>
      </c>
      <c r="GU54" s="150" t="n">
        <f aca="false">BR54/$FA54</f>
        <v>2.16930422008547E-005</v>
      </c>
      <c r="GV54" s="150" t="n">
        <f aca="false">BS54/$FA54</f>
        <v>0</v>
      </c>
      <c r="GW54" s="150" t="n">
        <f aca="false">BT54/$FA54</f>
        <v>2.16930422008547E-005</v>
      </c>
      <c r="GX54" s="150" t="n">
        <f aca="false">BU54/$FA54</f>
        <v>1.3404780982906E-005</v>
      </c>
      <c r="GY54" s="150" t="n">
        <f aca="false">BV54/$FA54</f>
        <v>0</v>
      </c>
      <c r="GZ54" s="150" t="n">
        <f aca="false">BW54/$FA54</f>
        <v>1.3404780982906E-005</v>
      </c>
      <c r="HA54" s="150" t="n">
        <f aca="false">BX54/$FA54</f>
        <v>7.38681891025641E-006</v>
      </c>
      <c r="HB54" s="150" t="n">
        <f aca="false">BY54/$FA54</f>
        <v>0</v>
      </c>
      <c r="HC54" s="150" t="n">
        <f aca="false">BZ54/$FA54</f>
        <v>7.38681891025641E-006</v>
      </c>
      <c r="HD54" s="150" t="n">
        <f aca="false">CA54/$FA54</f>
        <v>3.7643563034188E-006</v>
      </c>
      <c r="HE54" s="150" t="n">
        <f aca="false">CB54/$FA54</f>
        <v>0</v>
      </c>
      <c r="HF54" s="150" t="n">
        <f aca="false">CC54/$FA54</f>
        <v>3.7643563034188E-006</v>
      </c>
      <c r="HG54" s="151" t="n">
        <f aca="false">SUM(GO54,GR54,GU54,GX54,HA54,HD54)</f>
        <v>0.000255667401175214</v>
      </c>
      <c r="HH54" s="151" t="n">
        <f aca="false">SUM(GP54,GS54,GV54,GY54,HB54,HE54)</f>
        <v>0.000203125</v>
      </c>
      <c r="HI54" s="151" t="n">
        <f aca="false">SUM(GQ54,GT54,GW54,GZ54,HC54,HF54)</f>
        <v>0.000152727697649573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1716</v>
      </c>
      <c r="E55" s="188" t="n">
        <v>40.8428</v>
      </c>
      <c r="F55" s="188" t="n">
        <v>43.4282</v>
      </c>
      <c r="G55" s="188" t="n">
        <v>42.8683</v>
      </c>
      <c r="H55" s="188" t="n">
        <v>2258.197</v>
      </c>
      <c r="I55" s="188" t="n">
        <v>4.118</v>
      </c>
      <c r="J55" s="135" t="n">
        <f aca="false">H55/3600</f>
        <v>0.627276944444445</v>
      </c>
      <c r="L55" s="187" t="n">
        <v>1716.0592</v>
      </c>
      <c r="M55" s="188" t="n">
        <v>40.8448</v>
      </c>
      <c r="N55" s="188" t="n">
        <v>43.4233</v>
      </c>
      <c r="O55" s="188" t="n">
        <v>42.854</v>
      </c>
      <c r="P55" s="188" t="n">
        <v>2253.143</v>
      </c>
      <c r="Q55" s="188" t="n">
        <v>4.04</v>
      </c>
      <c r="R55" s="135" t="n">
        <f aca="false">P55/3600</f>
        <v>0.625873055555556</v>
      </c>
      <c r="S55" s="137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6"/>
      <c r="AB55" s="138" t="n">
        <v>14571635</v>
      </c>
      <c r="AC55" s="139" t="n">
        <v>5152018</v>
      </c>
      <c r="AD55" s="139" t="n">
        <v>117558</v>
      </c>
      <c r="AE55" s="139" t="n">
        <v>190234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59024</v>
      </c>
      <c r="AK55" s="139" t="n">
        <v>68700</v>
      </c>
      <c r="AL55" s="139" t="n">
        <v>0</v>
      </c>
      <c r="AM55" s="139" t="n">
        <v>50201</v>
      </c>
      <c r="AN55" s="139" t="n">
        <v>56146</v>
      </c>
      <c r="AO55" s="139" t="n">
        <v>0</v>
      </c>
      <c r="AP55" s="139" t="n">
        <v>21395</v>
      </c>
      <c r="AQ55" s="139" t="n">
        <v>36000</v>
      </c>
      <c r="AR55" s="139" t="n">
        <v>0</v>
      </c>
      <c r="AS55" s="139" t="n">
        <v>13430</v>
      </c>
      <c r="AT55" s="139" t="n">
        <v>27472</v>
      </c>
      <c r="AU55" s="139" t="n">
        <v>0</v>
      </c>
      <c r="AV55" s="139" t="n">
        <v>5035</v>
      </c>
      <c r="AW55" s="139" t="n">
        <v>0</v>
      </c>
      <c r="AX55" s="139" t="n">
        <v>5035</v>
      </c>
      <c r="AY55" s="139" t="n">
        <v>2513</v>
      </c>
      <c r="AZ55" s="139" t="n">
        <v>0</v>
      </c>
      <c r="BA55" s="140" t="n">
        <v>2513</v>
      </c>
      <c r="BB55" s="120"/>
      <c r="BC55" s="101"/>
      <c r="BD55" s="189" t="n">
        <v>14435182</v>
      </c>
      <c r="BE55" s="190" t="n">
        <v>5252463</v>
      </c>
      <c r="BF55" s="190" t="n">
        <v>117837</v>
      </c>
      <c r="BG55" s="190" t="n">
        <v>190300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56182</v>
      </c>
      <c r="BM55" s="190" t="n">
        <v>0</v>
      </c>
      <c r="BN55" s="190" t="n">
        <v>56182</v>
      </c>
      <c r="BO55" s="190" t="n">
        <v>52307</v>
      </c>
      <c r="BP55" s="190" t="n">
        <v>41496</v>
      </c>
      <c r="BQ55" s="190" t="n">
        <v>17490</v>
      </c>
      <c r="BR55" s="190" t="n">
        <v>12919</v>
      </c>
      <c r="BS55" s="190" t="n">
        <v>0</v>
      </c>
      <c r="BT55" s="190" t="n">
        <v>12919</v>
      </c>
      <c r="BU55" s="190" t="n">
        <v>9953</v>
      </c>
      <c r="BV55" s="190" t="n">
        <v>0</v>
      </c>
      <c r="BW55" s="190" t="n">
        <v>9953</v>
      </c>
      <c r="BX55" s="190" t="n">
        <v>4740</v>
      </c>
      <c r="BY55" s="190" t="n">
        <v>0</v>
      </c>
      <c r="BZ55" s="190" t="n">
        <v>4740</v>
      </c>
      <c r="CA55" s="190" t="n">
        <v>2340</v>
      </c>
      <c r="CB55" s="190" t="n">
        <v>0</v>
      </c>
      <c r="CC55" s="191" t="n">
        <v>2340</v>
      </c>
      <c r="CF55" s="144" t="n">
        <f aca="false">AE55/$AB55</f>
        <v>0.0130550895627018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471463909163248</v>
      </c>
      <c r="CK55" s="145" t="n">
        <f aca="false">AL55/$AC55</f>
        <v>0</v>
      </c>
      <c r="CL55" s="145" t="n">
        <f aca="false">AN55/$AB55</f>
        <v>0.00385310227712951</v>
      </c>
      <c r="CM55" s="145" t="n">
        <f aca="false">AO55/$AC55</f>
        <v>0</v>
      </c>
      <c r="CN55" s="145" t="n">
        <f aca="false">AQ55/$AB55</f>
        <v>0.00247055323578994</v>
      </c>
      <c r="CO55" s="145" t="n">
        <f aca="false">AR55/$AC55</f>
        <v>0</v>
      </c>
      <c r="CP55" s="145" t="n">
        <f aca="false">AT55/$AB55</f>
        <v>0.00188530662482282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977286958236559</v>
      </c>
      <c r="CT55" s="145" t="n">
        <f aca="false">AZ55/$AB55</f>
        <v>0</v>
      </c>
      <c r="CU55" s="146" t="n">
        <f aca="false">BA55/$AC55</f>
        <v>0.00048777003496494</v>
      </c>
      <c r="CV55" s="145" t="n">
        <f aca="false">CJ55+CL55+CN55+CP55+CR55+CT55</f>
        <v>0.0129236012293747</v>
      </c>
      <c r="CW55" s="147" t="n">
        <f aca="false">CK55+CM55+CO55+CQ55+CS55+CU55</f>
        <v>0.0014650569932015</v>
      </c>
      <c r="CX55" s="109"/>
      <c r="CY55" s="109"/>
      <c r="CZ55" s="144" t="n">
        <f aca="false">BG55/$BD55</f>
        <v>0.0131830689768927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106963152334438</v>
      </c>
      <c r="DF55" s="145" t="n">
        <f aca="false">BP55/$BD55</f>
        <v>0.00287464335399443</v>
      </c>
      <c r="DG55" s="145" t="n">
        <f aca="false">BQ55/$BE55</f>
        <v>0.00332986638839722</v>
      </c>
      <c r="DH55" s="145" t="n">
        <f aca="false">BS55/$BD55</f>
        <v>0</v>
      </c>
      <c r="DI55" s="145" t="n">
        <f aca="false">BT55/$BE55</f>
        <v>0.00245960799723863</v>
      </c>
      <c r="DJ55" s="145" t="n">
        <f aca="false">BV55/$BD55</f>
        <v>0</v>
      </c>
      <c r="DK55" s="145" t="n">
        <f aca="false">BW55/$BE55</f>
        <v>0.0018949205353755</v>
      </c>
      <c r="DL55" s="145" t="n">
        <f aca="false">BY55/$BD55</f>
        <v>0</v>
      </c>
      <c r="DM55" s="145" t="n">
        <f aca="false">BZ55/$BE55</f>
        <v>0.000902433772498731</v>
      </c>
      <c r="DN55" s="145" t="n">
        <f aca="false">CB55/$BD55</f>
        <v>0</v>
      </c>
      <c r="DO55" s="145" t="n">
        <f aca="false">CC55/$BE55</f>
        <v>0.00044550528009431</v>
      </c>
      <c r="DP55" s="145" t="n">
        <f aca="false">DD55+DF55+DH55+DJ55+DL55+DN55</f>
        <v>0.00287464335399443</v>
      </c>
      <c r="DQ55" s="147" t="n">
        <f aca="false">DE55+DG55+DI55+DK55+DM55+DO55</f>
        <v>0.0197286492070482</v>
      </c>
      <c r="DR55" s="109"/>
      <c r="DS55" s="109"/>
      <c r="DT55" s="130" t="n">
        <f aca="false">BD55/AB55</f>
        <v>0.990635711092132</v>
      </c>
      <c r="DU55" s="130" t="n">
        <f aca="false">BE55/AC55</f>
        <v>1.01949624399604</v>
      </c>
      <c r="DV55" s="130" t="n">
        <f aca="false">BF55/AD55</f>
        <v>1.00237329658552</v>
      </c>
      <c r="DW55" s="130" t="n">
        <f aca="false">BG55/AE55</f>
        <v>1.00034694113565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0.95185009487666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04195135555069</v>
      </c>
      <c r="EF55" s="130" t="n">
        <f aca="false">BP55/AN55</f>
        <v>0.739073130766217</v>
      </c>
      <c r="EG55" s="130" t="e">
        <f aca="false">BQ55/AO55</f>
        <v>#DIV/0!</v>
      </c>
      <c r="EH55" s="130" t="n">
        <f aca="false">BR55/AP55</f>
        <v>0.603832671184856</v>
      </c>
      <c r="EI55" s="130" t="n">
        <f aca="false">BS55/AQ55</f>
        <v>0</v>
      </c>
      <c r="EJ55" s="130" t="e">
        <f aca="false">BT55/AR55</f>
        <v>#DIV/0!</v>
      </c>
      <c r="EK55" s="130" t="n">
        <f aca="false">BU55/AS55</f>
        <v>0.741102010424423</v>
      </c>
      <c r="EL55" s="130" t="n">
        <f aca="false">BV55/AT55</f>
        <v>0</v>
      </c>
      <c r="EM55" s="130" t="e">
        <f aca="false">BW55/AU55</f>
        <v>#DIV/0!</v>
      </c>
      <c r="EN55" s="130" t="n">
        <f aca="false">BX55/AV55</f>
        <v>0.941410129096326</v>
      </c>
      <c r="EO55" s="130" t="e">
        <f aca="false">BY55/AW55</f>
        <v>#DIV/0!</v>
      </c>
      <c r="EP55" s="130" t="n">
        <f aca="false">BZ55/AX55</f>
        <v>0.941410129096326</v>
      </c>
      <c r="EQ55" s="130" t="n">
        <f aca="false">CA55/AY55</f>
        <v>0.931157978511739</v>
      </c>
      <c r="ER55" s="130" t="e">
        <f aca="false">CB55/AZ55</f>
        <v>#DIV/0!</v>
      </c>
      <c r="ES55" s="132" t="n">
        <f aca="false">CC55/BA55</f>
        <v>0.931157978511739</v>
      </c>
      <c r="ET55" s="130" t="n">
        <f aca="false">SUM(BL55+BO55+BR55+BU55+BX55+CA55)/SUM(AJ55+AM55+AP55+AS55+AV55+AY55)</f>
        <v>0.913211256085173</v>
      </c>
      <c r="EU55" s="130" t="n">
        <f aca="false">SUM(BM55+BP55+BS55+BV55+BY55+CB55)/SUM(AK55+AN55+AQ55+AT55+AW55+AZ55)</f>
        <v>0.220350683418473</v>
      </c>
      <c r="EV55" s="130" t="n">
        <f aca="false">SUM(BN55+BQ55+BT55+BW55+BZ55+CC55)/SUM(AL55+AO55+AR55+AU55+AX55+BA55)</f>
        <v>13.7286698463169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91899739583333</v>
      </c>
      <c r="FD55" s="150" t="n">
        <f aca="false">AC55/$FA55</f>
        <v>0.103205488782051</v>
      </c>
      <c r="FE55" s="151" t="n">
        <f aca="false">AD55/$FA55</f>
        <v>0.00235492788461538</v>
      </c>
      <c r="FF55" s="151" t="n">
        <f aca="false">AE55/$FA55</f>
        <v>0.00381077724358974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18237179487179</v>
      </c>
      <c r="FL55" s="151" t="n">
        <f aca="false">AK55/$FA55</f>
        <v>0.00137620192307692</v>
      </c>
      <c r="FM55" s="151" t="n">
        <f aca="false">AL55/$FA55</f>
        <v>0</v>
      </c>
      <c r="FN55" s="151" t="n">
        <f aca="false">AM55/$FA55</f>
        <v>0.00100562900641026</v>
      </c>
      <c r="FO55" s="151" t="n">
        <f aca="false">AN55/$FA55</f>
        <v>0.00112471955128205</v>
      </c>
      <c r="FP55" s="151" t="n">
        <f aca="false">AO55/$FA55</f>
        <v>0</v>
      </c>
      <c r="FQ55" s="151" t="n">
        <f aca="false">AP55/$FA55</f>
        <v>0.00042858573717948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69030448717949</v>
      </c>
      <c r="FU55" s="151" t="n">
        <f aca="false">AT55/$FA55</f>
        <v>0.000550320512820513</v>
      </c>
      <c r="FV55" s="151" t="n">
        <f aca="false">AU55/$FA55</f>
        <v>0</v>
      </c>
      <c r="FW55" s="151" t="n">
        <f aca="false">AV55/$FA55</f>
        <v>0.000100861378205128</v>
      </c>
      <c r="FX55" s="151" t="n">
        <f aca="false">AW55/$FA55</f>
        <v>0</v>
      </c>
      <c r="FY55" s="151" t="n">
        <f aca="false">AX55/$FA55</f>
        <v>0.000100861378205128</v>
      </c>
      <c r="FZ55" s="151" t="n">
        <f aca="false">AY55/$FA55</f>
        <v>5.03405448717949E-005</v>
      </c>
      <c r="GA55" s="151" t="n">
        <f aca="false">AZ55/$FA55</f>
        <v>0</v>
      </c>
      <c r="GB55" s="151" t="n">
        <f aca="false">BA55/$FA55</f>
        <v>5.03405448717949E-005</v>
      </c>
      <c r="GC55" s="151" t="n">
        <f aca="false">SUM(FK55,FN55,FQ55,FT55,FW55,FZ55)</f>
        <v>0.00303681891025641</v>
      </c>
      <c r="GD55" s="151" t="n">
        <f aca="false">SUM(FL55,FO55,FR55,FU55,FX55,GA55)</f>
        <v>0.00377239583333333</v>
      </c>
      <c r="GE55" s="151" t="n">
        <f aca="false">SUM(FM55,FP55,FS55,FV55,FY55,GB55)</f>
        <v>0.000151201923076923</v>
      </c>
      <c r="GF55" s="109"/>
      <c r="GG55" s="150" t="n">
        <f aca="false">BD55/$FA55</f>
        <v>0.289166306089744</v>
      </c>
      <c r="GH55" s="150" t="n">
        <f aca="false">BE55/$FA55</f>
        <v>0.105217608173077</v>
      </c>
      <c r="GI55" s="150" t="n">
        <f aca="false">BF55/$FA55</f>
        <v>0.00236051682692308</v>
      </c>
      <c r="GJ55" s="150" t="n">
        <f aca="false">BG55/$FA55</f>
        <v>0.00381209935897436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12544070512821</v>
      </c>
      <c r="GP55" s="150" t="n">
        <f aca="false">BM55/$FA55</f>
        <v>0</v>
      </c>
      <c r="GQ55" s="150" t="n">
        <f aca="false">BN55/$FA55</f>
        <v>0.00112544070512821</v>
      </c>
      <c r="GR55" s="150" t="n">
        <f aca="false">BO55/$FA55</f>
        <v>0.00104781650641026</v>
      </c>
      <c r="GS55" s="150" t="n">
        <f aca="false">BP55/$FA55</f>
        <v>0.00083125</v>
      </c>
      <c r="GT55" s="150" t="n">
        <f aca="false">BQ55/$FA55</f>
        <v>0.000350360576923077</v>
      </c>
      <c r="GU55" s="150" t="n">
        <f aca="false">BR55/$FA55</f>
        <v>0.000258794070512821</v>
      </c>
      <c r="GV55" s="150" t="n">
        <f aca="false">BS55/$FA55</f>
        <v>0</v>
      </c>
      <c r="GW55" s="150" t="n">
        <f aca="false">BT55/$FA55</f>
        <v>0.000258794070512821</v>
      </c>
      <c r="GX55" s="150" t="n">
        <f aca="false">BU55/$FA55</f>
        <v>0.000199379006410256</v>
      </c>
      <c r="GY55" s="150" t="n">
        <f aca="false">BV55/$FA55</f>
        <v>0</v>
      </c>
      <c r="GZ55" s="150" t="n">
        <f aca="false">BW55/$FA55</f>
        <v>0.000199379006410256</v>
      </c>
      <c r="HA55" s="150" t="n">
        <f aca="false">BX55/$FA55</f>
        <v>9.49519230769231E-005</v>
      </c>
      <c r="HB55" s="150" t="n">
        <f aca="false">BY55/$FA55</f>
        <v>0</v>
      </c>
      <c r="HC55" s="150" t="n">
        <f aca="false">BZ55/$FA55</f>
        <v>9.49519230769231E-005</v>
      </c>
      <c r="HD55" s="150" t="n">
        <f aca="false">CA55/$FA55</f>
        <v>4.6875E-005</v>
      </c>
      <c r="HE55" s="150" t="n">
        <f aca="false">CB55/$FA55</f>
        <v>0</v>
      </c>
      <c r="HF55" s="150" t="n">
        <f aca="false">CC55/$FA55</f>
        <v>4.6875E-005</v>
      </c>
      <c r="HG55" s="151" t="n">
        <f aca="false">SUM(GO55,GR55,GU55,GX55,HA55,HD55)</f>
        <v>0.00277325721153846</v>
      </c>
      <c r="HH55" s="151" t="n">
        <f aca="false">SUM(GP55,GS55,GV55,GY55,HB55,HE55)</f>
        <v>0.00083125</v>
      </c>
      <c r="HI55" s="151" t="n">
        <f aca="false">SUM(GQ55,GT55,GW55,GZ55,HC55,HF55)</f>
        <v>0.00207580128205128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853.8672</v>
      </c>
      <c r="E56" s="193" t="n">
        <v>36.963</v>
      </c>
      <c r="F56" s="193" t="n">
        <v>40.6733</v>
      </c>
      <c r="G56" s="193" t="n">
        <v>39.6561</v>
      </c>
      <c r="H56" s="193" t="n">
        <v>1990.001</v>
      </c>
      <c r="I56" s="193" t="n">
        <v>3.385</v>
      </c>
      <c r="J56" s="154" t="n">
        <f aca="false">H56/3600</f>
        <v>0.552778055555556</v>
      </c>
      <c r="L56" s="192" t="n">
        <v>851.856</v>
      </c>
      <c r="M56" s="193" t="n">
        <v>36.9523</v>
      </c>
      <c r="N56" s="193" t="n">
        <v>40.6602</v>
      </c>
      <c r="O56" s="193" t="n">
        <v>39.6546</v>
      </c>
      <c r="P56" s="193" t="n">
        <v>1984.978</v>
      </c>
      <c r="Q56" s="193" t="n">
        <v>3.369</v>
      </c>
      <c r="R56" s="154" t="n">
        <f aca="false">P56/3600</f>
        <v>0.551382777777778</v>
      </c>
      <c r="S56" s="137"/>
      <c r="T56" s="156"/>
      <c r="U56" s="88"/>
      <c r="V56" s="88"/>
      <c r="W56" s="156"/>
      <c r="X56" s="88"/>
      <c r="Y56" s="157"/>
      <c r="AA56" s="96"/>
      <c r="AB56" s="158" t="n">
        <v>7527503</v>
      </c>
      <c r="AC56" s="159" t="n">
        <v>2342735</v>
      </c>
      <c r="AD56" s="159" t="n">
        <v>84296</v>
      </c>
      <c r="AE56" s="159" t="n">
        <v>128048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37894</v>
      </c>
      <c r="AK56" s="159" t="n">
        <v>41783</v>
      </c>
      <c r="AL56" s="159" t="n">
        <v>0</v>
      </c>
      <c r="AM56" s="159" t="n">
        <v>35023</v>
      </c>
      <c r="AN56" s="159" t="n">
        <v>46550</v>
      </c>
      <c r="AO56" s="159" t="n">
        <v>0</v>
      </c>
      <c r="AP56" s="159" t="n">
        <v>19888</v>
      </c>
      <c r="AQ56" s="159" t="n">
        <v>35352</v>
      </c>
      <c r="AR56" s="159" t="n">
        <v>0</v>
      </c>
      <c r="AS56" s="159" t="n">
        <v>11881</v>
      </c>
      <c r="AT56" s="159" t="n">
        <v>27116</v>
      </c>
      <c r="AU56" s="159" t="n">
        <v>0</v>
      </c>
      <c r="AV56" s="159" t="n">
        <v>3010</v>
      </c>
      <c r="AW56" s="159" t="n">
        <v>0</v>
      </c>
      <c r="AX56" s="159" t="n">
        <v>3010</v>
      </c>
      <c r="AY56" s="159" t="n">
        <v>1663</v>
      </c>
      <c r="AZ56" s="159" t="n">
        <v>0</v>
      </c>
      <c r="BA56" s="160" t="n">
        <v>1663</v>
      </c>
      <c r="BB56" s="120"/>
      <c r="BC56" s="101"/>
      <c r="BD56" s="161" t="n">
        <v>7412324</v>
      </c>
      <c r="BE56" s="162" t="n">
        <v>2397818</v>
      </c>
      <c r="BF56" s="162" t="n">
        <v>85520</v>
      </c>
      <c r="BG56" s="162" t="n">
        <v>128077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34218</v>
      </c>
      <c r="BM56" s="162" t="n">
        <v>0</v>
      </c>
      <c r="BN56" s="162" t="n">
        <v>34218</v>
      </c>
      <c r="BO56" s="162" t="n">
        <v>40196</v>
      </c>
      <c r="BP56" s="162" t="n">
        <v>40488</v>
      </c>
      <c r="BQ56" s="162" t="n">
        <v>10033</v>
      </c>
      <c r="BR56" s="162" t="n">
        <v>8020</v>
      </c>
      <c r="BS56" s="162" t="n">
        <v>0</v>
      </c>
      <c r="BT56" s="162" t="n">
        <v>8020</v>
      </c>
      <c r="BU56" s="162" t="n">
        <v>6080</v>
      </c>
      <c r="BV56" s="162" t="n">
        <v>0</v>
      </c>
      <c r="BW56" s="162" t="n">
        <v>6080</v>
      </c>
      <c r="BX56" s="162" t="n">
        <v>2870</v>
      </c>
      <c r="BY56" s="162" t="n">
        <v>0</v>
      </c>
      <c r="BZ56" s="162" t="n">
        <v>2870</v>
      </c>
      <c r="CA56" s="162" t="n">
        <v>1519</v>
      </c>
      <c r="CB56" s="162" t="n">
        <v>0</v>
      </c>
      <c r="CC56" s="163" t="n">
        <v>1519</v>
      </c>
      <c r="CF56" s="164" t="n">
        <f aca="false">AE56/$AB56</f>
        <v>0.0170106873421372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555071183631544</v>
      </c>
      <c r="CK56" s="130" t="n">
        <f aca="false">AL56/$AC56</f>
        <v>0</v>
      </c>
      <c r="CL56" s="130" t="n">
        <f aca="false">AN56/$AB56</f>
        <v>0.00618398956466706</v>
      </c>
      <c r="CM56" s="130" t="n">
        <f aca="false">AO56/$AC56</f>
        <v>0</v>
      </c>
      <c r="CN56" s="130" t="n">
        <f aca="false">AQ56/$AB56</f>
        <v>0.00469637806853083</v>
      </c>
      <c r="CO56" s="130" t="n">
        <f aca="false">AR56/$AC56</f>
        <v>0</v>
      </c>
      <c r="CP56" s="130" t="n">
        <f aca="false">AT56/$AB56</f>
        <v>0.00360225695027953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128482308071549</v>
      </c>
      <c r="CT56" s="130" t="n">
        <f aca="false">AZ56/$AB56</f>
        <v>0</v>
      </c>
      <c r="CU56" s="132" t="n">
        <f aca="false">BA56/$AC56</f>
        <v>0.000709854080807262</v>
      </c>
      <c r="CV56" s="130" t="n">
        <f aca="false">CJ56+CL56+CN56+CP56+CR56+CT56</f>
        <v>0.0200333364197929</v>
      </c>
      <c r="CW56" s="165" t="n">
        <f aca="false">CK56+CM56+CO56+CQ56+CS56+CU56</f>
        <v>0.00199467716152275</v>
      </c>
      <c r="CX56" s="109"/>
      <c r="CY56" s="109"/>
      <c r="CZ56" s="164" t="n">
        <f aca="false">BG56/$BD56</f>
        <v>0.0172789262854673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142704742394961</v>
      </c>
      <c r="DF56" s="130" t="n">
        <f aca="false">BP56/$BD56</f>
        <v>0.00546225448320931</v>
      </c>
      <c r="DG56" s="130" t="n">
        <f aca="false">BQ56/$BE56</f>
        <v>0.00418422082076288</v>
      </c>
      <c r="DH56" s="130" t="n">
        <f aca="false">BS56/$BD56</f>
        <v>0</v>
      </c>
      <c r="DI56" s="130" t="n">
        <f aca="false">BT56/$BE56</f>
        <v>0.00334470756329296</v>
      </c>
      <c r="DJ56" s="130" t="n">
        <f aca="false">BV56/$BD56</f>
        <v>0</v>
      </c>
      <c r="DK56" s="130" t="n">
        <f aca="false">BW56/$BE56</f>
        <v>0.00253563865147397</v>
      </c>
      <c r="DL56" s="130" t="n">
        <f aca="false">BY56/$BD56</f>
        <v>0</v>
      </c>
      <c r="DM56" s="130" t="n">
        <f aca="false">BZ56/$BE56</f>
        <v>0.00119692153449511</v>
      </c>
      <c r="DN56" s="130" t="n">
        <f aca="false">CB56/$BD56</f>
        <v>0</v>
      </c>
      <c r="DO56" s="130" t="n">
        <f aca="false">CC56/$BE56</f>
        <v>0.000633492617037657</v>
      </c>
      <c r="DP56" s="130" t="n">
        <f aca="false">DD56+DF56+DH56+DJ56+DL56+DN56</f>
        <v>0.00546225448320931</v>
      </c>
      <c r="DQ56" s="165" t="n">
        <f aca="false">DE56+DG56+DI56+DK56+DM56+DO56</f>
        <v>0.0261654554265586</v>
      </c>
      <c r="DR56" s="109"/>
      <c r="DS56" s="109"/>
      <c r="DT56" s="130" t="n">
        <f aca="false">BD56/AB56</f>
        <v>0.984698910116675</v>
      </c>
      <c r="DU56" s="130" t="n">
        <f aca="false">BE56/AC56</f>
        <v>1.02351226237709</v>
      </c>
      <c r="DV56" s="130" t="n">
        <f aca="false">BF56/AD56</f>
        <v>1.01452026193414</v>
      </c>
      <c r="DW56" s="130" t="n">
        <f aca="false">BG56/AE56</f>
        <v>1.00022647757091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0.902992558188631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14770293806927</v>
      </c>
      <c r="EF56" s="130" t="n">
        <f aca="false">BP56/AN56</f>
        <v>0.869774436090226</v>
      </c>
      <c r="EG56" s="130" t="e">
        <f aca="false">BQ56/AO56</f>
        <v>#DIV/0!</v>
      </c>
      <c r="EH56" s="130" t="n">
        <f aca="false">BR56/AP56</f>
        <v>0.4032582461786</v>
      </c>
      <c r="EI56" s="130" t="n">
        <f aca="false">BS56/AQ56</f>
        <v>0</v>
      </c>
      <c r="EJ56" s="130" t="e">
        <f aca="false">BT56/AR56</f>
        <v>#DIV/0!</v>
      </c>
      <c r="EK56" s="130" t="n">
        <f aca="false">BU56/AS56</f>
        <v>0.511741435906069</v>
      </c>
      <c r="EL56" s="130" t="n">
        <f aca="false">BV56/AT56</f>
        <v>0</v>
      </c>
      <c r="EM56" s="130" t="e">
        <f aca="false">BW56/AU56</f>
        <v>#DIV/0!</v>
      </c>
      <c r="EN56" s="130" t="n">
        <f aca="false">BX56/AV56</f>
        <v>0.953488372093023</v>
      </c>
      <c r="EO56" s="130" t="e">
        <f aca="false">BY56/AW56</f>
        <v>#DIV/0!</v>
      </c>
      <c r="EP56" s="130" t="n">
        <f aca="false">BZ56/AX56</f>
        <v>0.953488372093023</v>
      </c>
      <c r="EQ56" s="130" t="n">
        <f aca="false">CA56/AY56</f>
        <v>0.913409500901984</v>
      </c>
      <c r="ER56" s="130" t="e">
        <f aca="false">CB56/AZ56</f>
        <v>#DIV/0!</v>
      </c>
      <c r="ES56" s="132" t="n">
        <f aca="false">CC56/BA56</f>
        <v>0.913409500901984</v>
      </c>
      <c r="ET56" s="130" t="n">
        <f aca="false">SUM(BL56+BO56+BR56+BU56+BX56+CA56)/SUM(AJ56+AM56+AP56+AS56+AV56+AY56)</f>
        <v>0.849523130240767</v>
      </c>
      <c r="EU56" s="130" t="n">
        <f aca="false">SUM(BM56+BP56+BS56+BV56+BY56+CB56)/SUM(AK56+AN56+AQ56+AT56+AW56+AZ56)</f>
        <v>0.268486283247459</v>
      </c>
      <c r="EV56" s="130" t="n">
        <f aca="false">SUM(BN56+BQ56+BT56+BW56+BZ56+CC56)/SUM(AL56+AO56+AR56+AU56+AX56+BA56)</f>
        <v>13.4260646265782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50791326121795</v>
      </c>
      <c r="FD56" s="150" t="n">
        <f aca="false">AC56/$FA56</f>
        <v>0.0469297876602564</v>
      </c>
      <c r="FE56" s="151" t="n">
        <f aca="false">AD56/$FA56</f>
        <v>0.00168862179487179</v>
      </c>
      <c r="FF56" s="151" t="n">
        <f aca="false">AE56/$FA56</f>
        <v>0.0025650641025641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759094551282051</v>
      </c>
      <c r="FL56" s="151" t="n">
        <f aca="false">AK56/$FA56</f>
        <v>0.000836999198717949</v>
      </c>
      <c r="FM56" s="151" t="n">
        <f aca="false">AL56/$FA56</f>
        <v>0</v>
      </c>
      <c r="FN56" s="151" t="n">
        <f aca="false">AM56/$FA56</f>
        <v>0.000701582532051282</v>
      </c>
      <c r="FO56" s="151" t="n">
        <f aca="false">AN56/$FA56</f>
        <v>0.000932491987179487</v>
      </c>
      <c r="FP56" s="151" t="n">
        <f aca="false">AO56/$FA56</f>
        <v>0</v>
      </c>
      <c r="FQ56" s="151" t="n">
        <f aca="false">AP56/$FA56</f>
        <v>0.000398397435897436</v>
      </c>
      <c r="FR56" s="151" t="n">
        <f aca="false">AQ56/$FA56</f>
        <v>0.000708173076923077</v>
      </c>
      <c r="FS56" s="151" t="n">
        <f aca="false">AR56/$FA56</f>
        <v>0</v>
      </c>
      <c r="FT56" s="151" t="n">
        <f aca="false">AS56/$FA56</f>
        <v>0.000238000801282051</v>
      </c>
      <c r="FU56" s="151" t="n">
        <f aca="false">AT56/$FA56</f>
        <v>0.000543189102564103</v>
      </c>
      <c r="FV56" s="151" t="n">
        <f aca="false">AU56/$FA56</f>
        <v>0</v>
      </c>
      <c r="FW56" s="151" t="n">
        <f aca="false">AV56/$FA56</f>
        <v>6.02964743589744E-005</v>
      </c>
      <c r="FX56" s="151" t="n">
        <f aca="false">AW56/$FA56</f>
        <v>0</v>
      </c>
      <c r="FY56" s="151" t="n">
        <f aca="false">AX56/$FA56</f>
        <v>6.02964743589744E-005</v>
      </c>
      <c r="FZ56" s="151" t="n">
        <f aca="false">AY56/$FA56</f>
        <v>3.33133012820513E-005</v>
      </c>
      <c r="GA56" s="151" t="n">
        <f aca="false">AZ56/$FA56</f>
        <v>0</v>
      </c>
      <c r="GB56" s="151" t="n">
        <f aca="false">BA56/$FA56</f>
        <v>3.33133012820513E-005</v>
      </c>
      <c r="GC56" s="151" t="n">
        <f aca="false">SUM(FK56,FN56,FQ56,FT56,FW56,FZ56)</f>
        <v>0.00219068509615385</v>
      </c>
      <c r="GD56" s="151" t="n">
        <f aca="false">SUM(FL56,FO56,FR56,FU56,FX56,GA56)</f>
        <v>0.00302085336538462</v>
      </c>
      <c r="GE56" s="151" t="n">
        <f aca="false">SUM(FM56,FP56,FS56,FV56,FY56,GB56)</f>
        <v>9.36097756410256E-005</v>
      </c>
      <c r="GF56" s="109"/>
      <c r="GG56" s="150" t="n">
        <f aca="false">BD56/$FA56</f>
        <v>0.14848405448718</v>
      </c>
      <c r="GH56" s="150" t="n">
        <f aca="false">BE56/$FA56</f>
        <v>0.0480332131410256</v>
      </c>
      <c r="GI56" s="150" t="n">
        <f aca="false">BF56/$FA56</f>
        <v>0.00171314102564103</v>
      </c>
      <c r="GJ56" s="150" t="n">
        <f aca="false">BG56/$FA56</f>
        <v>0.00256564503205128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685456730769231</v>
      </c>
      <c r="GP56" s="150" t="n">
        <f aca="false">BM56/$FA56</f>
        <v>0</v>
      </c>
      <c r="GQ56" s="150" t="n">
        <f aca="false">BN56/$FA56</f>
        <v>0.000685456730769231</v>
      </c>
      <c r="GR56" s="150" t="n">
        <f aca="false">BO56/$FA56</f>
        <v>0.000805208333333333</v>
      </c>
      <c r="GS56" s="150" t="n">
        <f aca="false">BP56/$FA56</f>
        <v>0.000811057692307692</v>
      </c>
      <c r="GT56" s="150" t="n">
        <f aca="false">BQ56/$FA56</f>
        <v>0.000200981570512821</v>
      </c>
      <c r="GU56" s="150" t="n">
        <f aca="false">BR56/$FA56</f>
        <v>0.000160657051282051</v>
      </c>
      <c r="GV56" s="150" t="n">
        <f aca="false">BS56/$FA56</f>
        <v>0</v>
      </c>
      <c r="GW56" s="150" t="n">
        <f aca="false">BT56/$FA56</f>
        <v>0.000160657051282051</v>
      </c>
      <c r="GX56" s="150" t="n">
        <f aca="false">BU56/$FA56</f>
        <v>0.000121794871794872</v>
      </c>
      <c r="GY56" s="150" t="n">
        <f aca="false">BV56/$FA56</f>
        <v>0</v>
      </c>
      <c r="GZ56" s="150" t="n">
        <f aca="false">BW56/$FA56</f>
        <v>0.000121794871794872</v>
      </c>
      <c r="HA56" s="150" t="n">
        <f aca="false">BX56/$FA56</f>
        <v>5.74919871794872E-005</v>
      </c>
      <c r="HB56" s="150" t="n">
        <f aca="false">BY56/$FA56</f>
        <v>0</v>
      </c>
      <c r="HC56" s="150" t="n">
        <f aca="false">BZ56/$FA56</f>
        <v>5.74919871794872E-005</v>
      </c>
      <c r="HD56" s="150" t="n">
        <f aca="false">CA56/$FA56</f>
        <v>3.04286858974359E-005</v>
      </c>
      <c r="HE56" s="150" t="n">
        <f aca="false">CB56/$FA56</f>
        <v>0</v>
      </c>
      <c r="HF56" s="150" t="n">
        <f aca="false">CC56/$FA56</f>
        <v>3.04286858974359E-005</v>
      </c>
      <c r="HG56" s="151" t="n">
        <f aca="false">SUM(GO56,GR56,GU56,GX56,HA56,HD56)</f>
        <v>0.00186103766025641</v>
      </c>
      <c r="HH56" s="151" t="n">
        <f aca="false">SUM(GP56,GS56,GV56,GY56,HB56,HE56)</f>
        <v>0.000811057692307692</v>
      </c>
      <c r="HI56" s="151" t="n">
        <f aca="false">SUM(GQ56,GT56,GW56,GZ56,HC56,HF56)</f>
        <v>0.0012568108974359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417.3696</v>
      </c>
      <c r="E57" s="193" t="n">
        <v>33.4767</v>
      </c>
      <c r="F57" s="193" t="n">
        <v>38.6273</v>
      </c>
      <c r="G57" s="193" t="n">
        <v>37.3259</v>
      </c>
      <c r="H57" s="193" t="n">
        <v>1753.318</v>
      </c>
      <c r="I57" s="193" t="n">
        <v>2.917</v>
      </c>
      <c r="J57" s="154" t="n">
        <f aca="false">H57/3600</f>
        <v>0.487032777777778</v>
      </c>
      <c r="L57" s="192" t="n">
        <v>416.5128</v>
      </c>
      <c r="M57" s="193" t="n">
        <v>33.4666</v>
      </c>
      <c r="N57" s="193" t="n">
        <v>38.6181</v>
      </c>
      <c r="O57" s="193" t="n">
        <v>37.2969</v>
      </c>
      <c r="P57" s="193" t="n">
        <v>1742.289</v>
      </c>
      <c r="Q57" s="193" t="n">
        <v>2.839</v>
      </c>
      <c r="R57" s="154" t="n">
        <f aca="false">P57/3600</f>
        <v>0.483969166666667</v>
      </c>
      <c r="S57" s="137"/>
      <c r="T57" s="156"/>
      <c r="U57" s="88"/>
      <c r="V57" s="88"/>
      <c r="W57" s="156"/>
      <c r="X57" s="88"/>
      <c r="Y57" s="157"/>
      <c r="AA57" s="96"/>
      <c r="AB57" s="158" t="n">
        <v>3764610</v>
      </c>
      <c r="AC57" s="159" t="n">
        <v>1102263</v>
      </c>
      <c r="AD57" s="159" t="n">
        <v>56499</v>
      </c>
      <c r="AE57" s="159" t="n">
        <v>76020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19992</v>
      </c>
      <c r="AK57" s="159" t="n">
        <v>20830</v>
      </c>
      <c r="AL57" s="159" t="n">
        <v>0</v>
      </c>
      <c r="AM57" s="159" t="n">
        <v>23331</v>
      </c>
      <c r="AN57" s="159" t="n">
        <v>38226</v>
      </c>
      <c r="AO57" s="159" t="n">
        <v>0</v>
      </c>
      <c r="AP57" s="159" t="n">
        <v>16762</v>
      </c>
      <c r="AQ57" s="159" t="n">
        <v>32328</v>
      </c>
      <c r="AR57" s="159" t="n">
        <v>0</v>
      </c>
      <c r="AS57" s="159" t="n">
        <v>8486</v>
      </c>
      <c r="AT57" s="159" t="n">
        <v>25204</v>
      </c>
      <c r="AU57" s="159" t="n">
        <v>0</v>
      </c>
      <c r="AV57" s="159" t="n">
        <v>1705</v>
      </c>
      <c r="AW57" s="159" t="n">
        <v>0</v>
      </c>
      <c r="AX57" s="159" t="n">
        <v>1705</v>
      </c>
      <c r="AY57" s="159" t="n">
        <v>945</v>
      </c>
      <c r="AZ57" s="159" t="n">
        <v>0</v>
      </c>
      <c r="BA57" s="160" t="n">
        <v>945</v>
      </c>
      <c r="BB57" s="120"/>
      <c r="BC57" s="101"/>
      <c r="BD57" s="161" t="n">
        <v>3691405</v>
      </c>
      <c r="BE57" s="162" t="n">
        <v>1132186</v>
      </c>
      <c r="BF57" s="162" t="n">
        <v>56592</v>
      </c>
      <c r="BG57" s="162" t="n">
        <v>76107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16719</v>
      </c>
      <c r="BM57" s="162" t="n">
        <v>0</v>
      </c>
      <c r="BN57" s="162" t="n">
        <v>16719</v>
      </c>
      <c r="BO57" s="162" t="n">
        <v>25220</v>
      </c>
      <c r="BP57" s="162" t="n">
        <v>31920</v>
      </c>
      <c r="BQ57" s="162" t="n">
        <v>4642</v>
      </c>
      <c r="BR57" s="162" t="n">
        <v>3351</v>
      </c>
      <c r="BS57" s="162" t="n">
        <v>0</v>
      </c>
      <c r="BT57" s="162" t="n">
        <v>3351</v>
      </c>
      <c r="BU57" s="162" t="n">
        <v>2679</v>
      </c>
      <c r="BV57" s="162" t="n">
        <v>0</v>
      </c>
      <c r="BW57" s="162" t="n">
        <v>2679</v>
      </c>
      <c r="BX57" s="162" t="n">
        <v>1450</v>
      </c>
      <c r="BY57" s="162" t="n">
        <v>0</v>
      </c>
      <c r="BZ57" s="162" t="n">
        <v>1450</v>
      </c>
      <c r="CA57" s="162" t="n">
        <v>794</v>
      </c>
      <c r="CB57" s="162" t="n">
        <v>0</v>
      </c>
      <c r="CC57" s="163" t="n">
        <v>794</v>
      </c>
      <c r="CF57" s="164" t="n">
        <f aca="false">AE57/$AB57</f>
        <v>0.0201933267987919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553310967138694</v>
      </c>
      <c r="CK57" s="130" t="n">
        <f aca="false">AL57/$AC57</f>
        <v>0</v>
      </c>
      <c r="CL57" s="130" t="n">
        <f aca="false">AN57/$AB57</f>
        <v>0.0101540398607027</v>
      </c>
      <c r="CM57" s="130" t="n">
        <f aca="false">AO57/$AC57</f>
        <v>0</v>
      </c>
      <c r="CN57" s="130" t="n">
        <f aca="false">AQ57/$AB57</f>
        <v>0.00858734370891009</v>
      </c>
      <c r="CO57" s="130" t="n">
        <f aca="false">AR57/$AC57</f>
        <v>0</v>
      </c>
      <c r="CP57" s="130" t="n">
        <f aca="false">AT57/$AB57</f>
        <v>0.00669498301284861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154681777397953</v>
      </c>
      <c r="CT57" s="130" t="n">
        <f aca="false">AZ57/$AB57</f>
        <v>0</v>
      </c>
      <c r="CU57" s="132" t="n">
        <f aca="false">BA57/$AC57</f>
        <v>0.000857327153320033</v>
      </c>
      <c r="CV57" s="130" t="n">
        <f aca="false">CJ57+CL57+CN57+CP57+CR57+CT57</f>
        <v>0.0309694762538483</v>
      </c>
      <c r="CW57" s="165" t="n">
        <f aca="false">CK57+CM57+CO57+CQ57+CS57+CU57</f>
        <v>0.00240414492729956</v>
      </c>
      <c r="CX57" s="109"/>
      <c r="CY57" s="109"/>
      <c r="CZ57" s="164" t="n">
        <f aca="false">BG57/$BD57</f>
        <v>0.0206173530132836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147670082477614</v>
      </c>
      <c r="DF57" s="130" t="n">
        <f aca="false">BP57/$BD57</f>
        <v>0.00864711403923438</v>
      </c>
      <c r="DG57" s="130" t="n">
        <f aca="false">BQ57/$BE57</f>
        <v>0.0041000330334415</v>
      </c>
      <c r="DH57" s="130" t="n">
        <f aca="false">BS57/$BD57</f>
        <v>0</v>
      </c>
      <c r="DI57" s="130" t="n">
        <f aca="false">BT57/$BE57</f>
        <v>0.0029597610286649</v>
      </c>
      <c r="DJ57" s="130" t="n">
        <f aca="false">BV57/$BD57</f>
        <v>0</v>
      </c>
      <c r="DK57" s="130" t="n">
        <f aca="false">BW57/$BE57</f>
        <v>0.00236621897815377</v>
      </c>
      <c r="DL57" s="130" t="n">
        <f aca="false">BY57/$BD57</f>
        <v>0</v>
      </c>
      <c r="DM57" s="130" t="n">
        <f aca="false">BZ57/$BE57</f>
        <v>0.00128070829351361</v>
      </c>
      <c r="DN57" s="130" t="n">
        <f aca="false">CB57/$BD57</f>
        <v>0</v>
      </c>
      <c r="DO57" s="130" t="n">
        <f aca="false">CC57/$BE57</f>
        <v>0.000701298196586073</v>
      </c>
      <c r="DP57" s="130" t="n">
        <f aca="false">DD57+DF57+DH57+DJ57+DL57+DN57</f>
        <v>0.00864711403923438</v>
      </c>
      <c r="DQ57" s="165" t="n">
        <f aca="false">DE57+DG57+DI57+DK57+DM57+DO57</f>
        <v>0.0261750277781213</v>
      </c>
      <c r="DR57" s="109"/>
      <c r="DS57" s="109"/>
      <c r="DT57" s="130" t="n">
        <f aca="false">BD57/AB57</f>
        <v>0.980554426620553</v>
      </c>
      <c r="DU57" s="130" t="n">
        <f aca="false">BE57/AC57</f>
        <v>1.02714687873947</v>
      </c>
      <c r="DV57" s="130" t="n">
        <f aca="false">BF57/AD57</f>
        <v>1.00164604683269</v>
      </c>
      <c r="DW57" s="130" t="n">
        <f aca="false">BG57/AE57</f>
        <v>1.00114443567482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0.836284513805522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1.08096523938108</v>
      </c>
      <c r="EF57" s="130" t="n">
        <f aca="false">BP57/AN57</f>
        <v>0.835033746664574</v>
      </c>
      <c r="EG57" s="130" t="e">
        <f aca="false">BQ57/AO57</f>
        <v>#DIV/0!</v>
      </c>
      <c r="EH57" s="130" t="n">
        <f aca="false">BR57/AP57</f>
        <v>0.199916477747286</v>
      </c>
      <c r="EI57" s="130" t="n">
        <f aca="false">BS57/AQ57</f>
        <v>0</v>
      </c>
      <c r="EJ57" s="130" t="e">
        <f aca="false">BT57/AR57</f>
        <v>#DIV/0!</v>
      </c>
      <c r="EK57" s="130" t="n">
        <f aca="false">BU57/AS57</f>
        <v>0.315696441197266</v>
      </c>
      <c r="EL57" s="130" t="n">
        <f aca="false">BV57/AT57</f>
        <v>0</v>
      </c>
      <c r="EM57" s="130" t="e">
        <f aca="false">BW57/AU57</f>
        <v>#DIV/0!</v>
      </c>
      <c r="EN57" s="130" t="n">
        <f aca="false">BX57/AV57</f>
        <v>0.850439882697947</v>
      </c>
      <c r="EO57" s="130" t="e">
        <f aca="false">BY57/AW57</f>
        <v>#DIV/0!</v>
      </c>
      <c r="EP57" s="130" t="n">
        <f aca="false">BZ57/AX57</f>
        <v>0.850439882697947</v>
      </c>
      <c r="EQ57" s="130" t="n">
        <f aca="false">CA57/AY57</f>
        <v>0.84021164021164</v>
      </c>
      <c r="ER57" s="130" t="e">
        <f aca="false">CB57/AZ57</f>
        <v>#DIV/0!</v>
      </c>
      <c r="ES57" s="132" t="n">
        <f aca="false">CC57/BA57</f>
        <v>0.84021164021164</v>
      </c>
      <c r="ET57" s="130" t="n">
        <f aca="false">SUM(BL57+BO57+BR57+BU57+BX57+CA57)/SUM(AJ57+AM57+AP57+AS57+AV57+AY57)</f>
        <v>0.705030819561646</v>
      </c>
      <c r="EU57" s="130" t="n">
        <f aca="false">SUM(BM57+BP57+BS57+BV57+BY57+CB57)/SUM(AK57+AN57+AQ57+AT57+AW57+AZ57)</f>
        <v>0.273784609050674</v>
      </c>
      <c r="EV57" s="130" t="n">
        <f aca="false">SUM(BN57+BQ57+BT57+BW57+BZ57+CC57)/SUM(AL57+AO57+AR57+AU57+AX57+BA57)</f>
        <v>11.1830188679245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754128605769231</v>
      </c>
      <c r="FD57" s="150" t="n">
        <f aca="false">AC57/$FA57</f>
        <v>0.0220805889423077</v>
      </c>
      <c r="FE57" s="151" t="n">
        <f aca="false">AD57/$FA57</f>
        <v>0.00113179086538462</v>
      </c>
      <c r="FF57" s="151" t="n">
        <f aca="false">AE57/$FA57</f>
        <v>0.00152283653846154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400480769230769</v>
      </c>
      <c r="FL57" s="151" t="n">
        <f aca="false">AK57/$FA57</f>
        <v>0.000417267628205128</v>
      </c>
      <c r="FM57" s="151" t="n">
        <f aca="false">AL57/$FA57</f>
        <v>0</v>
      </c>
      <c r="FN57" s="151" t="n">
        <f aca="false">AM57/$FA57</f>
        <v>0.000467367788461538</v>
      </c>
      <c r="FO57" s="151" t="n">
        <f aca="false">AN57/$FA57</f>
        <v>0.000765745192307692</v>
      </c>
      <c r="FP57" s="151" t="n">
        <f aca="false">AO57/$FA57</f>
        <v>0</v>
      </c>
      <c r="FQ57" s="151" t="n">
        <f aca="false">AP57/$FA57</f>
        <v>0.000335777243589744</v>
      </c>
      <c r="FR57" s="151" t="n">
        <f aca="false">AQ57/$FA57</f>
        <v>0.000647596153846154</v>
      </c>
      <c r="FS57" s="151" t="n">
        <f aca="false">AR57/$FA57</f>
        <v>0</v>
      </c>
      <c r="FT57" s="151" t="n">
        <f aca="false">AS57/$FA57</f>
        <v>0.000169991987179487</v>
      </c>
      <c r="FU57" s="151" t="n">
        <f aca="false">AT57/$FA57</f>
        <v>0.000504887820512821</v>
      </c>
      <c r="FV57" s="151" t="n">
        <f aca="false">AU57/$FA57</f>
        <v>0</v>
      </c>
      <c r="FW57" s="151" t="n">
        <f aca="false">AV57/$FA57</f>
        <v>3.41546474358974E-005</v>
      </c>
      <c r="FX57" s="151" t="n">
        <f aca="false">AW57/$FA57</f>
        <v>0</v>
      </c>
      <c r="FY57" s="151" t="n">
        <f aca="false">AX57/$FA57</f>
        <v>3.41546474358974E-005</v>
      </c>
      <c r="FZ57" s="151" t="n">
        <f aca="false">AY57/$FA57</f>
        <v>1.89302884615385E-005</v>
      </c>
      <c r="GA57" s="151" t="n">
        <f aca="false">AZ57/$FA57</f>
        <v>0</v>
      </c>
      <c r="GB57" s="151" t="n">
        <f aca="false">BA57/$FA57</f>
        <v>1.89302884615385E-005</v>
      </c>
      <c r="GC57" s="151" t="n">
        <f aca="false">SUM(FK57,FN57,FQ57,FT57,FW57,FZ57)</f>
        <v>0.00142670272435897</v>
      </c>
      <c r="GD57" s="151" t="n">
        <f aca="false">SUM(FL57,FO57,FR57,FU57,FX57,GA57)</f>
        <v>0.0023354967948718</v>
      </c>
      <c r="GE57" s="151" t="n">
        <f aca="false">SUM(FM57,FP57,FS57,FV57,FY57,GB57)</f>
        <v>5.30849358974359E-005</v>
      </c>
      <c r="GF57" s="109"/>
      <c r="GG57" s="150" t="n">
        <f aca="false">BD57/$FA57</f>
        <v>0.0739464142628205</v>
      </c>
      <c r="GH57" s="150" t="n">
        <f aca="false">BE57/$FA57</f>
        <v>0.0226800080128205</v>
      </c>
      <c r="GI57" s="150" t="n">
        <f aca="false">BF57/$FA57</f>
        <v>0.00113365384615385</v>
      </c>
      <c r="GJ57" s="150" t="n">
        <f aca="false">BG57/$FA57</f>
        <v>0.00152457932692308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334915865384615</v>
      </c>
      <c r="GP57" s="150" t="n">
        <f aca="false">BM57/$FA57</f>
        <v>0</v>
      </c>
      <c r="GQ57" s="150" t="n">
        <f aca="false">BN57/$FA57</f>
        <v>0.000334915865384615</v>
      </c>
      <c r="GR57" s="150" t="n">
        <f aca="false">BO57/$FA57</f>
        <v>0.000505208333333333</v>
      </c>
      <c r="GS57" s="150" t="n">
        <f aca="false">BP57/$FA57</f>
        <v>0.000639423076923077</v>
      </c>
      <c r="GT57" s="150" t="n">
        <f aca="false">BQ57/$FA57</f>
        <v>9.29887820512821E-005</v>
      </c>
      <c r="GU57" s="150" t="n">
        <f aca="false">BR57/$FA57</f>
        <v>6.71274038461539E-005</v>
      </c>
      <c r="GV57" s="150" t="n">
        <f aca="false">BS57/$FA57</f>
        <v>0</v>
      </c>
      <c r="GW57" s="150" t="n">
        <f aca="false">BT57/$FA57</f>
        <v>6.71274038461539E-005</v>
      </c>
      <c r="GX57" s="150" t="n">
        <f aca="false">BU57/$FA57</f>
        <v>5.36658653846154E-005</v>
      </c>
      <c r="GY57" s="150" t="n">
        <f aca="false">BV57/$FA57</f>
        <v>0</v>
      </c>
      <c r="GZ57" s="150" t="n">
        <f aca="false">BW57/$FA57</f>
        <v>5.36658653846154E-005</v>
      </c>
      <c r="HA57" s="150" t="n">
        <f aca="false">BX57/$FA57</f>
        <v>2.90464743589744E-005</v>
      </c>
      <c r="HB57" s="150" t="n">
        <f aca="false">BY57/$FA57</f>
        <v>0</v>
      </c>
      <c r="HC57" s="150" t="n">
        <f aca="false">BZ57/$FA57</f>
        <v>2.90464743589744E-005</v>
      </c>
      <c r="HD57" s="150" t="n">
        <f aca="false">CA57/$FA57</f>
        <v>1.59054487179487E-005</v>
      </c>
      <c r="HE57" s="150" t="n">
        <f aca="false">CB57/$FA57</f>
        <v>0</v>
      </c>
      <c r="HF57" s="150" t="n">
        <f aca="false">CC57/$FA57</f>
        <v>1.59054487179487E-005</v>
      </c>
      <c r="HG57" s="151" t="n">
        <f aca="false">SUM(GO57,GR57,GU57,GX57,HA57,HD57)</f>
        <v>0.00100586939102564</v>
      </c>
      <c r="HH57" s="151" t="n">
        <f aca="false">SUM(GP57,GS57,GV57,GY57,HB57,HE57)</f>
        <v>0.000639423076923077</v>
      </c>
      <c r="HI57" s="151" t="n">
        <f aca="false">SUM(GQ57,GT57,GW57,GZ57,HC57,HF57)</f>
        <v>0.0005936498397435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210.6</v>
      </c>
      <c r="E58" s="195" t="n">
        <v>30.5438</v>
      </c>
      <c r="F58" s="195" t="n">
        <v>37.194</v>
      </c>
      <c r="G58" s="195" t="n">
        <v>35.6599</v>
      </c>
      <c r="H58" s="195" t="n">
        <v>1542.452</v>
      </c>
      <c r="I58" s="195" t="n">
        <v>2.574</v>
      </c>
      <c r="J58" s="168" t="n">
        <f aca="false">H58/3600</f>
        <v>0.428458888888889</v>
      </c>
      <c r="L58" s="194" t="n">
        <v>209.996</v>
      </c>
      <c r="M58" s="195" t="n">
        <v>30.5309</v>
      </c>
      <c r="N58" s="195" t="n">
        <v>37.1743</v>
      </c>
      <c r="O58" s="195" t="n">
        <v>35.6329</v>
      </c>
      <c r="P58" s="195" t="n">
        <v>1601.966</v>
      </c>
      <c r="Q58" s="195" t="n">
        <v>2.542</v>
      </c>
      <c r="R58" s="168" t="n">
        <f aca="false">P58/3600</f>
        <v>0.444990555555556</v>
      </c>
      <c r="S58" s="137"/>
      <c r="T58" s="170"/>
      <c r="U58" s="171"/>
      <c r="V58" s="171"/>
      <c r="W58" s="170"/>
      <c r="X58" s="171"/>
      <c r="Y58" s="172"/>
      <c r="AA58" s="96"/>
      <c r="AB58" s="158" t="n">
        <v>1918185</v>
      </c>
      <c r="AC58" s="159" t="n">
        <v>543222</v>
      </c>
      <c r="AD58" s="159" t="n">
        <v>33939</v>
      </c>
      <c r="AE58" s="159" t="n">
        <v>41600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7308</v>
      </c>
      <c r="AK58" s="159" t="n">
        <v>7798</v>
      </c>
      <c r="AL58" s="159" t="n">
        <v>0</v>
      </c>
      <c r="AM58" s="159" t="n">
        <v>9363</v>
      </c>
      <c r="AN58" s="159" t="n">
        <v>14613</v>
      </c>
      <c r="AO58" s="159" t="n">
        <v>0</v>
      </c>
      <c r="AP58" s="159" t="n">
        <v>5590</v>
      </c>
      <c r="AQ58" s="159" t="n">
        <v>11808</v>
      </c>
      <c r="AR58" s="159" t="n">
        <v>0</v>
      </c>
      <c r="AS58" s="159" t="n">
        <v>3108</v>
      </c>
      <c r="AT58" s="159" t="n">
        <v>9549</v>
      </c>
      <c r="AU58" s="159" t="n">
        <v>0</v>
      </c>
      <c r="AV58" s="159" t="n">
        <v>1010</v>
      </c>
      <c r="AW58" s="159" t="n">
        <v>0</v>
      </c>
      <c r="AX58" s="159" t="n">
        <v>1010</v>
      </c>
      <c r="AY58" s="159" t="n">
        <v>555</v>
      </c>
      <c r="AZ58" s="159" t="n">
        <v>0</v>
      </c>
      <c r="BA58" s="160" t="n">
        <v>555</v>
      </c>
      <c r="BB58" s="120"/>
      <c r="BC58" s="101"/>
      <c r="BD58" s="161" t="n">
        <v>1887035</v>
      </c>
      <c r="BE58" s="162" t="n">
        <v>553816</v>
      </c>
      <c r="BF58" s="162" t="n">
        <v>33908</v>
      </c>
      <c r="BG58" s="162" t="n">
        <v>41349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6498</v>
      </c>
      <c r="BM58" s="162" t="n">
        <v>0</v>
      </c>
      <c r="BN58" s="162" t="n">
        <v>6498</v>
      </c>
      <c r="BO58" s="162" t="n">
        <v>10526</v>
      </c>
      <c r="BP58" s="162" t="n">
        <v>13020</v>
      </c>
      <c r="BQ58" s="162" t="n">
        <v>1797</v>
      </c>
      <c r="BR58" s="162" t="n">
        <v>1155</v>
      </c>
      <c r="BS58" s="162" t="n">
        <v>0</v>
      </c>
      <c r="BT58" s="162" t="n">
        <v>1155</v>
      </c>
      <c r="BU58" s="162" t="n">
        <v>950</v>
      </c>
      <c r="BV58" s="162" t="n">
        <v>0</v>
      </c>
      <c r="BW58" s="162" t="n">
        <v>950</v>
      </c>
      <c r="BX58" s="162" t="n">
        <v>680</v>
      </c>
      <c r="BY58" s="162" t="n">
        <v>0</v>
      </c>
      <c r="BZ58" s="162" t="n">
        <v>680</v>
      </c>
      <c r="CA58" s="162" t="n">
        <v>362</v>
      </c>
      <c r="CB58" s="162" t="n">
        <v>0</v>
      </c>
      <c r="CC58" s="163" t="n">
        <v>362</v>
      </c>
      <c r="CF58" s="164" t="n">
        <f aca="false">AE58/$AB58</f>
        <v>0.0216871678174941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406530131348123</v>
      </c>
      <c r="CK58" s="130" t="n">
        <f aca="false">AL58/$AC58</f>
        <v>0</v>
      </c>
      <c r="CL58" s="130" t="n">
        <f aca="false">AN58/$AB58</f>
        <v>0.00761813902204428</v>
      </c>
      <c r="CM58" s="130" t="n">
        <f aca="false">AO58/$AC58</f>
        <v>0</v>
      </c>
      <c r="CN58" s="130" t="n">
        <f aca="false">AQ58/$AB58</f>
        <v>0.0061558191728118</v>
      </c>
      <c r="CO58" s="130" t="n">
        <f aca="false">AR58/$AC58</f>
        <v>0</v>
      </c>
      <c r="CP58" s="130" t="n">
        <f aca="false">AT58/$AB58</f>
        <v>0.00497814340118393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85927668614305</v>
      </c>
      <c r="CT58" s="130" t="n">
        <f aca="false">AZ58/$AB58</f>
        <v>0</v>
      </c>
      <c r="CU58" s="132" t="n">
        <f aca="false">BA58/$AC58</f>
        <v>0.00102168174337564</v>
      </c>
      <c r="CV58" s="130" t="n">
        <f aca="false">CJ58+CL58+CN58+CP58+CR58+CT58</f>
        <v>0.0228174029095212</v>
      </c>
      <c r="CW58" s="165" t="n">
        <f aca="false">CK58+CM58+CO58+CQ58+CS58+CU58</f>
        <v>0.00288095842951869</v>
      </c>
      <c r="CX58" s="109"/>
      <c r="CY58" s="109"/>
      <c r="CZ58" s="164" t="n">
        <f aca="false">BG58/$BD58</f>
        <v>0.0219121531927071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117331388042238</v>
      </c>
      <c r="DF58" s="130" t="n">
        <f aca="false">BP58/$BD58</f>
        <v>0.00689971304188847</v>
      </c>
      <c r="DG58" s="130" t="n">
        <f aca="false">BQ58/$BE58</f>
        <v>0.00324475999248848</v>
      </c>
      <c r="DH58" s="130" t="n">
        <f aca="false">BS58/$BD58</f>
        <v>0</v>
      </c>
      <c r="DI58" s="130" t="n">
        <f aca="false">BT58/$BE58</f>
        <v>0.00208553021220044</v>
      </c>
      <c r="DJ58" s="130" t="n">
        <f aca="false">BV58/$BD58</f>
        <v>0</v>
      </c>
      <c r="DK58" s="130" t="n">
        <f aca="false">BW58/$BE58</f>
        <v>0.00171537117020816</v>
      </c>
      <c r="DL58" s="130" t="n">
        <f aca="false">BY58/$BD58</f>
        <v>0</v>
      </c>
      <c r="DM58" s="130" t="n">
        <f aca="false">BZ58/$BE58</f>
        <v>0.00122784462709636</v>
      </c>
      <c r="DN58" s="130" t="n">
        <f aca="false">CB58/$BD58</f>
        <v>0</v>
      </c>
      <c r="DO58" s="130" t="n">
        <f aca="false">CC58/$BE58</f>
        <v>0.000653646698542476</v>
      </c>
      <c r="DP58" s="130" t="n">
        <f aca="false">DD58+DF58+DH58+DJ58+DL58+DN58</f>
        <v>0.00689971304188847</v>
      </c>
      <c r="DQ58" s="165" t="n">
        <f aca="false">DE58+DG58+DI58+DK58+DM58+DO58</f>
        <v>0.0206602915047597</v>
      </c>
      <c r="DR58" s="109"/>
      <c r="DS58" s="109"/>
      <c r="DT58" s="130" t="n">
        <f aca="false">BD58/AB58</f>
        <v>0.983760690444352</v>
      </c>
      <c r="DU58" s="130" t="n">
        <f aca="false">BE58/AC58</f>
        <v>1.01950215565644</v>
      </c>
      <c r="DV58" s="130" t="n">
        <f aca="false">BF58/AD58</f>
        <v>0.999086596540853</v>
      </c>
      <c r="DW58" s="130" t="n">
        <f aca="false">BG58/AE58</f>
        <v>0.993966346153846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889162561576355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1.12421232510947</v>
      </c>
      <c r="EF58" s="130" t="n">
        <f aca="false">BP58/AN58</f>
        <v>0.890987476904127</v>
      </c>
      <c r="EG58" s="130" t="e">
        <f aca="false">BQ58/AO58</f>
        <v>#DIV/0!</v>
      </c>
      <c r="EH58" s="130" t="n">
        <f aca="false">BR58/AP58</f>
        <v>0.206618962432916</v>
      </c>
      <c r="EI58" s="130" t="n">
        <f aca="false">BS58/AQ58</f>
        <v>0</v>
      </c>
      <c r="EJ58" s="130" t="e">
        <f aca="false">BT58/AR58</f>
        <v>#DIV/0!</v>
      </c>
      <c r="EK58" s="130" t="n">
        <f aca="false">BU58/AS58</f>
        <v>0.305662805662806</v>
      </c>
      <c r="EL58" s="130" t="n">
        <f aca="false">BV58/AT58</f>
        <v>0</v>
      </c>
      <c r="EM58" s="130" t="e">
        <f aca="false">BW58/AU58</f>
        <v>#DIV/0!</v>
      </c>
      <c r="EN58" s="130" t="n">
        <f aca="false">BX58/AV58</f>
        <v>0.673267326732673</v>
      </c>
      <c r="EO58" s="130" t="e">
        <f aca="false">BY58/AW58</f>
        <v>#DIV/0!</v>
      </c>
      <c r="EP58" s="130" t="n">
        <f aca="false">BZ58/AX58</f>
        <v>0.673267326732673</v>
      </c>
      <c r="EQ58" s="130" t="n">
        <f aca="false">CA58/AY58</f>
        <v>0.652252252252252</v>
      </c>
      <c r="ER58" s="130" t="e">
        <f aca="false">CB58/AZ58</f>
        <v>#DIV/0!</v>
      </c>
      <c r="ES58" s="132" t="n">
        <f aca="false">CC58/BA58</f>
        <v>0.652252252252252</v>
      </c>
      <c r="ET58" s="130" t="n">
        <f aca="false">SUM(BL58+BO58+BR58+BU58+BX58+CA58)/SUM(AJ58+AM58+AP58+AS58+AV58+AY58)</f>
        <v>0.748904730080939</v>
      </c>
      <c r="EU58" s="130" t="n">
        <f aca="false">SUM(BM58+BP58+BS58+BV58+BY58+CB58)/SUM(AK58+AN58+AQ58+AT58+AW58+AZ58)</f>
        <v>0.29747760921221</v>
      </c>
      <c r="EV58" s="130" t="n">
        <f aca="false">SUM(BN58+BQ58+BT58+BW58+BZ58+CC58)/SUM(AL58+AO58+AR58+AU58+AX58+BA58)</f>
        <v>7.3111821086262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84251802884615</v>
      </c>
      <c r="FD58" s="150" t="n">
        <f aca="false">AC58/$FA58</f>
        <v>0.0108818509615385</v>
      </c>
      <c r="FE58" s="151" t="n">
        <f aca="false">AD58/$FA58</f>
        <v>0.000679867788461539</v>
      </c>
      <c r="FF58" s="151" t="n">
        <f aca="false">AE58/$FA58</f>
        <v>0.000833333333333333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146394230769231</v>
      </c>
      <c r="FL58" s="151" t="n">
        <f aca="false">AK58/$FA58</f>
        <v>0.000156209935897436</v>
      </c>
      <c r="FM58" s="151" t="n">
        <f aca="false">AL58/$FA58</f>
        <v>0</v>
      </c>
      <c r="FN58" s="151" t="n">
        <f aca="false">AM58/$FA58</f>
        <v>0.000187560096153846</v>
      </c>
      <c r="FO58" s="151" t="n">
        <f aca="false">AN58/$FA58</f>
        <v>0.000292728365384615</v>
      </c>
      <c r="FP58" s="151" t="n">
        <f aca="false">AO58/$FA58</f>
        <v>0</v>
      </c>
      <c r="FQ58" s="151" t="n">
        <f aca="false">AP58/$FA58</f>
        <v>0.000111979166666667</v>
      </c>
      <c r="FR58" s="151" t="n">
        <f aca="false">AQ58/$FA58</f>
        <v>0.000236538461538462</v>
      </c>
      <c r="FS58" s="151" t="n">
        <f aca="false">AR58/$FA58</f>
        <v>0</v>
      </c>
      <c r="FT58" s="151" t="n">
        <f aca="false">AS58/$FA58</f>
        <v>6.22596153846154E-005</v>
      </c>
      <c r="FU58" s="151" t="n">
        <f aca="false">AT58/$FA58</f>
        <v>0.000191286057692308</v>
      </c>
      <c r="FV58" s="151" t="n">
        <f aca="false">AU58/$FA58</f>
        <v>0</v>
      </c>
      <c r="FW58" s="151" t="n">
        <f aca="false">AV58/$FA58</f>
        <v>2.02323717948718E-005</v>
      </c>
      <c r="FX58" s="151" t="n">
        <f aca="false">AW58/$FA58</f>
        <v>0</v>
      </c>
      <c r="FY58" s="151" t="n">
        <f aca="false">AX58/$FA58</f>
        <v>2.02323717948718E-005</v>
      </c>
      <c r="FZ58" s="151" t="n">
        <f aca="false">AY58/$FA58</f>
        <v>1.11177884615385E-005</v>
      </c>
      <c r="GA58" s="151" t="n">
        <f aca="false">AZ58/$FA58</f>
        <v>0</v>
      </c>
      <c r="GB58" s="151" t="n">
        <f aca="false">BA58/$FA58</f>
        <v>1.11177884615385E-005</v>
      </c>
      <c r="GC58" s="151" t="n">
        <f aca="false">SUM(FK58,FN58,FQ58,FT58,FW58,FZ58)</f>
        <v>0.000539543269230769</v>
      </c>
      <c r="GD58" s="151" t="n">
        <f aca="false">SUM(FL58,FO58,FR58,FU58,FX58,GA58)</f>
        <v>0.000876762820512821</v>
      </c>
      <c r="GE58" s="151" t="n">
        <f aca="false">SUM(FM58,FP58,FS58,FV58,FY58,GB58)</f>
        <v>3.13501602564103E-005</v>
      </c>
      <c r="GF58" s="109"/>
      <c r="GG58" s="150" t="n">
        <f aca="false">BD58/$FA58</f>
        <v>0.0378011818910256</v>
      </c>
      <c r="GH58" s="150" t="n">
        <f aca="false">BE58/$FA58</f>
        <v>0.0110940705128205</v>
      </c>
      <c r="GI58" s="150" t="n">
        <f aca="false">BF58/$FA58</f>
        <v>0.000679246794871795</v>
      </c>
      <c r="GJ58" s="150" t="n">
        <f aca="false">BG58/$FA58</f>
        <v>0.000828305288461539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130168269230769</v>
      </c>
      <c r="GP58" s="150" t="n">
        <f aca="false">BM58/$FA58</f>
        <v>0</v>
      </c>
      <c r="GQ58" s="150" t="n">
        <f aca="false">BN58/$FA58</f>
        <v>0.000130168269230769</v>
      </c>
      <c r="GR58" s="150" t="n">
        <f aca="false">BO58/$FA58</f>
        <v>0.000210857371794872</v>
      </c>
      <c r="GS58" s="150" t="n">
        <f aca="false">BP58/$FA58</f>
        <v>0.000260817307692308</v>
      </c>
      <c r="GT58" s="150" t="n">
        <f aca="false">BQ58/$FA58</f>
        <v>3.59975961538462E-005</v>
      </c>
      <c r="GU58" s="150" t="n">
        <f aca="false">BR58/$FA58</f>
        <v>2.31370192307692E-005</v>
      </c>
      <c r="GV58" s="150" t="n">
        <f aca="false">BS58/$FA58</f>
        <v>0</v>
      </c>
      <c r="GW58" s="150" t="n">
        <f aca="false">BT58/$FA58</f>
        <v>2.31370192307692E-005</v>
      </c>
      <c r="GX58" s="150" t="n">
        <f aca="false">BU58/$FA58</f>
        <v>1.90304487179487E-005</v>
      </c>
      <c r="GY58" s="150" t="n">
        <f aca="false">BV58/$FA58</f>
        <v>0</v>
      </c>
      <c r="GZ58" s="150" t="n">
        <f aca="false">BW58/$FA58</f>
        <v>1.90304487179487E-005</v>
      </c>
      <c r="HA58" s="150" t="n">
        <f aca="false">BX58/$FA58</f>
        <v>1.36217948717949E-005</v>
      </c>
      <c r="HB58" s="150" t="n">
        <f aca="false">BY58/$FA58</f>
        <v>0</v>
      </c>
      <c r="HC58" s="150" t="n">
        <f aca="false">BZ58/$FA58</f>
        <v>1.36217948717949E-005</v>
      </c>
      <c r="HD58" s="150" t="n">
        <f aca="false">CA58/$FA58</f>
        <v>7.25160256410256E-006</v>
      </c>
      <c r="HE58" s="150" t="n">
        <f aca="false">CB58/$FA58</f>
        <v>0</v>
      </c>
      <c r="HF58" s="150" t="n">
        <f aca="false">CC58/$FA58</f>
        <v>7.25160256410256E-006</v>
      </c>
      <c r="HG58" s="151" t="n">
        <f aca="false">SUM(GO58,GR58,GU58,GX58,HA58,HD58)</f>
        <v>0.000404066506410256</v>
      </c>
      <c r="HH58" s="151" t="n">
        <f aca="false">SUM(GP58,GS58,GV58,GY58,HB58,HE58)</f>
        <v>0.000260817307692308</v>
      </c>
      <c r="HI58" s="151" t="n">
        <f aca="false">SUM(GQ58,GT58,GW58,GZ58,HC58,HF58)</f>
        <v>0.000229206730769231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2186.2968</v>
      </c>
      <c r="E59" s="188" t="n">
        <v>38.2503</v>
      </c>
      <c r="F59" s="188" t="n">
        <v>42.4989</v>
      </c>
      <c r="G59" s="188" t="n">
        <v>43.4678</v>
      </c>
      <c r="H59" s="188" t="n">
        <v>2567.015</v>
      </c>
      <c r="I59" s="188" t="n">
        <v>5.35</v>
      </c>
      <c r="J59" s="135" t="n">
        <f aca="false">H59/3600</f>
        <v>0.713059722222222</v>
      </c>
      <c r="L59" s="187" t="n">
        <v>2185.7344</v>
      </c>
      <c r="M59" s="188" t="n">
        <v>38.2515</v>
      </c>
      <c r="N59" s="188" t="n">
        <v>42.4929</v>
      </c>
      <c r="O59" s="188" t="n">
        <v>43.4627</v>
      </c>
      <c r="P59" s="188" t="n">
        <v>2577.186</v>
      </c>
      <c r="Q59" s="188" t="n">
        <v>5.366</v>
      </c>
      <c r="R59" s="135" t="n">
        <f aca="false">P59/3600</f>
        <v>0.715885</v>
      </c>
      <c r="S59" s="137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6"/>
      <c r="AB59" s="158" t="n">
        <v>24211916</v>
      </c>
      <c r="AC59" s="159" t="n">
        <v>4459915</v>
      </c>
      <c r="AD59" s="159" t="n">
        <v>592556</v>
      </c>
      <c r="AE59" s="159" t="n">
        <v>653233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37092</v>
      </c>
      <c r="AK59" s="159" t="n">
        <v>37846</v>
      </c>
      <c r="AL59" s="159" t="n">
        <v>0</v>
      </c>
      <c r="AM59" s="159" t="n">
        <v>36612</v>
      </c>
      <c r="AN59" s="159" t="n">
        <v>51001</v>
      </c>
      <c r="AO59" s="159" t="n">
        <v>0</v>
      </c>
      <c r="AP59" s="159" t="n">
        <v>26846</v>
      </c>
      <c r="AQ59" s="159" t="n">
        <v>42768</v>
      </c>
      <c r="AR59" s="159" t="n">
        <v>0</v>
      </c>
      <c r="AS59" s="159" t="n">
        <v>12705</v>
      </c>
      <c r="AT59" s="159" t="n">
        <v>27892</v>
      </c>
      <c r="AU59" s="159" t="n">
        <v>0</v>
      </c>
      <c r="AV59" s="159" t="n">
        <v>10665</v>
      </c>
      <c r="AW59" s="159" t="n">
        <v>0</v>
      </c>
      <c r="AX59" s="159" t="n">
        <v>10665</v>
      </c>
      <c r="AY59" s="159" t="n">
        <v>5112</v>
      </c>
      <c r="AZ59" s="159" t="n">
        <v>0</v>
      </c>
      <c r="BA59" s="160" t="n">
        <v>5112</v>
      </c>
      <c r="BB59" s="120"/>
      <c r="BC59" s="101"/>
      <c r="BD59" s="161" t="n">
        <v>24088773</v>
      </c>
      <c r="BE59" s="162" t="n">
        <v>4524020</v>
      </c>
      <c r="BF59" s="162" t="n">
        <v>591715</v>
      </c>
      <c r="BG59" s="162" t="n">
        <v>651634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36820</v>
      </c>
      <c r="BM59" s="162" t="n">
        <v>0</v>
      </c>
      <c r="BN59" s="162" t="n">
        <v>36820</v>
      </c>
      <c r="BO59" s="162" t="n">
        <v>56650</v>
      </c>
      <c r="BP59" s="162" t="n">
        <v>49644</v>
      </c>
      <c r="BQ59" s="162" t="n">
        <v>12754</v>
      </c>
      <c r="BR59" s="162" t="n">
        <v>12688</v>
      </c>
      <c r="BS59" s="162" t="n">
        <v>0</v>
      </c>
      <c r="BT59" s="162" t="n">
        <v>12688</v>
      </c>
      <c r="BU59" s="162" t="n">
        <v>4648</v>
      </c>
      <c r="BV59" s="162" t="n">
        <v>0</v>
      </c>
      <c r="BW59" s="162" t="n">
        <v>4648</v>
      </c>
      <c r="BX59" s="162" t="n">
        <v>10395</v>
      </c>
      <c r="BY59" s="162" t="n">
        <v>0</v>
      </c>
      <c r="BZ59" s="162" t="n">
        <v>10395</v>
      </c>
      <c r="CA59" s="162" t="n">
        <v>5000</v>
      </c>
      <c r="CB59" s="162" t="n">
        <v>0</v>
      </c>
      <c r="CC59" s="163" t="n">
        <v>5000</v>
      </c>
      <c r="CF59" s="164" t="n">
        <f aca="false">AE59/$AB59</f>
        <v>0.0269798144021316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156311462504661</v>
      </c>
      <c r="CK59" s="130" t="n">
        <f aca="false">AL59/$AC59</f>
        <v>0</v>
      </c>
      <c r="CL59" s="130" t="n">
        <f aca="false">AN59/$AB59</f>
        <v>0.00210644213369979</v>
      </c>
      <c r="CM59" s="130" t="n">
        <f aca="false">AO59/$AC59</f>
        <v>0</v>
      </c>
      <c r="CN59" s="130" t="n">
        <f aca="false">AQ59/$AB59</f>
        <v>0.0017664029562964</v>
      </c>
      <c r="CO59" s="130" t="n">
        <f aca="false">AR59/$AC59</f>
        <v>0</v>
      </c>
      <c r="CP59" s="130" t="n">
        <f aca="false">AT59/$AB59</f>
        <v>0.00115199474506685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239130117950678</v>
      </c>
      <c r="CT59" s="130" t="n">
        <f aca="false">AZ59/$AB59</f>
        <v>0</v>
      </c>
      <c r="CU59" s="132" t="n">
        <f aca="false">BA59/$AC59</f>
        <v>0.00114621018562013</v>
      </c>
      <c r="CV59" s="130" t="n">
        <f aca="false">CJ59+CL59+CN59+CP59+CR59+CT59</f>
        <v>0.00658795446010964</v>
      </c>
      <c r="CW59" s="165" t="n">
        <f aca="false">CK59+CM59+CO59+CQ59+CS59+CU59</f>
        <v>0.00353751136512691</v>
      </c>
      <c r="CX59" s="109"/>
      <c r="CY59" s="109"/>
      <c r="CZ59" s="164" t="n">
        <f aca="false">BG59/$BD59</f>
        <v>0.0270513570782538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813877922732437</v>
      </c>
      <c r="DF59" s="130" t="n">
        <f aca="false">BP59/$BD59</f>
        <v>0.00206087707331544</v>
      </c>
      <c r="DG59" s="130" t="n">
        <f aca="false">BQ59/$BE59</f>
        <v>0.00281917409737357</v>
      </c>
      <c r="DH59" s="130" t="n">
        <f aca="false">BS59/$BD59</f>
        <v>0</v>
      </c>
      <c r="DI59" s="130" t="n">
        <f aca="false">BT59/$BE59</f>
        <v>0.00280458530245224</v>
      </c>
      <c r="DJ59" s="130" t="n">
        <f aca="false">BV59/$BD59</f>
        <v>0</v>
      </c>
      <c r="DK59" s="130" t="n">
        <f aca="false">BW59/$BE59</f>
        <v>0.00102740483021737</v>
      </c>
      <c r="DL59" s="130" t="n">
        <f aca="false">BY59/$BD59</f>
        <v>0</v>
      </c>
      <c r="DM59" s="130" t="n">
        <f aca="false">BZ59/$BE59</f>
        <v>0.00229773520010964</v>
      </c>
      <c r="DN59" s="130" t="n">
        <f aca="false">CB59/$BD59</f>
        <v>0</v>
      </c>
      <c r="DO59" s="130" t="n">
        <f aca="false">CC59/$BE59</f>
        <v>0.00110521173646447</v>
      </c>
      <c r="DP59" s="130" t="n">
        <f aca="false">DD59+DF59+DH59+DJ59+DL59+DN59</f>
        <v>0.00206087707331544</v>
      </c>
      <c r="DQ59" s="165" t="n">
        <f aca="false">DE59+DG59+DI59+DK59+DM59+DO59</f>
        <v>0.0181928903939417</v>
      </c>
      <c r="DR59" s="109"/>
      <c r="DS59" s="109"/>
      <c r="DT59" s="130" t="n">
        <f aca="false">BD59/AB59</f>
        <v>0.994913950634886</v>
      </c>
      <c r="DU59" s="130" t="n">
        <f aca="false">BE59/AC59</f>
        <v>1.01437359232183</v>
      </c>
      <c r="DV59" s="130" t="n">
        <f aca="false">BF59/AD59</f>
        <v>0.99858072485976</v>
      </c>
      <c r="DW59" s="130" t="n">
        <f aca="false">BG59/AE59</f>
        <v>0.997552175104442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0.992666882346598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54730689391456</v>
      </c>
      <c r="EF59" s="130" t="n">
        <f aca="false">BP59/AN59</f>
        <v>0.97339267857493</v>
      </c>
      <c r="EG59" s="130" t="e">
        <f aca="false">BQ59/AO59</f>
        <v>#DIV/0!</v>
      </c>
      <c r="EH59" s="130" t="n">
        <f aca="false">BR59/AP59</f>
        <v>0.472621619608135</v>
      </c>
      <c r="EI59" s="130" t="n">
        <f aca="false">BS59/AQ59</f>
        <v>0</v>
      </c>
      <c r="EJ59" s="130" t="e">
        <f aca="false">BT59/AR59</f>
        <v>#DIV/0!</v>
      </c>
      <c r="EK59" s="130" t="n">
        <f aca="false">BU59/AS59</f>
        <v>0.365840220385675</v>
      </c>
      <c r="EL59" s="130" t="n">
        <f aca="false">BV59/AT59</f>
        <v>0</v>
      </c>
      <c r="EM59" s="130" t="e">
        <f aca="false">BW59/AU59</f>
        <v>#DIV/0!</v>
      </c>
      <c r="EN59" s="130" t="n">
        <f aca="false">BX59/AV59</f>
        <v>0.974683544303797</v>
      </c>
      <c r="EO59" s="130" t="e">
        <f aca="false">BY59/AW59</f>
        <v>#DIV/0!</v>
      </c>
      <c r="EP59" s="130" t="n">
        <f aca="false">BZ59/AX59</f>
        <v>0.974683544303797</v>
      </c>
      <c r="EQ59" s="130" t="n">
        <f aca="false">CA59/AY59</f>
        <v>0.978090766823161</v>
      </c>
      <c r="ER59" s="130" t="e">
        <f aca="false">CB59/AZ59</f>
        <v>#DIV/0!</v>
      </c>
      <c r="ES59" s="132" t="n">
        <f aca="false">CC59/BA59</f>
        <v>0.978090766823161</v>
      </c>
      <c r="ET59" s="130" t="n">
        <f aca="false">SUM(BL59+BO59+BR59+BU59+BX59+CA59)/SUM(AJ59+AM59+AP59+AS59+AV59+AY59)</f>
        <v>0.978059706119412</v>
      </c>
      <c r="EU59" s="130" t="n">
        <f aca="false">SUM(BM59+BP59+BS59+BV59+BY59+CB59)/SUM(AK59+AN59+AQ59+AT59+AW59+AZ59)</f>
        <v>0.311233989730858</v>
      </c>
      <c r="EV59" s="130" t="n">
        <f aca="false">SUM(BN59+BQ59+BT59+BW59+BZ59+CC59)/SUM(AL59+AO59+AR59+AU59+AX59+BA59)</f>
        <v>5.21677124928694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404178619123932</v>
      </c>
      <c r="FD59" s="150" t="n">
        <f aca="false">AC59/$FA59</f>
        <v>0.0744510383279915</v>
      </c>
      <c r="FE59" s="151" t="n">
        <f aca="false">AD59/$FA59</f>
        <v>0.00989176014957265</v>
      </c>
      <c r="FF59" s="151" t="n">
        <f aca="false">AE59/$FA59</f>
        <v>0.0109046641292735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619190705128205</v>
      </c>
      <c r="FL59" s="151" t="n">
        <f aca="false">AK59/$FA59</f>
        <v>0.000631777510683761</v>
      </c>
      <c r="FM59" s="151" t="n">
        <f aca="false">AL59/$FA59</f>
        <v>0</v>
      </c>
      <c r="FN59" s="151" t="n">
        <f aca="false">AM59/$FA59</f>
        <v>0.000611177884615385</v>
      </c>
      <c r="FO59" s="151" t="n">
        <f aca="false">AN59/$FA59</f>
        <v>0.000851378872863248</v>
      </c>
      <c r="FP59" s="151" t="n">
        <f aca="false">AO59/$FA59</f>
        <v>0</v>
      </c>
      <c r="FQ59" s="151" t="n">
        <f aca="false">AP59/$FA59</f>
        <v>0.000448150373931624</v>
      </c>
      <c r="FR59" s="151" t="n">
        <f aca="false">AQ59/$FA59</f>
        <v>0.000713942307692308</v>
      </c>
      <c r="FS59" s="151" t="n">
        <f aca="false">AR59/$FA59</f>
        <v>0</v>
      </c>
      <c r="FT59" s="151" t="n">
        <f aca="false">AS59/$FA59</f>
        <v>0.000212089342948718</v>
      </c>
      <c r="FU59" s="151" t="n">
        <f aca="false">AT59/$FA59</f>
        <v>0.000465611645299145</v>
      </c>
      <c r="FV59" s="151" t="n">
        <f aca="false">AU59/$FA59</f>
        <v>0</v>
      </c>
      <c r="FW59" s="151" t="n">
        <f aca="false">AV59/$FA59</f>
        <v>0.000178034855769231</v>
      </c>
      <c r="FX59" s="151" t="n">
        <f aca="false">AW59/$FA59</f>
        <v>0</v>
      </c>
      <c r="FY59" s="151" t="n">
        <f aca="false">AX59/$FA59</f>
        <v>0.000178034855769231</v>
      </c>
      <c r="FZ59" s="151" t="n">
        <f aca="false">AY59/$FA59</f>
        <v>8.53365384615385E-005</v>
      </c>
      <c r="GA59" s="151" t="n">
        <f aca="false">AZ59/$FA59</f>
        <v>0</v>
      </c>
      <c r="GB59" s="151" t="n">
        <f aca="false">BA59/$FA59</f>
        <v>8.53365384615385E-005</v>
      </c>
      <c r="GC59" s="151" t="n">
        <f aca="false">SUM(FK59,FN59,FQ59,FT59,FW59,FZ59)</f>
        <v>0.0021539797008547</v>
      </c>
      <c r="GD59" s="151" t="n">
        <f aca="false">SUM(FL59,FO59,FR59,FU59,FX59,GA59)</f>
        <v>0.00266271033653846</v>
      </c>
      <c r="GE59" s="151" t="n">
        <f aca="false">SUM(FM59,FP59,FS59,FV59,FY59,GB59)</f>
        <v>0.000263371394230769</v>
      </c>
      <c r="GF59" s="109"/>
      <c r="GG59" s="150" t="n">
        <f aca="false">BD59/$FA59</f>
        <v>0.402122946714744</v>
      </c>
      <c r="GH59" s="150" t="n">
        <f aca="false">BE59/$FA59</f>
        <v>0.0755211672008547</v>
      </c>
      <c r="GI59" s="150" t="n">
        <f aca="false">BF59/$FA59</f>
        <v>0.00987772102029915</v>
      </c>
      <c r="GJ59" s="150" t="n">
        <f aca="false">BG59/$FA59</f>
        <v>0.0108779714209402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614650106837607</v>
      </c>
      <c r="GP59" s="150" t="n">
        <f aca="false">BM59/$FA59</f>
        <v>0</v>
      </c>
      <c r="GQ59" s="150" t="n">
        <f aca="false">BN59/$FA59</f>
        <v>0.000614650106837607</v>
      </c>
      <c r="GR59" s="150" t="n">
        <f aca="false">BO59/$FA59</f>
        <v>0.000945679754273504</v>
      </c>
      <c r="GS59" s="150" t="n">
        <f aca="false">BP59/$FA59</f>
        <v>0.000828725961538462</v>
      </c>
      <c r="GT59" s="150" t="n">
        <f aca="false">BQ59/$FA59</f>
        <v>0.000212907318376068</v>
      </c>
      <c r="GU59" s="150" t="n">
        <f aca="false">BR59/$FA59</f>
        <v>0.000211805555555556</v>
      </c>
      <c r="GV59" s="150" t="n">
        <f aca="false">BS59/$FA59</f>
        <v>0</v>
      </c>
      <c r="GW59" s="150" t="n">
        <f aca="false">BT59/$FA59</f>
        <v>0.000211805555555556</v>
      </c>
      <c r="GX59" s="150" t="n">
        <f aca="false">BU59/$FA59</f>
        <v>7.7590811965812E-005</v>
      </c>
      <c r="GY59" s="150" t="n">
        <f aca="false">BV59/$FA59</f>
        <v>0</v>
      </c>
      <c r="GZ59" s="150" t="n">
        <f aca="false">BW59/$FA59</f>
        <v>7.7590811965812E-005</v>
      </c>
      <c r="HA59" s="150" t="n">
        <f aca="false">BX59/$FA59</f>
        <v>0.000173527644230769</v>
      </c>
      <c r="HB59" s="150" t="n">
        <f aca="false">BY59/$FA59</f>
        <v>0</v>
      </c>
      <c r="HC59" s="150" t="n">
        <f aca="false">BZ59/$FA59</f>
        <v>0.000173527644230769</v>
      </c>
      <c r="HD59" s="150" t="n">
        <f aca="false">CA59/$FA59</f>
        <v>8.34668803418803E-005</v>
      </c>
      <c r="HE59" s="150" t="n">
        <f aca="false">CB59/$FA59</f>
        <v>0</v>
      </c>
      <c r="HF59" s="150" t="n">
        <f aca="false">CC59/$FA59</f>
        <v>8.34668803418803E-005</v>
      </c>
      <c r="HG59" s="151" t="n">
        <f aca="false">SUM(GO59,GR59,GU59,GX59,HA59,HD59)</f>
        <v>0.00210672075320513</v>
      </c>
      <c r="HH59" s="151" t="n">
        <f aca="false">SUM(GP59,GS59,GV59,GY59,HB59,HE59)</f>
        <v>0.000828725961538462</v>
      </c>
      <c r="HI59" s="151" t="n">
        <f aca="false">SUM(GQ59,GT59,GW59,GZ59,HC59,HF59)</f>
        <v>0.00137394831730769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764.6624</v>
      </c>
      <c r="E60" s="193" t="n">
        <v>34.413</v>
      </c>
      <c r="F60" s="193" t="n">
        <v>40.5869</v>
      </c>
      <c r="G60" s="193" t="n">
        <v>41.4959</v>
      </c>
      <c r="H60" s="193" t="n">
        <v>2045.662</v>
      </c>
      <c r="I60" s="193" t="n">
        <v>3.993</v>
      </c>
      <c r="J60" s="154" t="n">
        <f aca="false">H60/3600</f>
        <v>0.568239444444444</v>
      </c>
      <c r="L60" s="192" t="n">
        <v>763</v>
      </c>
      <c r="M60" s="193" t="n">
        <v>34.4113</v>
      </c>
      <c r="N60" s="193" t="n">
        <v>40.5957</v>
      </c>
      <c r="O60" s="193" t="n">
        <v>41.4735</v>
      </c>
      <c r="P60" s="193" t="n">
        <v>2041.747</v>
      </c>
      <c r="Q60" s="193" t="n">
        <v>3.946</v>
      </c>
      <c r="R60" s="154" t="n">
        <f aca="false">P60/3600</f>
        <v>0.567151944444445</v>
      </c>
      <c r="S60" s="137"/>
      <c r="T60" s="156"/>
      <c r="U60" s="88"/>
      <c r="V60" s="88"/>
      <c r="W60" s="156"/>
      <c r="X60" s="88"/>
      <c r="Y60" s="157"/>
      <c r="AA60" s="96"/>
      <c r="AB60" s="158" t="n">
        <v>8593436</v>
      </c>
      <c r="AC60" s="159" t="n">
        <v>1373108</v>
      </c>
      <c r="AD60" s="159" t="n">
        <v>373035</v>
      </c>
      <c r="AE60" s="159" t="n">
        <v>422128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29878</v>
      </c>
      <c r="AK60" s="159" t="n">
        <v>32322</v>
      </c>
      <c r="AL60" s="159" t="n">
        <v>0</v>
      </c>
      <c r="AM60" s="159" t="n">
        <v>29283</v>
      </c>
      <c r="AN60" s="159" t="n">
        <v>44537</v>
      </c>
      <c r="AO60" s="159" t="n">
        <v>0</v>
      </c>
      <c r="AP60" s="159" t="n">
        <v>26551</v>
      </c>
      <c r="AQ60" s="159" t="n">
        <v>42336</v>
      </c>
      <c r="AR60" s="159" t="n">
        <v>0</v>
      </c>
      <c r="AS60" s="159" t="n">
        <v>10035</v>
      </c>
      <c r="AT60" s="159" t="n">
        <v>26066</v>
      </c>
      <c r="AU60" s="159" t="n">
        <v>0</v>
      </c>
      <c r="AV60" s="159" t="n">
        <v>8570</v>
      </c>
      <c r="AW60" s="159" t="n">
        <v>0</v>
      </c>
      <c r="AX60" s="159" t="n">
        <v>8570</v>
      </c>
      <c r="AY60" s="159" t="n">
        <v>5065</v>
      </c>
      <c r="AZ60" s="159" t="n">
        <v>0</v>
      </c>
      <c r="BA60" s="160" t="n">
        <v>5065</v>
      </c>
      <c r="BB60" s="120"/>
      <c r="BC60" s="101"/>
      <c r="BD60" s="161" t="n">
        <v>8506307</v>
      </c>
      <c r="BE60" s="162" t="n">
        <v>1419283</v>
      </c>
      <c r="BF60" s="162" t="n">
        <v>371050</v>
      </c>
      <c r="BG60" s="162" t="n">
        <v>420821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29174</v>
      </c>
      <c r="BM60" s="162" t="n">
        <v>0</v>
      </c>
      <c r="BN60" s="162" t="n">
        <v>29174</v>
      </c>
      <c r="BO60" s="162" t="n">
        <v>44183</v>
      </c>
      <c r="BP60" s="162" t="n">
        <v>48888</v>
      </c>
      <c r="BQ60" s="162" t="n">
        <v>8768</v>
      </c>
      <c r="BR60" s="162" t="n">
        <v>7917</v>
      </c>
      <c r="BS60" s="162" t="n">
        <v>0</v>
      </c>
      <c r="BT60" s="162" t="n">
        <v>7917</v>
      </c>
      <c r="BU60" s="162" t="n">
        <v>3117</v>
      </c>
      <c r="BV60" s="162" t="n">
        <v>0</v>
      </c>
      <c r="BW60" s="162" t="n">
        <v>3117</v>
      </c>
      <c r="BX60" s="162" t="n">
        <v>7405</v>
      </c>
      <c r="BY60" s="162" t="n">
        <v>0</v>
      </c>
      <c r="BZ60" s="162" t="n">
        <v>7405</v>
      </c>
      <c r="CA60" s="162" t="n">
        <v>4400</v>
      </c>
      <c r="CB60" s="162" t="n">
        <v>0</v>
      </c>
      <c r="CC60" s="163" t="n">
        <v>4400</v>
      </c>
      <c r="CF60" s="164" t="n">
        <f aca="false">AE60/$AB60</f>
        <v>0.0491221439247351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7612428835218</v>
      </c>
      <c r="CK60" s="130" t="n">
        <f aca="false">AL60/$AC60</f>
        <v>0</v>
      </c>
      <c r="CL60" s="130" t="n">
        <f aca="false">AN60/$AB60</f>
        <v>0.00518267663830859</v>
      </c>
      <c r="CM60" s="130" t="n">
        <f aca="false">AO60/$AC60</f>
        <v>0</v>
      </c>
      <c r="CN60" s="130" t="n">
        <f aca="false">AQ60/$AB60</f>
        <v>0.00492655091630403</v>
      </c>
      <c r="CO60" s="130" t="n">
        <f aca="false">AR60/$AC60</f>
        <v>0</v>
      </c>
      <c r="CP60" s="130" t="n">
        <f aca="false">AT60/$AB60</f>
        <v>0.00303324537472555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624131532261119</v>
      </c>
      <c r="CT60" s="130" t="n">
        <f aca="false">AZ60/$AB60</f>
        <v>0</v>
      </c>
      <c r="CU60" s="132" t="n">
        <f aca="false">BA60/$AC60</f>
        <v>0.00368871203139156</v>
      </c>
      <c r="CV60" s="130" t="n">
        <f aca="false">CJ60+CL60+CN60+CP60+CR60+CT60</f>
        <v>0.01690371581286</v>
      </c>
      <c r="CW60" s="165" t="n">
        <f aca="false">CK60+CM60+CO60+CQ60+CS60+CU60</f>
        <v>0.00993002735400275</v>
      </c>
      <c r="CX60" s="109"/>
      <c r="CY60" s="109"/>
      <c r="CZ60" s="164" t="n">
        <f aca="false">BG60/$BD60</f>
        <v>0.0494716449806009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205554494769542</v>
      </c>
      <c r="DF60" s="130" t="n">
        <f aca="false">BP60/$BD60</f>
        <v>0.00574726494117835</v>
      </c>
      <c r="DG60" s="130" t="n">
        <f aca="false">BQ60/$BE60</f>
        <v>0.0061777672247184</v>
      </c>
      <c r="DH60" s="130" t="n">
        <f aca="false">BS60/$BD60</f>
        <v>0</v>
      </c>
      <c r="DI60" s="130" t="n">
        <f aca="false">BT60/$BE60</f>
        <v>0.00557816869503827</v>
      </c>
      <c r="DJ60" s="130" t="n">
        <f aca="false">BV60/$BD60</f>
        <v>0</v>
      </c>
      <c r="DK60" s="130" t="n">
        <f aca="false">BW60/$BE60</f>
        <v>0.00219617933844061</v>
      </c>
      <c r="DL60" s="130" t="n">
        <f aca="false">BY60/$BD60</f>
        <v>0</v>
      </c>
      <c r="DM60" s="130" t="n">
        <f aca="false">BZ60/$BE60</f>
        <v>0.00521742316366785</v>
      </c>
      <c r="DN60" s="130" t="n">
        <f aca="false">CB60/$BD60</f>
        <v>0</v>
      </c>
      <c r="DO60" s="130" t="n">
        <f aca="false">CC60/$BE60</f>
        <v>0.00310015691021452</v>
      </c>
      <c r="DP60" s="130" t="n">
        <f aca="false">DD60+DF60+DH60+DJ60+DL60+DN60</f>
        <v>0.00574726494117835</v>
      </c>
      <c r="DQ60" s="165" t="n">
        <f aca="false">DE60+DG60+DI60+DK60+DM60+DO60</f>
        <v>0.0428251448090339</v>
      </c>
      <c r="DR60" s="109"/>
      <c r="DS60" s="109"/>
      <c r="DT60" s="130" t="n">
        <f aca="false">BD60/AB60</f>
        <v>0.989860982265999</v>
      </c>
      <c r="DU60" s="130" t="n">
        <f aca="false">BE60/AC60</f>
        <v>1.03362809043426</v>
      </c>
      <c r="DV60" s="130" t="n">
        <f aca="false">BF60/AD60</f>
        <v>0.994678783492166</v>
      </c>
      <c r="DW60" s="130" t="n">
        <f aca="false">BG60/AE60</f>
        <v>0.996903782738885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0.976437512551041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50882764744049</v>
      </c>
      <c r="EF60" s="130" t="n">
        <f aca="false">BP60/AN60</f>
        <v>1.09769405213643</v>
      </c>
      <c r="EG60" s="130" t="e">
        <f aca="false">BQ60/AO60</f>
        <v>#DIV/0!</v>
      </c>
      <c r="EH60" s="130" t="n">
        <f aca="false">BR60/AP60</f>
        <v>0.298180859477986</v>
      </c>
      <c r="EI60" s="130" t="n">
        <f aca="false">BS60/AQ60</f>
        <v>0</v>
      </c>
      <c r="EJ60" s="130" t="e">
        <f aca="false">BT60/AR60</f>
        <v>#DIV/0!</v>
      </c>
      <c r="EK60" s="130" t="n">
        <f aca="false">BU60/AS60</f>
        <v>0.310612855007474</v>
      </c>
      <c r="EL60" s="130" t="n">
        <f aca="false">BV60/AT60</f>
        <v>0</v>
      </c>
      <c r="EM60" s="130" t="e">
        <f aca="false">BW60/AU60</f>
        <v>#DIV/0!</v>
      </c>
      <c r="EN60" s="130" t="n">
        <f aca="false">BX60/AV60</f>
        <v>0.864060676779463</v>
      </c>
      <c r="EO60" s="130" t="e">
        <f aca="false">BY60/AW60</f>
        <v>#DIV/0!</v>
      </c>
      <c r="EP60" s="130" t="n">
        <f aca="false">BZ60/AX60</f>
        <v>0.864060676779463</v>
      </c>
      <c r="EQ60" s="130" t="n">
        <f aca="false">CA60/AY60</f>
        <v>0.868706811451135</v>
      </c>
      <c r="ER60" s="130" t="e">
        <f aca="false">CB60/AZ60</f>
        <v>#DIV/0!</v>
      </c>
      <c r="ES60" s="132" t="n">
        <f aca="false">CC60/BA60</f>
        <v>0.868706811451135</v>
      </c>
      <c r="ET60" s="130" t="n">
        <f aca="false">SUM(BL60+BO60+BR60+BU60+BX60+CA60)/SUM(AJ60+AM60+AP60+AS60+AV60+AY60)</f>
        <v>0.879450000914227</v>
      </c>
      <c r="EU60" s="130" t="n">
        <f aca="false">SUM(BM60+BP60+BS60+BV60+BY60+CB60)/SUM(AK60+AN60+AQ60+AT60+AW60+AZ60)</f>
        <v>0.336552825603569</v>
      </c>
      <c r="EV60" s="130" t="n">
        <f aca="false">SUM(BN60+BQ60+BT60+BW60+BZ60+CC60)/SUM(AL60+AO60+AR60+AU60+AX60+BA60)</f>
        <v>4.45771910524386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43453458867521</v>
      </c>
      <c r="FD60" s="150" t="n">
        <f aca="false">AC60/$FA60</f>
        <v>0.0229218082264957</v>
      </c>
      <c r="FE60" s="151" t="n">
        <f aca="false">AD60/$FA60</f>
        <v>0.00622721354166667</v>
      </c>
      <c r="FF60" s="151" t="n">
        <f aca="false">AE60/$FA60</f>
        <v>0.00704674145299145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49876469017094</v>
      </c>
      <c r="FL60" s="151" t="n">
        <f aca="false">AK60/$FA60</f>
        <v>0.000539563301282051</v>
      </c>
      <c r="FM60" s="151" t="n">
        <f aca="false">AL60/$FA60</f>
        <v>0</v>
      </c>
      <c r="FN60" s="151" t="n">
        <f aca="false">AM60/$FA60</f>
        <v>0.000488832131410256</v>
      </c>
      <c r="FO60" s="151" t="n">
        <f aca="false">AN60/$FA60</f>
        <v>0.000743472889957265</v>
      </c>
      <c r="FP60" s="151" t="n">
        <f aca="false">AO60/$FA60</f>
        <v>0</v>
      </c>
      <c r="FQ60" s="151" t="n">
        <f aca="false">AP60/$FA60</f>
        <v>0.000443225827991453</v>
      </c>
      <c r="FR60" s="151" t="n">
        <f aca="false">AQ60/$FA60</f>
        <v>0.000706730769230769</v>
      </c>
      <c r="FS60" s="151" t="n">
        <f aca="false">AR60/$FA60</f>
        <v>0</v>
      </c>
      <c r="FT60" s="151" t="n">
        <f aca="false">AS60/$FA60</f>
        <v>0.000167518028846154</v>
      </c>
      <c r="FU60" s="151" t="n">
        <f aca="false">AT60/$FA60</f>
        <v>0.000435129540598291</v>
      </c>
      <c r="FV60" s="151" t="n">
        <f aca="false">AU60/$FA60</f>
        <v>0</v>
      </c>
      <c r="FW60" s="151" t="n">
        <f aca="false">AV60/$FA60</f>
        <v>0.000143062232905983</v>
      </c>
      <c r="FX60" s="151" t="n">
        <f aca="false">AW60/$FA60</f>
        <v>0</v>
      </c>
      <c r="FY60" s="151" t="n">
        <f aca="false">AX60/$FA60</f>
        <v>0.000143062232905983</v>
      </c>
      <c r="FZ60" s="151" t="n">
        <f aca="false">AY60/$FA60</f>
        <v>8.45519497863248E-005</v>
      </c>
      <c r="GA60" s="151" t="n">
        <f aca="false">AZ60/$FA60</f>
        <v>0</v>
      </c>
      <c r="GB60" s="151" t="n">
        <f aca="false">BA60/$FA60</f>
        <v>8.45519497863248E-005</v>
      </c>
      <c r="GC60" s="151" t="n">
        <f aca="false">SUM(FK60,FN60,FQ60,FT60,FW60,FZ60)</f>
        <v>0.00182595486111111</v>
      </c>
      <c r="GD60" s="151" t="n">
        <f aca="false">SUM(FL60,FO60,FR60,FU60,FX60,GA60)</f>
        <v>0.00242489650106838</v>
      </c>
      <c r="GE60" s="151" t="n">
        <f aca="false">SUM(FM60,FP60,FS60,FV60,FY60,GB60)</f>
        <v>0.000227614182692308</v>
      </c>
      <c r="GF60" s="109"/>
      <c r="GG60" s="150" t="n">
        <f aca="false">BD60/$FA60</f>
        <v>0.14199898170406</v>
      </c>
      <c r="GH60" s="150" t="n">
        <f aca="false">BE60/$FA60</f>
        <v>0.023692624866453</v>
      </c>
      <c r="GI60" s="150" t="n">
        <f aca="false">BF60/$FA60</f>
        <v>0.00619407719017094</v>
      </c>
      <c r="GJ60" s="150" t="n">
        <f aca="false">BG60/$FA60</f>
        <v>0.00702492321047009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487012553418803</v>
      </c>
      <c r="GP60" s="150" t="n">
        <f aca="false">BM60/$FA60</f>
        <v>0</v>
      </c>
      <c r="GQ60" s="150" t="n">
        <f aca="false">BN60/$FA60</f>
        <v>0.000487012553418803</v>
      </c>
      <c r="GR60" s="150" t="n">
        <f aca="false">BO60/$FA60</f>
        <v>0.00073756343482906</v>
      </c>
      <c r="GS60" s="150" t="n">
        <f aca="false">BP60/$FA60</f>
        <v>0.000816105769230769</v>
      </c>
      <c r="GT60" s="150" t="n">
        <f aca="false">BQ60/$FA60</f>
        <v>0.000146367521367521</v>
      </c>
      <c r="GU60" s="150" t="n">
        <f aca="false">BR60/$FA60</f>
        <v>0.000132161458333333</v>
      </c>
      <c r="GV60" s="150" t="n">
        <f aca="false">BS60/$FA60</f>
        <v>0</v>
      </c>
      <c r="GW60" s="150" t="n">
        <f aca="false">BT60/$FA60</f>
        <v>0.000132161458333333</v>
      </c>
      <c r="GX60" s="150" t="n">
        <f aca="false">BU60/$FA60</f>
        <v>5.20332532051282E-005</v>
      </c>
      <c r="GY60" s="150" t="n">
        <f aca="false">BV60/$FA60</f>
        <v>0</v>
      </c>
      <c r="GZ60" s="150" t="n">
        <f aca="false">BW60/$FA60</f>
        <v>5.20332532051282E-005</v>
      </c>
      <c r="HA60" s="150" t="n">
        <f aca="false">BX60/$FA60</f>
        <v>0.000123614449786325</v>
      </c>
      <c r="HB60" s="150" t="n">
        <f aca="false">BY60/$FA60</f>
        <v>0</v>
      </c>
      <c r="HC60" s="150" t="n">
        <f aca="false">BZ60/$FA60</f>
        <v>0.000123614449786325</v>
      </c>
      <c r="HD60" s="150" t="n">
        <f aca="false">CA60/$FA60</f>
        <v>7.34508547008547E-005</v>
      </c>
      <c r="HE60" s="150" t="n">
        <f aca="false">CB60/$FA60</f>
        <v>0</v>
      </c>
      <c r="HF60" s="150" t="n">
        <f aca="false">CC60/$FA60</f>
        <v>7.34508547008547E-005</v>
      </c>
      <c r="HG60" s="151" t="n">
        <f aca="false">SUM(GO60,GR60,GU60,GX60,HA60,HD60)</f>
        <v>0.0016058360042735</v>
      </c>
      <c r="HH60" s="151" t="n">
        <f aca="false">SUM(GP60,GS60,GV60,GY60,HB60,HE60)</f>
        <v>0.000816105769230769</v>
      </c>
      <c r="HI60" s="151" t="n">
        <f aca="false">SUM(GQ60,GT60,GW60,GZ60,HC60,HF60)</f>
        <v>0.00101464009081197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306.6856</v>
      </c>
      <c r="E61" s="193" t="n">
        <v>31.2606</v>
      </c>
      <c r="F61" s="193" t="n">
        <v>39.3067</v>
      </c>
      <c r="G61" s="193" t="n">
        <v>40.1146</v>
      </c>
      <c r="H61" s="193" t="n">
        <v>1700.746</v>
      </c>
      <c r="I61" s="193" t="n">
        <v>3.182</v>
      </c>
      <c r="J61" s="154" t="n">
        <f aca="false">H61/3600</f>
        <v>0.472429444444444</v>
      </c>
      <c r="L61" s="192" t="n">
        <v>305.3816</v>
      </c>
      <c r="M61" s="193" t="n">
        <v>31.2587</v>
      </c>
      <c r="N61" s="193" t="n">
        <v>39.2829</v>
      </c>
      <c r="O61" s="193" t="n">
        <v>40.046</v>
      </c>
      <c r="P61" s="193" t="n">
        <v>1697.626</v>
      </c>
      <c r="Q61" s="193" t="n">
        <v>3.198</v>
      </c>
      <c r="R61" s="154" t="n">
        <f aca="false">P61/3600</f>
        <v>0.471562777777778</v>
      </c>
      <c r="S61" s="137"/>
      <c r="T61" s="156"/>
      <c r="U61" s="88"/>
      <c r="V61" s="88"/>
      <c r="W61" s="156"/>
      <c r="X61" s="88"/>
      <c r="Y61" s="157"/>
      <c r="AA61" s="96"/>
      <c r="AB61" s="158" t="n">
        <v>3415555</v>
      </c>
      <c r="AC61" s="159" t="n">
        <v>520638</v>
      </c>
      <c r="AD61" s="159" t="n">
        <v>177927</v>
      </c>
      <c r="AE61" s="159" t="n">
        <v>207197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15482</v>
      </c>
      <c r="AK61" s="159" t="n">
        <v>17372</v>
      </c>
      <c r="AL61" s="159" t="n">
        <v>0</v>
      </c>
      <c r="AM61" s="159" t="n">
        <v>19016</v>
      </c>
      <c r="AN61" s="159" t="n">
        <v>33878</v>
      </c>
      <c r="AO61" s="159" t="n">
        <v>0</v>
      </c>
      <c r="AP61" s="159" t="n">
        <v>19472</v>
      </c>
      <c r="AQ61" s="159" t="n">
        <v>34992</v>
      </c>
      <c r="AR61" s="159" t="n">
        <v>0</v>
      </c>
      <c r="AS61" s="159" t="n">
        <v>6491</v>
      </c>
      <c r="AT61" s="159" t="n">
        <v>22483</v>
      </c>
      <c r="AU61" s="159" t="n">
        <v>0</v>
      </c>
      <c r="AV61" s="159" t="n">
        <v>3920</v>
      </c>
      <c r="AW61" s="159" t="n">
        <v>0</v>
      </c>
      <c r="AX61" s="159" t="n">
        <v>3920</v>
      </c>
      <c r="AY61" s="159" t="n">
        <v>2417</v>
      </c>
      <c r="AZ61" s="159" t="n">
        <v>0</v>
      </c>
      <c r="BA61" s="160" t="n">
        <v>2417</v>
      </c>
      <c r="BB61" s="120"/>
      <c r="BC61" s="101"/>
      <c r="BD61" s="161" t="n">
        <v>3350451</v>
      </c>
      <c r="BE61" s="162" t="n">
        <v>543488</v>
      </c>
      <c r="BF61" s="162" t="n">
        <v>176399</v>
      </c>
      <c r="BG61" s="162" t="n">
        <v>206055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14118</v>
      </c>
      <c r="BM61" s="162" t="n">
        <v>0</v>
      </c>
      <c r="BN61" s="162" t="n">
        <v>14118</v>
      </c>
      <c r="BO61" s="162" t="n">
        <v>23301</v>
      </c>
      <c r="BP61" s="162" t="n">
        <v>34020</v>
      </c>
      <c r="BQ61" s="162" t="n">
        <v>3738</v>
      </c>
      <c r="BR61" s="162" t="n">
        <v>3119</v>
      </c>
      <c r="BS61" s="162" t="n">
        <v>0</v>
      </c>
      <c r="BT61" s="162" t="n">
        <v>3119</v>
      </c>
      <c r="BU61" s="162" t="n">
        <v>1302</v>
      </c>
      <c r="BV61" s="162" t="n">
        <v>0</v>
      </c>
      <c r="BW61" s="162" t="n">
        <v>1302</v>
      </c>
      <c r="BX61" s="162" t="n">
        <v>2870</v>
      </c>
      <c r="BY61" s="162" t="n">
        <v>0</v>
      </c>
      <c r="BZ61" s="162" t="n">
        <v>2870</v>
      </c>
      <c r="CA61" s="162" t="n">
        <v>1794</v>
      </c>
      <c r="CB61" s="162" t="n">
        <v>0</v>
      </c>
      <c r="CC61" s="163" t="n">
        <v>1794</v>
      </c>
      <c r="CF61" s="164" t="n">
        <f aca="false">AE61/$AB61</f>
        <v>0.0606627619815813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508614266202711</v>
      </c>
      <c r="CK61" s="130" t="n">
        <f aca="false">AL61/$AC61</f>
        <v>0</v>
      </c>
      <c r="CL61" s="130" t="n">
        <f aca="false">AN61/$AB61</f>
        <v>0.00991873941423868</v>
      </c>
      <c r="CM61" s="130" t="n">
        <f aca="false">AO61/$AC61</f>
        <v>0</v>
      </c>
      <c r="CN61" s="130" t="n">
        <f aca="false">AQ61/$AB61</f>
        <v>0.010244894314394</v>
      </c>
      <c r="CO61" s="130" t="n">
        <f aca="false">AR61/$AC61</f>
        <v>0</v>
      </c>
      <c r="CP61" s="130" t="n">
        <f aca="false">AT61/$AB61</f>
        <v>0.00658253197503773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752922376007898</v>
      </c>
      <c r="CT61" s="130" t="n">
        <f aca="false">AZ61/$AB61</f>
        <v>0</v>
      </c>
      <c r="CU61" s="132" t="n">
        <f aca="false">BA61/$AC61</f>
        <v>0.00464238107859972</v>
      </c>
      <c r="CV61" s="130" t="n">
        <f aca="false">CJ61+CL61+CN61+CP61+CR61+CT61</f>
        <v>0.0318323083656975</v>
      </c>
      <c r="CW61" s="165" t="n">
        <f aca="false">CK61+CM61+CO61+CQ61+CS61+CU61</f>
        <v>0.0121716048386787</v>
      </c>
      <c r="CX61" s="109"/>
      <c r="CY61" s="109"/>
      <c r="CZ61" s="164" t="n">
        <f aca="false">BG61/$BD61</f>
        <v>0.0615006755806905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259766544983514</v>
      </c>
      <c r="DF61" s="130" t="n">
        <f aca="false">BP61/$BD61</f>
        <v>0.0101538568986683</v>
      </c>
      <c r="DG61" s="130" t="n">
        <f aca="false">BQ61/$BE61</f>
        <v>0.00687779674988224</v>
      </c>
      <c r="DH61" s="130" t="n">
        <f aca="false">BS61/$BD61</f>
        <v>0</v>
      </c>
      <c r="DI61" s="130" t="n">
        <f aca="false">BT61/$BE61</f>
        <v>0.0057388571596797</v>
      </c>
      <c r="DJ61" s="130" t="n">
        <f aca="false">BV61/$BD61</f>
        <v>0</v>
      </c>
      <c r="DK61" s="130" t="n">
        <f aca="false">BW61/$BE61</f>
        <v>0.0023956370701837</v>
      </c>
      <c r="DL61" s="130" t="n">
        <f aca="false">BY61/$BD61</f>
        <v>0</v>
      </c>
      <c r="DM61" s="130" t="n">
        <f aca="false">BZ61/$BE61</f>
        <v>0.00528070536975977</v>
      </c>
      <c r="DN61" s="130" t="n">
        <f aca="false">CB61/$BD61</f>
        <v>0</v>
      </c>
      <c r="DO61" s="130" t="n">
        <f aca="false">CC61/$BE61</f>
        <v>0.00330090084785681</v>
      </c>
      <c r="DP61" s="130" t="n">
        <f aca="false">DD61+DF61+DH61+DJ61+DL61+DN61</f>
        <v>0.0101538568986683</v>
      </c>
      <c r="DQ61" s="165" t="n">
        <f aca="false">DE61+DG61+DI61+DK61+DM61+DO61</f>
        <v>0.0495705516957136</v>
      </c>
      <c r="DR61" s="109"/>
      <c r="DS61" s="109"/>
      <c r="DT61" s="130" t="n">
        <f aca="false">BD61/AB61</f>
        <v>0.980938968923059</v>
      </c>
      <c r="DU61" s="130" t="n">
        <f aca="false">BE61/AC61</f>
        <v>1.04388845992801</v>
      </c>
      <c r="DV61" s="130" t="n">
        <f aca="false">BF61/AD61</f>
        <v>0.991412208377593</v>
      </c>
      <c r="DW61" s="130" t="n">
        <f aca="false">BG61/AE61</f>
        <v>0.994488337186349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0.911897687637256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22533655868742</v>
      </c>
      <c r="EF61" s="130" t="n">
        <f aca="false">BP61/AN61</f>
        <v>1.00419151071492</v>
      </c>
      <c r="EG61" s="130" t="e">
        <f aca="false">BQ61/AO61</f>
        <v>#DIV/0!</v>
      </c>
      <c r="EH61" s="130" t="n">
        <f aca="false">BR61/AP61</f>
        <v>0.160178718159408</v>
      </c>
      <c r="EI61" s="130" t="n">
        <f aca="false">BS61/AQ61</f>
        <v>0</v>
      </c>
      <c r="EJ61" s="130" t="e">
        <f aca="false">BT61/AR61</f>
        <v>#DIV/0!</v>
      </c>
      <c r="EK61" s="130" t="n">
        <f aca="false">BU61/AS61</f>
        <v>0.200585425974426</v>
      </c>
      <c r="EL61" s="130" t="n">
        <f aca="false">BV61/AT61</f>
        <v>0</v>
      </c>
      <c r="EM61" s="130" t="e">
        <f aca="false">BW61/AU61</f>
        <v>#DIV/0!</v>
      </c>
      <c r="EN61" s="130" t="n">
        <f aca="false">BX61/AV61</f>
        <v>0.732142857142857</v>
      </c>
      <c r="EO61" s="130" t="e">
        <f aca="false">BY61/AW61</f>
        <v>#DIV/0!</v>
      </c>
      <c r="EP61" s="130" t="n">
        <f aca="false">BZ61/AX61</f>
        <v>0.732142857142857</v>
      </c>
      <c r="EQ61" s="130" t="n">
        <f aca="false">CA61/AY61</f>
        <v>0.742242449317336</v>
      </c>
      <c r="ER61" s="130" t="e">
        <f aca="false">CB61/AZ61</f>
        <v>#DIV/0!</v>
      </c>
      <c r="ES61" s="132" t="n">
        <f aca="false">CC61/BA61</f>
        <v>0.742242449317336</v>
      </c>
      <c r="ET61" s="130" t="n">
        <f aca="false">SUM(BL61+BO61+BR61+BU61+BX61+CA61)/SUM(AJ61+AM61+AP61+AS61+AV61+AY61)</f>
        <v>0.696188508637983</v>
      </c>
      <c r="EU61" s="130" t="n">
        <f aca="false">SUM(BM61+BP61+BS61+BV61+BY61+CB61)/SUM(AK61+AN61+AQ61+AT61+AW61+AZ61)</f>
        <v>0.312899517130375</v>
      </c>
      <c r="EV61" s="130" t="n">
        <f aca="false">SUM(BN61+BQ61+BT61+BW61+BZ61+CC61)/SUM(AL61+AO61+AR61+AU61+AX61+BA61)</f>
        <v>4.25138077954868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570171440972222</v>
      </c>
      <c r="FD61" s="150" t="n">
        <f aca="false">AC61/$FA61</f>
        <v>0.00869120592948718</v>
      </c>
      <c r="FE61" s="151" t="n">
        <f aca="false">AD61/$FA61</f>
        <v>0.00297020232371795</v>
      </c>
      <c r="FF61" s="151" t="n">
        <f aca="false">AE61/$FA61</f>
        <v>0.00345881744123932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258446848290598</v>
      </c>
      <c r="FL61" s="151" t="n">
        <f aca="false">AK61/$FA61</f>
        <v>0.000289997329059829</v>
      </c>
      <c r="FM61" s="151" t="n">
        <f aca="false">AL61/$FA61</f>
        <v>0</v>
      </c>
      <c r="FN61" s="151" t="n">
        <f aca="false">AM61/$FA61</f>
        <v>0.000317441239316239</v>
      </c>
      <c r="FO61" s="151" t="n">
        <f aca="false">AN61/$FA61</f>
        <v>0.000565538194444445</v>
      </c>
      <c r="FP61" s="151" t="n">
        <f aca="false">AO61/$FA61</f>
        <v>0</v>
      </c>
      <c r="FQ61" s="151" t="n">
        <f aca="false">AP61/$FA61</f>
        <v>0.000325053418803419</v>
      </c>
      <c r="FR61" s="151" t="n">
        <f aca="false">AQ61/$FA61</f>
        <v>0.000584134615384615</v>
      </c>
      <c r="FS61" s="151" t="n">
        <f aca="false">AR61/$FA61</f>
        <v>0</v>
      </c>
      <c r="FT61" s="151" t="n">
        <f aca="false">AS61/$FA61</f>
        <v>0.000108356704059829</v>
      </c>
      <c r="FU61" s="151" t="n">
        <f aca="false">AT61/$FA61</f>
        <v>0.000375317174145299</v>
      </c>
      <c r="FV61" s="151" t="n">
        <f aca="false">AU61/$FA61</f>
        <v>0</v>
      </c>
      <c r="FW61" s="151" t="n">
        <f aca="false">AV61/$FA61</f>
        <v>6.54380341880342E-005</v>
      </c>
      <c r="FX61" s="151" t="n">
        <f aca="false">AW61/$FA61</f>
        <v>0</v>
      </c>
      <c r="FY61" s="151" t="n">
        <f aca="false">AX61/$FA61</f>
        <v>6.54380341880342E-005</v>
      </c>
      <c r="FZ61" s="151" t="n">
        <f aca="false">AY61/$FA61</f>
        <v>4.0347889957265E-005</v>
      </c>
      <c r="GA61" s="151" t="n">
        <f aca="false">AZ61/$FA61</f>
        <v>0</v>
      </c>
      <c r="GB61" s="151" t="n">
        <f aca="false">BA61/$FA61</f>
        <v>4.0347889957265E-005</v>
      </c>
      <c r="GC61" s="151" t="n">
        <f aca="false">SUM(FK61,FN61,FQ61,FT61,FW61,FZ61)</f>
        <v>0.00111508413461538</v>
      </c>
      <c r="GD61" s="151" t="n">
        <f aca="false">SUM(FL61,FO61,FR61,FU61,FX61,GA61)</f>
        <v>0.00181498731303419</v>
      </c>
      <c r="GE61" s="151" t="n">
        <f aca="false">SUM(FM61,FP61,FS61,FV61,FY61,GB61)</f>
        <v>0.000105785924145299</v>
      </c>
      <c r="GF61" s="109"/>
      <c r="GG61" s="150" t="n">
        <f aca="false">BD61/$FA61</f>
        <v>0.0559303385416667</v>
      </c>
      <c r="GH61" s="150" t="n">
        <f aca="false">BE61/$FA61</f>
        <v>0.00907264957264957</v>
      </c>
      <c r="GI61" s="150" t="n">
        <f aca="false">BF61/$FA61</f>
        <v>0.00294469484508547</v>
      </c>
      <c r="GJ61" s="150" t="n">
        <f aca="false">BG61/$FA61</f>
        <v>0.00343975360576923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235677083333333</v>
      </c>
      <c r="GP61" s="150" t="n">
        <f aca="false">BM61/$FA61</f>
        <v>0</v>
      </c>
      <c r="GQ61" s="150" t="n">
        <f aca="false">BN61/$FA61</f>
        <v>0.000235677083333333</v>
      </c>
      <c r="GR61" s="150" t="n">
        <f aca="false">BO61/$FA61</f>
        <v>0.000388972355769231</v>
      </c>
      <c r="GS61" s="150" t="n">
        <f aca="false">BP61/$FA61</f>
        <v>0.000567908653846154</v>
      </c>
      <c r="GT61" s="150" t="n">
        <f aca="false">BQ61/$FA61</f>
        <v>6.23998397435897E-005</v>
      </c>
      <c r="GU61" s="150" t="n">
        <f aca="false">BR61/$FA61</f>
        <v>5.2066639957265E-005</v>
      </c>
      <c r="GV61" s="150" t="n">
        <f aca="false">BS61/$FA61</f>
        <v>0</v>
      </c>
      <c r="GW61" s="150" t="n">
        <f aca="false">BT61/$FA61</f>
        <v>5.2066639957265E-005</v>
      </c>
      <c r="GX61" s="150" t="n">
        <f aca="false">BU61/$FA61</f>
        <v>2.17347756410256E-005</v>
      </c>
      <c r="GY61" s="150" t="n">
        <f aca="false">BV61/$FA61</f>
        <v>0</v>
      </c>
      <c r="GZ61" s="150" t="n">
        <f aca="false">BW61/$FA61</f>
        <v>2.17347756410256E-005</v>
      </c>
      <c r="HA61" s="150" t="n">
        <f aca="false">BX61/$FA61</f>
        <v>4.79099893162393E-005</v>
      </c>
      <c r="HB61" s="150" t="n">
        <f aca="false">BY61/$FA61</f>
        <v>0</v>
      </c>
      <c r="HC61" s="150" t="n">
        <f aca="false">BZ61/$FA61</f>
        <v>4.79099893162393E-005</v>
      </c>
      <c r="HD61" s="150" t="n">
        <f aca="false">CA61/$FA61</f>
        <v>2.99479166666667E-005</v>
      </c>
      <c r="HE61" s="150" t="n">
        <f aca="false">CB61/$FA61</f>
        <v>0</v>
      </c>
      <c r="HF61" s="150" t="n">
        <f aca="false">CC61/$FA61</f>
        <v>2.99479166666667E-005</v>
      </c>
      <c r="HG61" s="151" t="n">
        <f aca="false">SUM(GO61,GR61,GU61,GX61,HA61,HD61)</f>
        <v>0.000776308760683761</v>
      </c>
      <c r="HH61" s="151" t="n">
        <f aca="false">SUM(GP61,GS61,GV61,GY61,HB61,HE61)</f>
        <v>0.000567908653846154</v>
      </c>
      <c r="HI61" s="151" t="n">
        <f aca="false">SUM(GQ61,GT61,GW61,GZ61,HC61,HF61)</f>
        <v>0.0004497362446581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127.604</v>
      </c>
      <c r="E62" s="195" t="n">
        <v>28.2167</v>
      </c>
      <c r="F62" s="195" t="n">
        <v>38.2802</v>
      </c>
      <c r="G62" s="195" t="n">
        <v>39.0104</v>
      </c>
      <c r="H62" s="195" t="n">
        <v>1481.253</v>
      </c>
      <c r="I62" s="195" t="n">
        <v>2.776</v>
      </c>
      <c r="J62" s="168" t="n">
        <f aca="false">H62/3600</f>
        <v>0.411459166666667</v>
      </c>
      <c r="L62" s="194" t="n">
        <v>126.5408</v>
      </c>
      <c r="M62" s="195" t="n">
        <v>28.2006</v>
      </c>
      <c r="N62" s="195" t="n">
        <v>38.1862</v>
      </c>
      <c r="O62" s="195" t="n">
        <v>38.9787</v>
      </c>
      <c r="P62" s="195" t="n">
        <v>1538.771</v>
      </c>
      <c r="Q62" s="195" t="n">
        <v>2.901</v>
      </c>
      <c r="R62" s="168" t="n">
        <f aca="false">P62/3600</f>
        <v>0.427436388888889</v>
      </c>
      <c r="S62" s="137"/>
      <c r="T62" s="170"/>
      <c r="U62" s="171"/>
      <c r="V62" s="171"/>
      <c r="W62" s="170"/>
      <c r="X62" s="171"/>
      <c r="Y62" s="172"/>
      <c r="AA62" s="96"/>
      <c r="AB62" s="158" t="n">
        <v>1324525</v>
      </c>
      <c r="AC62" s="159" t="n">
        <v>224683</v>
      </c>
      <c r="AD62" s="159" t="n">
        <v>72384</v>
      </c>
      <c r="AE62" s="159" t="n">
        <v>84374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7600</v>
      </c>
      <c r="AK62" s="159" t="n">
        <v>10103</v>
      </c>
      <c r="AL62" s="159" t="n">
        <v>0</v>
      </c>
      <c r="AM62" s="159" t="n">
        <v>12547</v>
      </c>
      <c r="AN62" s="159" t="n">
        <v>22492</v>
      </c>
      <c r="AO62" s="159" t="n">
        <v>0</v>
      </c>
      <c r="AP62" s="159" t="n">
        <v>9273</v>
      </c>
      <c r="AQ62" s="159" t="n">
        <v>19656</v>
      </c>
      <c r="AR62" s="159" t="n">
        <v>0</v>
      </c>
      <c r="AS62" s="159" t="n">
        <v>4202</v>
      </c>
      <c r="AT62" s="159" t="n">
        <v>15288</v>
      </c>
      <c r="AU62" s="159" t="n">
        <v>0</v>
      </c>
      <c r="AV62" s="159" t="n">
        <v>2010</v>
      </c>
      <c r="AW62" s="159" t="n">
        <v>0</v>
      </c>
      <c r="AX62" s="159" t="n">
        <v>2010</v>
      </c>
      <c r="AY62" s="159" t="n">
        <v>1263</v>
      </c>
      <c r="AZ62" s="159" t="n">
        <v>0</v>
      </c>
      <c r="BA62" s="160" t="n">
        <v>1263</v>
      </c>
      <c r="BB62" s="120"/>
      <c r="BC62" s="101"/>
      <c r="BD62" s="161" t="n">
        <v>1277106</v>
      </c>
      <c r="BE62" s="162" t="n">
        <v>235511</v>
      </c>
      <c r="BF62" s="162" t="n">
        <v>71639</v>
      </c>
      <c r="BG62" s="162" t="n">
        <v>83312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7953</v>
      </c>
      <c r="BM62" s="162" t="n">
        <v>0</v>
      </c>
      <c r="BN62" s="162" t="n">
        <v>7953</v>
      </c>
      <c r="BO62" s="162" t="n">
        <v>13988</v>
      </c>
      <c r="BP62" s="162" t="n">
        <v>20160</v>
      </c>
      <c r="BQ62" s="162" t="n">
        <v>1817</v>
      </c>
      <c r="BR62" s="162" t="n">
        <v>1755</v>
      </c>
      <c r="BS62" s="162" t="n">
        <v>0</v>
      </c>
      <c r="BT62" s="162" t="n">
        <v>1755</v>
      </c>
      <c r="BU62" s="162" t="n">
        <v>725</v>
      </c>
      <c r="BV62" s="162" t="n">
        <v>0</v>
      </c>
      <c r="BW62" s="162" t="n">
        <v>725</v>
      </c>
      <c r="BX62" s="162" t="n">
        <v>1350</v>
      </c>
      <c r="BY62" s="162" t="n">
        <v>0</v>
      </c>
      <c r="BZ62" s="162" t="n">
        <v>1350</v>
      </c>
      <c r="CA62" s="162" t="n">
        <v>858</v>
      </c>
      <c r="CB62" s="162" t="n">
        <v>0</v>
      </c>
      <c r="CC62" s="163" t="n">
        <v>858</v>
      </c>
      <c r="CF62" s="164" t="n">
        <f aca="false">AE62/$AB62</f>
        <v>0.0637013268907722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762764009739341</v>
      </c>
      <c r="CK62" s="130" t="n">
        <f aca="false">AL62/$AC62</f>
        <v>0</v>
      </c>
      <c r="CL62" s="130" t="n">
        <f aca="false">AN62/$AB62</f>
        <v>0.0169811819331458</v>
      </c>
      <c r="CM62" s="130" t="n">
        <f aca="false">AO62/$AC62</f>
        <v>0</v>
      </c>
      <c r="CN62" s="130" t="n">
        <f aca="false">AQ62/$AB62</f>
        <v>0.0148400369943942</v>
      </c>
      <c r="CO62" s="130" t="n">
        <f aca="false">AR62/$AC62</f>
        <v>0</v>
      </c>
      <c r="CP62" s="130" t="n">
        <f aca="false">AT62/$AB62</f>
        <v>0.0115422509956399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894593716480553</v>
      </c>
      <c r="CT62" s="130" t="n">
        <f aca="false">AZ62/$AB62</f>
        <v>0</v>
      </c>
      <c r="CU62" s="132" t="n">
        <f aca="false">BA62/$AC62</f>
        <v>0.00562125305430317</v>
      </c>
      <c r="CV62" s="130" t="n">
        <f aca="false">CJ62+CL62+CN62+CP62+CR62+CT62</f>
        <v>0.0509911100205734</v>
      </c>
      <c r="CW62" s="165" t="n">
        <f aca="false">CK62+CM62+CO62+CQ62+CS62+CU62</f>
        <v>0.0145671902191087</v>
      </c>
      <c r="CX62" s="109"/>
      <c r="CY62" s="109"/>
      <c r="CZ62" s="164" t="n">
        <f aca="false">BG62/$BD62</f>
        <v>0.0652349922402682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337691233105885</v>
      </c>
      <c r="DF62" s="130" t="n">
        <f aca="false">BP62/$BD62</f>
        <v>0.0157856904595233</v>
      </c>
      <c r="DG62" s="130" t="n">
        <f aca="false">BQ62/$BE62</f>
        <v>0.00771513857102216</v>
      </c>
      <c r="DH62" s="130" t="n">
        <f aca="false">BS62/$BD62</f>
        <v>0</v>
      </c>
      <c r="DI62" s="130" t="n">
        <f aca="false">BT62/$BE62</f>
        <v>0.00745188122847765</v>
      </c>
      <c r="DJ62" s="130" t="n">
        <f aca="false">BV62/$BD62</f>
        <v>0</v>
      </c>
      <c r="DK62" s="130" t="n">
        <f aca="false">BW62/$BE62</f>
        <v>0.00307841247330273</v>
      </c>
      <c r="DL62" s="130" t="n">
        <f aca="false">BY62/$BD62</f>
        <v>0</v>
      </c>
      <c r="DM62" s="130" t="n">
        <f aca="false">BZ62/$BE62</f>
        <v>0.00573221632959819</v>
      </c>
      <c r="DN62" s="130" t="n">
        <f aca="false">CB62/$BD62</f>
        <v>0</v>
      </c>
      <c r="DO62" s="130" t="n">
        <f aca="false">CC62/$BE62</f>
        <v>0.00364314193392241</v>
      </c>
      <c r="DP62" s="130" t="n">
        <f aca="false">DD62+DF62+DH62+DJ62+DL62+DN62</f>
        <v>0.0157856904595233</v>
      </c>
      <c r="DQ62" s="165" t="n">
        <f aca="false">DE62+DG62+DI62+DK62+DM62+DO62</f>
        <v>0.0613899138469116</v>
      </c>
      <c r="DR62" s="109"/>
      <c r="DS62" s="109"/>
      <c r="DT62" s="130" t="n">
        <f aca="false">BD62/AB62</f>
        <v>0.964199241237425</v>
      </c>
      <c r="DU62" s="130" t="n">
        <f aca="false">BE62/AC62</f>
        <v>1.04819234209976</v>
      </c>
      <c r="DV62" s="130" t="n">
        <f aca="false">BF62/AD62</f>
        <v>0.98970767020336</v>
      </c>
      <c r="DW62" s="130" t="n">
        <f aca="false">BG62/AE62</f>
        <v>0.987413184156257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04644736842105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1.1148481708775</v>
      </c>
      <c r="EF62" s="130" t="n">
        <f aca="false">BP62/AN62</f>
        <v>0.896318691090165</v>
      </c>
      <c r="EG62" s="130" t="e">
        <f aca="false">BQ62/AO62</f>
        <v>#DIV/0!</v>
      </c>
      <c r="EH62" s="130" t="n">
        <f aca="false">BR62/AP62</f>
        <v>0.189259139437075</v>
      </c>
      <c r="EI62" s="130" t="n">
        <f aca="false">BS62/AQ62</f>
        <v>0</v>
      </c>
      <c r="EJ62" s="130" t="e">
        <f aca="false">BT62/AR62</f>
        <v>#DIV/0!</v>
      </c>
      <c r="EK62" s="130" t="n">
        <f aca="false">BU62/AS62</f>
        <v>0.172536887196573</v>
      </c>
      <c r="EL62" s="130" t="n">
        <f aca="false">BV62/AT62</f>
        <v>0</v>
      </c>
      <c r="EM62" s="130" t="e">
        <f aca="false">BW62/AU62</f>
        <v>#DIV/0!</v>
      </c>
      <c r="EN62" s="130" t="n">
        <f aca="false">BX62/AV62</f>
        <v>0.671641791044776</v>
      </c>
      <c r="EO62" s="130" t="e">
        <f aca="false">BY62/AW62</f>
        <v>#DIV/0!</v>
      </c>
      <c r="EP62" s="130" t="n">
        <f aca="false">BZ62/AX62</f>
        <v>0.671641791044776</v>
      </c>
      <c r="EQ62" s="130" t="n">
        <f aca="false">CA62/AY62</f>
        <v>0.679334916864608</v>
      </c>
      <c r="ER62" s="130" t="e">
        <f aca="false">CB62/AZ62</f>
        <v>#DIV/0!</v>
      </c>
      <c r="ES62" s="132" t="n">
        <f aca="false">CC62/BA62</f>
        <v>0.679334916864608</v>
      </c>
      <c r="ET62" s="130" t="n">
        <f aca="false">SUM(BL62+BO62+BR62+BU62+BX62+CA62)/SUM(AJ62+AM62+AP62+AS62+AV62+AY62)</f>
        <v>0.721750914758097</v>
      </c>
      <c r="EU62" s="130" t="n">
        <f aca="false">SUM(BM62+BP62+BS62+BV62+BY62+CB62)/SUM(AK62+AN62+AQ62+AT62+AW62+AZ62)</f>
        <v>0.298494203349176</v>
      </c>
      <c r="EV62" s="130" t="n">
        <f aca="false">SUM(BN62+BQ62+BT62+BW62+BZ62+CC62)/SUM(AL62+AO62+AR62+AU62+AX62+BA62)</f>
        <v>4.41735410937977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1107939369658</v>
      </c>
      <c r="FD62" s="150" t="n">
        <f aca="false">AC62/$FA62</f>
        <v>0.00375071781517094</v>
      </c>
      <c r="FE62" s="151" t="n">
        <f aca="false">AD62/$FA62</f>
        <v>0.00120833333333333</v>
      </c>
      <c r="FF62" s="151" t="n">
        <f aca="false">AE62/$FA62</f>
        <v>0.00140848691239316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126869658119658</v>
      </c>
      <c r="FL62" s="151" t="n">
        <f aca="false">AK62/$FA62</f>
        <v>0.000168653178418803</v>
      </c>
      <c r="FM62" s="151" t="n">
        <f aca="false">AL62/$FA62</f>
        <v>0</v>
      </c>
      <c r="FN62" s="151" t="n">
        <f aca="false">AM62/$FA62</f>
        <v>0.000209451789529915</v>
      </c>
      <c r="FO62" s="151" t="n">
        <f aca="false">AN62/$FA62</f>
        <v>0.000375467414529915</v>
      </c>
      <c r="FP62" s="151" t="n">
        <f aca="false">AO62/$FA62</f>
        <v>0</v>
      </c>
      <c r="FQ62" s="151" t="n">
        <f aca="false">AP62/$FA62</f>
        <v>0.000154797676282051</v>
      </c>
      <c r="FR62" s="151" t="n">
        <f aca="false">AQ62/$FA62</f>
        <v>0.000328125</v>
      </c>
      <c r="FS62" s="151" t="n">
        <f aca="false">AR62/$FA62</f>
        <v>0</v>
      </c>
      <c r="FT62" s="151" t="n">
        <f aca="false">AS62/$FA62</f>
        <v>7.01455662393163E-005</v>
      </c>
      <c r="FU62" s="151" t="n">
        <f aca="false">AT62/$FA62</f>
        <v>0.000255208333333333</v>
      </c>
      <c r="FV62" s="151" t="n">
        <f aca="false">AU62/$FA62</f>
        <v>0</v>
      </c>
      <c r="FW62" s="151" t="n">
        <f aca="false">AV62/$FA62</f>
        <v>3.35536858974359E-005</v>
      </c>
      <c r="FX62" s="151" t="n">
        <f aca="false">AW62/$FA62</f>
        <v>0</v>
      </c>
      <c r="FY62" s="151" t="n">
        <f aca="false">AX62/$FA62</f>
        <v>3.35536858974359E-005</v>
      </c>
      <c r="FZ62" s="151" t="n">
        <f aca="false">AY62/$FA62</f>
        <v>2.1083733974359E-005</v>
      </c>
      <c r="GA62" s="151" t="n">
        <f aca="false">AZ62/$FA62</f>
        <v>0</v>
      </c>
      <c r="GB62" s="151" t="n">
        <f aca="false">BA62/$FA62</f>
        <v>2.1083733974359E-005</v>
      </c>
      <c r="GC62" s="151" t="n">
        <f aca="false">SUM(FK62,FN62,FQ62,FT62,FW62,FZ62)</f>
        <v>0.000615902110042735</v>
      </c>
      <c r="GD62" s="151" t="n">
        <f aca="false">SUM(FL62,FO62,FR62,FU62,FX62,GA62)</f>
        <v>0.00112745392628205</v>
      </c>
      <c r="GE62" s="151" t="n">
        <f aca="false">SUM(FM62,FP62,FS62,FV62,FY62,GB62)</f>
        <v>5.46374198717949E-005</v>
      </c>
      <c r="GF62" s="109"/>
      <c r="GG62" s="150" t="n">
        <f aca="false">BD62/$FA62</f>
        <v>0.0213192107371795</v>
      </c>
      <c r="GH62" s="150" t="n">
        <f aca="false">BE62/$FA62</f>
        <v>0.00393147369123932</v>
      </c>
      <c r="GI62" s="150" t="n">
        <f aca="false">BF62/$FA62</f>
        <v>0.00119589676816239</v>
      </c>
      <c r="GJ62" s="150" t="n">
        <f aca="false">BG62/$FA62</f>
        <v>0.00139075854700855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132762419871795</v>
      </c>
      <c r="GP62" s="150" t="n">
        <f aca="false">BM62/$FA62</f>
        <v>0</v>
      </c>
      <c r="GQ62" s="150" t="n">
        <f aca="false">BN62/$FA62</f>
        <v>0.000132762419871795</v>
      </c>
      <c r="GR62" s="150" t="n">
        <f aca="false">BO62/$FA62</f>
        <v>0.000233506944444444</v>
      </c>
      <c r="GS62" s="150" t="n">
        <f aca="false">BP62/$FA62</f>
        <v>0.000336538461538462</v>
      </c>
      <c r="GT62" s="150" t="n">
        <f aca="false">BQ62/$FA62</f>
        <v>3.03318643162393E-005</v>
      </c>
      <c r="GU62" s="150" t="n">
        <f aca="false">BR62/$FA62</f>
        <v>2.9296875E-005</v>
      </c>
      <c r="GV62" s="150" t="n">
        <f aca="false">BS62/$FA62</f>
        <v>0</v>
      </c>
      <c r="GW62" s="150" t="n">
        <f aca="false">BT62/$FA62</f>
        <v>2.9296875E-005</v>
      </c>
      <c r="GX62" s="150" t="n">
        <f aca="false">BU62/$FA62</f>
        <v>1.21026976495726E-005</v>
      </c>
      <c r="GY62" s="150" t="n">
        <f aca="false">BV62/$FA62</f>
        <v>0</v>
      </c>
      <c r="GZ62" s="150" t="n">
        <f aca="false">BW62/$FA62</f>
        <v>1.21026976495726E-005</v>
      </c>
      <c r="HA62" s="150" t="n">
        <f aca="false">BX62/$FA62</f>
        <v>2.25360576923077E-005</v>
      </c>
      <c r="HB62" s="150" t="n">
        <f aca="false">BY62/$FA62</f>
        <v>0</v>
      </c>
      <c r="HC62" s="150" t="n">
        <f aca="false">BZ62/$FA62</f>
        <v>2.25360576923077E-005</v>
      </c>
      <c r="HD62" s="150" t="n">
        <f aca="false">CA62/$FA62</f>
        <v>1.43229166666667E-005</v>
      </c>
      <c r="HE62" s="150" t="n">
        <f aca="false">CB62/$FA62</f>
        <v>0</v>
      </c>
      <c r="HF62" s="150" t="n">
        <f aca="false">CC62/$FA62</f>
        <v>1.43229166666667E-005</v>
      </c>
      <c r="HG62" s="151" t="n">
        <f aca="false">SUM(GO62,GR62,GU62,GX62,HA62,HD62)</f>
        <v>0.000444527911324786</v>
      </c>
      <c r="HH62" s="151" t="n">
        <f aca="false">SUM(GP62,GS62,GV62,GY62,HB62,HE62)</f>
        <v>0.000336538461538462</v>
      </c>
      <c r="HI62" s="151" t="n">
        <f aca="false">SUM(GQ62,GT62,GW62,GZ62,HC62,HF62)</f>
        <v>0.000241352831196581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915.8</v>
      </c>
      <c r="E63" s="188" t="n">
        <v>38.0045</v>
      </c>
      <c r="F63" s="188" t="n">
        <v>40.6105</v>
      </c>
      <c r="G63" s="188" t="n">
        <v>41.2935</v>
      </c>
      <c r="H63" s="188" t="n">
        <v>2160.853</v>
      </c>
      <c r="I63" s="188" t="n">
        <v>4.368</v>
      </c>
      <c r="J63" s="135" t="n">
        <f aca="false">H63/3600</f>
        <v>0.600236944444444</v>
      </c>
      <c r="L63" s="187" t="n">
        <v>1914.7992</v>
      </c>
      <c r="M63" s="188" t="n">
        <v>38.0014</v>
      </c>
      <c r="N63" s="188" t="n">
        <v>40.6128</v>
      </c>
      <c r="O63" s="188" t="n">
        <v>41.2865</v>
      </c>
      <c r="P63" s="188" t="n">
        <v>2240.678</v>
      </c>
      <c r="Q63" s="188" t="n">
        <v>4.368</v>
      </c>
      <c r="R63" s="135" t="n">
        <f aca="false">P63/3600</f>
        <v>0.622410555555556</v>
      </c>
      <c r="S63" s="137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6"/>
      <c r="AB63" s="158" t="n">
        <v>19271448</v>
      </c>
      <c r="AC63" s="159" t="n">
        <v>4673943</v>
      </c>
      <c r="AD63" s="159" t="n">
        <v>327112</v>
      </c>
      <c r="AE63" s="159" t="n">
        <v>344262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40358</v>
      </c>
      <c r="AK63" s="159" t="n">
        <v>44813</v>
      </c>
      <c r="AL63" s="159" t="n">
        <v>0</v>
      </c>
      <c r="AM63" s="159" t="n">
        <v>43822</v>
      </c>
      <c r="AN63" s="159" t="n">
        <v>56099</v>
      </c>
      <c r="AO63" s="159" t="n">
        <v>0</v>
      </c>
      <c r="AP63" s="159" t="n">
        <v>15733</v>
      </c>
      <c r="AQ63" s="159" t="n">
        <v>34920</v>
      </c>
      <c r="AR63" s="159" t="n">
        <v>0</v>
      </c>
      <c r="AS63" s="159" t="n">
        <v>8187</v>
      </c>
      <c r="AT63" s="159" t="n">
        <v>29113</v>
      </c>
      <c r="AU63" s="159" t="n">
        <v>0</v>
      </c>
      <c r="AV63" s="159" t="n">
        <v>4630</v>
      </c>
      <c r="AW63" s="159" t="n">
        <v>0</v>
      </c>
      <c r="AX63" s="159" t="n">
        <v>4630</v>
      </c>
      <c r="AY63" s="159" t="n">
        <v>2239</v>
      </c>
      <c r="AZ63" s="159" t="n">
        <v>0</v>
      </c>
      <c r="BA63" s="160" t="n">
        <v>2239</v>
      </c>
      <c r="BB63" s="120"/>
      <c r="BC63" s="101"/>
      <c r="BD63" s="161" t="n">
        <v>19159495</v>
      </c>
      <c r="BE63" s="162" t="n">
        <v>4737857</v>
      </c>
      <c r="BF63" s="162" t="n">
        <v>327030</v>
      </c>
      <c r="BG63" s="162" t="n">
        <v>344148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35371</v>
      </c>
      <c r="BM63" s="162" t="n">
        <v>0</v>
      </c>
      <c r="BN63" s="162" t="n">
        <v>35371</v>
      </c>
      <c r="BO63" s="162" t="n">
        <v>40257</v>
      </c>
      <c r="BP63" s="162" t="n">
        <v>38976</v>
      </c>
      <c r="BQ63" s="162" t="n">
        <v>13497</v>
      </c>
      <c r="BR63" s="162" t="n">
        <v>6647</v>
      </c>
      <c r="BS63" s="162" t="n">
        <v>0</v>
      </c>
      <c r="BT63" s="162" t="n">
        <v>6647</v>
      </c>
      <c r="BU63" s="162" t="n">
        <v>5397</v>
      </c>
      <c r="BV63" s="162" t="n">
        <v>0</v>
      </c>
      <c r="BW63" s="162" t="n">
        <v>5397</v>
      </c>
      <c r="BX63" s="162" t="n">
        <v>3530</v>
      </c>
      <c r="BY63" s="162" t="n">
        <v>0</v>
      </c>
      <c r="BZ63" s="162" t="n">
        <v>3530</v>
      </c>
      <c r="CA63" s="162" t="n">
        <v>1703</v>
      </c>
      <c r="CB63" s="162" t="n">
        <v>0</v>
      </c>
      <c r="CC63" s="163" t="n">
        <v>1703</v>
      </c>
      <c r="CF63" s="164" t="n">
        <f aca="false">AE63/$AB63</f>
        <v>0.0178638366976887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32535718125592</v>
      </c>
      <c r="CK63" s="130" t="n">
        <f aca="false">AL63/$AC63</f>
        <v>0</v>
      </c>
      <c r="CL63" s="130" t="n">
        <f aca="false">AN63/$AB63</f>
        <v>0.00291099039366424</v>
      </c>
      <c r="CM63" s="130" t="n">
        <f aca="false">AO63/$AC63</f>
        <v>0</v>
      </c>
      <c r="CN63" s="130" t="n">
        <f aca="false">AQ63/$AB63</f>
        <v>0.00181200706869562</v>
      </c>
      <c r="CO63" s="130" t="n">
        <f aca="false">AR63/$AC63</f>
        <v>0</v>
      </c>
      <c r="CP63" s="130" t="n">
        <f aca="false">AT63/$AB63</f>
        <v>0.00151068046365795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990598302118789</v>
      </c>
      <c r="CT63" s="130" t="n">
        <f aca="false">AZ63/$AB63</f>
        <v>0</v>
      </c>
      <c r="CU63" s="132" t="n">
        <f aca="false">BA63/$AC63</f>
        <v>0.000479038790160685</v>
      </c>
      <c r="CV63" s="130" t="n">
        <f aca="false">CJ63+CL63+CN63+CP63+CR63+CT63</f>
        <v>0.00855903510727372</v>
      </c>
      <c r="CW63" s="165" t="n">
        <f aca="false">CK63+CM63+CO63+CQ63+CS63+CU63</f>
        <v>0.00146963709227947</v>
      </c>
      <c r="CX63" s="109"/>
      <c r="CY63" s="109"/>
      <c r="CZ63" s="164" t="n">
        <f aca="false">BG63/$BD63</f>
        <v>0.0179622688385054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746561156235826</v>
      </c>
      <c r="DF63" s="130" t="n">
        <f aca="false">BP63/$BD63</f>
        <v>0.00203429161363595</v>
      </c>
      <c r="DG63" s="130" t="n">
        <f aca="false">BQ63/$BE63</f>
        <v>0.00284875630480194</v>
      </c>
      <c r="DH63" s="130" t="n">
        <f aca="false">BS63/$BD63</f>
        <v>0</v>
      </c>
      <c r="DI63" s="130" t="n">
        <f aca="false">BT63/$BE63</f>
        <v>0.00140295496466018</v>
      </c>
      <c r="DJ63" s="130" t="n">
        <f aca="false">BV63/$BD63</f>
        <v>0</v>
      </c>
      <c r="DK63" s="130" t="n">
        <f aca="false">BW63/$BE63</f>
        <v>0.00113912260332045</v>
      </c>
      <c r="DL63" s="130" t="n">
        <f aca="false">BY63/$BD63</f>
        <v>0</v>
      </c>
      <c r="DM63" s="130" t="n">
        <f aca="false">BZ63/$BE63</f>
        <v>0.000745062588423416</v>
      </c>
      <c r="DN63" s="130" t="n">
        <f aca="false">CB63/$BD63</f>
        <v>0</v>
      </c>
      <c r="DO63" s="130" t="n">
        <f aca="false">CC63/$BE63</f>
        <v>0.000359445209089257</v>
      </c>
      <c r="DP63" s="130" t="n">
        <f aca="false">DD63+DF63+DH63+DJ63+DL63+DN63</f>
        <v>0.00203429161363595</v>
      </c>
      <c r="DQ63" s="165" t="n">
        <f aca="false">DE63+DG63+DI63+DK63+DM63+DO63</f>
        <v>0.0139609532326535</v>
      </c>
      <c r="DR63" s="109"/>
      <c r="DS63" s="109"/>
      <c r="DT63" s="130" t="n">
        <f aca="false">BD63/AB63</f>
        <v>0.994190732320685</v>
      </c>
      <c r="DU63" s="130" t="n">
        <f aca="false">BE63/AC63</f>
        <v>1.01367453561158</v>
      </c>
      <c r="DV63" s="130" t="n">
        <f aca="false">BF63/AD63</f>
        <v>0.999749321333366</v>
      </c>
      <c r="DW63" s="130" t="n">
        <f aca="false">BG63/AE63</f>
        <v>0.99966885685902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0.876430943059616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0.918648167587057</v>
      </c>
      <c r="EF63" s="130" t="n">
        <f aca="false">BP63/AN63</f>
        <v>0.694771742811815</v>
      </c>
      <c r="EG63" s="130" t="e">
        <f aca="false">BQ63/AO63</f>
        <v>#DIV/0!</v>
      </c>
      <c r="EH63" s="130" t="n">
        <f aca="false">BR63/AP63</f>
        <v>0.422487764571283</v>
      </c>
      <c r="EI63" s="130" t="n">
        <f aca="false">BS63/AQ63</f>
        <v>0</v>
      </c>
      <c r="EJ63" s="130" t="e">
        <f aca="false">BT63/AR63</f>
        <v>#DIV/0!</v>
      </c>
      <c r="EK63" s="130" t="n">
        <f aca="false">BU63/AS63</f>
        <v>0.65921582997435</v>
      </c>
      <c r="EL63" s="130" t="n">
        <f aca="false">BV63/AT63</f>
        <v>0</v>
      </c>
      <c r="EM63" s="130" t="e">
        <f aca="false">BW63/AU63</f>
        <v>#DIV/0!</v>
      </c>
      <c r="EN63" s="130" t="n">
        <f aca="false">BX63/AV63</f>
        <v>0.762419006479482</v>
      </c>
      <c r="EO63" s="130" t="e">
        <f aca="false">BY63/AW63</f>
        <v>#DIV/0!</v>
      </c>
      <c r="EP63" s="130" t="n">
        <f aca="false">BZ63/AX63</f>
        <v>0.762419006479482</v>
      </c>
      <c r="EQ63" s="130" t="n">
        <f aca="false">CA63/AY63</f>
        <v>0.760607414024118</v>
      </c>
      <c r="ER63" s="130" t="e">
        <f aca="false">CB63/AZ63</f>
        <v>#DIV/0!</v>
      </c>
      <c r="ES63" s="132" t="n">
        <f aca="false">CC63/BA63</f>
        <v>0.760607414024118</v>
      </c>
      <c r="ET63" s="130" t="n">
        <f aca="false">SUM(BL63+BO63+BR63+BU63+BX63+CA63)/SUM(AJ63+AM63+AP63+AS63+AV63+AY63)</f>
        <v>0.808087397472362</v>
      </c>
      <c r="EU63" s="130" t="n">
        <f aca="false">SUM(BM63+BP63+BS63+BV63+BY63+CB63)/SUM(AK63+AN63+AQ63+AT63+AW63+AZ63)</f>
        <v>0.236296947467338</v>
      </c>
      <c r="EV63" s="130" t="n">
        <f aca="false">SUM(BN63+BQ63+BT63+BW63+BZ63+CC63)/SUM(AL63+AO63+AR63+AU63+AX63+BA63)</f>
        <v>9.62949483185325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386046634615385</v>
      </c>
      <c r="FD63" s="150" t="n">
        <f aca="false">AC63/$FA63</f>
        <v>0.0936286658653846</v>
      </c>
      <c r="FE63" s="151" t="n">
        <f aca="false">AD63/$FA63</f>
        <v>0.00655272435897436</v>
      </c>
      <c r="FF63" s="151" t="n">
        <f aca="false">AE63/$FA63</f>
        <v>0.00689627403846154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808453525641026</v>
      </c>
      <c r="FL63" s="151" t="n">
        <f aca="false">AK63/$FA63</f>
        <v>0.000897696314102564</v>
      </c>
      <c r="FM63" s="151" t="n">
        <f aca="false">AL63/$FA63</f>
        <v>0</v>
      </c>
      <c r="FN63" s="151" t="n">
        <f aca="false">AM63/$FA63</f>
        <v>0.000877844551282051</v>
      </c>
      <c r="FO63" s="151" t="n">
        <f aca="false">AN63/$FA63</f>
        <v>0.00112377804487179</v>
      </c>
      <c r="FP63" s="151" t="n">
        <f aca="false">AO63/$FA63</f>
        <v>0</v>
      </c>
      <c r="FQ63" s="151" t="n">
        <f aca="false">AP63/$FA63</f>
        <v>0.000315164262820513</v>
      </c>
      <c r="FR63" s="151" t="n">
        <f aca="false">AQ63/$FA63</f>
        <v>0.000699519230769231</v>
      </c>
      <c r="FS63" s="151" t="n">
        <f aca="false">AR63/$FA63</f>
        <v>0</v>
      </c>
      <c r="FT63" s="151" t="n">
        <f aca="false">AS63/$FA63</f>
        <v>0.000164002403846154</v>
      </c>
      <c r="FU63" s="151" t="n">
        <f aca="false">AT63/$FA63</f>
        <v>0.000583193108974359</v>
      </c>
      <c r="FV63" s="151" t="n">
        <f aca="false">AU63/$FA63</f>
        <v>0</v>
      </c>
      <c r="FW63" s="151" t="n">
        <f aca="false">AV63/$FA63</f>
        <v>9.27483974358974E-005</v>
      </c>
      <c r="FX63" s="151" t="n">
        <f aca="false">AW63/$FA63</f>
        <v>0</v>
      </c>
      <c r="FY63" s="151" t="n">
        <f aca="false">AX63/$FA63</f>
        <v>9.27483974358974E-005</v>
      </c>
      <c r="FZ63" s="151" t="n">
        <f aca="false">AY63/$FA63</f>
        <v>4.48517628205128E-005</v>
      </c>
      <c r="GA63" s="151" t="n">
        <f aca="false">AZ63/$FA63</f>
        <v>0</v>
      </c>
      <c r="GB63" s="151" t="n">
        <f aca="false">BA63/$FA63</f>
        <v>4.48517628205128E-005</v>
      </c>
      <c r="GC63" s="151" t="n">
        <f aca="false">SUM(FK63,FN63,FQ63,FT63,FW63,FZ63)</f>
        <v>0.00230306490384615</v>
      </c>
      <c r="GD63" s="151" t="n">
        <f aca="false">SUM(FL63,FO63,FR63,FU63,FX63,GA63)</f>
        <v>0.00330418669871795</v>
      </c>
      <c r="GE63" s="151" t="n">
        <f aca="false">SUM(FM63,FP63,FS63,FV63,FY63,GB63)</f>
        <v>0.00013760016025641</v>
      </c>
      <c r="GF63" s="109"/>
      <c r="GG63" s="150" t="n">
        <f aca="false">BD63/$FA63</f>
        <v>0.383803986378205</v>
      </c>
      <c r="GH63" s="150" t="n">
        <f aca="false">BE63/$FA63</f>
        <v>0.0949089943910256</v>
      </c>
      <c r="GI63" s="150" t="n">
        <f aca="false">BF63/$FA63</f>
        <v>0.00655108173076923</v>
      </c>
      <c r="GJ63" s="150" t="n">
        <f aca="false">BG63/$FA63</f>
        <v>0.00689399038461539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708553685897436</v>
      </c>
      <c r="GP63" s="150" t="n">
        <f aca="false">BM63/$FA63</f>
        <v>0</v>
      </c>
      <c r="GQ63" s="150" t="n">
        <f aca="false">BN63/$FA63</f>
        <v>0.000708553685897436</v>
      </c>
      <c r="GR63" s="150" t="n">
        <f aca="false">BO63/$FA63</f>
        <v>0.000806430288461538</v>
      </c>
      <c r="GS63" s="150" t="n">
        <f aca="false">BP63/$FA63</f>
        <v>0.000780769230769231</v>
      </c>
      <c r="GT63" s="150" t="n">
        <f aca="false">BQ63/$FA63</f>
        <v>0.000270372596153846</v>
      </c>
      <c r="GU63" s="150" t="n">
        <f aca="false">BR63/$FA63</f>
        <v>0.000133153044871795</v>
      </c>
      <c r="GV63" s="150" t="n">
        <f aca="false">BS63/$FA63</f>
        <v>0</v>
      </c>
      <c r="GW63" s="150" t="n">
        <f aca="false">BT63/$FA63</f>
        <v>0.000133153044871795</v>
      </c>
      <c r="GX63" s="150" t="n">
        <f aca="false">BU63/$FA63</f>
        <v>0.000108112980769231</v>
      </c>
      <c r="GY63" s="150" t="n">
        <f aca="false">BV63/$FA63</f>
        <v>0</v>
      </c>
      <c r="GZ63" s="150" t="n">
        <f aca="false">BW63/$FA63</f>
        <v>0.000108112980769231</v>
      </c>
      <c r="HA63" s="150" t="n">
        <f aca="false">BX63/$FA63</f>
        <v>7.0713141025641E-005</v>
      </c>
      <c r="HB63" s="150" t="n">
        <f aca="false">BY63/$FA63</f>
        <v>0</v>
      </c>
      <c r="HC63" s="150" t="n">
        <f aca="false">BZ63/$FA63</f>
        <v>7.0713141025641E-005</v>
      </c>
      <c r="HD63" s="150" t="n">
        <f aca="false">CA63/$FA63</f>
        <v>3.41145833333333E-005</v>
      </c>
      <c r="HE63" s="150" t="n">
        <f aca="false">CB63/$FA63</f>
        <v>0</v>
      </c>
      <c r="HF63" s="150" t="n">
        <f aca="false">CC63/$FA63</f>
        <v>3.41145833333333E-005</v>
      </c>
      <c r="HG63" s="151" t="n">
        <f aca="false">SUM(GO63,GR63,GU63,GX63,HA63,HD63)</f>
        <v>0.00186107772435897</v>
      </c>
      <c r="HH63" s="151" t="n">
        <f aca="false">SUM(GP63,GS63,GV63,GY63,HB63,HE63)</f>
        <v>0.000780769230769231</v>
      </c>
      <c r="HI63" s="151" t="n">
        <f aca="false">SUM(GQ63,GT63,GW63,GZ63,HC63,HF63)</f>
        <v>0.00132502003205128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816.92</v>
      </c>
      <c r="E64" s="193" t="n">
        <v>34.2482</v>
      </c>
      <c r="F64" s="193" t="n">
        <v>37.9366</v>
      </c>
      <c r="G64" s="193" t="n">
        <v>38.4997</v>
      </c>
      <c r="H64" s="193" t="n">
        <v>1749.964</v>
      </c>
      <c r="I64" s="193" t="n">
        <v>3.291</v>
      </c>
      <c r="J64" s="154" t="n">
        <f aca="false">H64/3600</f>
        <v>0.486101111111111</v>
      </c>
      <c r="L64" s="192" t="n">
        <v>816.2616</v>
      </c>
      <c r="M64" s="193" t="n">
        <v>34.2504</v>
      </c>
      <c r="N64" s="193" t="n">
        <v>37.9402</v>
      </c>
      <c r="O64" s="193" t="n">
        <v>38.4837</v>
      </c>
      <c r="P64" s="193" t="n">
        <v>1815.172</v>
      </c>
      <c r="Q64" s="193" t="n">
        <v>3.494</v>
      </c>
      <c r="R64" s="154" t="n">
        <f aca="false">P64/3600</f>
        <v>0.504214444444444</v>
      </c>
      <c r="S64" s="137"/>
      <c r="T64" s="156"/>
      <c r="U64" s="88"/>
      <c r="V64" s="88"/>
      <c r="W64" s="156"/>
      <c r="X64" s="88"/>
      <c r="Y64" s="157"/>
      <c r="AA64" s="96"/>
      <c r="AB64" s="158" t="n">
        <v>8133274</v>
      </c>
      <c r="AC64" s="159" t="n">
        <v>1829744</v>
      </c>
      <c r="AD64" s="159" t="n">
        <v>190136</v>
      </c>
      <c r="AE64" s="159" t="n">
        <v>202099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24796</v>
      </c>
      <c r="AK64" s="159" t="n">
        <v>27872</v>
      </c>
      <c r="AL64" s="159" t="n">
        <v>0</v>
      </c>
      <c r="AM64" s="159" t="n">
        <v>29262</v>
      </c>
      <c r="AN64" s="159" t="n">
        <v>44944</v>
      </c>
      <c r="AO64" s="159" t="n">
        <v>0</v>
      </c>
      <c r="AP64" s="159" t="n">
        <v>15772</v>
      </c>
      <c r="AQ64" s="159" t="n">
        <v>32976</v>
      </c>
      <c r="AR64" s="159" t="n">
        <v>0</v>
      </c>
      <c r="AS64" s="159" t="n">
        <v>7569</v>
      </c>
      <c r="AT64" s="159" t="n">
        <v>26499</v>
      </c>
      <c r="AU64" s="159" t="n">
        <v>0</v>
      </c>
      <c r="AV64" s="159" t="n">
        <v>2905</v>
      </c>
      <c r="AW64" s="159" t="n">
        <v>0</v>
      </c>
      <c r="AX64" s="159" t="n">
        <v>2905</v>
      </c>
      <c r="AY64" s="159" t="n">
        <v>1609</v>
      </c>
      <c r="AZ64" s="159" t="n">
        <v>0</v>
      </c>
      <c r="BA64" s="160" t="n">
        <v>1609</v>
      </c>
      <c r="BB64" s="120"/>
      <c r="BC64" s="101"/>
      <c r="BD64" s="161" t="n">
        <v>8055800</v>
      </c>
      <c r="BE64" s="162" t="n">
        <v>1870668</v>
      </c>
      <c r="BF64" s="162" t="n">
        <v>190895</v>
      </c>
      <c r="BG64" s="162" t="n">
        <v>203061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21879</v>
      </c>
      <c r="BM64" s="162" t="n">
        <v>0</v>
      </c>
      <c r="BN64" s="162" t="n">
        <v>21879</v>
      </c>
      <c r="BO64" s="162" t="n">
        <v>28699</v>
      </c>
      <c r="BP64" s="162" t="n">
        <v>36708</v>
      </c>
      <c r="BQ64" s="162" t="n">
        <v>7935</v>
      </c>
      <c r="BR64" s="162" t="n">
        <v>4742</v>
      </c>
      <c r="BS64" s="162" t="n">
        <v>0</v>
      </c>
      <c r="BT64" s="162" t="n">
        <v>4742</v>
      </c>
      <c r="BU64" s="162" t="n">
        <v>3325</v>
      </c>
      <c r="BV64" s="162" t="n">
        <v>0</v>
      </c>
      <c r="BW64" s="162" t="n">
        <v>3325</v>
      </c>
      <c r="BX64" s="162" t="n">
        <v>2340</v>
      </c>
      <c r="BY64" s="162" t="n">
        <v>0</v>
      </c>
      <c r="BZ64" s="162" t="n">
        <v>2340</v>
      </c>
      <c r="CA64" s="162" t="n">
        <v>1238</v>
      </c>
      <c r="CB64" s="162" t="n">
        <v>0</v>
      </c>
      <c r="CC64" s="163" t="n">
        <v>1238</v>
      </c>
      <c r="CF64" s="164" t="n">
        <f aca="false">AE64/$AB64</f>
        <v>0.0248484189761712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342691024549277</v>
      </c>
      <c r="CK64" s="130" t="n">
        <f aca="false">AL64/$AC64</f>
        <v>0</v>
      </c>
      <c r="CL64" s="130" t="n">
        <f aca="false">AN64/$AB64</f>
        <v>0.00552594195154375</v>
      </c>
      <c r="CM64" s="130" t="n">
        <f aca="false">AO64/$AC64</f>
        <v>0</v>
      </c>
      <c r="CN64" s="130" t="n">
        <f aca="false">AQ64/$AB64</f>
        <v>0.00405445580709564</v>
      </c>
      <c r="CO64" s="130" t="n">
        <f aca="false">AR64/$AC64</f>
        <v>0</v>
      </c>
      <c r="CP64" s="130" t="n">
        <f aca="false">AT64/$AB64</f>
        <v>0.0032580975385804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158765379200588</v>
      </c>
      <c r="CT64" s="130" t="n">
        <f aca="false">AZ64/$AB64</f>
        <v>0</v>
      </c>
      <c r="CU64" s="132" t="n">
        <f aca="false">BA64/$AC64</f>
        <v>0.000879357986691034</v>
      </c>
      <c r="CV64" s="130" t="n">
        <f aca="false">CJ64+CL64+CN64+CP64+CR64+CT64</f>
        <v>0.0162654055427126</v>
      </c>
      <c r="CW64" s="165" t="n">
        <f aca="false">CK64+CM64+CO64+CQ64+CS64+CU64</f>
        <v>0.00246701177869691</v>
      </c>
      <c r="CX64" s="109"/>
      <c r="CY64" s="109"/>
      <c r="CZ64" s="164" t="n">
        <f aca="false">BG64/$BD64</f>
        <v>0.025206807517565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116958220272117</v>
      </c>
      <c r="DF64" s="130" t="n">
        <f aca="false">BP64/$BD64</f>
        <v>0.00455671689962512</v>
      </c>
      <c r="DG64" s="130" t="n">
        <f aca="false">BQ64/$BE64</f>
        <v>0.00424180025530987</v>
      </c>
      <c r="DH64" s="130" t="n">
        <f aca="false">BS64/$BD64</f>
        <v>0</v>
      </c>
      <c r="DI64" s="130" t="n">
        <f aca="false">BT64/$BE64</f>
        <v>0.00253492335358278</v>
      </c>
      <c r="DJ64" s="130" t="n">
        <f aca="false">BV64/$BD64</f>
        <v>0</v>
      </c>
      <c r="DK64" s="130" t="n">
        <f aca="false">BW64/$BE64</f>
        <v>0.00177743993054887</v>
      </c>
      <c r="DL64" s="130" t="n">
        <f aca="false">BY64/$BD64</f>
        <v>0</v>
      </c>
      <c r="DM64" s="130" t="n">
        <f aca="false">BZ64/$BE64</f>
        <v>0.00125089005638628</v>
      </c>
      <c r="DN64" s="130" t="n">
        <f aca="false">CB64/$BD64</f>
        <v>0</v>
      </c>
      <c r="DO64" s="130" t="n">
        <f aca="false">CC64/$BE64</f>
        <v>0.000661795679404363</v>
      </c>
      <c r="DP64" s="130" t="n">
        <f aca="false">DD64+DF64+DH64+DJ64+DL64+DN64</f>
        <v>0.00455671689962512</v>
      </c>
      <c r="DQ64" s="165" t="n">
        <f aca="false">DE64+DG64+DI64+DK64+DM64+DO64</f>
        <v>0.0221626713024438</v>
      </c>
      <c r="DR64" s="109"/>
      <c r="DS64" s="109"/>
      <c r="DT64" s="130" t="n">
        <f aca="false">BD64/AB64</f>
        <v>0.990474438706971</v>
      </c>
      <c r="DU64" s="130" t="n">
        <f aca="false">BE64/AC64</f>
        <v>1.02236597032153</v>
      </c>
      <c r="DV64" s="130" t="n">
        <f aca="false">BF64/AD64</f>
        <v>1.00399187949678</v>
      </c>
      <c r="DW64" s="130" t="n">
        <f aca="false">BG64/AE64</f>
        <v>1.00476004334509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0.882360058073883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0.980760030073132</v>
      </c>
      <c r="EF64" s="130" t="n">
        <f aca="false">BP64/AN64</f>
        <v>0.816749733001068</v>
      </c>
      <c r="EG64" s="130" t="e">
        <f aca="false">BQ64/AO64</f>
        <v>#DIV/0!</v>
      </c>
      <c r="EH64" s="130" t="n">
        <f aca="false">BR64/AP64</f>
        <v>0.300659396398681</v>
      </c>
      <c r="EI64" s="130" t="n">
        <f aca="false">BS64/AQ64</f>
        <v>0</v>
      </c>
      <c r="EJ64" s="130" t="e">
        <f aca="false">BT64/AR64</f>
        <v>#DIV/0!</v>
      </c>
      <c r="EK64" s="130" t="n">
        <f aca="false">BU64/AS64</f>
        <v>0.439291848328709</v>
      </c>
      <c r="EL64" s="130" t="n">
        <f aca="false">BV64/AT64</f>
        <v>0</v>
      </c>
      <c r="EM64" s="130" t="e">
        <f aca="false">BW64/AU64</f>
        <v>#DIV/0!</v>
      </c>
      <c r="EN64" s="130" t="n">
        <f aca="false">BX64/AV64</f>
        <v>0.805507745266781</v>
      </c>
      <c r="EO64" s="130" t="e">
        <f aca="false">BY64/AW64</f>
        <v>#DIV/0!</v>
      </c>
      <c r="EP64" s="130" t="n">
        <f aca="false">BZ64/AX64</f>
        <v>0.805507745266781</v>
      </c>
      <c r="EQ64" s="130" t="n">
        <f aca="false">CA64/AY64</f>
        <v>0.769422001243008</v>
      </c>
      <c r="ER64" s="130" t="e">
        <f aca="false">CB64/AZ64</f>
        <v>#DIV/0!</v>
      </c>
      <c r="ES64" s="132" t="n">
        <f aca="false">CC64/BA64</f>
        <v>0.769422001243008</v>
      </c>
      <c r="ET64" s="130" t="n">
        <f aca="false">SUM(BL64+BO64+BR64+BU64+BX64+CA64)/SUM(AJ64+AM64+AP64+AS64+AV64+AY64)</f>
        <v>0.759623014661897</v>
      </c>
      <c r="EU64" s="130" t="n">
        <f aca="false">SUM(BM64+BP64+BS64+BV64+BY64+CB64)/SUM(AK64+AN64+AQ64+AT64+AW64+AZ64)</f>
        <v>0.277479193595936</v>
      </c>
      <c r="EV64" s="130" t="n">
        <f aca="false">SUM(BN64+BQ64+BT64+BW64+BZ64+CC64)/SUM(AL64+AO64+AR64+AU64+AX64+BA64)</f>
        <v>9.18453699601241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62926161858974</v>
      </c>
      <c r="FD64" s="150" t="n">
        <f aca="false">AC64/$FA64</f>
        <v>0.0366535256410256</v>
      </c>
      <c r="FE64" s="151" t="n">
        <f aca="false">AD64/$FA64</f>
        <v>0.0038088141025641</v>
      </c>
      <c r="FF64" s="151" t="n">
        <f aca="false">AE64/$FA64</f>
        <v>0.00404845753205128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496714743589744</v>
      </c>
      <c r="FL64" s="151" t="n">
        <f aca="false">AK64/$FA64</f>
        <v>0.000558333333333333</v>
      </c>
      <c r="FM64" s="151" t="n">
        <f aca="false">AL64/$FA64</f>
        <v>0</v>
      </c>
      <c r="FN64" s="151" t="n">
        <f aca="false">AM64/$FA64</f>
        <v>0.000586177884615385</v>
      </c>
      <c r="FO64" s="151" t="n">
        <f aca="false">AN64/$FA64</f>
        <v>0.000900320512820513</v>
      </c>
      <c r="FP64" s="151" t="n">
        <f aca="false">AO64/$FA64</f>
        <v>0</v>
      </c>
      <c r="FQ64" s="151" t="n">
        <f aca="false">AP64/$FA64</f>
        <v>0.000315945512820513</v>
      </c>
      <c r="FR64" s="151" t="n">
        <f aca="false">AQ64/$FA64</f>
        <v>0.000660576923076923</v>
      </c>
      <c r="FS64" s="151" t="n">
        <f aca="false">AR64/$FA64</f>
        <v>0</v>
      </c>
      <c r="FT64" s="151" t="n">
        <f aca="false">AS64/$FA64</f>
        <v>0.000151622596153846</v>
      </c>
      <c r="FU64" s="151" t="n">
        <f aca="false">AT64/$FA64</f>
        <v>0.000530829326923077</v>
      </c>
      <c r="FV64" s="151" t="n">
        <f aca="false">AU64/$FA64</f>
        <v>0</v>
      </c>
      <c r="FW64" s="151" t="n">
        <f aca="false">AV64/$FA64</f>
        <v>5.8193108974359E-005</v>
      </c>
      <c r="FX64" s="151" t="n">
        <f aca="false">AW64/$FA64</f>
        <v>0</v>
      </c>
      <c r="FY64" s="151" t="n">
        <f aca="false">AX64/$FA64</f>
        <v>5.8193108974359E-005</v>
      </c>
      <c r="FZ64" s="151" t="n">
        <f aca="false">AY64/$FA64</f>
        <v>3.22315705128205E-005</v>
      </c>
      <c r="GA64" s="151" t="n">
        <f aca="false">AZ64/$FA64</f>
        <v>0</v>
      </c>
      <c r="GB64" s="151" t="n">
        <f aca="false">BA64/$FA64</f>
        <v>3.22315705128205E-005</v>
      </c>
      <c r="GC64" s="151" t="n">
        <f aca="false">SUM(FK64,FN64,FQ64,FT64,FW64,FZ64)</f>
        <v>0.00164088541666667</v>
      </c>
      <c r="GD64" s="151" t="n">
        <f aca="false">SUM(FL64,FO64,FR64,FU64,FX64,GA64)</f>
        <v>0.00265006009615385</v>
      </c>
      <c r="GE64" s="151" t="n">
        <f aca="false">SUM(FM64,FP64,FS64,FV64,FY64,GB64)</f>
        <v>9.04246794871795E-005</v>
      </c>
      <c r="GF64" s="109"/>
      <c r="GG64" s="150" t="n">
        <f aca="false">BD64/$FA64</f>
        <v>0.161374198717949</v>
      </c>
      <c r="GH64" s="150" t="n">
        <f aca="false">BE64/$FA64</f>
        <v>0.0374733173076923</v>
      </c>
      <c r="GI64" s="150" t="n">
        <f aca="false">BF64/$FA64</f>
        <v>0.00382401842948718</v>
      </c>
      <c r="GJ64" s="150" t="n">
        <f aca="false">BG64/$FA64</f>
        <v>0.00406772836538462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43828125</v>
      </c>
      <c r="GP64" s="150" t="n">
        <f aca="false">BM64/$FA64</f>
        <v>0</v>
      </c>
      <c r="GQ64" s="150" t="n">
        <f aca="false">BN64/$FA64</f>
        <v>0.00043828125</v>
      </c>
      <c r="GR64" s="150" t="n">
        <f aca="false">BO64/$FA64</f>
        <v>0.00057489983974359</v>
      </c>
      <c r="GS64" s="150" t="n">
        <f aca="false">BP64/$FA64</f>
        <v>0.000735336538461538</v>
      </c>
      <c r="GT64" s="150" t="n">
        <f aca="false">BQ64/$FA64</f>
        <v>0.000158954326923077</v>
      </c>
      <c r="GU64" s="150" t="n">
        <f aca="false">BR64/$FA64</f>
        <v>9.49919871794872E-005</v>
      </c>
      <c r="GV64" s="150" t="n">
        <f aca="false">BS64/$FA64</f>
        <v>0</v>
      </c>
      <c r="GW64" s="150" t="n">
        <f aca="false">BT64/$FA64</f>
        <v>9.49919871794872E-005</v>
      </c>
      <c r="GX64" s="150" t="n">
        <f aca="false">BU64/$FA64</f>
        <v>6.66065705128205E-005</v>
      </c>
      <c r="GY64" s="150" t="n">
        <f aca="false">BV64/$FA64</f>
        <v>0</v>
      </c>
      <c r="GZ64" s="150" t="n">
        <f aca="false">BW64/$FA64</f>
        <v>6.66065705128205E-005</v>
      </c>
      <c r="HA64" s="150" t="n">
        <f aca="false">BX64/$FA64</f>
        <v>4.6875E-005</v>
      </c>
      <c r="HB64" s="150" t="n">
        <f aca="false">BY64/$FA64</f>
        <v>0</v>
      </c>
      <c r="HC64" s="150" t="n">
        <f aca="false">BZ64/$FA64</f>
        <v>4.6875E-005</v>
      </c>
      <c r="HD64" s="150" t="n">
        <f aca="false">CA64/$FA64</f>
        <v>2.47996794871795E-005</v>
      </c>
      <c r="HE64" s="150" t="n">
        <f aca="false">CB64/$FA64</f>
        <v>0</v>
      </c>
      <c r="HF64" s="150" t="n">
        <f aca="false">CC64/$FA64</f>
        <v>2.47996794871795E-005</v>
      </c>
      <c r="HG64" s="151" t="n">
        <f aca="false">SUM(GO64,GR64,GU64,GX64,HA64,HD64)</f>
        <v>0.00124645432692308</v>
      </c>
      <c r="HH64" s="151" t="n">
        <f aca="false">SUM(GP64,GS64,GV64,GY64,HB64,HE64)</f>
        <v>0.000735336538461538</v>
      </c>
      <c r="HI64" s="151" t="n">
        <f aca="false">SUM(GQ64,GT64,GW64,GZ64,HC64,HF64)</f>
        <v>0.000830508814102564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351.724</v>
      </c>
      <c r="E65" s="193" t="n">
        <v>30.8055</v>
      </c>
      <c r="F65" s="193" t="n">
        <v>35.9621</v>
      </c>
      <c r="G65" s="193" t="n">
        <v>36.4741</v>
      </c>
      <c r="H65" s="193" t="n">
        <v>1463.329</v>
      </c>
      <c r="I65" s="193" t="n">
        <v>2.667</v>
      </c>
      <c r="J65" s="154" t="n">
        <f aca="false">H65/3600</f>
        <v>0.406480277777778</v>
      </c>
      <c r="L65" s="192" t="n">
        <v>350.4936</v>
      </c>
      <c r="M65" s="193" t="n">
        <v>30.8053</v>
      </c>
      <c r="N65" s="193" t="n">
        <v>35.9528</v>
      </c>
      <c r="O65" s="193" t="n">
        <v>36.4817</v>
      </c>
      <c r="P65" s="193" t="n">
        <v>1459.132</v>
      </c>
      <c r="Q65" s="193" t="n">
        <v>2.636</v>
      </c>
      <c r="R65" s="154" t="n">
        <f aca="false">P65/3600</f>
        <v>0.405314444444445</v>
      </c>
      <c r="S65" s="137"/>
      <c r="T65" s="156"/>
      <c r="U65" s="88"/>
      <c r="V65" s="88"/>
      <c r="W65" s="156"/>
      <c r="X65" s="88"/>
      <c r="Y65" s="157"/>
      <c r="AA65" s="96"/>
      <c r="AB65" s="158" t="n">
        <v>3483905</v>
      </c>
      <c r="AC65" s="159" t="n">
        <v>749664</v>
      </c>
      <c r="AD65" s="159" t="n">
        <v>95767</v>
      </c>
      <c r="AE65" s="159" t="n">
        <v>101914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12981</v>
      </c>
      <c r="AK65" s="159" t="n">
        <v>13962</v>
      </c>
      <c r="AL65" s="159" t="n">
        <v>0</v>
      </c>
      <c r="AM65" s="159" t="n">
        <v>18248</v>
      </c>
      <c r="AN65" s="159" t="n">
        <v>30062</v>
      </c>
      <c r="AO65" s="159" t="n">
        <v>0</v>
      </c>
      <c r="AP65" s="159" t="n">
        <v>13567</v>
      </c>
      <c r="AQ65" s="159" t="n">
        <v>26280</v>
      </c>
      <c r="AR65" s="159" t="n">
        <v>0</v>
      </c>
      <c r="AS65" s="159" t="n">
        <v>5612</v>
      </c>
      <c r="AT65" s="159" t="n">
        <v>19545</v>
      </c>
      <c r="AU65" s="159" t="n">
        <v>0</v>
      </c>
      <c r="AV65" s="159" t="n">
        <v>1665</v>
      </c>
      <c r="AW65" s="159" t="n">
        <v>0</v>
      </c>
      <c r="AX65" s="159" t="n">
        <v>1665</v>
      </c>
      <c r="AY65" s="159" t="n">
        <v>980</v>
      </c>
      <c r="AZ65" s="159" t="n">
        <v>0</v>
      </c>
      <c r="BA65" s="160" t="n">
        <v>980</v>
      </c>
      <c r="BB65" s="120"/>
      <c r="BC65" s="101"/>
      <c r="BD65" s="161" t="n">
        <v>3428747</v>
      </c>
      <c r="BE65" s="162" t="n">
        <v>767482</v>
      </c>
      <c r="BF65" s="162" t="n">
        <v>96444</v>
      </c>
      <c r="BG65" s="162" t="n">
        <v>102294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11707</v>
      </c>
      <c r="BM65" s="162" t="n">
        <v>0</v>
      </c>
      <c r="BN65" s="162" t="n">
        <v>11707</v>
      </c>
      <c r="BO65" s="162" t="n">
        <v>18517</v>
      </c>
      <c r="BP65" s="162" t="n">
        <v>25620</v>
      </c>
      <c r="BQ65" s="162" t="n">
        <v>3877</v>
      </c>
      <c r="BR65" s="162" t="n">
        <v>2609</v>
      </c>
      <c r="BS65" s="162" t="n">
        <v>0</v>
      </c>
      <c r="BT65" s="162" t="n">
        <v>2609</v>
      </c>
      <c r="BU65" s="162" t="n">
        <v>1705</v>
      </c>
      <c r="BV65" s="162" t="n">
        <v>0</v>
      </c>
      <c r="BW65" s="162" t="n">
        <v>1705</v>
      </c>
      <c r="BX65" s="162" t="n">
        <v>1325</v>
      </c>
      <c r="BY65" s="162" t="n">
        <v>0</v>
      </c>
      <c r="BZ65" s="162" t="n">
        <v>1325</v>
      </c>
      <c r="CA65" s="162" t="n">
        <v>744</v>
      </c>
      <c r="CB65" s="162" t="n">
        <v>0</v>
      </c>
      <c r="CC65" s="163" t="n">
        <v>744</v>
      </c>
      <c r="CF65" s="164" t="n">
        <f aca="false">AE65/$AB65</f>
        <v>0.0292528068360073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400757196307018</v>
      </c>
      <c r="CK65" s="130" t="n">
        <f aca="false">AL65/$AC65</f>
        <v>0</v>
      </c>
      <c r="CL65" s="130" t="n">
        <f aca="false">AN65/$AB65</f>
        <v>0.008628823116589</v>
      </c>
      <c r="CM65" s="130" t="n">
        <f aca="false">AO65/$AC65</f>
        <v>0</v>
      </c>
      <c r="CN65" s="130" t="n">
        <f aca="false">AQ65/$AB65</f>
        <v>0.00754325964686178</v>
      </c>
      <c r="CO65" s="130" t="n">
        <f aca="false">AR65/$AC65</f>
        <v>0</v>
      </c>
      <c r="CP65" s="130" t="n">
        <f aca="false">AT65/$AB65</f>
        <v>0.0056100840866786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222099500576258</v>
      </c>
      <c r="CT65" s="130" t="n">
        <f aca="false">AZ65/$AB65</f>
        <v>0</v>
      </c>
      <c r="CU65" s="132" t="n">
        <f aca="false">BA65/$AC65</f>
        <v>0.0013072523157041</v>
      </c>
      <c r="CV65" s="130" t="n">
        <f aca="false">CJ65+CL65+CN65+CP65+CR65+CT65</f>
        <v>0.0257897388131996</v>
      </c>
      <c r="CW65" s="165" t="n">
        <f aca="false">CK65+CM65+CO65+CQ65+CS65+CU65</f>
        <v>0.00352824732146668</v>
      </c>
      <c r="CX65" s="109"/>
      <c r="CY65" s="109"/>
      <c r="CZ65" s="164" t="n">
        <f aca="false">BG65/$BD65</f>
        <v>0.0298342222392028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15253777938766</v>
      </c>
      <c r="DF65" s="130" t="n">
        <f aca="false">BP65/$BD65</f>
        <v>0.00747211736532325</v>
      </c>
      <c r="DG65" s="130" t="n">
        <f aca="false">BQ65/$BE65</f>
        <v>0.00505158427168325</v>
      </c>
      <c r="DH65" s="130" t="n">
        <f aca="false">BS65/$BD65</f>
        <v>0</v>
      </c>
      <c r="DI65" s="130" t="n">
        <f aca="false">BT65/$BE65</f>
        <v>0.00339942826020675</v>
      </c>
      <c r="DJ65" s="130" t="n">
        <f aca="false">BV65/$BD65</f>
        <v>0</v>
      </c>
      <c r="DK65" s="130" t="n">
        <f aca="false">BW65/$BE65</f>
        <v>0.00222155047284497</v>
      </c>
      <c r="DL65" s="130" t="n">
        <f aca="false">BY65/$BD65</f>
        <v>0</v>
      </c>
      <c r="DM65" s="130" t="n">
        <f aca="false">BZ65/$BE65</f>
        <v>0.00172642485426368</v>
      </c>
      <c r="DN65" s="130" t="n">
        <f aca="false">CB65/$BD65</f>
        <v>0</v>
      </c>
      <c r="DO65" s="130" t="n">
        <f aca="false">CC65/$BE65</f>
        <v>0.000969403842695985</v>
      </c>
      <c r="DP65" s="130" t="n">
        <f aca="false">DD65+DF65+DH65+DJ65+DL65+DN65</f>
        <v>0.00747211736532325</v>
      </c>
      <c r="DQ65" s="165" t="n">
        <f aca="false">DE65+DG65+DI65+DK65+DM65+DO65</f>
        <v>0.0286221696404606</v>
      </c>
      <c r="DR65" s="109"/>
      <c r="DS65" s="109"/>
      <c r="DT65" s="130" t="n">
        <f aca="false">BD65/AB65</f>
        <v>0.984167765768584</v>
      </c>
      <c r="DU65" s="130" t="n">
        <f aca="false">BE65/AC65</f>
        <v>1.023767981389</v>
      </c>
      <c r="DV65" s="130" t="n">
        <f aca="false">BF65/AD65</f>
        <v>1.00706924097027</v>
      </c>
      <c r="DW65" s="130" t="n">
        <f aca="false">BG65/AE65</f>
        <v>1.00372863394627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0.901856559587089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01474134151688</v>
      </c>
      <c r="EF65" s="130" t="n">
        <f aca="false">BP65/AN65</f>
        <v>0.852238706672876</v>
      </c>
      <c r="EG65" s="130" t="e">
        <f aca="false">BQ65/AO65</f>
        <v>#DIV/0!</v>
      </c>
      <c r="EH65" s="130" t="n">
        <f aca="false">BR65/AP65</f>
        <v>0.192304857374512</v>
      </c>
      <c r="EI65" s="130" t="n">
        <f aca="false">BS65/AQ65</f>
        <v>0</v>
      </c>
      <c r="EJ65" s="130" t="e">
        <f aca="false">BT65/AR65</f>
        <v>#DIV/0!</v>
      </c>
      <c r="EK65" s="130" t="n">
        <f aca="false">BU65/AS65</f>
        <v>0.303813257305773</v>
      </c>
      <c r="EL65" s="130" t="n">
        <f aca="false">BV65/AT65</f>
        <v>0</v>
      </c>
      <c r="EM65" s="130" t="e">
        <f aca="false">BW65/AU65</f>
        <v>#DIV/0!</v>
      </c>
      <c r="EN65" s="130" t="n">
        <f aca="false">BX65/AV65</f>
        <v>0.795795795795796</v>
      </c>
      <c r="EO65" s="130" t="e">
        <f aca="false">BY65/AW65</f>
        <v>#DIV/0!</v>
      </c>
      <c r="EP65" s="130" t="n">
        <f aca="false">BZ65/AX65</f>
        <v>0.795795795795796</v>
      </c>
      <c r="EQ65" s="130" t="n">
        <f aca="false">CA65/AY65</f>
        <v>0.759183673469388</v>
      </c>
      <c r="ER65" s="130" t="e">
        <f aca="false">CB65/AZ65</f>
        <v>#DIV/0!</v>
      </c>
      <c r="ES65" s="132" t="n">
        <f aca="false">CC65/BA65</f>
        <v>0.759183673469388</v>
      </c>
      <c r="ET65" s="130" t="n">
        <f aca="false">SUM(BL65+BO65+BR65+BU65+BX65+CA65)/SUM(AJ65+AM65+AP65+AS65+AV65+AY65)</f>
        <v>0.690008105102445</v>
      </c>
      <c r="EU65" s="130" t="n">
        <f aca="false">SUM(BM65+BP65+BS65+BV65+BY65+CB65)/SUM(AK65+AN65+AQ65+AT65+AW65+AZ65)</f>
        <v>0.285145076739864</v>
      </c>
      <c r="EV65" s="130" t="n">
        <f aca="false">SUM(BN65+BQ65+BT65+BW65+BZ65+CC65)/SUM(AL65+AO65+AR65+AU65+AX65+BA65)</f>
        <v>8.30510396975425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97897636217949</v>
      </c>
      <c r="FD65" s="150" t="n">
        <f aca="false">AC65/$FA65</f>
        <v>0.0150173076923077</v>
      </c>
      <c r="FE65" s="151" t="n">
        <f aca="false">AD65/$FA65</f>
        <v>0.00191840945512821</v>
      </c>
      <c r="FF65" s="151" t="n">
        <f aca="false">AE65/$FA65</f>
        <v>0.00204154647435897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260036057692308</v>
      </c>
      <c r="FL65" s="151" t="n">
        <f aca="false">AK65/$FA65</f>
        <v>0.0002796875</v>
      </c>
      <c r="FM65" s="151" t="n">
        <f aca="false">AL65/$FA65</f>
        <v>0</v>
      </c>
      <c r="FN65" s="151" t="n">
        <f aca="false">AM65/$FA65</f>
        <v>0.000365544871794872</v>
      </c>
      <c r="FO65" s="151" t="n">
        <f aca="false">AN65/$FA65</f>
        <v>0.000602203525641026</v>
      </c>
      <c r="FP65" s="151" t="n">
        <f aca="false">AO65/$FA65</f>
        <v>0</v>
      </c>
      <c r="FQ65" s="151" t="n">
        <f aca="false">AP65/$FA65</f>
        <v>0.00027177483974359</v>
      </c>
      <c r="FR65" s="151" t="n">
        <f aca="false">AQ65/$FA65</f>
        <v>0.000526442307692308</v>
      </c>
      <c r="FS65" s="151" t="n">
        <f aca="false">AR65/$FA65</f>
        <v>0</v>
      </c>
      <c r="FT65" s="151" t="n">
        <f aca="false">AS65/$FA65</f>
        <v>0.000112419871794872</v>
      </c>
      <c r="FU65" s="151" t="n">
        <f aca="false">AT65/$FA65</f>
        <v>0.000391526442307692</v>
      </c>
      <c r="FV65" s="151" t="n">
        <f aca="false">AU65/$FA65</f>
        <v>0</v>
      </c>
      <c r="FW65" s="151" t="n">
        <f aca="false">AV65/$FA65</f>
        <v>3.33533653846154E-005</v>
      </c>
      <c r="FX65" s="151" t="n">
        <f aca="false">AW65/$FA65</f>
        <v>0</v>
      </c>
      <c r="FY65" s="151" t="n">
        <f aca="false">AX65/$FA65</f>
        <v>3.33533653846154E-005</v>
      </c>
      <c r="FZ65" s="151" t="n">
        <f aca="false">AY65/$FA65</f>
        <v>1.96314102564103E-005</v>
      </c>
      <c r="GA65" s="151" t="n">
        <f aca="false">AZ65/$FA65</f>
        <v>0</v>
      </c>
      <c r="GB65" s="151" t="n">
        <f aca="false">BA65/$FA65</f>
        <v>1.96314102564103E-005</v>
      </c>
      <c r="GC65" s="151" t="n">
        <f aca="false">SUM(FK65,FN65,FQ65,FT65,FW65,FZ65)</f>
        <v>0.00106276041666667</v>
      </c>
      <c r="GD65" s="151" t="n">
        <f aca="false">SUM(FL65,FO65,FR65,FU65,FX65,GA65)</f>
        <v>0.00179985977564103</v>
      </c>
      <c r="GE65" s="151" t="n">
        <f aca="false">SUM(FM65,FP65,FS65,FV65,FY65,GB65)</f>
        <v>5.29847756410256E-005</v>
      </c>
      <c r="GF65" s="109"/>
      <c r="GG65" s="150" t="n">
        <f aca="false">BD65/$FA65</f>
        <v>0.0686848357371795</v>
      </c>
      <c r="GH65" s="150" t="n">
        <f aca="false">BE65/$FA65</f>
        <v>0.0153742387820513</v>
      </c>
      <c r="GI65" s="150" t="n">
        <f aca="false">BF65/$FA65</f>
        <v>0.00193197115384615</v>
      </c>
      <c r="GJ65" s="150" t="n">
        <f aca="false">BG65/$FA65</f>
        <v>0.00204915865384615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234515224358974</v>
      </c>
      <c r="GP65" s="150" t="n">
        <f aca="false">BM65/$FA65</f>
        <v>0</v>
      </c>
      <c r="GQ65" s="150" t="n">
        <f aca="false">BN65/$FA65</f>
        <v>0.000234515224358974</v>
      </c>
      <c r="GR65" s="150" t="n">
        <f aca="false">BO65/$FA65</f>
        <v>0.000370933493589744</v>
      </c>
      <c r="GS65" s="150" t="n">
        <f aca="false">BP65/$FA65</f>
        <v>0.000513221153846154</v>
      </c>
      <c r="GT65" s="150" t="n">
        <f aca="false">BQ65/$FA65</f>
        <v>7.76642628205128E-005</v>
      </c>
      <c r="GU65" s="150" t="n">
        <f aca="false">BR65/$FA65</f>
        <v>5.22636217948718E-005</v>
      </c>
      <c r="GV65" s="150" t="n">
        <f aca="false">BS65/$FA65</f>
        <v>0</v>
      </c>
      <c r="GW65" s="150" t="n">
        <f aca="false">BT65/$FA65</f>
        <v>5.22636217948718E-005</v>
      </c>
      <c r="GX65" s="150" t="n">
        <f aca="false">BU65/$FA65</f>
        <v>3.41546474358974E-005</v>
      </c>
      <c r="GY65" s="150" t="n">
        <f aca="false">BV65/$FA65</f>
        <v>0</v>
      </c>
      <c r="GZ65" s="150" t="n">
        <f aca="false">BW65/$FA65</f>
        <v>3.41546474358974E-005</v>
      </c>
      <c r="HA65" s="150" t="n">
        <f aca="false">BX65/$FA65</f>
        <v>2.6542467948718E-005</v>
      </c>
      <c r="HB65" s="150" t="n">
        <f aca="false">BY65/$FA65</f>
        <v>0</v>
      </c>
      <c r="HC65" s="150" t="n">
        <f aca="false">BZ65/$FA65</f>
        <v>2.6542467948718E-005</v>
      </c>
      <c r="HD65" s="150" t="n">
        <f aca="false">CA65/$FA65</f>
        <v>1.49038461538462E-005</v>
      </c>
      <c r="HE65" s="150" t="n">
        <f aca="false">CB65/$FA65</f>
        <v>0</v>
      </c>
      <c r="HF65" s="150" t="n">
        <f aca="false">CC65/$FA65</f>
        <v>1.49038461538462E-005</v>
      </c>
      <c r="HG65" s="151" t="n">
        <f aca="false">SUM(GO65,GR65,GU65,GX65,HA65,HD65)</f>
        <v>0.000733313301282051</v>
      </c>
      <c r="HH65" s="151" t="n">
        <f aca="false">SUM(GP65,GS65,GV65,GY65,HB65,HE65)</f>
        <v>0.000513221153846154</v>
      </c>
      <c r="HI65" s="151" t="n">
        <f aca="false">SUM(GQ65,GT65,GW65,GZ65,HC65,HF65)</f>
        <v>0.00044004407051282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149.6552</v>
      </c>
      <c r="E66" s="195" t="n">
        <v>27.7524</v>
      </c>
      <c r="F66" s="195" t="n">
        <v>34.5314</v>
      </c>
      <c r="G66" s="195" t="n">
        <v>34.9774</v>
      </c>
      <c r="H66" s="195" t="n">
        <v>1262.541</v>
      </c>
      <c r="I66" s="195" t="n">
        <v>2.184</v>
      </c>
      <c r="J66" s="168" t="n">
        <f aca="false">H66/3600</f>
        <v>0.350705833333333</v>
      </c>
      <c r="L66" s="194" t="n">
        <v>148.8688</v>
      </c>
      <c r="M66" s="195" t="n">
        <v>27.7561</v>
      </c>
      <c r="N66" s="195" t="n">
        <v>34.4732</v>
      </c>
      <c r="O66" s="195" t="n">
        <v>35.0013</v>
      </c>
      <c r="P66" s="195" t="n">
        <v>1259.608</v>
      </c>
      <c r="Q66" s="195" t="n">
        <v>2.184</v>
      </c>
      <c r="R66" s="168" t="n">
        <f aca="false">P66/3600</f>
        <v>0.349891111111111</v>
      </c>
      <c r="S66" s="137"/>
      <c r="T66" s="170"/>
      <c r="U66" s="171"/>
      <c r="V66" s="171"/>
      <c r="W66" s="170"/>
      <c r="X66" s="171"/>
      <c r="Y66" s="172"/>
      <c r="AA66" s="96"/>
      <c r="AB66" s="158" t="n">
        <v>1475631</v>
      </c>
      <c r="AC66" s="159" t="n">
        <v>313888</v>
      </c>
      <c r="AD66" s="159" t="n">
        <v>40114</v>
      </c>
      <c r="AE66" s="159" t="n">
        <v>42281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5521</v>
      </c>
      <c r="AK66" s="159" t="n">
        <v>5725</v>
      </c>
      <c r="AL66" s="159" t="n">
        <v>0</v>
      </c>
      <c r="AM66" s="159" t="n">
        <v>8238</v>
      </c>
      <c r="AN66" s="159" t="n">
        <v>13163</v>
      </c>
      <c r="AO66" s="159" t="n">
        <v>0</v>
      </c>
      <c r="AP66" s="159" t="n">
        <v>5184</v>
      </c>
      <c r="AQ66" s="159" t="n">
        <v>11160</v>
      </c>
      <c r="AR66" s="159" t="n">
        <v>0</v>
      </c>
      <c r="AS66" s="159" t="n">
        <v>2359</v>
      </c>
      <c r="AT66" s="159" t="n">
        <v>8791</v>
      </c>
      <c r="AU66" s="159" t="n">
        <v>0</v>
      </c>
      <c r="AV66" s="159" t="n">
        <v>635</v>
      </c>
      <c r="AW66" s="159" t="n">
        <v>0</v>
      </c>
      <c r="AX66" s="159" t="n">
        <v>635</v>
      </c>
      <c r="AY66" s="159" t="n">
        <v>376</v>
      </c>
      <c r="AZ66" s="159" t="n">
        <v>0</v>
      </c>
      <c r="BA66" s="160" t="n">
        <v>376</v>
      </c>
      <c r="BB66" s="120"/>
      <c r="BC66" s="101"/>
      <c r="BD66" s="161" t="n">
        <v>1444479</v>
      </c>
      <c r="BE66" s="162" t="n">
        <v>321247</v>
      </c>
      <c r="BF66" s="162" t="n">
        <v>40565</v>
      </c>
      <c r="BG66" s="162" t="n">
        <v>42368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4502</v>
      </c>
      <c r="BM66" s="162" t="n">
        <v>0</v>
      </c>
      <c r="BN66" s="162" t="n">
        <v>4502</v>
      </c>
      <c r="BO66" s="162" t="n">
        <v>8329</v>
      </c>
      <c r="BP66" s="162" t="n">
        <v>12012</v>
      </c>
      <c r="BQ66" s="162" t="n">
        <v>1317</v>
      </c>
      <c r="BR66" s="162" t="n">
        <v>806</v>
      </c>
      <c r="BS66" s="162" t="n">
        <v>0</v>
      </c>
      <c r="BT66" s="162" t="n">
        <v>806</v>
      </c>
      <c r="BU66" s="162" t="n">
        <v>550</v>
      </c>
      <c r="BV66" s="162" t="n">
        <v>0</v>
      </c>
      <c r="BW66" s="162" t="n">
        <v>550</v>
      </c>
      <c r="BX66" s="162" t="n">
        <v>515</v>
      </c>
      <c r="BY66" s="162" t="n">
        <v>0</v>
      </c>
      <c r="BZ66" s="162" t="n">
        <v>515</v>
      </c>
      <c r="CA66" s="162" t="n">
        <v>291</v>
      </c>
      <c r="CB66" s="162" t="n">
        <v>0</v>
      </c>
      <c r="CC66" s="163" t="n">
        <v>291</v>
      </c>
      <c r="CF66" s="164" t="n">
        <f aca="false">AE66/$AB66</f>
        <v>0.0286528271634304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38796962113157</v>
      </c>
      <c r="CK66" s="130" t="n">
        <f aca="false">AL66/$AC66</f>
        <v>0</v>
      </c>
      <c r="CL66" s="130" t="n">
        <f aca="false">AN66/$AB66</f>
        <v>0.00892025174315259</v>
      </c>
      <c r="CM66" s="130" t="n">
        <f aca="false">AO66/$AC66</f>
        <v>0</v>
      </c>
      <c r="CN66" s="130" t="n">
        <f aca="false">AQ66/$AB66</f>
        <v>0.00756286632633768</v>
      </c>
      <c r="CO66" s="130" t="n">
        <f aca="false">AR66/$AC66</f>
        <v>0</v>
      </c>
      <c r="CP66" s="130" t="n">
        <f aca="false">AT66/$AB66</f>
        <v>0.00595745142247622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202301457844836</v>
      </c>
      <c r="CT66" s="130" t="n">
        <f aca="false">AZ66/$AB66</f>
        <v>0</v>
      </c>
      <c r="CU66" s="132" t="n">
        <f aca="false">BA66/$AC66</f>
        <v>0.00119787949841982</v>
      </c>
      <c r="CV66" s="130" t="n">
        <f aca="false">CJ66+CL66+CN66+CP66+CR66+CT66</f>
        <v>0.0263202657032822</v>
      </c>
      <c r="CW66" s="165" t="n">
        <f aca="false">CK66+CM66+CO66+CQ66+CS66+CU66</f>
        <v>0.00322089407686818</v>
      </c>
      <c r="CX66" s="109"/>
      <c r="CY66" s="109"/>
      <c r="CZ66" s="164" t="n">
        <f aca="false">BG66/$BD66</f>
        <v>0.0293309906201475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140141386534349</v>
      </c>
      <c r="DF66" s="130" t="n">
        <f aca="false">BP66/$BD66</f>
        <v>0.00831580106045156</v>
      </c>
      <c r="DG66" s="130" t="n">
        <f aca="false">BQ66/$BE66</f>
        <v>0.00409964917960323</v>
      </c>
      <c r="DH66" s="130" t="n">
        <f aca="false">BS66/$BD66</f>
        <v>0</v>
      </c>
      <c r="DI66" s="130" t="n">
        <f aca="false">BT66/$BE66</f>
        <v>0.00250897284643903</v>
      </c>
      <c r="DJ66" s="130" t="n">
        <f aca="false">BV66/$BD66</f>
        <v>0</v>
      </c>
      <c r="DK66" s="130" t="n">
        <f aca="false">BW66/$BE66</f>
        <v>0.00171207824508867</v>
      </c>
      <c r="DL66" s="130" t="n">
        <f aca="false">BY66/$BD66</f>
        <v>0</v>
      </c>
      <c r="DM66" s="130" t="n">
        <f aca="false">BZ66/$BE66</f>
        <v>0.0016031278113103</v>
      </c>
      <c r="DN66" s="130" t="n">
        <f aca="false">CB66/$BD66</f>
        <v>0</v>
      </c>
      <c r="DO66" s="130" t="n">
        <f aca="false">CC66/$BE66</f>
        <v>0.000905845035128733</v>
      </c>
      <c r="DP66" s="130" t="n">
        <f aca="false">DD66+DF66+DH66+DJ66+DL66+DN66</f>
        <v>0.00831580106045156</v>
      </c>
      <c r="DQ66" s="165" t="n">
        <f aca="false">DE66+DG66+DI66+DK66+DM66+DO66</f>
        <v>0.0248438117710049</v>
      </c>
      <c r="DR66" s="109"/>
      <c r="DS66" s="109"/>
      <c r="DT66" s="130" t="n">
        <f aca="false">BD66/AB66</f>
        <v>0.97888903120089</v>
      </c>
      <c r="DU66" s="130" t="n">
        <f aca="false">BE66/AC66</f>
        <v>1.02344466816189</v>
      </c>
      <c r="DV66" s="130" t="n">
        <f aca="false">BF66/AD66</f>
        <v>1.01124295757092</v>
      </c>
      <c r="DW66" s="130" t="n">
        <f aca="false">BG66/AE66</f>
        <v>1.00205766183392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815431986958884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01104637047827</v>
      </c>
      <c r="EF66" s="130" t="n">
        <f aca="false">BP66/AN66</f>
        <v>0.912557927524121</v>
      </c>
      <c r="EG66" s="130" t="e">
        <f aca="false">BQ66/AO66</f>
        <v>#DIV/0!</v>
      </c>
      <c r="EH66" s="130" t="n">
        <f aca="false">BR66/AP66</f>
        <v>0.155478395061728</v>
      </c>
      <c r="EI66" s="130" t="n">
        <f aca="false">BS66/AQ66</f>
        <v>0</v>
      </c>
      <c r="EJ66" s="130" t="e">
        <f aca="false">BT66/AR66</f>
        <v>#DIV/0!</v>
      </c>
      <c r="EK66" s="130" t="n">
        <f aca="false">BU66/AS66</f>
        <v>0.23314963967783</v>
      </c>
      <c r="EL66" s="130" t="n">
        <f aca="false">BV66/AT66</f>
        <v>0</v>
      </c>
      <c r="EM66" s="130" t="e">
        <f aca="false">BW66/AU66</f>
        <v>#DIV/0!</v>
      </c>
      <c r="EN66" s="130" t="n">
        <f aca="false">BX66/AV66</f>
        <v>0.811023622047244</v>
      </c>
      <c r="EO66" s="130" t="e">
        <f aca="false">BY66/AW66</f>
        <v>#DIV/0!</v>
      </c>
      <c r="EP66" s="130" t="n">
        <f aca="false">BZ66/AX66</f>
        <v>0.811023622047244</v>
      </c>
      <c r="EQ66" s="130" t="n">
        <f aca="false">CA66/AY66</f>
        <v>0.773936170212766</v>
      </c>
      <c r="ER66" s="130" t="e">
        <f aca="false">CB66/AZ66</f>
        <v>#DIV/0!</v>
      </c>
      <c r="ES66" s="132" t="n">
        <f aca="false">CC66/BA66</f>
        <v>0.773936170212766</v>
      </c>
      <c r="ET66" s="130" t="n">
        <f aca="false">SUM(BL66+BO66+BR66+BU66+BX66+CA66)/SUM(AJ66+AM66+AP66+AS66+AV66+AY66)</f>
        <v>0.671940124591046</v>
      </c>
      <c r="EU66" s="130" t="n">
        <f aca="false">SUM(BM66+BP66+BS66+BV66+BY66+CB66)/SUM(AK66+AN66+AQ66+AT66+AW66+AZ66)</f>
        <v>0.309276757897989</v>
      </c>
      <c r="EV66" s="130" t="n">
        <f aca="false">SUM(BN66+BQ66+BT66+BW66+BZ66+CC66)/SUM(AL66+AO66+AR66+AU66+AX66+BA66)</f>
        <v>7.89416419386746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295599158653846</v>
      </c>
      <c r="FD66" s="150" t="n">
        <f aca="false">AC66/$FA66</f>
        <v>0.00628782051282051</v>
      </c>
      <c r="FE66" s="151" t="n">
        <f aca="false">AD66/$FA66</f>
        <v>0.000803565705128205</v>
      </c>
      <c r="FF66" s="151" t="n">
        <f aca="false">AE66/$FA66</f>
        <v>0.00084697516025641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110596955128205</v>
      </c>
      <c r="FL66" s="151" t="n">
        <f aca="false">AK66/$FA66</f>
        <v>0.000114683493589744</v>
      </c>
      <c r="FM66" s="151" t="n">
        <f aca="false">AL66/$FA66</f>
        <v>0</v>
      </c>
      <c r="FN66" s="151" t="n">
        <f aca="false">AM66/$FA66</f>
        <v>0.000165024038461538</v>
      </c>
      <c r="FO66" s="151" t="n">
        <f aca="false">AN66/$FA66</f>
        <v>0.000263681891025641</v>
      </c>
      <c r="FP66" s="151" t="n">
        <f aca="false">AO66/$FA66</f>
        <v>0</v>
      </c>
      <c r="FQ66" s="151" t="n">
        <f aca="false">AP66/$FA66</f>
        <v>0.000103846153846154</v>
      </c>
      <c r="FR66" s="151" t="n">
        <f aca="false">AQ66/$FA66</f>
        <v>0.000223557692307692</v>
      </c>
      <c r="FS66" s="151" t="n">
        <f aca="false">AR66/$FA66</f>
        <v>0</v>
      </c>
      <c r="FT66" s="151" t="n">
        <f aca="false">AS66/$FA66</f>
        <v>4.7255608974359E-005</v>
      </c>
      <c r="FU66" s="151" t="n">
        <f aca="false">AT66/$FA66</f>
        <v>0.000176101762820513</v>
      </c>
      <c r="FV66" s="151" t="n">
        <f aca="false">AU66/$FA66</f>
        <v>0</v>
      </c>
      <c r="FW66" s="151" t="n">
        <f aca="false">AV66/$FA66</f>
        <v>1.27203525641026E-005</v>
      </c>
      <c r="FX66" s="151" t="n">
        <f aca="false">AW66/$FA66</f>
        <v>0</v>
      </c>
      <c r="FY66" s="151" t="n">
        <f aca="false">AX66/$FA66</f>
        <v>1.27203525641026E-005</v>
      </c>
      <c r="FZ66" s="151" t="n">
        <f aca="false">AY66/$FA66</f>
        <v>7.53205128205128E-006</v>
      </c>
      <c r="GA66" s="151" t="n">
        <f aca="false">AZ66/$FA66</f>
        <v>0</v>
      </c>
      <c r="GB66" s="151" t="n">
        <f aca="false">BA66/$FA66</f>
        <v>7.53205128205128E-006</v>
      </c>
      <c r="GC66" s="151" t="n">
        <f aca="false">SUM(FK66,FN66,FQ66,FT66,FW66,FZ66)</f>
        <v>0.00044697516025641</v>
      </c>
      <c r="GD66" s="151" t="n">
        <f aca="false">SUM(FL66,FO66,FR66,FU66,FX66,GA66)</f>
        <v>0.00077802483974359</v>
      </c>
      <c r="GE66" s="151" t="n">
        <f aca="false">SUM(FM66,FP66,FS66,FV66,FY66,GB66)</f>
        <v>2.02524038461538E-005</v>
      </c>
      <c r="GF66" s="109"/>
      <c r="GG66" s="150" t="n">
        <f aca="false">BD66/$FA66</f>
        <v>0.0289358774038462</v>
      </c>
      <c r="GH66" s="150" t="n">
        <f aca="false">BE66/$FA66</f>
        <v>0.00643523637820513</v>
      </c>
      <c r="GI66" s="150" t="n">
        <f aca="false">BF66/$FA66</f>
        <v>0.00081260016025641</v>
      </c>
      <c r="GJ66" s="150" t="n">
        <f aca="false">BG66/$FA66</f>
        <v>0.000848717948717949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9.01842948717949E-005</v>
      </c>
      <c r="GP66" s="150" t="n">
        <f aca="false">BM66/$FA66</f>
        <v>0</v>
      </c>
      <c r="GQ66" s="150" t="n">
        <f aca="false">BN66/$FA66</f>
        <v>9.01842948717949E-005</v>
      </c>
      <c r="GR66" s="150" t="n">
        <f aca="false">BO66/$FA66</f>
        <v>0.000166846955128205</v>
      </c>
      <c r="GS66" s="150" t="n">
        <f aca="false">BP66/$FA66</f>
        <v>0.000240625</v>
      </c>
      <c r="GT66" s="150" t="n">
        <f aca="false">BQ66/$FA66</f>
        <v>2.63822115384615E-005</v>
      </c>
      <c r="GU66" s="150" t="n">
        <f aca="false">BR66/$FA66</f>
        <v>1.61458333333333E-005</v>
      </c>
      <c r="GV66" s="150" t="n">
        <f aca="false">BS66/$FA66</f>
        <v>0</v>
      </c>
      <c r="GW66" s="150" t="n">
        <f aca="false">BT66/$FA66</f>
        <v>1.61458333333333E-005</v>
      </c>
      <c r="GX66" s="150" t="n">
        <f aca="false">BU66/$FA66</f>
        <v>1.10176282051282E-005</v>
      </c>
      <c r="GY66" s="150" t="n">
        <f aca="false">BV66/$FA66</f>
        <v>0</v>
      </c>
      <c r="GZ66" s="150" t="n">
        <f aca="false">BW66/$FA66</f>
        <v>1.10176282051282E-005</v>
      </c>
      <c r="HA66" s="150" t="n">
        <f aca="false">BX66/$FA66</f>
        <v>1.03165064102564E-005</v>
      </c>
      <c r="HB66" s="150" t="n">
        <f aca="false">BY66/$FA66</f>
        <v>0</v>
      </c>
      <c r="HC66" s="150" t="n">
        <f aca="false">BZ66/$FA66</f>
        <v>1.03165064102564E-005</v>
      </c>
      <c r="HD66" s="150" t="n">
        <f aca="false">CA66/$FA66</f>
        <v>5.82932692307692E-006</v>
      </c>
      <c r="HE66" s="150" t="n">
        <f aca="false">CB66/$FA66</f>
        <v>0</v>
      </c>
      <c r="HF66" s="150" t="n">
        <f aca="false">CC66/$FA66</f>
        <v>5.82932692307692E-006</v>
      </c>
      <c r="HG66" s="151" t="n">
        <f aca="false">SUM(GO66,GR66,GU66,GX66,HA66,HD66)</f>
        <v>0.000300340544871795</v>
      </c>
      <c r="HH66" s="151" t="n">
        <f aca="false">SUM(GP66,GS66,GV66,GY66,HB66,HE66)</f>
        <v>0.000240625</v>
      </c>
      <c r="HI66" s="151" t="n">
        <f aca="false">SUM(GQ66,GT66,GW66,GZ66,HC66,HF66)</f>
        <v>0.000159875801282051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1330.4528</v>
      </c>
      <c r="E67" s="188" t="n">
        <v>39.8291</v>
      </c>
      <c r="F67" s="188" t="n">
        <v>41.1413</v>
      </c>
      <c r="G67" s="188" t="n">
        <v>42.2162</v>
      </c>
      <c r="H67" s="188" t="n">
        <v>1639.999</v>
      </c>
      <c r="I67" s="188" t="n">
        <v>2.917</v>
      </c>
      <c r="J67" s="135" t="n">
        <f aca="false">H67/3600</f>
        <v>0.455555277777778</v>
      </c>
      <c r="L67" s="187" t="n">
        <v>1329.9528</v>
      </c>
      <c r="M67" s="188" t="n">
        <v>39.8251</v>
      </c>
      <c r="N67" s="188" t="n">
        <v>41.1427</v>
      </c>
      <c r="O67" s="188" t="n">
        <v>42.2122</v>
      </c>
      <c r="P67" s="188" t="n">
        <v>1697.657</v>
      </c>
      <c r="Q67" s="188" t="n">
        <v>2.979</v>
      </c>
      <c r="R67" s="135" t="n">
        <f aca="false">P67/3600</f>
        <v>0.471571388888889</v>
      </c>
      <c r="S67" s="137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6"/>
      <c r="AB67" s="158" t="n">
        <v>11813010</v>
      </c>
      <c r="AC67" s="159" t="n">
        <v>3767649</v>
      </c>
      <c r="AD67" s="159" t="n">
        <v>138486</v>
      </c>
      <c r="AE67" s="159" t="n">
        <v>195914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44768</v>
      </c>
      <c r="AK67" s="159" t="n">
        <v>52932</v>
      </c>
      <c r="AL67" s="159" t="n">
        <v>0</v>
      </c>
      <c r="AM67" s="159" t="n">
        <v>36619</v>
      </c>
      <c r="AN67" s="159" t="n">
        <v>39369</v>
      </c>
      <c r="AO67" s="159" t="n">
        <v>0</v>
      </c>
      <c r="AP67" s="159" t="n">
        <v>13665</v>
      </c>
      <c r="AQ67" s="159" t="n">
        <v>21600</v>
      </c>
      <c r="AR67" s="159" t="n">
        <v>0</v>
      </c>
      <c r="AS67" s="159" t="n">
        <v>8575</v>
      </c>
      <c r="AT67" s="159" t="n">
        <v>16069</v>
      </c>
      <c r="AU67" s="159" t="n">
        <v>0</v>
      </c>
      <c r="AV67" s="159" t="n">
        <v>2350</v>
      </c>
      <c r="AW67" s="159" t="n">
        <v>0</v>
      </c>
      <c r="AX67" s="159" t="n">
        <v>2350</v>
      </c>
      <c r="AY67" s="159" t="n">
        <v>1289</v>
      </c>
      <c r="AZ67" s="159" t="n">
        <v>0</v>
      </c>
      <c r="BA67" s="160" t="n">
        <v>1289</v>
      </c>
      <c r="BB67" s="120"/>
      <c r="BC67" s="101"/>
      <c r="BD67" s="161" t="n">
        <v>11715546</v>
      </c>
      <c r="BE67" s="162" t="n">
        <v>3840920</v>
      </c>
      <c r="BF67" s="162" t="n">
        <v>137174</v>
      </c>
      <c r="BG67" s="162" t="n">
        <v>195864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42142</v>
      </c>
      <c r="BM67" s="162" t="n">
        <v>0</v>
      </c>
      <c r="BN67" s="162" t="n">
        <v>42142</v>
      </c>
      <c r="BO67" s="162" t="n">
        <v>37068</v>
      </c>
      <c r="BP67" s="162" t="n">
        <v>25200</v>
      </c>
      <c r="BQ67" s="162" t="n">
        <v>15136</v>
      </c>
      <c r="BR67" s="162" t="n">
        <v>9476</v>
      </c>
      <c r="BS67" s="162" t="n">
        <v>0</v>
      </c>
      <c r="BT67" s="162" t="n">
        <v>9476</v>
      </c>
      <c r="BU67" s="162" t="n">
        <v>6198</v>
      </c>
      <c r="BV67" s="162" t="n">
        <v>0</v>
      </c>
      <c r="BW67" s="162" t="n">
        <v>6198</v>
      </c>
      <c r="BX67" s="162" t="n">
        <v>2225</v>
      </c>
      <c r="BY67" s="162" t="n">
        <v>0</v>
      </c>
      <c r="BZ67" s="162" t="n">
        <v>2225</v>
      </c>
      <c r="CA67" s="162" t="n">
        <v>1233</v>
      </c>
      <c r="CB67" s="162" t="n">
        <v>0</v>
      </c>
      <c r="CC67" s="163" t="n">
        <v>1233</v>
      </c>
      <c r="CF67" s="164" t="n">
        <f aca="false">AE67/$AB67</f>
        <v>0.0165845961359552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44808224152862</v>
      </c>
      <c r="CK67" s="130" t="n">
        <f aca="false">AL67/$AC67</f>
        <v>0</v>
      </c>
      <c r="CL67" s="130" t="n">
        <f aca="false">AN67/$AB67</f>
        <v>0.00333268150962371</v>
      </c>
      <c r="CM67" s="130" t="n">
        <f aca="false">AO67/$AC67</f>
        <v>0</v>
      </c>
      <c r="CN67" s="130" t="n">
        <f aca="false">AQ67/$AB67</f>
        <v>0.00182849248413402</v>
      </c>
      <c r="CO67" s="130" t="n">
        <f aca="false">AR67/$AC67</f>
        <v>0</v>
      </c>
      <c r="CP67" s="130" t="n">
        <f aca="false">AT67/$AB67</f>
        <v>0.00136027989479396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623731138436728</v>
      </c>
      <c r="CT67" s="130" t="n">
        <f aca="false">AZ67/$AB67</f>
        <v>0</v>
      </c>
      <c r="CU67" s="132" t="n">
        <f aca="false">BA67/$AC67</f>
        <v>0.000342123164870188</v>
      </c>
      <c r="CV67" s="130" t="n">
        <f aca="false">CJ67+CL67+CN67+CP67+CR67+CT67</f>
        <v>0.0110022763038379</v>
      </c>
      <c r="CW67" s="165" t="n">
        <f aca="false">CK67+CM67+CO67+CQ67+CS67+CU67</f>
        <v>0.000965854303306916</v>
      </c>
      <c r="CX67" s="109"/>
      <c r="CY67" s="109"/>
      <c r="CZ67" s="164" t="n">
        <f aca="false">BG67/$BD67</f>
        <v>0.0167182989166702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109718504941524</v>
      </c>
      <c r="DF67" s="130" t="n">
        <f aca="false">BP67/$BD67</f>
        <v>0.00215098809735372</v>
      </c>
      <c r="DG67" s="130" t="n">
        <f aca="false">BQ67/$BE67</f>
        <v>0.00394072253522594</v>
      </c>
      <c r="DH67" s="130" t="n">
        <f aca="false">BS67/$BD67</f>
        <v>0</v>
      </c>
      <c r="DI67" s="130" t="n">
        <f aca="false">BT67/$BE67</f>
        <v>0.0024671172531581</v>
      </c>
      <c r="DJ67" s="130" t="n">
        <f aca="false">BV67/$BD67</f>
        <v>0</v>
      </c>
      <c r="DK67" s="130" t="n">
        <f aca="false">BW67/$BE67</f>
        <v>0.00161367589015132</v>
      </c>
      <c r="DL67" s="130" t="n">
        <f aca="false">BY67/$BD67</f>
        <v>0</v>
      </c>
      <c r="DM67" s="130" t="n">
        <f aca="false">BZ67/$BE67</f>
        <v>0.000579288295512534</v>
      </c>
      <c r="DN67" s="130" t="n">
        <f aca="false">CB67/$BD67</f>
        <v>0</v>
      </c>
      <c r="DO67" s="130" t="n">
        <f aca="false">CC67/$BE67</f>
        <v>0.000321016839715485</v>
      </c>
      <c r="DP67" s="130" t="n">
        <f aca="false">DD67+DF67+DH67+DJ67+DL67+DN67</f>
        <v>0.00215098809735372</v>
      </c>
      <c r="DQ67" s="165" t="n">
        <f aca="false">DE67+DG67+DI67+DK67+DM67+DO67</f>
        <v>0.0198936713079158</v>
      </c>
      <c r="DR67" s="109"/>
      <c r="DS67" s="109"/>
      <c r="DT67" s="130" t="n">
        <f aca="false">BD67/AB67</f>
        <v>0.991749435579924</v>
      </c>
      <c r="DU67" s="130" t="n">
        <f aca="false">BE67/AC67</f>
        <v>1.01944740606145</v>
      </c>
      <c r="DV67" s="130" t="n">
        <f aca="false">BF67/AD67</f>
        <v>0.990526118163569</v>
      </c>
      <c r="DW67" s="130" t="n">
        <f aca="false">BG67/AE67</f>
        <v>0.999744785977521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0.941342030021444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01226139435812</v>
      </c>
      <c r="EF67" s="130" t="n">
        <f aca="false">BP67/AN67</f>
        <v>0.64009753867256</v>
      </c>
      <c r="EG67" s="130" t="e">
        <f aca="false">BQ67/AO67</f>
        <v>#DIV/0!</v>
      </c>
      <c r="EH67" s="130" t="n">
        <f aca="false">BR67/AP67</f>
        <v>0.693450420783022</v>
      </c>
      <c r="EI67" s="130" t="n">
        <f aca="false">BS67/AQ67</f>
        <v>0</v>
      </c>
      <c r="EJ67" s="130" t="e">
        <f aca="false">BT67/AR67</f>
        <v>#DIV/0!</v>
      </c>
      <c r="EK67" s="130" t="n">
        <f aca="false">BU67/AS67</f>
        <v>0.722798833819242</v>
      </c>
      <c r="EL67" s="130" t="n">
        <f aca="false">BV67/AT67</f>
        <v>0</v>
      </c>
      <c r="EM67" s="130" t="e">
        <f aca="false">BW67/AU67</f>
        <v>#DIV/0!</v>
      </c>
      <c r="EN67" s="130" t="n">
        <f aca="false">BX67/AV67</f>
        <v>0.946808510638298</v>
      </c>
      <c r="EO67" s="130" t="e">
        <f aca="false">BY67/AW67</f>
        <v>#DIV/0!</v>
      </c>
      <c r="EP67" s="130" t="n">
        <f aca="false">BZ67/AX67</f>
        <v>0.946808510638298</v>
      </c>
      <c r="EQ67" s="130" t="n">
        <f aca="false">CA67/AY67</f>
        <v>0.95655546935609</v>
      </c>
      <c r="ER67" s="130" t="e">
        <f aca="false">CB67/AZ67</f>
        <v>#DIV/0!</v>
      </c>
      <c r="ES67" s="132" t="n">
        <f aca="false">CC67/BA67</f>
        <v>0.95655546935609</v>
      </c>
      <c r="ET67" s="130" t="n">
        <f aca="false">SUM(BL67+BO67+BR67+BU67+BX67+CA67)/SUM(AJ67+AM67+AP67+AS67+AV67+AY67)</f>
        <v>0.916804952174967</v>
      </c>
      <c r="EU67" s="130" t="n">
        <f aca="false">SUM(BM67+BP67+BS67+BV67+BY67+CB67)/SUM(AK67+AN67+AQ67+AT67+AW67+AZ67)</f>
        <v>0.193890897899515</v>
      </c>
      <c r="EV67" s="130" t="n">
        <f aca="false">SUM(BN67+BQ67+BT67+BW67+BZ67+CC67)/SUM(AL67+AO67+AR67+AU67+AX67+BA67)</f>
        <v>20.997526793075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94398036858974</v>
      </c>
      <c r="FD67" s="150" t="n">
        <f aca="false">AC67/$FA67</f>
        <v>0.125789563301282</v>
      </c>
      <c r="FE67" s="151" t="n">
        <f aca="false">AD67/$FA67</f>
        <v>0.00462359775641026</v>
      </c>
      <c r="FF67" s="151" t="n">
        <f aca="false">AE67/$FA67</f>
        <v>0.00654093215811966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49465811965812</v>
      </c>
      <c r="FL67" s="151" t="n">
        <f aca="false">AK67/$FA67</f>
        <v>0.00176722756410256</v>
      </c>
      <c r="FM67" s="151" t="n">
        <f aca="false">AL67/$FA67</f>
        <v>0</v>
      </c>
      <c r="FN67" s="151" t="n">
        <f aca="false">AM67/$FA67</f>
        <v>0.00122258947649573</v>
      </c>
      <c r="FO67" s="151" t="n">
        <f aca="false">AN67/$FA67</f>
        <v>0.00131440304487179</v>
      </c>
      <c r="FP67" s="151" t="n">
        <f aca="false">AO67/$FA67</f>
        <v>0</v>
      </c>
      <c r="FQ67" s="151" t="n">
        <f aca="false">AP67/$FA67</f>
        <v>0.000456229967948718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8629139957265</v>
      </c>
      <c r="FU67" s="151" t="n">
        <f aca="false">AT67/$FA67</f>
        <v>0.00053649172008547</v>
      </c>
      <c r="FV67" s="151" t="n">
        <f aca="false">AU67/$FA67</f>
        <v>0</v>
      </c>
      <c r="FW67" s="151" t="n">
        <f aca="false">AV67/$FA67</f>
        <v>7.84588675213675E-005</v>
      </c>
      <c r="FX67" s="151" t="n">
        <f aca="false">AW67/$FA67</f>
        <v>0</v>
      </c>
      <c r="FY67" s="151" t="n">
        <f aca="false">AX67/$FA67</f>
        <v>7.84588675213675E-005</v>
      </c>
      <c r="FZ67" s="151" t="n">
        <f aca="false">AY67/$FA67</f>
        <v>4.30355235042735E-005</v>
      </c>
      <c r="GA67" s="151" t="n">
        <f aca="false">AZ67/$FA67</f>
        <v>0</v>
      </c>
      <c r="GB67" s="151" t="n">
        <f aca="false">BA67/$FA67</f>
        <v>4.30355235042735E-005</v>
      </c>
      <c r="GC67" s="151" t="n">
        <f aca="false">SUM(FK67,FN67,FQ67,FT67,FW67,FZ67)</f>
        <v>0.00358126335470085</v>
      </c>
      <c r="GD67" s="151" t="n">
        <f aca="false">SUM(FL67,FO67,FR67,FU67,FX67,GA67)</f>
        <v>0.00433927617521368</v>
      </c>
      <c r="GE67" s="151" t="n">
        <f aca="false">SUM(FM67,FP67,FS67,FV67,FY67,GB67)</f>
        <v>0.000121494391025641</v>
      </c>
      <c r="GF67" s="109"/>
      <c r="GG67" s="150" t="n">
        <f aca="false">BD67/$FA67</f>
        <v>0.391144030448718</v>
      </c>
      <c r="GH67" s="150" t="n">
        <f aca="false">BE67/$FA67</f>
        <v>0.128235844017094</v>
      </c>
      <c r="GI67" s="150" t="n">
        <f aca="false">BF67/$FA67</f>
        <v>0.00457979433760684</v>
      </c>
      <c r="GJ67" s="150" t="n">
        <f aca="false">BG67/$FA67</f>
        <v>0.00653926282051282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40698450854701</v>
      </c>
      <c r="GP67" s="150" t="n">
        <f aca="false">BM67/$FA67</f>
        <v>0</v>
      </c>
      <c r="GQ67" s="150" t="n">
        <f aca="false">BN67/$FA67</f>
        <v>0.00140698450854701</v>
      </c>
      <c r="GR67" s="150" t="n">
        <f aca="false">BO67/$FA67</f>
        <v>0.00123758012820513</v>
      </c>
      <c r="GS67" s="150" t="n">
        <f aca="false">BP67/$FA67</f>
        <v>0.000841346153846154</v>
      </c>
      <c r="GT67" s="150" t="n">
        <f aca="false">BQ67/$FA67</f>
        <v>0.00050534188034188</v>
      </c>
      <c r="GU67" s="150" t="n">
        <f aca="false">BR67/$FA67</f>
        <v>0.000316372863247863</v>
      </c>
      <c r="GV67" s="150" t="n">
        <f aca="false">BS67/$FA67</f>
        <v>0</v>
      </c>
      <c r="GW67" s="150" t="n">
        <f aca="false">BT67/$FA67</f>
        <v>0.000316372863247863</v>
      </c>
      <c r="GX67" s="150" t="n">
        <f aca="false">BU67/$FA67</f>
        <v>0.00020693108974359</v>
      </c>
      <c r="GY67" s="150" t="n">
        <f aca="false">BV67/$FA67</f>
        <v>0</v>
      </c>
      <c r="GZ67" s="150" t="n">
        <f aca="false">BW67/$FA67</f>
        <v>0.00020693108974359</v>
      </c>
      <c r="HA67" s="150" t="n">
        <f aca="false">BX67/$FA67</f>
        <v>7.42855235042735E-005</v>
      </c>
      <c r="HB67" s="150" t="n">
        <f aca="false">BY67/$FA67</f>
        <v>0</v>
      </c>
      <c r="HC67" s="150" t="n">
        <f aca="false">BZ67/$FA67</f>
        <v>7.42855235042735E-005</v>
      </c>
      <c r="HD67" s="150" t="n">
        <f aca="false">CA67/$FA67</f>
        <v>4.11658653846154E-005</v>
      </c>
      <c r="HE67" s="150" t="n">
        <f aca="false">CB67/$FA67</f>
        <v>0</v>
      </c>
      <c r="HF67" s="150" t="n">
        <f aca="false">CC67/$FA67</f>
        <v>4.11658653846154E-005</v>
      </c>
      <c r="HG67" s="151" t="n">
        <f aca="false">SUM(GO67,GR67,GU67,GX67,HA67,HD67)</f>
        <v>0.00328331997863248</v>
      </c>
      <c r="HH67" s="151" t="n">
        <f aca="false">SUM(GP67,GS67,GV67,GY67,HB67,HE67)</f>
        <v>0.000841346153846154</v>
      </c>
      <c r="HI67" s="151" t="n">
        <f aca="false">SUM(GQ67,GT67,GW67,GZ67,HC67,HF67)</f>
        <v>0.00255108173076923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632.7872</v>
      </c>
      <c r="E68" s="193" t="n">
        <v>35.7816</v>
      </c>
      <c r="F68" s="193" t="n">
        <v>38.2753</v>
      </c>
      <c r="G68" s="193" t="n">
        <v>39.5242</v>
      </c>
      <c r="H68" s="193" t="n">
        <v>1418.838</v>
      </c>
      <c r="I68" s="193" t="n">
        <v>2.355</v>
      </c>
      <c r="J68" s="154" t="n">
        <f aca="false">H68/3600</f>
        <v>0.394121666666667</v>
      </c>
      <c r="L68" s="192" t="n">
        <v>632.3776</v>
      </c>
      <c r="M68" s="193" t="n">
        <v>35.7799</v>
      </c>
      <c r="N68" s="193" t="n">
        <v>38.2778</v>
      </c>
      <c r="O68" s="193" t="n">
        <v>39.5053</v>
      </c>
      <c r="P68" s="193" t="n">
        <v>1469.428</v>
      </c>
      <c r="Q68" s="193" t="n">
        <v>2.402</v>
      </c>
      <c r="R68" s="154" t="n">
        <f aca="false">P68/3600</f>
        <v>0.408174444444444</v>
      </c>
      <c r="S68" s="137"/>
      <c r="T68" s="156"/>
      <c r="U68" s="88"/>
      <c r="V68" s="88"/>
      <c r="W68" s="156"/>
      <c r="X68" s="88"/>
      <c r="Y68" s="157"/>
      <c r="AA68" s="96"/>
      <c r="AB68" s="158" t="n">
        <v>5779886</v>
      </c>
      <c r="AC68" s="159" t="n">
        <v>1670899</v>
      </c>
      <c r="AD68" s="159" t="n">
        <v>96625</v>
      </c>
      <c r="AE68" s="159" t="n">
        <v>128935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26612</v>
      </c>
      <c r="AK68" s="159" t="n">
        <v>30530</v>
      </c>
      <c r="AL68" s="159" t="n">
        <v>0</v>
      </c>
      <c r="AM68" s="159" t="n">
        <v>22754</v>
      </c>
      <c r="AN68" s="159" t="n">
        <v>28843</v>
      </c>
      <c r="AO68" s="159" t="n">
        <v>0</v>
      </c>
      <c r="AP68" s="159" t="n">
        <v>14083</v>
      </c>
      <c r="AQ68" s="159" t="n">
        <v>21600</v>
      </c>
      <c r="AR68" s="159" t="n">
        <v>0</v>
      </c>
      <c r="AS68" s="159" t="n">
        <v>7707</v>
      </c>
      <c r="AT68" s="159" t="n">
        <v>14709</v>
      </c>
      <c r="AU68" s="159" t="n">
        <v>0</v>
      </c>
      <c r="AV68" s="159" t="n">
        <v>1510</v>
      </c>
      <c r="AW68" s="159" t="n">
        <v>0</v>
      </c>
      <c r="AX68" s="159" t="n">
        <v>1510</v>
      </c>
      <c r="AY68" s="159" t="n">
        <v>881</v>
      </c>
      <c r="AZ68" s="159" t="n">
        <v>0</v>
      </c>
      <c r="BA68" s="160" t="n">
        <v>881</v>
      </c>
      <c r="BB68" s="120"/>
      <c r="BC68" s="101"/>
      <c r="BD68" s="161" t="n">
        <v>5710010</v>
      </c>
      <c r="BE68" s="162" t="n">
        <v>1716799</v>
      </c>
      <c r="BF68" s="162" t="n">
        <v>96819</v>
      </c>
      <c r="BG68" s="162" t="n">
        <v>129376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24932</v>
      </c>
      <c r="BM68" s="162" t="n">
        <v>0</v>
      </c>
      <c r="BN68" s="162" t="n">
        <v>24932</v>
      </c>
      <c r="BO68" s="162" t="n">
        <v>27714</v>
      </c>
      <c r="BP68" s="162" t="n">
        <v>25200</v>
      </c>
      <c r="BQ68" s="162" t="n">
        <v>8473</v>
      </c>
      <c r="BR68" s="162" t="n">
        <v>6633</v>
      </c>
      <c r="BS68" s="162" t="n">
        <v>0</v>
      </c>
      <c r="BT68" s="162" t="n">
        <v>6633</v>
      </c>
      <c r="BU68" s="162" t="n">
        <v>3739</v>
      </c>
      <c r="BV68" s="162" t="n">
        <v>0</v>
      </c>
      <c r="BW68" s="162" t="n">
        <v>3739</v>
      </c>
      <c r="BX68" s="162" t="n">
        <v>1160</v>
      </c>
      <c r="BY68" s="162" t="n">
        <v>0</v>
      </c>
      <c r="BZ68" s="162" t="n">
        <v>1160</v>
      </c>
      <c r="CA68" s="162" t="n">
        <v>684</v>
      </c>
      <c r="CB68" s="162" t="n">
        <v>0</v>
      </c>
      <c r="CC68" s="163" t="n">
        <v>684</v>
      </c>
      <c r="CF68" s="164" t="n">
        <f aca="false">AE68/$AB68</f>
        <v>0.0223075334011778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528211110046115</v>
      </c>
      <c r="CK68" s="130" t="n">
        <f aca="false">AL68/$AC68</f>
        <v>0</v>
      </c>
      <c r="CL68" s="130" t="n">
        <f aca="false">AN68/$AB68</f>
        <v>0.00499023683166069</v>
      </c>
      <c r="CM68" s="130" t="n">
        <f aca="false">AO68/$AC68</f>
        <v>0</v>
      </c>
      <c r="CN68" s="130" t="n">
        <f aca="false">AQ68/$AB68</f>
        <v>0.00373709792892109</v>
      </c>
      <c r="CO68" s="130" t="n">
        <f aca="false">AR68/$AC68</f>
        <v>0</v>
      </c>
      <c r="CP68" s="130" t="n">
        <f aca="false">AT68/$AB68</f>
        <v>0.00254485988131946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903705131189857</v>
      </c>
      <c r="CT68" s="130" t="n">
        <f aca="false">AZ68/$AB68</f>
        <v>0</v>
      </c>
      <c r="CU68" s="132" t="n">
        <f aca="false">BA68/$AC68</f>
        <v>0.000527261073230638</v>
      </c>
      <c r="CV68" s="130" t="n">
        <f aca="false">CJ68+CL68+CN68+CP68+CR68+CT68</f>
        <v>0.0165543057423624</v>
      </c>
      <c r="CW68" s="165" t="n">
        <f aca="false">CK68+CM68+CO68+CQ68+CS68+CU68</f>
        <v>0.00143096620442049</v>
      </c>
      <c r="CX68" s="109"/>
      <c r="CY68" s="109"/>
      <c r="CZ68" s="164" t="n">
        <f aca="false">BG68/$BD68</f>
        <v>0.0226577536641792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145223756537603</v>
      </c>
      <c r="DF68" s="130" t="n">
        <f aca="false">BP68/$BD68</f>
        <v>0.00441330225341112</v>
      </c>
      <c r="DG68" s="130" t="n">
        <f aca="false">BQ68/$BE68</f>
        <v>0.00493534770232275</v>
      </c>
      <c r="DH68" s="130" t="n">
        <f aca="false">BS68/$BD68</f>
        <v>0</v>
      </c>
      <c r="DI68" s="130" t="n">
        <f aca="false">BT68/$BE68</f>
        <v>0.00386358566145484</v>
      </c>
      <c r="DJ68" s="130" t="n">
        <f aca="false">BV68/$BD68</f>
        <v>0</v>
      </c>
      <c r="DK68" s="130" t="n">
        <f aca="false">BW68/$BE68</f>
        <v>0.00217789036456801</v>
      </c>
      <c r="DL68" s="130" t="n">
        <f aca="false">BY68/$BD68</f>
        <v>0</v>
      </c>
      <c r="DM68" s="130" t="n">
        <f aca="false">BZ68/$BE68</f>
        <v>0.000675676069242818</v>
      </c>
      <c r="DN68" s="130" t="n">
        <f aca="false">CB68/$BD68</f>
        <v>0</v>
      </c>
      <c r="DO68" s="130" t="n">
        <f aca="false">CC68/$BE68</f>
        <v>0.000398415889105248</v>
      </c>
      <c r="DP68" s="130" t="n">
        <f aca="false">DD68+DF68+DH68+DJ68+DL68+DN68</f>
        <v>0.00441330225341112</v>
      </c>
      <c r="DQ68" s="165" t="n">
        <f aca="false">DE68+DG68+DI68+DK68+DM68+DO68</f>
        <v>0.0265732913404539</v>
      </c>
      <c r="DR68" s="109"/>
      <c r="DS68" s="109"/>
      <c r="DT68" s="130" t="n">
        <f aca="false">BD68/AB68</f>
        <v>0.98791048819994</v>
      </c>
      <c r="DU68" s="130" t="n">
        <f aca="false">BE68/AC68</f>
        <v>1.02747024206729</v>
      </c>
      <c r="DV68" s="130" t="n">
        <f aca="false">BF68/AD68</f>
        <v>1.00200776196636</v>
      </c>
      <c r="DW68" s="130" t="n">
        <f aca="false">BG68/AE68</f>
        <v>1.00342032807228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0.936870584698632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21798365122616</v>
      </c>
      <c r="EF68" s="130" t="n">
        <f aca="false">BP68/AN68</f>
        <v>0.873695524043962</v>
      </c>
      <c r="EG68" s="130" t="e">
        <f aca="false">BQ68/AO68</f>
        <v>#DIV/0!</v>
      </c>
      <c r="EH68" s="130" t="n">
        <f aca="false">BR68/AP68</f>
        <v>0.470993396293403</v>
      </c>
      <c r="EI68" s="130" t="n">
        <f aca="false">BS68/AQ68</f>
        <v>0</v>
      </c>
      <c r="EJ68" s="130" t="e">
        <f aca="false">BT68/AR68</f>
        <v>#DIV/0!</v>
      </c>
      <c r="EK68" s="130" t="n">
        <f aca="false">BU68/AS68</f>
        <v>0.485143376151551</v>
      </c>
      <c r="EL68" s="130" t="n">
        <f aca="false">BV68/AT68</f>
        <v>0</v>
      </c>
      <c r="EM68" s="130" t="e">
        <f aca="false">BW68/AU68</f>
        <v>#DIV/0!</v>
      </c>
      <c r="EN68" s="130" t="n">
        <f aca="false">BX68/AV68</f>
        <v>0.768211920529801</v>
      </c>
      <c r="EO68" s="130" t="e">
        <f aca="false">BY68/AW68</f>
        <v>#DIV/0!</v>
      </c>
      <c r="EP68" s="130" t="n">
        <f aca="false">BZ68/AX68</f>
        <v>0.768211920529801</v>
      </c>
      <c r="EQ68" s="130" t="n">
        <f aca="false">CA68/AY68</f>
        <v>0.77639046538025</v>
      </c>
      <c r="ER68" s="130" t="e">
        <f aca="false">CB68/AZ68</f>
        <v>#DIV/0!</v>
      </c>
      <c r="ES68" s="132" t="n">
        <f aca="false">CC68/BA68</f>
        <v>0.77639046538025</v>
      </c>
      <c r="ET68" s="130" t="n">
        <f aca="false">SUM(BL68+BO68+BR68+BU68+BX68+CA68)/SUM(AJ68+AM68+AP68+AS68+AV68+AY68)</f>
        <v>0.881912246590616</v>
      </c>
      <c r="EU68" s="130" t="n">
        <f aca="false">SUM(BM68+BP68+BS68+BV68+BY68+CB68)/SUM(AK68+AN68+AQ68+AT68+AW68+AZ68)</f>
        <v>0.263372421145043</v>
      </c>
      <c r="EV68" s="130" t="n">
        <f aca="false">SUM(BN68+BQ68+BT68+BW68+BZ68+CC68)/SUM(AL68+AO68+AR68+AU68+AX68+BA68)</f>
        <v>19.0803011292346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92971621260684</v>
      </c>
      <c r="FD68" s="150" t="n">
        <f aca="false">AC68/$FA68</f>
        <v>0.055785890758547</v>
      </c>
      <c r="FE68" s="151" t="n">
        <f aca="false">AD68/$FA68</f>
        <v>0.00322599492521368</v>
      </c>
      <c r="FF68" s="151" t="n">
        <f aca="false">AE68/$FA68</f>
        <v>0.00430472088675214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888488247863248</v>
      </c>
      <c r="FL68" s="151" t="n">
        <f aca="false">AK68/$FA68</f>
        <v>0.00101929754273504</v>
      </c>
      <c r="FM68" s="151" t="n">
        <f aca="false">AL68/$FA68</f>
        <v>0</v>
      </c>
      <c r="FN68" s="151" t="n">
        <f aca="false">AM68/$FA68</f>
        <v>0.000759682158119658</v>
      </c>
      <c r="FO68" s="151" t="n">
        <f aca="false">AN68/$FA68</f>
        <v>0.000962974091880342</v>
      </c>
      <c r="FP68" s="151" t="n">
        <f aca="false">AO68/$FA68</f>
        <v>0</v>
      </c>
      <c r="FQ68" s="151" t="n">
        <f aca="false">AP68/$FA68</f>
        <v>0.00047018563034188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257311698717949</v>
      </c>
      <c r="FU68" s="151" t="n">
        <f aca="false">AT68/$FA68</f>
        <v>0.000491085737179487</v>
      </c>
      <c r="FV68" s="151" t="n">
        <f aca="false">AU68/$FA68</f>
        <v>0</v>
      </c>
      <c r="FW68" s="151" t="n">
        <f aca="false">AV68/$FA68</f>
        <v>5.04139957264957E-005</v>
      </c>
      <c r="FX68" s="151" t="n">
        <f aca="false">AW68/$FA68</f>
        <v>0</v>
      </c>
      <c r="FY68" s="151" t="n">
        <f aca="false">AX68/$FA68</f>
        <v>5.04139957264957E-005</v>
      </c>
      <c r="FZ68" s="151" t="n">
        <f aca="false">AY68/$FA68</f>
        <v>2.94137286324786E-005</v>
      </c>
      <c r="GA68" s="151" t="n">
        <f aca="false">AZ68/$FA68</f>
        <v>0</v>
      </c>
      <c r="GB68" s="151" t="n">
        <f aca="false">BA68/$FA68</f>
        <v>2.94137286324786E-005</v>
      </c>
      <c r="GC68" s="151" t="n">
        <f aca="false">SUM(FK68,FN68,FQ68,FT68,FW68,FZ68)</f>
        <v>0.00245549545940171</v>
      </c>
      <c r="GD68" s="151" t="n">
        <f aca="false">SUM(FL68,FO68,FR68,FU68,FX68,GA68)</f>
        <v>0.00319451121794872</v>
      </c>
      <c r="GE68" s="151" t="n">
        <f aca="false">SUM(FM68,FP68,FS68,FV68,FY68,GB68)</f>
        <v>7.98277243589744E-005</v>
      </c>
      <c r="GF68" s="109"/>
      <c r="GG68" s="150" t="n">
        <f aca="false">BD68/$FA68</f>
        <v>0.190638688568376</v>
      </c>
      <c r="GH68" s="150" t="n">
        <f aca="false">BE68/$FA68</f>
        <v>0.0573183426816239</v>
      </c>
      <c r="GI68" s="150" t="n">
        <f aca="false">BF68/$FA68</f>
        <v>0.00323247195512821</v>
      </c>
      <c r="GJ68" s="150" t="n">
        <f aca="false">BG68/$FA68</f>
        <v>0.00431944444444444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832398504273504</v>
      </c>
      <c r="GP68" s="150" t="n">
        <f aca="false">BM68/$FA68</f>
        <v>0</v>
      </c>
      <c r="GQ68" s="150" t="n">
        <f aca="false">BN68/$FA68</f>
        <v>0.000832398504273504</v>
      </c>
      <c r="GR68" s="150" t="n">
        <f aca="false">BO68/$FA68</f>
        <v>0.000925280448717949</v>
      </c>
      <c r="GS68" s="150" t="n">
        <f aca="false">BP68/$FA68</f>
        <v>0.000841346153846154</v>
      </c>
      <c r="GT68" s="150" t="n">
        <f aca="false">BQ68/$FA68</f>
        <v>0.000282885950854701</v>
      </c>
      <c r="GU68" s="150" t="n">
        <f aca="false">BR68/$FA68</f>
        <v>0.000221454326923077</v>
      </c>
      <c r="GV68" s="150" t="n">
        <f aca="false">BS68/$FA68</f>
        <v>0</v>
      </c>
      <c r="GW68" s="150" t="n">
        <f aca="false">BT68/$FA68</f>
        <v>0.000221454326923077</v>
      </c>
      <c r="GX68" s="150" t="n">
        <f aca="false">BU68/$FA68</f>
        <v>0.000124833066239316</v>
      </c>
      <c r="GY68" s="150" t="n">
        <f aca="false">BV68/$FA68</f>
        <v>0</v>
      </c>
      <c r="GZ68" s="150" t="n">
        <f aca="false">BW68/$FA68</f>
        <v>0.000124833066239316</v>
      </c>
      <c r="HA68" s="150" t="n">
        <f aca="false">BX68/$FA68</f>
        <v>3.87286324786325E-005</v>
      </c>
      <c r="HB68" s="150" t="n">
        <f aca="false">BY68/$FA68</f>
        <v>0</v>
      </c>
      <c r="HC68" s="150" t="n">
        <f aca="false">BZ68/$FA68</f>
        <v>3.87286324786325E-005</v>
      </c>
      <c r="HD68" s="150" t="n">
        <f aca="false">CA68/$FA68</f>
        <v>2.28365384615385E-005</v>
      </c>
      <c r="HE68" s="150" t="n">
        <f aca="false">CB68/$FA68</f>
        <v>0</v>
      </c>
      <c r="HF68" s="150" t="n">
        <f aca="false">CC68/$FA68</f>
        <v>2.28365384615385E-005</v>
      </c>
      <c r="HG68" s="151" t="n">
        <f aca="false">SUM(GO68,GR68,GU68,GX68,HA68,HD68)</f>
        <v>0.00216553151709402</v>
      </c>
      <c r="HH68" s="151" t="n">
        <f aca="false">SUM(GP68,GS68,GV68,GY68,HB68,HE68)</f>
        <v>0.000841346153846154</v>
      </c>
      <c r="HI68" s="151" t="n">
        <f aca="false">SUM(GQ68,GT68,GW68,GZ68,HC68,HF68)</f>
        <v>0.00152313701923077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299.2968</v>
      </c>
      <c r="E69" s="193" t="n">
        <v>32.1867</v>
      </c>
      <c r="F69" s="193" t="n">
        <v>36.3041</v>
      </c>
      <c r="G69" s="193" t="n">
        <v>37.4735</v>
      </c>
      <c r="H69" s="193" t="n">
        <v>1217.41</v>
      </c>
      <c r="I69" s="193" t="n">
        <v>1.934</v>
      </c>
      <c r="J69" s="154" t="n">
        <f aca="false">H69/3600</f>
        <v>0.338169444444444</v>
      </c>
      <c r="L69" s="192" t="n">
        <v>298.2728</v>
      </c>
      <c r="M69" s="193" t="n">
        <v>32.1832</v>
      </c>
      <c r="N69" s="193" t="n">
        <v>36.2938</v>
      </c>
      <c r="O69" s="193" t="n">
        <v>37.4863</v>
      </c>
      <c r="P69" s="193" t="n">
        <v>1213.76</v>
      </c>
      <c r="Q69" s="193" t="n">
        <v>1.887</v>
      </c>
      <c r="R69" s="154" t="n">
        <f aca="false">P69/3600</f>
        <v>0.337155555555556</v>
      </c>
      <c r="S69" s="137"/>
      <c r="T69" s="156"/>
      <c r="U69" s="88"/>
      <c r="V69" s="88"/>
      <c r="W69" s="156"/>
      <c r="X69" s="88"/>
      <c r="Y69" s="157"/>
      <c r="AA69" s="96"/>
      <c r="AB69" s="158" t="n">
        <v>2758302</v>
      </c>
      <c r="AC69" s="159" t="n">
        <v>782694</v>
      </c>
      <c r="AD69" s="159" t="n">
        <v>59188</v>
      </c>
      <c r="AE69" s="159" t="n">
        <v>73837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13681</v>
      </c>
      <c r="AK69" s="159" t="n">
        <v>14637</v>
      </c>
      <c r="AL69" s="159" t="n">
        <v>0</v>
      </c>
      <c r="AM69" s="159" t="n">
        <v>14788</v>
      </c>
      <c r="AN69" s="159" t="n">
        <v>23962</v>
      </c>
      <c r="AO69" s="159" t="n">
        <v>0</v>
      </c>
      <c r="AP69" s="159" t="n">
        <v>12231</v>
      </c>
      <c r="AQ69" s="159" t="n">
        <v>21168</v>
      </c>
      <c r="AR69" s="159" t="n">
        <v>0</v>
      </c>
      <c r="AS69" s="159" t="n">
        <v>5763</v>
      </c>
      <c r="AT69" s="159" t="n">
        <v>15247</v>
      </c>
      <c r="AU69" s="159" t="n">
        <v>0</v>
      </c>
      <c r="AV69" s="159" t="n">
        <v>810</v>
      </c>
      <c r="AW69" s="159" t="n">
        <v>0</v>
      </c>
      <c r="AX69" s="159" t="n">
        <v>810</v>
      </c>
      <c r="AY69" s="159" t="n">
        <v>498</v>
      </c>
      <c r="AZ69" s="159" t="n">
        <v>0</v>
      </c>
      <c r="BA69" s="160" t="n">
        <v>498</v>
      </c>
      <c r="BB69" s="120"/>
      <c r="BC69" s="101"/>
      <c r="BD69" s="161" t="n">
        <v>2707248</v>
      </c>
      <c r="BE69" s="162" t="n">
        <v>804496</v>
      </c>
      <c r="BF69" s="162" t="n">
        <v>59260</v>
      </c>
      <c r="BG69" s="162" t="n">
        <v>74001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12382</v>
      </c>
      <c r="BM69" s="162" t="n">
        <v>0</v>
      </c>
      <c r="BN69" s="162" t="n">
        <v>12382</v>
      </c>
      <c r="BO69" s="162" t="n">
        <v>19221</v>
      </c>
      <c r="BP69" s="162" t="n">
        <v>23436</v>
      </c>
      <c r="BQ69" s="162" t="n">
        <v>3951</v>
      </c>
      <c r="BR69" s="162" t="n">
        <v>3497</v>
      </c>
      <c r="BS69" s="162" t="n">
        <v>0</v>
      </c>
      <c r="BT69" s="162" t="n">
        <v>3497</v>
      </c>
      <c r="BU69" s="162" t="n">
        <v>1854</v>
      </c>
      <c r="BV69" s="162" t="n">
        <v>0</v>
      </c>
      <c r="BW69" s="162" t="n">
        <v>1854</v>
      </c>
      <c r="BX69" s="162" t="n">
        <v>640</v>
      </c>
      <c r="BY69" s="162" t="n">
        <v>0</v>
      </c>
      <c r="BZ69" s="162" t="n">
        <v>640</v>
      </c>
      <c r="CA69" s="162" t="n">
        <v>357</v>
      </c>
      <c r="CB69" s="162" t="n">
        <v>0</v>
      </c>
      <c r="CC69" s="163" t="n">
        <v>357</v>
      </c>
      <c r="CF69" s="164" t="n">
        <f aca="false">AE69/$AB69</f>
        <v>0.0267690049893014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530652553636259</v>
      </c>
      <c r="CK69" s="130" t="n">
        <f aca="false">AL69/$AC69</f>
        <v>0</v>
      </c>
      <c r="CL69" s="130" t="n">
        <f aca="false">AN69/$AB69</f>
        <v>0.0086872285920831</v>
      </c>
      <c r="CM69" s="130" t="n">
        <f aca="false">AO69/$AC69</f>
        <v>0</v>
      </c>
      <c r="CN69" s="130" t="n">
        <f aca="false">AQ69/$AB69</f>
        <v>0.00767428657195623</v>
      </c>
      <c r="CO69" s="130" t="n">
        <f aca="false">AR69/$AC69</f>
        <v>0</v>
      </c>
      <c r="CP69" s="130" t="n">
        <f aca="false">AT69/$AB69</f>
        <v>0.00552767608477969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103488719729549</v>
      </c>
      <c r="CT69" s="130" t="n">
        <f aca="false">AZ69/$AB69</f>
        <v>0</v>
      </c>
      <c r="CU69" s="132" t="n">
        <f aca="false">BA69/$AC69</f>
        <v>0.000636263980559452</v>
      </c>
      <c r="CV69" s="130" t="n">
        <f aca="false">CJ69+CL69+CN69+CP69+CR69+CT69</f>
        <v>0.0271957167851816</v>
      </c>
      <c r="CW69" s="165" t="n">
        <f aca="false">CK69+CM69+CO69+CQ69+CS69+CU69</f>
        <v>0.00167115117785495</v>
      </c>
      <c r="CX69" s="109"/>
      <c r="CY69" s="109"/>
      <c r="CZ69" s="164" t="n">
        <f aca="false">BG69/$BD69</f>
        <v>0.027334400099289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153910025655814</v>
      </c>
      <c r="DF69" s="130" t="n">
        <f aca="false">BP69/$BD69</f>
        <v>0.00865676140493963</v>
      </c>
      <c r="DG69" s="130" t="n">
        <f aca="false">BQ69/$BE69</f>
        <v>0.00491114934070524</v>
      </c>
      <c r="DH69" s="130" t="n">
        <f aca="false">BS69/$BD69</f>
        <v>0</v>
      </c>
      <c r="DI69" s="130" t="n">
        <f aca="false">BT69/$BE69</f>
        <v>0.00434682086672898</v>
      </c>
      <c r="DJ69" s="130" t="n">
        <f aca="false">BV69/$BD69</f>
        <v>0</v>
      </c>
      <c r="DK69" s="130" t="n">
        <f aca="false">BW69/$BE69</f>
        <v>0.00230454843777968</v>
      </c>
      <c r="DL69" s="130" t="n">
        <f aca="false">BY69/$BD69</f>
        <v>0</v>
      </c>
      <c r="DM69" s="130" t="n">
        <f aca="false">BZ69/$BE69</f>
        <v>0.000795529126310137</v>
      </c>
      <c r="DN69" s="130" t="n">
        <f aca="false">CB69/$BD69</f>
        <v>0</v>
      </c>
      <c r="DO69" s="130" t="n">
        <f aca="false">CC69/$BE69</f>
        <v>0.000443756090769873</v>
      </c>
      <c r="DP69" s="130" t="n">
        <f aca="false">DD69+DF69+DH69+DJ69+DL69+DN69</f>
        <v>0.00865676140493963</v>
      </c>
      <c r="DQ69" s="165" t="n">
        <f aca="false">DE69+DG69+DI69+DK69+DM69+DO69</f>
        <v>0.0281928064278753</v>
      </c>
      <c r="DR69" s="109"/>
      <c r="DS69" s="109"/>
      <c r="DT69" s="130" t="n">
        <f aca="false">BD69/AB69</f>
        <v>0.981490786723136</v>
      </c>
      <c r="DU69" s="130" t="n">
        <f aca="false">BE69/AC69</f>
        <v>1.02785507490795</v>
      </c>
      <c r="DV69" s="130" t="n">
        <f aca="false">BF69/AD69</f>
        <v>1.00121646279651</v>
      </c>
      <c r="DW69" s="130" t="n">
        <f aca="false">BG69/AE69</f>
        <v>1.00222110865826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0.905050800380089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29977008385177</v>
      </c>
      <c r="EF69" s="130" t="n">
        <f aca="false">BP69/AN69</f>
        <v>0.978048576913446</v>
      </c>
      <c r="EG69" s="130" t="e">
        <f aca="false">BQ69/AO69</f>
        <v>#DIV/0!</v>
      </c>
      <c r="EH69" s="130" t="n">
        <f aca="false">BR69/AP69</f>
        <v>0.285912844411741</v>
      </c>
      <c r="EI69" s="130" t="n">
        <f aca="false">BS69/AQ69</f>
        <v>0</v>
      </c>
      <c r="EJ69" s="130" t="e">
        <f aca="false">BT69/AR69</f>
        <v>#DIV/0!</v>
      </c>
      <c r="EK69" s="130" t="n">
        <f aca="false">BU69/AS69</f>
        <v>0.321707444039563</v>
      </c>
      <c r="EL69" s="130" t="n">
        <f aca="false">BV69/AT69</f>
        <v>0</v>
      </c>
      <c r="EM69" s="130" t="e">
        <f aca="false">BW69/AU69</f>
        <v>#DIV/0!</v>
      </c>
      <c r="EN69" s="130" t="n">
        <f aca="false">BX69/AV69</f>
        <v>0.790123456790123</v>
      </c>
      <c r="EO69" s="130" t="e">
        <f aca="false">BY69/AW69</f>
        <v>#DIV/0!</v>
      </c>
      <c r="EP69" s="130" t="n">
        <f aca="false">BZ69/AX69</f>
        <v>0.790123456790123</v>
      </c>
      <c r="EQ69" s="130" t="n">
        <f aca="false">CA69/AY69</f>
        <v>0.716867469879518</v>
      </c>
      <c r="ER69" s="130" t="e">
        <f aca="false">CB69/AZ69</f>
        <v>#DIV/0!</v>
      </c>
      <c r="ES69" s="132" t="n">
        <f aca="false">CC69/BA69</f>
        <v>0.716867469879518</v>
      </c>
      <c r="ET69" s="130" t="n">
        <f aca="false">SUM(BL69+BO69+BR69+BU69+BX69+CA69)/SUM(AJ69+AM69+AP69+AS69+AV69+AY69)</f>
        <v>0.794435954868016</v>
      </c>
      <c r="EU69" s="130" t="n">
        <f aca="false">SUM(BM69+BP69+BS69+BV69+BY69+CB69)/SUM(AK69+AN69+AQ69+AT69+AW69+AZ69)</f>
        <v>0.31242168128616</v>
      </c>
      <c r="EV69" s="130" t="n">
        <f aca="false">SUM(BN69+BQ69+BT69+BW69+BZ69+CC69)/SUM(AL69+AO69+AR69+AU69+AX69+BA69)</f>
        <v>17.3402140672783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920907451923077</v>
      </c>
      <c r="FD69" s="150" t="n">
        <f aca="false">AC69/$FA69</f>
        <v>0.0261316105769231</v>
      </c>
      <c r="FE69" s="151" t="n">
        <f aca="false">AD69/$FA69</f>
        <v>0.00197609508547009</v>
      </c>
      <c r="FF69" s="151" t="n">
        <f aca="false">AE69/$FA69</f>
        <v>0.00246517761752137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456764155982906</v>
      </c>
      <c r="FL69" s="151" t="n">
        <f aca="false">AK69/$FA69</f>
        <v>0.000488681891025641</v>
      </c>
      <c r="FM69" s="151" t="n">
        <f aca="false">AL69/$FA69</f>
        <v>0</v>
      </c>
      <c r="FN69" s="151" t="n">
        <f aca="false">AM69/$FA69</f>
        <v>0.000493723290598291</v>
      </c>
      <c r="FO69" s="151" t="n">
        <f aca="false">AN69/$FA69</f>
        <v>0.000800013354700855</v>
      </c>
      <c r="FP69" s="151" t="n">
        <f aca="false">AO69/$FA69</f>
        <v>0</v>
      </c>
      <c r="FQ69" s="151" t="n">
        <f aca="false">AP69/$FA69</f>
        <v>0.000408353365384615</v>
      </c>
      <c r="FR69" s="151" t="n">
        <f aca="false">AQ69/$FA69</f>
        <v>0.000706730769230769</v>
      </c>
      <c r="FS69" s="151" t="n">
        <f aca="false">AR69/$FA69</f>
        <v>0</v>
      </c>
      <c r="FT69" s="151" t="n">
        <f aca="false">AS69/$FA69</f>
        <v>0.000192407852564103</v>
      </c>
      <c r="FU69" s="151" t="n">
        <f aca="false">AT69/$FA69</f>
        <v>0.00050904780982906</v>
      </c>
      <c r="FV69" s="151" t="n">
        <f aca="false">AU69/$FA69</f>
        <v>0</v>
      </c>
      <c r="FW69" s="151" t="n">
        <f aca="false">AV69/$FA69</f>
        <v>2.70432692307692E-005</v>
      </c>
      <c r="FX69" s="151" t="n">
        <f aca="false">AW69/$FA69</f>
        <v>0</v>
      </c>
      <c r="FY69" s="151" t="n">
        <f aca="false">AX69/$FA69</f>
        <v>2.70432692307692E-005</v>
      </c>
      <c r="FZ69" s="151" t="n">
        <f aca="false">AY69/$FA69</f>
        <v>1.66266025641026E-005</v>
      </c>
      <c r="GA69" s="151" t="n">
        <f aca="false">AZ69/$FA69</f>
        <v>0</v>
      </c>
      <c r="GB69" s="151" t="n">
        <f aca="false">BA69/$FA69</f>
        <v>1.66266025641026E-005</v>
      </c>
      <c r="GC69" s="151" t="n">
        <f aca="false">SUM(FK69,FN69,FQ69,FT69,FW69,FZ69)</f>
        <v>0.00159491853632479</v>
      </c>
      <c r="GD69" s="151" t="n">
        <f aca="false">SUM(FL69,FO69,FR69,FU69,FX69,GA69)</f>
        <v>0.00250447382478633</v>
      </c>
      <c r="GE69" s="151" t="n">
        <f aca="false">SUM(FM69,FP69,FS69,FV69,FY69,GB69)</f>
        <v>4.36698717948718E-005</v>
      </c>
      <c r="GF69" s="109"/>
      <c r="GG69" s="150" t="n">
        <f aca="false">BD69/$FA69</f>
        <v>0.0903862179487179</v>
      </c>
      <c r="GH69" s="150" t="n">
        <f aca="false">BE69/$FA69</f>
        <v>0.0268595085470085</v>
      </c>
      <c r="GI69" s="150" t="n">
        <f aca="false">BF69/$FA69</f>
        <v>0.00197849893162393</v>
      </c>
      <c r="GJ69" s="150" t="n">
        <f aca="false">BG69/$FA69</f>
        <v>0.0024706530448718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413394764957265</v>
      </c>
      <c r="GP69" s="150" t="n">
        <f aca="false">BM69/$FA69</f>
        <v>0</v>
      </c>
      <c r="GQ69" s="150" t="n">
        <f aca="false">BN69/$FA69</f>
        <v>0.000413394764957265</v>
      </c>
      <c r="GR69" s="150" t="n">
        <f aca="false">BO69/$FA69</f>
        <v>0.000641726762820513</v>
      </c>
      <c r="GS69" s="150" t="n">
        <f aca="false">BP69/$FA69</f>
        <v>0.000782451923076923</v>
      </c>
      <c r="GT69" s="150" t="n">
        <f aca="false">BQ69/$FA69</f>
        <v>0.000131911057692308</v>
      </c>
      <c r="GU69" s="150" t="n">
        <f aca="false">BR69/$FA69</f>
        <v>0.000116753472222222</v>
      </c>
      <c r="GV69" s="150" t="n">
        <f aca="false">BS69/$FA69</f>
        <v>0</v>
      </c>
      <c r="GW69" s="150" t="n">
        <f aca="false">BT69/$FA69</f>
        <v>0.000116753472222222</v>
      </c>
      <c r="GX69" s="150" t="n">
        <f aca="false">BU69/$FA69</f>
        <v>6.18990384615385E-005</v>
      </c>
      <c r="GY69" s="150" t="n">
        <f aca="false">BV69/$FA69</f>
        <v>0</v>
      </c>
      <c r="GZ69" s="150" t="n">
        <f aca="false">BW69/$FA69</f>
        <v>6.18990384615385E-005</v>
      </c>
      <c r="HA69" s="150" t="n">
        <f aca="false">BX69/$FA69</f>
        <v>2.13675213675214E-005</v>
      </c>
      <c r="HB69" s="150" t="n">
        <f aca="false">BY69/$FA69</f>
        <v>0</v>
      </c>
      <c r="HC69" s="150" t="n">
        <f aca="false">BZ69/$FA69</f>
        <v>2.13675213675214E-005</v>
      </c>
      <c r="HD69" s="150" t="n">
        <f aca="false">CA69/$FA69</f>
        <v>1.19190705128205E-005</v>
      </c>
      <c r="HE69" s="150" t="n">
        <f aca="false">CB69/$FA69</f>
        <v>0</v>
      </c>
      <c r="HF69" s="150" t="n">
        <f aca="false">CC69/$FA69</f>
        <v>1.19190705128205E-005</v>
      </c>
      <c r="HG69" s="151" t="n">
        <f aca="false">SUM(GO69,GR69,GU69,GX69,HA69,HD69)</f>
        <v>0.00126706063034188</v>
      </c>
      <c r="HH69" s="151" t="n">
        <f aca="false">SUM(GP69,GS69,GV69,GY69,HB69,HE69)</f>
        <v>0.000782451923076923</v>
      </c>
      <c r="HI69" s="151" t="n">
        <f aca="false">SUM(GQ69,GT69,GW69,GZ69,HC69,HF69)</f>
        <v>0.0007572449252136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144.4776</v>
      </c>
      <c r="E70" s="195" t="n">
        <v>29.3236</v>
      </c>
      <c r="F70" s="195" t="n">
        <v>34.8591</v>
      </c>
      <c r="G70" s="195" t="n">
        <v>35.927</v>
      </c>
      <c r="H70" s="195" t="n">
        <v>1045.279</v>
      </c>
      <c r="I70" s="195" t="n">
        <v>1.591</v>
      </c>
      <c r="J70" s="168" t="n">
        <f aca="false">H70/3600</f>
        <v>0.290355277777778</v>
      </c>
      <c r="L70" s="194" t="n">
        <v>143.3928</v>
      </c>
      <c r="M70" s="195" t="n">
        <v>29.3173</v>
      </c>
      <c r="N70" s="195" t="n">
        <v>34.844</v>
      </c>
      <c r="O70" s="195" t="n">
        <v>35.9317</v>
      </c>
      <c r="P70" s="195" t="n">
        <v>1080.286</v>
      </c>
      <c r="Q70" s="195" t="n">
        <v>1.731</v>
      </c>
      <c r="R70" s="168" t="n">
        <f aca="false">P70/3600</f>
        <v>0.300079444444444</v>
      </c>
      <c r="S70" s="137"/>
      <c r="T70" s="170"/>
      <c r="U70" s="171"/>
      <c r="V70" s="171"/>
      <c r="W70" s="170"/>
      <c r="X70" s="171"/>
      <c r="Y70" s="172"/>
      <c r="AA70" s="96"/>
      <c r="AB70" s="177" t="n">
        <v>1322672</v>
      </c>
      <c r="AC70" s="178" t="n">
        <v>386020</v>
      </c>
      <c r="AD70" s="178" t="n">
        <v>33301</v>
      </c>
      <c r="AE70" s="178" t="n">
        <v>39242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4875</v>
      </c>
      <c r="AK70" s="178" t="n">
        <v>5125</v>
      </c>
      <c r="AL70" s="178" t="n">
        <v>0</v>
      </c>
      <c r="AM70" s="178" t="n">
        <v>7489</v>
      </c>
      <c r="AN70" s="178" t="n">
        <v>13259</v>
      </c>
      <c r="AO70" s="178" t="n">
        <v>0</v>
      </c>
      <c r="AP70" s="178" t="n">
        <v>5901</v>
      </c>
      <c r="AQ70" s="178" t="n">
        <v>11880</v>
      </c>
      <c r="AR70" s="178" t="n">
        <v>0</v>
      </c>
      <c r="AS70" s="178" t="n">
        <v>2694</v>
      </c>
      <c r="AT70" s="178" t="n">
        <v>9130</v>
      </c>
      <c r="AU70" s="178" t="n">
        <v>0</v>
      </c>
      <c r="AV70" s="178" t="n">
        <v>350</v>
      </c>
      <c r="AW70" s="178" t="n">
        <v>0</v>
      </c>
      <c r="AX70" s="178" t="n">
        <v>350</v>
      </c>
      <c r="AY70" s="178" t="n">
        <v>207</v>
      </c>
      <c r="AZ70" s="178" t="n">
        <v>0</v>
      </c>
      <c r="BA70" s="179" t="n">
        <v>207</v>
      </c>
      <c r="BB70" s="120"/>
      <c r="BC70" s="101"/>
      <c r="BD70" s="121" t="n">
        <v>1288538</v>
      </c>
      <c r="BE70" s="122" t="n">
        <v>393499</v>
      </c>
      <c r="BF70" s="122" t="n">
        <v>33199</v>
      </c>
      <c r="BG70" s="122" t="n">
        <v>3920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4762</v>
      </c>
      <c r="BM70" s="122" t="n">
        <v>0</v>
      </c>
      <c r="BN70" s="122" t="n">
        <v>4762</v>
      </c>
      <c r="BO70" s="122" t="n">
        <v>8681</v>
      </c>
      <c r="BP70" s="122" t="n">
        <v>12600</v>
      </c>
      <c r="BQ70" s="122" t="n">
        <v>1349</v>
      </c>
      <c r="BR70" s="122" t="n">
        <v>1201</v>
      </c>
      <c r="BS70" s="122" t="n">
        <v>0</v>
      </c>
      <c r="BT70" s="122" t="n">
        <v>1201</v>
      </c>
      <c r="BU70" s="122" t="n">
        <v>553</v>
      </c>
      <c r="BV70" s="122" t="n">
        <v>0</v>
      </c>
      <c r="BW70" s="122" t="n">
        <v>553</v>
      </c>
      <c r="BX70" s="122" t="n">
        <v>245</v>
      </c>
      <c r="BY70" s="122" t="n">
        <v>0</v>
      </c>
      <c r="BZ70" s="122" t="n">
        <v>245</v>
      </c>
      <c r="CA70" s="122" t="n">
        <v>134</v>
      </c>
      <c r="CB70" s="122" t="n">
        <v>0</v>
      </c>
      <c r="CC70" s="124" t="n">
        <v>134</v>
      </c>
      <c r="CF70" s="183" t="n">
        <f aca="false">AE70/$AB70</f>
        <v>0.0296687311744711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387473235995016</v>
      </c>
      <c r="CK70" s="184" t="n">
        <f aca="false">AL70/$AC70</f>
        <v>0</v>
      </c>
      <c r="CL70" s="184" t="n">
        <f aca="false">AN70/$AB70</f>
        <v>0.0100244051435276</v>
      </c>
      <c r="CM70" s="184" t="n">
        <f aca="false">AO70/$AC70</f>
        <v>0</v>
      </c>
      <c r="CN70" s="184" t="n">
        <f aca="false">AQ70/$AB70</f>
        <v>0.00898181862169911</v>
      </c>
      <c r="CO70" s="184" t="n">
        <f aca="false">AR70/$AC70</f>
        <v>0</v>
      </c>
      <c r="CP70" s="184" t="n">
        <f aca="false">AT70/$AB70</f>
        <v>0.00690269394075024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0.000906688772602456</v>
      </c>
      <c r="CT70" s="184" t="n">
        <f aca="false">AZ70/$AB70</f>
        <v>0</v>
      </c>
      <c r="CU70" s="185" t="n">
        <f aca="false">BA70/$AC70</f>
        <v>0.000536241645510595</v>
      </c>
      <c r="CV70" s="184" t="n">
        <f aca="false">CJ70+CL70+CN70+CP70+CR70+CT70</f>
        <v>0.0297836500659272</v>
      </c>
      <c r="CW70" s="186" t="n">
        <f aca="false">CK70+CM70+CO70+CQ70+CS70+CU70</f>
        <v>0.00144293041811305</v>
      </c>
      <c r="CX70" s="109"/>
      <c r="CY70" s="109"/>
      <c r="CZ70" s="183" t="n">
        <f aca="false">BG70/$BD70</f>
        <v>0.0304220752511761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12101682596398</v>
      </c>
      <c r="DF70" s="184" t="n">
        <f aca="false">BP70/$BD70</f>
        <v>0.00977852418787805</v>
      </c>
      <c r="DG70" s="184" t="n">
        <f aca="false">BQ70/$BE70</f>
        <v>0.00342821709839161</v>
      </c>
      <c r="DH70" s="184" t="n">
        <f aca="false">BS70/$BD70</f>
        <v>0</v>
      </c>
      <c r="DI70" s="184" t="n">
        <f aca="false">BT70/$BE70</f>
        <v>0.00305210432555102</v>
      </c>
      <c r="DJ70" s="184" t="n">
        <f aca="false">BV70/$BD70</f>
        <v>0</v>
      </c>
      <c r="DK70" s="184" t="n">
        <f aca="false">BW70/$BE70</f>
        <v>0.00140534029311383</v>
      </c>
      <c r="DL70" s="184" t="n">
        <f aca="false">BY70/$BD70</f>
        <v>0</v>
      </c>
      <c r="DM70" s="184" t="n">
        <f aca="false">BZ70/$BE70</f>
        <v>0.000622619117202331</v>
      </c>
      <c r="DN70" s="184" t="n">
        <f aca="false">CB70/$BD70</f>
        <v>0</v>
      </c>
      <c r="DO70" s="184" t="n">
        <f aca="false">CC70/$BE70</f>
        <v>0.000340534537571887</v>
      </c>
      <c r="DP70" s="184" t="n">
        <f aca="false">DD70+DF70+DH70+DJ70+DL70+DN70</f>
        <v>0.00977852418787805</v>
      </c>
      <c r="DQ70" s="186" t="n">
        <f aca="false">DE70+DG70+DI70+DK70+DM70+DO70</f>
        <v>0.0209504979682286</v>
      </c>
      <c r="DR70" s="109"/>
      <c r="DS70" s="109"/>
      <c r="DT70" s="130" t="n">
        <f aca="false">BD70/AB70</f>
        <v>0.974193148414724</v>
      </c>
      <c r="DU70" s="130" t="n">
        <f aca="false">BE70/AC70</f>
        <v>1.01937464380084</v>
      </c>
      <c r="DV70" s="130" t="n">
        <f aca="false">BF70/AD70</f>
        <v>0.996937028918051</v>
      </c>
      <c r="DW70" s="130" t="n">
        <f aca="false">BG70/AE70</f>
        <v>0.998929718159115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976820512820513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1.15916677794098</v>
      </c>
      <c r="EF70" s="130" t="n">
        <f aca="false">BP70/AN70</f>
        <v>0.950297910853006</v>
      </c>
      <c r="EG70" s="130" t="e">
        <f aca="false">BQ70/AO70</f>
        <v>#DIV/0!</v>
      </c>
      <c r="EH70" s="130" t="n">
        <f aca="false">BR70/AP70</f>
        <v>0.203524826300627</v>
      </c>
      <c r="EI70" s="130" t="n">
        <f aca="false">BS70/AQ70</f>
        <v>0</v>
      </c>
      <c r="EJ70" s="130" t="e">
        <f aca="false">BT70/AR70</f>
        <v>#DIV/0!</v>
      </c>
      <c r="EK70" s="130" t="n">
        <f aca="false">BU70/AS70</f>
        <v>0.205270972531552</v>
      </c>
      <c r="EL70" s="130" t="n">
        <f aca="false">BV70/AT70</f>
        <v>0</v>
      </c>
      <c r="EM70" s="130" t="e">
        <f aca="false">BW70/AU70</f>
        <v>#DIV/0!</v>
      </c>
      <c r="EN70" s="130" t="n">
        <f aca="false">BX70/AV70</f>
        <v>0.7</v>
      </c>
      <c r="EO70" s="130" t="e">
        <f aca="false">BY70/AW70</f>
        <v>#DIV/0!</v>
      </c>
      <c r="EP70" s="130" t="n">
        <f aca="false">BZ70/AX70</f>
        <v>0.7</v>
      </c>
      <c r="EQ70" s="130" t="n">
        <f aca="false">CA70/AY70</f>
        <v>0.647342995169082</v>
      </c>
      <c r="ER70" s="130" t="e">
        <f aca="false">CB70/AZ70</f>
        <v>#DIV/0!</v>
      </c>
      <c r="ES70" s="132" t="n">
        <f aca="false">CC70/BA70</f>
        <v>0.647342995169082</v>
      </c>
      <c r="ET70" s="130" t="n">
        <f aca="false">SUM(BL70+BO70+BR70+BU70+BX70+CA70)/SUM(AJ70+AM70+AP70+AS70+AV70+AY70)</f>
        <v>0.723926380368098</v>
      </c>
      <c r="EU70" s="130" t="n">
        <f aca="false">SUM(BM70+BP70+BS70+BV70+BY70+CB70)/SUM(AK70+AN70+AQ70+AT70+AW70+AZ70)</f>
        <v>0.319845661775905</v>
      </c>
      <c r="EV70" s="130" t="n">
        <f aca="false">SUM(BN70+BQ70+BT70+BW70+BZ70+CC70)/SUM(AL70+AO70+AR70+AU70+AX70+BA70)</f>
        <v>14.8007181328546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41597222222222</v>
      </c>
      <c r="FD70" s="150" t="n">
        <f aca="false">AC70/$FA70</f>
        <v>0.0128879540598291</v>
      </c>
      <c r="FE70" s="151" t="n">
        <f aca="false">AD70/$FA70</f>
        <v>0.00111181223290598</v>
      </c>
      <c r="FF70" s="151" t="n">
        <f aca="false">AE70/$FA70</f>
        <v>0.00131016292735043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162760416666667</v>
      </c>
      <c r="FL70" s="151" t="n">
        <f aca="false">AK70/$FA70</f>
        <v>0.000171107104700855</v>
      </c>
      <c r="FM70" s="151" t="n">
        <f aca="false">AL70/$FA70</f>
        <v>0</v>
      </c>
      <c r="FN70" s="151" t="n">
        <f aca="false">AM70/$FA70</f>
        <v>0.000250033386752137</v>
      </c>
      <c r="FO70" s="151" t="n">
        <f aca="false">AN70/$FA70</f>
        <v>0.000442674946581197</v>
      </c>
      <c r="FP70" s="151" t="n">
        <f aca="false">AO70/$FA70</f>
        <v>0</v>
      </c>
      <c r="FQ70" s="151" t="n">
        <f aca="false">AP70/$FA70</f>
        <v>0.000197015224358974</v>
      </c>
      <c r="FR70" s="151" t="n">
        <f aca="false">AQ70/$FA70</f>
        <v>0.000396634615384615</v>
      </c>
      <c r="FS70" s="151" t="n">
        <f aca="false">AR70/$FA70</f>
        <v>0</v>
      </c>
      <c r="FT70" s="151" t="n">
        <f aca="false">AS70/$FA70</f>
        <v>8.99439102564103E-005</v>
      </c>
      <c r="FU70" s="151" t="n">
        <f aca="false">AT70/$FA70</f>
        <v>0.000304821047008547</v>
      </c>
      <c r="FV70" s="151" t="n">
        <f aca="false">AU70/$FA70</f>
        <v>0</v>
      </c>
      <c r="FW70" s="151" t="n">
        <f aca="false">AV70/$FA70</f>
        <v>1.16853632478632E-005</v>
      </c>
      <c r="FX70" s="151" t="n">
        <f aca="false">AW70/$FA70</f>
        <v>0</v>
      </c>
      <c r="FY70" s="151" t="n">
        <f aca="false">AX70/$FA70</f>
        <v>1.16853632478632E-005</v>
      </c>
      <c r="FZ70" s="151" t="n">
        <f aca="false">AY70/$FA70</f>
        <v>6.91105769230769E-006</v>
      </c>
      <c r="GA70" s="151" t="n">
        <f aca="false">AZ70/$FA70</f>
        <v>0</v>
      </c>
      <c r="GB70" s="151" t="n">
        <f aca="false">BA70/$FA70</f>
        <v>6.91105769230769E-006</v>
      </c>
      <c r="GC70" s="151" t="n">
        <f aca="false">SUM(FK70,FN70,FQ70,FT70,FW70,FZ70)</f>
        <v>0.000718349358974359</v>
      </c>
      <c r="GD70" s="151" t="n">
        <f aca="false">SUM(FL70,FO70,FR70,FU70,FX70,GA70)</f>
        <v>0.00131523771367521</v>
      </c>
      <c r="GE70" s="151" t="n">
        <f aca="false">SUM(FM70,FP70,FS70,FV70,FY70,GB70)</f>
        <v>1.85964209401709E-005</v>
      </c>
      <c r="GF70" s="109"/>
      <c r="GG70" s="150" t="n">
        <f aca="false">BD70/$FA70</f>
        <v>0.0430200988247863</v>
      </c>
      <c r="GH70" s="150" t="n">
        <f aca="false">BE70/$FA70</f>
        <v>0.0131376535790598</v>
      </c>
      <c r="GI70" s="150" t="n">
        <f aca="false">BF70/$FA70</f>
        <v>0.00110840678418803</v>
      </c>
      <c r="GJ70" s="150" t="n">
        <f aca="false">BG70/$FA70</f>
        <v>0.00130876068376068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158987713675214</v>
      </c>
      <c r="GP70" s="150" t="n">
        <f aca="false">BM70/$FA70</f>
        <v>0</v>
      </c>
      <c r="GQ70" s="150" t="n">
        <f aca="false">BN70/$FA70</f>
        <v>0.000158987713675214</v>
      </c>
      <c r="GR70" s="150" t="n">
        <f aca="false">BO70/$FA70</f>
        <v>0.000289830395299145</v>
      </c>
      <c r="GS70" s="150" t="n">
        <f aca="false">BP70/$FA70</f>
        <v>0.000420673076923077</v>
      </c>
      <c r="GT70" s="150" t="n">
        <f aca="false">BQ70/$FA70</f>
        <v>4.50387286324786E-005</v>
      </c>
      <c r="GU70" s="150" t="n">
        <f aca="false">BR70/$FA70</f>
        <v>4.00974893162393E-005</v>
      </c>
      <c r="GV70" s="150" t="n">
        <f aca="false">BS70/$FA70</f>
        <v>0</v>
      </c>
      <c r="GW70" s="150" t="n">
        <f aca="false">BT70/$FA70</f>
        <v>4.00974893162393E-005</v>
      </c>
      <c r="GX70" s="150" t="n">
        <f aca="false">BU70/$FA70</f>
        <v>1.84628739316239E-005</v>
      </c>
      <c r="GY70" s="150" t="n">
        <f aca="false">BV70/$FA70</f>
        <v>0</v>
      </c>
      <c r="GZ70" s="150" t="n">
        <f aca="false">BW70/$FA70</f>
        <v>1.84628739316239E-005</v>
      </c>
      <c r="HA70" s="150" t="n">
        <f aca="false">BX70/$FA70</f>
        <v>8.17975427350427E-006</v>
      </c>
      <c r="HB70" s="150" t="n">
        <f aca="false">BY70/$FA70</f>
        <v>0</v>
      </c>
      <c r="HC70" s="150" t="n">
        <f aca="false">BZ70/$FA70</f>
        <v>8.17975427350427E-006</v>
      </c>
      <c r="HD70" s="150" t="n">
        <f aca="false">CA70/$FA70</f>
        <v>4.47382478632479E-006</v>
      </c>
      <c r="HE70" s="150" t="n">
        <f aca="false">CB70/$FA70</f>
        <v>0</v>
      </c>
      <c r="HF70" s="150" t="n">
        <f aca="false">CC70/$FA70</f>
        <v>4.47382478632479E-006</v>
      </c>
      <c r="HG70" s="151" t="n">
        <f aca="false">SUM(GO70,GR70,GU70,GX70,HA70,HD70)</f>
        <v>0.000520032051282051</v>
      </c>
      <c r="HH70" s="151" t="n">
        <f aca="false">SUM(GP70,GS70,GV70,GY70,HB70,HE70)</f>
        <v>0.000420673076923077</v>
      </c>
      <c r="HI70" s="151" t="n">
        <f aca="false">SUM(GQ70,GT70,GW70,GZ70,HC70,HF70)</f>
        <v>0.000275240384615385</v>
      </c>
    </row>
    <row r="71" customFormat="false" ht="12" hidden="false" customHeight="false" outlineLevel="0" collapsed="false">
      <c r="A71" s="7" t="s">
        <v>143</v>
      </c>
      <c r="B71" s="7" t="s">
        <v>109</v>
      </c>
      <c r="C71" s="7" t="n">
        <v>22</v>
      </c>
      <c r="D71" s="187" t="n">
        <v>2219.0088</v>
      </c>
      <c r="E71" s="188" t="n">
        <v>42.5089</v>
      </c>
      <c r="F71" s="188" t="n">
        <v>46.3497</v>
      </c>
      <c r="G71" s="188" t="n">
        <v>47.5833</v>
      </c>
      <c r="H71" s="188" t="n">
        <v>14118.492</v>
      </c>
      <c r="I71" s="188" t="n">
        <v>22.37</v>
      </c>
      <c r="J71" s="135" t="n">
        <f aca="false">H71/3600</f>
        <v>3.92180333333333</v>
      </c>
      <c r="L71" s="187" t="n">
        <v>2218.3368</v>
      </c>
      <c r="M71" s="188" t="n">
        <v>42.506</v>
      </c>
      <c r="N71" s="188" t="n">
        <v>46.3132</v>
      </c>
      <c r="O71" s="188" t="n">
        <v>47.5392</v>
      </c>
      <c r="P71" s="188" t="n">
        <v>14079.578</v>
      </c>
      <c r="Q71" s="188" t="n">
        <v>22.152</v>
      </c>
      <c r="R71" s="135" t="n">
        <f aca="false">P71/3600</f>
        <v>3.91099388888889</v>
      </c>
      <c r="S71" s="137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  <c r="AA71" s="96"/>
      <c r="AB71" s="138" t="n">
        <v>24034051</v>
      </c>
      <c r="AC71" s="139" t="n">
        <v>5039208</v>
      </c>
      <c r="AD71" s="139" t="n">
        <v>267216</v>
      </c>
      <c r="AE71" s="139" t="n">
        <v>32920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113529</v>
      </c>
      <c r="AK71" s="139" t="n">
        <v>149088</v>
      </c>
      <c r="AL71" s="139" t="n">
        <v>0</v>
      </c>
      <c r="AM71" s="139" t="n">
        <v>138407</v>
      </c>
      <c r="AN71" s="139" t="n">
        <v>241433</v>
      </c>
      <c r="AO71" s="139" t="n">
        <v>0</v>
      </c>
      <c r="AP71" s="139" t="n">
        <v>35210</v>
      </c>
      <c r="AQ71" s="139" t="n">
        <v>192888</v>
      </c>
      <c r="AR71" s="139" t="n">
        <v>0</v>
      </c>
      <c r="AS71" s="139" t="n">
        <v>27151</v>
      </c>
      <c r="AT71" s="139" t="n">
        <v>180032</v>
      </c>
      <c r="AU71" s="139" t="n">
        <v>0</v>
      </c>
      <c r="AV71" s="139" t="n">
        <v>3335</v>
      </c>
      <c r="AW71" s="139" t="n">
        <v>0</v>
      </c>
      <c r="AX71" s="139" t="n">
        <v>3335</v>
      </c>
      <c r="AY71" s="139" t="n">
        <v>1524</v>
      </c>
      <c r="AZ71" s="139" t="n">
        <v>0</v>
      </c>
      <c r="BA71" s="140" t="n">
        <v>1524</v>
      </c>
      <c r="BB71" s="120"/>
      <c r="BC71" s="101"/>
      <c r="BD71" s="141" t="n">
        <v>23488950</v>
      </c>
      <c r="BE71" s="142" t="n">
        <v>5223317</v>
      </c>
      <c r="BF71" s="142" t="n">
        <v>271731</v>
      </c>
      <c r="BG71" s="142" t="n">
        <v>333401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89876</v>
      </c>
      <c r="BM71" s="142" t="n">
        <v>0</v>
      </c>
      <c r="BN71" s="142" t="n">
        <v>89876</v>
      </c>
      <c r="BO71" s="142" t="n">
        <v>126944</v>
      </c>
      <c r="BP71" s="142" t="n">
        <v>172800</v>
      </c>
      <c r="BQ71" s="142" t="n">
        <v>29935</v>
      </c>
      <c r="BR71" s="142" t="n">
        <v>28005</v>
      </c>
      <c r="BS71" s="142" t="n">
        <v>0</v>
      </c>
      <c r="BT71" s="142" t="n">
        <v>28005</v>
      </c>
      <c r="BU71" s="142" t="n">
        <v>20984</v>
      </c>
      <c r="BV71" s="142" t="n">
        <v>0</v>
      </c>
      <c r="BW71" s="142" t="n">
        <v>20984</v>
      </c>
      <c r="BX71" s="142" t="n">
        <v>2640</v>
      </c>
      <c r="BY71" s="142" t="n">
        <v>0</v>
      </c>
      <c r="BZ71" s="142" t="n">
        <v>2640</v>
      </c>
      <c r="CA71" s="142" t="n">
        <v>1201</v>
      </c>
      <c r="CB71" s="142" t="n">
        <v>0</v>
      </c>
      <c r="CC71" s="143" t="n">
        <v>1201</v>
      </c>
      <c r="CF71" s="144" t="n">
        <f aca="false">AE71/$AB71</f>
        <v>0.0136972331464221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620319895301878</v>
      </c>
      <c r="CK71" s="145" t="n">
        <f aca="false">AL71/$AC71</f>
        <v>0</v>
      </c>
      <c r="CL71" s="145" t="n">
        <f aca="false">AN71/$AB71</f>
        <v>0.0100454559241802</v>
      </c>
      <c r="CM71" s="145" t="n">
        <f aca="false">AO71/$AC71</f>
        <v>0</v>
      </c>
      <c r="CN71" s="145" t="n">
        <f aca="false">AQ71/$AB71</f>
        <v>0.0080256133266922</v>
      </c>
      <c r="CO71" s="145" t="n">
        <f aca="false">AR71/$AC71</f>
        <v>0</v>
      </c>
      <c r="CP71" s="145" t="n">
        <f aca="false">AT71/$AB71</f>
        <v>0.00749070558267518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0.000661810347975317</v>
      </c>
      <c r="CT71" s="145" t="n">
        <f aca="false">AZ71/$AB71</f>
        <v>0</v>
      </c>
      <c r="CU71" s="146" t="n">
        <f aca="false">BA71/$AC71</f>
        <v>0.000302428476855887</v>
      </c>
      <c r="CV71" s="145" t="n">
        <f aca="false">CJ71+CL71+CN71+CP71+CR71+CT71</f>
        <v>0.0317649737865664</v>
      </c>
      <c r="CW71" s="147" t="n">
        <f aca="false">CK71+CM71+CO71+CQ71+CS71+CU71</f>
        <v>0.000964238824831204</v>
      </c>
      <c r="CX71" s="109"/>
      <c r="CY71" s="109"/>
      <c r="CZ71" s="144" t="n">
        <f aca="false">BG71/$BD71</f>
        <v>0.0141939507725973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</v>
      </c>
      <c r="DE71" s="145" t="n">
        <f aca="false">BN71/$BE71</f>
        <v>0.017206690690992</v>
      </c>
      <c r="DF71" s="145" t="n">
        <f aca="false">BP71/$BD71</f>
        <v>0.00735665068042633</v>
      </c>
      <c r="DG71" s="145" t="n">
        <f aca="false">BQ71/$BE71</f>
        <v>0.00573103259863416</v>
      </c>
      <c r="DH71" s="145" t="n">
        <f aca="false">BS71/$BD71</f>
        <v>0</v>
      </c>
      <c r="DI71" s="145" t="n">
        <f aca="false">BT71/$BE71</f>
        <v>0.00536153559127275</v>
      </c>
      <c r="DJ71" s="145" t="n">
        <f aca="false">BV71/$BD71</f>
        <v>0</v>
      </c>
      <c r="DK71" s="145" t="n">
        <f aca="false">BW71/$BE71</f>
        <v>0.00401737057122897</v>
      </c>
      <c r="DL71" s="145" t="n">
        <f aca="false">BY71/$BD71</f>
        <v>0</v>
      </c>
      <c r="DM71" s="145" t="n">
        <f aca="false">BZ71/$BE71</f>
        <v>0.000505425958256028</v>
      </c>
      <c r="DN71" s="145" t="n">
        <f aca="false">CB71/$BD71</f>
        <v>0</v>
      </c>
      <c r="DO71" s="145" t="n">
        <f aca="false">CC71/$BE71</f>
        <v>0.00022993052116117</v>
      </c>
      <c r="DP71" s="145" t="n">
        <f aca="false">DD71+DF71+DH71+DJ71+DL71+DN71</f>
        <v>0.00735665068042633</v>
      </c>
      <c r="DQ71" s="147" t="n">
        <f aca="false">DE71+DG71+DI71+DK71+DM71+DO71</f>
        <v>0.033051985931545</v>
      </c>
      <c r="DR71" s="109"/>
      <c r="DS71" s="109"/>
      <c r="DT71" s="130" t="n">
        <f aca="false">BD71/AB71</f>
        <v>0.977319637043293</v>
      </c>
      <c r="DU71" s="130" t="n">
        <f aca="false">BE71/AC71</f>
        <v>1.03653530475424</v>
      </c>
      <c r="DV71" s="130" t="n">
        <f aca="false">BF71/AD71</f>
        <v>1.01689644332675</v>
      </c>
      <c r="DW71" s="130" t="n">
        <f aca="false">BG71/AE71</f>
        <v>1.01276123936817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0.791656757304301</v>
      </c>
      <c r="EC71" s="130" t="n">
        <f aca="false">BM71/AK71</f>
        <v>0</v>
      </c>
      <c r="ED71" s="130" t="e">
        <f aca="false">BN71/AL71</f>
        <v>#DIV/0!</v>
      </c>
      <c r="EE71" s="130" t="n">
        <f aca="false">BO71/AM71</f>
        <v>0.917179044412494</v>
      </c>
      <c r="EF71" s="130" t="n">
        <f aca="false">BP71/AN71</f>
        <v>0.715726516259169</v>
      </c>
      <c r="EG71" s="130" t="e">
        <f aca="false">BQ71/AO71</f>
        <v>#DIV/0!</v>
      </c>
      <c r="EH71" s="130" t="n">
        <f aca="false">BR71/AP71</f>
        <v>0.7953706333428</v>
      </c>
      <c r="EI71" s="130" t="n">
        <f aca="false">BS71/AQ71</f>
        <v>0</v>
      </c>
      <c r="EJ71" s="130" t="e">
        <f aca="false">BT71/AR71</f>
        <v>#DIV/0!</v>
      </c>
      <c r="EK71" s="130" t="n">
        <f aca="false">BU71/AS71</f>
        <v>0.772862877978712</v>
      </c>
      <c r="EL71" s="130" t="n">
        <f aca="false">BV71/AT71</f>
        <v>0</v>
      </c>
      <c r="EM71" s="130" t="e">
        <f aca="false">BW71/AU71</f>
        <v>#DIV/0!</v>
      </c>
      <c r="EN71" s="130" t="n">
        <f aca="false">BX71/AV71</f>
        <v>0.79160419790105</v>
      </c>
      <c r="EO71" s="130" t="e">
        <f aca="false">BY71/AW71</f>
        <v>#DIV/0!</v>
      </c>
      <c r="EP71" s="130" t="n">
        <f aca="false">BZ71/AX71</f>
        <v>0.79160419790105</v>
      </c>
      <c r="EQ71" s="130" t="n">
        <f aca="false">CA71/AY71</f>
        <v>0.788057742782152</v>
      </c>
      <c r="ER71" s="130" t="e">
        <f aca="false">CB71/AZ71</f>
        <v>#DIV/0!</v>
      </c>
      <c r="ES71" s="132" t="n">
        <f aca="false">CC71/BA71</f>
        <v>0.788057742782152</v>
      </c>
      <c r="ET71" s="130" t="n">
        <f aca="false">SUM(BL71+BO71+BR71+BU71+BX71+CA71)/SUM(AJ71+AM71+AP71+AS71+AV71+AY71)</f>
        <v>0.844884633220118</v>
      </c>
      <c r="EU71" s="130" t="n">
        <f aca="false">SUM(BM71+BP71+BS71+BV71+BY71+CB71)/SUM(AK71+AN71+AQ71+AT71+AW71+AZ71)</f>
        <v>0.226343620528633</v>
      </c>
      <c r="EV71" s="130" t="n">
        <f aca="false">SUM(BN71+BQ71+BT71+BW71+BZ71+CC71)/SUM(AL71+AO71+AR71+AU71+AX71+BA71)</f>
        <v>35.5301502366742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0434643572771991</v>
      </c>
      <c r="FD71" s="150" t="n">
        <f aca="false">AC71/$FA71</f>
        <v>0.00911315104166667</v>
      </c>
      <c r="FE71" s="151" t="n">
        <f aca="false">AD71/$FA71</f>
        <v>0.000483246527777778</v>
      </c>
      <c r="FF71" s="151" t="n">
        <f aca="false">AE71/$FA71</f>
        <v>0.000595341435185185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0205311414930556</v>
      </c>
      <c r="FL71" s="151" t="n">
        <f aca="false">AK71/$FA71</f>
        <v>0.000269618055555556</v>
      </c>
      <c r="FM71" s="151" t="n">
        <f aca="false">AL71/$FA71</f>
        <v>0</v>
      </c>
      <c r="FN71" s="151" t="n">
        <f aca="false">AM71/$FA71</f>
        <v>0.00025030201099537</v>
      </c>
      <c r="FO71" s="151" t="n">
        <f aca="false">AN71/$FA71</f>
        <v>0.000436619285300926</v>
      </c>
      <c r="FP71" s="151" t="n">
        <f aca="false">AO71/$FA71</f>
        <v>0</v>
      </c>
      <c r="FQ71" s="151" t="n">
        <f aca="false">AP71/$FA71</f>
        <v>6.36754918981482E-005</v>
      </c>
      <c r="FR71" s="151" t="n">
        <f aca="false">AQ71/$FA71</f>
        <v>0.000348828125</v>
      </c>
      <c r="FS71" s="151" t="n">
        <f aca="false">AR71/$FA71</f>
        <v>0</v>
      </c>
      <c r="FT71" s="151" t="n">
        <f aca="false">AS71/$FA71</f>
        <v>4.91012008101852E-005</v>
      </c>
      <c r="FU71" s="151" t="n">
        <f aca="false">AT71/$FA71</f>
        <v>0.000325578703703704</v>
      </c>
      <c r="FV71" s="151" t="n">
        <f aca="false">AU71/$FA71</f>
        <v>0</v>
      </c>
      <c r="FW71" s="151" t="n">
        <f aca="false">AV71/$FA71</f>
        <v>6.03117766203704E-006</v>
      </c>
      <c r="FX71" s="151" t="n">
        <f aca="false">AW71/$FA71</f>
        <v>0</v>
      </c>
      <c r="FY71" s="151" t="n">
        <f aca="false">AX71/$FA71</f>
        <v>6.03117766203704E-006</v>
      </c>
      <c r="FZ71" s="151" t="n">
        <f aca="false">AY71/$FA71</f>
        <v>2.75607638888889E-006</v>
      </c>
      <c r="GA71" s="151" t="n">
        <f aca="false">AZ71/$FA71</f>
        <v>0</v>
      </c>
      <c r="GB71" s="151" t="n">
        <f aca="false">BA71/$FA71</f>
        <v>2.75607638888889E-006</v>
      </c>
      <c r="GC71" s="151" t="n">
        <f aca="false">SUM(FK71,FN71,FQ71,FT71,FW71,FZ71)</f>
        <v>0.000577177372685185</v>
      </c>
      <c r="GD71" s="151" t="n">
        <f aca="false">SUM(FL71,FO71,FR71,FU71,FX71,GA71)</f>
        <v>0.00138064416956019</v>
      </c>
      <c r="GE71" s="151" t="n">
        <f aca="false">SUM(FM71,FP71,FS71,FV71,FY71,GB71)</f>
        <v>8.78725405092593E-006</v>
      </c>
      <c r="GF71" s="109"/>
      <c r="GG71" s="150" t="n">
        <f aca="false">BD71/$FA71</f>
        <v>0.0424785698784722</v>
      </c>
      <c r="GH71" s="150" t="n">
        <f aca="false">BE71/$FA71</f>
        <v>0.00944610279224537</v>
      </c>
      <c r="GI71" s="150" t="n">
        <f aca="false">BF71/$FA71</f>
        <v>0.000491411675347222</v>
      </c>
      <c r="GJ71" s="150" t="n">
        <f aca="false">BG71/$FA71</f>
        <v>0.00060293872974537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162536168981482</v>
      </c>
      <c r="GP71" s="150" t="n">
        <f aca="false">BM71/$FA71</f>
        <v>0</v>
      </c>
      <c r="GQ71" s="150" t="n">
        <f aca="false">BN71/$FA71</f>
        <v>0.000162536168981482</v>
      </c>
      <c r="GR71" s="150" t="n">
        <f aca="false">BO71/$FA71</f>
        <v>0.000229571759259259</v>
      </c>
      <c r="GS71" s="150" t="n">
        <f aca="false">BP71/$FA71</f>
        <v>0.0003125</v>
      </c>
      <c r="GT71" s="150" t="n">
        <f aca="false">BQ71/$FA71</f>
        <v>5.41359230324074E-005</v>
      </c>
      <c r="GU71" s="150" t="n">
        <f aca="false">BR71/$FA71</f>
        <v>5.06456163194444E-005</v>
      </c>
      <c r="GV71" s="150" t="n">
        <f aca="false">BS71/$FA71</f>
        <v>0</v>
      </c>
      <c r="GW71" s="150" t="n">
        <f aca="false">BT71/$FA71</f>
        <v>5.06456163194444E-005</v>
      </c>
      <c r="GX71" s="150" t="n">
        <f aca="false">BU71/$FA71</f>
        <v>3.79484953703704E-005</v>
      </c>
      <c r="GY71" s="150" t="n">
        <f aca="false">BV71/$FA71</f>
        <v>0</v>
      </c>
      <c r="GZ71" s="150" t="n">
        <f aca="false">BW71/$FA71</f>
        <v>3.79484953703704E-005</v>
      </c>
      <c r="HA71" s="150" t="n">
        <f aca="false">BX71/$FA71</f>
        <v>4.77430555555556E-006</v>
      </c>
      <c r="HB71" s="150" t="n">
        <f aca="false">BY71/$FA71</f>
        <v>0</v>
      </c>
      <c r="HC71" s="150" t="n">
        <f aca="false">BZ71/$FA71</f>
        <v>4.77430555555556E-006</v>
      </c>
      <c r="HD71" s="150" t="n">
        <f aca="false">CA71/$FA71</f>
        <v>2.17194733796296E-006</v>
      </c>
      <c r="HE71" s="150" t="n">
        <f aca="false">CB71/$FA71</f>
        <v>0</v>
      </c>
      <c r="HF71" s="150" t="n">
        <f aca="false">CC71/$FA71</f>
        <v>2.17194733796296E-006</v>
      </c>
      <c r="HG71" s="151" t="n">
        <f aca="false">SUM(GO71,GR71,GU71,GX71,HA71,HD71)</f>
        <v>0.000487648292824074</v>
      </c>
      <c r="HH71" s="151" t="n">
        <f aca="false">SUM(GP71,GS71,GV71,GY71,HB71,HE71)</f>
        <v>0.0003125</v>
      </c>
      <c r="HI71" s="151" t="n">
        <f aca="false">SUM(GQ71,GT71,GW71,GZ71,HC71,HF71)</f>
        <v>0.000312212456597222</v>
      </c>
    </row>
    <row r="72" customFormat="false" ht="12" hidden="false" customHeight="false" outlineLevel="0" collapsed="false">
      <c r="A72" s="11" t="s">
        <v>144</v>
      </c>
      <c r="B72" s="11"/>
      <c r="C72" s="11" t="n">
        <v>27</v>
      </c>
      <c r="D72" s="192" t="n">
        <v>866.4832</v>
      </c>
      <c r="E72" s="193" t="n">
        <v>40.2194</v>
      </c>
      <c r="F72" s="193" t="n">
        <v>44.2557</v>
      </c>
      <c r="G72" s="193" t="n">
        <v>45.4613</v>
      </c>
      <c r="H72" s="193" t="n">
        <v>12659.422</v>
      </c>
      <c r="I72" s="193" t="n">
        <v>18.985</v>
      </c>
      <c r="J72" s="154" t="n">
        <f aca="false">H72/3600</f>
        <v>3.51650611111111</v>
      </c>
      <c r="L72" s="192" t="n">
        <v>865.6192</v>
      </c>
      <c r="M72" s="193" t="n">
        <v>40.213</v>
      </c>
      <c r="N72" s="193" t="n">
        <v>44.2497</v>
      </c>
      <c r="O72" s="193" t="n">
        <v>45.4183</v>
      </c>
      <c r="P72" s="193" t="n">
        <v>12584.817</v>
      </c>
      <c r="Q72" s="193" t="n">
        <v>18.361</v>
      </c>
      <c r="R72" s="154" t="n">
        <f aca="false">P72/3600</f>
        <v>3.4957825</v>
      </c>
      <c r="S72" s="137"/>
      <c r="T72" s="156"/>
      <c r="U72" s="88"/>
      <c r="V72" s="88"/>
      <c r="W72" s="156"/>
      <c r="X72" s="88"/>
      <c r="Y72" s="157"/>
      <c r="AA72" s="96"/>
      <c r="AB72" s="158" t="n">
        <v>9276531</v>
      </c>
      <c r="AC72" s="159" t="n">
        <v>1990265</v>
      </c>
      <c r="AD72" s="159" t="n">
        <v>121730</v>
      </c>
      <c r="AE72" s="159" t="n">
        <v>154135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45655</v>
      </c>
      <c r="AK72" s="159" t="n">
        <v>62968</v>
      </c>
      <c r="AL72" s="159" t="n">
        <v>0</v>
      </c>
      <c r="AM72" s="159" t="n">
        <v>61297</v>
      </c>
      <c r="AN72" s="159" t="n">
        <v>126402</v>
      </c>
      <c r="AO72" s="159" t="n">
        <v>0</v>
      </c>
      <c r="AP72" s="159" t="n">
        <v>17305</v>
      </c>
      <c r="AQ72" s="159" t="n">
        <v>104652</v>
      </c>
      <c r="AR72" s="159" t="n">
        <v>0</v>
      </c>
      <c r="AS72" s="159" t="n">
        <v>13231</v>
      </c>
      <c r="AT72" s="159" t="n">
        <v>97789</v>
      </c>
      <c r="AU72" s="159" t="n">
        <v>0</v>
      </c>
      <c r="AV72" s="159" t="n">
        <v>3200</v>
      </c>
      <c r="AW72" s="159" t="n">
        <v>0</v>
      </c>
      <c r="AX72" s="159" t="n">
        <v>3200</v>
      </c>
      <c r="AY72" s="159" t="n">
        <v>1651</v>
      </c>
      <c r="AZ72" s="159" t="n">
        <v>0</v>
      </c>
      <c r="BA72" s="160" t="n">
        <v>1651</v>
      </c>
      <c r="BB72" s="120"/>
      <c r="BC72" s="101"/>
      <c r="BD72" s="161" t="n">
        <v>8997984</v>
      </c>
      <c r="BE72" s="162" t="n">
        <v>2064517</v>
      </c>
      <c r="BF72" s="162" t="n">
        <v>121588</v>
      </c>
      <c r="BG72" s="162" t="n">
        <v>153708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37214</v>
      </c>
      <c r="BM72" s="162" t="n">
        <v>0</v>
      </c>
      <c r="BN72" s="162" t="n">
        <v>37214</v>
      </c>
      <c r="BO72" s="162" t="n">
        <v>60121</v>
      </c>
      <c r="BP72" s="162" t="n">
        <v>110160</v>
      </c>
      <c r="BQ72" s="162" t="n">
        <v>12660</v>
      </c>
      <c r="BR72" s="162" t="n">
        <v>11382</v>
      </c>
      <c r="BS72" s="162" t="n">
        <v>0</v>
      </c>
      <c r="BT72" s="162" t="n">
        <v>11382</v>
      </c>
      <c r="BU72" s="162" t="n">
        <v>8514</v>
      </c>
      <c r="BV72" s="162" t="n">
        <v>0</v>
      </c>
      <c r="BW72" s="162" t="n">
        <v>8514</v>
      </c>
      <c r="BX72" s="162" t="n">
        <v>2610</v>
      </c>
      <c r="BY72" s="162" t="n">
        <v>0</v>
      </c>
      <c r="BZ72" s="162" t="n">
        <v>2610</v>
      </c>
      <c r="CA72" s="162" t="n">
        <v>1340</v>
      </c>
      <c r="CB72" s="162" t="n">
        <v>0</v>
      </c>
      <c r="CC72" s="163" t="n">
        <v>1340</v>
      </c>
      <c r="CF72" s="164" t="n">
        <f aca="false">AE72/$AB72</f>
        <v>0.016615586149607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678788223744415</v>
      </c>
      <c r="CK72" s="130" t="n">
        <f aca="false">AL72/$AC72</f>
        <v>0</v>
      </c>
      <c r="CL72" s="130" t="n">
        <f aca="false">AN72/$AB72</f>
        <v>0.0136259987704455</v>
      </c>
      <c r="CM72" s="130" t="n">
        <f aca="false">AO72/$AC72</f>
        <v>0</v>
      </c>
      <c r="CN72" s="130" t="n">
        <f aca="false">AQ72/$AB72</f>
        <v>0.0112813723147155</v>
      </c>
      <c r="CO72" s="130" t="n">
        <f aca="false">AR72/$AC72</f>
        <v>0</v>
      </c>
      <c r="CP72" s="130" t="n">
        <f aca="false">AT72/$AB72</f>
        <v>0.0105415483438798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160782609351016</v>
      </c>
      <c r="CT72" s="130" t="n">
        <f aca="false">AZ72/$AB72</f>
        <v>0</v>
      </c>
      <c r="CU72" s="132" t="n">
        <f aca="false">BA72/$AC72</f>
        <v>0.000829537775120399</v>
      </c>
      <c r="CV72" s="130" t="n">
        <f aca="false">CJ72+CL72+CN72+CP72+CR72+CT72</f>
        <v>0.042236801666485</v>
      </c>
      <c r="CW72" s="165" t="n">
        <f aca="false">CK72+CM72+CO72+CQ72+CS72+CU72</f>
        <v>0.00243736386863056</v>
      </c>
      <c r="CX72" s="109"/>
      <c r="CY72" s="109"/>
      <c r="CZ72" s="164" t="n">
        <f aca="false">BG72/$BD72</f>
        <v>0.0170824931451312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</v>
      </c>
      <c r="DE72" s="130" t="n">
        <f aca="false">BN72/$BE72</f>
        <v>0.0180255236454822</v>
      </c>
      <c r="DF72" s="130" t="n">
        <f aca="false">BP72/$BD72</f>
        <v>0.0122427423742918</v>
      </c>
      <c r="DG72" s="130" t="n">
        <f aca="false">BQ72/$BE72</f>
        <v>0.00613218491298449</v>
      </c>
      <c r="DH72" s="130" t="n">
        <f aca="false">BS72/$BD72</f>
        <v>0</v>
      </c>
      <c r="DI72" s="130" t="n">
        <f aca="false">BT72/$BE72</f>
        <v>0.00551315392413819</v>
      </c>
      <c r="DJ72" s="130" t="n">
        <f aca="false">BV72/$BD72</f>
        <v>0</v>
      </c>
      <c r="DK72" s="130" t="n">
        <f aca="false">BW72/$BE72</f>
        <v>0.00412396701020142</v>
      </c>
      <c r="DL72" s="130" t="n">
        <f aca="false">BY72/$BD72</f>
        <v>0</v>
      </c>
      <c r="DM72" s="130" t="n">
        <f aca="false">BZ72/$BE72</f>
        <v>0.00126421821665794</v>
      </c>
      <c r="DN72" s="130" t="n">
        <f aca="false">CB72/$BD72</f>
        <v>0</v>
      </c>
      <c r="DO72" s="130" t="n">
        <f aca="false">CC72/$BE72</f>
        <v>0.000649062226176873</v>
      </c>
      <c r="DP72" s="130" t="n">
        <f aca="false">DD72+DF72+DH72+DJ72+DL72+DN72</f>
        <v>0.0122427423742918</v>
      </c>
      <c r="DQ72" s="165" t="n">
        <f aca="false">DE72+DG72+DI72+DK72+DM72+DO72</f>
        <v>0.0357081099356411</v>
      </c>
      <c r="DR72" s="109"/>
      <c r="DS72" s="109"/>
      <c r="DT72" s="130" t="n">
        <f aca="false">BD72/AB72</f>
        <v>0.969972934925782</v>
      </c>
      <c r="DU72" s="130" t="n">
        <f aca="false">BE72/AC72</f>
        <v>1.03730759471729</v>
      </c>
      <c r="DV72" s="130" t="n">
        <f aca="false">BF72/AD72</f>
        <v>0.998833483939867</v>
      </c>
      <c r="DW72" s="130" t="n">
        <f aca="false">BG72/AE72</f>
        <v>0.99722970123593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0.815113350125945</v>
      </c>
      <c r="EC72" s="130" t="n">
        <f aca="false">BM72/AK72</f>
        <v>0</v>
      </c>
      <c r="ED72" s="130" t="e">
        <f aca="false">BN72/AL72</f>
        <v>#DIV/0!</v>
      </c>
      <c r="EE72" s="130" t="n">
        <f aca="false">BO72/AM72</f>
        <v>0.980814721764524</v>
      </c>
      <c r="EF72" s="130" t="n">
        <f aca="false">BP72/AN72</f>
        <v>0.871505197702568</v>
      </c>
      <c r="EG72" s="130" t="e">
        <f aca="false">BQ72/AO72</f>
        <v>#DIV/0!</v>
      </c>
      <c r="EH72" s="130" t="n">
        <f aca="false">BR72/AP72</f>
        <v>0.657728980063565</v>
      </c>
      <c r="EI72" s="130" t="n">
        <f aca="false">BS72/AQ72</f>
        <v>0</v>
      </c>
      <c r="EJ72" s="130" t="e">
        <f aca="false">BT72/AR72</f>
        <v>#DIV/0!</v>
      </c>
      <c r="EK72" s="130" t="n">
        <f aca="false">BU72/AS72</f>
        <v>0.643488776358552</v>
      </c>
      <c r="EL72" s="130" t="n">
        <f aca="false">BV72/AT72</f>
        <v>0</v>
      </c>
      <c r="EM72" s="130" t="e">
        <f aca="false">BW72/AU72</f>
        <v>#DIV/0!</v>
      </c>
      <c r="EN72" s="130" t="n">
        <f aca="false">BX72/AV72</f>
        <v>0.815625</v>
      </c>
      <c r="EO72" s="130" t="e">
        <f aca="false">BY72/AW72</f>
        <v>#DIV/0!</v>
      </c>
      <c r="EP72" s="130" t="n">
        <f aca="false">BZ72/AX72</f>
        <v>0.815625</v>
      </c>
      <c r="EQ72" s="130" t="n">
        <f aca="false">CA72/AY72</f>
        <v>0.811629315566324</v>
      </c>
      <c r="ER72" s="130" t="e">
        <f aca="false">CB72/AZ72</f>
        <v>#DIV/0!</v>
      </c>
      <c r="ES72" s="132" t="n">
        <f aca="false">CC72/BA72</f>
        <v>0.811629315566324</v>
      </c>
      <c r="ET72" s="130" t="n">
        <f aca="false">SUM(BL72+BO72+BR72+BU72+BX72+CA72)/SUM(AJ72+AM72+AP72+AS72+AV72+AY72)</f>
        <v>0.851354864092062</v>
      </c>
      <c r="EU72" s="130" t="n">
        <f aca="false">SUM(BM72+BP72+BS72+BV72+BY72+CB72)/SUM(AK72+AN72+AQ72+AT72+AW72+AZ72)</f>
        <v>0.281155965503776</v>
      </c>
      <c r="EV72" s="130" t="n">
        <f aca="false">SUM(BN72+BQ72+BT72+BW72+BZ72+CC72)/SUM(AL72+AO72+AR72+AU72+AX72+BA72)</f>
        <v>15.1968666254381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0167761338975694</v>
      </c>
      <c r="FD72" s="150" t="n">
        <f aca="false">AC72/$FA72</f>
        <v>0.00359929289641204</v>
      </c>
      <c r="FE72" s="151" t="n">
        <f aca="false">AD72/$FA72</f>
        <v>0.000220142505787037</v>
      </c>
      <c r="FF72" s="151" t="n">
        <f aca="false">AE72/$FA72</f>
        <v>0.000278745298032407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8.25647424768519E-005</v>
      </c>
      <c r="FL72" s="151" t="n">
        <f aca="false">AK72/$FA72</f>
        <v>0.000113874421296296</v>
      </c>
      <c r="FM72" s="151" t="n">
        <f aca="false">AL72/$FA72</f>
        <v>0</v>
      </c>
      <c r="FN72" s="151" t="n">
        <f aca="false">AM72/$FA72</f>
        <v>0.000110852502893519</v>
      </c>
      <c r="FO72" s="151" t="n">
        <f aca="false">AN72/$FA72</f>
        <v>0.000228591579861111</v>
      </c>
      <c r="FP72" s="151" t="n">
        <f aca="false">AO72/$FA72</f>
        <v>0</v>
      </c>
      <c r="FQ72" s="151" t="n">
        <f aca="false">AP72/$FA72</f>
        <v>3.12952112268519E-005</v>
      </c>
      <c r="FR72" s="151" t="n">
        <f aca="false">AQ72/$FA72</f>
        <v>0.0001892578125</v>
      </c>
      <c r="FS72" s="151" t="n">
        <f aca="false">AR72/$FA72</f>
        <v>0</v>
      </c>
      <c r="FT72" s="151" t="n">
        <f aca="false">AS72/$FA72</f>
        <v>2.39275896990741E-005</v>
      </c>
      <c r="FU72" s="151" t="n">
        <f aca="false">AT72/$FA72</f>
        <v>0.00017684642650463</v>
      </c>
      <c r="FV72" s="151" t="n">
        <f aca="false">AU72/$FA72</f>
        <v>0</v>
      </c>
      <c r="FW72" s="151" t="n">
        <f aca="false">AV72/$FA72</f>
        <v>5.78703703703704E-006</v>
      </c>
      <c r="FX72" s="151" t="n">
        <f aca="false">AW72/$FA72</f>
        <v>0</v>
      </c>
      <c r="FY72" s="151" t="n">
        <f aca="false">AX72/$FA72</f>
        <v>5.78703703703704E-006</v>
      </c>
      <c r="FZ72" s="151" t="n">
        <f aca="false">AY72/$FA72</f>
        <v>2.9857494212963E-006</v>
      </c>
      <c r="GA72" s="151" t="n">
        <f aca="false">AZ72/$FA72</f>
        <v>0</v>
      </c>
      <c r="GB72" s="151" t="n">
        <f aca="false">BA72/$FA72</f>
        <v>2.9857494212963E-006</v>
      </c>
      <c r="GC72" s="151" t="n">
        <f aca="false">SUM(FK72,FN72,FQ72,FT72,FW72,FZ72)</f>
        <v>0.00025741283275463</v>
      </c>
      <c r="GD72" s="151" t="n">
        <f aca="false">SUM(FL72,FO72,FR72,FU72,FX72,GA72)</f>
        <v>0.000708570240162037</v>
      </c>
      <c r="GE72" s="151" t="n">
        <f aca="false">SUM(FM72,FP72,FS72,FV72,FY72,GB72)</f>
        <v>8.77278645833333E-006</v>
      </c>
      <c r="GF72" s="109"/>
      <c r="GG72" s="150" t="n">
        <f aca="false">BD72/$FA72</f>
        <v>0.0162723958333333</v>
      </c>
      <c r="GH72" s="150" t="n">
        <f aca="false">BE72/$FA72</f>
        <v>0.00373357385706019</v>
      </c>
      <c r="GI72" s="150" t="n">
        <f aca="false">BF72/$FA72</f>
        <v>0.000219885706018519</v>
      </c>
      <c r="GJ72" s="150" t="n">
        <f aca="false">BG72/$FA72</f>
        <v>0.000277973090277778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6.72996238425926E-005</v>
      </c>
      <c r="GP72" s="150" t="n">
        <f aca="false">BM72/$FA72</f>
        <v>0</v>
      </c>
      <c r="GQ72" s="150" t="n">
        <f aca="false">BN72/$FA72</f>
        <v>6.72996238425926E-005</v>
      </c>
      <c r="GR72" s="150" t="n">
        <f aca="false">BO72/$FA72</f>
        <v>0.000108725766782407</v>
      </c>
      <c r="GS72" s="150" t="n">
        <f aca="false">BP72/$FA72</f>
        <v>0.00019921875</v>
      </c>
      <c r="GT72" s="150" t="n">
        <f aca="false">BQ72/$FA72</f>
        <v>2.28949652777778E-005</v>
      </c>
      <c r="GU72" s="150" t="n">
        <f aca="false">BR72/$FA72</f>
        <v>2.05837673611111E-005</v>
      </c>
      <c r="GV72" s="150" t="n">
        <f aca="false">BS72/$FA72</f>
        <v>0</v>
      </c>
      <c r="GW72" s="150" t="n">
        <f aca="false">BT72/$FA72</f>
        <v>2.05837673611111E-005</v>
      </c>
      <c r="GX72" s="150" t="n">
        <f aca="false">BU72/$FA72</f>
        <v>1.53971354166667E-005</v>
      </c>
      <c r="GY72" s="150" t="n">
        <f aca="false">BV72/$FA72</f>
        <v>0</v>
      </c>
      <c r="GZ72" s="150" t="n">
        <f aca="false">BW72/$FA72</f>
        <v>1.53971354166667E-005</v>
      </c>
      <c r="HA72" s="150" t="n">
        <f aca="false">BX72/$FA72</f>
        <v>4.72005208333333E-006</v>
      </c>
      <c r="HB72" s="150" t="n">
        <f aca="false">BY72/$FA72</f>
        <v>0</v>
      </c>
      <c r="HC72" s="150" t="n">
        <f aca="false">BZ72/$FA72</f>
        <v>4.72005208333333E-006</v>
      </c>
      <c r="HD72" s="150" t="n">
        <f aca="false">CA72/$FA72</f>
        <v>2.42332175925926E-006</v>
      </c>
      <c r="HE72" s="150" t="n">
        <f aca="false">CB72/$FA72</f>
        <v>0</v>
      </c>
      <c r="HF72" s="150" t="n">
        <f aca="false">CC72/$FA72</f>
        <v>2.42332175925926E-006</v>
      </c>
      <c r="HG72" s="151" t="n">
        <f aca="false">SUM(GO72,GR72,GU72,GX72,HA72,HD72)</f>
        <v>0.00021914966724537</v>
      </c>
      <c r="HH72" s="151" t="n">
        <f aca="false">SUM(GP72,GS72,GV72,GY72,HB72,HE72)</f>
        <v>0.00019921875</v>
      </c>
      <c r="HI72" s="151" t="n">
        <f aca="false">SUM(GQ72,GT72,GW72,GZ72,HC72,HF72)</f>
        <v>0.000133318865740741</v>
      </c>
    </row>
    <row r="73" customFormat="false" ht="12" hidden="false" customHeight="false" outlineLevel="0" collapsed="false">
      <c r="A73" s="11"/>
      <c r="B73" s="11"/>
      <c r="C73" s="11" t="n">
        <v>32</v>
      </c>
      <c r="D73" s="192" t="n">
        <v>425.664</v>
      </c>
      <c r="E73" s="193" t="n">
        <v>37.5749</v>
      </c>
      <c r="F73" s="193" t="n">
        <v>42.3982</v>
      </c>
      <c r="G73" s="193" t="n">
        <v>43.5593</v>
      </c>
      <c r="H73" s="193" t="n">
        <v>11883.539</v>
      </c>
      <c r="I73" s="193" t="n">
        <v>17.269</v>
      </c>
      <c r="J73" s="154" t="n">
        <f aca="false">H73/3600</f>
        <v>3.30098305555556</v>
      </c>
      <c r="L73" s="192" t="n">
        <v>424.6392</v>
      </c>
      <c r="M73" s="193" t="n">
        <v>37.5568</v>
      </c>
      <c r="N73" s="193" t="n">
        <v>42.3913</v>
      </c>
      <c r="O73" s="193" t="n">
        <v>43.5396</v>
      </c>
      <c r="P73" s="193" t="n">
        <v>11823.473</v>
      </c>
      <c r="Q73" s="193" t="n">
        <v>17.331</v>
      </c>
      <c r="R73" s="154" t="n">
        <f aca="false">P73/3600</f>
        <v>3.28429805555556</v>
      </c>
      <c r="S73" s="137"/>
      <c r="T73" s="156"/>
      <c r="U73" s="88"/>
      <c r="V73" s="88"/>
      <c r="W73" s="156"/>
      <c r="X73" s="88"/>
      <c r="Y73" s="157"/>
      <c r="AA73" s="96"/>
      <c r="AB73" s="158" t="n">
        <v>4904607</v>
      </c>
      <c r="AC73" s="159" t="n">
        <v>977510</v>
      </c>
      <c r="AD73" s="159" t="n">
        <v>68533</v>
      </c>
      <c r="AE73" s="159" t="n">
        <v>82304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15935</v>
      </c>
      <c r="AK73" s="159" t="n">
        <v>19807</v>
      </c>
      <c r="AL73" s="159" t="n">
        <v>0</v>
      </c>
      <c r="AM73" s="159" t="n">
        <v>25541</v>
      </c>
      <c r="AN73" s="159" t="n">
        <v>110550</v>
      </c>
      <c r="AO73" s="159" t="n">
        <v>0</v>
      </c>
      <c r="AP73" s="159" t="n">
        <v>12465</v>
      </c>
      <c r="AQ73" s="159" t="n">
        <v>104652</v>
      </c>
      <c r="AR73" s="159" t="n">
        <v>0</v>
      </c>
      <c r="AS73" s="159" t="n">
        <v>7582</v>
      </c>
      <c r="AT73" s="159" t="n">
        <v>95877</v>
      </c>
      <c r="AU73" s="159" t="n">
        <v>0</v>
      </c>
      <c r="AV73" s="159" t="n">
        <v>2205</v>
      </c>
      <c r="AW73" s="159" t="n">
        <v>0</v>
      </c>
      <c r="AX73" s="159" t="n">
        <v>2205</v>
      </c>
      <c r="AY73" s="159" t="n">
        <v>1302</v>
      </c>
      <c r="AZ73" s="159" t="n">
        <v>0</v>
      </c>
      <c r="BA73" s="160" t="n">
        <v>1302</v>
      </c>
      <c r="BB73" s="120"/>
      <c r="BC73" s="101"/>
      <c r="BD73" s="161" t="n">
        <v>4693791</v>
      </c>
      <c r="BE73" s="162" t="n">
        <v>1001466</v>
      </c>
      <c r="BF73" s="162" t="n">
        <v>69798</v>
      </c>
      <c r="BG73" s="162" t="n">
        <v>83358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12549</v>
      </c>
      <c r="BM73" s="162" t="n">
        <v>0</v>
      </c>
      <c r="BN73" s="162" t="n">
        <v>12549</v>
      </c>
      <c r="BO73" s="162" t="n">
        <v>27749</v>
      </c>
      <c r="BP73" s="162" t="n">
        <v>110160</v>
      </c>
      <c r="BQ73" s="162" t="n">
        <v>4133</v>
      </c>
      <c r="BR73" s="162" t="n">
        <v>3453</v>
      </c>
      <c r="BS73" s="162" t="n">
        <v>0</v>
      </c>
      <c r="BT73" s="162" t="n">
        <v>3453</v>
      </c>
      <c r="BU73" s="162" t="n">
        <v>2578</v>
      </c>
      <c r="BV73" s="162" t="n">
        <v>0</v>
      </c>
      <c r="BW73" s="162" t="n">
        <v>2578</v>
      </c>
      <c r="BX73" s="162" t="n">
        <v>1695</v>
      </c>
      <c r="BY73" s="162" t="n">
        <v>0</v>
      </c>
      <c r="BZ73" s="162" t="n">
        <v>1695</v>
      </c>
      <c r="CA73" s="162" t="n">
        <v>933</v>
      </c>
      <c r="CB73" s="162" t="n">
        <v>0</v>
      </c>
      <c r="CC73" s="163" t="n">
        <v>933</v>
      </c>
      <c r="CF73" s="164" t="n">
        <f aca="false">AE73/$AB73</f>
        <v>0.0167809571694531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403844793272937</v>
      </c>
      <c r="CK73" s="130" t="n">
        <f aca="false">AL73/$AC73</f>
        <v>0</v>
      </c>
      <c r="CL73" s="130" t="n">
        <f aca="false">AN73/$AB73</f>
        <v>0.0225400322594654</v>
      </c>
      <c r="CM73" s="130" t="n">
        <f aca="false">AO73/$AC73</f>
        <v>0</v>
      </c>
      <c r="CN73" s="130" t="n">
        <f aca="false">AQ73/$AB73</f>
        <v>0.0213374894257583</v>
      </c>
      <c r="CO73" s="130" t="n">
        <f aca="false">AR73/$AC73</f>
        <v>0</v>
      </c>
      <c r="CP73" s="130" t="n">
        <f aca="false">AT73/$AB73</f>
        <v>0.0195483552504818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225573139916727</v>
      </c>
      <c r="CT73" s="130" t="n">
        <f aca="false">AZ73/$AB73</f>
        <v>0</v>
      </c>
      <c r="CU73" s="132" t="n">
        <f aca="false">BA73/$AC73</f>
        <v>0.00133195568331782</v>
      </c>
      <c r="CV73" s="130" t="n">
        <f aca="false">CJ73+CL73+CN73+CP73+CR73+CT73</f>
        <v>0.0674643248684349</v>
      </c>
      <c r="CW73" s="165" t="n">
        <f aca="false">CK73+CM73+CO73+CQ73+CS73+CU73</f>
        <v>0.00358768708248509</v>
      </c>
      <c r="CX73" s="109"/>
      <c r="CY73" s="109"/>
      <c r="CZ73" s="164" t="n">
        <f aca="false">BG73/$BD73</f>
        <v>0.0177592057251804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</v>
      </c>
      <c r="DE73" s="130" t="n">
        <f aca="false">BN73/$BE73</f>
        <v>0.0125306300962789</v>
      </c>
      <c r="DF73" s="130" t="n">
        <f aca="false">BP73/$BD73</f>
        <v>0.0234693023187441</v>
      </c>
      <c r="DG73" s="130" t="n">
        <f aca="false">BQ73/$BE73</f>
        <v>0.00412694989145912</v>
      </c>
      <c r="DH73" s="130" t="n">
        <f aca="false">BS73/$BD73</f>
        <v>0</v>
      </c>
      <c r="DI73" s="130" t="n">
        <f aca="false">BT73/$BE73</f>
        <v>0.00344794531217236</v>
      </c>
      <c r="DJ73" s="130" t="n">
        <f aca="false">BV73/$BD73</f>
        <v>0</v>
      </c>
      <c r="DK73" s="130" t="n">
        <f aca="false">BW73/$BE73</f>
        <v>0.00257422618441365</v>
      </c>
      <c r="DL73" s="130" t="n">
        <f aca="false">BY73/$BD73</f>
        <v>0</v>
      </c>
      <c r="DM73" s="130" t="n">
        <f aca="false">BZ73/$BE73</f>
        <v>0.00169251876748686</v>
      </c>
      <c r="DN73" s="130" t="n">
        <f aca="false">CB73/$BD73</f>
        <v>0</v>
      </c>
      <c r="DO73" s="130" t="n">
        <f aca="false">CC73/$BE73</f>
        <v>0.000931634224227283</v>
      </c>
      <c r="DP73" s="130" t="n">
        <f aca="false">DD73+DF73+DH73+DJ73+DL73+DN73</f>
        <v>0.0234693023187441</v>
      </c>
      <c r="DQ73" s="165" t="n">
        <f aca="false">DE73+DG73+DI73+DK73+DM73+DO73</f>
        <v>0.0253039044760381</v>
      </c>
      <c r="DR73" s="109"/>
      <c r="DS73" s="109"/>
      <c r="DT73" s="130" t="n">
        <f aca="false">BD73/AB73</f>
        <v>0.957016739567513</v>
      </c>
      <c r="DU73" s="130" t="n">
        <f aca="false">BE73/AC73</f>
        <v>1.0245071661671</v>
      </c>
      <c r="DV73" s="130" t="n">
        <f aca="false">BF73/AD73</f>
        <v>1.01845826098376</v>
      </c>
      <c r="DW73" s="130" t="n">
        <f aca="false">BG73/AE73</f>
        <v>1.01280618195956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0.787511766551616</v>
      </c>
      <c r="EC73" s="130" t="n">
        <f aca="false">BM73/AK73</f>
        <v>0</v>
      </c>
      <c r="ED73" s="130" t="e">
        <f aca="false">BN73/AL73</f>
        <v>#DIV/0!</v>
      </c>
      <c r="EE73" s="130" t="n">
        <f aca="false">BO73/AM73</f>
        <v>1.08644923847931</v>
      </c>
      <c r="EF73" s="130" t="n">
        <f aca="false">BP73/AN73</f>
        <v>0.996472184531886</v>
      </c>
      <c r="EG73" s="130" t="e">
        <f aca="false">BQ73/AO73</f>
        <v>#DIV/0!</v>
      </c>
      <c r="EH73" s="130" t="n">
        <f aca="false">BR73/AP73</f>
        <v>0.277015643802647</v>
      </c>
      <c r="EI73" s="130" t="n">
        <f aca="false">BS73/AQ73</f>
        <v>0</v>
      </c>
      <c r="EJ73" s="130" t="e">
        <f aca="false">BT73/AR73</f>
        <v>#DIV/0!</v>
      </c>
      <c r="EK73" s="130" t="n">
        <f aca="false">BU73/AS73</f>
        <v>0.340015826958586</v>
      </c>
      <c r="EL73" s="130" t="n">
        <f aca="false">BV73/AT73</f>
        <v>0</v>
      </c>
      <c r="EM73" s="130" t="e">
        <f aca="false">BW73/AU73</f>
        <v>#DIV/0!</v>
      </c>
      <c r="EN73" s="130" t="n">
        <f aca="false">BX73/AV73</f>
        <v>0.768707482993197</v>
      </c>
      <c r="EO73" s="130" t="e">
        <f aca="false">BY73/AW73</f>
        <v>#DIV/0!</v>
      </c>
      <c r="EP73" s="130" t="n">
        <f aca="false">BZ73/AX73</f>
        <v>0.768707482993197</v>
      </c>
      <c r="EQ73" s="130" t="n">
        <f aca="false">CA73/AY73</f>
        <v>0.716589861751152</v>
      </c>
      <c r="ER73" s="130" t="e">
        <f aca="false">CB73/AZ73</f>
        <v>#DIV/0!</v>
      </c>
      <c r="ES73" s="132" t="n">
        <f aca="false">CC73/BA73</f>
        <v>0.716589861751152</v>
      </c>
      <c r="ET73" s="130" t="n">
        <f aca="false">SUM(BL73+BO73+BR73+BU73+BX73+CA73)/SUM(AJ73+AM73+AP73+AS73+AV73+AY73)</f>
        <v>0.752837152083654</v>
      </c>
      <c r="EU73" s="130" t="n">
        <f aca="false">SUM(BM73+BP73+BS73+BV73+BY73+CB73)/SUM(AK73+AN73+AQ73+AT73+AW73+AZ73)</f>
        <v>0.332924330434047</v>
      </c>
      <c r="EV73" s="130" t="n">
        <f aca="false">SUM(BN73+BQ73+BT73+BW73+BZ73+CC73)/SUM(AL73+AO73+AR73+AU73+AX73+BA73)</f>
        <v>7.22583404619333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00886973198784722</v>
      </c>
      <c r="FD73" s="150" t="n">
        <f aca="false">AC73/$FA73</f>
        <v>0.00176777705439815</v>
      </c>
      <c r="FE73" s="151" t="n">
        <f aca="false">AD73/$FA73</f>
        <v>0.000123938440393519</v>
      </c>
      <c r="FF73" s="151" t="n">
        <f aca="false">AE73/$FA73</f>
        <v>0.000148842592592593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2.88176359953704E-005</v>
      </c>
      <c r="FL73" s="151" t="n">
        <f aca="false">AK73/$FA73</f>
        <v>3.58199508101852E-005</v>
      </c>
      <c r="FM73" s="151" t="n">
        <f aca="false">AL73/$FA73</f>
        <v>0</v>
      </c>
      <c r="FN73" s="151" t="n">
        <f aca="false">AM73/$FA73</f>
        <v>4.61895978009259E-005</v>
      </c>
      <c r="FO73" s="151" t="n">
        <f aca="false">AN73/$FA73</f>
        <v>0.000199924045138889</v>
      </c>
      <c r="FP73" s="151" t="n">
        <f aca="false">AO73/$FA73</f>
        <v>0</v>
      </c>
      <c r="FQ73" s="151" t="n">
        <f aca="false">AP73/$FA73</f>
        <v>2.25423177083333E-005</v>
      </c>
      <c r="FR73" s="151" t="n">
        <f aca="false">AQ73/$FA73</f>
        <v>0.0001892578125</v>
      </c>
      <c r="FS73" s="151" t="n">
        <f aca="false">AR73/$FA73</f>
        <v>0</v>
      </c>
      <c r="FT73" s="151" t="n">
        <f aca="false">AS73/$FA73</f>
        <v>1.37116608796296E-005</v>
      </c>
      <c r="FU73" s="151" t="n">
        <f aca="false">AT73/$FA73</f>
        <v>0.000173388671875</v>
      </c>
      <c r="FV73" s="151" t="n">
        <f aca="false">AU73/$FA73</f>
        <v>0</v>
      </c>
      <c r="FW73" s="151" t="n">
        <f aca="false">AV73/$FA73</f>
        <v>3.98763020833333E-006</v>
      </c>
      <c r="FX73" s="151" t="n">
        <f aca="false">AW73/$FA73</f>
        <v>0</v>
      </c>
      <c r="FY73" s="151" t="n">
        <f aca="false">AX73/$FA73</f>
        <v>3.98763020833333E-006</v>
      </c>
      <c r="FZ73" s="151" t="n">
        <f aca="false">AY73/$FA73</f>
        <v>2.35460069444444E-006</v>
      </c>
      <c r="GA73" s="151" t="n">
        <f aca="false">AZ73/$FA73</f>
        <v>0</v>
      </c>
      <c r="GB73" s="151" t="n">
        <f aca="false">BA73/$FA73</f>
        <v>2.35460069444444E-006</v>
      </c>
      <c r="GC73" s="151" t="n">
        <f aca="false">SUM(FK73,FN73,FQ73,FT73,FW73,FZ73)</f>
        <v>0.000117603443287037</v>
      </c>
      <c r="GD73" s="151" t="n">
        <f aca="false">SUM(FL73,FO73,FR73,FU73,FX73,GA73)</f>
        <v>0.000598390480324074</v>
      </c>
      <c r="GE73" s="151" t="n">
        <f aca="false">SUM(FM73,FP73,FS73,FV73,FY73,GB73)</f>
        <v>6.34223090277778E-006</v>
      </c>
      <c r="GF73" s="109"/>
      <c r="GG73" s="150" t="n">
        <f aca="false">BD73/$FA73</f>
        <v>0.00848848198784722</v>
      </c>
      <c r="GH73" s="150" t="n">
        <f aca="false">BE73/$FA73</f>
        <v>0.00181110026041667</v>
      </c>
      <c r="GI73" s="150" t="n">
        <f aca="false">BF73/$FA73</f>
        <v>0.000126226128472222</v>
      </c>
      <c r="GJ73" s="150" t="n">
        <f aca="false">BG73/$FA73</f>
        <v>0.000150748697916667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2.26942274305556E-005</v>
      </c>
      <c r="GP73" s="150" t="n">
        <f aca="false">BM73/$FA73</f>
        <v>0</v>
      </c>
      <c r="GQ73" s="150" t="n">
        <f aca="false">BN73/$FA73</f>
        <v>2.26942274305556E-005</v>
      </c>
      <c r="GR73" s="150" t="n">
        <f aca="false">BO73/$FA73</f>
        <v>5.01826533564815E-005</v>
      </c>
      <c r="GS73" s="150" t="n">
        <f aca="false">BP73/$FA73</f>
        <v>0.00019921875</v>
      </c>
      <c r="GT73" s="150" t="n">
        <f aca="false">BQ73/$FA73</f>
        <v>7.47432002314815E-006</v>
      </c>
      <c r="GU73" s="150" t="n">
        <f aca="false">BR73/$FA73</f>
        <v>6.24457465277778E-006</v>
      </c>
      <c r="GV73" s="150" t="n">
        <f aca="false">BS73/$FA73</f>
        <v>0</v>
      </c>
      <c r="GW73" s="150" t="n">
        <f aca="false">BT73/$FA73</f>
        <v>6.24457465277778E-006</v>
      </c>
      <c r="GX73" s="150" t="n">
        <f aca="false">BU73/$FA73</f>
        <v>4.66218171296296E-006</v>
      </c>
      <c r="GY73" s="150" t="n">
        <f aca="false">BV73/$FA73</f>
        <v>0</v>
      </c>
      <c r="GZ73" s="150" t="n">
        <f aca="false">BW73/$FA73</f>
        <v>4.66218171296296E-006</v>
      </c>
      <c r="HA73" s="150" t="n">
        <f aca="false">BX73/$FA73</f>
        <v>3.06532118055556E-006</v>
      </c>
      <c r="HB73" s="150" t="n">
        <f aca="false">BY73/$FA73</f>
        <v>0</v>
      </c>
      <c r="HC73" s="150" t="n">
        <f aca="false">BZ73/$FA73</f>
        <v>3.06532118055556E-006</v>
      </c>
      <c r="HD73" s="150" t="n">
        <f aca="false">CA73/$FA73</f>
        <v>1.68728298611111E-006</v>
      </c>
      <c r="HE73" s="150" t="n">
        <f aca="false">CB73/$FA73</f>
        <v>0</v>
      </c>
      <c r="HF73" s="150" t="n">
        <f aca="false">CC73/$FA73</f>
        <v>1.68728298611111E-006</v>
      </c>
      <c r="HG73" s="151" t="n">
        <f aca="false">SUM(GO73,GR73,GU73,GX73,HA73,HD73)</f>
        <v>8.85362413194444E-005</v>
      </c>
      <c r="HH73" s="151" t="n">
        <f aca="false">SUM(GP73,GS73,GV73,GY73,HB73,HE73)</f>
        <v>0.00019921875</v>
      </c>
      <c r="HI73" s="151" t="n">
        <f aca="false">SUM(GQ73,GT73,GW73,GZ73,HC73,HF73)</f>
        <v>4.5827907986111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4" t="n">
        <v>222.8232</v>
      </c>
      <c r="E74" s="195" t="n">
        <v>34.6332</v>
      </c>
      <c r="F74" s="195" t="n">
        <v>41.1644</v>
      </c>
      <c r="G74" s="195" t="n">
        <v>42.2299</v>
      </c>
      <c r="H74" s="195" t="n">
        <v>11380.859</v>
      </c>
      <c r="I74" s="195" t="n">
        <v>16.426</v>
      </c>
      <c r="J74" s="168" t="n">
        <f aca="false">H74/3600</f>
        <v>3.16134972222222</v>
      </c>
      <c r="L74" s="194" t="n">
        <v>221.7032</v>
      </c>
      <c r="M74" s="195" t="n">
        <v>34.6202</v>
      </c>
      <c r="N74" s="195" t="n">
        <v>41.2312</v>
      </c>
      <c r="O74" s="195" t="n">
        <v>42.2749</v>
      </c>
      <c r="P74" s="195" t="n">
        <v>11818.845</v>
      </c>
      <c r="Q74" s="195" t="n">
        <v>16.738</v>
      </c>
      <c r="R74" s="168" t="n">
        <f aca="false">P74/3600</f>
        <v>3.2830125</v>
      </c>
      <c r="S74" s="137"/>
      <c r="T74" s="170"/>
      <c r="U74" s="171"/>
      <c r="V74" s="171"/>
      <c r="W74" s="170"/>
      <c r="X74" s="171"/>
      <c r="Y74" s="172"/>
      <c r="AA74" s="96"/>
      <c r="AB74" s="158" t="n">
        <v>2963532</v>
      </c>
      <c r="AC74" s="159" t="n">
        <v>504263</v>
      </c>
      <c r="AD74" s="159" t="n">
        <v>37461</v>
      </c>
      <c r="AE74" s="159" t="n">
        <v>43386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4024</v>
      </c>
      <c r="AK74" s="159" t="n">
        <v>4534</v>
      </c>
      <c r="AL74" s="159" t="n">
        <v>0</v>
      </c>
      <c r="AM74" s="159" t="n">
        <v>10980</v>
      </c>
      <c r="AN74" s="159" t="n">
        <v>108862</v>
      </c>
      <c r="AO74" s="159" t="n">
        <v>0</v>
      </c>
      <c r="AP74" s="159" t="n">
        <v>8897</v>
      </c>
      <c r="AQ74" s="159" t="n">
        <v>104652</v>
      </c>
      <c r="AR74" s="159" t="n">
        <v>0</v>
      </c>
      <c r="AS74" s="159" t="n">
        <v>5025</v>
      </c>
      <c r="AT74" s="159" t="n">
        <v>99393</v>
      </c>
      <c r="AU74" s="159" t="n">
        <v>0</v>
      </c>
      <c r="AV74" s="159" t="n">
        <v>880</v>
      </c>
      <c r="AW74" s="159" t="n">
        <v>0</v>
      </c>
      <c r="AX74" s="159" t="n">
        <v>880</v>
      </c>
      <c r="AY74" s="159" t="n">
        <v>547</v>
      </c>
      <c r="AZ74" s="159" t="n">
        <v>0</v>
      </c>
      <c r="BA74" s="160" t="n">
        <v>547</v>
      </c>
      <c r="BB74" s="120"/>
      <c r="BC74" s="101"/>
      <c r="BD74" s="161" t="n">
        <v>2759303</v>
      </c>
      <c r="BE74" s="162" t="n">
        <v>509817</v>
      </c>
      <c r="BF74" s="162" t="n">
        <v>37733</v>
      </c>
      <c r="BG74" s="162" t="n">
        <v>43296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3353</v>
      </c>
      <c r="BM74" s="162" t="n">
        <v>0</v>
      </c>
      <c r="BN74" s="162" t="n">
        <v>3353</v>
      </c>
      <c r="BO74" s="162" t="n">
        <v>11841</v>
      </c>
      <c r="BP74" s="162" t="n">
        <v>108000</v>
      </c>
      <c r="BQ74" s="162" t="n">
        <v>962</v>
      </c>
      <c r="BR74" s="162" t="n">
        <v>665</v>
      </c>
      <c r="BS74" s="162" t="n">
        <v>0</v>
      </c>
      <c r="BT74" s="162" t="n">
        <v>665</v>
      </c>
      <c r="BU74" s="162" t="n">
        <v>486</v>
      </c>
      <c r="BV74" s="162" t="n">
        <v>0</v>
      </c>
      <c r="BW74" s="162" t="n">
        <v>486</v>
      </c>
      <c r="BX74" s="162" t="n">
        <v>645</v>
      </c>
      <c r="BY74" s="162" t="n">
        <v>0</v>
      </c>
      <c r="BZ74" s="162" t="n">
        <v>645</v>
      </c>
      <c r="CA74" s="162" t="n">
        <v>375</v>
      </c>
      <c r="CB74" s="162" t="n">
        <v>0</v>
      </c>
      <c r="CC74" s="163" t="n">
        <v>375</v>
      </c>
      <c r="CF74" s="164" t="n">
        <f aca="false">AE74/$AB74</f>
        <v>0.01463996339503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152993117671751</v>
      </c>
      <c r="CK74" s="130" t="n">
        <f aca="false">AL74/$AC74</f>
        <v>0</v>
      </c>
      <c r="CL74" s="130" t="n">
        <f aca="false">AN74/$AB74</f>
        <v>0.0367338702602165</v>
      </c>
      <c r="CM74" s="130" t="n">
        <f aca="false">AO74/$AC74</f>
        <v>0</v>
      </c>
      <c r="CN74" s="130" t="n">
        <f aca="false">AQ74/$AB74</f>
        <v>0.0353132680868639</v>
      </c>
      <c r="CO74" s="130" t="n">
        <f aca="false">AR74/$AC74</f>
        <v>0</v>
      </c>
      <c r="CP74" s="130" t="n">
        <f aca="false">AT74/$AB74</f>
        <v>0.0335386963933577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174512109752252</v>
      </c>
      <c r="CT74" s="130" t="n">
        <f aca="false">AZ74/$AB74</f>
        <v>0</v>
      </c>
      <c r="CU74" s="132" t="n">
        <f aca="false">BA74/$AC74</f>
        <v>0.00108475140948275</v>
      </c>
      <c r="CV74" s="130" t="n">
        <f aca="false">CJ74+CL74+CN74+CP74+CR74+CT74</f>
        <v>0.107115765917156</v>
      </c>
      <c r="CW74" s="165" t="n">
        <f aca="false">CK74+CM74+CO74+CQ74+CS74+CU74</f>
        <v>0.00282987250700527</v>
      </c>
      <c r="CX74" s="109"/>
      <c r="CY74" s="109"/>
      <c r="CZ74" s="164" t="n">
        <f aca="false">BG74/$BD74</f>
        <v>0.0156909190473101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</v>
      </c>
      <c r="DE74" s="130" t="n">
        <f aca="false">BN74/$BE74</f>
        <v>0.00657686973953399</v>
      </c>
      <c r="DF74" s="130" t="n">
        <f aca="false">BP74/$BD74</f>
        <v>0.0391403191313169</v>
      </c>
      <c r="DG74" s="130" t="n">
        <f aca="false">BQ74/$BE74</f>
        <v>0.00188695159243415</v>
      </c>
      <c r="DH74" s="130" t="n">
        <f aca="false">BS74/$BD74</f>
        <v>0</v>
      </c>
      <c r="DI74" s="130" t="n">
        <f aca="false">BT74/$BE74</f>
        <v>0.00130438961431259</v>
      </c>
      <c r="DJ74" s="130" t="n">
        <f aca="false">BV74/$BD74</f>
        <v>0</v>
      </c>
      <c r="DK74" s="130" t="n">
        <f aca="false">BW74/$BE74</f>
        <v>0.000953283236926191</v>
      </c>
      <c r="DL74" s="130" t="n">
        <f aca="false">BY74/$BD74</f>
        <v>0</v>
      </c>
      <c r="DM74" s="130" t="n">
        <f aca="false">BZ74/$BE74</f>
        <v>0.00126515985147612</v>
      </c>
      <c r="DN74" s="130" t="n">
        <f aca="false">CB74/$BD74</f>
        <v>0</v>
      </c>
      <c r="DO74" s="130" t="n">
        <f aca="false">CC74/$BE74</f>
        <v>0.00073555805318379</v>
      </c>
      <c r="DP74" s="130" t="n">
        <f aca="false">DD74+DF74+DH74+DJ74+DL74+DN74</f>
        <v>0.0391403191313169</v>
      </c>
      <c r="DQ74" s="165" t="n">
        <f aca="false">DE74+DG74+DI74+DK74+DM74+DO74</f>
        <v>0.0127222120878668</v>
      </c>
      <c r="DR74" s="109"/>
      <c r="DS74" s="109"/>
      <c r="DT74" s="130" t="n">
        <f aca="false">BD74/AB74</f>
        <v>0.931085947443794</v>
      </c>
      <c r="DU74" s="130" t="n">
        <f aca="false">BE74/AC74</f>
        <v>1.01101409383595</v>
      </c>
      <c r="DV74" s="130" t="n">
        <f aca="false">BF74/AD74</f>
        <v>1.00726088465337</v>
      </c>
      <c r="DW74" s="130" t="n">
        <f aca="false">BG74/AE74</f>
        <v>0.997925598119209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833250497017893</v>
      </c>
      <c r="EC74" s="130" t="n">
        <f aca="false">BM74/AK74</f>
        <v>0</v>
      </c>
      <c r="ED74" s="130" t="e">
        <f aca="false">BN74/AL74</f>
        <v>#DIV/0!</v>
      </c>
      <c r="EE74" s="130" t="n">
        <f aca="false">BO74/AM74</f>
        <v>1.07841530054645</v>
      </c>
      <c r="EF74" s="130" t="n">
        <f aca="false">BP74/AN74</f>
        <v>0.992081718138561</v>
      </c>
      <c r="EG74" s="130" t="e">
        <f aca="false">BQ74/AO74</f>
        <v>#DIV/0!</v>
      </c>
      <c r="EH74" s="130" t="n">
        <f aca="false">BR74/AP74</f>
        <v>0.0747442958300551</v>
      </c>
      <c r="EI74" s="130" t="n">
        <f aca="false">BS74/AQ74</f>
        <v>0</v>
      </c>
      <c r="EJ74" s="130" t="e">
        <f aca="false">BT74/AR74</f>
        <v>#DIV/0!</v>
      </c>
      <c r="EK74" s="130" t="n">
        <f aca="false">BU74/AS74</f>
        <v>0.0967164179104478</v>
      </c>
      <c r="EL74" s="130" t="n">
        <f aca="false">BV74/AT74</f>
        <v>0</v>
      </c>
      <c r="EM74" s="130" t="e">
        <f aca="false">BW74/AU74</f>
        <v>#DIV/0!</v>
      </c>
      <c r="EN74" s="130" t="n">
        <f aca="false">BX74/AV74</f>
        <v>0.732954545454545</v>
      </c>
      <c r="EO74" s="130" t="e">
        <f aca="false">BY74/AW74</f>
        <v>#DIV/0!</v>
      </c>
      <c r="EP74" s="130" t="n">
        <f aca="false">BZ74/AX74</f>
        <v>0.732954545454545</v>
      </c>
      <c r="EQ74" s="130" t="n">
        <f aca="false">CA74/AY74</f>
        <v>0.685557586837294</v>
      </c>
      <c r="ER74" s="130" t="e">
        <f aca="false">CB74/AZ74</f>
        <v>#DIV/0!</v>
      </c>
      <c r="ES74" s="132" t="n">
        <f aca="false">CC74/BA74</f>
        <v>0.685557586837294</v>
      </c>
      <c r="ET74" s="130" t="n">
        <f aca="false">SUM(BL74+BO74+BR74+BU74+BX74+CA74)/SUM(AJ74+AM74+AP74+AS74+AV74+AY74)</f>
        <v>0.572101604454255</v>
      </c>
      <c r="EU74" s="130" t="n">
        <f aca="false">SUM(BM74+BP74+BS74+BV74+BY74+CB74)/SUM(AK74+AN74+AQ74+AT74+AW74+AZ74)</f>
        <v>0.340220702429743</v>
      </c>
      <c r="EV74" s="130" t="n">
        <f aca="false">SUM(BN74+BQ74+BT74+BW74+BZ74+CC74)/SUM(AL74+AO74+AR74+AU74+AX74+BA74)</f>
        <v>4.54519971969166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00535939670138889</v>
      </c>
      <c r="FD74" s="150" t="n">
        <f aca="false">AC74/$FA74</f>
        <v>0.000911933955439815</v>
      </c>
      <c r="FE74" s="151" t="n">
        <f aca="false">AD74/$FA74</f>
        <v>6.77463107638889E-005</v>
      </c>
      <c r="FF74" s="151" t="n">
        <f aca="false">AE74/$FA74</f>
        <v>7.84613715277778E-005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7.27719907407407E-006</v>
      </c>
      <c r="FL74" s="151" t="n">
        <f aca="false">AK74/$FA74</f>
        <v>8.19950810185185E-006</v>
      </c>
      <c r="FM74" s="151" t="n">
        <f aca="false">AL74/$FA74</f>
        <v>0</v>
      </c>
      <c r="FN74" s="151" t="n">
        <f aca="false">AM74/$FA74</f>
        <v>1.98567708333333E-005</v>
      </c>
      <c r="FO74" s="151" t="n">
        <f aca="false">AN74/$FA74</f>
        <v>0.000196871383101852</v>
      </c>
      <c r="FP74" s="151" t="n">
        <f aca="false">AO74/$FA74</f>
        <v>0</v>
      </c>
      <c r="FQ74" s="151" t="n">
        <f aca="false">AP74/$FA74</f>
        <v>1.6089771412037E-005</v>
      </c>
      <c r="FR74" s="151" t="n">
        <f aca="false">AQ74/$FA74</f>
        <v>0.0001892578125</v>
      </c>
      <c r="FS74" s="151" t="n">
        <f aca="false">AR74/$FA74</f>
        <v>0</v>
      </c>
      <c r="FT74" s="151" t="n">
        <f aca="false">AS74/$FA74</f>
        <v>9.08745659722222E-006</v>
      </c>
      <c r="FU74" s="151" t="n">
        <f aca="false">AT74/$FA74</f>
        <v>0.000179747178819444</v>
      </c>
      <c r="FV74" s="151" t="n">
        <f aca="false">AU74/$FA74</f>
        <v>0</v>
      </c>
      <c r="FW74" s="151" t="n">
        <f aca="false">AV74/$FA74</f>
        <v>1.59143518518519E-006</v>
      </c>
      <c r="FX74" s="151" t="n">
        <f aca="false">AW74/$FA74</f>
        <v>0</v>
      </c>
      <c r="FY74" s="151" t="n">
        <f aca="false">AX74/$FA74</f>
        <v>1.59143518518519E-006</v>
      </c>
      <c r="FZ74" s="151" t="n">
        <f aca="false">AY74/$FA74</f>
        <v>9.89221643518519E-007</v>
      </c>
      <c r="GA74" s="151" t="n">
        <f aca="false">AZ74/$FA74</f>
        <v>0</v>
      </c>
      <c r="GB74" s="151" t="n">
        <f aca="false">BA74/$FA74</f>
        <v>9.89221643518519E-007</v>
      </c>
      <c r="GC74" s="151" t="n">
        <f aca="false">SUM(FK74,FN74,FQ74,FT74,FW74,FZ74)</f>
        <v>5.48918547453704E-005</v>
      </c>
      <c r="GD74" s="151" t="n">
        <f aca="false">SUM(FL74,FO74,FR74,FU74,FX74,GA74)</f>
        <v>0.000574075882523148</v>
      </c>
      <c r="GE74" s="151" t="n">
        <f aca="false">SUM(FM74,FP74,FS74,FV74,FY74,GB74)</f>
        <v>2.5806568287037E-006</v>
      </c>
      <c r="GF74" s="109"/>
      <c r="GG74" s="150" t="n">
        <f aca="false">BD74/$FA74</f>
        <v>0.00499005895543981</v>
      </c>
      <c r="GH74" s="150" t="n">
        <f aca="false">BE74/$FA74</f>
        <v>0.000921978081597222</v>
      </c>
      <c r="GI74" s="150" t="n">
        <f aca="false">BF74/$FA74</f>
        <v>6.8238208912037E-005</v>
      </c>
      <c r="GJ74" s="150" t="n">
        <f aca="false">BG74/$FA74</f>
        <v>7.82986111111111E-005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6.06372974537037E-006</v>
      </c>
      <c r="GP74" s="150" t="n">
        <f aca="false">BM74/$FA74</f>
        <v>0</v>
      </c>
      <c r="GQ74" s="150" t="n">
        <f aca="false">BN74/$FA74</f>
        <v>6.06372974537037E-006</v>
      </c>
      <c r="GR74" s="150" t="n">
        <f aca="false">BO74/$FA74</f>
        <v>2.14138454861111E-005</v>
      </c>
      <c r="GS74" s="150" t="n">
        <f aca="false">BP74/$FA74</f>
        <v>0.0001953125</v>
      </c>
      <c r="GT74" s="150" t="n">
        <f aca="false">BQ74/$FA74</f>
        <v>1.73972800925926E-006</v>
      </c>
      <c r="GU74" s="150" t="n">
        <f aca="false">BR74/$FA74</f>
        <v>1.20261863425926E-006</v>
      </c>
      <c r="GV74" s="150" t="n">
        <f aca="false">BS74/$FA74</f>
        <v>0</v>
      </c>
      <c r="GW74" s="150" t="n">
        <f aca="false">BT74/$FA74</f>
        <v>1.20261863425926E-006</v>
      </c>
      <c r="GX74" s="150" t="n">
        <f aca="false">BU74/$FA74</f>
        <v>8.7890625E-007</v>
      </c>
      <c r="GY74" s="150" t="n">
        <f aca="false">BV74/$FA74</f>
        <v>0</v>
      </c>
      <c r="GZ74" s="150" t="n">
        <f aca="false">BW74/$FA74</f>
        <v>8.7890625E-007</v>
      </c>
      <c r="HA74" s="150" t="n">
        <f aca="false">BX74/$FA74</f>
        <v>1.16644965277778E-006</v>
      </c>
      <c r="HB74" s="150" t="n">
        <f aca="false">BY74/$FA74</f>
        <v>0</v>
      </c>
      <c r="HC74" s="150" t="n">
        <f aca="false">BZ74/$FA74</f>
        <v>1.16644965277778E-006</v>
      </c>
      <c r="HD74" s="150" t="n">
        <f aca="false">CA74/$FA74</f>
        <v>6.78168402777778E-007</v>
      </c>
      <c r="HE74" s="150" t="n">
        <f aca="false">CB74/$FA74</f>
        <v>0</v>
      </c>
      <c r="HF74" s="150" t="n">
        <f aca="false">CC74/$FA74</f>
        <v>6.78168402777778E-007</v>
      </c>
      <c r="HG74" s="151" t="n">
        <f aca="false">SUM(GO74,GR74,GU74,GX74,HA74,HD74)</f>
        <v>3.14037181712963E-005</v>
      </c>
      <c r="HH74" s="151" t="n">
        <f aca="false">SUM(GP74,GS74,GV74,GY74,HB74,HE74)</f>
        <v>0.0001953125</v>
      </c>
      <c r="HI74" s="151" t="n">
        <f aca="false">SUM(GQ74,GT74,GW74,GZ74,HC74,HF74)</f>
        <v>1.17296006944444E-005</v>
      </c>
    </row>
    <row r="75" customFormat="false" ht="12" hidden="false" customHeight="false" outlineLevel="0" collapsed="false">
      <c r="A75" s="11"/>
      <c r="B75" s="7" t="s">
        <v>110</v>
      </c>
      <c r="C75" s="7" t="n">
        <v>22</v>
      </c>
      <c r="D75" s="187" t="n">
        <v>1498.568</v>
      </c>
      <c r="E75" s="188" t="n">
        <v>42.9416</v>
      </c>
      <c r="F75" s="188" t="n">
        <v>47.8872</v>
      </c>
      <c r="G75" s="188" t="n">
        <v>48.4389</v>
      </c>
      <c r="H75" s="188" t="n">
        <v>13661.302</v>
      </c>
      <c r="I75" s="188" t="n">
        <v>22.058</v>
      </c>
      <c r="J75" s="135" t="n">
        <f aca="false">H75/3600</f>
        <v>3.79480611111111</v>
      </c>
      <c r="L75" s="187" t="n">
        <v>1496.6096</v>
      </c>
      <c r="M75" s="188" t="n">
        <v>42.9436</v>
      </c>
      <c r="N75" s="188" t="n">
        <v>47.8416</v>
      </c>
      <c r="O75" s="188" t="n">
        <v>48.4084</v>
      </c>
      <c r="P75" s="188" t="n">
        <v>14209.16</v>
      </c>
      <c r="Q75" s="188" t="n">
        <v>22.838</v>
      </c>
      <c r="R75" s="135" t="n">
        <f aca="false">P75/3600</f>
        <v>3.94698888888889</v>
      </c>
      <c r="S75" s="137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  <c r="AA75" s="96"/>
      <c r="AB75" s="158" t="n">
        <v>18465180</v>
      </c>
      <c r="AC75" s="159" t="n">
        <v>2982860</v>
      </c>
      <c r="AD75" s="159" t="n">
        <v>260232</v>
      </c>
      <c r="AE75" s="159" t="n">
        <v>275069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56427</v>
      </c>
      <c r="AK75" s="159" t="n">
        <v>71955</v>
      </c>
      <c r="AL75" s="159" t="n">
        <v>0</v>
      </c>
      <c r="AM75" s="159" t="n">
        <v>80137</v>
      </c>
      <c r="AN75" s="159" t="n">
        <v>135351</v>
      </c>
      <c r="AO75" s="159" t="n">
        <v>0</v>
      </c>
      <c r="AP75" s="159" t="n">
        <v>18862</v>
      </c>
      <c r="AQ75" s="159" t="n">
        <v>108756</v>
      </c>
      <c r="AR75" s="159" t="n">
        <v>0</v>
      </c>
      <c r="AS75" s="159" t="n">
        <v>18214</v>
      </c>
      <c r="AT75" s="159" t="n">
        <v>102457</v>
      </c>
      <c r="AU75" s="159" t="n">
        <v>0</v>
      </c>
      <c r="AV75" s="159" t="n">
        <v>3045</v>
      </c>
      <c r="AW75" s="159" t="n">
        <v>0</v>
      </c>
      <c r="AX75" s="159" t="n">
        <v>3045</v>
      </c>
      <c r="AY75" s="159" t="n">
        <v>1356</v>
      </c>
      <c r="AZ75" s="159" t="n">
        <v>0</v>
      </c>
      <c r="BA75" s="160" t="n">
        <v>1356</v>
      </c>
      <c r="BB75" s="120"/>
      <c r="BC75" s="101"/>
      <c r="BD75" s="161" t="n">
        <v>18161607</v>
      </c>
      <c r="BE75" s="162" t="n">
        <v>3069146</v>
      </c>
      <c r="BF75" s="162" t="n">
        <v>261662</v>
      </c>
      <c r="BG75" s="162" t="n">
        <v>276857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45754</v>
      </c>
      <c r="BM75" s="162" t="n">
        <v>0</v>
      </c>
      <c r="BN75" s="162" t="n">
        <v>45754</v>
      </c>
      <c r="BO75" s="162" t="n">
        <v>76978</v>
      </c>
      <c r="BP75" s="162" t="n">
        <v>112320</v>
      </c>
      <c r="BQ75" s="162" t="n">
        <v>16366</v>
      </c>
      <c r="BR75" s="162" t="n">
        <v>14209</v>
      </c>
      <c r="BS75" s="162" t="n">
        <v>0</v>
      </c>
      <c r="BT75" s="162" t="n">
        <v>14209</v>
      </c>
      <c r="BU75" s="162" t="n">
        <v>10999</v>
      </c>
      <c r="BV75" s="162" t="n">
        <v>0</v>
      </c>
      <c r="BW75" s="162" t="n">
        <v>10999</v>
      </c>
      <c r="BX75" s="162" t="n">
        <v>2525</v>
      </c>
      <c r="BY75" s="162" t="n">
        <v>0</v>
      </c>
      <c r="BZ75" s="162" t="n">
        <v>2525</v>
      </c>
      <c r="CA75" s="162" t="n">
        <v>1149</v>
      </c>
      <c r="CB75" s="162" t="n">
        <v>0</v>
      </c>
      <c r="CC75" s="163" t="n">
        <v>1149</v>
      </c>
      <c r="CF75" s="164" t="n">
        <f aca="false">AE75/$AB75</f>
        <v>0.0148966324725781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389679385741163</v>
      </c>
      <c r="CK75" s="130" t="n">
        <f aca="false">AL75/$AC75</f>
        <v>0</v>
      </c>
      <c r="CL75" s="130" t="n">
        <f aca="false">AN75/$AB75</f>
        <v>0.0073300666443544</v>
      </c>
      <c r="CM75" s="130" t="n">
        <f aca="false">AO75/$AC75</f>
        <v>0</v>
      </c>
      <c r="CN75" s="130" t="n">
        <f aca="false">AQ75/$AB75</f>
        <v>0.0058897882392698</v>
      </c>
      <c r="CO75" s="130" t="n">
        <f aca="false">AR75/$AC75</f>
        <v>0</v>
      </c>
      <c r="CP75" s="130" t="n">
        <f aca="false">AT75/$AB75</f>
        <v>0.00554865969354212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102083235552456</v>
      </c>
      <c r="CT75" s="130" t="n">
        <f aca="false">AZ75/$AB75</f>
        <v>0</v>
      </c>
      <c r="CU75" s="132" t="n">
        <f aca="false">BA75/$AC75</f>
        <v>0.000454597265711431</v>
      </c>
      <c r="CV75" s="130" t="n">
        <f aca="false">CJ75+CL75+CN75+CP75+CR75+CT75</f>
        <v>0.0226653084345779</v>
      </c>
      <c r="CW75" s="165" t="n">
        <f aca="false">CK75+CM75+CO75+CQ75+CS75+CU75</f>
        <v>0.001475429621236</v>
      </c>
      <c r="CX75" s="109"/>
      <c r="CY75" s="109"/>
      <c r="CZ75" s="164" t="n">
        <f aca="false">BG75/$BD75</f>
        <v>0.015244080548599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</v>
      </c>
      <c r="DE75" s="130" t="n">
        <f aca="false">BN75/$BE75</f>
        <v>0.014907730033045</v>
      </c>
      <c r="DF75" s="130" t="n">
        <f aca="false">BP75/$BD75</f>
        <v>0.00618447475490467</v>
      </c>
      <c r="DG75" s="130" t="n">
        <f aca="false">BQ75/$BE75</f>
        <v>0.00533242797833665</v>
      </c>
      <c r="DH75" s="130" t="n">
        <f aca="false">BS75/$BD75</f>
        <v>0</v>
      </c>
      <c r="DI75" s="130" t="n">
        <f aca="false">BT75/$BE75</f>
        <v>0.00462962661274504</v>
      </c>
      <c r="DJ75" s="130" t="n">
        <f aca="false">BV75/$BD75</f>
        <v>0</v>
      </c>
      <c r="DK75" s="130" t="n">
        <f aca="false">BW75/$BE75</f>
        <v>0.0035837330645072</v>
      </c>
      <c r="DL75" s="130" t="n">
        <f aca="false">BY75/$BD75</f>
        <v>0</v>
      </c>
      <c r="DM75" s="130" t="n">
        <f aca="false">BZ75/$BE75</f>
        <v>0.000822704426573386</v>
      </c>
      <c r="DN75" s="130" t="n">
        <f aca="false">CB75/$BD75</f>
        <v>0</v>
      </c>
      <c r="DO75" s="130" t="n">
        <f aca="false">CC75/$BE75</f>
        <v>0.0003743712420328</v>
      </c>
      <c r="DP75" s="130" t="n">
        <f aca="false">DD75+DF75+DH75+DJ75+DL75+DN75</f>
        <v>0.00618447475490467</v>
      </c>
      <c r="DQ75" s="165" t="n">
        <f aca="false">DE75+DG75+DI75+DK75+DM75+DO75</f>
        <v>0.0296505933572401</v>
      </c>
      <c r="DR75" s="109"/>
      <c r="DS75" s="109"/>
      <c r="DT75" s="130" t="n">
        <f aca="false">BD75/AB75</f>
        <v>0.98355970534812</v>
      </c>
      <c r="DU75" s="130" t="n">
        <f aca="false">BE75/AC75</f>
        <v>1.02892727114246</v>
      </c>
      <c r="DV75" s="130" t="n">
        <f aca="false">BF75/AD75</f>
        <v>1.00549509668296</v>
      </c>
      <c r="DW75" s="130" t="n">
        <f aca="false">BG75/AE75</f>
        <v>1.00650018722575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0.81085296046219</v>
      </c>
      <c r="EC75" s="130" t="n">
        <f aca="false">BM75/AK75</f>
        <v>0</v>
      </c>
      <c r="ED75" s="130" t="e">
        <f aca="false">BN75/AL75</f>
        <v>#DIV/0!</v>
      </c>
      <c r="EE75" s="130" t="n">
        <f aca="false">BO75/AM75</f>
        <v>0.96058000673846</v>
      </c>
      <c r="EF75" s="130" t="n">
        <f aca="false">BP75/AN75</f>
        <v>0.82984240973469</v>
      </c>
      <c r="EG75" s="130" t="e">
        <f aca="false">BQ75/AO75</f>
        <v>#DIV/0!</v>
      </c>
      <c r="EH75" s="130" t="n">
        <f aca="false">BR75/AP75</f>
        <v>0.753313540451702</v>
      </c>
      <c r="EI75" s="130" t="n">
        <f aca="false">BS75/AQ75</f>
        <v>0</v>
      </c>
      <c r="EJ75" s="130" t="e">
        <f aca="false">BT75/AR75</f>
        <v>#DIV/0!</v>
      </c>
      <c r="EK75" s="130" t="n">
        <f aca="false">BU75/AS75</f>
        <v>0.603876139233557</v>
      </c>
      <c r="EL75" s="130" t="n">
        <f aca="false">BV75/AT75</f>
        <v>0</v>
      </c>
      <c r="EM75" s="130" t="e">
        <f aca="false">BW75/AU75</f>
        <v>#DIV/0!</v>
      </c>
      <c r="EN75" s="130" t="n">
        <f aca="false">BX75/AV75</f>
        <v>0.829228243021347</v>
      </c>
      <c r="EO75" s="130" t="e">
        <f aca="false">BY75/AW75</f>
        <v>#DIV/0!</v>
      </c>
      <c r="EP75" s="130" t="n">
        <f aca="false">BZ75/AX75</f>
        <v>0.829228243021347</v>
      </c>
      <c r="EQ75" s="130" t="n">
        <f aca="false">CA75/AY75</f>
        <v>0.847345132743363</v>
      </c>
      <c r="ER75" s="130" t="e">
        <f aca="false">CB75/AZ75</f>
        <v>#DIV/0!</v>
      </c>
      <c r="ES75" s="132" t="n">
        <f aca="false">CC75/BA75</f>
        <v>0.847345132743363</v>
      </c>
      <c r="ET75" s="130" t="n">
        <f aca="false">SUM(BL75+BO75+BR75+BU75+BX75+CA75)/SUM(AJ75+AM75+AP75+AS75+AV75+AY75)</f>
        <v>0.851567897282087</v>
      </c>
      <c r="EU75" s="130" t="n">
        <f aca="false">SUM(BM75+BP75+BS75+BV75+BY75+CB75)/SUM(AK75+AN75+AQ75+AT75+AW75+AZ75)</f>
        <v>0.268374912489039</v>
      </c>
      <c r="EV75" s="130" t="n">
        <f aca="false">SUM(BN75+BQ75+BT75+BW75+BZ75+CC75)/SUM(AL75+AO75+AR75+AU75+AX75+BA75)</f>
        <v>20.6775732788003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0333933376736111</v>
      </c>
      <c r="FD75" s="150" t="n">
        <f aca="false">AC75/$FA75</f>
        <v>0.00539435040509259</v>
      </c>
      <c r="FE75" s="151" t="n">
        <f aca="false">AD75/$FA75</f>
        <v>0.000470616319444444</v>
      </c>
      <c r="FF75" s="151" t="n">
        <f aca="false">AE75/$FA75</f>
        <v>0.000497448278356482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102045355902778</v>
      </c>
      <c r="FL75" s="151" t="n">
        <f aca="false">AK75/$FA75</f>
        <v>0.000130126953125</v>
      </c>
      <c r="FM75" s="151" t="n">
        <f aca="false">AL75/$FA75</f>
        <v>0</v>
      </c>
      <c r="FN75" s="151" t="n">
        <f aca="false">AM75/$FA75</f>
        <v>0.000144923683449074</v>
      </c>
      <c r="FO75" s="151" t="n">
        <f aca="false">AN75/$FA75</f>
        <v>0.000244775390625</v>
      </c>
      <c r="FP75" s="151" t="n">
        <f aca="false">AO75/$FA75</f>
        <v>0</v>
      </c>
      <c r="FQ75" s="151" t="n">
        <f aca="false">AP75/$FA75</f>
        <v>3.41109664351852E-005</v>
      </c>
      <c r="FR75" s="151" t="n">
        <f aca="false">AQ75/$FA75</f>
        <v>0.0001966796875</v>
      </c>
      <c r="FS75" s="151" t="n">
        <f aca="false">AR75/$FA75</f>
        <v>0</v>
      </c>
      <c r="FT75" s="151" t="n">
        <f aca="false">AS75/$FA75</f>
        <v>3.29390914351852E-005</v>
      </c>
      <c r="FU75" s="151" t="n">
        <f aca="false">AT75/$FA75</f>
        <v>0.000185288266782407</v>
      </c>
      <c r="FV75" s="151" t="n">
        <f aca="false">AU75/$FA75</f>
        <v>0</v>
      </c>
      <c r="FW75" s="151" t="n">
        <f aca="false">AV75/$FA75</f>
        <v>5.50672743055556E-006</v>
      </c>
      <c r="FX75" s="151" t="n">
        <f aca="false">AW75/$FA75</f>
        <v>0</v>
      </c>
      <c r="FY75" s="151" t="n">
        <f aca="false">AX75/$FA75</f>
        <v>5.50672743055556E-006</v>
      </c>
      <c r="FZ75" s="151" t="n">
        <f aca="false">AY75/$FA75</f>
        <v>2.45225694444444E-006</v>
      </c>
      <c r="GA75" s="151" t="n">
        <f aca="false">AZ75/$FA75</f>
        <v>0</v>
      </c>
      <c r="GB75" s="151" t="n">
        <f aca="false">BA75/$FA75</f>
        <v>2.45225694444444E-006</v>
      </c>
      <c r="GC75" s="151" t="n">
        <f aca="false">SUM(FK75,FN75,FQ75,FT75,FW75,FZ75)</f>
        <v>0.000321978081597222</v>
      </c>
      <c r="GD75" s="151" t="n">
        <f aca="false">SUM(FL75,FO75,FR75,FU75,FX75,GA75)</f>
        <v>0.000756870298032407</v>
      </c>
      <c r="GE75" s="151" t="n">
        <f aca="false">SUM(FM75,FP75,FS75,FV75,FY75,GB75)</f>
        <v>7.958984375E-006</v>
      </c>
      <c r="GF75" s="109"/>
      <c r="GG75" s="150" t="n">
        <f aca="false">BD75/$FA75</f>
        <v>0.0328443413628472</v>
      </c>
      <c r="GH75" s="150" t="n">
        <f aca="false">BE75/$FA75</f>
        <v>0.00555039424189815</v>
      </c>
      <c r="GI75" s="150" t="n">
        <f aca="false">BF75/$FA75</f>
        <v>0.00047320240162037</v>
      </c>
      <c r="GJ75" s="150" t="n">
        <f aca="false">BG75/$FA75</f>
        <v>0.000500681785300926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8.27437789351852E-005</v>
      </c>
      <c r="GP75" s="150" t="n">
        <f aca="false">BM75/$FA75</f>
        <v>0</v>
      </c>
      <c r="GQ75" s="150" t="n">
        <f aca="false">BN75/$FA75</f>
        <v>8.27437789351852E-005</v>
      </c>
      <c r="GR75" s="150" t="n">
        <f aca="false">BO75/$FA75</f>
        <v>0.000139210792824074</v>
      </c>
      <c r="GS75" s="150" t="n">
        <f aca="false">BP75/$FA75</f>
        <v>0.000203125</v>
      </c>
      <c r="GT75" s="150" t="n">
        <f aca="false">BQ75/$FA75</f>
        <v>2.95970775462963E-005</v>
      </c>
      <c r="GU75" s="150" t="n">
        <f aca="false">BR75/$FA75</f>
        <v>2.56962528935185E-005</v>
      </c>
      <c r="GV75" s="150" t="n">
        <f aca="false">BS75/$FA75</f>
        <v>0</v>
      </c>
      <c r="GW75" s="150" t="n">
        <f aca="false">BT75/$FA75</f>
        <v>2.56962528935185E-005</v>
      </c>
      <c r="GX75" s="150" t="n">
        <f aca="false">BU75/$FA75</f>
        <v>1.98911313657407E-005</v>
      </c>
      <c r="GY75" s="150" t="n">
        <f aca="false">BV75/$FA75</f>
        <v>0</v>
      </c>
      <c r="GZ75" s="150" t="n">
        <f aca="false">BW75/$FA75</f>
        <v>1.98911313657407E-005</v>
      </c>
      <c r="HA75" s="150" t="n">
        <f aca="false">BX75/$FA75</f>
        <v>4.56633391203704E-006</v>
      </c>
      <c r="HB75" s="150" t="n">
        <f aca="false">BY75/$FA75</f>
        <v>0</v>
      </c>
      <c r="HC75" s="150" t="n">
        <f aca="false">BZ75/$FA75</f>
        <v>4.56633391203704E-006</v>
      </c>
      <c r="HD75" s="150" t="n">
        <f aca="false">CA75/$FA75</f>
        <v>2.07790798611111E-006</v>
      </c>
      <c r="HE75" s="150" t="n">
        <f aca="false">CB75/$FA75</f>
        <v>0</v>
      </c>
      <c r="HF75" s="150" t="n">
        <f aca="false">CC75/$FA75</f>
        <v>2.07790798611111E-006</v>
      </c>
      <c r="HG75" s="151" t="n">
        <f aca="false">SUM(GO75,GR75,GU75,GX75,HA75,HD75)</f>
        <v>0.000274186197916667</v>
      </c>
      <c r="HH75" s="151" t="n">
        <f aca="false">SUM(GP75,GS75,GV75,GY75,HB75,HE75)</f>
        <v>0.000203125</v>
      </c>
      <c r="HI75" s="151" t="n">
        <f aca="false">SUM(GQ75,GT75,GW75,GZ75,HC75,HF75)</f>
        <v>0.000164572482638889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 t="n">
        <v>417.7504</v>
      </c>
      <c r="E76" s="193" t="n">
        <v>41.1344</v>
      </c>
      <c r="F76" s="193" t="n">
        <v>46.168</v>
      </c>
      <c r="G76" s="193" t="n">
        <v>46.7356</v>
      </c>
      <c r="H76" s="193" t="n">
        <v>12082.439</v>
      </c>
      <c r="I76" s="193" t="n">
        <v>19.656</v>
      </c>
      <c r="J76" s="154" t="n">
        <f aca="false">H76/3600</f>
        <v>3.35623305555556</v>
      </c>
      <c r="L76" s="192" t="n">
        <v>416.3096</v>
      </c>
      <c r="M76" s="193" t="n">
        <v>41.1334</v>
      </c>
      <c r="N76" s="193" t="n">
        <v>46.1674</v>
      </c>
      <c r="O76" s="193" t="n">
        <v>46.6924</v>
      </c>
      <c r="P76" s="193" t="n">
        <v>12121.564</v>
      </c>
      <c r="Q76" s="193" t="n">
        <v>18.938</v>
      </c>
      <c r="R76" s="154" t="n">
        <f aca="false">P76/3600</f>
        <v>3.36710111111111</v>
      </c>
      <c r="S76" s="137"/>
      <c r="T76" s="156"/>
      <c r="U76" s="88"/>
      <c r="V76" s="88"/>
      <c r="W76" s="156"/>
      <c r="X76" s="88"/>
      <c r="Y76" s="157"/>
      <c r="AA76" s="96"/>
      <c r="AB76" s="158" t="n">
        <v>5144253</v>
      </c>
      <c r="AC76" s="159" t="n">
        <v>842693</v>
      </c>
      <c r="AD76" s="159" t="n">
        <v>105209</v>
      </c>
      <c r="AE76" s="159" t="n">
        <v>114573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21745</v>
      </c>
      <c r="AK76" s="159" t="n">
        <v>25388</v>
      </c>
      <c r="AL76" s="159" t="n">
        <v>0</v>
      </c>
      <c r="AM76" s="159" t="n">
        <v>35015</v>
      </c>
      <c r="AN76" s="159" t="n">
        <v>118008</v>
      </c>
      <c r="AO76" s="159" t="n">
        <v>0</v>
      </c>
      <c r="AP76" s="159" t="n">
        <v>11967</v>
      </c>
      <c r="AQ76" s="159" t="n">
        <v>104652</v>
      </c>
      <c r="AR76" s="159" t="n">
        <v>0</v>
      </c>
      <c r="AS76" s="159" t="n">
        <v>9971</v>
      </c>
      <c r="AT76" s="159" t="n">
        <v>100237</v>
      </c>
      <c r="AU76" s="159" t="n">
        <v>0</v>
      </c>
      <c r="AV76" s="159" t="n">
        <v>3605</v>
      </c>
      <c r="AW76" s="159" t="n">
        <v>0</v>
      </c>
      <c r="AX76" s="159" t="n">
        <v>3605</v>
      </c>
      <c r="AY76" s="159" t="n">
        <v>1834</v>
      </c>
      <c r="AZ76" s="159" t="n">
        <v>0</v>
      </c>
      <c r="BA76" s="160" t="n">
        <v>1834</v>
      </c>
      <c r="BB76" s="120"/>
      <c r="BC76" s="101"/>
      <c r="BD76" s="161" t="n">
        <v>4899988</v>
      </c>
      <c r="BE76" s="162" t="n">
        <v>878664</v>
      </c>
      <c r="BF76" s="162" t="n">
        <v>106498</v>
      </c>
      <c r="BG76" s="162" t="n">
        <v>115637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17620</v>
      </c>
      <c r="BM76" s="162" t="n">
        <v>0</v>
      </c>
      <c r="BN76" s="162" t="n">
        <v>17620</v>
      </c>
      <c r="BO76" s="162" t="n">
        <v>37221</v>
      </c>
      <c r="BP76" s="162" t="n">
        <v>110160</v>
      </c>
      <c r="BQ76" s="162" t="n">
        <v>6495</v>
      </c>
      <c r="BR76" s="162" t="n">
        <v>4888</v>
      </c>
      <c r="BS76" s="162" t="n">
        <v>0</v>
      </c>
      <c r="BT76" s="162" t="n">
        <v>4888</v>
      </c>
      <c r="BU76" s="162" t="n">
        <v>4030</v>
      </c>
      <c r="BV76" s="162" t="n">
        <v>0</v>
      </c>
      <c r="BW76" s="162" t="n">
        <v>4030</v>
      </c>
      <c r="BX76" s="162" t="n">
        <v>3130</v>
      </c>
      <c r="BY76" s="162" t="n">
        <v>0</v>
      </c>
      <c r="BZ76" s="162" t="n">
        <v>3130</v>
      </c>
      <c r="CA76" s="162" t="n">
        <v>1567</v>
      </c>
      <c r="CB76" s="162" t="n">
        <v>0</v>
      </c>
      <c r="CC76" s="163" t="n">
        <v>1567</v>
      </c>
      <c r="CF76" s="164" t="n">
        <f aca="false">AE76/$AB76</f>
        <v>0.0222720383309297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493521605566445</v>
      </c>
      <c r="CK76" s="130" t="n">
        <f aca="false">AL76/$AC76</f>
        <v>0</v>
      </c>
      <c r="CL76" s="130" t="n">
        <f aca="false">AN76/$AB76</f>
        <v>0.0229397737630711</v>
      </c>
      <c r="CM76" s="130" t="n">
        <f aca="false">AO76/$AC76</f>
        <v>0</v>
      </c>
      <c r="CN76" s="130" t="n">
        <f aca="false">AQ76/$AB76</f>
        <v>0.0203434784408932</v>
      </c>
      <c r="CO76" s="130" t="n">
        <f aca="false">AR76/$AC76</f>
        <v>0</v>
      </c>
      <c r="CP76" s="130" t="n">
        <f aca="false">AT76/$AB76</f>
        <v>0.019485239159116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427795175704557</v>
      </c>
      <c r="CT76" s="130" t="n">
        <f aca="false">AZ76/$AB76</f>
        <v>0</v>
      </c>
      <c r="CU76" s="132" t="n">
        <f aca="false">BA76/$AC76</f>
        <v>0.00217635603950668</v>
      </c>
      <c r="CV76" s="130" t="n">
        <f aca="false">CJ76+CL76+CN76+CP76+CR76+CT76</f>
        <v>0.0677037074187448</v>
      </c>
      <c r="CW76" s="165" t="n">
        <f aca="false">CK76+CM76+CO76+CQ76+CS76+CU76</f>
        <v>0.00645430779655224</v>
      </c>
      <c r="CX76" s="109"/>
      <c r="CY76" s="109"/>
      <c r="CZ76" s="164" t="n">
        <f aca="false">BG76/$BD76</f>
        <v>0.0235994455496626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</v>
      </c>
      <c r="DE76" s="130" t="n">
        <f aca="false">BN76/$BE76</f>
        <v>0.0200531716332978</v>
      </c>
      <c r="DF76" s="130" t="n">
        <f aca="false">BP76/$BD76</f>
        <v>0.0224816877102556</v>
      </c>
      <c r="DG76" s="130" t="n">
        <f aca="false">BQ76/$BE76</f>
        <v>0.0073919040725465</v>
      </c>
      <c r="DH76" s="130" t="n">
        <f aca="false">BS76/$BD76</f>
        <v>0</v>
      </c>
      <c r="DI76" s="130" t="n">
        <f aca="false">BT76/$BE76</f>
        <v>0.00556299108646764</v>
      </c>
      <c r="DJ76" s="130" t="n">
        <f aca="false">BV76/$BD76</f>
        <v>0</v>
      </c>
      <c r="DK76" s="130" t="n">
        <f aca="false">BW76/$BE76</f>
        <v>0.00458650860852385</v>
      </c>
      <c r="DL76" s="130" t="n">
        <f aca="false">BY76/$BD76</f>
        <v>0</v>
      </c>
      <c r="DM76" s="130" t="n">
        <f aca="false">BZ76/$BE76</f>
        <v>0.00356222628900239</v>
      </c>
      <c r="DN76" s="130" t="n">
        <f aca="false">CB76/$BD76</f>
        <v>0</v>
      </c>
      <c r="DO76" s="130" t="n">
        <f aca="false">CC76/$BE76</f>
        <v>0.00178338932743347</v>
      </c>
      <c r="DP76" s="130" t="n">
        <f aca="false">DD76+DF76+DH76+DJ76+DL76+DN76</f>
        <v>0.0224816877102556</v>
      </c>
      <c r="DQ76" s="165" t="n">
        <f aca="false">DE76+DG76+DI76+DK76+DM76+DO76</f>
        <v>0.0429401910172717</v>
      </c>
      <c r="DR76" s="109"/>
      <c r="DS76" s="109"/>
      <c r="DT76" s="130" t="n">
        <f aca="false">BD76/AB76</f>
        <v>0.952516915478302</v>
      </c>
      <c r="DU76" s="130" t="n">
        <f aca="false">BE76/AC76</f>
        <v>1.04268577050005</v>
      </c>
      <c r="DV76" s="130" t="n">
        <f aca="false">BF76/AD76</f>
        <v>1.01225180355293</v>
      </c>
      <c r="DW76" s="130" t="n">
        <f aca="false">BG76/AE76</f>
        <v>1.00928665566931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0.810301218670959</v>
      </c>
      <c r="EC76" s="130" t="n">
        <f aca="false">BM76/AK76</f>
        <v>0</v>
      </c>
      <c r="ED76" s="130" t="e">
        <f aca="false">BN76/AL76</f>
        <v>#DIV/0!</v>
      </c>
      <c r="EE76" s="130" t="n">
        <f aca="false">BO76/AM76</f>
        <v>1.06300157075539</v>
      </c>
      <c r="EF76" s="130" t="n">
        <f aca="false">BP76/AN76</f>
        <v>0.933496034167175</v>
      </c>
      <c r="EG76" s="130" t="e">
        <f aca="false">BQ76/AO76</f>
        <v>#DIV/0!</v>
      </c>
      <c r="EH76" s="130" t="n">
        <f aca="false">BR76/AP76</f>
        <v>0.408456588952954</v>
      </c>
      <c r="EI76" s="130" t="n">
        <f aca="false">BS76/AQ76</f>
        <v>0</v>
      </c>
      <c r="EJ76" s="130" t="e">
        <f aca="false">BT76/AR76</f>
        <v>#DIV/0!</v>
      </c>
      <c r="EK76" s="130" t="n">
        <f aca="false">BU76/AS76</f>
        <v>0.404172099087353</v>
      </c>
      <c r="EL76" s="130" t="n">
        <f aca="false">BV76/AT76</f>
        <v>0</v>
      </c>
      <c r="EM76" s="130" t="e">
        <f aca="false">BW76/AU76</f>
        <v>#DIV/0!</v>
      </c>
      <c r="EN76" s="130" t="n">
        <f aca="false">BX76/AV76</f>
        <v>0.868238557558946</v>
      </c>
      <c r="EO76" s="130" t="e">
        <f aca="false">BY76/AW76</f>
        <v>#DIV/0!</v>
      </c>
      <c r="EP76" s="130" t="n">
        <f aca="false">BZ76/AX76</f>
        <v>0.868238557558946</v>
      </c>
      <c r="EQ76" s="130" t="n">
        <f aca="false">CA76/AY76</f>
        <v>0.854416575790622</v>
      </c>
      <c r="ER76" s="130" t="e">
        <f aca="false">CB76/AZ76</f>
        <v>#DIV/0!</v>
      </c>
      <c r="ES76" s="132" t="n">
        <f aca="false">CC76/BA76</f>
        <v>0.854416575790622</v>
      </c>
      <c r="ET76" s="130" t="n">
        <f aca="false">SUM(BL76+BO76+BR76+BU76+BX76+CA76)/SUM(AJ76+AM76+AP76+AS76+AV76+AY76)</f>
        <v>0.813625396674471</v>
      </c>
      <c r="EU76" s="130" t="n">
        <f aca="false">SUM(BM76+BP76+BS76+BV76+BY76+CB76)/SUM(AK76+AN76+AQ76+AT76+AW76+AZ76)</f>
        <v>0.316292691330376</v>
      </c>
      <c r="EV76" s="130" t="n">
        <f aca="false">SUM(BN76+BQ76+BT76+BW76+BZ76+CC76)/SUM(AL76+AO76+AR76+AU76+AX76+BA76)</f>
        <v>6.93693693693694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00930311957465278</v>
      </c>
      <c r="FD76" s="150" t="n">
        <f aca="false">AC76/$FA76</f>
        <v>0.0015239673755787</v>
      </c>
      <c r="FE76" s="151" t="n">
        <f aca="false">AD76/$FA76</f>
        <v>0.000190265118634259</v>
      </c>
      <c r="FF76" s="151" t="n">
        <f aca="false">AE76/$FA76</f>
        <v>0.000207199435763889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3.93247251157407E-005</v>
      </c>
      <c r="FL76" s="151" t="n">
        <f aca="false">AK76/$FA76</f>
        <v>4.59129050925926E-005</v>
      </c>
      <c r="FM76" s="151" t="n">
        <f aca="false">AL76/$FA76</f>
        <v>0</v>
      </c>
      <c r="FN76" s="151" t="n">
        <f aca="false">AM76/$FA76</f>
        <v>6.33228443287037E-005</v>
      </c>
      <c r="FO76" s="151" t="n">
        <f aca="false">AN76/$FA76</f>
        <v>0.000213411458333333</v>
      </c>
      <c r="FP76" s="151" t="n">
        <f aca="false">AO76/$FA76</f>
        <v>0</v>
      </c>
      <c r="FQ76" s="151" t="n">
        <f aca="false">AP76/$FA76</f>
        <v>2.16417100694444E-005</v>
      </c>
      <c r="FR76" s="151" t="n">
        <f aca="false">AQ76/$FA76</f>
        <v>0.0001892578125</v>
      </c>
      <c r="FS76" s="151" t="n">
        <f aca="false">AR76/$FA76</f>
        <v>0</v>
      </c>
      <c r="FT76" s="151" t="n">
        <f aca="false">AS76/$FA76</f>
        <v>1.80320457175926E-005</v>
      </c>
      <c r="FU76" s="151" t="n">
        <f aca="false">AT76/$FA76</f>
        <v>0.000181273509837963</v>
      </c>
      <c r="FV76" s="151" t="n">
        <f aca="false">AU76/$FA76</f>
        <v>0</v>
      </c>
      <c r="FW76" s="151" t="n">
        <f aca="false">AV76/$FA76</f>
        <v>6.51945891203704E-006</v>
      </c>
      <c r="FX76" s="151" t="n">
        <f aca="false">AW76/$FA76</f>
        <v>0</v>
      </c>
      <c r="FY76" s="151" t="n">
        <f aca="false">AX76/$FA76</f>
        <v>6.51945891203704E-006</v>
      </c>
      <c r="FZ76" s="151" t="n">
        <f aca="false">AY76/$FA76</f>
        <v>3.31669560185185E-006</v>
      </c>
      <c r="GA76" s="151" t="n">
        <f aca="false">AZ76/$FA76</f>
        <v>0</v>
      </c>
      <c r="GB76" s="151" t="n">
        <f aca="false">BA76/$FA76</f>
        <v>3.31669560185185E-006</v>
      </c>
      <c r="GC76" s="151" t="n">
        <f aca="false">SUM(FK76,FN76,FQ76,FT76,FW76,FZ76)</f>
        <v>0.00015215747974537</v>
      </c>
      <c r="GD76" s="151" t="n">
        <f aca="false">SUM(FL76,FO76,FR76,FU76,FX76,GA76)</f>
        <v>0.000629855685763889</v>
      </c>
      <c r="GE76" s="151" t="n">
        <f aca="false">SUM(FM76,FP76,FS76,FV76,FY76,GB76)</f>
        <v>9.83615451388889E-006</v>
      </c>
      <c r="GF76" s="109"/>
      <c r="GG76" s="150" t="n">
        <f aca="false">BD76/$FA76</f>
        <v>0.00886137876157407</v>
      </c>
      <c r="GH76" s="150" t="n">
        <f aca="false">BE76/$FA76</f>
        <v>0.00158901909722222</v>
      </c>
      <c r="GI76" s="150" t="n">
        <f aca="false">BF76/$FA76</f>
        <v>0.000192596209490741</v>
      </c>
      <c r="GJ76" s="150" t="n">
        <f aca="false">BG76/$FA76</f>
        <v>0.000209123625578704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3.18648726851852E-005</v>
      </c>
      <c r="GP76" s="150" t="n">
        <f aca="false">BM76/$FA76</f>
        <v>0</v>
      </c>
      <c r="GQ76" s="150" t="n">
        <f aca="false">BN76/$FA76</f>
        <v>3.18648726851852E-005</v>
      </c>
      <c r="GR76" s="150" t="n">
        <f aca="false">BO76/$FA76</f>
        <v>6.73122829861111E-005</v>
      </c>
      <c r="GS76" s="150" t="n">
        <f aca="false">BP76/$FA76</f>
        <v>0.00019921875</v>
      </c>
      <c r="GT76" s="150" t="n">
        <f aca="false">BQ76/$FA76</f>
        <v>1.17458767361111E-005</v>
      </c>
      <c r="GU76" s="150" t="n">
        <f aca="false">BR76/$FA76</f>
        <v>8.83969907407408E-006</v>
      </c>
      <c r="GV76" s="150" t="n">
        <f aca="false">BS76/$FA76</f>
        <v>0</v>
      </c>
      <c r="GW76" s="150" t="n">
        <f aca="false">BT76/$FA76</f>
        <v>8.83969907407408E-006</v>
      </c>
      <c r="GX76" s="150" t="n">
        <f aca="false">BU76/$FA76</f>
        <v>7.28804976851852E-006</v>
      </c>
      <c r="GY76" s="150" t="n">
        <f aca="false">BV76/$FA76</f>
        <v>0</v>
      </c>
      <c r="GZ76" s="150" t="n">
        <f aca="false">BW76/$FA76</f>
        <v>7.28804976851852E-006</v>
      </c>
      <c r="HA76" s="150" t="n">
        <f aca="false">BX76/$FA76</f>
        <v>5.66044560185185E-006</v>
      </c>
      <c r="HB76" s="150" t="n">
        <f aca="false">BY76/$FA76</f>
        <v>0</v>
      </c>
      <c r="HC76" s="150" t="n">
        <f aca="false">BZ76/$FA76</f>
        <v>5.66044560185185E-006</v>
      </c>
      <c r="HD76" s="150" t="n">
        <f aca="false">CA76/$FA76</f>
        <v>2.83383969907407E-006</v>
      </c>
      <c r="HE76" s="150" t="n">
        <f aca="false">CB76/$FA76</f>
        <v>0</v>
      </c>
      <c r="HF76" s="150" t="n">
        <f aca="false">CC76/$FA76</f>
        <v>2.83383969907407E-006</v>
      </c>
      <c r="HG76" s="151" t="n">
        <f aca="false">SUM(GO76,GR76,GU76,GX76,HA76,HD76)</f>
        <v>0.000123799189814815</v>
      </c>
      <c r="HH76" s="151" t="n">
        <f aca="false">SUM(GP76,GS76,GV76,GY76,HB76,HE76)</f>
        <v>0.00019921875</v>
      </c>
      <c r="HI76" s="151" t="n">
        <f aca="false">SUM(GQ76,GT76,GW76,GZ76,HC76,HF76)</f>
        <v>6.82327835648148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2" t="n">
        <v>186.8848</v>
      </c>
      <c r="E77" s="193" t="n">
        <v>38.9851</v>
      </c>
      <c r="F77" s="193" t="n">
        <v>44.5374</v>
      </c>
      <c r="G77" s="193" t="n">
        <v>45.1103</v>
      </c>
      <c r="H77" s="193" t="n">
        <v>11483.148</v>
      </c>
      <c r="I77" s="193" t="n">
        <v>17.503</v>
      </c>
      <c r="J77" s="154" t="n">
        <f aca="false">H77/3600</f>
        <v>3.18976333333333</v>
      </c>
      <c r="L77" s="192" t="n">
        <v>185.7232</v>
      </c>
      <c r="M77" s="193" t="n">
        <v>38.9822</v>
      </c>
      <c r="N77" s="193" t="n">
        <v>44.5141</v>
      </c>
      <c r="O77" s="193" t="n">
        <v>45.1035</v>
      </c>
      <c r="P77" s="193" t="n">
        <v>11432.698</v>
      </c>
      <c r="Q77" s="193" t="n">
        <v>17.55</v>
      </c>
      <c r="R77" s="154" t="n">
        <f aca="false">P77/3600</f>
        <v>3.17574944444444</v>
      </c>
      <c r="S77" s="137"/>
      <c r="T77" s="156"/>
      <c r="U77" s="88"/>
      <c r="V77" s="88"/>
      <c r="W77" s="156"/>
      <c r="X77" s="88"/>
      <c r="Y77" s="157"/>
      <c r="AA77" s="96"/>
      <c r="AB77" s="158" t="n">
        <v>2565645</v>
      </c>
      <c r="AC77" s="159" t="n">
        <v>381628</v>
      </c>
      <c r="AD77" s="159" t="n">
        <v>51499</v>
      </c>
      <c r="AE77" s="159" t="n">
        <v>55643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7384</v>
      </c>
      <c r="AK77" s="159" t="n">
        <v>8080</v>
      </c>
      <c r="AL77" s="159" t="n">
        <v>0</v>
      </c>
      <c r="AM77" s="159" t="n">
        <v>14895</v>
      </c>
      <c r="AN77" s="159" t="n">
        <v>106908</v>
      </c>
      <c r="AO77" s="159" t="n">
        <v>0</v>
      </c>
      <c r="AP77" s="159" t="n">
        <v>9085</v>
      </c>
      <c r="AQ77" s="159" t="n">
        <v>104652</v>
      </c>
      <c r="AR77" s="159" t="n">
        <v>0</v>
      </c>
      <c r="AS77" s="159" t="n">
        <v>5971</v>
      </c>
      <c r="AT77" s="159" t="n">
        <v>95813</v>
      </c>
      <c r="AU77" s="159" t="n">
        <v>0</v>
      </c>
      <c r="AV77" s="159" t="n">
        <v>2230</v>
      </c>
      <c r="AW77" s="159" t="n">
        <v>0</v>
      </c>
      <c r="AX77" s="159" t="n">
        <v>2230</v>
      </c>
      <c r="AY77" s="159" t="n">
        <v>1226</v>
      </c>
      <c r="AZ77" s="159" t="n">
        <v>0</v>
      </c>
      <c r="BA77" s="160" t="n">
        <v>1226</v>
      </c>
      <c r="BB77" s="120"/>
      <c r="BC77" s="101"/>
      <c r="BD77" s="161" t="n">
        <v>2363597</v>
      </c>
      <c r="BE77" s="162" t="n">
        <v>392147</v>
      </c>
      <c r="BF77" s="162" t="n">
        <v>51200</v>
      </c>
      <c r="BG77" s="162" t="n">
        <v>55343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5996</v>
      </c>
      <c r="BM77" s="162" t="n">
        <v>0</v>
      </c>
      <c r="BN77" s="162" t="n">
        <v>5996</v>
      </c>
      <c r="BO77" s="162" t="n">
        <v>16836</v>
      </c>
      <c r="BP77" s="162" t="n">
        <v>108000</v>
      </c>
      <c r="BQ77" s="162" t="n">
        <v>2195</v>
      </c>
      <c r="BR77" s="162" t="n">
        <v>1374</v>
      </c>
      <c r="BS77" s="162" t="n">
        <v>0</v>
      </c>
      <c r="BT77" s="162" t="n">
        <v>1374</v>
      </c>
      <c r="BU77" s="162" t="n">
        <v>1159</v>
      </c>
      <c r="BV77" s="162" t="n">
        <v>0</v>
      </c>
      <c r="BW77" s="162" t="n">
        <v>1159</v>
      </c>
      <c r="BX77" s="162" t="n">
        <v>1765</v>
      </c>
      <c r="BY77" s="162" t="n">
        <v>0</v>
      </c>
      <c r="BZ77" s="162" t="n">
        <v>1765</v>
      </c>
      <c r="CA77" s="162" t="n">
        <v>966</v>
      </c>
      <c r="CB77" s="162" t="n">
        <v>0</v>
      </c>
      <c r="CC77" s="163" t="n">
        <v>966</v>
      </c>
      <c r="CF77" s="164" t="n">
        <f aca="false">AE77/$AB77</f>
        <v>0.0216877237497783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314930553525527</v>
      </c>
      <c r="CK77" s="130" t="n">
        <f aca="false">AL77/$AC77</f>
        <v>0</v>
      </c>
      <c r="CL77" s="130" t="n">
        <f aca="false">AN77/$AB77</f>
        <v>0.041669053980578</v>
      </c>
      <c r="CM77" s="130" t="n">
        <f aca="false">AO77/$AC77</f>
        <v>0</v>
      </c>
      <c r="CN77" s="130" t="n">
        <f aca="false">AQ77/$AB77</f>
        <v>0.0407897429301404</v>
      </c>
      <c r="CO77" s="130" t="n">
        <f aca="false">AR77/$AC77</f>
        <v>0</v>
      </c>
      <c r="CP77" s="130" t="n">
        <f aca="false">AT77/$AB77</f>
        <v>0.0373446053526501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58433867535925</v>
      </c>
      <c r="CT77" s="130" t="n">
        <f aca="false">AZ77/$AB77</f>
        <v>0</v>
      </c>
      <c r="CU77" s="132" t="n">
        <f aca="false">BA77/$AC77</f>
        <v>0.00321255253807373</v>
      </c>
      <c r="CV77" s="130" t="n">
        <f aca="false">CJ77+CL77+CN77+CP77+CR77+CT77</f>
        <v>0.122952707798624</v>
      </c>
      <c r="CW77" s="165" t="n">
        <f aca="false">CK77+CM77+CO77+CQ77+CS77+CU77</f>
        <v>0.00905593929166623</v>
      </c>
      <c r="CX77" s="109"/>
      <c r="CY77" s="109"/>
      <c r="CZ77" s="164" t="n">
        <f aca="false">BG77/$BD77</f>
        <v>0.0234147360992589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</v>
      </c>
      <c r="DE77" s="130" t="n">
        <f aca="false">BN77/$BE77</f>
        <v>0.0152901845481414</v>
      </c>
      <c r="DF77" s="130" t="n">
        <f aca="false">BP77/$BD77</f>
        <v>0.0456930686576434</v>
      </c>
      <c r="DG77" s="130" t="n">
        <f aca="false">BQ77/$BE77</f>
        <v>0.00559739077437798</v>
      </c>
      <c r="DH77" s="130" t="n">
        <f aca="false">BS77/$BD77</f>
        <v>0</v>
      </c>
      <c r="DI77" s="130" t="n">
        <f aca="false">BT77/$BE77</f>
        <v>0.00350378812027122</v>
      </c>
      <c r="DJ77" s="130" t="n">
        <f aca="false">BV77/$BD77</f>
        <v>0</v>
      </c>
      <c r="DK77" s="130" t="n">
        <f aca="false">BW77/$BE77</f>
        <v>0.00295552433143694</v>
      </c>
      <c r="DL77" s="130" t="n">
        <f aca="false">BY77/$BD77</f>
        <v>0</v>
      </c>
      <c r="DM77" s="130" t="n">
        <f aca="false">BZ77/$BE77</f>
        <v>0.0045008631967094</v>
      </c>
      <c r="DN77" s="130" t="n">
        <f aca="false">CB77/$BD77</f>
        <v>0</v>
      </c>
      <c r="DO77" s="130" t="n">
        <f aca="false">CC77/$BE77</f>
        <v>0.00246336195355313</v>
      </c>
      <c r="DP77" s="130" t="n">
        <f aca="false">DD77+DF77+DH77+DJ77+DL77+DN77</f>
        <v>0.0456930686576434</v>
      </c>
      <c r="DQ77" s="165" t="n">
        <f aca="false">DE77+DG77+DI77+DK77+DM77+DO77</f>
        <v>0.0343111129244901</v>
      </c>
      <c r="DR77" s="109"/>
      <c r="DS77" s="109"/>
      <c r="DT77" s="130" t="n">
        <f aca="false">BD77/AB77</f>
        <v>0.921248652872864</v>
      </c>
      <c r="DU77" s="130" t="n">
        <f aca="false">BE77/AC77</f>
        <v>1.02756349114845</v>
      </c>
      <c r="DV77" s="130" t="n">
        <f aca="false">BF77/AD77</f>
        <v>0.994194062020622</v>
      </c>
      <c r="DW77" s="130" t="n">
        <f aca="false">BG77/AE77</f>
        <v>0.994608486242654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0.812026002166847</v>
      </c>
      <c r="EC77" s="130" t="n">
        <f aca="false">BM77/AK77</f>
        <v>0</v>
      </c>
      <c r="ED77" s="130" t="e">
        <f aca="false">BN77/AL77</f>
        <v>#DIV/0!</v>
      </c>
      <c r="EE77" s="130" t="n">
        <f aca="false">BO77/AM77</f>
        <v>1.13031218529708</v>
      </c>
      <c r="EF77" s="130" t="n">
        <f aca="false">BP77/AN77</f>
        <v>1.01021438994275</v>
      </c>
      <c r="EG77" s="130" t="e">
        <f aca="false">BQ77/AO77</f>
        <v>#DIV/0!</v>
      </c>
      <c r="EH77" s="130" t="n">
        <f aca="false">BR77/AP77</f>
        <v>0.151238304898184</v>
      </c>
      <c r="EI77" s="130" t="n">
        <f aca="false">BS77/AQ77</f>
        <v>0</v>
      </c>
      <c r="EJ77" s="130" t="e">
        <f aca="false">BT77/AR77</f>
        <v>#DIV/0!</v>
      </c>
      <c r="EK77" s="130" t="n">
        <f aca="false">BU77/AS77</f>
        <v>0.194104840060291</v>
      </c>
      <c r="EL77" s="130" t="n">
        <f aca="false">BV77/AT77</f>
        <v>0</v>
      </c>
      <c r="EM77" s="130" t="e">
        <f aca="false">BW77/AU77</f>
        <v>#DIV/0!</v>
      </c>
      <c r="EN77" s="130" t="n">
        <f aca="false">BX77/AV77</f>
        <v>0.791479820627803</v>
      </c>
      <c r="EO77" s="130" t="e">
        <f aca="false">BY77/AW77</f>
        <v>#DIV/0!</v>
      </c>
      <c r="EP77" s="130" t="n">
        <f aca="false">BZ77/AX77</f>
        <v>0.791479820627803</v>
      </c>
      <c r="EQ77" s="130" t="n">
        <f aca="false">CA77/AY77</f>
        <v>0.787928221859706</v>
      </c>
      <c r="ER77" s="130" t="e">
        <f aca="false">CB77/AZ77</f>
        <v>#DIV/0!</v>
      </c>
      <c r="ES77" s="132" t="n">
        <f aca="false">CC77/BA77</f>
        <v>0.787928221859706</v>
      </c>
      <c r="ET77" s="130" t="n">
        <f aca="false">SUM(BL77+BO77+BR77+BU77+BX77+CA77)/SUM(AJ77+AM77+AP77+AS77+AV77+AY77)</f>
        <v>0.688779387610012</v>
      </c>
      <c r="EU77" s="130" t="n">
        <f aca="false">SUM(BM77+BP77+BS77+BV77+BY77+CB77)/SUM(AK77+AN77+AQ77+AT77+AW77+AZ77)</f>
        <v>0.342364789683408</v>
      </c>
      <c r="EV77" s="130" t="n">
        <f aca="false">SUM(BN77+BQ77+BT77+BW77+BZ77+CC77)/SUM(AL77+AO77+AR77+AU77+AX77+BA77)</f>
        <v>3.89322916666667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00463983832465278</v>
      </c>
      <c r="FD77" s="150" t="n">
        <f aca="false">AC77/$FA77</f>
        <v>0.000690154803240741</v>
      </c>
      <c r="FE77" s="151" t="n">
        <f aca="false">AD77/$FA77</f>
        <v>9.31333188657407E-005</v>
      </c>
      <c r="FF77" s="151" t="n">
        <f aca="false">AE77/$FA77</f>
        <v>0.000100627531828704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1.3353587962963E-005</v>
      </c>
      <c r="FL77" s="151" t="n">
        <f aca="false">AK77/$FA77</f>
        <v>1.46122685185185E-005</v>
      </c>
      <c r="FM77" s="151" t="n">
        <f aca="false">AL77/$FA77</f>
        <v>0</v>
      </c>
      <c r="FN77" s="151" t="n">
        <f aca="false">AM77/$FA77</f>
        <v>2.69368489583333E-005</v>
      </c>
      <c r="FO77" s="151" t="n">
        <f aca="false">AN77/$FA77</f>
        <v>0.000193337673611111</v>
      </c>
      <c r="FP77" s="151" t="n">
        <f aca="false">AO77/$FA77</f>
        <v>0</v>
      </c>
      <c r="FQ77" s="151" t="n">
        <f aca="false">AP77/$FA77</f>
        <v>1.6429759837963E-005</v>
      </c>
      <c r="FR77" s="151" t="n">
        <f aca="false">AQ77/$FA77</f>
        <v>0.0001892578125</v>
      </c>
      <c r="FS77" s="151" t="n">
        <f aca="false">AR77/$FA77</f>
        <v>0</v>
      </c>
      <c r="FT77" s="151" t="n">
        <f aca="false">AS77/$FA77</f>
        <v>1.07982494212963E-005</v>
      </c>
      <c r="FU77" s="151" t="n">
        <f aca="false">AT77/$FA77</f>
        <v>0.000173272931134259</v>
      </c>
      <c r="FV77" s="151" t="n">
        <f aca="false">AU77/$FA77</f>
        <v>0</v>
      </c>
      <c r="FW77" s="151" t="n">
        <f aca="false">AV77/$FA77</f>
        <v>4.03284143518519E-006</v>
      </c>
      <c r="FX77" s="151" t="n">
        <f aca="false">AW77/$FA77</f>
        <v>0</v>
      </c>
      <c r="FY77" s="151" t="n">
        <f aca="false">AX77/$FA77</f>
        <v>4.03284143518519E-006</v>
      </c>
      <c r="FZ77" s="151" t="n">
        <f aca="false">AY77/$FA77</f>
        <v>2.21715856481482E-006</v>
      </c>
      <c r="GA77" s="151" t="n">
        <f aca="false">AZ77/$FA77</f>
        <v>0</v>
      </c>
      <c r="GB77" s="151" t="n">
        <f aca="false">BA77/$FA77</f>
        <v>2.21715856481482E-006</v>
      </c>
      <c r="GC77" s="151" t="n">
        <f aca="false">SUM(FK77,FN77,FQ77,FT77,FW77,FZ77)</f>
        <v>7.37684461805556E-005</v>
      </c>
      <c r="GD77" s="151" t="n">
        <f aca="false">SUM(FL77,FO77,FR77,FU77,FX77,GA77)</f>
        <v>0.000570480685763889</v>
      </c>
      <c r="GE77" s="151" t="n">
        <f aca="false">SUM(FM77,FP77,FS77,FV77,FY77,GB77)</f>
        <v>6.25E-006</v>
      </c>
      <c r="GF77" s="109"/>
      <c r="GG77" s="150" t="n">
        <f aca="false">BD77/$FA77</f>
        <v>0.00427444480613426</v>
      </c>
      <c r="GH77" s="150" t="n">
        <f aca="false">BE77/$FA77</f>
        <v>0.000709177879050926</v>
      </c>
      <c r="GI77" s="150" t="n">
        <f aca="false">BF77/$FA77</f>
        <v>9.25925925925926E-005</v>
      </c>
      <c r="GJ77" s="150" t="n">
        <f aca="false">BG77/$FA77</f>
        <v>0.000100084997106481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1.08434606481481E-005</v>
      </c>
      <c r="GP77" s="150" t="n">
        <f aca="false">BM77/$FA77</f>
        <v>0</v>
      </c>
      <c r="GQ77" s="150" t="n">
        <f aca="false">BN77/$FA77</f>
        <v>1.08434606481481E-005</v>
      </c>
      <c r="GR77" s="150" t="n">
        <f aca="false">BO77/$FA77</f>
        <v>3.04470486111111E-005</v>
      </c>
      <c r="GS77" s="150" t="n">
        <f aca="false">BP77/$FA77</f>
        <v>0.0001953125</v>
      </c>
      <c r="GT77" s="150" t="n">
        <f aca="false">BQ77/$FA77</f>
        <v>3.96954571759259E-006</v>
      </c>
      <c r="GU77" s="150" t="n">
        <f aca="false">BR77/$FA77</f>
        <v>2.48480902777778E-006</v>
      </c>
      <c r="GV77" s="150" t="n">
        <f aca="false">BS77/$FA77</f>
        <v>0</v>
      </c>
      <c r="GW77" s="150" t="n">
        <f aca="false">BT77/$FA77</f>
        <v>2.48480902777778E-006</v>
      </c>
      <c r="GX77" s="150" t="n">
        <f aca="false">BU77/$FA77</f>
        <v>2.09599247685185E-006</v>
      </c>
      <c r="GY77" s="150" t="n">
        <f aca="false">BV77/$FA77</f>
        <v>0</v>
      </c>
      <c r="GZ77" s="150" t="n">
        <f aca="false">BW77/$FA77</f>
        <v>2.09599247685185E-006</v>
      </c>
      <c r="HA77" s="150" t="n">
        <f aca="false">BX77/$FA77</f>
        <v>3.19191261574074E-006</v>
      </c>
      <c r="HB77" s="150" t="n">
        <f aca="false">BY77/$FA77</f>
        <v>0</v>
      </c>
      <c r="HC77" s="150" t="n">
        <f aca="false">BZ77/$FA77</f>
        <v>3.19191261574074E-006</v>
      </c>
      <c r="HD77" s="150" t="n">
        <f aca="false">CA77/$FA77</f>
        <v>1.74696180555556E-006</v>
      </c>
      <c r="HE77" s="150" t="n">
        <f aca="false">CB77/$FA77</f>
        <v>0</v>
      </c>
      <c r="HF77" s="150" t="n">
        <f aca="false">CC77/$FA77</f>
        <v>1.74696180555556E-006</v>
      </c>
      <c r="HG77" s="151" t="n">
        <f aca="false">SUM(GO77,GR77,GU77,GX77,HA77,HD77)</f>
        <v>5.08101851851852E-005</v>
      </c>
      <c r="HH77" s="151" t="n">
        <f aca="false">SUM(GP77,GS77,GV77,GY77,HB77,HE77)</f>
        <v>0.0001953125</v>
      </c>
      <c r="HI77" s="151" t="n">
        <f aca="false">SUM(GQ77,GT77,GW77,GZ77,HC77,HF77)</f>
        <v>2.43326822916667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4" t="n">
        <v>98.8856</v>
      </c>
      <c r="E78" s="195" t="n">
        <v>36.49</v>
      </c>
      <c r="F78" s="195" t="n">
        <v>43.1753</v>
      </c>
      <c r="G78" s="195" t="n">
        <v>43.612</v>
      </c>
      <c r="H78" s="195" t="n">
        <v>11071.386</v>
      </c>
      <c r="I78" s="195" t="n">
        <v>16.255</v>
      </c>
      <c r="J78" s="168" t="n">
        <f aca="false">H78/3600</f>
        <v>3.075385</v>
      </c>
      <c r="L78" s="194" t="n">
        <v>97.3944</v>
      </c>
      <c r="M78" s="195" t="n">
        <v>36.4541</v>
      </c>
      <c r="N78" s="195" t="n">
        <v>43.0999</v>
      </c>
      <c r="O78" s="195" t="n">
        <v>43.6754</v>
      </c>
      <c r="P78" s="195" t="n">
        <v>11025.381</v>
      </c>
      <c r="Q78" s="195" t="n">
        <v>16.504</v>
      </c>
      <c r="R78" s="168" t="n">
        <f aca="false">P78/3600</f>
        <v>3.06260583333333</v>
      </c>
      <c r="S78" s="137"/>
      <c r="T78" s="170"/>
      <c r="U78" s="171"/>
      <c r="V78" s="171"/>
      <c r="W78" s="170"/>
      <c r="X78" s="171"/>
      <c r="Y78" s="172"/>
      <c r="AA78" s="96"/>
      <c r="AB78" s="158" t="n">
        <v>1719163</v>
      </c>
      <c r="AC78" s="159" t="n">
        <v>194244</v>
      </c>
      <c r="AD78" s="159" t="n">
        <v>25642</v>
      </c>
      <c r="AE78" s="159" t="n">
        <v>27305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1969</v>
      </c>
      <c r="AK78" s="159" t="n">
        <v>2339</v>
      </c>
      <c r="AL78" s="159" t="n">
        <v>0</v>
      </c>
      <c r="AM78" s="159" t="n">
        <v>8892</v>
      </c>
      <c r="AN78" s="159" t="n">
        <v>106909</v>
      </c>
      <c r="AO78" s="159" t="n">
        <v>0</v>
      </c>
      <c r="AP78" s="159" t="n">
        <v>8200</v>
      </c>
      <c r="AQ78" s="159" t="n">
        <v>102600</v>
      </c>
      <c r="AR78" s="159" t="n">
        <v>0</v>
      </c>
      <c r="AS78" s="159" t="n">
        <v>4730</v>
      </c>
      <c r="AT78" s="159" t="n">
        <v>98110</v>
      </c>
      <c r="AU78" s="159" t="n">
        <v>0</v>
      </c>
      <c r="AV78" s="159" t="n">
        <v>755</v>
      </c>
      <c r="AW78" s="159" t="n">
        <v>0</v>
      </c>
      <c r="AX78" s="159" t="n">
        <v>755</v>
      </c>
      <c r="AY78" s="159" t="n">
        <v>431</v>
      </c>
      <c r="AZ78" s="159" t="n">
        <v>0</v>
      </c>
      <c r="BA78" s="160" t="n">
        <v>431</v>
      </c>
      <c r="BB78" s="120"/>
      <c r="BC78" s="101"/>
      <c r="BD78" s="161" t="n">
        <v>1514026</v>
      </c>
      <c r="BE78" s="162" t="n">
        <v>197955</v>
      </c>
      <c r="BF78" s="162" t="n">
        <v>25741</v>
      </c>
      <c r="BG78" s="162" t="n">
        <v>27293</v>
      </c>
      <c r="BH78" s="162" t="n">
        <v>0</v>
      </c>
      <c r="BI78" s="162" t="n">
        <v>0</v>
      </c>
      <c r="BJ78" s="162" t="n">
        <v>0</v>
      </c>
      <c r="BK78" s="162" t="n">
        <v>0</v>
      </c>
      <c r="BL78" s="162" t="n">
        <v>1773</v>
      </c>
      <c r="BM78" s="162" t="n">
        <v>0</v>
      </c>
      <c r="BN78" s="162" t="n">
        <v>1773</v>
      </c>
      <c r="BO78" s="162" t="n">
        <v>9895</v>
      </c>
      <c r="BP78" s="162" t="n">
        <v>108000</v>
      </c>
      <c r="BQ78" s="162" t="n">
        <v>596</v>
      </c>
      <c r="BR78" s="162" t="n">
        <v>342</v>
      </c>
      <c r="BS78" s="162" t="n">
        <v>0</v>
      </c>
      <c r="BT78" s="162" t="n">
        <v>342</v>
      </c>
      <c r="BU78" s="162" t="n">
        <v>275</v>
      </c>
      <c r="BV78" s="162" t="n">
        <v>0</v>
      </c>
      <c r="BW78" s="162" t="n">
        <v>275</v>
      </c>
      <c r="BX78" s="162" t="n">
        <v>685</v>
      </c>
      <c r="BY78" s="162" t="n">
        <v>0</v>
      </c>
      <c r="BZ78" s="162" t="n">
        <v>685</v>
      </c>
      <c r="CA78" s="162" t="n">
        <v>355</v>
      </c>
      <c r="CB78" s="162" t="n">
        <v>0</v>
      </c>
      <c r="CC78" s="163" t="n">
        <v>355</v>
      </c>
      <c r="CF78" s="164" t="n">
        <f aca="false">AE78/$AB78</f>
        <v>0.0158827289791602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136054580048547</v>
      </c>
      <c r="CK78" s="130" t="n">
        <f aca="false">AL78/$AC78</f>
        <v>0</v>
      </c>
      <c r="CL78" s="130" t="n">
        <f aca="false">AN78/$AB78</f>
        <v>0.0621866571116293</v>
      </c>
      <c r="CM78" s="130" t="n">
        <f aca="false">AO78/$AC78</f>
        <v>0</v>
      </c>
      <c r="CN78" s="130" t="n">
        <f aca="false">AQ78/$AB78</f>
        <v>0.0596802048438688</v>
      </c>
      <c r="CO78" s="130" t="n">
        <f aca="false">AR78/$AC78</f>
        <v>0</v>
      </c>
      <c r="CP78" s="130" t="n">
        <f aca="false">AT78/$AB78</f>
        <v>0.0570684687839373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388686394431746</v>
      </c>
      <c r="CT78" s="130" t="n">
        <f aca="false">AZ78/$AB78</f>
        <v>0</v>
      </c>
      <c r="CU78" s="132" t="n">
        <f aca="false">BA78/$AC78</f>
        <v>0.00221885875496798</v>
      </c>
      <c r="CV78" s="130" t="n">
        <f aca="false">CJ78+CL78+CN78+CP78+CR78+CT78</f>
        <v>0.180295876539921</v>
      </c>
      <c r="CW78" s="165" t="n">
        <f aca="false">CK78+CM78+CO78+CQ78+CS78+CU78</f>
        <v>0.00610572269928543</v>
      </c>
      <c r="CX78" s="109"/>
      <c r="CY78" s="109"/>
      <c r="CZ78" s="164" t="n">
        <f aca="false">BG78/$BD78</f>
        <v>0.0180267710065745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</v>
      </c>
      <c r="DE78" s="130" t="n">
        <f aca="false">BN78/$BE78</f>
        <v>0.00895658104114572</v>
      </c>
      <c r="DF78" s="130" t="n">
        <f aca="false">BP78/$BD78</f>
        <v>0.0713329889975469</v>
      </c>
      <c r="DG78" s="130" t="n">
        <f aca="false">BQ78/$BE78</f>
        <v>0.00301078527948271</v>
      </c>
      <c r="DH78" s="130" t="n">
        <f aca="false">BS78/$BD78</f>
        <v>0</v>
      </c>
      <c r="DI78" s="130" t="n">
        <f aca="false">BT78/$BE78</f>
        <v>0.00172766537849511</v>
      </c>
      <c r="DJ78" s="130" t="n">
        <f aca="false">BV78/$BD78</f>
        <v>0</v>
      </c>
      <c r="DK78" s="130" t="n">
        <f aca="false">BW78/$BE78</f>
        <v>0.00138920461721098</v>
      </c>
      <c r="DL78" s="130" t="n">
        <f aca="false">BY78/$BD78</f>
        <v>0</v>
      </c>
      <c r="DM78" s="130" t="n">
        <f aca="false">BZ78/$BE78</f>
        <v>0.00346038241014372</v>
      </c>
      <c r="DN78" s="130" t="n">
        <f aca="false">CB78/$BD78</f>
        <v>0</v>
      </c>
      <c r="DO78" s="130" t="n">
        <f aca="false">CC78/$BE78</f>
        <v>0.00179333686949054</v>
      </c>
      <c r="DP78" s="130" t="n">
        <f aca="false">DD78+DF78+DH78+DJ78+DL78+DN78</f>
        <v>0.0713329889975469</v>
      </c>
      <c r="DQ78" s="165" t="n">
        <f aca="false">DE78+DG78+DI78+DK78+DM78+DO78</f>
        <v>0.0203379555959688</v>
      </c>
      <c r="DR78" s="109"/>
      <c r="DS78" s="109"/>
      <c r="DT78" s="130" t="n">
        <f aca="false">BD78/AB78</f>
        <v>0.880676236052079</v>
      </c>
      <c r="DU78" s="130" t="n">
        <f aca="false">BE78/AC78</f>
        <v>1.01910483721505</v>
      </c>
      <c r="DV78" s="130" t="n">
        <f aca="false">BF78/AD78</f>
        <v>1.00386085328758</v>
      </c>
      <c r="DW78" s="130" t="n">
        <f aca="false">BG78/AE78</f>
        <v>0.999560520051273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900457084814627</v>
      </c>
      <c r="EC78" s="130" t="n">
        <f aca="false">BM78/AK78</f>
        <v>0</v>
      </c>
      <c r="ED78" s="130" t="e">
        <f aca="false">BN78/AL78</f>
        <v>#DIV/0!</v>
      </c>
      <c r="EE78" s="130" t="n">
        <f aca="false">BO78/AM78</f>
        <v>1.11279802069276</v>
      </c>
      <c r="EF78" s="130" t="n">
        <f aca="false">BP78/AN78</f>
        <v>1.01020494065046</v>
      </c>
      <c r="EG78" s="130" t="e">
        <f aca="false">BQ78/AO78</f>
        <v>#DIV/0!</v>
      </c>
      <c r="EH78" s="130" t="n">
        <f aca="false">BR78/AP78</f>
        <v>0.0417073170731707</v>
      </c>
      <c r="EI78" s="130" t="n">
        <f aca="false">BS78/AQ78</f>
        <v>0</v>
      </c>
      <c r="EJ78" s="130" t="e">
        <f aca="false">BT78/AR78</f>
        <v>#DIV/0!</v>
      </c>
      <c r="EK78" s="130" t="n">
        <f aca="false">BU78/AS78</f>
        <v>0.0581395348837209</v>
      </c>
      <c r="EL78" s="130" t="n">
        <f aca="false">BV78/AT78</f>
        <v>0</v>
      </c>
      <c r="EM78" s="130" t="e">
        <f aca="false">BW78/AU78</f>
        <v>#DIV/0!</v>
      </c>
      <c r="EN78" s="130" t="n">
        <f aca="false">BX78/AV78</f>
        <v>0.907284768211921</v>
      </c>
      <c r="EO78" s="130" t="e">
        <f aca="false">BY78/AW78</f>
        <v>#DIV/0!</v>
      </c>
      <c r="EP78" s="130" t="n">
        <f aca="false">BZ78/AX78</f>
        <v>0.907284768211921</v>
      </c>
      <c r="EQ78" s="130" t="n">
        <f aca="false">CA78/AY78</f>
        <v>0.823665893271462</v>
      </c>
      <c r="ER78" s="130" t="e">
        <f aca="false">CB78/AZ78</f>
        <v>#DIV/0!</v>
      </c>
      <c r="ES78" s="132" t="n">
        <f aca="false">CC78/BA78</f>
        <v>0.823665893271462</v>
      </c>
      <c r="ET78" s="130" t="n">
        <f aca="false">SUM(BL78+BO78+BR78+BU78+BX78+CA78)/SUM(AJ78+AM78+AP78+AS78+AV78+AY78)</f>
        <v>0.533490811546623</v>
      </c>
      <c r="EU78" s="130" t="n">
        <f aca="false">SUM(BM78+BP78+BS78+BV78+BY78+CB78)/SUM(AK78+AN78+AQ78+AT78+AW78+AZ78)</f>
        <v>0.348434304002478</v>
      </c>
      <c r="EV78" s="130" t="n">
        <f aca="false">SUM(BN78+BQ78+BT78+BW78+BZ78+CC78)/SUM(AL78+AO78+AR78+AU78+AX78+BA78)</f>
        <v>3.39460370994941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0310901873553241</v>
      </c>
      <c r="FD78" s="150" t="n">
        <f aca="false">AC78/$FA78</f>
        <v>0.000351280381944444</v>
      </c>
      <c r="FE78" s="151" t="n">
        <f aca="false">AD78/$FA78</f>
        <v>4.63722511574074E-005</v>
      </c>
      <c r="FF78" s="151" t="n">
        <f aca="false">AE78/$FA78</f>
        <v>4.93797019675926E-005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3.56083622685185E-006</v>
      </c>
      <c r="FL78" s="151" t="n">
        <f aca="false">AK78/$FA78</f>
        <v>4.22996238425926E-006</v>
      </c>
      <c r="FM78" s="151" t="n">
        <f aca="false">AL78/$FA78</f>
        <v>0</v>
      </c>
      <c r="FN78" s="151" t="n">
        <f aca="false">AM78/$FA78</f>
        <v>1.60807291666667E-005</v>
      </c>
      <c r="FO78" s="151" t="n">
        <f aca="false">AN78/$FA78</f>
        <v>0.000193339482060185</v>
      </c>
      <c r="FP78" s="151" t="n">
        <f aca="false">AO78/$FA78</f>
        <v>0</v>
      </c>
      <c r="FQ78" s="151" t="n">
        <f aca="false">AP78/$FA78</f>
        <v>1.48292824074074E-005</v>
      </c>
      <c r="FR78" s="151" t="n">
        <f aca="false">AQ78/$FA78</f>
        <v>0.000185546875</v>
      </c>
      <c r="FS78" s="151" t="n">
        <f aca="false">AR78/$FA78</f>
        <v>0</v>
      </c>
      <c r="FT78" s="151" t="n">
        <f aca="false">AS78/$FA78</f>
        <v>8.55396412037037E-006</v>
      </c>
      <c r="FU78" s="151" t="n">
        <f aca="false">AT78/$FA78</f>
        <v>0.000177426938657407</v>
      </c>
      <c r="FV78" s="151" t="n">
        <f aca="false">AU78/$FA78</f>
        <v>0</v>
      </c>
      <c r="FW78" s="151" t="n">
        <f aca="false">AV78/$FA78</f>
        <v>1.36537905092593E-006</v>
      </c>
      <c r="FX78" s="151" t="n">
        <f aca="false">AW78/$FA78</f>
        <v>0</v>
      </c>
      <c r="FY78" s="151" t="n">
        <f aca="false">AX78/$FA78</f>
        <v>1.36537905092593E-006</v>
      </c>
      <c r="FZ78" s="151" t="n">
        <f aca="false">AY78/$FA78</f>
        <v>7.79441550925926E-007</v>
      </c>
      <c r="GA78" s="151" t="n">
        <f aca="false">AZ78/$FA78</f>
        <v>0</v>
      </c>
      <c r="GB78" s="151" t="n">
        <f aca="false">BA78/$FA78</f>
        <v>7.79441550925926E-007</v>
      </c>
      <c r="GC78" s="151" t="n">
        <f aca="false">SUM(FK78,FN78,FQ78,FT78,FW78,FZ78)</f>
        <v>4.51696325231482E-005</v>
      </c>
      <c r="GD78" s="151" t="n">
        <f aca="false">SUM(FL78,FO78,FR78,FU78,FX78,GA78)</f>
        <v>0.000560543258101852</v>
      </c>
      <c r="GE78" s="151" t="n">
        <f aca="false">SUM(FM78,FP78,FS78,FV78,FY78,GB78)</f>
        <v>2.14482060185185E-006</v>
      </c>
      <c r="GF78" s="109"/>
      <c r="GG78" s="150" t="n">
        <f aca="false">BD78/$FA78</f>
        <v>0.00273803891782407</v>
      </c>
      <c r="GH78" s="150" t="n">
        <f aca="false">BE78/$FA78</f>
        <v>0.000357991536458333</v>
      </c>
      <c r="GI78" s="150" t="n">
        <f aca="false">BF78/$FA78</f>
        <v>4.65512876157407E-005</v>
      </c>
      <c r="GJ78" s="150" t="n">
        <f aca="false">BG78/$FA78</f>
        <v>4.93580005787037E-005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3.20638020833333E-006</v>
      </c>
      <c r="GP78" s="150" t="n">
        <f aca="false">BM78/$FA78</f>
        <v>0</v>
      </c>
      <c r="GQ78" s="150" t="n">
        <f aca="false">BN78/$FA78</f>
        <v>3.20638020833333E-006</v>
      </c>
      <c r="GR78" s="150" t="n">
        <f aca="false">BO78/$FA78</f>
        <v>1.7894603587963E-005</v>
      </c>
      <c r="GS78" s="150" t="n">
        <f aca="false">BP78/$FA78</f>
        <v>0.0001953125</v>
      </c>
      <c r="GT78" s="150" t="n">
        <f aca="false">BQ78/$FA78</f>
        <v>1.07783564814815E-006</v>
      </c>
      <c r="GU78" s="150" t="n">
        <f aca="false">BR78/$FA78</f>
        <v>6.18489583333333E-007</v>
      </c>
      <c r="GV78" s="150" t="n">
        <f aca="false">BS78/$FA78</f>
        <v>0</v>
      </c>
      <c r="GW78" s="150" t="n">
        <f aca="false">BT78/$FA78</f>
        <v>6.18489583333333E-007</v>
      </c>
      <c r="GX78" s="150" t="n">
        <f aca="false">BU78/$FA78</f>
        <v>4.9732349537037E-007</v>
      </c>
      <c r="GY78" s="150" t="n">
        <f aca="false">BV78/$FA78</f>
        <v>0</v>
      </c>
      <c r="GZ78" s="150" t="n">
        <f aca="false">BW78/$FA78</f>
        <v>4.9732349537037E-007</v>
      </c>
      <c r="HA78" s="150" t="n">
        <f aca="false">BX78/$FA78</f>
        <v>1.23878761574074E-006</v>
      </c>
      <c r="HB78" s="150" t="n">
        <f aca="false">BY78/$FA78</f>
        <v>0</v>
      </c>
      <c r="HC78" s="150" t="n">
        <f aca="false">BZ78/$FA78</f>
        <v>1.23878761574074E-006</v>
      </c>
      <c r="HD78" s="150" t="n">
        <f aca="false">CA78/$FA78</f>
        <v>6.41999421296296E-007</v>
      </c>
      <c r="HE78" s="150" t="n">
        <f aca="false">CB78/$FA78</f>
        <v>0</v>
      </c>
      <c r="HF78" s="150" t="n">
        <f aca="false">CC78/$FA78</f>
        <v>6.41999421296296E-007</v>
      </c>
      <c r="HG78" s="151" t="n">
        <f aca="false">SUM(GO78,GR78,GU78,GX78,HA78,HD78)</f>
        <v>2.4097583912037E-005</v>
      </c>
      <c r="HH78" s="151" t="n">
        <f aca="false">SUM(GP78,GS78,GV78,GY78,HB78,HE78)</f>
        <v>0.0001953125</v>
      </c>
      <c r="HI78" s="151" t="n">
        <f aca="false">SUM(GQ78,GT78,GW78,GZ78,HC78,HF78)</f>
        <v>7.28081597222222E-006</v>
      </c>
    </row>
    <row r="79" customFormat="false" ht="12" hidden="false" customHeight="false" outlineLevel="0" collapsed="false">
      <c r="A79" s="11"/>
      <c r="B79" s="7" t="s">
        <v>111</v>
      </c>
      <c r="C79" s="7" t="n">
        <v>22</v>
      </c>
      <c r="D79" s="187" t="n">
        <v>1972.2264</v>
      </c>
      <c r="E79" s="188" t="n">
        <v>43.1999</v>
      </c>
      <c r="F79" s="188" t="n">
        <v>47.0769</v>
      </c>
      <c r="G79" s="188" t="n">
        <v>47.9744</v>
      </c>
      <c r="H79" s="188" t="n">
        <v>14919.569</v>
      </c>
      <c r="I79" s="188" t="n">
        <v>24.195</v>
      </c>
      <c r="J79" s="135" t="n">
        <f aca="false">H79/3600</f>
        <v>4.14432472222222</v>
      </c>
      <c r="L79" s="187" t="n">
        <v>1964.752</v>
      </c>
      <c r="M79" s="188" t="n">
        <v>43.1927</v>
      </c>
      <c r="N79" s="188" t="n">
        <v>47.0595</v>
      </c>
      <c r="O79" s="188" t="n">
        <v>47.9351</v>
      </c>
      <c r="P79" s="188" t="n">
        <v>14903.595</v>
      </c>
      <c r="Q79" s="188" t="n">
        <v>24.508</v>
      </c>
      <c r="R79" s="135" t="n">
        <f aca="false">P79/3600</f>
        <v>4.1398875</v>
      </c>
      <c r="S79" s="137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  <c r="AA79" s="96"/>
      <c r="AB79" s="158" t="n">
        <v>22275921</v>
      </c>
      <c r="AC79" s="159" t="n">
        <v>4358076</v>
      </c>
      <c r="AD79" s="159" t="n">
        <v>232950</v>
      </c>
      <c r="AE79" s="159" t="n">
        <v>271461</v>
      </c>
      <c r="AF79" s="159" t="n">
        <v>0</v>
      </c>
      <c r="AG79" s="159" t="n">
        <v>0</v>
      </c>
      <c r="AH79" s="159" t="n">
        <v>0</v>
      </c>
      <c r="AI79" s="159" t="n">
        <v>0</v>
      </c>
      <c r="AJ79" s="159" t="n">
        <v>109687</v>
      </c>
      <c r="AK79" s="159" t="n">
        <v>143111</v>
      </c>
      <c r="AL79" s="159" t="n">
        <v>0</v>
      </c>
      <c r="AM79" s="159" t="n">
        <v>154900</v>
      </c>
      <c r="AN79" s="159" t="n">
        <v>309174</v>
      </c>
      <c r="AO79" s="159" t="n">
        <v>0</v>
      </c>
      <c r="AP79" s="159" t="n">
        <v>46714</v>
      </c>
      <c r="AQ79" s="159" t="n">
        <v>256500</v>
      </c>
      <c r="AR79" s="159" t="n">
        <v>0</v>
      </c>
      <c r="AS79" s="159" t="n">
        <v>41218</v>
      </c>
      <c r="AT79" s="159" t="n">
        <v>241089</v>
      </c>
      <c r="AU79" s="159" t="n">
        <v>0</v>
      </c>
      <c r="AV79" s="159" t="n">
        <v>3625</v>
      </c>
      <c r="AW79" s="159" t="n">
        <v>0</v>
      </c>
      <c r="AX79" s="159" t="n">
        <v>3625</v>
      </c>
      <c r="AY79" s="159" t="n">
        <v>1450</v>
      </c>
      <c r="AZ79" s="159" t="n">
        <v>0</v>
      </c>
      <c r="BA79" s="160" t="n">
        <v>1450</v>
      </c>
      <c r="BB79" s="120"/>
      <c r="BC79" s="101"/>
      <c r="BD79" s="161" t="n">
        <v>21521425</v>
      </c>
      <c r="BE79" s="162" t="n">
        <v>4521590</v>
      </c>
      <c r="BF79" s="162" t="n">
        <v>231938</v>
      </c>
      <c r="BG79" s="162" t="n">
        <v>271215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76854</v>
      </c>
      <c r="BM79" s="162" t="n">
        <v>0</v>
      </c>
      <c r="BN79" s="162" t="n">
        <v>76854</v>
      </c>
      <c r="BO79" s="162" t="n">
        <v>130692</v>
      </c>
      <c r="BP79" s="162" t="n">
        <v>190080</v>
      </c>
      <c r="BQ79" s="162" t="n">
        <v>27555</v>
      </c>
      <c r="BR79" s="162" t="n">
        <v>28174</v>
      </c>
      <c r="BS79" s="162" t="n">
        <v>0</v>
      </c>
      <c r="BT79" s="162" t="n">
        <v>28174</v>
      </c>
      <c r="BU79" s="162" t="n">
        <v>20392</v>
      </c>
      <c r="BV79" s="162" t="n">
        <v>0</v>
      </c>
      <c r="BW79" s="162" t="n">
        <v>20392</v>
      </c>
      <c r="BX79" s="162" t="n">
        <v>2405</v>
      </c>
      <c r="BY79" s="162" t="n">
        <v>0</v>
      </c>
      <c r="BZ79" s="162" t="n">
        <v>2405</v>
      </c>
      <c r="CA79" s="162" t="n">
        <v>1000</v>
      </c>
      <c r="CB79" s="162" t="n">
        <v>0</v>
      </c>
      <c r="CC79" s="163" t="n">
        <v>1000</v>
      </c>
      <c r="CF79" s="164" t="n">
        <f aca="false">AE79/$AB79</f>
        <v>0.0121862974823802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642447062009243</v>
      </c>
      <c r="CK79" s="130" t="n">
        <f aca="false">AL79/$AC79</f>
        <v>0</v>
      </c>
      <c r="CL79" s="130" t="n">
        <f aca="false">AN79/$AB79</f>
        <v>0.0138792914555587</v>
      </c>
      <c r="CM79" s="130" t="n">
        <f aca="false">AO79/$AC79</f>
        <v>0</v>
      </c>
      <c r="CN79" s="130" t="n">
        <f aca="false">AQ79/$AB79</f>
        <v>0.0115146754201543</v>
      </c>
      <c r="CO79" s="130" t="n">
        <f aca="false">AR79/$AC79</f>
        <v>0</v>
      </c>
      <c r="CP79" s="130" t="n">
        <f aca="false">AT79/$AB79</f>
        <v>0.0108228521729809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831789073894076</v>
      </c>
      <c r="CT79" s="130" t="n">
        <f aca="false">AZ79/$AB79</f>
        <v>0</v>
      </c>
      <c r="CU79" s="132" t="n">
        <f aca="false">BA79/$AC79</f>
        <v>0.000332715629557631</v>
      </c>
      <c r="CV79" s="130" t="n">
        <f aca="false">CJ79+CL79+CN79+CP79+CR79+CT79</f>
        <v>0.0426412896687863</v>
      </c>
      <c r="CW79" s="165" t="n">
        <f aca="false">CK79+CM79+CO79+CQ79+CS79+CU79</f>
        <v>0.00116450470345171</v>
      </c>
      <c r="CX79" s="109"/>
      <c r="CY79" s="109"/>
      <c r="CZ79" s="164" t="n">
        <f aca="false">BG79/$BD79</f>
        <v>0.0126020930305498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</v>
      </c>
      <c r="DE79" s="130" t="n">
        <f aca="false">BN79/$BE79</f>
        <v>0.016997118270343</v>
      </c>
      <c r="DF79" s="130" t="n">
        <f aca="false">BP79/$BD79</f>
        <v>0.00883212891339677</v>
      </c>
      <c r="DG79" s="130" t="n">
        <f aca="false">BQ79/$BE79</f>
        <v>0.00609409521871731</v>
      </c>
      <c r="DH79" s="130" t="n">
        <f aca="false">BS79/$BD79</f>
        <v>0</v>
      </c>
      <c r="DI79" s="130" t="n">
        <f aca="false">BT79/$BE79</f>
        <v>0.00623099396451248</v>
      </c>
      <c r="DJ79" s="130" t="n">
        <f aca="false">BV79/$BD79</f>
        <v>0</v>
      </c>
      <c r="DK79" s="130" t="n">
        <f aca="false">BW79/$BE79</f>
        <v>0.00450991797133309</v>
      </c>
      <c r="DL79" s="130" t="n">
        <f aca="false">BY79/$BD79</f>
        <v>0</v>
      </c>
      <c r="DM79" s="130" t="n">
        <f aca="false">BZ79/$BE79</f>
        <v>0.000531892542225191</v>
      </c>
      <c r="DN79" s="130" t="n">
        <f aca="false">CB79/$BD79</f>
        <v>0</v>
      </c>
      <c r="DO79" s="130" t="n">
        <f aca="false">CC79/$BE79</f>
        <v>0.000221161140218375</v>
      </c>
      <c r="DP79" s="130" t="n">
        <f aca="false">DD79+DF79+DH79+DJ79+DL79+DN79</f>
        <v>0.00883212891339677</v>
      </c>
      <c r="DQ79" s="165" t="n">
        <f aca="false">DE79+DG79+DI79+DK79+DM79+DO79</f>
        <v>0.0345851791073494</v>
      </c>
      <c r="DR79" s="109"/>
      <c r="DS79" s="109"/>
      <c r="DT79" s="130" t="n">
        <f aca="false">BD79/AB79</f>
        <v>0.966129526137213</v>
      </c>
      <c r="DU79" s="130" t="n">
        <f aca="false">BE79/AC79</f>
        <v>1.03751976789758</v>
      </c>
      <c r="DV79" s="130" t="n">
        <f aca="false">BF79/AD79</f>
        <v>0.995655720111612</v>
      </c>
      <c r="DW79" s="130" t="n">
        <f aca="false">BG79/AE79</f>
        <v>0.999093792478478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0.70066644178435</v>
      </c>
      <c r="EC79" s="130" t="n">
        <f aca="false">BM79/AK79</f>
        <v>0</v>
      </c>
      <c r="ED79" s="130" t="e">
        <f aca="false">BN79/AL79</f>
        <v>#DIV/0!</v>
      </c>
      <c r="EE79" s="130" t="n">
        <f aca="false">BO79/AM79</f>
        <v>0.843718528082634</v>
      </c>
      <c r="EF79" s="130" t="n">
        <f aca="false">BP79/AN79</f>
        <v>0.614799433328805</v>
      </c>
      <c r="EG79" s="130" t="e">
        <f aca="false">BQ79/AO79</f>
        <v>#DIV/0!</v>
      </c>
      <c r="EH79" s="130" t="n">
        <f aca="false">BR79/AP79</f>
        <v>0.603116838635099</v>
      </c>
      <c r="EI79" s="130" t="n">
        <f aca="false">BS79/AQ79</f>
        <v>0</v>
      </c>
      <c r="EJ79" s="130" t="e">
        <f aca="false">BT79/AR79</f>
        <v>#DIV/0!</v>
      </c>
      <c r="EK79" s="130" t="n">
        <f aca="false">BU79/AS79</f>
        <v>0.4947353098161</v>
      </c>
      <c r="EL79" s="130" t="n">
        <f aca="false">BV79/AT79</f>
        <v>0</v>
      </c>
      <c r="EM79" s="130" t="e">
        <f aca="false">BW79/AU79</f>
        <v>#DIV/0!</v>
      </c>
      <c r="EN79" s="130" t="n">
        <f aca="false">BX79/AV79</f>
        <v>0.663448275862069</v>
      </c>
      <c r="EO79" s="130" t="e">
        <f aca="false">BY79/AW79</f>
        <v>#DIV/0!</v>
      </c>
      <c r="EP79" s="130" t="n">
        <f aca="false">BZ79/AX79</f>
        <v>0.663448275862069</v>
      </c>
      <c r="EQ79" s="130" t="n">
        <f aca="false">CA79/AY79</f>
        <v>0.689655172413793</v>
      </c>
      <c r="ER79" s="130" t="e">
        <f aca="false">CB79/AZ79</f>
        <v>#DIV/0!</v>
      </c>
      <c r="ES79" s="132" t="n">
        <f aca="false">CC79/BA79</f>
        <v>0.689655172413793</v>
      </c>
      <c r="ET79" s="130" t="n">
        <f aca="false">SUM(BL79+BO79+BR79+BU79+BX79+CA79)/SUM(AJ79+AM79+AP79+AS79+AV79+AY79)</f>
        <v>0.725730856781713</v>
      </c>
      <c r="EU79" s="130" t="n">
        <f aca="false">SUM(BM79+BP79+BS79+BV79+BY79+CB79)/SUM(AK79+AN79+AQ79+AT79+AW79+AZ79)</f>
        <v>0.200110751531256</v>
      </c>
      <c r="EV79" s="130" t="n">
        <f aca="false">SUM(BN79+BQ79+BT79+BW79+BZ79+CC79)/SUM(AL79+AO79+AR79+AU79+AX79+BA79)</f>
        <v>30.8137931034483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0402848687065972</v>
      </c>
      <c r="FD79" s="150" t="n">
        <f aca="false">AC79/$FA79</f>
        <v>0.00788135850694445</v>
      </c>
      <c r="FE79" s="151" t="n">
        <f aca="false">AD79/$FA79</f>
        <v>0.000421278211805556</v>
      </c>
      <c r="FF79" s="151" t="n">
        <f aca="false">AE79/$FA79</f>
        <v>0.000490923394097222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0198363353587963</v>
      </c>
      <c r="FL79" s="151" t="n">
        <f aca="false">AK79/$FA79</f>
        <v>0.000258808955439815</v>
      </c>
      <c r="FM79" s="151" t="n">
        <f aca="false">AL79/$FA79</f>
        <v>0</v>
      </c>
      <c r="FN79" s="151" t="n">
        <f aca="false">AM79/$FA79</f>
        <v>0.000280128761574074</v>
      </c>
      <c r="FO79" s="151" t="n">
        <f aca="false">AN79/$FA79</f>
        <v>0.000559125434027778</v>
      </c>
      <c r="FP79" s="151" t="n">
        <f aca="false">AO79/$FA79</f>
        <v>0</v>
      </c>
      <c r="FQ79" s="151" t="n">
        <f aca="false">AP79/$FA79</f>
        <v>8.44798900462963E-005</v>
      </c>
      <c r="FR79" s="151" t="n">
        <f aca="false">AQ79/$FA79</f>
        <v>0.0004638671875</v>
      </c>
      <c r="FS79" s="151" t="n">
        <f aca="false">AR79/$FA79</f>
        <v>0</v>
      </c>
      <c r="FT79" s="151" t="n">
        <f aca="false">AS79/$FA79</f>
        <v>7.45406539351852E-005</v>
      </c>
      <c r="FU79" s="151" t="n">
        <f aca="false">AT79/$FA79</f>
        <v>0.000435997178819444</v>
      </c>
      <c r="FV79" s="151" t="n">
        <f aca="false">AU79/$FA79</f>
        <v>0</v>
      </c>
      <c r="FW79" s="151" t="n">
        <f aca="false">AV79/$FA79</f>
        <v>6.55562789351852E-006</v>
      </c>
      <c r="FX79" s="151" t="n">
        <f aca="false">AW79/$FA79</f>
        <v>0</v>
      </c>
      <c r="FY79" s="151" t="n">
        <f aca="false">AX79/$FA79</f>
        <v>6.55562789351852E-006</v>
      </c>
      <c r="FZ79" s="151" t="n">
        <f aca="false">AY79/$FA79</f>
        <v>2.62225115740741E-006</v>
      </c>
      <c r="GA79" s="151" t="n">
        <f aca="false">AZ79/$FA79</f>
        <v>0</v>
      </c>
      <c r="GB79" s="151" t="n">
        <f aca="false">BA79/$FA79</f>
        <v>2.62225115740741E-006</v>
      </c>
      <c r="GC79" s="151" t="n">
        <f aca="false">SUM(FK79,FN79,FQ79,FT79,FW79,FZ79)</f>
        <v>0.000646690538194444</v>
      </c>
      <c r="GD79" s="151" t="n">
        <f aca="false">SUM(FL79,FO79,FR79,FU79,FX79,GA79)</f>
        <v>0.00171779875578704</v>
      </c>
      <c r="GE79" s="151" t="n">
        <f aca="false">SUM(FM79,FP79,FS79,FV79,FY79,GB79)</f>
        <v>9.17787905092593E-006</v>
      </c>
      <c r="GF79" s="109"/>
      <c r="GG79" s="150" t="n">
        <f aca="false">BD79/$FA79</f>
        <v>0.0389204011140046</v>
      </c>
      <c r="GH79" s="150" t="n">
        <f aca="false">BE79/$FA79</f>
        <v>0.00817706524884259</v>
      </c>
      <c r="GI79" s="150" t="n">
        <f aca="false">BF79/$FA79</f>
        <v>0.000419448061342593</v>
      </c>
      <c r="GJ79" s="150" t="n">
        <f aca="false">BG79/$FA79</f>
        <v>0.000490478515625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138986545138889</v>
      </c>
      <c r="GP79" s="150" t="n">
        <f aca="false">BM79/$FA79</f>
        <v>0</v>
      </c>
      <c r="GQ79" s="150" t="n">
        <f aca="false">BN79/$FA79</f>
        <v>0.000138986545138889</v>
      </c>
      <c r="GR79" s="150" t="n">
        <f aca="false">BO79/$FA79</f>
        <v>0.000236349826388889</v>
      </c>
      <c r="GS79" s="150" t="n">
        <f aca="false">BP79/$FA79</f>
        <v>0.00034375</v>
      </c>
      <c r="GT79" s="150" t="n">
        <f aca="false">BQ79/$FA79</f>
        <v>4.98318142361111E-005</v>
      </c>
      <c r="GU79" s="150" t="n">
        <f aca="false">BR79/$FA79</f>
        <v>5.0951244212963E-005</v>
      </c>
      <c r="GV79" s="150" t="n">
        <f aca="false">BS79/$FA79</f>
        <v>0</v>
      </c>
      <c r="GW79" s="150" t="n">
        <f aca="false">BT79/$FA79</f>
        <v>5.0951244212963E-005</v>
      </c>
      <c r="GX79" s="150" t="n">
        <f aca="false">BU79/$FA79</f>
        <v>3.68778935185185E-005</v>
      </c>
      <c r="GY79" s="150" t="n">
        <f aca="false">BV79/$FA79</f>
        <v>0</v>
      </c>
      <c r="GZ79" s="150" t="n">
        <f aca="false">BW79/$FA79</f>
        <v>3.68778935185185E-005</v>
      </c>
      <c r="HA79" s="150" t="n">
        <f aca="false">BX79/$FA79</f>
        <v>4.34932002314815E-006</v>
      </c>
      <c r="HB79" s="150" t="n">
        <f aca="false">BY79/$FA79</f>
        <v>0</v>
      </c>
      <c r="HC79" s="150" t="n">
        <f aca="false">BZ79/$FA79</f>
        <v>4.34932002314815E-006</v>
      </c>
      <c r="HD79" s="150" t="n">
        <f aca="false">CA79/$FA79</f>
        <v>1.80844907407407E-006</v>
      </c>
      <c r="HE79" s="150" t="n">
        <f aca="false">CB79/$FA79</f>
        <v>0</v>
      </c>
      <c r="HF79" s="150" t="n">
        <f aca="false">CC79/$FA79</f>
        <v>1.80844907407407E-006</v>
      </c>
      <c r="HG79" s="151" t="n">
        <f aca="false">SUM(GO79,GR79,GU79,GX79,HA79,HD79)</f>
        <v>0.000469323278356482</v>
      </c>
      <c r="HH79" s="151" t="n">
        <f aca="false">SUM(GP79,GS79,GV79,GY79,HB79,HE79)</f>
        <v>0.00034375</v>
      </c>
      <c r="HI79" s="151" t="n">
        <f aca="false">SUM(GQ79,GT79,GW79,GZ79,HC79,HF79)</f>
        <v>0.000282805266203704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 t="n">
        <v>694.22</v>
      </c>
      <c r="E80" s="193" t="n">
        <v>41.0531</v>
      </c>
      <c r="F80" s="193" t="n">
        <v>45.2095</v>
      </c>
      <c r="G80" s="193" t="n">
        <v>46.0273</v>
      </c>
      <c r="H80" s="193" t="n">
        <v>13293.906</v>
      </c>
      <c r="I80" s="193" t="n">
        <v>20.841</v>
      </c>
      <c r="J80" s="154" t="n">
        <f aca="false">H80/3600</f>
        <v>3.69275166666667</v>
      </c>
      <c r="L80" s="192" t="n">
        <v>693.2712</v>
      </c>
      <c r="M80" s="193" t="n">
        <v>41.0521</v>
      </c>
      <c r="N80" s="193" t="n">
        <v>45.1605</v>
      </c>
      <c r="O80" s="193" t="n">
        <v>45.9959</v>
      </c>
      <c r="P80" s="193" t="n">
        <v>13225.906</v>
      </c>
      <c r="Q80" s="193" t="n">
        <v>21.184</v>
      </c>
      <c r="R80" s="154" t="n">
        <f aca="false">P80/3600</f>
        <v>3.67386277777778</v>
      </c>
      <c r="S80" s="137"/>
      <c r="T80" s="156"/>
      <c r="U80" s="88"/>
      <c r="V80" s="88"/>
      <c r="W80" s="156"/>
      <c r="X80" s="88"/>
      <c r="Y80" s="157"/>
      <c r="AA80" s="96"/>
      <c r="AB80" s="158" t="n">
        <v>7840572</v>
      </c>
      <c r="AC80" s="159" t="n">
        <v>1525189</v>
      </c>
      <c r="AD80" s="159" t="n">
        <v>109941</v>
      </c>
      <c r="AE80" s="159" t="n">
        <v>126436</v>
      </c>
      <c r="AF80" s="159" t="n">
        <v>0</v>
      </c>
      <c r="AG80" s="159" t="n">
        <v>0</v>
      </c>
      <c r="AH80" s="159" t="n">
        <v>0</v>
      </c>
      <c r="AI80" s="159" t="n">
        <v>0</v>
      </c>
      <c r="AJ80" s="159" t="n">
        <v>31649</v>
      </c>
      <c r="AK80" s="159" t="n">
        <v>41955</v>
      </c>
      <c r="AL80" s="159" t="n">
        <v>0</v>
      </c>
      <c r="AM80" s="159" t="n">
        <v>49961</v>
      </c>
      <c r="AN80" s="159" t="n">
        <v>121098</v>
      </c>
      <c r="AO80" s="159" t="n">
        <v>0</v>
      </c>
      <c r="AP80" s="159" t="n">
        <v>16553</v>
      </c>
      <c r="AQ80" s="159" t="n">
        <v>104652</v>
      </c>
      <c r="AR80" s="159" t="n">
        <v>0</v>
      </c>
      <c r="AS80" s="159" t="n">
        <v>14770</v>
      </c>
      <c r="AT80" s="159" t="n">
        <v>99133</v>
      </c>
      <c r="AU80" s="159" t="n">
        <v>0</v>
      </c>
      <c r="AV80" s="159" t="n">
        <v>1960</v>
      </c>
      <c r="AW80" s="159" t="n">
        <v>0</v>
      </c>
      <c r="AX80" s="159" t="n">
        <v>1960</v>
      </c>
      <c r="AY80" s="159" t="n">
        <v>943</v>
      </c>
      <c r="AZ80" s="159" t="n">
        <v>0</v>
      </c>
      <c r="BA80" s="160" t="n">
        <v>943</v>
      </c>
      <c r="BB80" s="120"/>
      <c r="BC80" s="101"/>
      <c r="BD80" s="161" t="n">
        <v>7590238</v>
      </c>
      <c r="BE80" s="162" t="n">
        <v>1574845</v>
      </c>
      <c r="BF80" s="162" t="n">
        <v>110311</v>
      </c>
      <c r="BG80" s="162" t="n">
        <v>126843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23940</v>
      </c>
      <c r="BM80" s="162" t="n">
        <v>0</v>
      </c>
      <c r="BN80" s="162" t="n">
        <v>23940</v>
      </c>
      <c r="BO80" s="162" t="n">
        <v>50688</v>
      </c>
      <c r="BP80" s="162" t="n">
        <v>110160</v>
      </c>
      <c r="BQ80" s="162" t="n">
        <v>8477</v>
      </c>
      <c r="BR80" s="162" t="n">
        <v>8199</v>
      </c>
      <c r="BS80" s="162" t="n">
        <v>0</v>
      </c>
      <c r="BT80" s="162" t="n">
        <v>8199</v>
      </c>
      <c r="BU80" s="162" t="n">
        <v>6512</v>
      </c>
      <c r="BV80" s="162" t="n">
        <v>0</v>
      </c>
      <c r="BW80" s="162" t="n">
        <v>6512</v>
      </c>
      <c r="BX80" s="162" t="n">
        <v>1720</v>
      </c>
      <c r="BY80" s="162" t="n">
        <v>0</v>
      </c>
      <c r="BZ80" s="162" t="n">
        <v>1720</v>
      </c>
      <c r="CA80" s="162" t="n">
        <v>829</v>
      </c>
      <c r="CB80" s="162" t="n">
        <v>0</v>
      </c>
      <c r="CC80" s="163" t="n">
        <v>829</v>
      </c>
      <c r="CF80" s="164" t="n">
        <f aca="false">AE80/$AB80</f>
        <v>0.0161258642864322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53510126557093</v>
      </c>
      <c r="CK80" s="130" t="n">
        <f aca="false">AL80/$AC80</f>
        <v>0</v>
      </c>
      <c r="CL80" s="130" t="n">
        <f aca="false">AN80/$AB80</f>
        <v>0.0154450466113952</v>
      </c>
      <c r="CM80" s="130" t="n">
        <f aca="false">AO80/$AC80</f>
        <v>0</v>
      </c>
      <c r="CN80" s="130" t="n">
        <f aca="false">AQ80/$AB80</f>
        <v>0.0133474955653746</v>
      </c>
      <c r="CO80" s="130" t="n">
        <f aca="false">AR80/$AC80</f>
        <v>0</v>
      </c>
      <c r="CP80" s="130" t="n">
        <f aca="false">AT80/$AB80</f>
        <v>0.012643592839910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128508663516456</v>
      </c>
      <c r="CT80" s="130" t="n">
        <f aca="false">AZ80/$AB80</f>
        <v>0</v>
      </c>
      <c r="CU80" s="132" t="n">
        <f aca="false">BA80/$AC80</f>
        <v>0.000618284029061316</v>
      </c>
      <c r="CV80" s="130" t="n">
        <f aca="false">CJ80+CL80+CN80+CP80+CR80+CT80</f>
        <v>0.0467871476723892</v>
      </c>
      <c r="CW80" s="165" t="n">
        <f aca="false">CK80+CM80+CO80+CQ80+CS80+CU80</f>
        <v>0.00190337066422588</v>
      </c>
      <c r="CX80" s="109"/>
      <c r="CY80" s="109"/>
      <c r="CZ80" s="164" t="n">
        <f aca="false">BG80/$BD80</f>
        <v>0.0167113336894047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</v>
      </c>
      <c r="DE80" s="130" t="n">
        <f aca="false">BN80/$BE80</f>
        <v>0.0152014960202433</v>
      </c>
      <c r="DF80" s="130" t="n">
        <f aca="false">BP80/$BD80</f>
        <v>0.0145133788953653</v>
      </c>
      <c r="DG80" s="130" t="n">
        <f aca="false">BQ80/$BE80</f>
        <v>0.00538275195336684</v>
      </c>
      <c r="DH80" s="130" t="n">
        <f aca="false">BS80/$BD80</f>
        <v>0</v>
      </c>
      <c r="DI80" s="130" t="n">
        <f aca="false">BT80/$BE80</f>
        <v>0.00520622664452692</v>
      </c>
      <c r="DJ80" s="130" t="n">
        <f aca="false">BV80/$BD80</f>
        <v>0</v>
      </c>
      <c r="DK80" s="130" t="n">
        <f aca="false">BW80/$BE80</f>
        <v>0.00413501011210627</v>
      </c>
      <c r="DL80" s="130" t="n">
        <f aca="false">BY80/$BD80</f>
        <v>0</v>
      </c>
      <c r="DM80" s="130" t="n">
        <f aca="false">BZ80/$BE80</f>
        <v>0.00109217097555632</v>
      </c>
      <c r="DN80" s="130" t="n">
        <f aca="false">CB80/$BD80</f>
        <v>0</v>
      </c>
      <c r="DO80" s="130" t="n">
        <f aca="false">CC80/$BE80</f>
        <v>0.000526401010893136</v>
      </c>
      <c r="DP80" s="130" t="n">
        <f aca="false">DD80+DF80+DH80+DJ80+DL80+DN80</f>
        <v>0.0145133788953653</v>
      </c>
      <c r="DQ80" s="165" t="n">
        <f aca="false">DE80+DG80+DI80+DK80+DM80+DO80</f>
        <v>0.0315440567166928</v>
      </c>
      <c r="DR80" s="109"/>
      <c r="DS80" s="109"/>
      <c r="DT80" s="130" t="n">
        <f aca="false">BD80/AB80</f>
        <v>0.96807197229998</v>
      </c>
      <c r="DU80" s="130" t="n">
        <f aca="false">BE80/AC80</f>
        <v>1.03255727650803</v>
      </c>
      <c r="DV80" s="130" t="n">
        <f aca="false">BF80/AD80</f>
        <v>1.00336544146406</v>
      </c>
      <c r="DW80" s="130" t="n">
        <f aca="false">BG80/AE80</f>
        <v>1.0032190198994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0.756422003854782</v>
      </c>
      <c r="EC80" s="130" t="n">
        <f aca="false">BM80/AK80</f>
        <v>0</v>
      </c>
      <c r="ED80" s="130" t="e">
        <f aca="false">BN80/AL80</f>
        <v>#DIV/0!</v>
      </c>
      <c r="EE80" s="130" t="n">
        <f aca="false">BO80/AM80</f>
        <v>1.01455135005304</v>
      </c>
      <c r="EF80" s="130" t="n">
        <f aca="false">BP80/AN80</f>
        <v>0.909676460387455</v>
      </c>
      <c r="EG80" s="130" t="e">
        <f aca="false">BQ80/AO80</f>
        <v>#DIV/0!</v>
      </c>
      <c r="EH80" s="130" t="n">
        <f aca="false">BR80/AP80</f>
        <v>0.495318069232163</v>
      </c>
      <c r="EI80" s="130" t="n">
        <f aca="false">BS80/AQ80</f>
        <v>0</v>
      </c>
      <c r="EJ80" s="130" t="e">
        <f aca="false">BT80/AR80</f>
        <v>#DIV/0!</v>
      </c>
      <c r="EK80" s="130" t="n">
        <f aca="false">BU80/AS80</f>
        <v>0.440893703452945</v>
      </c>
      <c r="EL80" s="130" t="n">
        <f aca="false">BV80/AT80</f>
        <v>0</v>
      </c>
      <c r="EM80" s="130" t="e">
        <f aca="false">BW80/AU80</f>
        <v>#DIV/0!</v>
      </c>
      <c r="EN80" s="130" t="n">
        <f aca="false">BX80/AV80</f>
        <v>0.877551020408163</v>
      </c>
      <c r="EO80" s="130" t="e">
        <f aca="false">BY80/AW80</f>
        <v>#DIV/0!</v>
      </c>
      <c r="EP80" s="130" t="n">
        <f aca="false">BZ80/AX80</f>
        <v>0.877551020408163</v>
      </c>
      <c r="EQ80" s="130" t="n">
        <f aca="false">CA80/AY80</f>
        <v>0.879109225874867</v>
      </c>
      <c r="ER80" s="130" t="e">
        <f aca="false">CB80/AZ80</f>
        <v>#DIV/0!</v>
      </c>
      <c r="ES80" s="132" t="n">
        <f aca="false">CC80/BA80</f>
        <v>0.879109225874867</v>
      </c>
      <c r="ET80" s="130" t="n">
        <f aca="false">SUM(BL80+BO80+BR80+BU80+BX80+CA80)/SUM(AJ80+AM80+AP80+AS80+AV80+AY80)</f>
        <v>0.793259435753997</v>
      </c>
      <c r="EU80" s="130" t="n">
        <f aca="false">SUM(BM80+BP80+BS80+BV80+BY80+CB80)/SUM(AK80+AN80+AQ80+AT80+AW80+AZ80)</f>
        <v>0.300296043485135</v>
      </c>
      <c r="EV80" s="130" t="n">
        <f aca="false">SUM(BN80+BQ80+BT80+BW80+BZ80+CC80)/SUM(AL80+AO80+AR80+AU80+AX80+BA80)</f>
        <v>17.1122976231485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0141792751736111</v>
      </c>
      <c r="FD80" s="150" t="n">
        <f aca="false">AC80/$FA80</f>
        <v>0.00275822663483796</v>
      </c>
      <c r="FE80" s="151" t="n">
        <f aca="false">AD80/$FA80</f>
        <v>0.000198822699652778</v>
      </c>
      <c r="FF80" s="151" t="n">
        <f aca="false">AE80/$FA80</f>
        <v>0.00022865306712963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5.72356047453704E-005</v>
      </c>
      <c r="FL80" s="151" t="n">
        <f aca="false">AK80/$FA80</f>
        <v>7.58734809027778E-005</v>
      </c>
      <c r="FM80" s="151" t="n">
        <f aca="false">AL80/$FA80</f>
        <v>0</v>
      </c>
      <c r="FN80" s="151" t="n">
        <f aca="false">AM80/$FA80</f>
        <v>9.03519241898148E-005</v>
      </c>
      <c r="FO80" s="151" t="n">
        <f aca="false">AN80/$FA80</f>
        <v>0.000218999565972222</v>
      </c>
      <c r="FP80" s="151" t="n">
        <f aca="false">AO80/$FA80</f>
        <v>0</v>
      </c>
      <c r="FQ80" s="151" t="n">
        <f aca="false">AP80/$FA80</f>
        <v>2.99352575231481E-005</v>
      </c>
      <c r="FR80" s="151" t="n">
        <f aca="false">AQ80/$FA80</f>
        <v>0.0001892578125</v>
      </c>
      <c r="FS80" s="151" t="n">
        <f aca="false">AR80/$FA80</f>
        <v>0</v>
      </c>
      <c r="FT80" s="151" t="n">
        <f aca="false">AS80/$FA80</f>
        <v>2.67107928240741E-005</v>
      </c>
      <c r="FU80" s="151" t="n">
        <f aca="false">AT80/$FA80</f>
        <v>0.000179276982060185</v>
      </c>
      <c r="FV80" s="151" t="n">
        <f aca="false">AU80/$FA80</f>
        <v>0</v>
      </c>
      <c r="FW80" s="151" t="n">
        <f aca="false">AV80/$FA80</f>
        <v>3.54456018518519E-006</v>
      </c>
      <c r="FX80" s="151" t="n">
        <f aca="false">AW80/$FA80</f>
        <v>0</v>
      </c>
      <c r="FY80" s="151" t="n">
        <f aca="false">AX80/$FA80</f>
        <v>3.54456018518519E-006</v>
      </c>
      <c r="FZ80" s="151" t="n">
        <f aca="false">AY80/$FA80</f>
        <v>1.70536747685185E-006</v>
      </c>
      <c r="GA80" s="151" t="n">
        <f aca="false">AZ80/$FA80</f>
        <v>0</v>
      </c>
      <c r="GB80" s="151" t="n">
        <f aca="false">BA80/$FA80</f>
        <v>1.70536747685185E-006</v>
      </c>
      <c r="GC80" s="151" t="n">
        <f aca="false">SUM(FK80,FN80,FQ80,FT80,FW80,FZ80)</f>
        <v>0.000209483506944444</v>
      </c>
      <c r="GD80" s="151" t="n">
        <f aca="false">SUM(FL80,FO80,FR80,FU80,FX80,GA80)</f>
        <v>0.000663407841435185</v>
      </c>
      <c r="GE80" s="151" t="n">
        <f aca="false">SUM(FM80,FP80,FS80,FV80,FY80,GB80)</f>
        <v>5.24992766203704E-006</v>
      </c>
      <c r="GF80" s="109"/>
      <c r="GG80" s="150" t="n">
        <f aca="false">BD80/$FA80</f>
        <v>0.0137265588831019</v>
      </c>
      <c r="GH80" s="150" t="n">
        <f aca="false">BE80/$FA80</f>
        <v>0.00284802698206019</v>
      </c>
      <c r="GI80" s="150" t="n">
        <f aca="false">BF80/$FA80</f>
        <v>0.000199491825810185</v>
      </c>
      <c r="GJ80" s="150" t="n">
        <f aca="false">BG80/$FA80</f>
        <v>0.000229389105902778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4.32942708333333E-005</v>
      </c>
      <c r="GP80" s="150" t="n">
        <f aca="false">BM80/$FA80</f>
        <v>0</v>
      </c>
      <c r="GQ80" s="150" t="n">
        <f aca="false">BN80/$FA80</f>
        <v>4.32942708333333E-005</v>
      </c>
      <c r="GR80" s="150" t="n">
        <f aca="false">BO80/$FA80</f>
        <v>9.16666666666667E-005</v>
      </c>
      <c r="GS80" s="150" t="n">
        <f aca="false">BP80/$FA80</f>
        <v>0.00019921875</v>
      </c>
      <c r="GT80" s="150" t="n">
        <f aca="false">BQ80/$FA80</f>
        <v>1.53302228009259E-005</v>
      </c>
      <c r="GU80" s="150" t="n">
        <f aca="false">BR80/$FA80</f>
        <v>1.48274739583333E-005</v>
      </c>
      <c r="GV80" s="150" t="n">
        <f aca="false">BS80/$FA80</f>
        <v>0</v>
      </c>
      <c r="GW80" s="150" t="n">
        <f aca="false">BT80/$FA80</f>
        <v>1.48274739583333E-005</v>
      </c>
      <c r="GX80" s="150" t="n">
        <f aca="false">BU80/$FA80</f>
        <v>1.17766203703704E-005</v>
      </c>
      <c r="GY80" s="150" t="n">
        <f aca="false">BV80/$FA80</f>
        <v>0</v>
      </c>
      <c r="GZ80" s="150" t="n">
        <f aca="false">BW80/$FA80</f>
        <v>1.17766203703704E-005</v>
      </c>
      <c r="HA80" s="150" t="n">
        <f aca="false">BX80/$FA80</f>
        <v>3.11053240740741E-006</v>
      </c>
      <c r="HB80" s="150" t="n">
        <f aca="false">BY80/$FA80</f>
        <v>0</v>
      </c>
      <c r="HC80" s="150" t="n">
        <f aca="false">BZ80/$FA80</f>
        <v>3.11053240740741E-006</v>
      </c>
      <c r="HD80" s="150" t="n">
        <f aca="false">CA80/$FA80</f>
        <v>1.49920428240741E-006</v>
      </c>
      <c r="HE80" s="150" t="n">
        <f aca="false">CB80/$FA80</f>
        <v>0</v>
      </c>
      <c r="HF80" s="150" t="n">
        <f aca="false">CC80/$FA80</f>
        <v>1.49920428240741E-006</v>
      </c>
      <c r="HG80" s="151" t="n">
        <f aca="false">SUM(GO80,GR80,GU80,GX80,HA80,HD80)</f>
        <v>0.000166174768518519</v>
      </c>
      <c r="HH80" s="151" t="n">
        <f aca="false">SUM(GP80,GS80,GV80,GY80,HB80,HE80)</f>
        <v>0.00019921875</v>
      </c>
      <c r="HI80" s="151" t="n">
        <f aca="false">SUM(GQ80,GT80,GW80,GZ80,HC80,HF80)</f>
        <v>8.9838324652777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2" t="n">
        <v>315.6936</v>
      </c>
      <c r="E81" s="193" t="n">
        <v>38.6305</v>
      </c>
      <c r="F81" s="193" t="n">
        <v>43.4261</v>
      </c>
      <c r="G81" s="193" t="n">
        <v>44.3231</v>
      </c>
      <c r="H81" s="193" t="n">
        <v>12338.061</v>
      </c>
      <c r="I81" s="193" t="n">
        <v>18.876</v>
      </c>
      <c r="J81" s="154" t="n">
        <f aca="false">H81/3600</f>
        <v>3.42723916666667</v>
      </c>
      <c r="L81" s="192" t="n">
        <v>314.36</v>
      </c>
      <c r="M81" s="193" t="n">
        <v>38.6237</v>
      </c>
      <c r="N81" s="193" t="n">
        <v>43.3789</v>
      </c>
      <c r="O81" s="193" t="n">
        <v>44.3288</v>
      </c>
      <c r="P81" s="193" t="n">
        <v>12332.71</v>
      </c>
      <c r="Q81" s="193" t="n">
        <v>19.359</v>
      </c>
      <c r="R81" s="154" t="n">
        <f aca="false">P81/3600</f>
        <v>3.42575277777778</v>
      </c>
      <c r="S81" s="137"/>
      <c r="T81" s="156"/>
      <c r="U81" s="88"/>
      <c r="V81" s="88"/>
      <c r="W81" s="156"/>
      <c r="X81" s="88"/>
      <c r="Y81" s="157"/>
      <c r="AA81" s="96"/>
      <c r="AB81" s="158" t="n">
        <v>3877881</v>
      </c>
      <c r="AC81" s="159" t="n">
        <v>700329</v>
      </c>
      <c r="AD81" s="159" t="n">
        <v>56163</v>
      </c>
      <c r="AE81" s="159" t="n">
        <v>64298</v>
      </c>
      <c r="AF81" s="159" t="n">
        <v>0</v>
      </c>
      <c r="AG81" s="159" t="n">
        <v>0</v>
      </c>
      <c r="AH81" s="159" t="n">
        <v>0</v>
      </c>
      <c r="AI81" s="159" t="n">
        <v>0</v>
      </c>
      <c r="AJ81" s="159" t="n">
        <v>8363</v>
      </c>
      <c r="AK81" s="159" t="n">
        <v>9388</v>
      </c>
      <c r="AL81" s="159" t="n">
        <v>0</v>
      </c>
      <c r="AM81" s="159" t="n">
        <v>15997</v>
      </c>
      <c r="AN81" s="159" t="n">
        <v>108777</v>
      </c>
      <c r="AO81" s="159" t="n">
        <v>0</v>
      </c>
      <c r="AP81" s="159" t="n">
        <v>8799</v>
      </c>
      <c r="AQ81" s="159" t="n">
        <v>102600</v>
      </c>
      <c r="AR81" s="159" t="n">
        <v>0</v>
      </c>
      <c r="AS81" s="159" t="n">
        <v>5839</v>
      </c>
      <c r="AT81" s="159" t="n">
        <v>97550</v>
      </c>
      <c r="AU81" s="159" t="n">
        <v>0</v>
      </c>
      <c r="AV81" s="159" t="n">
        <v>1510</v>
      </c>
      <c r="AW81" s="159" t="n">
        <v>0</v>
      </c>
      <c r="AX81" s="159" t="n">
        <v>1510</v>
      </c>
      <c r="AY81" s="159" t="n">
        <v>908</v>
      </c>
      <c r="AZ81" s="159" t="n">
        <v>0</v>
      </c>
      <c r="BA81" s="160" t="n">
        <v>908</v>
      </c>
      <c r="BB81" s="120"/>
      <c r="BC81" s="101"/>
      <c r="BD81" s="161" t="n">
        <v>3670284</v>
      </c>
      <c r="BE81" s="162" t="n">
        <v>710617</v>
      </c>
      <c r="BF81" s="162" t="n">
        <v>57382</v>
      </c>
      <c r="BG81" s="162" t="n">
        <v>65470</v>
      </c>
      <c r="BH81" s="162" t="n">
        <v>0</v>
      </c>
      <c r="BI81" s="162" t="n">
        <v>0</v>
      </c>
      <c r="BJ81" s="162" t="n">
        <v>0</v>
      </c>
      <c r="BK81" s="162" t="n">
        <v>0</v>
      </c>
      <c r="BL81" s="162" t="n">
        <v>6185</v>
      </c>
      <c r="BM81" s="162" t="n">
        <v>0</v>
      </c>
      <c r="BN81" s="162" t="n">
        <v>6185</v>
      </c>
      <c r="BO81" s="162" t="n">
        <v>17184</v>
      </c>
      <c r="BP81" s="162" t="n">
        <v>108000</v>
      </c>
      <c r="BQ81" s="162" t="n">
        <v>1970</v>
      </c>
      <c r="BR81" s="162" t="n">
        <v>1526</v>
      </c>
      <c r="BS81" s="162" t="n">
        <v>0</v>
      </c>
      <c r="BT81" s="162" t="n">
        <v>1526</v>
      </c>
      <c r="BU81" s="162" t="n">
        <v>1298</v>
      </c>
      <c r="BV81" s="162" t="n">
        <v>0</v>
      </c>
      <c r="BW81" s="162" t="n">
        <v>1298</v>
      </c>
      <c r="BX81" s="162" t="n">
        <v>1115</v>
      </c>
      <c r="BY81" s="162" t="n">
        <v>0</v>
      </c>
      <c r="BZ81" s="162" t="n">
        <v>1115</v>
      </c>
      <c r="CA81" s="162" t="n">
        <v>611</v>
      </c>
      <c r="CB81" s="162" t="n">
        <v>0</v>
      </c>
      <c r="CC81" s="163" t="n">
        <v>611</v>
      </c>
      <c r="CF81" s="164" t="n">
        <f aca="false">AE81/$AB81</f>
        <v>0.0165807047714976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242090977005225</v>
      </c>
      <c r="CK81" s="130" t="n">
        <f aca="false">AL81/$AC81</f>
        <v>0</v>
      </c>
      <c r="CL81" s="130" t="n">
        <f aca="false">AN81/$AB81</f>
        <v>0.0280506286809729</v>
      </c>
      <c r="CM81" s="130" t="n">
        <f aca="false">AO81/$AC81</f>
        <v>0</v>
      </c>
      <c r="CN81" s="130" t="n">
        <f aca="false">AQ81/$AB81</f>
        <v>0.0264577484456073</v>
      </c>
      <c r="CO81" s="130" t="n">
        <f aca="false">AR81/$AC81</f>
        <v>0</v>
      </c>
      <c r="CP81" s="130" t="n">
        <f aca="false">AT81/$AB81</f>
        <v>0.0251554908466763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2156129476289</v>
      </c>
      <c r="CT81" s="130" t="n">
        <f aca="false">AZ81/$AB81</f>
        <v>0</v>
      </c>
      <c r="CU81" s="132" t="n">
        <f aca="false">BA81/$AC81</f>
        <v>0.00129653348640425</v>
      </c>
      <c r="CV81" s="130" t="n">
        <f aca="false">CJ81+CL81+CN81+CP81+CR81+CT81</f>
        <v>0.0820847777433088</v>
      </c>
      <c r="CW81" s="165" t="n">
        <f aca="false">CK81+CM81+CO81+CQ81+CS81+CU81</f>
        <v>0.00345266296269325</v>
      </c>
      <c r="CX81" s="109"/>
      <c r="CY81" s="109"/>
      <c r="CZ81" s="164" t="n">
        <f aca="false">BG81/$BD81</f>
        <v>0.0178378566890192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</v>
      </c>
      <c r="DE81" s="130" t="n">
        <f aca="false">BN81/$BE81</f>
        <v>0.00870370396430144</v>
      </c>
      <c r="DF81" s="130" t="n">
        <f aca="false">BP81/$BD81</f>
        <v>0.0294255158456403</v>
      </c>
      <c r="DG81" s="130" t="n">
        <f aca="false">BQ81/$BE81</f>
        <v>0.00277223877278478</v>
      </c>
      <c r="DH81" s="130" t="n">
        <f aca="false">BS81/$BD81</f>
        <v>0</v>
      </c>
      <c r="DI81" s="130" t="n">
        <f aca="false">BT81/$BE81</f>
        <v>0.00214742962805562</v>
      </c>
      <c r="DJ81" s="130" t="n">
        <f aca="false">BV81/$BD81</f>
        <v>0</v>
      </c>
      <c r="DK81" s="130" t="n">
        <f aca="false">BW81/$BE81</f>
        <v>0.00182658168887038</v>
      </c>
      <c r="DL81" s="130" t="n">
        <f aca="false">BY81/$BD81</f>
        <v>0</v>
      </c>
      <c r="DM81" s="130" t="n">
        <f aca="false">BZ81/$BE81</f>
        <v>0.00156905900084012</v>
      </c>
      <c r="DN81" s="130" t="n">
        <f aca="false">CB81/$BD81</f>
        <v>0</v>
      </c>
      <c r="DO81" s="130" t="n">
        <f aca="false">CC81/$BE81</f>
        <v>0.000859816187904314</v>
      </c>
      <c r="DP81" s="130" t="n">
        <f aca="false">DD81+DF81+DH81+DJ81+DL81+DN81</f>
        <v>0.0294255158456403</v>
      </c>
      <c r="DQ81" s="165" t="n">
        <f aca="false">DE81+DG81+DI81+DK81+DM81+DO81</f>
        <v>0.0178788292427566</v>
      </c>
      <c r="DR81" s="109"/>
      <c r="DS81" s="109"/>
      <c r="DT81" s="130" t="n">
        <f aca="false">BD81/AB81</f>
        <v>0.946466382026679</v>
      </c>
      <c r="DU81" s="130" t="n">
        <f aca="false">BE81/AC81</f>
        <v>1.01469023844507</v>
      </c>
      <c r="DV81" s="130" t="n">
        <f aca="false">BF81/AD81</f>
        <v>1.02170468101775</v>
      </c>
      <c r="DW81" s="130" t="n">
        <f aca="false">BG81/AE81</f>
        <v>1.01822762760895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0.739567140978118</v>
      </c>
      <c r="EC81" s="130" t="n">
        <f aca="false">BM81/AK81</f>
        <v>0</v>
      </c>
      <c r="ED81" s="130" t="e">
        <f aca="false">BN81/AL81</f>
        <v>#DIV/0!</v>
      </c>
      <c r="EE81" s="130" t="n">
        <f aca="false">BO81/AM81</f>
        <v>1.07420141276489</v>
      </c>
      <c r="EF81" s="130" t="n">
        <f aca="false">BP81/AN81</f>
        <v>0.992856945861717</v>
      </c>
      <c r="EG81" s="130" t="e">
        <f aca="false">BQ81/AO81</f>
        <v>#DIV/0!</v>
      </c>
      <c r="EH81" s="130" t="n">
        <f aca="false">BR81/AP81</f>
        <v>0.173428798727128</v>
      </c>
      <c r="EI81" s="130" t="n">
        <f aca="false">BS81/AQ81</f>
        <v>0</v>
      </c>
      <c r="EJ81" s="130" t="e">
        <f aca="false">BT81/AR81</f>
        <v>#DIV/0!</v>
      </c>
      <c r="EK81" s="130" t="n">
        <f aca="false">BU81/AS81</f>
        <v>0.222298338756636</v>
      </c>
      <c r="EL81" s="130" t="n">
        <f aca="false">BV81/AT81</f>
        <v>0</v>
      </c>
      <c r="EM81" s="130" t="e">
        <f aca="false">BW81/AU81</f>
        <v>#DIV/0!</v>
      </c>
      <c r="EN81" s="130" t="n">
        <f aca="false">BX81/AV81</f>
        <v>0.73841059602649</v>
      </c>
      <c r="EO81" s="130" t="e">
        <f aca="false">BY81/AW81</f>
        <v>#DIV/0!</v>
      </c>
      <c r="EP81" s="130" t="n">
        <f aca="false">BZ81/AX81</f>
        <v>0.73841059602649</v>
      </c>
      <c r="EQ81" s="130" t="n">
        <f aca="false">CA81/AY81</f>
        <v>0.672907488986784</v>
      </c>
      <c r="ER81" s="130" t="e">
        <f aca="false">CB81/AZ81</f>
        <v>#DIV/0!</v>
      </c>
      <c r="ES81" s="132" t="n">
        <f aca="false">CC81/BA81</f>
        <v>0.672907488986784</v>
      </c>
      <c r="ET81" s="130" t="n">
        <f aca="false">SUM(BL81+BO81+BR81+BU81+BX81+CA81)/SUM(AJ81+AM81+AP81+AS81+AV81+AY81)</f>
        <v>0.674111454510334</v>
      </c>
      <c r="EU81" s="130" t="n">
        <f aca="false">SUM(BM81+BP81+BS81+BV81+BY81+CB81)/SUM(AK81+AN81+AQ81+AT81+AW81+AZ81)</f>
        <v>0.339286555770228</v>
      </c>
      <c r="EV81" s="130" t="n">
        <f aca="false">SUM(BN81+BQ81+BT81+BW81+BZ81+CC81)/SUM(AL81+AO81+AR81+AU81+AX81+BA81)</f>
        <v>5.25434243176179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00701295030381945</v>
      </c>
      <c r="FD81" s="150" t="n">
        <f aca="false">AC81/$FA81</f>
        <v>0.00126650933159722</v>
      </c>
      <c r="FE81" s="151" t="n">
        <f aca="false">AD81/$FA81</f>
        <v>0.000101567925347222</v>
      </c>
      <c r="FF81" s="151" t="n">
        <f aca="false">AE81/$FA81</f>
        <v>0.000116279658564815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1.51240596064815E-005</v>
      </c>
      <c r="FL81" s="151" t="n">
        <f aca="false">AK81/$FA81</f>
        <v>1.69777199074074E-005</v>
      </c>
      <c r="FM81" s="151" t="n">
        <f aca="false">AL81/$FA81</f>
        <v>0</v>
      </c>
      <c r="FN81" s="151" t="n">
        <f aca="false">AM81/$FA81</f>
        <v>2.8929759837963E-005</v>
      </c>
      <c r="FO81" s="151" t="n">
        <f aca="false">AN81/$FA81</f>
        <v>0.000196717664930556</v>
      </c>
      <c r="FP81" s="151" t="n">
        <f aca="false">AO81/$FA81</f>
        <v>0</v>
      </c>
      <c r="FQ81" s="151" t="n">
        <f aca="false">AP81/$FA81</f>
        <v>1.59125434027778E-005</v>
      </c>
      <c r="FR81" s="151" t="n">
        <f aca="false">AQ81/$FA81</f>
        <v>0.000185546875</v>
      </c>
      <c r="FS81" s="151" t="n">
        <f aca="false">AR81/$FA81</f>
        <v>0</v>
      </c>
      <c r="FT81" s="151" t="n">
        <f aca="false">AS81/$FA81</f>
        <v>1.05595341435185E-005</v>
      </c>
      <c r="FU81" s="151" t="n">
        <f aca="false">AT81/$FA81</f>
        <v>0.000176414207175926</v>
      </c>
      <c r="FV81" s="151" t="n">
        <f aca="false">AU81/$FA81</f>
        <v>0</v>
      </c>
      <c r="FW81" s="151" t="n">
        <f aca="false">AV81/$FA81</f>
        <v>2.73075810185185E-006</v>
      </c>
      <c r="FX81" s="151" t="n">
        <f aca="false">AW81/$FA81</f>
        <v>0</v>
      </c>
      <c r="FY81" s="151" t="n">
        <f aca="false">AX81/$FA81</f>
        <v>2.73075810185185E-006</v>
      </c>
      <c r="FZ81" s="151" t="n">
        <f aca="false">AY81/$FA81</f>
        <v>1.64207175925926E-006</v>
      </c>
      <c r="GA81" s="151" t="n">
        <f aca="false">AZ81/$FA81</f>
        <v>0</v>
      </c>
      <c r="GB81" s="151" t="n">
        <f aca="false">BA81/$FA81</f>
        <v>1.64207175925926E-006</v>
      </c>
      <c r="GC81" s="151" t="n">
        <f aca="false">SUM(FK81,FN81,FQ81,FT81,FW81,FZ81)</f>
        <v>7.48987268518519E-005</v>
      </c>
      <c r="GD81" s="151" t="n">
        <f aca="false">SUM(FL81,FO81,FR81,FU81,FX81,GA81)</f>
        <v>0.000575656467013889</v>
      </c>
      <c r="GE81" s="151" t="n">
        <f aca="false">SUM(FM81,FP81,FS81,FV81,FY81,GB81)</f>
        <v>4.37282986111111E-006</v>
      </c>
      <c r="GF81" s="109"/>
      <c r="GG81" s="150" t="n">
        <f aca="false">BD81/$FA81</f>
        <v>0.00663752170138889</v>
      </c>
      <c r="GH81" s="150" t="n">
        <f aca="false">BE81/$FA81</f>
        <v>0.0012851146556713</v>
      </c>
      <c r="GI81" s="150" t="n">
        <f aca="false">BF81/$FA81</f>
        <v>0.000103772424768519</v>
      </c>
      <c r="GJ81" s="150" t="n">
        <f aca="false">BG81/$FA81</f>
        <v>0.00011839916087963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1.11852575231481E-005</v>
      </c>
      <c r="GP81" s="150" t="n">
        <f aca="false">BM81/$FA81</f>
        <v>0</v>
      </c>
      <c r="GQ81" s="150" t="n">
        <f aca="false">BN81/$FA81</f>
        <v>1.11852575231481E-005</v>
      </c>
      <c r="GR81" s="150" t="n">
        <f aca="false">BO81/$FA81</f>
        <v>3.10763888888889E-005</v>
      </c>
      <c r="GS81" s="150" t="n">
        <f aca="false">BP81/$FA81</f>
        <v>0.0001953125</v>
      </c>
      <c r="GT81" s="150" t="n">
        <f aca="false">BQ81/$FA81</f>
        <v>3.56264467592593E-006</v>
      </c>
      <c r="GU81" s="150" t="n">
        <f aca="false">BR81/$FA81</f>
        <v>2.75969328703704E-006</v>
      </c>
      <c r="GV81" s="150" t="n">
        <f aca="false">BS81/$FA81</f>
        <v>0</v>
      </c>
      <c r="GW81" s="150" t="n">
        <f aca="false">BT81/$FA81</f>
        <v>2.75969328703704E-006</v>
      </c>
      <c r="GX81" s="150" t="n">
        <f aca="false">BU81/$FA81</f>
        <v>2.34736689814815E-006</v>
      </c>
      <c r="GY81" s="150" t="n">
        <f aca="false">BV81/$FA81</f>
        <v>0</v>
      </c>
      <c r="GZ81" s="150" t="n">
        <f aca="false">BW81/$FA81</f>
        <v>2.34736689814815E-006</v>
      </c>
      <c r="HA81" s="150" t="n">
        <f aca="false">BX81/$FA81</f>
        <v>2.01642071759259E-006</v>
      </c>
      <c r="HB81" s="150" t="n">
        <f aca="false">BY81/$FA81</f>
        <v>0</v>
      </c>
      <c r="HC81" s="150" t="n">
        <f aca="false">BZ81/$FA81</f>
        <v>2.01642071759259E-006</v>
      </c>
      <c r="HD81" s="150" t="n">
        <f aca="false">CA81/$FA81</f>
        <v>1.10496238425926E-006</v>
      </c>
      <c r="HE81" s="150" t="n">
        <f aca="false">CB81/$FA81</f>
        <v>0</v>
      </c>
      <c r="HF81" s="150" t="n">
        <f aca="false">CC81/$FA81</f>
        <v>1.10496238425926E-006</v>
      </c>
      <c r="HG81" s="151" t="n">
        <f aca="false">SUM(GO81,GR81,GU81,GX81,HA81,HD81)</f>
        <v>5.04900896990741E-005</v>
      </c>
      <c r="HH81" s="151" t="n">
        <f aca="false">SUM(GP81,GS81,GV81,GY81,HB81,HE81)</f>
        <v>0.0001953125</v>
      </c>
      <c r="HI81" s="151" t="n">
        <f aca="false">SUM(GQ81,GT81,GW81,GZ81,HC81,HF81)</f>
        <v>2.29763454861111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4" t="n">
        <v>164.0472</v>
      </c>
      <c r="E82" s="195" t="n">
        <v>35.954</v>
      </c>
      <c r="F82" s="195" t="n">
        <v>42.0343</v>
      </c>
      <c r="G82" s="195" t="n">
        <v>42.9472</v>
      </c>
      <c r="H82" s="195" t="n">
        <v>11783.106</v>
      </c>
      <c r="I82" s="195" t="n">
        <v>17.612</v>
      </c>
      <c r="J82" s="168" t="n">
        <f aca="false">H82/3600</f>
        <v>3.273085</v>
      </c>
      <c r="L82" s="194" t="n">
        <v>162.512</v>
      </c>
      <c r="M82" s="195" t="n">
        <v>35.9396</v>
      </c>
      <c r="N82" s="195" t="n">
        <v>42.0889</v>
      </c>
      <c r="O82" s="195" t="n">
        <v>42.9089</v>
      </c>
      <c r="P82" s="195" t="n">
        <v>12218.035</v>
      </c>
      <c r="Q82" s="195" t="n">
        <v>17.815</v>
      </c>
      <c r="R82" s="168" t="n">
        <f aca="false">P82/3600</f>
        <v>3.39389861111111</v>
      </c>
      <c r="S82" s="137"/>
      <c r="T82" s="170"/>
      <c r="U82" s="171"/>
      <c r="V82" s="171"/>
      <c r="W82" s="170"/>
      <c r="X82" s="171"/>
      <c r="Y82" s="172"/>
      <c r="AA82" s="96"/>
      <c r="AB82" s="177" t="n">
        <v>2344937</v>
      </c>
      <c r="AC82" s="178" t="n">
        <v>358960</v>
      </c>
      <c r="AD82" s="178" t="n">
        <v>32291</v>
      </c>
      <c r="AE82" s="178" t="n">
        <v>35829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2379</v>
      </c>
      <c r="AK82" s="178" t="n">
        <v>2771</v>
      </c>
      <c r="AL82" s="178" t="n">
        <v>0</v>
      </c>
      <c r="AM82" s="178" t="n">
        <v>9174</v>
      </c>
      <c r="AN82" s="178" t="n">
        <v>107752</v>
      </c>
      <c r="AO82" s="178" t="n">
        <v>0</v>
      </c>
      <c r="AP82" s="178" t="n">
        <v>7592</v>
      </c>
      <c r="AQ82" s="178" t="n">
        <v>102600</v>
      </c>
      <c r="AR82" s="178" t="n">
        <v>0</v>
      </c>
      <c r="AS82" s="178" t="n">
        <v>4673</v>
      </c>
      <c r="AT82" s="178" t="n">
        <v>98767</v>
      </c>
      <c r="AU82" s="178" t="n">
        <v>0</v>
      </c>
      <c r="AV82" s="178" t="n">
        <v>730</v>
      </c>
      <c r="AW82" s="178" t="n">
        <v>0</v>
      </c>
      <c r="AX82" s="178" t="n">
        <v>730</v>
      </c>
      <c r="AY82" s="178" t="n">
        <v>435</v>
      </c>
      <c r="AZ82" s="178" t="n">
        <v>0</v>
      </c>
      <c r="BA82" s="179" t="n">
        <v>435</v>
      </c>
      <c r="BB82" s="120"/>
      <c r="BC82" s="101"/>
      <c r="BD82" s="121" t="n">
        <v>2138480</v>
      </c>
      <c r="BE82" s="122" t="n">
        <v>361857</v>
      </c>
      <c r="BF82" s="122" t="n">
        <v>32252</v>
      </c>
      <c r="BG82" s="122" t="n">
        <v>35789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1763</v>
      </c>
      <c r="BM82" s="122" t="n">
        <v>0</v>
      </c>
      <c r="BN82" s="122" t="n">
        <v>1763</v>
      </c>
      <c r="BO82" s="122" t="n">
        <v>9619</v>
      </c>
      <c r="BP82" s="122" t="n">
        <v>108000</v>
      </c>
      <c r="BQ82" s="122" t="n">
        <v>532</v>
      </c>
      <c r="BR82" s="122" t="n">
        <v>330</v>
      </c>
      <c r="BS82" s="122" t="n">
        <v>0</v>
      </c>
      <c r="BT82" s="122" t="n">
        <v>330</v>
      </c>
      <c r="BU82" s="122" t="n">
        <v>269</v>
      </c>
      <c r="BV82" s="122" t="n">
        <v>0</v>
      </c>
      <c r="BW82" s="122" t="n">
        <v>269</v>
      </c>
      <c r="BX82" s="122" t="n">
        <v>485</v>
      </c>
      <c r="BY82" s="122" t="n">
        <v>0</v>
      </c>
      <c r="BZ82" s="122" t="n">
        <v>485</v>
      </c>
      <c r="CA82" s="122" t="n">
        <v>272</v>
      </c>
      <c r="CB82" s="122" t="n">
        <v>0</v>
      </c>
      <c r="CC82" s="124" t="n">
        <v>272</v>
      </c>
      <c r="CF82" s="183" t="n">
        <f aca="false">AE82/$AB82</f>
        <v>0.0152793017466994</v>
      </c>
      <c r="CG82" s="184" t="n">
        <f aca="false">AF82/$AC82</f>
        <v>0</v>
      </c>
      <c r="CH82" s="184" t="n">
        <f aca="false">AH82/$AB82</f>
        <v>0</v>
      </c>
      <c r="CI82" s="184" t="n">
        <f aca="false">AI82/$AC82</f>
        <v>0</v>
      </c>
      <c r="CJ82" s="184" t="n">
        <f aca="false">AK82/$AB82</f>
        <v>0.00118169486003249</v>
      </c>
      <c r="CK82" s="184" t="n">
        <f aca="false">AL82/$AC82</f>
        <v>0</v>
      </c>
      <c r="CL82" s="184" t="n">
        <f aca="false">AN82/$AB82</f>
        <v>0.0459509146727609</v>
      </c>
      <c r="CM82" s="184" t="n">
        <f aca="false">AO82/$AC82</f>
        <v>0</v>
      </c>
      <c r="CN82" s="184" t="n">
        <f aca="false">AQ82/$AB82</f>
        <v>0.0437538407215205</v>
      </c>
      <c r="CO82" s="184" t="n">
        <f aca="false">AR82/$AC82</f>
        <v>0</v>
      </c>
      <c r="CP82" s="184" t="n">
        <f aca="false">AT82/$AB82</f>
        <v>0.0421192552294582</v>
      </c>
      <c r="CQ82" s="184" t="n">
        <f aca="false">AU82/$AC82</f>
        <v>0</v>
      </c>
      <c r="CR82" s="184" t="n">
        <f aca="false">AW82/$AB82</f>
        <v>0</v>
      </c>
      <c r="CS82" s="184" t="n">
        <f aca="false">AX82/$AC82</f>
        <v>0.00203365277468242</v>
      </c>
      <c r="CT82" s="184" t="n">
        <f aca="false">AZ82/$AB82</f>
        <v>0</v>
      </c>
      <c r="CU82" s="185" t="n">
        <f aca="false">BA82/$AC82</f>
        <v>0.00121183418765322</v>
      </c>
      <c r="CV82" s="184" t="n">
        <f aca="false">CJ82+CL82+CN82+CP82+CR82+CT82</f>
        <v>0.133005705483772</v>
      </c>
      <c r="CW82" s="186" t="n">
        <f aca="false">CK82+CM82+CO82+CQ82+CS82+CU82</f>
        <v>0.00324548696233564</v>
      </c>
      <c r="CX82" s="109"/>
      <c r="CY82" s="109"/>
      <c r="CZ82" s="183" t="n">
        <f aca="false">BG82/$BD82</f>
        <v>0.0167357188283267</v>
      </c>
      <c r="DA82" s="184" t="n">
        <f aca="false">BH82/$BE82</f>
        <v>0</v>
      </c>
      <c r="DB82" s="184" t="n">
        <f aca="false">BJ82/$BD82</f>
        <v>0</v>
      </c>
      <c r="DC82" s="184" t="n">
        <f aca="false">BK82/$BE82</f>
        <v>0</v>
      </c>
      <c r="DD82" s="184" t="n">
        <f aca="false">BM82/$BD82</f>
        <v>0</v>
      </c>
      <c r="DE82" s="184" t="n">
        <f aca="false">BN82/$BE82</f>
        <v>0.00487209035613516</v>
      </c>
      <c r="DF82" s="184" t="n">
        <f aca="false">BP82/$BD82</f>
        <v>0.0505031611237889</v>
      </c>
      <c r="DG82" s="184" t="n">
        <f aca="false">BQ82/$BE82</f>
        <v>0.00147019402692224</v>
      </c>
      <c r="DH82" s="184" t="n">
        <f aca="false">BS82/$BD82</f>
        <v>0</v>
      </c>
      <c r="DI82" s="184" t="n">
        <f aca="false">BT82/$BE82</f>
        <v>0.000911962460308907</v>
      </c>
      <c r="DJ82" s="184" t="n">
        <f aca="false">BV82/$BD82</f>
        <v>0</v>
      </c>
      <c r="DK82" s="184" t="n">
        <f aca="false">BW82/$BE82</f>
        <v>0.000743387581282109</v>
      </c>
      <c r="DL82" s="184" t="n">
        <f aca="false">BY82/$BD82</f>
        <v>0</v>
      </c>
      <c r="DM82" s="184" t="n">
        <f aca="false">BZ82/$BE82</f>
        <v>0.00134030846439339</v>
      </c>
      <c r="DN82" s="184" t="n">
        <f aca="false">CB82/$BD82</f>
        <v>0</v>
      </c>
      <c r="DO82" s="184" t="n">
        <f aca="false">CC82/$BE82</f>
        <v>0.000751678149103099</v>
      </c>
      <c r="DP82" s="184" t="n">
        <f aca="false">DD82+DF82+DH82+DJ82+DL82+DN82</f>
        <v>0.0505031611237889</v>
      </c>
      <c r="DQ82" s="186" t="n">
        <f aca="false">DE82+DG82+DI82+DK82+DM82+DO82</f>
        <v>0.0100896210381449</v>
      </c>
      <c r="DR82" s="109"/>
      <c r="DS82" s="109"/>
      <c r="DT82" s="130" t="n">
        <f aca="false">BD82/AB82</f>
        <v>0.911956270040517</v>
      </c>
      <c r="DU82" s="130" t="n">
        <f aca="false">BE82/AC82</f>
        <v>1.0080705371072</v>
      </c>
      <c r="DV82" s="130" t="n">
        <f aca="false">BF82/AD82</f>
        <v>0.998792233129974</v>
      </c>
      <c r="DW82" s="130" t="n">
        <f aca="false">BG82/AE82</f>
        <v>0.998883585922018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741067675493905</v>
      </c>
      <c r="EC82" s="130" t="n">
        <f aca="false">BM82/AK82</f>
        <v>0</v>
      </c>
      <c r="ED82" s="130" t="e">
        <f aca="false">BN82/AL82</f>
        <v>#DIV/0!</v>
      </c>
      <c r="EE82" s="130" t="n">
        <f aca="false">BO82/AM82</f>
        <v>1.04850664922607</v>
      </c>
      <c r="EF82" s="130" t="n">
        <f aca="false">BP82/AN82</f>
        <v>1.00230158140916</v>
      </c>
      <c r="EG82" s="130" t="e">
        <f aca="false">BQ82/AO82</f>
        <v>#DIV/0!</v>
      </c>
      <c r="EH82" s="130" t="n">
        <f aca="false">BR82/AP82</f>
        <v>0.0434668071654373</v>
      </c>
      <c r="EI82" s="130" t="n">
        <f aca="false">BS82/AQ82</f>
        <v>0</v>
      </c>
      <c r="EJ82" s="130" t="e">
        <f aca="false">BT82/AR82</f>
        <v>#DIV/0!</v>
      </c>
      <c r="EK82" s="130" t="n">
        <f aca="false">BU82/AS82</f>
        <v>0.0575647335758613</v>
      </c>
      <c r="EL82" s="130" t="n">
        <f aca="false">BV82/AT82</f>
        <v>0</v>
      </c>
      <c r="EM82" s="130" t="e">
        <f aca="false">BW82/AU82</f>
        <v>#DIV/0!</v>
      </c>
      <c r="EN82" s="130" t="n">
        <f aca="false">BX82/AV82</f>
        <v>0.664383561643836</v>
      </c>
      <c r="EO82" s="130" t="e">
        <f aca="false">BY82/AW82</f>
        <v>#DIV/0!</v>
      </c>
      <c r="EP82" s="130" t="n">
        <f aca="false">BZ82/AX82</f>
        <v>0.664383561643836</v>
      </c>
      <c r="EQ82" s="130" t="n">
        <f aca="false">CA82/AY82</f>
        <v>0.625287356321839</v>
      </c>
      <c r="ER82" s="130" t="e">
        <f aca="false">CB82/AZ82</f>
        <v>#DIV/0!</v>
      </c>
      <c r="ES82" s="132" t="n">
        <f aca="false">CC82/BA82</f>
        <v>0.625287356321839</v>
      </c>
      <c r="ET82" s="130" t="n">
        <f aca="false">SUM(BL82+BO82+BR82+BU82+BX82+CA82)/SUM(AJ82+AM82+AP82+AS82+AV82+AY82)</f>
        <v>0.509866709362366</v>
      </c>
      <c r="EU82" s="130" t="n">
        <f aca="false">SUM(BM82+BP82+BS82+BV82+BY82+CB82)/SUM(AK82+AN82+AQ82+AT82+AW82+AZ82)</f>
        <v>0.346275930616564</v>
      </c>
      <c r="EV82" s="130" t="n">
        <f aca="false">SUM(BN82+BQ82+BT82+BW82+BZ82+CC82)/SUM(AL82+AO82+AR82+AU82+AX82+BA82)</f>
        <v>3.13390557939914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0424069914641204</v>
      </c>
      <c r="FD82" s="150" t="n">
        <f aca="false">AC82/$FA82</f>
        <v>0.00064916087962963</v>
      </c>
      <c r="FE82" s="151" t="n">
        <f aca="false">AD82/$FA82</f>
        <v>5.83966290509259E-005</v>
      </c>
      <c r="FF82" s="151" t="n">
        <f aca="false">AE82/$FA82</f>
        <v>6.4794921875E-005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4.30230034722222E-006</v>
      </c>
      <c r="FL82" s="151" t="n">
        <f aca="false">AK82/$FA82</f>
        <v>5.01121238425926E-006</v>
      </c>
      <c r="FM82" s="151" t="n">
        <f aca="false">AL82/$FA82</f>
        <v>0</v>
      </c>
      <c r="FN82" s="151" t="n">
        <f aca="false">AM82/$FA82</f>
        <v>1.65907118055556E-005</v>
      </c>
      <c r="FO82" s="151" t="n">
        <f aca="false">AN82/$FA82</f>
        <v>0.00019486400462963</v>
      </c>
      <c r="FP82" s="151" t="n">
        <f aca="false">AO82/$FA82</f>
        <v>0</v>
      </c>
      <c r="FQ82" s="151" t="n">
        <f aca="false">AP82/$FA82</f>
        <v>1.37297453703704E-005</v>
      </c>
      <c r="FR82" s="151" t="n">
        <f aca="false">AQ82/$FA82</f>
        <v>0.000185546875</v>
      </c>
      <c r="FS82" s="151" t="n">
        <f aca="false">AR82/$FA82</f>
        <v>0</v>
      </c>
      <c r="FT82" s="151" t="n">
        <f aca="false">AS82/$FA82</f>
        <v>8.45088252314815E-006</v>
      </c>
      <c r="FU82" s="151" t="n">
        <f aca="false">AT82/$FA82</f>
        <v>0.000178615089699074</v>
      </c>
      <c r="FV82" s="151" t="n">
        <f aca="false">AU82/$FA82</f>
        <v>0</v>
      </c>
      <c r="FW82" s="151" t="n">
        <f aca="false">AV82/$FA82</f>
        <v>1.32016782407407E-006</v>
      </c>
      <c r="FX82" s="151" t="n">
        <f aca="false">AW82/$FA82</f>
        <v>0</v>
      </c>
      <c r="FY82" s="151" t="n">
        <f aca="false">AX82/$FA82</f>
        <v>1.32016782407407E-006</v>
      </c>
      <c r="FZ82" s="151" t="n">
        <f aca="false">AY82/$FA82</f>
        <v>7.86675347222222E-007</v>
      </c>
      <c r="GA82" s="151" t="n">
        <f aca="false">AZ82/$FA82</f>
        <v>0</v>
      </c>
      <c r="GB82" s="151" t="n">
        <f aca="false">BA82/$FA82</f>
        <v>7.86675347222222E-007</v>
      </c>
      <c r="GC82" s="151" t="n">
        <f aca="false">SUM(FK82,FN82,FQ82,FT82,FW82,FZ82)</f>
        <v>4.51804832175926E-005</v>
      </c>
      <c r="GD82" s="151" t="n">
        <f aca="false">SUM(FL82,FO82,FR82,FU82,FX82,GA82)</f>
        <v>0.000564037181712963</v>
      </c>
      <c r="GE82" s="151" t="n">
        <f aca="false">SUM(FM82,FP82,FS82,FV82,FY82,GB82)</f>
        <v>2.1068431712963E-006</v>
      </c>
      <c r="GF82" s="109"/>
      <c r="GG82" s="150" t="n">
        <f aca="false">BD82/$FA82</f>
        <v>0.00386733217592593</v>
      </c>
      <c r="GH82" s="150" t="n">
        <f aca="false">BE82/$FA82</f>
        <v>0.000654399956597222</v>
      </c>
      <c r="GI82" s="150" t="n">
        <f aca="false">BF82/$FA82</f>
        <v>5.8326099537037E-005</v>
      </c>
      <c r="GJ82" s="150" t="n">
        <f aca="false">BG82/$FA82</f>
        <v>6.4722583912037E-005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3.18829571759259E-006</v>
      </c>
      <c r="GP82" s="150" t="n">
        <f aca="false">BM82/$FA82</f>
        <v>0</v>
      </c>
      <c r="GQ82" s="150" t="n">
        <f aca="false">BN82/$FA82</f>
        <v>3.18829571759259E-006</v>
      </c>
      <c r="GR82" s="150" t="n">
        <f aca="false">BO82/$FA82</f>
        <v>1.73954716435185E-005</v>
      </c>
      <c r="GS82" s="150" t="n">
        <f aca="false">BP82/$FA82</f>
        <v>0.0001953125</v>
      </c>
      <c r="GT82" s="150" t="n">
        <f aca="false">BQ82/$FA82</f>
        <v>9.62094907407407E-007</v>
      </c>
      <c r="GU82" s="150" t="n">
        <f aca="false">BR82/$FA82</f>
        <v>5.96788194444444E-007</v>
      </c>
      <c r="GV82" s="150" t="n">
        <f aca="false">BS82/$FA82</f>
        <v>0</v>
      </c>
      <c r="GW82" s="150" t="n">
        <f aca="false">BT82/$FA82</f>
        <v>5.96788194444444E-007</v>
      </c>
      <c r="GX82" s="150" t="n">
        <f aca="false">BU82/$FA82</f>
        <v>4.86472800925926E-007</v>
      </c>
      <c r="GY82" s="150" t="n">
        <f aca="false">BV82/$FA82</f>
        <v>0</v>
      </c>
      <c r="GZ82" s="150" t="n">
        <f aca="false">BW82/$FA82</f>
        <v>4.86472800925926E-007</v>
      </c>
      <c r="HA82" s="150" t="n">
        <f aca="false">BX82/$FA82</f>
        <v>8.77097800925926E-007</v>
      </c>
      <c r="HB82" s="150" t="n">
        <f aca="false">BY82/$FA82</f>
        <v>0</v>
      </c>
      <c r="HC82" s="150" t="n">
        <f aca="false">BZ82/$FA82</f>
        <v>8.77097800925926E-007</v>
      </c>
      <c r="HD82" s="150" t="n">
        <f aca="false">CA82/$FA82</f>
        <v>4.91898148148148E-007</v>
      </c>
      <c r="HE82" s="150" t="n">
        <f aca="false">CB82/$FA82</f>
        <v>0</v>
      </c>
      <c r="HF82" s="150" t="n">
        <f aca="false">CC82/$FA82</f>
        <v>4.91898148148148E-007</v>
      </c>
      <c r="HG82" s="151" t="n">
        <f aca="false">SUM(GO82,GR82,GU82,GX82,HA82,HD82)</f>
        <v>2.30360243055556E-005</v>
      </c>
      <c r="HH82" s="151" t="n">
        <f aca="false">SUM(GP82,GS82,GV82,GY82,HB82,HE82)</f>
        <v>0.0001953125</v>
      </c>
      <c r="HI82" s="151" t="n">
        <f aca="false">SUM(GQ82,GT82,GW82,GZ82,HC82,HF82)</f>
        <v>6.60264756944444E-006</v>
      </c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3860.2424</v>
      </c>
      <c r="E83" s="188" t="n">
        <v>40.3195</v>
      </c>
      <c r="F83" s="188" t="n">
        <v>42.4712</v>
      </c>
      <c r="G83" s="188" t="n">
        <v>42.9966</v>
      </c>
      <c r="H83" s="188" t="n">
        <v>8328.121</v>
      </c>
      <c r="I83" s="188" t="n">
        <v>14.133</v>
      </c>
      <c r="J83" s="135" t="n">
        <f aca="false">H83/3600</f>
        <v>2.31336694444444</v>
      </c>
      <c r="L83" s="187" t="n">
        <v>3856.3728</v>
      </c>
      <c r="M83" s="188" t="n">
        <v>40.3148</v>
      </c>
      <c r="N83" s="188" t="n">
        <v>42.4585</v>
      </c>
      <c r="O83" s="188" t="n">
        <v>42.9604</v>
      </c>
      <c r="P83" s="188" t="n">
        <v>8321.07</v>
      </c>
      <c r="Q83" s="188" t="n">
        <v>13.946</v>
      </c>
      <c r="R83" s="135" t="n">
        <f aca="false">P83/3600</f>
        <v>2.31140833333333</v>
      </c>
      <c r="S83" s="137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6"/>
      <c r="AB83" s="138" t="n">
        <v>33742999</v>
      </c>
      <c r="AC83" s="139" t="n">
        <v>11057535</v>
      </c>
      <c r="AD83" s="139" t="n">
        <v>443364</v>
      </c>
      <c r="AE83" s="139" t="n">
        <v>524672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252704</v>
      </c>
      <c r="AK83" s="139" t="n">
        <v>287968</v>
      </c>
      <c r="AL83" s="139" t="n">
        <v>0</v>
      </c>
      <c r="AM83" s="139" t="n">
        <v>215991</v>
      </c>
      <c r="AN83" s="139" t="n">
        <v>258355</v>
      </c>
      <c r="AO83" s="139" t="n">
        <v>0</v>
      </c>
      <c r="AP83" s="139" t="n">
        <v>64280</v>
      </c>
      <c r="AQ83" s="139" t="n">
        <v>144000</v>
      </c>
      <c r="AR83" s="139" t="n">
        <v>0</v>
      </c>
      <c r="AS83" s="139" t="n">
        <v>47294</v>
      </c>
      <c r="AT83" s="139" t="n">
        <v>124063</v>
      </c>
      <c r="AU83" s="139" t="n">
        <v>0</v>
      </c>
      <c r="AV83" s="139" t="n">
        <v>45185</v>
      </c>
      <c r="AW83" s="139" t="n">
        <v>0</v>
      </c>
      <c r="AX83" s="139" t="n">
        <v>45185</v>
      </c>
      <c r="AY83" s="139" t="n">
        <v>23866</v>
      </c>
      <c r="AZ83" s="139" t="n">
        <v>0</v>
      </c>
      <c r="BA83" s="140" t="n">
        <v>23866</v>
      </c>
      <c r="BB83" s="120"/>
      <c r="BC83" s="101"/>
      <c r="BD83" s="141" t="n">
        <v>33069666</v>
      </c>
      <c r="BE83" s="142" t="n">
        <v>11482191</v>
      </c>
      <c r="BF83" s="142" t="n">
        <v>443384</v>
      </c>
      <c r="BG83" s="142" t="n">
        <v>524137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227177</v>
      </c>
      <c r="BM83" s="142" t="n">
        <v>0</v>
      </c>
      <c r="BN83" s="142" t="n">
        <v>227177</v>
      </c>
      <c r="BO83" s="142" t="n">
        <v>206877</v>
      </c>
      <c r="BP83" s="142" t="n">
        <v>156000</v>
      </c>
      <c r="BQ83" s="142" t="n">
        <v>90600</v>
      </c>
      <c r="BR83" s="142" t="n">
        <v>56093</v>
      </c>
      <c r="BS83" s="142" t="n">
        <v>0</v>
      </c>
      <c r="BT83" s="142" t="n">
        <v>56093</v>
      </c>
      <c r="BU83" s="142" t="n">
        <v>39941</v>
      </c>
      <c r="BV83" s="142" t="n">
        <v>0</v>
      </c>
      <c r="BW83" s="142" t="n">
        <v>39941</v>
      </c>
      <c r="BX83" s="142" t="n">
        <v>41610</v>
      </c>
      <c r="BY83" s="142" t="n">
        <v>0</v>
      </c>
      <c r="BZ83" s="142" t="n">
        <v>41610</v>
      </c>
      <c r="CA83" s="142" t="n">
        <v>21834</v>
      </c>
      <c r="CB83" s="142" t="n">
        <v>0</v>
      </c>
      <c r="CC83" s="143" t="n">
        <v>21834</v>
      </c>
      <c r="CF83" s="144" t="n">
        <f aca="false">AE83/$AB83</f>
        <v>0.0155490624884884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853415548511263</v>
      </c>
      <c r="CK83" s="145" t="n">
        <f aca="false">AL83/$AC83</f>
        <v>0</v>
      </c>
      <c r="CL83" s="145" t="n">
        <f aca="false">AN83/$AB83</f>
        <v>0.00765655121526098</v>
      </c>
      <c r="CM83" s="145" t="n">
        <f aca="false">AO83/$AC83</f>
        <v>0</v>
      </c>
      <c r="CN83" s="145" t="n">
        <f aca="false">AQ83/$AB83</f>
        <v>0.00426755191499131</v>
      </c>
      <c r="CO83" s="145" t="n">
        <f aca="false">AR83/$AC83</f>
        <v>0</v>
      </c>
      <c r="CP83" s="145" t="n">
        <f aca="false">AT83/$AB83</f>
        <v>0.00367670342520533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408635378499819</v>
      </c>
      <c r="CT83" s="145" t="n">
        <f aca="false">AZ83/$AB83</f>
        <v>0</v>
      </c>
      <c r="CU83" s="146" t="n">
        <f aca="false">BA83/$AC83</f>
        <v>0.00215834722657446</v>
      </c>
      <c r="CV83" s="145" t="n">
        <f aca="false">CJ83+CL83+CN83+CP83+CR83+CT83</f>
        <v>0.0241349620405703</v>
      </c>
      <c r="CW83" s="147" t="n">
        <f aca="false">CK83+CM83+CO83+CQ83+CS83+CU83</f>
        <v>0.00624470101157265</v>
      </c>
      <c r="CX83" s="109"/>
      <c r="CY83" s="109"/>
      <c r="CZ83" s="144" t="n">
        <f aca="false">BG83/$BD83</f>
        <v>0.0158494797014279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19785161211828</v>
      </c>
      <c r="DF83" s="145" t="n">
        <f aca="false">BP83/$BD83</f>
        <v>0.00471731404846968</v>
      </c>
      <c r="DG83" s="145" t="n">
        <f aca="false">BQ83/$BE83</f>
        <v>0.00789048013571626</v>
      </c>
      <c r="DH83" s="145" t="n">
        <f aca="false">BS83/$BD83</f>
        <v>0</v>
      </c>
      <c r="DI83" s="145" t="n">
        <f aca="false">BT83/$BE83</f>
        <v>0.00488521746415819</v>
      </c>
      <c r="DJ83" s="145" t="n">
        <f aca="false">BV83/$BD83</f>
        <v>0</v>
      </c>
      <c r="DK83" s="145" t="n">
        <f aca="false">BW83/$BE83</f>
        <v>0.00347851729691659</v>
      </c>
      <c r="DL83" s="145" t="n">
        <f aca="false">BY83/$BD83</f>
        <v>0</v>
      </c>
      <c r="DM83" s="145" t="n">
        <f aca="false">BZ83/$BE83</f>
        <v>0.00362387283054253</v>
      </c>
      <c r="DN83" s="145" t="n">
        <f aca="false">CB83/$BD83</f>
        <v>0</v>
      </c>
      <c r="DO83" s="145" t="n">
        <f aca="false">CC83/$BE83</f>
        <v>0.00190155345787228</v>
      </c>
      <c r="DP83" s="145" t="n">
        <f aca="false">DD83+DF83+DH83+DJ83+DL83+DN83</f>
        <v>0.00471731404846968</v>
      </c>
      <c r="DQ83" s="147" t="n">
        <f aca="false">DE83+DG83+DI83+DK83+DM83+DO83</f>
        <v>0.0415648023970338</v>
      </c>
      <c r="DR83" s="109"/>
      <c r="DS83" s="109"/>
      <c r="DT83" s="130" t="n">
        <f aca="false">BD83/AB83</f>
        <v>0.98004525323905</v>
      </c>
      <c r="DU83" s="130" t="n">
        <f aca="false">BE83/AC83</f>
        <v>1.03840421938524</v>
      </c>
      <c r="DV83" s="130" t="n">
        <f aca="false">BF83/AD83</f>
        <v>1.00004510966159</v>
      </c>
      <c r="DW83" s="130" t="n">
        <f aca="false">BG83/AE83</f>
        <v>0.99898031532081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0.898984582752944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0.957803797380446</v>
      </c>
      <c r="EF83" s="130" t="n">
        <f aca="false">BP83/AN83</f>
        <v>0.603820324746957</v>
      </c>
      <c r="EG83" s="130" t="e">
        <f aca="false">BQ83/AO83</f>
        <v>#DIV/0!</v>
      </c>
      <c r="EH83" s="130" t="n">
        <f aca="false">BR83/AP83</f>
        <v>0.872635345364032</v>
      </c>
      <c r="EI83" s="130" t="n">
        <f aca="false">BS83/AQ83</f>
        <v>0</v>
      </c>
      <c r="EJ83" s="130" t="e">
        <f aca="false">BT83/AR83</f>
        <v>#DIV/0!</v>
      </c>
      <c r="EK83" s="130" t="n">
        <f aca="false">BU83/AS83</f>
        <v>0.844525732651076</v>
      </c>
      <c r="EL83" s="130" t="n">
        <f aca="false">BV83/AT83</f>
        <v>0</v>
      </c>
      <c r="EM83" s="130" t="e">
        <f aca="false">BW83/AU83</f>
        <v>#DIV/0!</v>
      </c>
      <c r="EN83" s="130" t="n">
        <f aca="false">BX83/AV83</f>
        <v>0.920880823282063</v>
      </c>
      <c r="EO83" s="130" t="e">
        <f aca="false">BY83/AW83</f>
        <v>#DIV/0!</v>
      </c>
      <c r="EP83" s="130" t="n">
        <f aca="false">BZ83/AX83</f>
        <v>0.920880823282063</v>
      </c>
      <c r="EQ83" s="130" t="n">
        <f aca="false">CA83/AY83</f>
        <v>0.914857956926171</v>
      </c>
      <c r="ER83" s="130" t="e">
        <f aca="false">CB83/AZ83</f>
        <v>#DIV/0!</v>
      </c>
      <c r="ES83" s="132" t="n">
        <f aca="false">CC83/BA83</f>
        <v>0.914857956926171</v>
      </c>
      <c r="ET83" s="130" t="n">
        <f aca="false">SUM(BL83+BO83+BR83+BU83+BX83+CA83)/SUM(AJ83+AM83+AP83+AS83+AV83+AY83)</f>
        <v>0.914082424690445</v>
      </c>
      <c r="EU83" s="130" t="n">
        <f aca="false">SUM(BM83+BP83+BS83+BV83+BY83+CB83)/SUM(AK83+AN83+AQ83+AT83+AW83+AZ83)</f>
        <v>0.191555355814073</v>
      </c>
      <c r="EV83" s="130" t="n">
        <f aca="false">SUM(BN83+BQ83+BT83+BW83+BZ83+CC83)/SUM(AL83+AO83+AR83+AU83+AX83+BA83)</f>
        <v>6.91163053395317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68985371594551</v>
      </c>
      <c r="FD83" s="150" t="n">
        <f aca="false">AC83/$FA83</f>
        <v>0.0553762770432692</v>
      </c>
      <c r="FE83" s="151" t="n">
        <f aca="false">AD83/$FA83</f>
        <v>0.00222037259615385</v>
      </c>
      <c r="FF83" s="151" t="n">
        <f aca="false">AE83/$FA83</f>
        <v>0.0026275641025641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126554487179487</v>
      </c>
      <c r="FL83" s="151" t="n">
        <f aca="false">AK83/$FA83</f>
        <v>0.00144214743589744</v>
      </c>
      <c r="FM83" s="151" t="n">
        <f aca="false">AL83/$FA83</f>
        <v>0</v>
      </c>
      <c r="FN83" s="151" t="n">
        <f aca="false">AM83/$FA83</f>
        <v>0.00108168569711538</v>
      </c>
      <c r="FO83" s="151" t="n">
        <f aca="false">AN83/$FA83</f>
        <v>0.00129384515224359</v>
      </c>
      <c r="FP83" s="151" t="n">
        <f aca="false">AO83/$FA83</f>
        <v>0</v>
      </c>
      <c r="FQ83" s="151" t="n">
        <f aca="false">AP83/$FA83</f>
        <v>0.00032191506410256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236848958333333</v>
      </c>
      <c r="FU83" s="151" t="n">
        <f aca="false">AT83/$FA83</f>
        <v>0.000621309094551282</v>
      </c>
      <c r="FV83" s="151" t="n">
        <f aca="false">AU83/$FA83</f>
        <v>0</v>
      </c>
      <c r="FW83" s="151" t="n">
        <f aca="false">AV83/$FA83</f>
        <v>0.000226287059294872</v>
      </c>
      <c r="FX83" s="151" t="n">
        <f aca="false">AW83/$FA83</f>
        <v>0</v>
      </c>
      <c r="FY83" s="151" t="n">
        <f aca="false">AX83/$FA83</f>
        <v>0.000226287059294872</v>
      </c>
      <c r="FZ83" s="151" t="n">
        <f aca="false">AY83/$FA83</f>
        <v>0.000119521233974359</v>
      </c>
      <c r="GA83" s="151" t="n">
        <f aca="false">AZ83/$FA83</f>
        <v>0</v>
      </c>
      <c r="GB83" s="151" t="n">
        <f aca="false">BA83/$FA83</f>
        <v>0.000119521233974359</v>
      </c>
      <c r="GC83" s="151" t="n">
        <f aca="false">SUM(FK83,FN83,FQ83,FT83,FW83,FZ83)</f>
        <v>0.00325180288461538</v>
      </c>
      <c r="GD83" s="151" t="n">
        <f aca="false">SUM(FL83,FO83,FR83,FU83,FX83,GA83)</f>
        <v>0.00407845552884615</v>
      </c>
      <c r="GE83" s="151" t="n">
        <f aca="false">SUM(FM83,FP83,FS83,FV83,FY83,GB83)</f>
        <v>0.000345808293269231</v>
      </c>
      <c r="GF83" s="109"/>
      <c r="GG83" s="150" t="n">
        <f aca="false">BD83/$FA83</f>
        <v>0.165613311298077</v>
      </c>
      <c r="GH83" s="150" t="n">
        <f aca="false">BE83/$FA83</f>
        <v>0.0575029597355769</v>
      </c>
      <c r="GI83" s="150" t="n">
        <f aca="false">BF83/$FA83</f>
        <v>0.00222047275641026</v>
      </c>
      <c r="GJ83" s="150" t="n">
        <f aca="false">BG83/$FA83</f>
        <v>0.00262488481570513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113770532852564</v>
      </c>
      <c r="GP83" s="150" t="n">
        <f aca="false">BM83/$FA83</f>
        <v>0</v>
      </c>
      <c r="GQ83" s="150" t="n">
        <f aca="false">BN83/$FA83</f>
        <v>0.00113770532852564</v>
      </c>
      <c r="GR83" s="150" t="n">
        <f aca="false">BO83/$FA83</f>
        <v>0.00103604266826923</v>
      </c>
      <c r="GS83" s="150" t="n">
        <f aca="false">BP83/$FA83</f>
        <v>0.00078125</v>
      </c>
      <c r="GT83" s="150" t="n">
        <f aca="false">BQ83/$FA83</f>
        <v>0.000453725961538462</v>
      </c>
      <c r="GU83" s="150" t="n">
        <f aca="false">BR83/$FA83</f>
        <v>0.000280914463141026</v>
      </c>
      <c r="GV83" s="150" t="n">
        <f aca="false">BS83/$FA83</f>
        <v>0</v>
      </c>
      <c r="GW83" s="150" t="n">
        <f aca="false">BT83/$FA83</f>
        <v>0.000280914463141026</v>
      </c>
      <c r="GX83" s="150" t="n">
        <f aca="false">BU83/$FA83</f>
        <v>0.000200025040064103</v>
      </c>
      <c r="GY83" s="150" t="n">
        <f aca="false">BV83/$FA83</f>
        <v>0</v>
      </c>
      <c r="GZ83" s="150" t="n">
        <f aca="false">BW83/$FA83</f>
        <v>0.000200025040064103</v>
      </c>
      <c r="HA83" s="150" t="n">
        <f aca="false">BX83/$FA83</f>
        <v>0.000208383413461538</v>
      </c>
      <c r="HB83" s="150" t="n">
        <f aca="false">BY83/$FA83</f>
        <v>0</v>
      </c>
      <c r="HC83" s="150" t="n">
        <f aca="false">BZ83/$FA83</f>
        <v>0.000208383413461538</v>
      </c>
      <c r="HD83" s="150" t="n">
        <f aca="false">CA83/$FA83</f>
        <v>0.000109344951923077</v>
      </c>
      <c r="HE83" s="150" t="n">
        <f aca="false">CB83/$FA83</f>
        <v>0</v>
      </c>
      <c r="HF83" s="150" t="n">
        <f aca="false">CC83/$FA83</f>
        <v>0.000109344951923077</v>
      </c>
      <c r="HG83" s="151" t="n">
        <f aca="false">SUM(GO83,GR83,GU83,GX83,HA83,HD83)</f>
        <v>0.00297241586538462</v>
      </c>
      <c r="HH83" s="151" t="n">
        <f aca="false">SUM(GP83,GS83,GV83,GY83,HB83,HE83)</f>
        <v>0.00078125</v>
      </c>
      <c r="HI83" s="151" t="n">
        <f aca="false">SUM(GQ83,GT83,GW83,GZ83,HC83,HF83)</f>
        <v>0.00239009915865385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814.82</v>
      </c>
      <c r="E84" s="193" t="n">
        <v>36.995</v>
      </c>
      <c r="F84" s="193" t="n">
        <v>39.6318</v>
      </c>
      <c r="G84" s="193" t="n">
        <v>39.9696</v>
      </c>
      <c r="H84" s="193" t="n">
        <v>7144.406</v>
      </c>
      <c r="I84" s="193" t="n">
        <v>11.762</v>
      </c>
      <c r="J84" s="154" t="n">
        <f aca="false">H84/3600</f>
        <v>1.98455722222222</v>
      </c>
      <c r="L84" s="192" t="n">
        <v>1812.3024</v>
      </c>
      <c r="M84" s="193" t="n">
        <v>36.9898</v>
      </c>
      <c r="N84" s="193" t="n">
        <v>39.6066</v>
      </c>
      <c r="O84" s="193" t="n">
        <v>39.9474</v>
      </c>
      <c r="P84" s="193" t="n">
        <v>7445.986</v>
      </c>
      <c r="Q84" s="193" t="n">
        <v>11.965</v>
      </c>
      <c r="R84" s="154" t="n">
        <f aca="false">P84/3600</f>
        <v>2.06832944444444</v>
      </c>
      <c r="S84" s="137"/>
      <c r="T84" s="156"/>
      <c r="U84" s="88"/>
      <c r="V84" s="88"/>
      <c r="W84" s="156"/>
      <c r="X84" s="88"/>
      <c r="Y84" s="157"/>
      <c r="AA84" s="96"/>
      <c r="AB84" s="158" t="n">
        <v>16272688</v>
      </c>
      <c r="AC84" s="159" t="n">
        <v>4921390</v>
      </c>
      <c r="AD84" s="159" t="n">
        <v>263702</v>
      </c>
      <c r="AE84" s="159" t="n">
        <v>308146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151780</v>
      </c>
      <c r="AK84" s="159" t="n">
        <v>171717</v>
      </c>
      <c r="AL84" s="159" t="n">
        <v>0</v>
      </c>
      <c r="AM84" s="159" t="n">
        <v>125158</v>
      </c>
      <c r="AN84" s="159" t="n">
        <v>203944</v>
      </c>
      <c r="AO84" s="159" t="n">
        <v>0</v>
      </c>
      <c r="AP84" s="159" t="n">
        <v>51391</v>
      </c>
      <c r="AQ84" s="159" t="n">
        <v>144000</v>
      </c>
      <c r="AR84" s="159" t="n">
        <v>0</v>
      </c>
      <c r="AS84" s="159" t="n">
        <v>34799</v>
      </c>
      <c r="AT84" s="159" t="n">
        <v>126407</v>
      </c>
      <c r="AU84" s="159" t="n">
        <v>0</v>
      </c>
      <c r="AV84" s="159" t="n">
        <v>30320</v>
      </c>
      <c r="AW84" s="159" t="n">
        <v>0</v>
      </c>
      <c r="AX84" s="159" t="n">
        <v>30320</v>
      </c>
      <c r="AY84" s="159" t="n">
        <v>17184</v>
      </c>
      <c r="AZ84" s="159" t="n">
        <v>0</v>
      </c>
      <c r="BA84" s="160" t="n">
        <v>17184</v>
      </c>
      <c r="BB84" s="120"/>
      <c r="BC84" s="101"/>
      <c r="BD84" s="161" t="n">
        <v>15801142</v>
      </c>
      <c r="BE84" s="162" t="n">
        <v>5159963</v>
      </c>
      <c r="BF84" s="162" t="n">
        <v>264388</v>
      </c>
      <c r="BG84" s="162" t="n">
        <v>309336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139914</v>
      </c>
      <c r="BM84" s="162" t="n">
        <v>0</v>
      </c>
      <c r="BN84" s="162" t="n">
        <v>139914</v>
      </c>
      <c r="BO84" s="162" t="n">
        <v>133996</v>
      </c>
      <c r="BP84" s="162" t="n">
        <v>156000</v>
      </c>
      <c r="BQ84" s="162" t="n">
        <v>48413</v>
      </c>
      <c r="BR84" s="162" t="n">
        <v>32092</v>
      </c>
      <c r="BS84" s="162" t="n">
        <v>0</v>
      </c>
      <c r="BT84" s="162" t="n">
        <v>32092</v>
      </c>
      <c r="BU84" s="162" t="n">
        <v>21361</v>
      </c>
      <c r="BV84" s="162" t="n">
        <v>0</v>
      </c>
      <c r="BW84" s="162" t="n">
        <v>21361</v>
      </c>
      <c r="BX84" s="162" t="n">
        <v>26410</v>
      </c>
      <c r="BY84" s="162" t="n">
        <v>0</v>
      </c>
      <c r="BZ84" s="162" t="n">
        <v>26410</v>
      </c>
      <c r="CA84" s="162" t="n">
        <v>14836</v>
      </c>
      <c r="CB84" s="162" t="n">
        <v>0</v>
      </c>
      <c r="CC84" s="163" t="n">
        <v>14836</v>
      </c>
      <c r="CF84" s="164" t="n">
        <f aca="false">AE84/$AB84</f>
        <v>0.0189363920699518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105524668081881</v>
      </c>
      <c r="CK84" s="130" t="n">
        <f aca="false">AL84/$AC84</f>
        <v>0</v>
      </c>
      <c r="CL84" s="130" t="n">
        <f aca="false">AN84/$AB84</f>
        <v>0.012532901755383</v>
      </c>
      <c r="CM84" s="130" t="n">
        <f aca="false">AO84/$AC84</f>
        <v>0</v>
      </c>
      <c r="CN84" s="130" t="n">
        <f aca="false">AQ84/$AB84</f>
        <v>0.00884918336786154</v>
      </c>
      <c r="CO84" s="130" t="n">
        <f aca="false">AR84/$AC84</f>
        <v>0</v>
      </c>
      <c r="CP84" s="130" t="n">
        <f aca="false">AT84/$AB84</f>
        <v>0.00776804668042551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616086105754675</v>
      </c>
      <c r="CT84" s="130" t="n">
        <f aca="false">AZ84/$AB84</f>
        <v>0</v>
      </c>
      <c r="CU84" s="132" t="n">
        <f aca="false">BA84/$AC84</f>
        <v>0.00349169645161225</v>
      </c>
      <c r="CV84" s="130" t="n">
        <f aca="false">CJ84+CL84+CN84+CP84+CR84+CT84</f>
        <v>0.0397025986118581</v>
      </c>
      <c r="CW84" s="165" t="n">
        <f aca="false">CK84+CM84+CO84+CQ84+CS84+CU84</f>
        <v>0.009652557509159</v>
      </c>
      <c r="CX84" s="109"/>
      <c r="CY84" s="109"/>
      <c r="CZ84" s="164" t="n">
        <f aca="false">BG84/$BD84</f>
        <v>0.0195768128658043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271153107105613</v>
      </c>
      <c r="DF84" s="130" t="n">
        <f aca="false">BP84/$BD84</f>
        <v>0.00987270413746044</v>
      </c>
      <c r="DG84" s="130" t="n">
        <f aca="false">BQ84/$BE84</f>
        <v>0.00938243161821122</v>
      </c>
      <c r="DH84" s="130" t="n">
        <f aca="false">BS84/$BD84</f>
        <v>0</v>
      </c>
      <c r="DI84" s="130" t="n">
        <f aca="false">BT84/$BE84</f>
        <v>0.00621942444160937</v>
      </c>
      <c r="DJ84" s="130" t="n">
        <f aca="false">BV84/$BD84</f>
        <v>0</v>
      </c>
      <c r="DK84" s="130" t="n">
        <f aca="false">BW84/$BE84</f>
        <v>0.00413975836648441</v>
      </c>
      <c r="DL84" s="130" t="n">
        <f aca="false">BY84/$BD84</f>
        <v>0</v>
      </c>
      <c r="DM84" s="130" t="n">
        <f aca="false">BZ84/$BE84</f>
        <v>0.00511825375492034</v>
      </c>
      <c r="DN84" s="130" t="n">
        <f aca="false">CB84/$BD84</f>
        <v>0</v>
      </c>
      <c r="DO84" s="130" t="n">
        <f aca="false">CC84/$BE84</f>
        <v>0.00287521441529716</v>
      </c>
      <c r="DP84" s="130" t="n">
        <f aca="false">DD84+DF84+DH84+DJ84+DL84+DN84</f>
        <v>0.00987270413746044</v>
      </c>
      <c r="DQ84" s="165" t="n">
        <f aca="false">DE84+DG84+DI84+DK84+DM84+DO84</f>
        <v>0.0548503933070838</v>
      </c>
      <c r="DR84" s="109"/>
      <c r="DS84" s="109"/>
      <c r="DT84" s="130" t="n">
        <f aca="false">BD84/AB84</f>
        <v>0.971022242914016</v>
      </c>
      <c r="DU84" s="130" t="n">
        <f aca="false">BE84/AC84</f>
        <v>1.04847675148688</v>
      </c>
      <c r="DV84" s="130" t="n">
        <f aca="false">BF84/AD84</f>
        <v>1.00260142130132</v>
      </c>
      <c r="DW84" s="130" t="n">
        <f aca="false">BG84/AE84</f>
        <v>1.0038618057674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0.921821056792726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07061474296489</v>
      </c>
      <c r="EF84" s="130" t="n">
        <f aca="false">BP84/AN84</f>
        <v>0.764915859255482</v>
      </c>
      <c r="EG84" s="130" t="e">
        <f aca="false">BQ84/AO84</f>
        <v>#DIV/0!</v>
      </c>
      <c r="EH84" s="130" t="n">
        <f aca="false">BR84/AP84</f>
        <v>0.624467319180401</v>
      </c>
      <c r="EI84" s="130" t="n">
        <f aca="false">BS84/AQ84</f>
        <v>0</v>
      </c>
      <c r="EJ84" s="130" t="e">
        <f aca="false">BT84/AR84</f>
        <v>#DIV/0!</v>
      </c>
      <c r="EK84" s="130" t="n">
        <f aca="false">BU84/AS84</f>
        <v>0.613839478145924</v>
      </c>
      <c r="EL84" s="130" t="n">
        <f aca="false">BV84/AT84</f>
        <v>0</v>
      </c>
      <c r="EM84" s="130" t="e">
        <f aca="false">BW84/AU84</f>
        <v>#DIV/0!</v>
      </c>
      <c r="EN84" s="130" t="n">
        <f aca="false">BX84/AV84</f>
        <v>0.871042216358839</v>
      </c>
      <c r="EO84" s="130" t="e">
        <f aca="false">BY84/AW84</f>
        <v>#DIV/0!</v>
      </c>
      <c r="EP84" s="130" t="n">
        <f aca="false">BZ84/AX84</f>
        <v>0.871042216358839</v>
      </c>
      <c r="EQ84" s="130" t="n">
        <f aca="false">CA84/AY84</f>
        <v>0.863361266294227</v>
      </c>
      <c r="ER84" s="130" t="e">
        <f aca="false">CB84/AZ84</f>
        <v>#DIV/0!</v>
      </c>
      <c r="ES84" s="132" t="n">
        <f aca="false">CC84/BA84</f>
        <v>0.863361266294227</v>
      </c>
      <c r="ET84" s="130" t="n">
        <f aca="false">SUM(BL84+BO84+BR84+BU84+BX84+CA84)/SUM(AJ84+AM84+AP84+AS84+AV84+AY84)</f>
        <v>0.897662627364648</v>
      </c>
      <c r="EU84" s="130" t="n">
        <f aca="false">SUM(BM84+BP84+BS84+BV84+BY84+CB84)/SUM(AK84+AN84+AQ84+AT84+AW84+AZ84)</f>
        <v>0.241460651200802</v>
      </c>
      <c r="EV84" s="130" t="n">
        <f aca="false">SUM(BN84+BQ84+BT84+BW84+BZ84+CC84)/SUM(AL84+AO84+AR84+AU84+AX84+BA84)</f>
        <v>5.95794038396767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814938301282051</v>
      </c>
      <c r="FD84" s="150" t="n">
        <f aca="false">AC84/$FA84</f>
        <v>0.0246463842147436</v>
      </c>
      <c r="FE84" s="151" t="n">
        <f aca="false">AD84/$FA84</f>
        <v>0.00132062299679487</v>
      </c>
      <c r="FF84" s="151" t="n">
        <f aca="false">AE84/$FA84</f>
        <v>0.00154319911858974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760116185897436</v>
      </c>
      <c r="FL84" s="151" t="n">
        <f aca="false">AK84/$FA84</f>
        <v>0.0008599609375</v>
      </c>
      <c r="FM84" s="151" t="n">
        <f aca="false">AL84/$FA84</f>
        <v>0</v>
      </c>
      <c r="FN84" s="151" t="n">
        <f aca="false">AM84/$FA84</f>
        <v>0.000626792868589744</v>
      </c>
      <c r="FO84" s="151" t="n">
        <f aca="false">AN84/$FA84</f>
        <v>0.00102135416666667</v>
      </c>
      <c r="FP84" s="151" t="n">
        <f aca="false">AO84/$FA84</f>
        <v>0</v>
      </c>
      <c r="FQ84" s="151" t="n">
        <f aca="false">AP84/$FA84</f>
        <v>0.000257366786858974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74273838141026</v>
      </c>
      <c r="FU84" s="151" t="n">
        <f aca="false">AT84/$FA84</f>
        <v>0.000633047876602564</v>
      </c>
      <c r="FV84" s="151" t="n">
        <f aca="false">AU84/$FA84</f>
        <v>0</v>
      </c>
      <c r="FW84" s="151" t="n">
        <f aca="false">AV84/$FA84</f>
        <v>0.000151842948717949</v>
      </c>
      <c r="FX84" s="151" t="n">
        <f aca="false">AW84/$FA84</f>
        <v>0</v>
      </c>
      <c r="FY84" s="151" t="n">
        <f aca="false">AX84/$FA84</f>
        <v>0.000151842948717949</v>
      </c>
      <c r="FZ84" s="151" t="n">
        <f aca="false">AY84/$FA84</f>
        <v>8.60576923076923E-005</v>
      </c>
      <c r="GA84" s="151" t="n">
        <f aca="false">AZ84/$FA84</f>
        <v>0</v>
      </c>
      <c r="GB84" s="151" t="n">
        <f aca="false">BA84/$FA84</f>
        <v>8.60576923076923E-005</v>
      </c>
      <c r="GC84" s="151" t="n">
        <f aca="false">SUM(FK84,FN84,FQ84,FT84,FW84,FZ84)</f>
        <v>0.00205645032051282</v>
      </c>
      <c r="GD84" s="151" t="n">
        <f aca="false">SUM(FL84,FO84,FR84,FU84,FX84,GA84)</f>
        <v>0.00323551682692308</v>
      </c>
      <c r="GE84" s="151" t="n">
        <f aca="false">SUM(FM84,FP84,FS84,FV84,FY84,GB84)</f>
        <v>0.000237900641025641</v>
      </c>
      <c r="GF84" s="109"/>
      <c r="GG84" s="150" t="n">
        <f aca="false">BD84/$FA84</f>
        <v>0.0791323217147436</v>
      </c>
      <c r="GH84" s="150" t="n">
        <f aca="false">BE84/$FA84</f>
        <v>0.0258411608573718</v>
      </c>
      <c r="GI84" s="150" t="n">
        <f aca="false">BF84/$FA84</f>
        <v>0.00132405849358974</v>
      </c>
      <c r="GJ84" s="150" t="n">
        <f aca="false">BG84/$FA84</f>
        <v>0.00154915865384615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700691105769231</v>
      </c>
      <c r="GP84" s="150" t="n">
        <f aca="false">BM84/$FA84</f>
        <v>0</v>
      </c>
      <c r="GQ84" s="150" t="n">
        <f aca="false">BN84/$FA84</f>
        <v>0.000700691105769231</v>
      </c>
      <c r="GR84" s="150" t="n">
        <f aca="false">BO84/$FA84</f>
        <v>0.000671053685897436</v>
      </c>
      <c r="GS84" s="150" t="n">
        <f aca="false">BP84/$FA84</f>
        <v>0.00078125</v>
      </c>
      <c r="GT84" s="150" t="n">
        <f aca="false">BQ84/$FA84</f>
        <v>0.000242452924679487</v>
      </c>
      <c r="GU84" s="150" t="n">
        <f aca="false">BR84/$FA84</f>
        <v>0.000160717147435897</v>
      </c>
      <c r="GV84" s="150" t="n">
        <f aca="false">BS84/$FA84</f>
        <v>0</v>
      </c>
      <c r="GW84" s="150" t="n">
        <f aca="false">BT84/$FA84</f>
        <v>0.000160717147435897</v>
      </c>
      <c r="GX84" s="150" t="n">
        <f aca="false">BU84/$FA84</f>
        <v>0.000106976161858974</v>
      </c>
      <c r="GY84" s="150" t="n">
        <f aca="false">BV84/$FA84</f>
        <v>0</v>
      </c>
      <c r="GZ84" s="150" t="n">
        <f aca="false">BW84/$FA84</f>
        <v>0.000106976161858974</v>
      </c>
      <c r="HA84" s="150" t="n">
        <f aca="false">BX84/$FA84</f>
        <v>0.000132261618589744</v>
      </c>
      <c r="HB84" s="150" t="n">
        <f aca="false">BY84/$FA84</f>
        <v>0</v>
      </c>
      <c r="HC84" s="150" t="n">
        <f aca="false">BZ84/$FA84</f>
        <v>0.000132261618589744</v>
      </c>
      <c r="HD84" s="150" t="n">
        <f aca="false">CA84/$FA84</f>
        <v>7.42988782051282E-005</v>
      </c>
      <c r="HE84" s="150" t="n">
        <f aca="false">CB84/$FA84</f>
        <v>0</v>
      </c>
      <c r="HF84" s="150" t="n">
        <f aca="false">CC84/$FA84</f>
        <v>7.42988782051282E-005</v>
      </c>
      <c r="HG84" s="151" t="n">
        <f aca="false">SUM(GO84,GR84,GU84,GX84,HA84,HD84)</f>
        <v>0.00184599859775641</v>
      </c>
      <c r="HH84" s="151" t="n">
        <f aca="false">SUM(GP84,GS84,GV84,GY84,HB84,HE84)</f>
        <v>0.00078125</v>
      </c>
      <c r="HI84" s="151" t="n">
        <f aca="false">SUM(GQ84,GT84,GW84,GZ84,HC84,HF84)</f>
        <v>0.00141739783653846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881.2608</v>
      </c>
      <c r="E85" s="193" t="n">
        <v>33.9632</v>
      </c>
      <c r="F85" s="193" t="n">
        <v>37.3842</v>
      </c>
      <c r="G85" s="193" t="n">
        <v>37.6768</v>
      </c>
      <c r="H85" s="193" t="n">
        <v>6229.621</v>
      </c>
      <c r="I85" s="193" t="n">
        <v>9.921</v>
      </c>
      <c r="J85" s="154" t="n">
        <f aca="false">H85/3600</f>
        <v>1.73045027777778</v>
      </c>
      <c r="L85" s="192" t="n">
        <v>878.8672</v>
      </c>
      <c r="M85" s="193" t="n">
        <v>33.954</v>
      </c>
      <c r="N85" s="193" t="n">
        <v>37.3551</v>
      </c>
      <c r="O85" s="193" t="n">
        <v>37.6824</v>
      </c>
      <c r="P85" s="193" t="n">
        <v>6484.229</v>
      </c>
      <c r="Q85" s="193" t="n">
        <v>10.218</v>
      </c>
      <c r="R85" s="154" t="n">
        <f aca="false">P85/3600</f>
        <v>1.80117472222222</v>
      </c>
      <c r="S85" s="137"/>
      <c r="T85" s="156"/>
      <c r="U85" s="88"/>
      <c r="V85" s="88"/>
      <c r="W85" s="156"/>
      <c r="X85" s="88"/>
      <c r="Y85" s="157"/>
      <c r="AA85" s="96"/>
      <c r="AB85" s="158" t="n">
        <v>8287023</v>
      </c>
      <c r="AC85" s="159" t="n">
        <v>2303460</v>
      </c>
      <c r="AD85" s="159" t="n">
        <v>149376</v>
      </c>
      <c r="AE85" s="159" t="n">
        <v>169178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75267</v>
      </c>
      <c r="AK85" s="159" t="n">
        <v>88385</v>
      </c>
      <c r="AL85" s="159" t="n">
        <v>0</v>
      </c>
      <c r="AM85" s="159" t="n">
        <v>67921</v>
      </c>
      <c r="AN85" s="159" t="n">
        <v>175055</v>
      </c>
      <c r="AO85" s="159" t="n">
        <v>0</v>
      </c>
      <c r="AP85" s="159" t="n">
        <v>34132</v>
      </c>
      <c r="AQ85" s="159" t="n">
        <v>142272</v>
      </c>
      <c r="AR85" s="159" t="n">
        <v>0</v>
      </c>
      <c r="AS85" s="159" t="n">
        <v>21583</v>
      </c>
      <c r="AT85" s="159" t="n">
        <v>129821</v>
      </c>
      <c r="AU85" s="159" t="n">
        <v>0</v>
      </c>
      <c r="AV85" s="159" t="n">
        <v>16500</v>
      </c>
      <c r="AW85" s="159" t="n">
        <v>0</v>
      </c>
      <c r="AX85" s="159" t="n">
        <v>16500</v>
      </c>
      <c r="AY85" s="159" t="n">
        <v>9678</v>
      </c>
      <c r="AZ85" s="159" t="n">
        <v>0</v>
      </c>
      <c r="BA85" s="160" t="n">
        <v>9678</v>
      </c>
      <c r="BB85" s="120"/>
      <c r="BC85" s="101"/>
      <c r="BD85" s="161" t="n">
        <v>7913093</v>
      </c>
      <c r="BE85" s="162" t="n">
        <v>2415125</v>
      </c>
      <c r="BF85" s="162" t="n">
        <v>149349</v>
      </c>
      <c r="BG85" s="162" t="n">
        <v>169321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71000</v>
      </c>
      <c r="BM85" s="162" t="n">
        <v>0</v>
      </c>
      <c r="BN85" s="162" t="n">
        <v>71000</v>
      </c>
      <c r="BO85" s="162" t="n">
        <v>74166</v>
      </c>
      <c r="BP85" s="162" t="n">
        <v>150384</v>
      </c>
      <c r="BQ85" s="162" t="n">
        <v>21632</v>
      </c>
      <c r="BR85" s="162" t="n">
        <v>14352</v>
      </c>
      <c r="BS85" s="162" t="n">
        <v>0</v>
      </c>
      <c r="BT85" s="162" t="n">
        <v>14352</v>
      </c>
      <c r="BU85" s="162" t="n">
        <v>9518</v>
      </c>
      <c r="BV85" s="162" t="n">
        <v>0</v>
      </c>
      <c r="BW85" s="162" t="n">
        <v>9518</v>
      </c>
      <c r="BX85" s="162" t="n">
        <v>13375</v>
      </c>
      <c r="BY85" s="162" t="n">
        <v>0</v>
      </c>
      <c r="BZ85" s="162" t="n">
        <v>13375</v>
      </c>
      <c r="CA85" s="162" t="n">
        <v>7859</v>
      </c>
      <c r="CB85" s="162" t="n">
        <v>0</v>
      </c>
      <c r="CC85" s="163" t="n">
        <v>7859</v>
      </c>
      <c r="CF85" s="164" t="n">
        <f aca="false">AE85/$AB85</f>
        <v>0.0204148099987173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106654705797245</v>
      </c>
      <c r="CK85" s="130" t="n">
        <f aca="false">AL85/$AC85</f>
        <v>0</v>
      </c>
      <c r="CL85" s="130" t="n">
        <f aca="false">AN85/$AB85</f>
        <v>0.0211239910882352</v>
      </c>
      <c r="CM85" s="130" t="n">
        <f aca="false">AO85/$AC85</f>
        <v>0</v>
      </c>
      <c r="CN85" s="130" t="n">
        <f aca="false">AQ85/$AB85</f>
        <v>0.0171680469572728</v>
      </c>
      <c r="CO85" s="130" t="n">
        <f aca="false">AR85/$AC85</f>
        <v>0</v>
      </c>
      <c r="CP85" s="130" t="n">
        <f aca="false">AT85/$AB85</f>
        <v>0.0156655773732015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716313719361309</v>
      </c>
      <c r="CT85" s="130" t="n">
        <f aca="false">AZ85/$AB85</f>
        <v>0</v>
      </c>
      <c r="CU85" s="132" t="n">
        <f aca="false">BA85/$AC85</f>
        <v>0.00420150556119924</v>
      </c>
      <c r="CV85" s="130" t="n">
        <f aca="false">CJ85+CL85+CN85+CP85+CR85+CT85</f>
        <v>0.0646230859984339</v>
      </c>
      <c r="CW85" s="165" t="n">
        <f aca="false">CK85+CM85+CO85+CQ85+CS85+CU85</f>
        <v>0.0113646427548123</v>
      </c>
      <c r="CX85" s="109"/>
      <c r="CY85" s="109"/>
      <c r="CZ85" s="164" t="n">
        <f aca="false">BG85/$BD85</f>
        <v>0.0213975748800122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29398064282387</v>
      </c>
      <c r="DF85" s="130" t="n">
        <f aca="false">BP85/$BD85</f>
        <v>0.0190044524941132</v>
      </c>
      <c r="DG85" s="130" t="n">
        <f aca="false">BQ85/$BE85</f>
        <v>0.00895688628952953</v>
      </c>
      <c r="DH85" s="130" t="n">
        <f aca="false">BS85/$BD85</f>
        <v>0</v>
      </c>
      <c r="DI85" s="130" t="n">
        <f aca="false">BT85/$BE85</f>
        <v>0.00594254955747632</v>
      </c>
      <c r="DJ85" s="130" t="n">
        <f aca="false">BV85/$BD85</f>
        <v>0</v>
      </c>
      <c r="DK85" s="130" t="n">
        <f aca="false">BW85/$BE85</f>
        <v>0.00394099684281352</v>
      </c>
      <c r="DL85" s="130" t="n">
        <f aca="false">BY85/$BD85</f>
        <v>0</v>
      </c>
      <c r="DM85" s="130" t="n">
        <f aca="false">BZ85/$BE85</f>
        <v>0.00553801563066094</v>
      </c>
      <c r="DN85" s="130" t="n">
        <f aca="false">CB85/$BD85</f>
        <v>0</v>
      </c>
      <c r="DO85" s="130" t="n">
        <f aca="false">CC85/$BE85</f>
        <v>0.00325407587598986</v>
      </c>
      <c r="DP85" s="130" t="n">
        <f aca="false">DD85+DF85+DH85+DJ85+DL85+DN85</f>
        <v>0.0190044524941132</v>
      </c>
      <c r="DQ85" s="165" t="n">
        <f aca="false">DE85+DG85+DI85+DK85+DM85+DO85</f>
        <v>0.0570305884788572</v>
      </c>
      <c r="DR85" s="109"/>
      <c r="DS85" s="109"/>
      <c r="DT85" s="130" t="n">
        <f aca="false">BD85/AB85</f>
        <v>0.954877644239675</v>
      </c>
      <c r="DU85" s="130" t="n">
        <f aca="false">BE85/AC85</f>
        <v>1.04847707361969</v>
      </c>
      <c r="DV85" s="130" t="n">
        <f aca="false">BF85/AD85</f>
        <v>0.999819248071979</v>
      </c>
      <c r="DW85" s="130" t="n">
        <f aca="false">BG85/AE85</f>
        <v>1.00084526356855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43308488447793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09194505381252</v>
      </c>
      <c r="EF85" s="130" t="n">
        <f aca="false">BP85/AN85</f>
        <v>0.859067150324184</v>
      </c>
      <c r="EG85" s="130" t="e">
        <f aca="false">BQ85/AO85</f>
        <v>#DIV/0!</v>
      </c>
      <c r="EH85" s="130" t="n">
        <f aca="false">BR85/AP85</f>
        <v>0.420485175202156</v>
      </c>
      <c r="EI85" s="130" t="n">
        <f aca="false">BS85/AQ85</f>
        <v>0</v>
      </c>
      <c r="EJ85" s="130" t="e">
        <f aca="false">BT85/AR85</f>
        <v>#DIV/0!</v>
      </c>
      <c r="EK85" s="130" t="n">
        <f aca="false">BU85/AS85</f>
        <v>0.440995227725525</v>
      </c>
      <c r="EL85" s="130" t="n">
        <f aca="false">BV85/AT85</f>
        <v>0</v>
      </c>
      <c r="EM85" s="130" t="e">
        <f aca="false">BW85/AU85</f>
        <v>#DIV/0!</v>
      </c>
      <c r="EN85" s="130" t="n">
        <f aca="false">BX85/AV85</f>
        <v>0.810606060606061</v>
      </c>
      <c r="EO85" s="130" t="e">
        <f aca="false">BY85/AW85</f>
        <v>#DIV/0!</v>
      </c>
      <c r="EP85" s="130" t="n">
        <f aca="false">BZ85/AX85</f>
        <v>0.810606060606061</v>
      </c>
      <c r="EQ85" s="130" t="n">
        <f aca="false">CA85/AY85</f>
        <v>0.812047943790039</v>
      </c>
      <c r="ER85" s="130" t="e">
        <f aca="false">CB85/AZ85</f>
        <v>#DIV/0!</v>
      </c>
      <c r="ES85" s="132" t="n">
        <f aca="false">CC85/BA85</f>
        <v>0.812047943790039</v>
      </c>
      <c r="ET85" s="130" t="n">
        <f aca="false">SUM(BL85+BO85+BR85+BU85+BX85+CA85)/SUM(AJ85+AM85+AP85+AS85+AV85+AY85)</f>
        <v>0.845340122000524</v>
      </c>
      <c r="EU85" s="130" t="n">
        <f aca="false">SUM(BM85+BP85+BS85+BV85+BY85+CB85)/SUM(AK85+AN85+AQ85+AT85+AW85+AZ85)</f>
        <v>0.280811826722163</v>
      </c>
      <c r="EV85" s="130" t="n">
        <f aca="false">SUM(BN85+BQ85+BT85+BW85+BZ85+CC85)/SUM(AL85+AO85+AR85+AU85+AX85+BA85)</f>
        <v>5.26151730460692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15015174278846</v>
      </c>
      <c r="FD85" s="150" t="n">
        <f aca="false">AC85/$FA85</f>
        <v>0.0115357572115385</v>
      </c>
      <c r="FE85" s="151" t="n">
        <f aca="false">AD85/$FA85</f>
        <v>0.000748076923076923</v>
      </c>
      <c r="FF85" s="151" t="n">
        <f aca="false">AE85/$FA85</f>
        <v>0.000847245592948718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376938100961538</v>
      </c>
      <c r="FL85" s="151" t="n">
        <f aca="false">AK85/$FA85</f>
        <v>0.000442633213141026</v>
      </c>
      <c r="FM85" s="151" t="n">
        <f aca="false">AL85/$FA85</f>
        <v>0</v>
      </c>
      <c r="FN85" s="151" t="n">
        <f aca="false">AM85/$FA85</f>
        <v>0.000340149238782051</v>
      </c>
      <c r="FO85" s="151" t="n">
        <f aca="false">AN85/$FA85</f>
        <v>0.000876677684294872</v>
      </c>
      <c r="FP85" s="151" t="n">
        <f aca="false">AO85/$FA85</f>
        <v>0</v>
      </c>
      <c r="FQ85" s="151" t="n">
        <f aca="false">AP85/$FA85</f>
        <v>0.000170933493589744</v>
      </c>
      <c r="FR85" s="151" t="n">
        <f aca="false">AQ85/$FA85</f>
        <v>0.0007125</v>
      </c>
      <c r="FS85" s="151" t="n">
        <f aca="false">AR85/$FA85</f>
        <v>0</v>
      </c>
      <c r="FT85" s="151" t="n">
        <f aca="false">AS85/$FA85</f>
        <v>0.000108087940705128</v>
      </c>
      <c r="FU85" s="151" t="n">
        <f aca="false">AT85/$FA85</f>
        <v>0.000650145232371795</v>
      </c>
      <c r="FV85" s="151" t="n">
        <f aca="false">AU85/$FA85</f>
        <v>0</v>
      </c>
      <c r="FW85" s="151" t="n">
        <f aca="false">AV85/$FA85</f>
        <v>8.26322115384615E-005</v>
      </c>
      <c r="FX85" s="151" t="n">
        <f aca="false">AW85/$FA85</f>
        <v>0</v>
      </c>
      <c r="FY85" s="151" t="n">
        <f aca="false">AX85/$FA85</f>
        <v>8.26322115384615E-005</v>
      </c>
      <c r="FZ85" s="151" t="n">
        <f aca="false">AY85/$FA85</f>
        <v>4.84675480769231E-005</v>
      </c>
      <c r="GA85" s="151" t="n">
        <f aca="false">AZ85/$FA85</f>
        <v>0</v>
      </c>
      <c r="GB85" s="151" t="n">
        <f aca="false">BA85/$FA85</f>
        <v>4.84675480769231E-005</v>
      </c>
      <c r="GC85" s="151" t="n">
        <f aca="false">SUM(FK85,FN85,FQ85,FT85,FW85,FZ85)</f>
        <v>0.00112720853365385</v>
      </c>
      <c r="GD85" s="151" t="n">
        <f aca="false">SUM(FL85,FO85,FR85,FU85,FX85,GA85)</f>
        <v>0.00268195612980769</v>
      </c>
      <c r="GE85" s="151" t="n">
        <f aca="false">SUM(FM85,FP85,FS85,FV85,FY85,GB85)</f>
        <v>0.000131099759615385</v>
      </c>
      <c r="GF85" s="109"/>
      <c r="GG85" s="150" t="n">
        <f aca="false">BD85/$FA85</f>
        <v>0.0396288711939103</v>
      </c>
      <c r="GH85" s="150" t="n">
        <f aca="false">BE85/$FA85</f>
        <v>0.012094976963141</v>
      </c>
      <c r="GI85" s="150" t="n">
        <f aca="false">BF85/$FA85</f>
        <v>0.000747941706730769</v>
      </c>
      <c r="GJ85" s="150" t="n">
        <f aca="false">BG85/$FA85</f>
        <v>0.000847961738782051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35556891025641</v>
      </c>
      <c r="GP85" s="150" t="n">
        <f aca="false">BM85/$FA85</f>
        <v>0</v>
      </c>
      <c r="GQ85" s="150" t="n">
        <f aca="false">BN85/$FA85</f>
        <v>0.00035556891025641</v>
      </c>
      <c r="GR85" s="150" t="n">
        <f aca="false">BO85/$FA85</f>
        <v>0.000371424278846154</v>
      </c>
      <c r="GS85" s="150" t="n">
        <f aca="false">BP85/$FA85</f>
        <v>0.000753125</v>
      </c>
      <c r="GT85" s="150" t="n">
        <f aca="false">BQ85/$FA85</f>
        <v>0.000108333333333333</v>
      </c>
      <c r="GU85" s="150" t="n">
        <f aca="false">BR85/$FA85</f>
        <v>7.1875E-005</v>
      </c>
      <c r="GV85" s="150" t="n">
        <f aca="false">BS85/$FA85</f>
        <v>0</v>
      </c>
      <c r="GW85" s="150" t="n">
        <f aca="false">BT85/$FA85</f>
        <v>7.1875E-005</v>
      </c>
      <c r="GX85" s="150" t="n">
        <f aca="false">BU85/$FA85</f>
        <v>4.7666266025641E-005</v>
      </c>
      <c r="GY85" s="150" t="n">
        <f aca="false">BV85/$FA85</f>
        <v>0</v>
      </c>
      <c r="GZ85" s="150" t="n">
        <f aca="false">BW85/$FA85</f>
        <v>4.7666266025641E-005</v>
      </c>
      <c r="HA85" s="150" t="n">
        <f aca="false">BX85/$FA85</f>
        <v>6.6982171474359E-005</v>
      </c>
      <c r="HB85" s="150" t="n">
        <f aca="false">BY85/$FA85</f>
        <v>0</v>
      </c>
      <c r="HC85" s="150" t="n">
        <f aca="false">BZ85/$FA85</f>
        <v>6.6982171474359E-005</v>
      </c>
      <c r="HD85" s="150" t="n">
        <f aca="false">CA85/$FA85</f>
        <v>3.93579727564103E-005</v>
      </c>
      <c r="HE85" s="150" t="n">
        <f aca="false">CB85/$FA85</f>
        <v>0</v>
      </c>
      <c r="HF85" s="150" t="n">
        <f aca="false">CC85/$FA85</f>
        <v>3.93579727564103E-005</v>
      </c>
      <c r="HG85" s="151" t="n">
        <f aca="false">SUM(GO85,GR85,GU85,GX85,HA85,HD85)</f>
        <v>0.000952874599358974</v>
      </c>
      <c r="HH85" s="151" t="n">
        <f aca="false">SUM(GP85,GS85,GV85,GY85,HB85,HE85)</f>
        <v>0.000753125</v>
      </c>
      <c r="HI85" s="151" t="n">
        <f aca="false">SUM(GQ85,GT85,GW85,GZ85,HC85,HF85)</f>
        <v>0.000689783653846154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56.784</v>
      </c>
      <c r="E86" s="195" t="n">
        <v>31.2962</v>
      </c>
      <c r="F86" s="195" t="n">
        <v>35.7793</v>
      </c>
      <c r="G86" s="195" t="n">
        <v>35.919</v>
      </c>
      <c r="H86" s="195" t="n">
        <v>5585.667</v>
      </c>
      <c r="I86" s="195" t="n">
        <v>8.502</v>
      </c>
      <c r="J86" s="168" t="n">
        <f aca="false">H86/3600</f>
        <v>1.55157416666667</v>
      </c>
      <c r="L86" s="194" t="n">
        <v>456.1048</v>
      </c>
      <c r="M86" s="195" t="n">
        <v>31.266</v>
      </c>
      <c r="N86" s="195" t="n">
        <v>35.7305</v>
      </c>
      <c r="O86" s="195" t="n">
        <v>35.8443</v>
      </c>
      <c r="P86" s="195" t="n">
        <v>5558.679</v>
      </c>
      <c r="Q86" s="195" t="n">
        <v>10.67</v>
      </c>
      <c r="R86" s="168" t="n">
        <f aca="false">P86/3600</f>
        <v>1.5440775</v>
      </c>
      <c r="S86" s="137"/>
      <c r="T86" s="170"/>
      <c r="U86" s="171"/>
      <c r="V86" s="171"/>
      <c r="W86" s="170"/>
      <c r="X86" s="171"/>
      <c r="Y86" s="172"/>
      <c r="AA86" s="96"/>
      <c r="AB86" s="158" t="n">
        <v>4318694</v>
      </c>
      <c r="AC86" s="159" t="n">
        <v>1157423</v>
      </c>
      <c r="AD86" s="159" t="n">
        <v>82916</v>
      </c>
      <c r="AE86" s="159" t="n">
        <v>90677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35393</v>
      </c>
      <c r="AK86" s="159" t="n">
        <v>47041</v>
      </c>
      <c r="AL86" s="159" t="n">
        <v>0</v>
      </c>
      <c r="AM86" s="159" t="n">
        <v>29346</v>
      </c>
      <c r="AN86" s="159" t="n">
        <v>53996</v>
      </c>
      <c r="AO86" s="159" t="n">
        <v>0</v>
      </c>
      <c r="AP86" s="159" t="n">
        <v>10617</v>
      </c>
      <c r="AQ86" s="159" t="n">
        <v>39456</v>
      </c>
      <c r="AR86" s="159" t="n">
        <v>0</v>
      </c>
      <c r="AS86" s="159" t="n">
        <v>7579</v>
      </c>
      <c r="AT86" s="159" t="n">
        <v>35791</v>
      </c>
      <c r="AU86" s="159" t="n">
        <v>0</v>
      </c>
      <c r="AV86" s="159" t="n">
        <v>9820</v>
      </c>
      <c r="AW86" s="159" t="n">
        <v>0</v>
      </c>
      <c r="AX86" s="159" t="n">
        <v>9820</v>
      </c>
      <c r="AY86" s="159" t="n">
        <v>5693</v>
      </c>
      <c r="AZ86" s="159" t="n">
        <v>0</v>
      </c>
      <c r="BA86" s="160" t="n">
        <v>5693</v>
      </c>
      <c r="BB86" s="120"/>
      <c r="BC86" s="101"/>
      <c r="BD86" s="161" t="n">
        <v>4191497</v>
      </c>
      <c r="BE86" s="162" t="n">
        <v>1205715</v>
      </c>
      <c r="BF86" s="162" t="n">
        <v>83047</v>
      </c>
      <c r="BG86" s="162" t="n">
        <v>90791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34366</v>
      </c>
      <c r="BM86" s="162" t="n">
        <v>0</v>
      </c>
      <c r="BN86" s="162" t="n">
        <v>34366</v>
      </c>
      <c r="BO86" s="162" t="n">
        <v>30880</v>
      </c>
      <c r="BP86" s="162" t="n">
        <v>40872</v>
      </c>
      <c r="BQ86" s="162" t="n">
        <v>8903</v>
      </c>
      <c r="BR86" s="162" t="n">
        <v>5304</v>
      </c>
      <c r="BS86" s="162" t="n">
        <v>0</v>
      </c>
      <c r="BT86" s="162" t="n">
        <v>5304</v>
      </c>
      <c r="BU86" s="162" t="n">
        <v>3623</v>
      </c>
      <c r="BV86" s="162" t="n">
        <v>0</v>
      </c>
      <c r="BW86" s="162" t="n">
        <v>3623</v>
      </c>
      <c r="BX86" s="162" t="n">
        <v>6430</v>
      </c>
      <c r="BY86" s="162" t="n">
        <v>0</v>
      </c>
      <c r="BZ86" s="162" t="n">
        <v>6430</v>
      </c>
      <c r="CA86" s="162" t="n">
        <v>3832</v>
      </c>
      <c r="CB86" s="162" t="n">
        <v>0</v>
      </c>
      <c r="CC86" s="163" t="n">
        <v>3832</v>
      </c>
      <c r="CF86" s="164" t="n">
        <f aca="false">AE86/$AB86</f>
        <v>0.0209963938172049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8924133082826</v>
      </c>
      <c r="CK86" s="130" t="n">
        <f aca="false">AL86/$AC86</f>
        <v>0</v>
      </c>
      <c r="CL86" s="130" t="n">
        <f aca="false">AN86/$AB86</f>
        <v>0.0125028538720271</v>
      </c>
      <c r="CM86" s="130" t="n">
        <f aca="false">AO86/$AC86</f>
        <v>0</v>
      </c>
      <c r="CN86" s="130" t="n">
        <f aca="false">AQ86/$AB86</f>
        <v>0.0091360953102952</v>
      </c>
      <c r="CO86" s="130" t="n">
        <f aca="false">AR86/$AC86</f>
        <v>0</v>
      </c>
      <c r="CP86" s="130" t="n">
        <f aca="false">AT86/$AB86</f>
        <v>0.00828745912537448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848436569862531</v>
      </c>
      <c r="CT86" s="130" t="n">
        <f aca="false">AZ86/$AB86</f>
        <v>0</v>
      </c>
      <c r="CU86" s="132" t="n">
        <f aca="false">BA86/$AC86</f>
        <v>0.00491868573546577</v>
      </c>
      <c r="CV86" s="130" t="n">
        <f aca="false">CJ86+CL86+CN86+CP86+CR86+CT86</f>
        <v>0.0408188216159793</v>
      </c>
      <c r="CW86" s="165" t="n">
        <f aca="false">CK86+CM86+CO86+CQ86+CS86+CU86</f>
        <v>0.0134030514340911</v>
      </c>
      <c r="CX86" s="109"/>
      <c r="CY86" s="109"/>
      <c r="CZ86" s="164" t="n">
        <f aca="false">BG86/$BD86</f>
        <v>0.0216607574811577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285025897496506</v>
      </c>
      <c r="DF86" s="130" t="n">
        <f aca="false">BP86/$BD86</f>
        <v>0.00975117004736017</v>
      </c>
      <c r="DG86" s="130" t="n">
        <f aca="false">BQ86/$BE86</f>
        <v>0.00738400036492869</v>
      </c>
      <c r="DH86" s="130" t="n">
        <f aca="false">BS86/$BD86</f>
        <v>0</v>
      </c>
      <c r="DI86" s="130" t="n">
        <f aca="false">BT86/$BE86</f>
        <v>0.00439904952662943</v>
      </c>
      <c r="DJ86" s="130" t="n">
        <f aca="false">BV86/$BD86</f>
        <v>0</v>
      </c>
      <c r="DK86" s="130" t="n">
        <f aca="false">BW86/$BE86</f>
        <v>0.00300485603977723</v>
      </c>
      <c r="DL86" s="130" t="n">
        <f aca="false">BY86/$BD86</f>
        <v>0</v>
      </c>
      <c r="DM86" s="130" t="n">
        <f aca="false">BZ86/$BE86</f>
        <v>0.00533293522930377</v>
      </c>
      <c r="DN86" s="130" t="n">
        <f aca="false">CB86/$BD86</f>
        <v>0</v>
      </c>
      <c r="DO86" s="130" t="n">
        <f aca="false">CC86/$BE86</f>
        <v>0.00317819716931447</v>
      </c>
      <c r="DP86" s="130" t="n">
        <f aca="false">DD86+DF86+DH86+DJ86+DL86+DN86</f>
        <v>0.00975117004736017</v>
      </c>
      <c r="DQ86" s="165" t="n">
        <f aca="false">DE86+DG86+DI86+DK86+DM86+DO86</f>
        <v>0.0518016280796042</v>
      </c>
      <c r="DR86" s="109"/>
      <c r="DS86" s="109"/>
      <c r="DT86" s="130" t="n">
        <f aca="false">BD86/AB86</f>
        <v>0.970547346026368</v>
      </c>
      <c r="DU86" s="130" t="n">
        <f aca="false">BE86/AC86</f>
        <v>1.04172372589796</v>
      </c>
      <c r="DV86" s="130" t="n">
        <f aca="false">BF86/AD86</f>
        <v>1.0015799122003</v>
      </c>
      <c r="DW86" s="130" t="n">
        <f aca="false">BG86/AE86</f>
        <v>1.00125720965625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70982962732744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05227288216452</v>
      </c>
      <c r="EF86" s="130" t="n">
        <f aca="false">BP86/AN86</f>
        <v>0.756944958885843</v>
      </c>
      <c r="EG86" s="130" t="e">
        <f aca="false">BQ86/AO86</f>
        <v>#DIV/0!</v>
      </c>
      <c r="EH86" s="130" t="n">
        <f aca="false">BR86/AP86</f>
        <v>0.499576151455213</v>
      </c>
      <c r="EI86" s="130" t="n">
        <f aca="false">BS86/AQ86</f>
        <v>0</v>
      </c>
      <c r="EJ86" s="130" t="e">
        <f aca="false">BT86/AR86</f>
        <v>#DIV/0!</v>
      </c>
      <c r="EK86" s="130" t="n">
        <f aca="false">BU86/AS86</f>
        <v>0.478031402559704</v>
      </c>
      <c r="EL86" s="130" t="n">
        <f aca="false">BV86/AT86</f>
        <v>0</v>
      </c>
      <c r="EM86" s="130" t="e">
        <f aca="false">BW86/AU86</f>
        <v>#DIV/0!</v>
      </c>
      <c r="EN86" s="130" t="n">
        <f aca="false">BX86/AV86</f>
        <v>0.654786150712831</v>
      </c>
      <c r="EO86" s="130" t="e">
        <f aca="false">BY86/AW86</f>
        <v>#DIV/0!</v>
      </c>
      <c r="EP86" s="130" t="n">
        <f aca="false">BZ86/AX86</f>
        <v>0.654786150712831</v>
      </c>
      <c r="EQ86" s="130" t="n">
        <f aca="false">CA86/AY86</f>
        <v>0.673107324784824</v>
      </c>
      <c r="ER86" s="130" t="e">
        <f aca="false">CB86/AZ86</f>
        <v>#DIV/0!</v>
      </c>
      <c r="ES86" s="132" t="n">
        <f aca="false">CC86/BA86</f>
        <v>0.673107324784824</v>
      </c>
      <c r="ET86" s="130" t="n">
        <f aca="false">SUM(BL86+BO86+BR86+BU86+BX86+CA86)/SUM(AJ86+AM86+AP86+AS86+AV86+AY86)</f>
        <v>0.857660897123355</v>
      </c>
      <c r="EU86" s="130" t="n">
        <f aca="false">SUM(BM86+BP86+BS86+BV86+BY86+CB86)/SUM(AK86+AN86+AQ86+AT86+AW86+AZ86)</f>
        <v>0.231853146059767</v>
      </c>
      <c r="EV86" s="130" t="n">
        <f aca="false">SUM(BN86+BQ86+BT86+BW86+BZ86+CC86)/SUM(AL86+AO86+AR86+AU86+AX86+BA86)</f>
        <v>4.02617159801457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6280749198718</v>
      </c>
      <c r="FD86" s="150" t="n">
        <f aca="false">AC86/$FA86</f>
        <v>0.00579638922275641</v>
      </c>
      <c r="FE86" s="151" t="n">
        <f aca="false">AD86/$FA86</f>
        <v>0.000415244391025641</v>
      </c>
      <c r="FF86" s="151" t="n">
        <f aca="false">AE86/$FA86</f>
        <v>0.000454111578525641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17724859775641</v>
      </c>
      <c r="FL86" s="151" t="n">
        <f aca="false">AK86/$FA86</f>
        <v>0.000235581931089744</v>
      </c>
      <c r="FM86" s="151" t="n">
        <f aca="false">AL86/$FA86</f>
        <v>0</v>
      </c>
      <c r="FN86" s="151" t="n">
        <f aca="false">AM86/$FA86</f>
        <v>0.000146965144230769</v>
      </c>
      <c r="FO86" s="151" t="n">
        <f aca="false">AN86/$FA86</f>
        <v>0.00027041266025641</v>
      </c>
      <c r="FP86" s="151" t="n">
        <f aca="false">AO86/$FA86</f>
        <v>0</v>
      </c>
      <c r="FQ86" s="151" t="n">
        <f aca="false">AP86/$FA86</f>
        <v>5.31700721153846E-005</v>
      </c>
      <c r="FR86" s="151" t="n">
        <f aca="false">AQ86/$FA86</f>
        <v>0.000197596153846154</v>
      </c>
      <c r="FS86" s="151" t="n">
        <f aca="false">AR86/$FA86</f>
        <v>0</v>
      </c>
      <c r="FT86" s="151" t="n">
        <f aca="false">AS86/$FA86</f>
        <v>3.79557291666667E-005</v>
      </c>
      <c r="FU86" s="151" t="n">
        <f aca="false">AT86/$FA86</f>
        <v>0.000179241786858974</v>
      </c>
      <c r="FV86" s="151" t="n">
        <f aca="false">AU86/$FA86</f>
        <v>0</v>
      </c>
      <c r="FW86" s="151" t="n">
        <f aca="false">AV86/$FA86</f>
        <v>4.91786858974359E-005</v>
      </c>
      <c r="FX86" s="151" t="n">
        <f aca="false">AW86/$FA86</f>
        <v>0</v>
      </c>
      <c r="FY86" s="151" t="n">
        <f aca="false">AX86/$FA86</f>
        <v>4.91786858974359E-005</v>
      </c>
      <c r="FZ86" s="151" t="n">
        <f aca="false">AY86/$FA86</f>
        <v>2.85106169871795E-005</v>
      </c>
      <c r="GA86" s="151" t="n">
        <f aca="false">AZ86/$FA86</f>
        <v>0</v>
      </c>
      <c r="GB86" s="151" t="n">
        <f aca="false">BA86/$FA86</f>
        <v>2.85106169871795E-005</v>
      </c>
      <c r="GC86" s="151" t="n">
        <f aca="false">SUM(FK86,FN86,FQ86,FT86,FW86,FZ86)</f>
        <v>0.000493028846153846</v>
      </c>
      <c r="GD86" s="151" t="n">
        <f aca="false">SUM(FL86,FO86,FR86,FU86,FX86,GA86)</f>
        <v>0.000882832532051282</v>
      </c>
      <c r="GE86" s="151" t="n">
        <f aca="false">SUM(FM86,FP86,FS86,FV86,FY86,GB86)</f>
        <v>7.76893028846154E-005</v>
      </c>
      <c r="GF86" s="109"/>
      <c r="GG86" s="150" t="n">
        <f aca="false">BD86/$FA86</f>
        <v>0.020991070713141</v>
      </c>
      <c r="GH86" s="150" t="n">
        <f aca="false">BE86/$FA86</f>
        <v>0.00603823617788462</v>
      </c>
      <c r="GI86" s="150" t="n">
        <f aca="false">BF86/$FA86</f>
        <v>0.000415900440705128</v>
      </c>
      <c r="GJ86" s="150" t="n">
        <f aca="false">BG86/$FA86</f>
        <v>0.00045468249198718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0172105368589744</v>
      </c>
      <c r="GP86" s="150" t="n">
        <f aca="false">BM86/$FA86</f>
        <v>0</v>
      </c>
      <c r="GQ86" s="150" t="n">
        <f aca="false">BN86/$FA86</f>
        <v>0.000172105368589744</v>
      </c>
      <c r="GR86" s="150" t="n">
        <f aca="false">BO86/$FA86</f>
        <v>0.000154647435897436</v>
      </c>
      <c r="GS86" s="150" t="n">
        <f aca="false">BP86/$FA86</f>
        <v>0.0002046875</v>
      </c>
      <c r="GT86" s="150" t="n">
        <f aca="false">BQ86/$FA86</f>
        <v>4.45863381410256E-005</v>
      </c>
      <c r="GU86" s="150" t="n">
        <f aca="false">BR86/$FA86</f>
        <v>2.65625E-005</v>
      </c>
      <c r="GV86" s="150" t="n">
        <f aca="false">BS86/$FA86</f>
        <v>0</v>
      </c>
      <c r="GW86" s="150" t="n">
        <f aca="false">BT86/$FA86</f>
        <v>2.65625E-005</v>
      </c>
      <c r="GX86" s="150" t="n">
        <f aca="false">BU86/$FA86</f>
        <v>1.8144030448718E-005</v>
      </c>
      <c r="GY86" s="150" t="n">
        <f aca="false">BV86/$FA86</f>
        <v>0</v>
      </c>
      <c r="GZ86" s="150" t="n">
        <f aca="false">BW86/$FA86</f>
        <v>1.8144030448718E-005</v>
      </c>
      <c r="HA86" s="150" t="n">
        <f aca="false">BX86/$FA86</f>
        <v>3.22015224358974E-005</v>
      </c>
      <c r="HB86" s="150" t="n">
        <f aca="false">BY86/$FA86</f>
        <v>0</v>
      </c>
      <c r="HC86" s="150" t="n">
        <f aca="false">BZ86/$FA86</f>
        <v>3.22015224358974E-005</v>
      </c>
      <c r="HD86" s="150" t="n">
        <f aca="false">CA86/$FA86</f>
        <v>1.91907051282051E-005</v>
      </c>
      <c r="HE86" s="150" t="n">
        <f aca="false">CB86/$FA86</f>
        <v>0</v>
      </c>
      <c r="HF86" s="150" t="n">
        <f aca="false">CC86/$FA86</f>
        <v>1.91907051282051E-005</v>
      </c>
      <c r="HG86" s="151" t="n">
        <f aca="false">SUM(GO86,GR86,GU86,GX86,HA86,HD86)</f>
        <v>0.0004228515625</v>
      </c>
      <c r="HH86" s="151" t="n">
        <f aca="false">SUM(GP86,GS86,GV86,GY86,HB86,HE86)</f>
        <v>0.0002046875</v>
      </c>
      <c r="HI86" s="151" t="n">
        <f aca="false">SUM(GQ86,GT86,GW86,GZ86,HC86,HF86)</f>
        <v>0.00031279046474359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5676.253</v>
      </c>
      <c r="E87" s="188" t="n">
        <v>42.7562</v>
      </c>
      <c r="F87" s="188" t="n">
        <v>45.3816</v>
      </c>
      <c r="G87" s="188" t="n">
        <v>45.6256</v>
      </c>
      <c r="H87" s="188" t="n">
        <v>18398.734</v>
      </c>
      <c r="I87" s="188" t="n">
        <v>28.017</v>
      </c>
      <c r="J87" s="135" t="n">
        <f aca="false">H87/3600</f>
        <v>5.11075944444445</v>
      </c>
      <c r="L87" s="187" t="n">
        <v>5674.0718</v>
      </c>
      <c r="M87" s="188" t="n">
        <v>42.752</v>
      </c>
      <c r="N87" s="188" t="n">
        <v>45.384</v>
      </c>
      <c r="O87" s="188" t="n">
        <v>45.6222</v>
      </c>
      <c r="P87" s="188" t="n">
        <v>18356.536</v>
      </c>
      <c r="Q87" s="188" t="n">
        <v>27.534</v>
      </c>
      <c r="R87" s="135" t="n">
        <f aca="false">P87/3600</f>
        <v>5.09903777777778</v>
      </c>
      <c r="S87" s="137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6"/>
      <c r="AB87" s="158" t="n">
        <v>75908854</v>
      </c>
      <c r="AC87" s="159" t="n">
        <v>35246240</v>
      </c>
      <c r="AD87" s="159" t="n">
        <v>1148823</v>
      </c>
      <c r="AE87" s="159" t="n">
        <v>1312808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313190</v>
      </c>
      <c r="AK87" s="159" t="n">
        <v>370431</v>
      </c>
      <c r="AL87" s="159" t="n">
        <v>0</v>
      </c>
      <c r="AM87" s="159" t="n">
        <v>250128</v>
      </c>
      <c r="AN87" s="159" t="n">
        <v>337823</v>
      </c>
      <c r="AO87" s="159" t="n">
        <v>0</v>
      </c>
      <c r="AP87" s="159" t="n">
        <v>125624</v>
      </c>
      <c r="AQ87" s="159" t="n">
        <v>270000</v>
      </c>
      <c r="AR87" s="159" t="n">
        <v>0</v>
      </c>
      <c r="AS87" s="159" t="n">
        <v>65402</v>
      </c>
      <c r="AT87" s="159" t="n">
        <v>209158</v>
      </c>
      <c r="AU87" s="159" t="n">
        <v>0</v>
      </c>
      <c r="AV87" s="159" t="n">
        <v>30615</v>
      </c>
      <c r="AW87" s="159" t="n">
        <v>0</v>
      </c>
      <c r="AX87" s="159" t="n">
        <v>30615</v>
      </c>
      <c r="AY87" s="159" t="n">
        <v>14076</v>
      </c>
      <c r="AZ87" s="159" t="n">
        <v>0</v>
      </c>
      <c r="BA87" s="160" t="n">
        <v>14076</v>
      </c>
      <c r="BB87" s="120"/>
      <c r="BC87" s="101"/>
      <c r="BD87" s="161" t="n">
        <v>74986051</v>
      </c>
      <c r="BE87" s="162" t="n">
        <v>35752537</v>
      </c>
      <c r="BF87" s="162" t="n">
        <v>1149117</v>
      </c>
      <c r="BG87" s="162" t="n">
        <v>1313795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282409</v>
      </c>
      <c r="BM87" s="162" t="n">
        <v>0</v>
      </c>
      <c r="BN87" s="162" t="n">
        <v>282409</v>
      </c>
      <c r="BO87" s="162" t="n">
        <v>302593</v>
      </c>
      <c r="BP87" s="162" t="n">
        <v>288000</v>
      </c>
      <c r="BQ87" s="162" t="n">
        <v>91599</v>
      </c>
      <c r="BR87" s="162" t="n">
        <v>89257</v>
      </c>
      <c r="BS87" s="162" t="n">
        <v>0</v>
      </c>
      <c r="BT87" s="162" t="n">
        <v>89257</v>
      </c>
      <c r="BU87" s="162" t="n">
        <v>55956</v>
      </c>
      <c r="BV87" s="162" t="n">
        <v>0</v>
      </c>
      <c r="BW87" s="162" t="n">
        <v>55956</v>
      </c>
      <c r="BX87" s="162" t="n">
        <v>31775</v>
      </c>
      <c r="BY87" s="162" t="n">
        <v>0</v>
      </c>
      <c r="BZ87" s="162" t="n">
        <v>31775</v>
      </c>
      <c r="CA87" s="162" t="n">
        <v>14537</v>
      </c>
      <c r="CB87" s="162" t="n">
        <v>0</v>
      </c>
      <c r="CC87" s="163" t="n">
        <v>14537</v>
      </c>
      <c r="CF87" s="164" t="n">
        <f aca="false">AE87/$AB87</f>
        <v>0.0172945306222117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487994457141982</v>
      </c>
      <c r="CK87" s="130" t="n">
        <f aca="false">AL87/$AC87</f>
        <v>0</v>
      </c>
      <c r="CL87" s="130" t="n">
        <f aca="false">AN87/$AB87</f>
        <v>0.00445037676369083</v>
      </c>
      <c r="CM87" s="130" t="n">
        <f aca="false">AO87/$AC87</f>
        <v>0</v>
      </c>
      <c r="CN87" s="130" t="n">
        <f aca="false">AQ87/$AB87</f>
        <v>0.00355689732847238</v>
      </c>
      <c r="CO87" s="130" t="n">
        <f aca="false">AR87/$AC87</f>
        <v>0</v>
      </c>
      <c r="CP87" s="130" t="n">
        <f aca="false">AT87/$AB87</f>
        <v>0.00275538344973565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868603289315399</v>
      </c>
      <c r="CT87" s="130" t="n">
        <f aca="false">AZ87/$AB87</f>
        <v>0</v>
      </c>
      <c r="CU87" s="132" t="n">
        <f aca="false">BA87/$AC87</f>
        <v>0.000399361747522573</v>
      </c>
      <c r="CV87" s="130" t="n">
        <f aca="false">CJ87+CL87+CN87+CP87+CR87+CT87</f>
        <v>0.0156426021133187</v>
      </c>
      <c r="CW87" s="165" t="n">
        <f aca="false">CK87+CM87+CO87+CQ87+CS87+CU87</f>
        <v>0.00126796503683797</v>
      </c>
      <c r="CX87" s="109"/>
      <c r="CY87" s="109"/>
      <c r="CZ87" s="164" t="n">
        <f aca="false">BG87/$BD87</f>
        <v>0.0175205252507563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789899189531641</v>
      </c>
      <c r="DF87" s="130" t="n">
        <f aca="false">BP87/$BD87</f>
        <v>0.0038407143216543</v>
      </c>
      <c r="DG87" s="130" t="n">
        <f aca="false">BQ87/$BE87</f>
        <v>0.00256202797580491</v>
      </c>
      <c r="DH87" s="130" t="n">
        <f aca="false">BS87/$BD87</f>
        <v>0</v>
      </c>
      <c r="DI87" s="130" t="n">
        <f aca="false">BT87/$BE87</f>
        <v>0.00249652213491871</v>
      </c>
      <c r="DJ87" s="130" t="n">
        <f aca="false">BV87/$BD87</f>
        <v>0</v>
      </c>
      <c r="DK87" s="130" t="n">
        <f aca="false">BW87/$BE87</f>
        <v>0.00156509173041342</v>
      </c>
      <c r="DL87" s="130" t="n">
        <f aca="false">BY87/$BD87</f>
        <v>0</v>
      </c>
      <c r="DM87" s="130" t="n">
        <f aca="false">BZ87/$BE87</f>
        <v>0.000888748118769865</v>
      </c>
      <c r="DN87" s="130" t="n">
        <f aca="false">CB87/$BD87</f>
        <v>0</v>
      </c>
      <c r="DO87" s="130" t="n">
        <f aca="false">CC87/$BE87</f>
        <v>0.000406600516209521</v>
      </c>
      <c r="DP87" s="130" t="n">
        <f aca="false">DD87+DF87+DH87+DJ87+DL87+DN87</f>
        <v>0.0038407143216543</v>
      </c>
      <c r="DQ87" s="165" t="n">
        <f aca="false">DE87+DG87+DI87+DK87+DM87+DO87</f>
        <v>0.0158179823714328</v>
      </c>
      <c r="DR87" s="109"/>
      <c r="DS87" s="109"/>
      <c r="DT87" s="130" t="n">
        <f aca="false">BD87/AB87</f>
        <v>0.987843275831829</v>
      </c>
      <c r="DU87" s="130" t="n">
        <f aca="false">BE87/AC87</f>
        <v>1.01436456768155</v>
      </c>
      <c r="DV87" s="130" t="n">
        <f aca="false">BF87/AD87</f>
        <v>1.00025591409643</v>
      </c>
      <c r="DW87" s="130" t="n">
        <f aca="false">BG87/AE87</f>
        <v>1.00075182357207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0.901717807081963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20975260666539</v>
      </c>
      <c r="EF87" s="130" t="n">
        <f aca="false">BP87/AN87</f>
        <v>0.852517442566078</v>
      </c>
      <c r="EG87" s="130" t="e">
        <f aca="false">BQ87/AO87</f>
        <v>#DIV/0!</v>
      </c>
      <c r="EH87" s="130" t="n">
        <f aca="false">BR87/AP87</f>
        <v>0.710509138381201</v>
      </c>
      <c r="EI87" s="130" t="n">
        <f aca="false">BS87/AQ87</f>
        <v>0</v>
      </c>
      <c r="EJ87" s="130" t="e">
        <f aca="false">BT87/AR87</f>
        <v>#DIV/0!</v>
      </c>
      <c r="EK87" s="130" t="n">
        <f aca="false">BU87/AS87</f>
        <v>0.855570166049968</v>
      </c>
      <c r="EL87" s="130" t="n">
        <f aca="false">BV87/AT87</f>
        <v>0</v>
      </c>
      <c r="EM87" s="130" t="e">
        <f aca="false">BW87/AU87</f>
        <v>#DIV/0!</v>
      </c>
      <c r="EN87" s="130" t="n">
        <f aca="false">BX87/AV87</f>
        <v>1.03788992324024</v>
      </c>
      <c r="EO87" s="130" t="e">
        <f aca="false">BY87/AW87</f>
        <v>#DIV/0!</v>
      </c>
      <c r="EP87" s="130" t="n">
        <f aca="false">BZ87/AX87</f>
        <v>1.03788992324024</v>
      </c>
      <c r="EQ87" s="130" t="n">
        <f aca="false">CA87/AY87</f>
        <v>1.03275078147201</v>
      </c>
      <c r="ER87" s="130" t="e">
        <f aca="false">CB87/AZ87</f>
        <v>#DIV/0!</v>
      </c>
      <c r="ES87" s="132" t="n">
        <f aca="false">CC87/BA87</f>
        <v>1.03275078147201</v>
      </c>
      <c r="ET87" s="130" t="n">
        <f aca="false">SUM(BL87+BO87+BR87+BU87+BX87+CA87)/SUM(AJ87+AM87+AP87+AS87+AV87+AY87)</f>
        <v>0.971831021169285</v>
      </c>
      <c r="EU87" s="130" t="n">
        <f aca="false">SUM(BM87+BP87+BS87+BV87+BY87+CB87)/SUM(AK87+AN87+AQ87+AT87+AW87+AZ87)</f>
        <v>0.242544289597882</v>
      </c>
      <c r="EV87" s="130" t="n">
        <f aca="false">SUM(BN87+BQ87+BT87+BW87+BZ87+CC87)/SUM(AL87+AO87+AR87+AU87+AX87+BA87)</f>
        <v>12.654292810633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93046198527018</v>
      </c>
      <c r="FD87" s="150" t="n">
        <f aca="false">AC87/$FA87</f>
        <v>0.0896358235677083</v>
      </c>
      <c r="FE87" s="151" t="n">
        <f aca="false">AD87/$FA87</f>
        <v>0.00292160797119141</v>
      </c>
      <c r="FF87" s="151" t="n">
        <f aca="false">AE87/$FA87</f>
        <v>0.00333864339192708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796483357747396</v>
      </c>
      <c r="FL87" s="151" t="n">
        <f aca="false">AK87/$FA87</f>
        <v>0.000942054748535156</v>
      </c>
      <c r="FM87" s="151" t="n">
        <f aca="false">AL87/$FA87</f>
        <v>0</v>
      </c>
      <c r="FN87" s="151" t="n">
        <f aca="false">AM87/$FA87</f>
        <v>0.0006361083984375</v>
      </c>
      <c r="FO87" s="151" t="n">
        <f aca="false">AN87/$FA87</f>
        <v>0.00085912831624349</v>
      </c>
      <c r="FP87" s="151" t="n">
        <f aca="false">AO87/$FA87</f>
        <v>0</v>
      </c>
      <c r="FQ87" s="151" t="n">
        <f aca="false">AP87/$FA87</f>
        <v>0.00031947835286458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66325887044271</v>
      </c>
      <c r="FU87" s="151" t="n">
        <f aca="false">AT87/$FA87</f>
        <v>0.000531916300455729</v>
      </c>
      <c r="FV87" s="151" t="n">
        <f aca="false">AU87/$FA87</f>
        <v>0</v>
      </c>
      <c r="FW87" s="151" t="n">
        <f aca="false">AV87/$FA87</f>
        <v>7.78579711914063E-005</v>
      </c>
      <c r="FX87" s="151" t="n">
        <f aca="false">AW87/$FA87</f>
        <v>0</v>
      </c>
      <c r="FY87" s="151" t="n">
        <f aca="false">AX87/$FA87</f>
        <v>7.78579711914063E-005</v>
      </c>
      <c r="FZ87" s="151" t="n">
        <f aca="false">AY87/$FA87</f>
        <v>3.5797119140625E-005</v>
      </c>
      <c r="GA87" s="151" t="n">
        <f aca="false">AZ87/$FA87</f>
        <v>0</v>
      </c>
      <c r="GB87" s="151" t="n">
        <f aca="false">BA87/$FA87</f>
        <v>3.5797119140625E-005</v>
      </c>
      <c r="GC87" s="151" t="n">
        <f aca="false">SUM(FK87,FN87,FQ87,FT87,FW87,FZ87)</f>
        <v>0.00203205108642578</v>
      </c>
      <c r="GD87" s="151" t="n">
        <f aca="false">SUM(FL87,FO87,FR87,FU87,FX87,GA87)</f>
        <v>0.00301974487304688</v>
      </c>
      <c r="GE87" s="151" t="n">
        <f aca="false">SUM(FM87,FP87,FS87,FV87,FY87,GB87)</f>
        <v>0.000113655090332031</v>
      </c>
      <c r="GF87" s="109"/>
      <c r="GG87" s="150" t="n">
        <f aca="false">BD87/$FA87</f>
        <v>0.190699389139811</v>
      </c>
      <c r="GH87" s="150" t="n">
        <f aca="false">BE87/$FA87</f>
        <v>0.0909234034220378</v>
      </c>
      <c r="GI87" s="150" t="n">
        <f aca="false">BF87/$FA87</f>
        <v>0.00292235565185547</v>
      </c>
      <c r="GJ87" s="150" t="n">
        <f aca="false">BG87/$FA87</f>
        <v>0.00334115346272786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718203226725261</v>
      </c>
      <c r="GP87" s="150" t="n">
        <f aca="false">BM87/$FA87</f>
        <v>0</v>
      </c>
      <c r="GQ87" s="150" t="n">
        <f aca="false">BN87/$FA87</f>
        <v>0.000718203226725261</v>
      </c>
      <c r="GR87" s="150" t="n">
        <f aca="false">BO87/$FA87</f>
        <v>0.00076953379313151</v>
      </c>
      <c r="GS87" s="150" t="n">
        <f aca="false">BP87/$FA87</f>
        <v>0.000732421875</v>
      </c>
      <c r="GT87" s="150" t="n">
        <f aca="false">BQ87/$FA87</f>
        <v>0.000232948303222656</v>
      </c>
      <c r="GU87" s="150" t="n">
        <f aca="false">BR87/$FA87</f>
        <v>0.00022699228922526</v>
      </c>
      <c r="GV87" s="150" t="n">
        <f aca="false">BS87/$FA87</f>
        <v>0</v>
      </c>
      <c r="GW87" s="150" t="n">
        <f aca="false">BT87/$FA87</f>
        <v>0.00022699228922526</v>
      </c>
      <c r="GX87" s="150" t="n">
        <f aca="false">BU87/$FA87</f>
        <v>0.000142303466796875</v>
      </c>
      <c r="GY87" s="150" t="n">
        <f aca="false">BV87/$FA87</f>
        <v>0</v>
      </c>
      <c r="GZ87" s="150" t="n">
        <f aca="false">BW87/$FA87</f>
        <v>0.000142303466796875</v>
      </c>
      <c r="HA87" s="150" t="n">
        <f aca="false">BX87/$FA87</f>
        <v>8.08080037434896E-005</v>
      </c>
      <c r="HB87" s="150" t="n">
        <f aca="false">BY87/$FA87</f>
        <v>0</v>
      </c>
      <c r="HC87" s="150" t="n">
        <f aca="false">BZ87/$FA87</f>
        <v>8.08080037434896E-005</v>
      </c>
      <c r="HD87" s="150" t="n">
        <f aca="false">CA87/$FA87</f>
        <v>3.69695027669271E-005</v>
      </c>
      <c r="HE87" s="150" t="n">
        <f aca="false">CB87/$FA87</f>
        <v>0</v>
      </c>
      <c r="HF87" s="150" t="n">
        <f aca="false">CC87/$FA87</f>
        <v>3.69695027669271E-005</v>
      </c>
      <c r="HG87" s="151" t="n">
        <f aca="false">SUM(GO87,GR87,GU87,GX87,HA87,HD87)</f>
        <v>0.00197481028238932</v>
      </c>
      <c r="HH87" s="151" t="n">
        <f aca="false">SUM(GP87,GS87,GV87,GY87,HB87,HE87)</f>
        <v>0.000732421875</v>
      </c>
      <c r="HI87" s="151" t="n">
        <f aca="false">SUM(GQ87,GT87,GW87,GZ87,HC87,HF87)</f>
        <v>0.00143822479248047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2812.7904</v>
      </c>
      <c r="E88" s="193" t="n">
        <v>38.7748</v>
      </c>
      <c r="F88" s="193" t="n">
        <v>42.3732</v>
      </c>
      <c r="G88" s="193" t="n">
        <v>42.5986</v>
      </c>
      <c r="H88" s="193" t="n">
        <v>15795.807</v>
      </c>
      <c r="I88" s="193" t="n">
        <v>23.431</v>
      </c>
      <c r="J88" s="154" t="n">
        <f aca="false">H88/3600</f>
        <v>4.38772416666667</v>
      </c>
      <c r="L88" s="192" t="n">
        <v>2813.088</v>
      </c>
      <c r="M88" s="193" t="n">
        <v>38.7696</v>
      </c>
      <c r="N88" s="193" t="n">
        <v>42.3765</v>
      </c>
      <c r="O88" s="193" t="n">
        <v>42.5808</v>
      </c>
      <c r="P88" s="193" t="n">
        <v>15746.013</v>
      </c>
      <c r="Q88" s="193" t="n">
        <v>23.446</v>
      </c>
      <c r="R88" s="154" t="n">
        <f aca="false">P88/3600</f>
        <v>4.3738925</v>
      </c>
      <c r="S88" s="137"/>
      <c r="T88" s="156"/>
      <c r="U88" s="88"/>
      <c r="V88" s="88"/>
      <c r="W88" s="156"/>
      <c r="X88" s="88"/>
      <c r="Y88" s="157"/>
      <c r="AA88" s="96"/>
      <c r="AB88" s="158" t="n">
        <v>39458949</v>
      </c>
      <c r="AC88" s="159" t="n">
        <v>16147624</v>
      </c>
      <c r="AD88" s="159" t="n">
        <v>768896</v>
      </c>
      <c r="AE88" s="159" t="n">
        <v>859024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206677</v>
      </c>
      <c r="AK88" s="159" t="n">
        <v>228707</v>
      </c>
      <c r="AL88" s="159" t="n">
        <v>0</v>
      </c>
      <c r="AM88" s="159" t="n">
        <v>161878</v>
      </c>
      <c r="AN88" s="159" t="n">
        <v>304299</v>
      </c>
      <c r="AO88" s="159" t="n">
        <v>0</v>
      </c>
      <c r="AP88" s="159" t="n">
        <v>93033</v>
      </c>
      <c r="AQ88" s="159" t="n">
        <v>268380</v>
      </c>
      <c r="AR88" s="159" t="n">
        <v>0</v>
      </c>
      <c r="AS88" s="159" t="n">
        <v>45281</v>
      </c>
      <c r="AT88" s="159" t="n">
        <v>221692</v>
      </c>
      <c r="AU88" s="159" t="n">
        <v>0</v>
      </c>
      <c r="AV88" s="159" t="n">
        <v>27530</v>
      </c>
      <c r="AW88" s="159" t="n">
        <v>0</v>
      </c>
      <c r="AX88" s="159" t="n">
        <v>27530</v>
      </c>
      <c r="AY88" s="159" t="n">
        <v>14839</v>
      </c>
      <c r="AZ88" s="159" t="n">
        <v>0</v>
      </c>
      <c r="BA88" s="160" t="n">
        <v>14839</v>
      </c>
      <c r="BB88" s="120"/>
      <c r="BC88" s="101"/>
      <c r="BD88" s="161" t="n">
        <v>38753033</v>
      </c>
      <c r="BE88" s="162" t="n">
        <v>16473334</v>
      </c>
      <c r="BF88" s="162" t="n">
        <v>770797</v>
      </c>
      <c r="BG88" s="162" t="n">
        <v>862162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193836</v>
      </c>
      <c r="BM88" s="162" t="n">
        <v>0</v>
      </c>
      <c r="BN88" s="162" t="n">
        <v>193836</v>
      </c>
      <c r="BO88" s="162" t="n">
        <v>217550</v>
      </c>
      <c r="BP88" s="162" t="n">
        <v>286272</v>
      </c>
      <c r="BQ88" s="162" t="n">
        <v>54817</v>
      </c>
      <c r="BR88" s="162" t="n">
        <v>50916</v>
      </c>
      <c r="BS88" s="162" t="n">
        <v>0</v>
      </c>
      <c r="BT88" s="162" t="n">
        <v>50916</v>
      </c>
      <c r="BU88" s="162" t="n">
        <v>31890</v>
      </c>
      <c r="BV88" s="162" t="n">
        <v>0</v>
      </c>
      <c r="BW88" s="162" t="n">
        <v>31890</v>
      </c>
      <c r="BX88" s="162" t="n">
        <v>26325</v>
      </c>
      <c r="BY88" s="162" t="n">
        <v>0</v>
      </c>
      <c r="BZ88" s="162" t="n">
        <v>26325</v>
      </c>
      <c r="CA88" s="162" t="n">
        <v>13816</v>
      </c>
      <c r="CB88" s="162" t="n">
        <v>0</v>
      </c>
      <c r="CC88" s="163" t="n">
        <v>13816</v>
      </c>
      <c r="CF88" s="164" t="n">
        <f aca="false">AE88/$AB88</f>
        <v>0.0217700679255294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579607429483233</v>
      </c>
      <c r="CK88" s="130" t="n">
        <f aca="false">AL88/$AC88</f>
        <v>0</v>
      </c>
      <c r="CL88" s="130" t="n">
        <f aca="false">AN88/$AB88</f>
        <v>0.00771178674829885</v>
      </c>
      <c r="CM88" s="130" t="n">
        <f aca="false">AO88/$AC88</f>
        <v>0</v>
      </c>
      <c r="CN88" s="130" t="n">
        <f aca="false">AQ88/$AB88</f>
        <v>0.00680149894514423</v>
      </c>
      <c r="CO88" s="130" t="n">
        <f aca="false">AR88/$AC88</f>
        <v>0</v>
      </c>
      <c r="CP88" s="130" t="n">
        <f aca="false">AT88/$AB88</f>
        <v>0.00561829459776032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170489478823634</v>
      </c>
      <c r="CT88" s="130" t="n">
        <f aca="false">AZ88/$AB88</f>
        <v>0</v>
      </c>
      <c r="CU88" s="132" t="n">
        <f aca="false">BA88/$AC88</f>
        <v>0.000918958727302543</v>
      </c>
      <c r="CV88" s="130" t="n">
        <f aca="false">CJ88+CL88+CN88+CP88+CR88+CT88</f>
        <v>0.0259276545860357</v>
      </c>
      <c r="CW88" s="165" t="n">
        <f aca="false">CK88+CM88+CO88+CQ88+CS88+CU88</f>
        <v>0.00262385351553888</v>
      </c>
      <c r="CX88" s="109"/>
      <c r="CY88" s="109"/>
      <c r="CZ88" s="164" t="n">
        <f aca="false">BG88/$BD88</f>
        <v>0.0222476005942554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117666527006616</v>
      </c>
      <c r="DF88" s="130" t="n">
        <f aca="false">BP88/$BD88</f>
        <v>0.00738708632173384</v>
      </c>
      <c r="DG88" s="130" t="n">
        <f aca="false">BQ88/$BE88</f>
        <v>0.00332762026193362</v>
      </c>
      <c r="DH88" s="130" t="n">
        <f aca="false">BS88/$BD88</f>
        <v>0</v>
      </c>
      <c r="DI88" s="130" t="n">
        <f aca="false">BT88/$BE88</f>
        <v>0.00309081331077243</v>
      </c>
      <c r="DJ88" s="130" t="n">
        <f aca="false">BV88/$BD88</f>
        <v>0</v>
      </c>
      <c r="DK88" s="130" t="n">
        <f aca="false">BW88/$BE88</f>
        <v>0.00193585585043076</v>
      </c>
      <c r="DL88" s="130" t="n">
        <f aca="false">BY88/$BD88</f>
        <v>0</v>
      </c>
      <c r="DM88" s="130" t="n">
        <f aca="false">BZ88/$BE88</f>
        <v>0.00159803716721825</v>
      </c>
      <c r="DN88" s="130" t="n">
        <f aca="false">CB88/$BD88</f>
        <v>0</v>
      </c>
      <c r="DO88" s="130" t="n">
        <f aca="false">CC88/$BE88</f>
        <v>0.000838688756022309</v>
      </c>
      <c r="DP88" s="130" t="n">
        <f aca="false">DD88+DF88+DH88+DJ88+DL88+DN88</f>
        <v>0.00738708632173384</v>
      </c>
      <c r="DQ88" s="165" t="n">
        <f aca="false">DE88+DG88+DI88+DK88+DM88+DO88</f>
        <v>0.0225576680470389</v>
      </c>
      <c r="DR88" s="109"/>
      <c r="DS88" s="109"/>
      <c r="DT88" s="130" t="n">
        <f aca="false">BD88/AB88</f>
        <v>0.982110116516281</v>
      </c>
      <c r="DU88" s="130" t="n">
        <f aca="false">BE88/AC88</f>
        <v>1.02017076939617</v>
      </c>
      <c r="DV88" s="130" t="n">
        <f aca="false">BF88/AD88</f>
        <v>1.00247237597803</v>
      </c>
      <c r="DW88" s="130" t="n">
        <f aca="false">BG88/AE88</f>
        <v>1.00365298292015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0.93786923557048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34391331743659</v>
      </c>
      <c r="EF88" s="130" t="n">
        <f aca="false">BP88/AN88</f>
        <v>0.940758924610334</v>
      </c>
      <c r="EG88" s="130" t="e">
        <f aca="false">BQ88/AO88</f>
        <v>#DIV/0!</v>
      </c>
      <c r="EH88" s="130" t="n">
        <f aca="false">BR88/AP88</f>
        <v>0.54728967140692</v>
      </c>
      <c r="EI88" s="130" t="n">
        <f aca="false">BS88/AQ88</f>
        <v>0</v>
      </c>
      <c r="EJ88" s="130" t="e">
        <f aca="false">BT88/AR88</f>
        <v>#DIV/0!</v>
      </c>
      <c r="EK88" s="130" t="n">
        <f aca="false">BU88/AS88</f>
        <v>0.704268898655065</v>
      </c>
      <c r="EL88" s="130" t="n">
        <f aca="false">BV88/AT88</f>
        <v>0</v>
      </c>
      <c r="EM88" s="130" t="e">
        <f aca="false">BW88/AU88</f>
        <v>#DIV/0!</v>
      </c>
      <c r="EN88" s="130" t="n">
        <f aca="false">BX88/AV88</f>
        <v>0.956229567744279</v>
      </c>
      <c r="EO88" s="130" t="e">
        <f aca="false">BY88/AW88</f>
        <v>#DIV/0!</v>
      </c>
      <c r="EP88" s="130" t="n">
        <f aca="false">BZ88/AX88</f>
        <v>0.956229567744279</v>
      </c>
      <c r="EQ88" s="130" t="n">
        <f aca="false">CA88/AY88</f>
        <v>0.931060044477391</v>
      </c>
      <c r="ER88" s="130" t="e">
        <f aca="false">CB88/AZ88</f>
        <v>#DIV/0!</v>
      </c>
      <c r="ES88" s="132" t="n">
        <f aca="false">CC88/BA88</f>
        <v>0.931060044477391</v>
      </c>
      <c r="ET88" s="130" t="n">
        <f aca="false">SUM(BL88+BO88+BR88+BU88+BX88+CA88)/SUM(AJ88+AM88+AP88+AS88+AV88+AY88)</f>
        <v>0.972862402091625</v>
      </c>
      <c r="EU88" s="130" t="n">
        <f aca="false">SUM(BM88+BP88+BS88+BV88+BY88+CB88)/SUM(AK88+AN88+AQ88+AT88+AW88+AZ88)</f>
        <v>0.279814442300587</v>
      </c>
      <c r="EV88" s="130" t="n">
        <f aca="false">SUM(BN88+BQ88+BT88+BW88+BZ88+CC88)/SUM(AL88+AO88+AR88+AU88+AX88+BA88)</f>
        <v>8.77056338360594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100349296569824</v>
      </c>
      <c r="FD88" s="150" t="n">
        <f aca="false">AC88/$FA88</f>
        <v>0.0410655314127604</v>
      </c>
      <c r="FE88" s="151" t="n">
        <f aca="false">AD88/$FA88</f>
        <v>0.00195540364583333</v>
      </c>
      <c r="FF88" s="151" t="n">
        <f aca="false">AE88/$FA88</f>
        <v>0.00218461100260417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525606791178386</v>
      </c>
      <c r="FL88" s="151" t="n">
        <f aca="false">AK88/$FA88</f>
        <v>0.000581631978352865</v>
      </c>
      <c r="FM88" s="151" t="n">
        <f aca="false">AL88/$FA88</f>
        <v>0</v>
      </c>
      <c r="FN88" s="151" t="n">
        <f aca="false">AM88/$FA88</f>
        <v>0.000411677042643229</v>
      </c>
      <c r="FO88" s="151" t="n">
        <f aca="false">AN88/$FA88</f>
        <v>0.000773872375488281</v>
      </c>
      <c r="FP88" s="151" t="n">
        <f aca="false">AO88/$FA88</f>
        <v>0</v>
      </c>
      <c r="FQ88" s="151" t="n">
        <f aca="false">AP88/$FA88</f>
        <v>0.000236595153808594</v>
      </c>
      <c r="FR88" s="151" t="n">
        <f aca="false">AQ88/$FA88</f>
        <v>0.000682525634765625</v>
      </c>
      <c r="FS88" s="151" t="n">
        <f aca="false">AR88/$FA88</f>
        <v>0</v>
      </c>
      <c r="FT88" s="151" t="n">
        <f aca="false">AS88/$FA88</f>
        <v>0.000115155537923177</v>
      </c>
      <c r="FU88" s="151" t="n">
        <f aca="false">AT88/$FA88</f>
        <v>0.000563791910807292</v>
      </c>
      <c r="FV88" s="151" t="n">
        <f aca="false">AU88/$FA88</f>
        <v>0</v>
      </c>
      <c r="FW88" s="151" t="n">
        <f aca="false">AV88/$FA88</f>
        <v>7.00124104817708E-005</v>
      </c>
      <c r="FX88" s="151" t="n">
        <f aca="false">AW88/$FA88</f>
        <v>0</v>
      </c>
      <c r="FY88" s="151" t="n">
        <f aca="false">AX88/$FA88</f>
        <v>7.00124104817708E-005</v>
      </c>
      <c r="FZ88" s="151" t="n">
        <f aca="false">AY88/$FA88</f>
        <v>3.77375284830729E-005</v>
      </c>
      <c r="GA88" s="151" t="n">
        <f aca="false">AZ88/$FA88</f>
        <v>0</v>
      </c>
      <c r="GB88" s="151" t="n">
        <f aca="false">BA88/$FA88</f>
        <v>3.77375284830729E-005</v>
      </c>
      <c r="GC88" s="151" t="n">
        <f aca="false">SUM(FK88,FN88,FQ88,FT88,FW88,FZ88)</f>
        <v>0.00139678446451823</v>
      </c>
      <c r="GD88" s="151" t="n">
        <f aca="false">SUM(FL88,FO88,FR88,FU88,FX88,GA88)</f>
        <v>0.00260182189941406</v>
      </c>
      <c r="GE88" s="151" t="n">
        <f aca="false">SUM(FM88,FP88,FS88,FV88,FY88,GB88)</f>
        <v>0.000107749938964844</v>
      </c>
      <c r="GF88" s="109"/>
      <c r="GG88" s="150" t="n">
        <f aca="false">BD88/$FA88</f>
        <v>0.0985540593465169</v>
      </c>
      <c r="GH88" s="150" t="n">
        <f aca="false">BE88/$FA88</f>
        <v>0.0418938547770182</v>
      </c>
      <c r="GI88" s="150" t="n">
        <f aca="false">BF88/$FA88</f>
        <v>0.00196023813883464</v>
      </c>
      <c r="GJ88" s="150" t="n">
        <f aca="false">BG88/$FA88</f>
        <v>0.00219259134928385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492950439453125</v>
      </c>
      <c r="GP88" s="150" t="n">
        <f aca="false">BM88/$FA88</f>
        <v>0</v>
      </c>
      <c r="GQ88" s="150" t="n">
        <f aca="false">BN88/$FA88</f>
        <v>0.000492950439453125</v>
      </c>
      <c r="GR88" s="150" t="n">
        <f aca="false">BO88/$FA88</f>
        <v>0.000553258260091146</v>
      </c>
      <c r="GS88" s="150" t="n">
        <f aca="false">BP88/$FA88</f>
        <v>0.00072802734375</v>
      </c>
      <c r="GT88" s="150" t="n">
        <f aca="false">BQ88/$FA88</f>
        <v>0.00013940684000651</v>
      </c>
      <c r="GU88" s="150" t="n">
        <f aca="false">BR88/$FA88</f>
        <v>0.000129486083984375</v>
      </c>
      <c r="GV88" s="150" t="n">
        <f aca="false">BS88/$FA88</f>
        <v>0</v>
      </c>
      <c r="GW88" s="150" t="n">
        <f aca="false">BT88/$FA88</f>
        <v>0.000129486083984375</v>
      </c>
      <c r="GX88" s="150" t="n">
        <f aca="false">BU88/$FA88</f>
        <v>8.11004638671875E-005</v>
      </c>
      <c r="GY88" s="150" t="n">
        <f aca="false">BV88/$FA88</f>
        <v>0</v>
      </c>
      <c r="GZ88" s="150" t="n">
        <f aca="false">BW88/$FA88</f>
        <v>8.11004638671875E-005</v>
      </c>
      <c r="HA88" s="150" t="n">
        <f aca="false">BX88/$FA88</f>
        <v>6.69479370117188E-005</v>
      </c>
      <c r="HB88" s="150" t="n">
        <f aca="false">BY88/$FA88</f>
        <v>0</v>
      </c>
      <c r="HC88" s="150" t="n">
        <f aca="false">BZ88/$FA88</f>
        <v>6.69479370117188E-005</v>
      </c>
      <c r="HD88" s="150" t="n">
        <f aca="false">CA88/$FA88</f>
        <v>3.51359049479167E-005</v>
      </c>
      <c r="HE88" s="150" t="n">
        <f aca="false">CB88/$FA88</f>
        <v>0</v>
      </c>
      <c r="HF88" s="150" t="n">
        <f aca="false">CC88/$FA88</f>
        <v>3.51359049479167E-005</v>
      </c>
      <c r="HG88" s="151" t="n">
        <f aca="false">SUM(GO88,GR88,GU88,GX88,HA88,HD88)</f>
        <v>0.00135887908935547</v>
      </c>
      <c r="HH88" s="151" t="n">
        <f aca="false">SUM(GP88,GS88,GV88,GY88,HB88,HE88)</f>
        <v>0.00072802734375</v>
      </c>
      <c r="HI88" s="151" t="n">
        <f aca="false">SUM(GQ88,GT88,GW88,GZ88,HC88,HF88)</f>
        <v>0.000945027669270833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334.0942</v>
      </c>
      <c r="E89" s="193" t="n">
        <v>34.9814</v>
      </c>
      <c r="F89" s="193" t="n">
        <v>40.1866</v>
      </c>
      <c r="G89" s="193" t="n">
        <v>40.0623</v>
      </c>
      <c r="H89" s="193" t="n">
        <v>13399.378</v>
      </c>
      <c r="I89" s="193" t="n">
        <v>20.358</v>
      </c>
      <c r="J89" s="154" t="n">
        <f aca="false">H89/3600</f>
        <v>3.72204944444444</v>
      </c>
      <c r="L89" s="192" t="n">
        <v>1333.5754</v>
      </c>
      <c r="M89" s="193" t="n">
        <v>34.9618</v>
      </c>
      <c r="N89" s="193" t="n">
        <v>40.196</v>
      </c>
      <c r="O89" s="193" t="n">
        <v>40.0421</v>
      </c>
      <c r="P89" s="193" t="n">
        <v>13909.936</v>
      </c>
      <c r="Q89" s="193" t="n">
        <v>20.716</v>
      </c>
      <c r="R89" s="154" t="n">
        <f aca="false">P89/3600</f>
        <v>3.86387111111111</v>
      </c>
      <c r="S89" s="137"/>
      <c r="T89" s="156"/>
      <c r="U89" s="88"/>
      <c r="V89" s="88"/>
      <c r="W89" s="156"/>
      <c r="X89" s="88"/>
      <c r="Y89" s="157"/>
      <c r="AA89" s="96"/>
      <c r="AB89" s="158" t="n">
        <v>19788108</v>
      </c>
      <c r="AC89" s="159" t="n">
        <v>6835556</v>
      </c>
      <c r="AD89" s="159" t="n">
        <v>476719</v>
      </c>
      <c r="AE89" s="159" t="n">
        <v>525550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85924</v>
      </c>
      <c r="AK89" s="159" t="n">
        <v>98200</v>
      </c>
      <c r="AL89" s="159" t="n">
        <v>0</v>
      </c>
      <c r="AM89" s="159" t="n">
        <v>63526</v>
      </c>
      <c r="AN89" s="159" t="n">
        <v>131361</v>
      </c>
      <c r="AO89" s="159" t="n">
        <v>0</v>
      </c>
      <c r="AP89" s="159" t="n">
        <v>36385</v>
      </c>
      <c r="AQ89" s="159" t="n">
        <v>124200</v>
      </c>
      <c r="AR89" s="159" t="n">
        <v>0</v>
      </c>
      <c r="AS89" s="159" t="n">
        <v>15630</v>
      </c>
      <c r="AT89" s="159" t="n">
        <v>96696</v>
      </c>
      <c r="AU89" s="159" t="n">
        <v>0</v>
      </c>
      <c r="AV89" s="159" t="n">
        <v>15735</v>
      </c>
      <c r="AW89" s="159" t="n">
        <v>0</v>
      </c>
      <c r="AX89" s="159" t="n">
        <v>15735</v>
      </c>
      <c r="AY89" s="159" t="n">
        <v>9065</v>
      </c>
      <c r="AZ89" s="159" t="n">
        <v>0</v>
      </c>
      <c r="BA89" s="160" t="n">
        <v>9065</v>
      </c>
      <c r="BB89" s="120"/>
      <c r="BC89" s="101"/>
      <c r="BD89" s="161" t="n">
        <v>19461824</v>
      </c>
      <c r="BE89" s="162" t="n">
        <v>6953014</v>
      </c>
      <c r="BF89" s="162" t="n">
        <v>475818</v>
      </c>
      <c r="BG89" s="162" t="n">
        <v>524394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76918</v>
      </c>
      <c r="BM89" s="162" t="n">
        <v>0</v>
      </c>
      <c r="BN89" s="162" t="n">
        <v>76918</v>
      </c>
      <c r="BO89" s="162" t="n">
        <v>76401</v>
      </c>
      <c r="BP89" s="162" t="n">
        <v>96192</v>
      </c>
      <c r="BQ89" s="162" t="n">
        <v>19940</v>
      </c>
      <c r="BR89" s="162" t="n">
        <v>14882</v>
      </c>
      <c r="BS89" s="162" t="n">
        <v>0</v>
      </c>
      <c r="BT89" s="162" t="n">
        <v>14882</v>
      </c>
      <c r="BU89" s="162" t="n">
        <v>9867</v>
      </c>
      <c r="BV89" s="162" t="n">
        <v>0</v>
      </c>
      <c r="BW89" s="162" t="n">
        <v>9867</v>
      </c>
      <c r="BX89" s="162" t="n">
        <v>12275</v>
      </c>
      <c r="BY89" s="162" t="n">
        <v>0</v>
      </c>
      <c r="BZ89" s="162" t="n">
        <v>12275</v>
      </c>
      <c r="CA89" s="162" t="n">
        <v>6956</v>
      </c>
      <c r="CB89" s="162" t="n">
        <v>0</v>
      </c>
      <c r="CC89" s="163" t="n">
        <v>6956</v>
      </c>
      <c r="CF89" s="164" t="n">
        <f aca="false">AE89/$AB89</f>
        <v>0.0265588807176512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496257651312596</v>
      </c>
      <c r="CK89" s="130" t="n">
        <f aca="false">AL89/$AC89</f>
        <v>0</v>
      </c>
      <c r="CL89" s="130" t="n">
        <f aca="false">AN89/$AB89</f>
        <v>0.0066383809912499</v>
      </c>
      <c r="CM89" s="130" t="n">
        <f aca="false">AO89/$AC89</f>
        <v>0</v>
      </c>
      <c r="CN89" s="130" t="n">
        <f aca="false">AQ89/$AB89</f>
        <v>0.00627649697484974</v>
      </c>
      <c r="CO89" s="130" t="n">
        <f aca="false">AR89/$AC89</f>
        <v>0</v>
      </c>
      <c r="CP89" s="130" t="n">
        <f aca="false">AT89/$AB89</f>
        <v>0.00488657126795548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230193418062847</v>
      </c>
      <c r="CT89" s="130" t="n">
        <f aca="false">AZ89/$AB89</f>
        <v>0</v>
      </c>
      <c r="CU89" s="132" t="n">
        <f aca="false">BA89/$AC89</f>
        <v>0.00132615401000299</v>
      </c>
      <c r="CV89" s="130" t="n">
        <f aca="false">CJ89+CL89+CN89+CP89+CR89+CT89</f>
        <v>0.0227640257471811</v>
      </c>
      <c r="CW89" s="165" t="n">
        <f aca="false">CK89+CM89+CO89+CQ89+CS89+CU89</f>
        <v>0.00362808819063146</v>
      </c>
      <c r="CX89" s="109"/>
      <c r="CY89" s="109"/>
      <c r="CZ89" s="164" t="n">
        <f aca="false">BG89/$BD89</f>
        <v>0.0269447509133779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110625406478399</v>
      </c>
      <c r="DF89" s="130" t="n">
        <f aca="false">BP89/$BD89</f>
        <v>0.00494259941925279</v>
      </c>
      <c r="DG89" s="130" t="n">
        <f aca="false">BQ89/$BE89</f>
        <v>0.00286782106292322</v>
      </c>
      <c r="DH89" s="130" t="n">
        <f aca="false">BS89/$BD89</f>
        <v>0</v>
      </c>
      <c r="DI89" s="130" t="n">
        <f aca="false">BT89/$BE89</f>
        <v>0.00214036675318071</v>
      </c>
      <c r="DJ89" s="130" t="n">
        <f aca="false">BV89/$BD89</f>
        <v>0</v>
      </c>
      <c r="DK89" s="130" t="n">
        <f aca="false">BW89/$BE89</f>
        <v>0.00141909681182865</v>
      </c>
      <c r="DL89" s="130" t="n">
        <f aca="false">BY89/$BD89</f>
        <v>0</v>
      </c>
      <c r="DM89" s="130" t="n">
        <f aca="false">BZ89/$BE89</f>
        <v>0.00176542144169421</v>
      </c>
      <c r="DN89" s="130" t="n">
        <f aca="false">CB89/$BD89</f>
        <v>0</v>
      </c>
      <c r="DO89" s="130" t="n">
        <f aca="false">CC89/$BE89</f>
        <v>0.00100042945404684</v>
      </c>
      <c r="DP89" s="130" t="n">
        <f aca="false">DD89+DF89+DH89+DJ89+DL89+DN89</f>
        <v>0.00494259941925279</v>
      </c>
      <c r="DQ89" s="165" t="n">
        <f aca="false">DE89+DG89+DI89+DK89+DM89+DO89</f>
        <v>0.0202556761715135</v>
      </c>
      <c r="DR89" s="109"/>
      <c r="DS89" s="109"/>
      <c r="DT89" s="130" t="n">
        <f aca="false">BD89/AB89</f>
        <v>0.983511106771805</v>
      </c>
      <c r="DU89" s="130" t="n">
        <f aca="false">BE89/AC89</f>
        <v>1.017183386399</v>
      </c>
      <c r="DV89" s="130" t="n">
        <f aca="false">BF89/AD89</f>
        <v>0.998109997713538</v>
      </c>
      <c r="DW89" s="130" t="n">
        <f aca="false">BG89/AE89</f>
        <v>0.997800399581391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0.895186443834086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20267292132355</v>
      </c>
      <c r="EF89" s="130" t="n">
        <f aca="false">BP89/AN89</f>
        <v>0.73227213556535</v>
      </c>
      <c r="EG89" s="130" t="e">
        <f aca="false">BQ89/AO89</f>
        <v>#DIV/0!</v>
      </c>
      <c r="EH89" s="130" t="n">
        <f aca="false">BR89/AP89</f>
        <v>0.409014703861481</v>
      </c>
      <c r="EI89" s="130" t="n">
        <f aca="false">BS89/AQ89</f>
        <v>0</v>
      </c>
      <c r="EJ89" s="130" t="e">
        <f aca="false">BT89/AR89</f>
        <v>#DIV/0!</v>
      </c>
      <c r="EK89" s="130" t="n">
        <f aca="false">BU89/AS89</f>
        <v>0.631285988483685</v>
      </c>
      <c r="EL89" s="130" t="n">
        <f aca="false">BV89/AT89</f>
        <v>0</v>
      </c>
      <c r="EM89" s="130" t="e">
        <f aca="false">BW89/AU89</f>
        <v>#DIV/0!</v>
      </c>
      <c r="EN89" s="130" t="n">
        <f aca="false">BX89/AV89</f>
        <v>0.780108039402606</v>
      </c>
      <c r="EO89" s="130" t="e">
        <f aca="false">BY89/AW89</f>
        <v>#DIV/0!</v>
      </c>
      <c r="EP89" s="130" t="n">
        <f aca="false">BZ89/AX89</f>
        <v>0.780108039402606</v>
      </c>
      <c r="EQ89" s="130" t="n">
        <f aca="false">CA89/AY89</f>
        <v>0.76734693877551</v>
      </c>
      <c r="ER89" s="130" t="e">
        <f aca="false">CB89/AZ89</f>
        <v>#DIV/0!</v>
      </c>
      <c r="ES89" s="132" t="n">
        <f aca="false">CC89/BA89</f>
        <v>0.76734693877551</v>
      </c>
      <c r="ET89" s="130" t="n">
        <f aca="false">SUM(BL89+BO89+BR89+BU89+BX89+CA89)/SUM(AJ89+AM89+AP89+AS89+AV89+AY89)</f>
        <v>0.871981968046317</v>
      </c>
      <c r="EU89" s="130" t="n">
        <f aca="false">SUM(BM89+BP89+BS89+BV89+BY89+CB89)/SUM(AK89+AN89+AQ89+AT89+AW89+AZ89)</f>
        <v>0.213543135082816</v>
      </c>
      <c r="EV89" s="130" t="n">
        <f aca="false">SUM(BN89+BQ89+BT89+BW89+BZ89+CC89)/SUM(AL89+AO89+AR89+AU89+AX89+BA89)</f>
        <v>5.67895161290323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503237609863281</v>
      </c>
      <c r="FD89" s="150" t="n">
        <f aca="false">AC89/$FA89</f>
        <v>0.0173837178548177</v>
      </c>
      <c r="FE89" s="151" t="n">
        <f aca="false">AD89/$FA89</f>
        <v>0.00121235911051432</v>
      </c>
      <c r="FF89" s="151" t="n">
        <f aca="false">AE89/$FA89</f>
        <v>0.00133654276529948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218516031901042</v>
      </c>
      <c r="FL89" s="151" t="n">
        <f aca="false">AK89/$FA89</f>
        <v>0.000249735514322917</v>
      </c>
      <c r="FM89" s="151" t="n">
        <f aca="false">AL89/$FA89</f>
        <v>0</v>
      </c>
      <c r="FN89" s="151" t="n">
        <f aca="false">AM89/$FA89</f>
        <v>0.000161554972330729</v>
      </c>
      <c r="FO89" s="151" t="n">
        <f aca="false">AN89/$FA89</f>
        <v>0.000334068298339844</v>
      </c>
      <c r="FP89" s="151" t="n">
        <f aca="false">AO89/$FA89</f>
        <v>0</v>
      </c>
      <c r="FQ89" s="151" t="n">
        <f aca="false">AP89/$FA89</f>
        <v>9.25318400065104E-005</v>
      </c>
      <c r="FR89" s="151" t="n">
        <f aca="false">AQ89/$FA89</f>
        <v>0.00031585693359375</v>
      </c>
      <c r="FS89" s="151" t="n">
        <f aca="false">AR89/$FA89</f>
        <v>0</v>
      </c>
      <c r="FT89" s="151" t="n">
        <f aca="false">AS89/$FA89</f>
        <v>3.97491455078125E-005</v>
      </c>
      <c r="FU89" s="151" t="n">
        <f aca="false">AT89/$FA89</f>
        <v>0.00024591064453125</v>
      </c>
      <c r="FV89" s="151" t="n">
        <f aca="false">AU89/$FA89</f>
        <v>0</v>
      </c>
      <c r="FW89" s="151" t="n">
        <f aca="false">AV89/$FA89</f>
        <v>4.00161743164063E-005</v>
      </c>
      <c r="FX89" s="151" t="n">
        <f aca="false">AW89/$FA89</f>
        <v>0</v>
      </c>
      <c r="FY89" s="151" t="n">
        <f aca="false">AX89/$FA89</f>
        <v>4.00161743164063E-005</v>
      </c>
      <c r="FZ89" s="151" t="n">
        <f aca="false">AY89/$FA89</f>
        <v>2.30534871419271E-005</v>
      </c>
      <c r="GA89" s="151" t="n">
        <f aca="false">AZ89/$FA89</f>
        <v>0</v>
      </c>
      <c r="GB89" s="151" t="n">
        <f aca="false">BA89/$FA89</f>
        <v>2.30534871419271E-005</v>
      </c>
      <c r="GC89" s="151" t="n">
        <f aca="false">SUM(FK89,FN89,FQ89,FT89,FW89,FZ89)</f>
        <v>0.000575421651204427</v>
      </c>
      <c r="GD89" s="151" t="n">
        <f aca="false">SUM(FL89,FO89,FR89,FU89,FX89,GA89)</f>
        <v>0.00114557139078776</v>
      </c>
      <c r="GE89" s="151" t="n">
        <f aca="false">SUM(FM89,FP89,FS89,FV89,FY89,GB89)</f>
        <v>6.30696614583333E-005</v>
      </c>
      <c r="GF89" s="109"/>
      <c r="GG89" s="150" t="n">
        <f aca="false">BD89/$FA89</f>
        <v>0.0494939778645833</v>
      </c>
      <c r="GH89" s="150" t="n">
        <f aca="false">BE89/$FA89</f>
        <v>0.0176824289957682</v>
      </c>
      <c r="GI89" s="150" t="n">
        <f aca="false">BF89/$FA89</f>
        <v>0.00121006774902344</v>
      </c>
      <c r="GJ89" s="150" t="n">
        <f aca="false">BG89/$FA89</f>
        <v>0.00133360290527344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195612589518229</v>
      </c>
      <c r="GP89" s="150" t="n">
        <f aca="false">BM89/$FA89</f>
        <v>0</v>
      </c>
      <c r="GQ89" s="150" t="n">
        <f aca="false">BN89/$FA89</f>
        <v>0.000195612589518229</v>
      </c>
      <c r="GR89" s="150" t="n">
        <f aca="false">BO89/$FA89</f>
        <v>0.000194297790527344</v>
      </c>
      <c r="GS89" s="150" t="n">
        <f aca="false">BP89/$FA89</f>
        <v>0.00024462890625</v>
      </c>
      <c r="GT89" s="150" t="n">
        <f aca="false">BQ89/$FA89</f>
        <v>5.07100423177083E-005</v>
      </c>
      <c r="GU89" s="150" t="n">
        <f aca="false">BR89/$FA89</f>
        <v>3.78468831380208E-005</v>
      </c>
      <c r="GV89" s="150" t="n">
        <f aca="false">BS89/$FA89</f>
        <v>0</v>
      </c>
      <c r="GW89" s="150" t="n">
        <f aca="false">BT89/$FA89</f>
        <v>3.78468831380208E-005</v>
      </c>
      <c r="GX89" s="150" t="n">
        <f aca="false">BU89/$FA89</f>
        <v>2.50930786132813E-005</v>
      </c>
      <c r="GY89" s="150" t="n">
        <f aca="false">BV89/$FA89</f>
        <v>0</v>
      </c>
      <c r="GZ89" s="150" t="n">
        <f aca="false">BW89/$FA89</f>
        <v>2.50930786132813E-005</v>
      </c>
      <c r="HA89" s="150" t="n">
        <f aca="false">BX89/$FA89</f>
        <v>3.12169392903646E-005</v>
      </c>
      <c r="HB89" s="150" t="n">
        <f aca="false">BY89/$FA89</f>
        <v>0</v>
      </c>
      <c r="HC89" s="150" t="n">
        <f aca="false">BZ89/$FA89</f>
        <v>3.12169392903646E-005</v>
      </c>
      <c r="HD89" s="150" t="n">
        <f aca="false">CA89/$FA89</f>
        <v>1.76900227864583E-005</v>
      </c>
      <c r="HE89" s="150" t="n">
        <f aca="false">CB89/$FA89</f>
        <v>0</v>
      </c>
      <c r="HF89" s="150" t="n">
        <f aca="false">CC89/$FA89</f>
        <v>1.76900227864583E-005</v>
      </c>
      <c r="HG89" s="151" t="n">
        <f aca="false">SUM(GO89,GR89,GU89,GX89,HA89,HD89)</f>
        <v>0.000501757303873698</v>
      </c>
      <c r="HH89" s="151" t="n">
        <f aca="false">SUM(GP89,GS89,GV89,GY89,HB89,HE89)</f>
        <v>0.00024462890625</v>
      </c>
      <c r="HI89" s="151" t="n">
        <f aca="false">SUM(GQ89,GT89,GW89,GZ89,HC89,HF89)</f>
        <v>0.000358169555664063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04.5355</v>
      </c>
      <c r="E90" s="195" t="n">
        <v>31.7007</v>
      </c>
      <c r="F90" s="195" t="n">
        <v>38.6479</v>
      </c>
      <c r="G90" s="195" t="n">
        <v>38.0087</v>
      </c>
      <c r="H90" s="195" t="n">
        <v>11576.78</v>
      </c>
      <c r="I90" s="195" t="n">
        <v>17.409</v>
      </c>
      <c r="J90" s="168" t="n">
        <f aca="false">H90/3600</f>
        <v>3.21577222222222</v>
      </c>
      <c r="L90" s="194" t="n">
        <v>604.3435</v>
      </c>
      <c r="M90" s="195" t="n">
        <v>31.6821</v>
      </c>
      <c r="N90" s="195" t="n">
        <v>38.6777</v>
      </c>
      <c r="O90" s="195" t="n">
        <v>38.0066</v>
      </c>
      <c r="P90" s="195" t="n">
        <v>12059.242</v>
      </c>
      <c r="Q90" s="195" t="n">
        <v>17.893</v>
      </c>
      <c r="R90" s="168" t="n">
        <f aca="false">P90/3600</f>
        <v>3.34978944444444</v>
      </c>
      <c r="S90" s="137"/>
      <c r="T90" s="170"/>
      <c r="U90" s="171"/>
      <c r="V90" s="171"/>
      <c r="W90" s="170"/>
      <c r="X90" s="171"/>
      <c r="Y90" s="172"/>
      <c r="AA90" s="96"/>
      <c r="AB90" s="158" t="n">
        <v>9572823</v>
      </c>
      <c r="AC90" s="159" t="n">
        <v>2764008</v>
      </c>
      <c r="AD90" s="159" t="n">
        <v>245056</v>
      </c>
      <c r="AE90" s="159" t="n">
        <v>269555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38279</v>
      </c>
      <c r="AK90" s="159" t="n">
        <v>52347</v>
      </c>
      <c r="AL90" s="159" t="n">
        <v>0</v>
      </c>
      <c r="AM90" s="159" t="n">
        <v>33694</v>
      </c>
      <c r="AN90" s="159" t="n">
        <v>84058</v>
      </c>
      <c r="AO90" s="159" t="n">
        <v>0</v>
      </c>
      <c r="AP90" s="159" t="n">
        <v>14693</v>
      </c>
      <c r="AQ90" s="159" t="n">
        <v>69120</v>
      </c>
      <c r="AR90" s="159" t="n">
        <v>0</v>
      </c>
      <c r="AS90" s="159" t="n">
        <v>7016</v>
      </c>
      <c r="AT90" s="159" t="n">
        <v>65296</v>
      </c>
      <c r="AU90" s="159" t="n">
        <v>0</v>
      </c>
      <c r="AV90" s="159" t="n">
        <v>10045</v>
      </c>
      <c r="AW90" s="159" t="n">
        <v>0</v>
      </c>
      <c r="AX90" s="159" t="n">
        <v>10045</v>
      </c>
      <c r="AY90" s="159" t="n">
        <v>6097</v>
      </c>
      <c r="AZ90" s="159" t="n">
        <v>0</v>
      </c>
      <c r="BA90" s="160" t="n">
        <v>6097</v>
      </c>
      <c r="BB90" s="120"/>
      <c r="BC90" s="101"/>
      <c r="BD90" s="161" t="n">
        <v>9382457</v>
      </c>
      <c r="BE90" s="162" t="n">
        <v>2816157</v>
      </c>
      <c r="BF90" s="162" t="n">
        <v>245158</v>
      </c>
      <c r="BG90" s="162" t="n">
        <v>270265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41742</v>
      </c>
      <c r="BM90" s="162" t="n">
        <v>0</v>
      </c>
      <c r="BN90" s="162" t="n">
        <v>41742</v>
      </c>
      <c r="BO90" s="162" t="n">
        <v>41428</v>
      </c>
      <c r="BP90" s="162" t="n">
        <v>73728</v>
      </c>
      <c r="BQ90" s="162" t="n">
        <v>9307</v>
      </c>
      <c r="BR90" s="162" t="n">
        <v>6290</v>
      </c>
      <c r="BS90" s="162" t="n">
        <v>0</v>
      </c>
      <c r="BT90" s="162" t="n">
        <v>6290</v>
      </c>
      <c r="BU90" s="162" t="n">
        <v>4057</v>
      </c>
      <c r="BV90" s="162" t="n">
        <v>0</v>
      </c>
      <c r="BW90" s="162" t="n">
        <v>4057</v>
      </c>
      <c r="BX90" s="162" t="n">
        <v>7170</v>
      </c>
      <c r="BY90" s="162" t="n">
        <v>0</v>
      </c>
      <c r="BZ90" s="162" t="n">
        <v>7170</v>
      </c>
      <c r="CA90" s="162" t="n">
        <v>4294</v>
      </c>
      <c r="CB90" s="162" t="n">
        <v>0</v>
      </c>
      <c r="CC90" s="163" t="n">
        <v>4294</v>
      </c>
      <c r="CF90" s="164" t="n">
        <f aca="false">AE90/$AB90</f>
        <v>0.0281583603917047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546829289541862</v>
      </c>
      <c r="CK90" s="130" t="n">
        <f aca="false">AL90/$AC90</f>
        <v>0</v>
      </c>
      <c r="CL90" s="130" t="n">
        <f aca="false">AN90/$AB90</f>
        <v>0.00878089984532253</v>
      </c>
      <c r="CM90" s="130" t="n">
        <f aca="false">AO90/$AC90</f>
        <v>0</v>
      </c>
      <c r="CN90" s="130" t="n">
        <f aca="false">AQ90/$AB90</f>
        <v>0.00722044061610666</v>
      </c>
      <c r="CO90" s="130" t="n">
        <f aca="false">AR90/$AC90</f>
        <v>0</v>
      </c>
      <c r="CP90" s="130" t="n">
        <f aca="false">AT90/$AB90</f>
        <v>0.00682097642461372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363421524105574</v>
      </c>
      <c r="CT90" s="130" t="n">
        <f aca="false">AZ90/$AB90</f>
        <v>0</v>
      </c>
      <c r="CU90" s="132" t="n">
        <f aca="false">BA90/$AC90</f>
        <v>0.00220585468638296</v>
      </c>
      <c r="CV90" s="130" t="n">
        <f aca="false">CJ90+CL90+CN90+CP90+CR90+CT90</f>
        <v>0.0282906097814615</v>
      </c>
      <c r="CW90" s="165" t="n">
        <f aca="false">CK90+CM90+CO90+CQ90+CS90+CU90</f>
        <v>0.00584006992743871</v>
      </c>
      <c r="CX90" s="109"/>
      <c r="CY90" s="109"/>
      <c r="CZ90" s="164" t="n">
        <f aca="false">BG90/$BD90</f>
        <v>0.0288053545036231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48223270222505</v>
      </c>
      <c r="DF90" s="130" t="n">
        <f aca="false">BP90/$BD90</f>
        <v>0.0078580695866765</v>
      </c>
      <c r="DG90" s="130" t="n">
        <f aca="false">BQ90/$BE90</f>
        <v>0.00330485835839408</v>
      </c>
      <c r="DH90" s="130" t="n">
        <f aca="false">BS90/$BD90</f>
        <v>0</v>
      </c>
      <c r="DI90" s="130" t="n">
        <f aca="false">BT90/$BE90</f>
        <v>0.00223354024651324</v>
      </c>
      <c r="DJ90" s="130" t="n">
        <f aca="false">BV90/$BD90</f>
        <v>0</v>
      </c>
      <c r="DK90" s="130" t="n">
        <f aca="false">BW90/$BE90</f>
        <v>0.0014406157043091</v>
      </c>
      <c r="DL90" s="130" t="n">
        <f aca="false">BY90/$BD90</f>
        <v>0</v>
      </c>
      <c r="DM90" s="130" t="n">
        <f aca="false">BZ90/$BE90</f>
        <v>0.00254602282472178</v>
      </c>
      <c r="DN90" s="130" t="n">
        <f aca="false">CB90/$BD90</f>
        <v>0</v>
      </c>
      <c r="DO90" s="130" t="n">
        <f aca="false">CC90/$BE90</f>
        <v>0.00152477294412208</v>
      </c>
      <c r="DP90" s="130" t="n">
        <f aca="false">DD90+DF90+DH90+DJ90+DL90+DN90</f>
        <v>0.0078580695866765</v>
      </c>
      <c r="DQ90" s="165" t="n">
        <f aca="false">DE90+DG90+DI90+DK90+DM90+DO90</f>
        <v>0.0258721371003108</v>
      </c>
      <c r="DR90" s="109"/>
      <c r="DS90" s="109"/>
      <c r="DT90" s="130" t="n">
        <f aca="false">BD90/AB90</f>
        <v>0.980113912061259</v>
      </c>
      <c r="DU90" s="130" t="n">
        <f aca="false">BE90/AC90</f>
        <v>1.01886716680994</v>
      </c>
      <c r="DV90" s="130" t="n">
        <f aca="false">BF90/AD90</f>
        <v>1.00041623139201</v>
      </c>
      <c r="DW90" s="130" t="n">
        <f aca="false">BG90/AE90</f>
        <v>1.00263397080373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09046735808145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22953641597911</v>
      </c>
      <c r="EF90" s="130" t="n">
        <f aca="false">BP90/AN90</f>
        <v>0.877108663065978</v>
      </c>
      <c r="EG90" s="130" t="e">
        <f aca="false">BQ90/AO90</f>
        <v>#DIV/0!</v>
      </c>
      <c r="EH90" s="130" t="n">
        <f aca="false">BR90/AP90</f>
        <v>0.428095011229837</v>
      </c>
      <c r="EI90" s="130" t="n">
        <f aca="false">BS90/AQ90</f>
        <v>0</v>
      </c>
      <c r="EJ90" s="130" t="e">
        <f aca="false">BT90/AR90</f>
        <v>#DIV/0!</v>
      </c>
      <c r="EK90" s="130" t="n">
        <f aca="false">BU90/AS90</f>
        <v>0.578249714937286</v>
      </c>
      <c r="EL90" s="130" t="n">
        <f aca="false">BV90/AT90</f>
        <v>0</v>
      </c>
      <c r="EM90" s="130" t="e">
        <f aca="false">BW90/AU90</f>
        <v>#DIV/0!</v>
      </c>
      <c r="EN90" s="130" t="n">
        <f aca="false">BX90/AV90</f>
        <v>0.713787954206073</v>
      </c>
      <c r="EO90" s="130" t="e">
        <f aca="false">BY90/AW90</f>
        <v>#DIV/0!</v>
      </c>
      <c r="EP90" s="130" t="n">
        <f aca="false">BZ90/AX90</f>
        <v>0.713787954206073</v>
      </c>
      <c r="EQ90" s="130" t="n">
        <f aca="false">CA90/AY90</f>
        <v>0.704280793833033</v>
      </c>
      <c r="ER90" s="130" t="e">
        <f aca="false">CB90/AZ90</f>
        <v>#DIV/0!</v>
      </c>
      <c r="ES90" s="132" t="n">
        <f aca="false">CC90/BA90</f>
        <v>0.704280793833033</v>
      </c>
      <c r="ET90" s="130" t="n">
        <f aca="false">SUM(BL90+BO90+BR90+BU90+BX90+CA90)/SUM(AJ90+AM90+AP90+AS90+AV90+AY90)</f>
        <v>0.955902170745921</v>
      </c>
      <c r="EU90" s="130" t="n">
        <f aca="false">SUM(BM90+BP90+BS90+BV90+BY90+CB90)/SUM(AK90+AN90+AQ90+AT90+AW90+AZ90)</f>
        <v>0.272238858877266</v>
      </c>
      <c r="EV90" s="130" t="n">
        <f aca="false">SUM(BN90+BQ90+BT90+BW90+BZ90+CC90)/SUM(AL90+AO90+AR90+AU90+AX90+BA90)</f>
        <v>4.51369099244208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43449478149414</v>
      </c>
      <c r="FD90" s="150" t="n">
        <f aca="false">AC90/$FA90</f>
        <v>0.00702923583984375</v>
      </c>
      <c r="FE90" s="151" t="n">
        <f aca="false">AD90/$FA90</f>
        <v>0.000623209635416667</v>
      </c>
      <c r="FF90" s="151" t="n">
        <f aca="false">AE90/$FA90</f>
        <v>0.000685513814290365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9.73485310872396E-005</v>
      </c>
      <c r="FL90" s="151" t="n">
        <f aca="false">AK90/$FA90</f>
        <v>0.000133125305175781</v>
      </c>
      <c r="FM90" s="151" t="n">
        <f aca="false">AL90/$FA90</f>
        <v>0</v>
      </c>
      <c r="FN90" s="151" t="n">
        <f aca="false">AM90/$FA90</f>
        <v>8.56882731119792E-005</v>
      </c>
      <c r="FO90" s="151" t="n">
        <f aca="false">AN90/$FA90</f>
        <v>0.000213770548502604</v>
      </c>
      <c r="FP90" s="151" t="n">
        <f aca="false">AO90/$FA90</f>
        <v>0</v>
      </c>
      <c r="FQ90" s="151" t="n">
        <f aca="false">AP90/$FA90</f>
        <v>3.73662312825521E-005</v>
      </c>
      <c r="FR90" s="151" t="n">
        <f aca="false">AQ90/$FA90</f>
        <v>0.00017578125</v>
      </c>
      <c r="FS90" s="151" t="n">
        <f aca="false">AR90/$FA90</f>
        <v>0</v>
      </c>
      <c r="FT90" s="151" t="n">
        <f aca="false">AS90/$FA90</f>
        <v>1.78426106770833E-005</v>
      </c>
      <c r="FU90" s="151" t="n">
        <f aca="false">AT90/$FA90</f>
        <v>0.000166056315104167</v>
      </c>
      <c r="FV90" s="151" t="n">
        <f aca="false">AU90/$FA90</f>
        <v>0</v>
      </c>
      <c r="FW90" s="151" t="n">
        <f aca="false">AV90/$FA90</f>
        <v>2.55457560221354E-005</v>
      </c>
      <c r="FX90" s="151" t="n">
        <f aca="false">AW90/$FA90</f>
        <v>0</v>
      </c>
      <c r="FY90" s="151" t="n">
        <f aca="false">AX90/$FA90</f>
        <v>2.55457560221354E-005</v>
      </c>
      <c r="FZ90" s="151" t="n">
        <f aca="false">AY90/$FA90</f>
        <v>1.55054728190104E-005</v>
      </c>
      <c r="GA90" s="151" t="n">
        <f aca="false">AZ90/$FA90</f>
        <v>0</v>
      </c>
      <c r="GB90" s="151" t="n">
        <f aca="false">BA90/$FA90</f>
        <v>1.55054728190104E-005</v>
      </c>
      <c r="GC90" s="151" t="n">
        <f aca="false">SUM(FK90,FN90,FQ90,FT90,FW90,FZ90)</f>
        <v>0.000279296875</v>
      </c>
      <c r="GD90" s="151" t="n">
        <f aca="false">SUM(FL90,FO90,FR90,FU90,FX90,GA90)</f>
        <v>0.000688733418782552</v>
      </c>
      <c r="GE90" s="151" t="n">
        <f aca="false">SUM(FM90,FP90,FS90,FV90,FY90,GB90)</f>
        <v>4.10512288411458E-005</v>
      </c>
      <c r="GF90" s="109"/>
      <c r="GG90" s="150" t="n">
        <f aca="false">BD90/$FA90</f>
        <v>0.0238608220418294</v>
      </c>
      <c r="GH90" s="150" t="n">
        <f aca="false">BE90/$FA90</f>
        <v>0.00716185760498047</v>
      </c>
      <c r="GI90" s="150" t="n">
        <f aca="false">BF90/$FA90</f>
        <v>0.000623469034830729</v>
      </c>
      <c r="GJ90" s="150" t="n">
        <f aca="false">BG90/$FA90</f>
        <v>0.000687319437662761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06155395507813</v>
      </c>
      <c r="GP90" s="150" t="n">
        <f aca="false">BM90/$FA90</f>
        <v>0</v>
      </c>
      <c r="GQ90" s="150" t="n">
        <f aca="false">BN90/$FA90</f>
        <v>0.000106155395507813</v>
      </c>
      <c r="GR90" s="150" t="n">
        <f aca="false">BO90/$FA90</f>
        <v>0.000105356852213542</v>
      </c>
      <c r="GS90" s="150" t="n">
        <f aca="false">BP90/$FA90</f>
        <v>0.0001875</v>
      </c>
      <c r="GT90" s="150" t="n">
        <f aca="false">BQ90/$FA90</f>
        <v>2.36689249674479E-005</v>
      </c>
      <c r="GU90" s="150" t="n">
        <f aca="false">BR90/$FA90</f>
        <v>1.59962972005208E-005</v>
      </c>
      <c r="GV90" s="150" t="n">
        <f aca="false">BS90/$FA90</f>
        <v>0</v>
      </c>
      <c r="GW90" s="150" t="n">
        <f aca="false">BT90/$FA90</f>
        <v>1.59962972005208E-005</v>
      </c>
      <c r="GX90" s="150" t="n">
        <f aca="false">BU90/$FA90</f>
        <v>1.03174845377604E-005</v>
      </c>
      <c r="GY90" s="150" t="n">
        <f aca="false">BV90/$FA90</f>
        <v>0</v>
      </c>
      <c r="GZ90" s="150" t="n">
        <f aca="false">BW90/$FA90</f>
        <v>1.03174845377604E-005</v>
      </c>
      <c r="HA90" s="150" t="n">
        <f aca="false">BX90/$FA90</f>
        <v>1.82342529296875E-005</v>
      </c>
      <c r="HB90" s="150" t="n">
        <f aca="false">BY90/$FA90</f>
        <v>0</v>
      </c>
      <c r="HC90" s="150" t="n">
        <f aca="false">BZ90/$FA90</f>
        <v>1.82342529296875E-005</v>
      </c>
      <c r="HD90" s="150" t="n">
        <f aca="false">CA90/$FA90</f>
        <v>1.09202067057292E-005</v>
      </c>
      <c r="HE90" s="150" t="n">
        <f aca="false">CB90/$FA90</f>
        <v>0</v>
      </c>
      <c r="HF90" s="150" t="n">
        <f aca="false">CC90/$FA90</f>
        <v>1.09202067057292E-005</v>
      </c>
      <c r="HG90" s="151" t="n">
        <f aca="false">SUM(GO90,GR90,GU90,GX90,HA90,HD90)</f>
        <v>0.000266980489095052</v>
      </c>
      <c r="HH90" s="151" t="n">
        <f aca="false">SUM(GP90,GS90,GV90,GY90,HB90,HE90)</f>
        <v>0.0001875</v>
      </c>
      <c r="HI90" s="151" t="n">
        <f aca="false">SUM(GQ90,GT90,GW90,GZ90,HC90,HF90)</f>
        <v>0.000185292561848958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353.7688</v>
      </c>
      <c r="E91" s="188" t="n">
        <v>46.3402</v>
      </c>
      <c r="F91" s="188" t="n">
        <v>44.5509</v>
      </c>
      <c r="G91" s="188" t="n">
        <v>44.5986</v>
      </c>
      <c r="H91" s="188" t="n">
        <v>5623.326</v>
      </c>
      <c r="I91" s="188" t="n">
        <v>7.566</v>
      </c>
      <c r="J91" s="135" t="n">
        <f aca="false">H91/3600</f>
        <v>1.562035</v>
      </c>
      <c r="L91" s="187" t="n">
        <v>354.0304</v>
      </c>
      <c r="M91" s="188" t="n">
        <v>46.3253</v>
      </c>
      <c r="N91" s="188" t="n">
        <v>44.524</v>
      </c>
      <c r="O91" s="188" t="n">
        <v>44.5774</v>
      </c>
      <c r="P91" s="188" t="n">
        <v>5568.351</v>
      </c>
      <c r="Q91" s="188" t="n">
        <v>7.644</v>
      </c>
      <c r="R91" s="135" t="n">
        <f aca="false">P91/3600</f>
        <v>1.54676416666667</v>
      </c>
      <c r="S91" s="137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6"/>
      <c r="AB91" s="158" t="n">
        <v>2792327</v>
      </c>
      <c r="AC91" s="159" t="n">
        <v>1874447</v>
      </c>
      <c r="AD91" s="159" t="n">
        <v>9080</v>
      </c>
      <c r="AE91" s="159" t="n">
        <v>10679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29144</v>
      </c>
      <c r="AK91" s="159" t="n">
        <v>31473</v>
      </c>
      <c r="AL91" s="159" t="n">
        <v>0</v>
      </c>
      <c r="AM91" s="159" t="n">
        <v>33424</v>
      </c>
      <c r="AN91" s="159" t="n">
        <v>82102</v>
      </c>
      <c r="AO91" s="159" t="n">
        <v>0</v>
      </c>
      <c r="AP91" s="159" t="n">
        <v>12844</v>
      </c>
      <c r="AQ91" s="159" t="n">
        <v>67716</v>
      </c>
      <c r="AR91" s="159" t="n">
        <v>0</v>
      </c>
      <c r="AS91" s="159" t="n">
        <v>7501</v>
      </c>
      <c r="AT91" s="159" t="n">
        <v>62774</v>
      </c>
      <c r="AU91" s="159" t="n">
        <v>0</v>
      </c>
      <c r="AV91" s="159" t="n">
        <v>9075</v>
      </c>
      <c r="AW91" s="159" t="n">
        <v>0</v>
      </c>
      <c r="AX91" s="159" t="n">
        <v>9075</v>
      </c>
      <c r="AY91" s="159" t="n">
        <v>4411</v>
      </c>
      <c r="AZ91" s="159" t="n">
        <v>0</v>
      </c>
      <c r="BA91" s="160" t="n">
        <v>4411</v>
      </c>
      <c r="BB91" s="120"/>
      <c r="BC91" s="101"/>
      <c r="BD91" s="161" t="n">
        <v>2635937</v>
      </c>
      <c r="BE91" s="162" t="n">
        <v>1929880</v>
      </c>
      <c r="BF91" s="162" t="n">
        <v>9100</v>
      </c>
      <c r="BG91" s="162" t="n">
        <v>10478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26743</v>
      </c>
      <c r="BM91" s="162" t="n">
        <v>0</v>
      </c>
      <c r="BN91" s="162" t="n">
        <v>26743</v>
      </c>
      <c r="BO91" s="162" t="n">
        <v>37700</v>
      </c>
      <c r="BP91" s="162" t="n">
        <v>73440</v>
      </c>
      <c r="BQ91" s="162" t="n">
        <v>10747</v>
      </c>
      <c r="BR91" s="162" t="n">
        <v>7281</v>
      </c>
      <c r="BS91" s="162" t="n">
        <v>0</v>
      </c>
      <c r="BT91" s="162" t="n">
        <v>7281</v>
      </c>
      <c r="BU91" s="162" t="n">
        <v>4921</v>
      </c>
      <c r="BV91" s="162" t="n">
        <v>0</v>
      </c>
      <c r="BW91" s="162" t="n">
        <v>4921</v>
      </c>
      <c r="BX91" s="162" t="n">
        <v>8195</v>
      </c>
      <c r="BY91" s="162" t="n">
        <v>0</v>
      </c>
      <c r="BZ91" s="162" t="n">
        <v>8195</v>
      </c>
      <c r="CA91" s="162" t="n">
        <v>4104</v>
      </c>
      <c r="CB91" s="162" t="n">
        <v>0</v>
      </c>
      <c r="CC91" s="163" t="n">
        <v>4104</v>
      </c>
      <c r="CF91" s="164" t="n">
        <f aca="false">AE91/$AB91</f>
        <v>0.00382440881744867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11271244377897</v>
      </c>
      <c r="CK91" s="130" t="n">
        <f aca="false">AL91/$AC91</f>
        <v>0</v>
      </c>
      <c r="CL91" s="130" t="n">
        <f aca="false">AN91/$AB91</f>
        <v>0.029402716802151</v>
      </c>
      <c r="CM91" s="130" t="n">
        <f aca="false">AO91/$AC91</f>
        <v>0</v>
      </c>
      <c r="CN91" s="130" t="n">
        <f aca="false">AQ91/$AB91</f>
        <v>0.0242507414067192</v>
      </c>
      <c r="CO91" s="130" t="n">
        <f aca="false">AR91/$AC91</f>
        <v>0</v>
      </c>
      <c r="CP91" s="130" t="n">
        <f aca="false">AT91/$AB91</f>
        <v>0.022480891385572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484142789846819</v>
      </c>
      <c r="CT91" s="130" t="n">
        <f aca="false">AZ91/$AB91</f>
        <v>0</v>
      </c>
      <c r="CU91" s="132" t="n">
        <f aca="false">BA91/$AC91</f>
        <v>0.00235322737852817</v>
      </c>
      <c r="CV91" s="130" t="n">
        <f aca="false">CJ91+CL91+CN91+CP91+CR91+CT91</f>
        <v>0.0874055939723392</v>
      </c>
      <c r="CW91" s="165" t="n">
        <f aca="false">CK91+CM91+CO91+CQ91+CS91+CU91</f>
        <v>0.00719465527699636</v>
      </c>
      <c r="CX91" s="109"/>
      <c r="CY91" s="109"/>
      <c r="CZ91" s="164" t="n">
        <f aca="false">BG91/$BD91</f>
        <v>0.00397505706699363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138573382801003</v>
      </c>
      <c r="DF91" s="130" t="n">
        <f aca="false">BP91/$BD91</f>
        <v>0.0278610604122936</v>
      </c>
      <c r="DG91" s="130" t="n">
        <f aca="false">BQ91/$BE91</f>
        <v>0.00556874002528655</v>
      </c>
      <c r="DH91" s="130" t="n">
        <f aca="false">BS91/$BD91</f>
        <v>0</v>
      </c>
      <c r="DI91" s="130" t="n">
        <f aca="false">BT91/$BE91</f>
        <v>0.00377277343669036</v>
      </c>
      <c r="DJ91" s="130" t="n">
        <f aca="false">BV91/$BD91</f>
        <v>0</v>
      </c>
      <c r="DK91" s="130" t="n">
        <f aca="false">BW91/$BE91</f>
        <v>0.00254989947561506</v>
      </c>
      <c r="DL91" s="130" t="n">
        <f aca="false">BY91/$BD91</f>
        <v>0</v>
      </c>
      <c r="DM91" s="130" t="n">
        <f aca="false">BZ91/$BE91</f>
        <v>0.00424637801314071</v>
      </c>
      <c r="DN91" s="130" t="n">
        <f aca="false">CB91/$BD91</f>
        <v>0</v>
      </c>
      <c r="DO91" s="130" t="n">
        <f aca="false">CC91/$BE91</f>
        <v>0.00212655709163264</v>
      </c>
      <c r="DP91" s="130" t="n">
        <f aca="false">DD91+DF91+DH91+DJ91+DL91+DN91</f>
        <v>0.0278610604122936</v>
      </c>
      <c r="DQ91" s="165" t="n">
        <f aca="false">DE91+DG91+DI91+DK91+DM91+DO91</f>
        <v>0.0321216863224656</v>
      </c>
      <c r="DR91" s="109"/>
      <c r="DS91" s="109"/>
      <c r="DT91" s="130" t="n">
        <f aca="false">BD91/AB91</f>
        <v>0.943992949249855</v>
      </c>
      <c r="DU91" s="130" t="n">
        <f aca="false">BE91/AC91</f>
        <v>1.02957298872681</v>
      </c>
      <c r="DV91" s="130" t="n">
        <f aca="false">BF91/AD91</f>
        <v>1.00220264317181</v>
      </c>
      <c r="DW91" s="130" t="n">
        <f aca="false">BG91/AE91</f>
        <v>0.981178012922558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0.917615975844085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12793202489229</v>
      </c>
      <c r="EF91" s="130" t="n">
        <f aca="false">BP91/AN91</f>
        <v>0.89449708898687</v>
      </c>
      <c r="EG91" s="130" t="e">
        <f aca="false">BQ91/AO91</f>
        <v>#DIV/0!</v>
      </c>
      <c r="EH91" s="130" t="n">
        <f aca="false">BR91/AP91</f>
        <v>0.566879476798505</v>
      </c>
      <c r="EI91" s="130" t="n">
        <f aca="false">BS91/AQ91</f>
        <v>0</v>
      </c>
      <c r="EJ91" s="130" t="e">
        <f aca="false">BT91/AR91</f>
        <v>#DIV/0!</v>
      </c>
      <c r="EK91" s="130" t="n">
        <f aca="false">BU91/AS91</f>
        <v>0.656045860551926</v>
      </c>
      <c r="EL91" s="130" t="n">
        <f aca="false">BV91/AT91</f>
        <v>0</v>
      </c>
      <c r="EM91" s="130" t="e">
        <f aca="false">BW91/AU91</f>
        <v>#DIV/0!</v>
      </c>
      <c r="EN91" s="130" t="n">
        <f aca="false">BX91/AV91</f>
        <v>0.903030303030303</v>
      </c>
      <c r="EO91" s="130" t="e">
        <f aca="false">BY91/AW91</f>
        <v>#DIV/0!</v>
      </c>
      <c r="EP91" s="130" t="n">
        <f aca="false">BZ91/AX91</f>
        <v>0.903030303030303</v>
      </c>
      <c r="EQ91" s="130" t="n">
        <f aca="false">CA91/AY91</f>
        <v>0.930401269553389</v>
      </c>
      <c r="ER91" s="130" t="e">
        <f aca="false">CB91/AZ91</f>
        <v>#DIV/0!</v>
      </c>
      <c r="ES91" s="132" t="n">
        <f aca="false">CC91/BA91</f>
        <v>0.930401269553389</v>
      </c>
      <c r="ET91" s="130" t="n">
        <f aca="false">SUM(BL91+BO91+BR91+BU91+BX91+CA91)/SUM(AJ91+AM91+AP91+AS91+AV91+AY91)</f>
        <v>0.922665172875237</v>
      </c>
      <c r="EU91" s="130" t="n">
        <f aca="false">SUM(BM91+BP91+BS91+BV91+BY91+CB91)/SUM(AK91+AN91+AQ91+AT91+AW91+AZ91)</f>
        <v>0.300903447852007</v>
      </c>
      <c r="EV91" s="130" t="n">
        <f aca="false">SUM(BN91+BQ91+BT91+BW91+BZ91+CC91)/SUM(AL91+AO91+AR91+AU91+AX91+BA91)</f>
        <v>4.59669286667655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100995623553241</v>
      </c>
      <c r="FD91" s="150" t="n">
        <f aca="false">AC91/$FA91</f>
        <v>0.00677968388310185</v>
      </c>
      <c r="FE91" s="151" t="n">
        <f aca="false">AD91/$FA91</f>
        <v>3.28414351851852E-005</v>
      </c>
      <c r="FF91" s="151" t="n">
        <f aca="false">AE91/$FA91</f>
        <v>3.86248553240741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10541087962963</v>
      </c>
      <c r="FL91" s="151" t="n">
        <f aca="false">AK91/$FA91</f>
        <v>0.000113834635416667</v>
      </c>
      <c r="FM91" s="151" t="n">
        <f aca="false">AL91/$FA91</f>
        <v>0</v>
      </c>
      <c r="FN91" s="151" t="n">
        <f aca="false">AM91/$FA91</f>
        <v>0.000120891203703704</v>
      </c>
      <c r="FO91" s="151" t="n">
        <f aca="false">AN91/$FA91</f>
        <v>0.000296954571759259</v>
      </c>
      <c r="FP91" s="151" t="n">
        <f aca="false">AO91/$FA91</f>
        <v>0</v>
      </c>
      <c r="FQ91" s="151" t="n">
        <f aca="false">AP91/$FA91</f>
        <v>4.64554398148148E-005</v>
      </c>
      <c r="FR91" s="151" t="n">
        <f aca="false">AQ91/$FA91</f>
        <v>0.000244921875</v>
      </c>
      <c r="FS91" s="151" t="n">
        <f aca="false">AR91/$FA91</f>
        <v>0</v>
      </c>
      <c r="FT91" s="151" t="n">
        <f aca="false">AS91/$FA91</f>
        <v>2.71303530092593E-005</v>
      </c>
      <c r="FU91" s="151" t="n">
        <f aca="false">AT91/$FA91</f>
        <v>0.000227047164351852</v>
      </c>
      <c r="FV91" s="151" t="n">
        <f aca="false">AU91/$FA91</f>
        <v>0</v>
      </c>
      <c r="FW91" s="151" t="n">
        <f aca="false">AV91/$FA91</f>
        <v>3.28233506944444E-005</v>
      </c>
      <c r="FX91" s="151" t="n">
        <f aca="false">AW91/$FA91</f>
        <v>0</v>
      </c>
      <c r="FY91" s="151" t="n">
        <f aca="false">AX91/$FA91</f>
        <v>3.28233506944444E-005</v>
      </c>
      <c r="FZ91" s="151" t="n">
        <f aca="false">AY91/$FA91</f>
        <v>1.59541377314815E-005</v>
      </c>
      <c r="GA91" s="151" t="n">
        <f aca="false">AZ91/$FA91</f>
        <v>0</v>
      </c>
      <c r="GB91" s="151" t="n">
        <f aca="false">BA91/$FA91</f>
        <v>1.59541377314815E-005</v>
      </c>
      <c r="GC91" s="151" t="n">
        <f aca="false">SUM(FK91,FN91,FQ91,FT91,FW91,FZ91)</f>
        <v>0.000348665364583333</v>
      </c>
      <c r="GD91" s="151" t="n">
        <f aca="false">SUM(FL91,FO91,FR91,FU91,FX91,GA91)</f>
        <v>0.000882758246527778</v>
      </c>
      <c r="GE91" s="151" t="n">
        <f aca="false">SUM(FM91,FP91,FS91,FV91,FY91,GB91)</f>
        <v>4.87774884259259E-005</v>
      </c>
      <c r="GF91" s="109"/>
      <c r="GG91" s="150" t="n">
        <f aca="false">BD91/$FA91</f>
        <v>0.00953391565393519</v>
      </c>
      <c r="GH91" s="150" t="n">
        <f aca="false">BE91/$FA91</f>
        <v>0.00698017939814815</v>
      </c>
      <c r="GI91" s="150" t="n">
        <f aca="false">BF91/$FA91</f>
        <v>3.29137731481481E-005</v>
      </c>
      <c r="GJ91" s="150" t="n">
        <f aca="false">BG91/$FA91</f>
        <v>3.78978587962963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9.67267071759259E-005</v>
      </c>
      <c r="GP91" s="150" t="n">
        <f aca="false">BM91/$FA91</f>
        <v>0</v>
      </c>
      <c r="GQ91" s="150" t="n">
        <f aca="false">BN91/$FA91</f>
        <v>9.67267071759259E-005</v>
      </c>
      <c r="GR91" s="150" t="n">
        <f aca="false">BO91/$FA91</f>
        <v>0.000136357060185185</v>
      </c>
      <c r="GS91" s="150" t="n">
        <f aca="false">BP91/$FA91</f>
        <v>0.000265625</v>
      </c>
      <c r="GT91" s="150" t="n">
        <f aca="false">BQ91/$FA91</f>
        <v>3.88708043981482E-005</v>
      </c>
      <c r="GU91" s="150" t="n">
        <f aca="false">BR91/$FA91</f>
        <v>2.63346354166667E-005</v>
      </c>
      <c r="GV91" s="150" t="n">
        <f aca="false">BS91/$FA91</f>
        <v>0</v>
      </c>
      <c r="GW91" s="150" t="n">
        <f aca="false">BT91/$FA91</f>
        <v>2.63346354166667E-005</v>
      </c>
      <c r="GX91" s="150" t="n">
        <f aca="false">BU91/$FA91</f>
        <v>1.7798755787037E-005</v>
      </c>
      <c r="GY91" s="150" t="n">
        <f aca="false">BV91/$FA91</f>
        <v>0</v>
      </c>
      <c r="GZ91" s="150" t="n">
        <f aca="false">BW91/$FA91</f>
        <v>1.7798755787037E-005</v>
      </c>
      <c r="HA91" s="150" t="n">
        <f aca="false">BX91/$FA91</f>
        <v>2.96404803240741E-005</v>
      </c>
      <c r="HB91" s="150" t="n">
        <f aca="false">BY91/$FA91</f>
        <v>0</v>
      </c>
      <c r="HC91" s="150" t="n">
        <f aca="false">BZ91/$FA91</f>
        <v>2.96404803240741E-005</v>
      </c>
      <c r="HD91" s="150" t="n">
        <f aca="false">CA91/$FA91</f>
        <v>1.484375E-005</v>
      </c>
      <c r="HE91" s="150" t="n">
        <f aca="false">CB91/$FA91</f>
        <v>0</v>
      </c>
      <c r="HF91" s="150" t="n">
        <f aca="false">CC91/$FA91</f>
        <v>1.484375E-005</v>
      </c>
      <c r="HG91" s="151" t="n">
        <f aca="false">SUM(GO91,GR91,GU91,GX91,HA91,HD91)</f>
        <v>0.000321701388888889</v>
      </c>
      <c r="HH91" s="151" t="n">
        <f aca="false">SUM(GP91,GS91,GV91,GY91,HB91,HE91)</f>
        <v>0.000265625</v>
      </c>
      <c r="HI91" s="151" t="n">
        <f aca="false">SUM(GQ91,GT91,GW91,GZ91,HC91,HF91)</f>
        <v>0.000224215133101852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263.3208</v>
      </c>
      <c r="E92" s="193" t="n">
        <v>42.1295</v>
      </c>
      <c r="F92" s="193" t="n">
        <v>40.8476</v>
      </c>
      <c r="G92" s="193" t="n">
        <v>40.8521</v>
      </c>
      <c r="H92" s="193" t="n">
        <v>5505.327</v>
      </c>
      <c r="I92" s="193" t="n">
        <v>7.534</v>
      </c>
      <c r="J92" s="154" t="n">
        <f aca="false">H92/3600</f>
        <v>1.5292575</v>
      </c>
      <c r="L92" s="192" t="n">
        <v>262.1272</v>
      </c>
      <c r="M92" s="193" t="n">
        <v>42.0754</v>
      </c>
      <c r="N92" s="193" t="n">
        <v>40.8341</v>
      </c>
      <c r="O92" s="193" t="n">
        <v>40.8731</v>
      </c>
      <c r="P92" s="193" t="n">
        <v>5494.204</v>
      </c>
      <c r="Q92" s="193" t="n">
        <v>7.425</v>
      </c>
      <c r="R92" s="154" t="n">
        <f aca="false">P92/3600</f>
        <v>1.52616777777778</v>
      </c>
      <c r="S92" s="137"/>
      <c r="T92" s="156"/>
      <c r="U92" s="88"/>
      <c r="V92" s="88"/>
      <c r="W92" s="156"/>
      <c r="X92" s="88"/>
      <c r="Y92" s="157"/>
      <c r="AA92" s="96"/>
      <c r="AB92" s="158" t="n">
        <v>2408784</v>
      </c>
      <c r="AC92" s="159" t="n">
        <v>1214571</v>
      </c>
      <c r="AD92" s="159" t="n">
        <v>8396</v>
      </c>
      <c r="AE92" s="159" t="n">
        <v>10003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28388</v>
      </c>
      <c r="AK92" s="159" t="n">
        <v>29292</v>
      </c>
      <c r="AL92" s="159" t="n">
        <v>0</v>
      </c>
      <c r="AM92" s="159" t="n">
        <v>25101</v>
      </c>
      <c r="AN92" s="159" t="n">
        <v>77037</v>
      </c>
      <c r="AO92" s="159" t="n">
        <v>0</v>
      </c>
      <c r="AP92" s="159" t="n">
        <v>13167</v>
      </c>
      <c r="AQ92" s="159" t="n">
        <v>69768</v>
      </c>
      <c r="AR92" s="159" t="n">
        <v>0</v>
      </c>
      <c r="AS92" s="159" t="n">
        <v>6871</v>
      </c>
      <c r="AT92" s="159" t="n">
        <v>61504</v>
      </c>
      <c r="AU92" s="159" t="n">
        <v>0</v>
      </c>
      <c r="AV92" s="159" t="n">
        <v>7470</v>
      </c>
      <c r="AW92" s="159" t="n">
        <v>0</v>
      </c>
      <c r="AX92" s="159" t="n">
        <v>7470</v>
      </c>
      <c r="AY92" s="159" t="n">
        <v>4066</v>
      </c>
      <c r="AZ92" s="159" t="n">
        <v>0</v>
      </c>
      <c r="BA92" s="160" t="n">
        <v>4066</v>
      </c>
      <c r="BB92" s="120"/>
      <c r="BC92" s="101"/>
      <c r="BD92" s="161" t="n">
        <v>2225047</v>
      </c>
      <c r="BE92" s="162" t="n">
        <v>1259558</v>
      </c>
      <c r="BF92" s="162" t="n">
        <v>8488</v>
      </c>
      <c r="BG92" s="162" t="n">
        <v>10025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26152</v>
      </c>
      <c r="BM92" s="162" t="n">
        <v>0</v>
      </c>
      <c r="BN92" s="162" t="n">
        <v>26152</v>
      </c>
      <c r="BO92" s="162" t="n">
        <v>32981</v>
      </c>
      <c r="BP92" s="162" t="n">
        <v>73440</v>
      </c>
      <c r="BQ92" s="162" t="n">
        <v>8468</v>
      </c>
      <c r="BR92" s="162" t="n">
        <v>6285</v>
      </c>
      <c r="BS92" s="162" t="n">
        <v>0</v>
      </c>
      <c r="BT92" s="162" t="n">
        <v>6285</v>
      </c>
      <c r="BU92" s="162" t="n">
        <v>4060</v>
      </c>
      <c r="BV92" s="162" t="n">
        <v>0</v>
      </c>
      <c r="BW92" s="162" t="n">
        <v>4060</v>
      </c>
      <c r="BX92" s="162" t="n">
        <v>6740</v>
      </c>
      <c r="BY92" s="162" t="n">
        <v>0</v>
      </c>
      <c r="BZ92" s="162" t="n">
        <v>6740</v>
      </c>
      <c r="CA92" s="162" t="n">
        <v>3659</v>
      </c>
      <c r="CB92" s="162" t="n">
        <v>0</v>
      </c>
      <c r="CC92" s="163" t="n">
        <v>3659</v>
      </c>
      <c r="CF92" s="164" t="n">
        <f aca="false">AE92/$AB92</f>
        <v>0.00415271771981215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121604925970946</v>
      </c>
      <c r="CK92" s="130" t="n">
        <f aca="false">AL92/$AC92</f>
        <v>0</v>
      </c>
      <c r="CL92" s="130" t="n">
        <f aca="false">AN92/$AB92</f>
        <v>0.0319816969890202</v>
      </c>
      <c r="CM92" s="130" t="n">
        <f aca="false">AO92/$AC92</f>
        <v>0</v>
      </c>
      <c r="CN92" s="130" t="n">
        <f aca="false">AQ92/$AB92</f>
        <v>0.0289639917900484</v>
      </c>
      <c r="CO92" s="130" t="n">
        <f aca="false">AR92/$AC92</f>
        <v>0</v>
      </c>
      <c r="CP92" s="130" t="n">
        <f aca="false">AT92/$AB92</f>
        <v>0.0255332150994029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615031974252637</v>
      </c>
      <c r="CT92" s="130" t="n">
        <f aca="false">AZ92/$AB92</f>
        <v>0</v>
      </c>
      <c r="CU92" s="132" t="n">
        <f aca="false">BA92/$AC92</f>
        <v>0.00334768407939923</v>
      </c>
      <c r="CV92" s="130" t="n">
        <f aca="false">CJ92+CL92+CN92+CP92+CR92+CT92</f>
        <v>0.0986393964755661</v>
      </c>
      <c r="CW92" s="165" t="n">
        <f aca="false">CK92+CM92+CO92+CQ92+CS92+CU92</f>
        <v>0.0094980038219256</v>
      </c>
      <c r="CX92" s="109"/>
      <c r="CY92" s="109"/>
      <c r="CZ92" s="164" t="n">
        <f aca="false">BG92/$BD92</f>
        <v>0.00450552280468682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207628390276589</v>
      </c>
      <c r="DF92" s="130" t="n">
        <f aca="false">BP92/$BD92</f>
        <v>0.0330060443667033</v>
      </c>
      <c r="DG92" s="130" t="n">
        <f aca="false">BQ92/$BE92</f>
        <v>0.00672299330400029</v>
      </c>
      <c r="DH92" s="130" t="n">
        <f aca="false">BS92/$BD92</f>
        <v>0</v>
      </c>
      <c r="DI92" s="130" t="n">
        <f aca="false">BT92/$BE92</f>
        <v>0.00498984564426569</v>
      </c>
      <c r="DJ92" s="130" t="n">
        <f aca="false">BV92/$BD92</f>
        <v>0</v>
      </c>
      <c r="DK92" s="130" t="n">
        <f aca="false">BW92/$BE92</f>
        <v>0.00322335295397274</v>
      </c>
      <c r="DL92" s="130" t="n">
        <f aca="false">BY92/$BD92</f>
        <v>0</v>
      </c>
      <c r="DM92" s="130" t="n">
        <f aca="false">BZ92/$BE92</f>
        <v>0.00535108347531436</v>
      </c>
      <c r="DN92" s="130" t="n">
        <f aca="false">CB92/$BD92</f>
        <v>0</v>
      </c>
      <c r="DO92" s="130" t="n">
        <f aca="false">CC92/$BE92</f>
        <v>0.00290498730507051</v>
      </c>
      <c r="DP92" s="130" t="n">
        <f aca="false">DD92+DF92+DH92+DJ92+DL92+DN92</f>
        <v>0.0330060443667033</v>
      </c>
      <c r="DQ92" s="165" t="n">
        <f aca="false">DE92+DG92+DI92+DK92+DM92+DO92</f>
        <v>0.0439551017102825</v>
      </c>
      <c r="DR92" s="109"/>
      <c r="DS92" s="109"/>
      <c r="DT92" s="130" t="n">
        <f aca="false">BD92/AB92</f>
        <v>0.923722093803347</v>
      </c>
      <c r="DU92" s="130" t="n">
        <f aca="false">BE92/AC92</f>
        <v>1.03703941556319</v>
      </c>
      <c r="DV92" s="130" t="n">
        <f aca="false">BF92/AD92</f>
        <v>1.0109575988566</v>
      </c>
      <c r="DW92" s="130" t="n">
        <f aca="false">BG92/AE92</f>
        <v>1.00219934019794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0.921234324362407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31393171586789</v>
      </c>
      <c r="EF92" s="130" t="n">
        <f aca="false">BP92/AN92</f>
        <v>0.953308150628919</v>
      </c>
      <c r="EG92" s="130" t="e">
        <f aca="false">BQ92/AO92</f>
        <v>#DIV/0!</v>
      </c>
      <c r="EH92" s="130" t="n">
        <f aca="false">BR92/AP92</f>
        <v>0.477329687856004</v>
      </c>
      <c r="EI92" s="130" t="n">
        <f aca="false">BS92/AQ92</f>
        <v>0</v>
      </c>
      <c r="EJ92" s="130" t="e">
        <f aca="false">BT92/AR92</f>
        <v>#DIV/0!</v>
      </c>
      <c r="EK92" s="130" t="n">
        <f aca="false">BU92/AS92</f>
        <v>0.590889244651434</v>
      </c>
      <c r="EL92" s="130" t="n">
        <f aca="false">BV92/AT92</f>
        <v>0</v>
      </c>
      <c r="EM92" s="130" t="e">
        <f aca="false">BW92/AU92</f>
        <v>#DIV/0!</v>
      </c>
      <c r="EN92" s="130" t="n">
        <f aca="false">BX92/AV92</f>
        <v>0.902275769745649</v>
      </c>
      <c r="EO92" s="130" t="e">
        <f aca="false">BY92/AW92</f>
        <v>#DIV/0!</v>
      </c>
      <c r="EP92" s="130" t="n">
        <f aca="false">BZ92/AX92</f>
        <v>0.902275769745649</v>
      </c>
      <c r="EQ92" s="130" t="n">
        <f aca="false">CA92/AY92</f>
        <v>0.899901623216921</v>
      </c>
      <c r="ER92" s="130" t="e">
        <f aca="false">CB92/AZ92</f>
        <v>#DIV/0!</v>
      </c>
      <c r="ES92" s="132" t="n">
        <f aca="false">CC92/BA92</f>
        <v>0.899901623216921</v>
      </c>
      <c r="ET92" s="130" t="n">
        <f aca="false">SUM(BL92+BO92+BR92+BU92+BX92+CA92)/SUM(AJ92+AM92+AP92+AS92+AV92+AY92)</f>
        <v>0.939033422287011</v>
      </c>
      <c r="EU92" s="130" t="n">
        <f aca="false">SUM(BM92+BP92+BS92+BV92+BY92+CB92)/SUM(AK92+AN92+AQ92+AT92+AW92+AZ92)</f>
        <v>0.30908960820872</v>
      </c>
      <c r="EV92" s="130" t="n">
        <f aca="false">SUM(BN92+BQ92+BT92+BW92+BZ92+CC92)/SUM(AL92+AO92+AR92+AU92+AX92+BA92)</f>
        <v>4.79923717059639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0871232638888889</v>
      </c>
      <c r="FD92" s="150" t="n">
        <f aca="false">AC92/$FA92</f>
        <v>0.00439297960069445</v>
      </c>
      <c r="FE92" s="151" t="n">
        <f aca="false">AD92/$FA92</f>
        <v>3.03674768518519E-005</v>
      </c>
      <c r="FF92" s="151" t="n">
        <f aca="false">AE92/$FA92</f>
        <v>3.61798321759259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10267650462963</v>
      </c>
      <c r="FL92" s="151" t="n">
        <f aca="false">AK92/$FA92</f>
        <v>0.000105946180555556</v>
      </c>
      <c r="FM92" s="151" t="n">
        <f aca="false">AL92/$FA92</f>
        <v>0</v>
      </c>
      <c r="FN92" s="151" t="n">
        <f aca="false">AM92/$FA92</f>
        <v>9.07877604166667E-005</v>
      </c>
      <c r="FO92" s="151" t="n">
        <f aca="false">AN92/$FA92</f>
        <v>0.000278634982638889</v>
      </c>
      <c r="FP92" s="151" t="n">
        <f aca="false">AO92/$FA92</f>
        <v>0</v>
      </c>
      <c r="FQ92" s="151" t="n">
        <f aca="false">AP92/$FA92</f>
        <v>4.76236979166667E-005</v>
      </c>
      <c r="FR92" s="151" t="n">
        <f aca="false">AQ92/$FA92</f>
        <v>0.00025234375</v>
      </c>
      <c r="FS92" s="151" t="n">
        <f aca="false">AR92/$FA92</f>
        <v>0</v>
      </c>
      <c r="FT92" s="151" t="n">
        <f aca="false">AS92/$FA92</f>
        <v>2.48517071759259E-005</v>
      </c>
      <c r="FU92" s="151" t="n">
        <f aca="false">AT92/$FA92</f>
        <v>0.000222453703703704</v>
      </c>
      <c r="FV92" s="151" t="n">
        <f aca="false">AU92/$FA92</f>
        <v>0</v>
      </c>
      <c r="FW92" s="151" t="n">
        <f aca="false">AV92/$FA92</f>
        <v>2.70182291666667E-005</v>
      </c>
      <c r="FX92" s="151" t="n">
        <f aca="false">AW92/$FA92</f>
        <v>0</v>
      </c>
      <c r="FY92" s="151" t="n">
        <f aca="false">AX92/$FA92</f>
        <v>2.70182291666667E-005</v>
      </c>
      <c r="FZ92" s="151" t="n">
        <f aca="false">AY92/$FA92</f>
        <v>1.47063078703704E-005</v>
      </c>
      <c r="GA92" s="151" t="n">
        <f aca="false">AZ92/$FA92</f>
        <v>0</v>
      </c>
      <c r="GB92" s="151" t="n">
        <f aca="false">BA92/$FA92</f>
        <v>1.47063078703704E-005</v>
      </c>
      <c r="GC92" s="151" t="n">
        <f aca="false">SUM(FK92,FN92,FQ92,FT92,FW92,FZ92)</f>
        <v>0.000307664207175926</v>
      </c>
      <c r="GD92" s="151" t="n">
        <f aca="false">SUM(FL92,FO92,FR92,FU92,FX92,GA92)</f>
        <v>0.000859378616898148</v>
      </c>
      <c r="GE92" s="151" t="n">
        <f aca="false">SUM(FM92,FP92,FS92,FV92,FY92,GB92)</f>
        <v>4.1724537037037E-005</v>
      </c>
      <c r="GF92" s="109"/>
      <c r="GG92" s="150" t="n">
        <f aca="false">BD92/$FA92</f>
        <v>0.00804776837384259</v>
      </c>
      <c r="GH92" s="150" t="n">
        <f aca="false">BE92/$FA92</f>
        <v>0.00455569299768519</v>
      </c>
      <c r="GI92" s="150" t="n">
        <f aca="false">BF92/$FA92</f>
        <v>3.07002314814815E-005</v>
      </c>
      <c r="GJ92" s="150" t="n">
        <f aca="false">BG92/$FA92</f>
        <v>3.62594039351852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9.45891203703704E-005</v>
      </c>
      <c r="GP92" s="150" t="n">
        <f aca="false">BM92/$FA92</f>
        <v>0</v>
      </c>
      <c r="GQ92" s="150" t="n">
        <f aca="false">BN92/$FA92</f>
        <v>9.45891203703704E-005</v>
      </c>
      <c r="GR92" s="150" t="n">
        <f aca="false">BO92/$FA92</f>
        <v>0.000119288917824074</v>
      </c>
      <c r="GS92" s="150" t="n">
        <f aca="false">BP92/$FA92</f>
        <v>0.000265625</v>
      </c>
      <c r="GT92" s="150" t="n">
        <f aca="false">BQ92/$FA92</f>
        <v>3.06278935185185E-005</v>
      </c>
      <c r="GU92" s="150" t="n">
        <f aca="false">BR92/$FA92</f>
        <v>2.27322048611111E-005</v>
      </c>
      <c r="GV92" s="150" t="n">
        <f aca="false">BS92/$FA92</f>
        <v>0</v>
      </c>
      <c r="GW92" s="150" t="n">
        <f aca="false">BT92/$FA92</f>
        <v>2.27322048611111E-005</v>
      </c>
      <c r="GX92" s="150" t="n">
        <f aca="false">BU92/$FA92</f>
        <v>1.46846064814815E-005</v>
      </c>
      <c r="GY92" s="150" t="n">
        <f aca="false">BV92/$FA92</f>
        <v>0</v>
      </c>
      <c r="GZ92" s="150" t="n">
        <f aca="false">BW92/$FA92</f>
        <v>1.46846064814815E-005</v>
      </c>
      <c r="HA92" s="150" t="n">
        <f aca="false">BX92/$FA92</f>
        <v>2.43778935185185E-005</v>
      </c>
      <c r="HB92" s="150" t="n">
        <f aca="false">BY92/$FA92</f>
        <v>0</v>
      </c>
      <c r="HC92" s="150" t="n">
        <f aca="false">BZ92/$FA92</f>
        <v>2.43778935185185E-005</v>
      </c>
      <c r="HD92" s="150" t="n">
        <f aca="false">CA92/$FA92</f>
        <v>1.32342303240741E-005</v>
      </c>
      <c r="HE92" s="150" t="n">
        <f aca="false">CB92/$FA92</f>
        <v>0</v>
      </c>
      <c r="HF92" s="150" t="n">
        <f aca="false">CC92/$FA92</f>
        <v>1.32342303240741E-005</v>
      </c>
      <c r="HG92" s="151" t="n">
        <f aca="false">SUM(GO92,GR92,GU92,GX92,HA92,HD92)</f>
        <v>0.00028890697337963</v>
      </c>
      <c r="HH92" s="151" t="n">
        <f aca="false">SUM(GP92,GS92,GV92,GY92,HB92,HE92)</f>
        <v>0.000265625</v>
      </c>
      <c r="HI92" s="151" t="n">
        <f aca="false">SUM(GQ92,GT92,GW92,GZ92,HC92,HF92)</f>
        <v>0.000200245949074074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194.7592</v>
      </c>
      <c r="E93" s="193" t="n">
        <v>37.4606</v>
      </c>
      <c r="F93" s="193" t="n">
        <v>38.8101</v>
      </c>
      <c r="G93" s="193" t="n">
        <v>38.7386</v>
      </c>
      <c r="H93" s="193" t="n">
        <v>5428.871</v>
      </c>
      <c r="I93" s="193" t="n">
        <v>7.363</v>
      </c>
      <c r="J93" s="154" t="n">
        <f aca="false">H93/3600</f>
        <v>1.50801972222222</v>
      </c>
      <c r="L93" s="192" t="n">
        <v>193.684</v>
      </c>
      <c r="M93" s="193" t="n">
        <v>37.4156</v>
      </c>
      <c r="N93" s="193" t="n">
        <v>38.8099</v>
      </c>
      <c r="O93" s="193" t="n">
        <v>38.7498</v>
      </c>
      <c r="P93" s="193" t="n">
        <v>5412.944</v>
      </c>
      <c r="Q93" s="193" t="n">
        <v>7.519</v>
      </c>
      <c r="R93" s="154" t="n">
        <f aca="false">P93/3600</f>
        <v>1.50359555555556</v>
      </c>
      <c r="S93" s="137"/>
      <c r="T93" s="156"/>
      <c r="U93" s="88"/>
      <c r="V93" s="88"/>
      <c r="W93" s="156"/>
      <c r="X93" s="88"/>
      <c r="Y93" s="157"/>
      <c r="AA93" s="96"/>
      <c r="AB93" s="158" t="n">
        <v>2064983</v>
      </c>
      <c r="AC93" s="159" t="n">
        <v>743675</v>
      </c>
      <c r="AD93" s="159" t="n">
        <v>8209</v>
      </c>
      <c r="AE93" s="159" t="n">
        <v>10008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21710</v>
      </c>
      <c r="AK93" s="159" t="n">
        <v>24662</v>
      </c>
      <c r="AL93" s="159" t="n">
        <v>0</v>
      </c>
      <c r="AM93" s="159" t="n">
        <v>16377</v>
      </c>
      <c r="AN93" s="159" t="n">
        <v>61864</v>
      </c>
      <c r="AO93" s="159" t="n">
        <v>0</v>
      </c>
      <c r="AP93" s="159" t="n">
        <v>14036</v>
      </c>
      <c r="AQ93" s="159" t="n">
        <v>71820</v>
      </c>
      <c r="AR93" s="159" t="n">
        <v>0</v>
      </c>
      <c r="AS93" s="159" t="n">
        <v>5948</v>
      </c>
      <c r="AT93" s="159" t="n">
        <v>51392</v>
      </c>
      <c r="AU93" s="159" t="n">
        <v>0</v>
      </c>
      <c r="AV93" s="159" t="n">
        <v>5625</v>
      </c>
      <c r="AW93" s="159" t="n">
        <v>0</v>
      </c>
      <c r="AX93" s="159" t="n">
        <v>5625</v>
      </c>
      <c r="AY93" s="159" t="n">
        <v>3198</v>
      </c>
      <c r="AZ93" s="159" t="n">
        <v>0</v>
      </c>
      <c r="BA93" s="160" t="n">
        <v>3198</v>
      </c>
      <c r="BB93" s="120"/>
      <c r="BC93" s="101"/>
      <c r="BD93" s="161" t="n">
        <v>1926866</v>
      </c>
      <c r="BE93" s="162" t="n">
        <v>774385</v>
      </c>
      <c r="BF93" s="162" t="n">
        <v>7968</v>
      </c>
      <c r="BG93" s="162" t="n">
        <v>9713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20737</v>
      </c>
      <c r="BM93" s="162" t="n">
        <v>0</v>
      </c>
      <c r="BN93" s="162" t="n">
        <v>20737</v>
      </c>
      <c r="BO93" s="162" t="n">
        <v>25523</v>
      </c>
      <c r="BP93" s="162" t="n">
        <v>62640</v>
      </c>
      <c r="BQ93" s="162" t="n">
        <v>5386</v>
      </c>
      <c r="BR93" s="162" t="n">
        <v>4668</v>
      </c>
      <c r="BS93" s="162" t="n">
        <v>0</v>
      </c>
      <c r="BT93" s="162" t="n">
        <v>4668</v>
      </c>
      <c r="BU93" s="162" t="n">
        <v>2858</v>
      </c>
      <c r="BV93" s="162" t="n">
        <v>0</v>
      </c>
      <c r="BW93" s="162" t="n">
        <v>2858</v>
      </c>
      <c r="BX93" s="162" t="n">
        <v>4550</v>
      </c>
      <c r="BY93" s="162" t="n">
        <v>0</v>
      </c>
      <c r="BZ93" s="162" t="n">
        <v>4550</v>
      </c>
      <c r="CA93" s="162" t="n">
        <v>2593</v>
      </c>
      <c r="CB93" s="162" t="n">
        <v>0</v>
      </c>
      <c r="CC93" s="163" t="n">
        <v>2593</v>
      </c>
      <c r="CF93" s="164" t="n">
        <f aca="false">AE93/$AB93</f>
        <v>0.0048465290029022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119429554625873</v>
      </c>
      <c r="CK93" s="130" t="n">
        <f aca="false">AL93/$AC93</f>
        <v>0</v>
      </c>
      <c r="CL93" s="130" t="n">
        <f aca="false">AN93/$AB93</f>
        <v>0.0299586001434394</v>
      </c>
      <c r="CM93" s="130" t="n">
        <f aca="false">AO93/$AC93</f>
        <v>0</v>
      </c>
      <c r="CN93" s="130" t="n">
        <f aca="false">AQ93/$AB93</f>
        <v>0.0347799473409709</v>
      </c>
      <c r="CO93" s="130" t="n">
        <f aca="false">AR93/$AC93</f>
        <v>0</v>
      </c>
      <c r="CP93" s="130" t="n">
        <f aca="false">AT93/$AB93</f>
        <v>0.0248873719541517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756378794500286</v>
      </c>
      <c r="CT93" s="130" t="n">
        <f aca="false">AZ93/$AB93</f>
        <v>0</v>
      </c>
      <c r="CU93" s="132" t="n">
        <f aca="false">BA93/$AC93</f>
        <v>0.00430026557299896</v>
      </c>
      <c r="CV93" s="130" t="n">
        <f aca="false">CJ93+CL93+CN93+CP93+CR93+CT93</f>
        <v>0.101568874901149</v>
      </c>
      <c r="CW93" s="165" t="n">
        <f aca="false">CK93+CM93+CO93+CQ93+CS93+CU93</f>
        <v>0.0118640535180018</v>
      </c>
      <c r="CX93" s="109"/>
      <c r="CY93" s="109"/>
      <c r="CZ93" s="164" t="n">
        <f aca="false">BG93/$BD93</f>
        <v>0.00504082795586201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267786695248488</v>
      </c>
      <c r="DF93" s="130" t="n">
        <f aca="false">BP93/$BD93</f>
        <v>0.032508747364892</v>
      </c>
      <c r="DG93" s="130" t="n">
        <f aca="false">BQ93/$BE93</f>
        <v>0.00695519670448162</v>
      </c>
      <c r="DH93" s="130" t="n">
        <f aca="false">BS93/$BD93</f>
        <v>0</v>
      </c>
      <c r="DI93" s="130" t="n">
        <f aca="false">BT93/$BE93</f>
        <v>0.0060280093235277</v>
      </c>
      <c r="DJ93" s="130" t="n">
        <f aca="false">BV93/$BD93</f>
        <v>0</v>
      </c>
      <c r="DK93" s="130" t="n">
        <f aca="false">BW93/$BE93</f>
        <v>0.0036906706612344</v>
      </c>
      <c r="DL93" s="130" t="n">
        <f aca="false">BY93/$BD93</f>
        <v>0</v>
      </c>
      <c r="DM93" s="130" t="n">
        <f aca="false">BZ93/$BE93</f>
        <v>0.00587563033891411</v>
      </c>
      <c r="DN93" s="130" t="n">
        <f aca="false">CB93/$BD93</f>
        <v>0</v>
      </c>
      <c r="DO93" s="130" t="n">
        <f aca="false">CC93/$BE93</f>
        <v>0.00334846361951742</v>
      </c>
      <c r="DP93" s="130" t="n">
        <f aca="false">DD93+DF93+DH93+DJ93+DL93+DN93</f>
        <v>0.032508747364892</v>
      </c>
      <c r="DQ93" s="165" t="n">
        <f aca="false">DE93+DG93+DI93+DK93+DM93+DO93</f>
        <v>0.052676640172524</v>
      </c>
      <c r="DR93" s="109"/>
      <c r="DS93" s="109"/>
      <c r="DT93" s="130" t="n">
        <f aca="false">BD93/AB93</f>
        <v>0.933114703607729</v>
      </c>
      <c r="DU93" s="130" t="n">
        <f aca="false">BE93/AC93</f>
        <v>1.04129492049618</v>
      </c>
      <c r="DV93" s="130" t="n">
        <f aca="false">BF93/AD93</f>
        <v>0.970641978316482</v>
      </c>
      <c r="DW93" s="130" t="n">
        <f aca="false">BG93/AE93</f>
        <v>0.970523581135092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0.955181943804698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55846614153996</v>
      </c>
      <c r="EF93" s="130" t="n">
        <f aca="false">BP93/AN93</f>
        <v>1.01254364412259</v>
      </c>
      <c r="EG93" s="130" t="e">
        <f aca="false">BQ93/AO93</f>
        <v>#DIV/0!</v>
      </c>
      <c r="EH93" s="130" t="n">
        <f aca="false">BR93/AP93</f>
        <v>0.332573382730123</v>
      </c>
      <c r="EI93" s="130" t="n">
        <f aca="false">BS93/AQ93</f>
        <v>0</v>
      </c>
      <c r="EJ93" s="130" t="e">
        <f aca="false">BT93/AR93</f>
        <v>#DIV/0!</v>
      </c>
      <c r="EK93" s="130" t="n">
        <f aca="false">BU93/AS93</f>
        <v>0.480497646267653</v>
      </c>
      <c r="EL93" s="130" t="n">
        <f aca="false">BV93/AT93</f>
        <v>0</v>
      </c>
      <c r="EM93" s="130" t="e">
        <f aca="false">BW93/AU93</f>
        <v>#DIV/0!</v>
      </c>
      <c r="EN93" s="130" t="n">
        <f aca="false">BX93/AV93</f>
        <v>0.808888888888889</v>
      </c>
      <c r="EO93" s="130" t="e">
        <f aca="false">BY93/AW93</f>
        <v>#DIV/0!</v>
      </c>
      <c r="EP93" s="130" t="n">
        <f aca="false">BZ93/AX93</f>
        <v>0.808888888888889</v>
      </c>
      <c r="EQ93" s="130" t="n">
        <f aca="false">CA93/AY93</f>
        <v>0.810819262038774</v>
      </c>
      <c r="ER93" s="130" t="e">
        <f aca="false">CB93/AZ93</f>
        <v>#DIV/0!</v>
      </c>
      <c r="ES93" s="132" t="n">
        <f aca="false">CC93/BA93</f>
        <v>0.810819262038774</v>
      </c>
      <c r="ET93" s="130" t="n">
        <f aca="false">SUM(BL93+BO93+BR93+BU93+BX93+CA93)/SUM(AJ93+AM93+AP93+AS93+AV93+AY93)</f>
        <v>0.910829072861542</v>
      </c>
      <c r="EU93" s="130" t="n">
        <f aca="false">SUM(BM93+BP93+BS93+BV93+BY93+CB93)/SUM(AK93+AN93+AQ93+AT93+AW93+AZ93)</f>
        <v>0.298658326102089</v>
      </c>
      <c r="EV93" s="130" t="n">
        <f aca="false">SUM(BN93+BQ93+BT93+BW93+BZ93+CC93)/SUM(AL93+AO93+AR93+AU93+AX93+BA93)</f>
        <v>4.62337073557747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0746883318865741</v>
      </c>
      <c r="FD93" s="150" t="n">
        <f aca="false">AC93/$FA93</f>
        <v>0.00268979673032407</v>
      </c>
      <c r="FE93" s="151" t="n">
        <f aca="false">AD93/$FA93</f>
        <v>2.96911168981481E-005</v>
      </c>
      <c r="FF93" s="151" t="n">
        <f aca="false">AE93/$FA93</f>
        <v>3.61979166666667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7.85228587962963E-005</v>
      </c>
      <c r="FL93" s="151" t="n">
        <f aca="false">AK93/$FA93</f>
        <v>8.91999421296296E-005</v>
      </c>
      <c r="FM93" s="151" t="n">
        <f aca="false">AL93/$FA93</f>
        <v>0</v>
      </c>
      <c r="FN93" s="151" t="n">
        <f aca="false">AM93/$FA93</f>
        <v>5.92339409722222E-005</v>
      </c>
      <c r="FO93" s="151" t="n">
        <f aca="false">AN93/$FA93</f>
        <v>0.000223755787037037</v>
      </c>
      <c r="FP93" s="151" t="n">
        <f aca="false">AO93/$FA93</f>
        <v>0</v>
      </c>
      <c r="FQ93" s="151" t="n">
        <f aca="false">AP93/$FA93</f>
        <v>5.07667824074074E-005</v>
      </c>
      <c r="FR93" s="151" t="n">
        <f aca="false">AQ93/$FA93</f>
        <v>0.000259765625</v>
      </c>
      <c r="FS93" s="151" t="n">
        <f aca="false">AR93/$FA93</f>
        <v>0</v>
      </c>
      <c r="FT93" s="151" t="n">
        <f aca="false">AS93/$FA93</f>
        <v>2.15133101851852E-005</v>
      </c>
      <c r="FU93" s="151" t="n">
        <f aca="false">AT93/$FA93</f>
        <v>0.00018587962962963</v>
      </c>
      <c r="FV93" s="151" t="n">
        <f aca="false">AU93/$FA93</f>
        <v>0</v>
      </c>
      <c r="FW93" s="151" t="n">
        <f aca="false">AV93/$FA93</f>
        <v>2.03450520833333E-005</v>
      </c>
      <c r="FX93" s="151" t="n">
        <f aca="false">AW93/$FA93</f>
        <v>0</v>
      </c>
      <c r="FY93" s="151" t="n">
        <f aca="false">AX93/$FA93</f>
        <v>2.03450520833333E-005</v>
      </c>
      <c r="FZ93" s="151" t="n">
        <f aca="false">AY93/$FA93</f>
        <v>1.15668402777778E-005</v>
      </c>
      <c r="GA93" s="151" t="n">
        <f aca="false">AZ93/$FA93</f>
        <v>0</v>
      </c>
      <c r="GB93" s="151" t="n">
        <f aca="false">BA93/$FA93</f>
        <v>1.15668402777778E-005</v>
      </c>
      <c r="GC93" s="151" t="n">
        <f aca="false">SUM(FK93,FN93,FQ93,FT93,FW93,FZ93)</f>
        <v>0.000241948784722222</v>
      </c>
      <c r="GD93" s="151" t="n">
        <f aca="false">SUM(FL93,FO93,FR93,FU93,FX93,GA93)</f>
        <v>0.000758600983796296</v>
      </c>
      <c r="GE93" s="151" t="n">
        <f aca="false">SUM(FM93,FP93,FS93,FV93,FY93,GB93)</f>
        <v>3.19118923611111E-005</v>
      </c>
      <c r="GF93" s="109"/>
      <c r="GG93" s="150" t="n">
        <f aca="false">BD93/$FA93</f>
        <v>0.00696927806712963</v>
      </c>
      <c r="GH93" s="150" t="n">
        <f aca="false">BE93/$FA93</f>
        <v>0.0028008716724537</v>
      </c>
      <c r="GI93" s="150" t="n">
        <f aca="false">BF93/$FA93</f>
        <v>2.88194444444444E-005</v>
      </c>
      <c r="GJ93" s="150" t="n">
        <f aca="false">BG93/$FA93</f>
        <v>3.5130931712963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7.50036168981482E-005</v>
      </c>
      <c r="GP93" s="150" t="n">
        <f aca="false">BM93/$FA93</f>
        <v>0</v>
      </c>
      <c r="GQ93" s="150" t="n">
        <f aca="false">BN93/$FA93</f>
        <v>7.50036168981482E-005</v>
      </c>
      <c r="GR93" s="150" t="n">
        <f aca="false">BO93/$FA93</f>
        <v>9.23140914351852E-005</v>
      </c>
      <c r="GS93" s="150" t="n">
        <f aca="false">BP93/$FA93</f>
        <v>0.0002265625</v>
      </c>
      <c r="GT93" s="150" t="n">
        <f aca="false">BQ93/$FA93</f>
        <v>1.94806134259259E-005</v>
      </c>
      <c r="GU93" s="150" t="n">
        <f aca="false">BR93/$FA93</f>
        <v>1.68836805555556E-005</v>
      </c>
      <c r="GV93" s="150" t="n">
        <f aca="false">BS93/$FA93</f>
        <v>0</v>
      </c>
      <c r="GW93" s="150" t="n">
        <f aca="false">BT93/$FA93</f>
        <v>1.68836805555556E-005</v>
      </c>
      <c r="GX93" s="150" t="n">
        <f aca="false">BU93/$FA93</f>
        <v>1.03370949074074E-005</v>
      </c>
      <c r="GY93" s="150" t="n">
        <f aca="false">BV93/$FA93</f>
        <v>0</v>
      </c>
      <c r="GZ93" s="150" t="n">
        <f aca="false">BW93/$FA93</f>
        <v>1.03370949074074E-005</v>
      </c>
      <c r="HA93" s="150" t="n">
        <f aca="false">BX93/$FA93</f>
        <v>1.64568865740741E-005</v>
      </c>
      <c r="HB93" s="150" t="n">
        <f aca="false">BY93/$FA93</f>
        <v>0</v>
      </c>
      <c r="HC93" s="150" t="n">
        <f aca="false">BZ93/$FA93</f>
        <v>1.64568865740741E-005</v>
      </c>
      <c r="HD93" s="150" t="n">
        <f aca="false">CA93/$FA93</f>
        <v>9.37861689814815E-006</v>
      </c>
      <c r="HE93" s="150" t="n">
        <f aca="false">CB93/$FA93</f>
        <v>0</v>
      </c>
      <c r="HF93" s="150" t="n">
        <f aca="false">CC93/$FA93</f>
        <v>9.37861689814815E-006</v>
      </c>
      <c r="HG93" s="151" t="n">
        <f aca="false">SUM(GO93,GR93,GU93,GX93,HA93,HD93)</f>
        <v>0.000220373987268519</v>
      </c>
      <c r="HH93" s="151" t="n">
        <f aca="false">SUM(GP93,GS93,GV93,GY93,HB93,HE93)</f>
        <v>0.0002265625</v>
      </c>
      <c r="HI93" s="151" t="n">
        <f aca="false">SUM(GQ93,GT93,GW93,GZ93,HC93,HF93)</f>
        <v>0.000147540509259259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136.092</v>
      </c>
      <c r="E94" s="195" t="n">
        <v>32.6082</v>
      </c>
      <c r="F94" s="195" t="n">
        <v>37.652</v>
      </c>
      <c r="G94" s="195" t="n">
        <v>37.2202</v>
      </c>
      <c r="H94" s="195" t="n">
        <v>5388.234</v>
      </c>
      <c r="I94" s="195" t="n">
        <v>7.316</v>
      </c>
      <c r="J94" s="168" t="n">
        <f aca="false">H94/3600</f>
        <v>1.49673166666667</v>
      </c>
      <c r="L94" s="194" t="n">
        <v>135.2768</v>
      </c>
      <c r="M94" s="195" t="n">
        <v>32.5684</v>
      </c>
      <c r="N94" s="195" t="n">
        <v>37.6559</v>
      </c>
      <c r="O94" s="195" t="n">
        <v>37.2188</v>
      </c>
      <c r="P94" s="195" t="n">
        <v>5596.151</v>
      </c>
      <c r="Q94" s="195" t="n">
        <v>7.581</v>
      </c>
      <c r="R94" s="168" t="n">
        <f aca="false">P94/3600</f>
        <v>1.55448638888889</v>
      </c>
      <c r="S94" s="137"/>
      <c r="T94" s="170"/>
      <c r="U94" s="171"/>
      <c r="V94" s="171"/>
      <c r="W94" s="170"/>
      <c r="X94" s="171"/>
      <c r="Y94" s="172"/>
      <c r="AA94" s="96"/>
      <c r="AB94" s="158" t="n">
        <v>1672837</v>
      </c>
      <c r="AC94" s="159" t="n">
        <v>425776</v>
      </c>
      <c r="AD94" s="159" t="n">
        <v>7183</v>
      </c>
      <c r="AE94" s="159" t="n">
        <v>8679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15023</v>
      </c>
      <c r="AK94" s="159" t="n">
        <v>21311</v>
      </c>
      <c r="AL94" s="159" t="n">
        <v>0</v>
      </c>
      <c r="AM94" s="159" t="n">
        <v>15175</v>
      </c>
      <c r="AN94" s="159" t="n">
        <v>60903</v>
      </c>
      <c r="AO94" s="159" t="n">
        <v>0</v>
      </c>
      <c r="AP94" s="159" t="n">
        <v>9525</v>
      </c>
      <c r="AQ94" s="159" t="n">
        <v>55404</v>
      </c>
      <c r="AR94" s="159" t="n">
        <v>0</v>
      </c>
      <c r="AS94" s="159" t="n">
        <v>5340</v>
      </c>
      <c r="AT94" s="159" t="n">
        <v>51395</v>
      </c>
      <c r="AU94" s="159" t="n">
        <v>0</v>
      </c>
      <c r="AV94" s="159" t="n">
        <v>4485</v>
      </c>
      <c r="AW94" s="159" t="n">
        <v>0</v>
      </c>
      <c r="AX94" s="159" t="n">
        <v>4485</v>
      </c>
      <c r="AY94" s="159" t="n">
        <v>2671</v>
      </c>
      <c r="AZ94" s="159" t="n">
        <v>0</v>
      </c>
      <c r="BA94" s="160" t="n">
        <v>2671</v>
      </c>
      <c r="BB94" s="120"/>
      <c r="BC94" s="101"/>
      <c r="BD94" s="161" t="n">
        <v>1538855</v>
      </c>
      <c r="BE94" s="162" t="n">
        <v>448702</v>
      </c>
      <c r="BF94" s="162" t="n">
        <v>7434</v>
      </c>
      <c r="BG94" s="162" t="n">
        <v>9078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16648</v>
      </c>
      <c r="BM94" s="162" t="n">
        <v>0</v>
      </c>
      <c r="BN94" s="162" t="n">
        <v>16648</v>
      </c>
      <c r="BO94" s="162" t="n">
        <v>21051</v>
      </c>
      <c r="BP94" s="162" t="n">
        <v>60480</v>
      </c>
      <c r="BQ94" s="162" t="n">
        <v>3577</v>
      </c>
      <c r="BR94" s="162" t="n">
        <v>3601</v>
      </c>
      <c r="BS94" s="162" t="n">
        <v>0</v>
      </c>
      <c r="BT94" s="162" t="n">
        <v>3601</v>
      </c>
      <c r="BU94" s="162" t="n">
        <v>2036</v>
      </c>
      <c r="BV94" s="162" t="n">
        <v>0</v>
      </c>
      <c r="BW94" s="162" t="n">
        <v>2036</v>
      </c>
      <c r="BX94" s="162" t="n">
        <v>3160</v>
      </c>
      <c r="BY94" s="162" t="n">
        <v>0</v>
      </c>
      <c r="BZ94" s="162" t="n">
        <v>3160</v>
      </c>
      <c r="CA94" s="162" t="n">
        <v>1939</v>
      </c>
      <c r="CB94" s="162" t="n">
        <v>0</v>
      </c>
      <c r="CC94" s="163" t="n">
        <v>1939</v>
      </c>
      <c r="CF94" s="164" t="n">
        <f aca="false">AE94/$AB94</f>
        <v>0.00518819227456112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127394360598193</v>
      </c>
      <c r="CK94" s="130" t="n">
        <f aca="false">AL94/$AC94</f>
        <v>0</v>
      </c>
      <c r="CL94" s="130" t="n">
        <f aca="false">AN94/$AB94</f>
        <v>0.0364070139529434</v>
      </c>
      <c r="CM94" s="130" t="n">
        <f aca="false">AO94/$AC94</f>
        <v>0</v>
      </c>
      <c r="CN94" s="130" t="n">
        <f aca="false">AQ94/$AB94</f>
        <v>0.0331197839359125</v>
      </c>
      <c r="CO94" s="130" t="n">
        <f aca="false">AR94/$AC94</f>
        <v>0</v>
      </c>
      <c r="CP94" s="130" t="n">
        <f aca="false">AT94/$AB94</f>
        <v>0.030723256360302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105337078651685</v>
      </c>
      <c r="CT94" s="130" t="n">
        <f aca="false">AZ94/$AB94</f>
        <v>0</v>
      </c>
      <c r="CU94" s="132" t="n">
        <f aca="false">BA94/$AC94</f>
        <v>0.00627325166284619</v>
      </c>
      <c r="CV94" s="130" t="n">
        <f aca="false">CJ94+CL94+CN94+CP94+CR94+CT94</f>
        <v>0.112989490308978</v>
      </c>
      <c r="CW94" s="165" t="n">
        <f aca="false">CK94+CM94+CO94+CQ94+CS94+CU94</f>
        <v>0.0168069595280147</v>
      </c>
      <c r="CX94" s="109"/>
      <c r="CY94" s="109"/>
      <c r="CZ94" s="164" t="n">
        <f aca="false">BG94/$BD94</f>
        <v>0.00589919128182967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371025758744111</v>
      </c>
      <c r="DF94" s="130" t="n">
        <f aca="false">BP94/$BD94</f>
        <v>0.0393019485266643</v>
      </c>
      <c r="DG94" s="130" t="n">
        <f aca="false">BQ94/$BE94</f>
        <v>0.00797188334351084</v>
      </c>
      <c r="DH94" s="130" t="n">
        <f aca="false">BS94/$BD94</f>
        <v>0</v>
      </c>
      <c r="DI94" s="130" t="n">
        <f aca="false">BT94/$BE94</f>
        <v>0.00802537095889922</v>
      </c>
      <c r="DJ94" s="130" t="n">
        <f aca="false">BV94/$BD94</f>
        <v>0</v>
      </c>
      <c r="DK94" s="130" t="n">
        <f aca="false">BW94/$BE94</f>
        <v>0.00453753270544816</v>
      </c>
      <c r="DL94" s="130" t="n">
        <f aca="false">BY94/$BD94</f>
        <v>0</v>
      </c>
      <c r="DM94" s="130" t="n">
        <f aca="false">BZ94/$BE94</f>
        <v>0.00704253602613762</v>
      </c>
      <c r="DN94" s="130" t="n">
        <f aca="false">CB94/$BD94</f>
        <v>0</v>
      </c>
      <c r="DO94" s="130" t="n">
        <f aca="false">CC94/$BE94</f>
        <v>0.00432135359325343</v>
      </c>
      <c r="DP94" s="130" t="n">
        <f aca="false">DD94+DF94+DH94+DJ94+DL94+DN94</f>
        <v>0.0393019485266643</v>
      </c>
      <c r="DQ94" s="165" t="n">
        <f aca="false">DE94+DG94+DI94+DK94+DM94+DO94</f>
        <v>0.0690012525016604</v>
      </c>
      <c r="DR94" s="109"/>
      <c r="DS94" s="109"/>
      <c r="DT94" s="130" t="n">
        <f aca="false">BD94/AB94</f>
        <v>0.919907319123142</v>
      </c>
      <c r="DU94" s="130" t="n">
        <f aca="false">BE94/AC94</f>
        <v>1.05384521438503</v>
      </c>
      <c r="DV94" s="130" t="n">
        <f aca="false">BF94/AD94</f>
        <v>1.03494361687317</v>
      </c>
      <c r="DW94" s="130" t="n">
        <f aca="false">BG94/AE94</f>
        <v>1.04597303836848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0816747653598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387215815486</v>
      </c>
      <c r="EF94" s="130" t="n">
        <f aca="false">BP94/AN94</f>
        <v>0.99305452933353</v>
      </c>
      <c r="EG94" s="130" t="e">
        <f aca="false">BQ94/AO94</f>
        <v>#DIV/0!</v>
      </c>
      <c r="EH94" s="130" t="n">
        <f aca="false">BR94/AP94</f>
        <v>0.378057742782152</v>
      </c>
      <c r="EI94" s="130" t="n">
        <f aca="false">BS94/AQ94</f>
        <v>0</v>
      </c>
      <c r="EJ94" s="130" t="e">
        <f aca="false">BT94/AR94</f>
        <v>#DIV/0!</v>
      </c>
      <c r="EK94" s="130" t="n">
        <f aca="false">BU94/AS94</f>
        <v>0.3812734082397</v>
      </c>
      <c r="EL94" s="130" t="n">
        <f aca="false">BV94/AT94</f>
        <v>0</v>
      </c>
      <c r="EM94" s="130" t="e">
        <f aca="false">BW94/AU94</f>
        <v>#DIV/0!</v>
      </c>
      <c r="EN94" s="130" t="n">
        <f aca="false">BX94/AV94</f>
        <v>0.704570791527313</v>
      </c>
      <c r="EO94" s="130" t="e">
        <f aca="false">BY94/AW94</f>
        <v>#DIV/0!</v>
      </c>
      <c r="EP94" s="130" t="n">
        <f aca="false">BZ94/AX94</f>
        <v>0.704570791527313</v>
      </c>
      <c r="EQ94" s="130" t="n">
        <f aca="false">CA94/AY94</f>
        <v>0.72594533882441</v>
      </c>
      <c r="ER94" s="130" t="e">
        <f aca="false">CB94/AZ94</f>
        <v>#DIV/0!</v>
      </c>
      <c r="ES94" s="132" t="n">
        <f aca="false">CC94/BA94</f>
        <v>0.72594533882441</v>
      </c>
      <c r="ET94" s="130" t="n">
        <f aca="false">SUM(BL94+BO94+BR94+BU94+BX94+CA94)/SUM(AJ94+AM94+AP94+AS94+AV94+AY94)</f>
        <v>0.927535954346119</v>
      </c>
      <c r="EU94" s="130" t="n">
        <f aca="false">SUM(BM94+BP94+BS94+BV94+BY94+CB94)/SUM(AK94+AN94+AQ94+AT94+AW94+AZ94)</f>
        <v>0.319977990931841</v>
      </c>
      <c r="EV94" s="130" t="n">
        <f aca="false">SUM(BN94+BQ94+BT94+BW94+BZ94+CC94)/SUM(AL94+AO94+AR94+AU94+AX94+BA94)</f>
        <v>4.32657909446618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060504810474537</v>
      </c>
      <c r="FD94" s="150" t="n">
        <f aca="false">AC94/$FA94</f>
        <v>0.00153998842592593</v>
      </c>
      <c r="FE94" s="151" t="n">
        <f aca="false">AD94/$FA94</f>
        <v>2.59801793981481E-005</v>
      </c>
      <c r="FF94" s="151" t="n">
        <f aca="false">AE94/$FA94</f>
        <v>3.13910590277778E-005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5.43366608796296E-005</v>
      </c>
      <c r="FL94" s="151" t="n">
        <f aca="false">AK94/$FA94</f>
        <v>7.70797164351852E-005</v>
      </c>
      <c r="FM94" s="151" t="n">
        <f aca="false">AL94/$FA94</f>
        <v>0</v>
      </c>
      <c r="FN94" s="151" t="n">
        <f aca="false">AM94/$FA94</f>
        <v>5.48864293981482E-005</v>
      </c>
      <c r="FO94" s="151" t="n">
        <f aca="false">AN94/$FA94</f>
        <v>0.000220279947916667</v>
      </c>
      <c r="FP94" s="151" t="n">
        <f aca="false">AO94/$FA94</f>
        <v>0</v>
      </c>
      <c r="FQ94" s="151" t="n">
        <f aca="false">AP94/$FA94</f>
        <v>3.44509548611111E-005</v>
      </c>
      <c r="FR94" s="151" t="n">
        <f aca="false">AQ94/$FA94</f>
        <v>0.000200390625</v>
      </c>
      <c r="FS94" s="151" t="n">
        <f aca="false">AR94/$FA94</f>
        <v>0</v>
      </c>
      <c r="FT94" s="151" t="n">
        <f aca="false">AS94/$FA94</f>
        <v>1.93142361111111E-005</v>
      </c>
      <c r="FU94" s="151" t="n">
        <f aca="false">AT94/$FA94</f>
        <v>0.000185890480324074</v>
      </c>
      <c r="FV94" s="151" t="n">
        <f aca="false">AU94/$FA94</f>
        <v>0</v>
      </c>
      <c r="FW94" s="151" t="n">
        <f aca="false">AV94/$FA94</f>
        <v>1.62217881944444E-005</v>
      </c>
      <c r="FX94" s="151" t="n">
        <f aca="false">AW94/$FA94</f>
        <v>0</v>
      </c>
      <c r="FY94" s="151" t="n">
        <f aca="false">AX94/$FA94</f>
        <v>1.62217881944444E-005</v>
      </c>
      <c r="FZ94" s="151" t="n">
        <f aca="false">AY94/$FA94</f>
        <v>9.66073495370371E-006</v>
      </c>
      <c r="GA94" s="151" t="n">
        <f aca="false">AZ94/$FA94</f>
        <v>0</v>
      </c>
      <c r="GB94" s="151" t="n">
        <f aca="false">BA94/$FA94</f>
        <v>9.66073495370371E-006</v>
      </c>
      <c r="GC94" s="151" t="n">
        <f aca="false">SUM(FK94,FN94,FQ94,FT94,FW94,FZ94)</f>
        <v>0.000188870804398148</v>
      </c>
      <c r="GD94" s="151" t="n">
        <f aca="false">SUM(FL94,FO94,FR94,FU94,FX94,GA94)</f>
        <v>0.000683640769675926</v>
      </c>
      <c r="GE94" s="151" t="n">
        <f aca="false">SUM(FM94,FP94,FS94,FV94,FY94,GB94)</f>
        <v>2.58825231481481E-005</v>
      </c>
      <c r="GF94" s="109"/>
      <c r="GG94" s="150" t="n">
        <f aca="false">BD94/$FA94</f>
        <v>0.00556588179976852</v>
      </c>
      <c r="GH94" s="150" t="n">
        <f aca="false">BE94/$FA94</f>
        <v>0.00162290943287037</v>
      </c>
      <c r="GI94" s="150" t="n">
        <f aca="false">BF94/$FA94</f>
        <v>2.68880208333333E-005</v>
      </c>
      <c r="GJ94" s="150" t="n">
        <f aca="false">BG94/$FA94</f>
        <v>3.28342013888889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6.02141203703704E-005</v>
      </c>
      <c r="GP94" s="150" t="n">
        <f aca="false">BM94/$FA94</f>
        <v>0</v>
      </c>
      <c r="GQ94" s="150" t="n">
        <f aca="false">BN94/$FA94</f>
        <v>6.02141203703704E-005</v>
      </c>
      <c r="GR94" s="150" t="n">
        <f aca="false">BO94/$FA94</f>
        <v>7.61393229166667E-005</v>
      </c>
      <c r="GS94" s="150" t="n">
        <f aca="false">BP94/$FA94</f>
        <v>0.00021875</v>
      </c>
      <c r="GT94" s="150" t="n">
        <f aca="false">BQ94/$FA94</f>
        <v>1.29376446759259E-005</v>
      </c>
      <c r="GU94" s="150" t="n">
        <f aca="false">BR94/$FA94</f>
        <v>1.30244502314815E-005</v>
      </c>
      <c r="GV94" s="150" t="n">
        <f aca="false">BS94/$FA94</f>
        <v>0</v>
      </c>
      <c r="GW94" s="150" t="n">
        <f aca="false">BT94/$FA94</f>
        <v>1.30244502314815E-005</v>
      </c>
      <c r="GX94" s="150" t="n">
        <f aca="false">BU94/$FA94</f>
        <v>7.36400462962963E-006</v>
      </c>
      <c r="GY94" s="150" t="n">
        <f aca="false">BV94/$FA94</f>
        <v>0</v>
      </c>
      <c r="GZ94" s="150" t="n">
        <f aca="false">BW94/$FA94</f>
        <v>7.36400462962963E-006</v>
      </c>
      <c r="HA94" s="150" t="n">
        <f aca="false">BX94/$FA94</f>
        <v>1.14293981481481E-005</v>
      </c>
      <c r="HB94" s="150" t="n">
        <f aca="false">BY94/$FA94</f>
        <v>0</v>
      </c>
      <c r="HC94" s="150" t="n">
        <f aca="false">BZ94/$FA94</f>
        <v>1.14293981481481E-005</v>
      </c>
      <c r="HD94" s="150" t="n">
        <f aca="false">CA94/$FA94</f>
        <v>7.01316550925926E-006</v>
      </c>
      <c r="HE94" s="150" t="n">
        <f aca="false">CB94/$FA94</f>
        <v>0</v>
      </c>
      <c r="HF94" s="150" t="n">
        <f aca="false">CC94/$FA94</f>
        <v>7.01316550925926E-006</v>
      </c>
      <c r="HG94" s="151" t="n">
        <f aca="false">SUM(GO94,GR94,GU94,GX94,HA94,HD94)</f>
        <v>0.000175184461805556</v>
      </c>
      <c r="HH94" s="151" t="n">
        <f aca="false">SUM(GP94,GS94,GV94,GY94,HB94,HE94)</f>
        <v>0.00021875</v>
      </c>
      <c r="HI94" s="151" t="n">
        <f aca="false">SUM(GQ94,GT94,GW94,GZ94,HC94,HF94)</f>
        <v>0.000111982783564815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701.5568</v>
      </c>
      <c r="E95" s="188" t="n">
        <v>48.7218</v>
      </c>
      <c r="F95" s="188" t="n">
        <v>51.6837</v>
      </c>
      <c r="G95" s="188" t="n">
        <v>52.7532</v>
      </c>
      <c r="H95" s="188" t="n">
        <v>11380.407</v>
      </c>
      <c r="I95" s="188" t="n">
        <v>15.787</v>
      </c>
      <c r="J95" s="135" t="n">
        <f aca="false">H95/3600</f>
        <v>3.16122416666667</v>
      </c>
      <c r="L95" s="187" t="n">
        <v>700.6918</v>
      </c>
      <c r="M95" s="188" t="n">
        <v>48.7071</v>
      </c>
      <c r="N95" s="188" t="n">
        <v>51.6918</v>
      </c>
      <c r="O95" s="188" t="n">
        <v>52.7783</v>
      </c>
      <c r="P95" s="188" t="n">
        <v>11323.077</v>
      </c>
      <c r="Q95" s="188" t="n">
        <v>16.036</v>
      </c>
      <c r="R95" s="135" t="n">
        <f aca="false">P95/3600</f>
        <v>3.14529916666667</v>
      </c>
      <c r="S95" s="137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6"/>
      <c r="AB95" s="158" t="n">
        <v>15395690</v>
      </c>
      <c r="AC95" s="159" t="n">
        <v>6260270</v>
      </c>
      <c r="AD95" s="159" t="n">
        <v>136393</v>
      </c>
      <c r="AE95" s="159" t="n">
        <v>222825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69589</v>
      </c>
      <c r="AK95" s="159" t="n">
        <v>76259</v>
      </c>
      <c r="AL95" s="159" t="n">
        <v>0</v>
      </c>
      <c r="AM95" s="159" t="n">
        <v>71788</v>
      </c>
      <c r="AN95" s="159" t="n">
        <v>166708</v>
      </c>
      <c r="AO95" s="159" t="n">
        <v>0</v>
      </c>
      <c r="AP95" s="159" t="n">
        <v>36212</v>
      </c>
      <c r="AQ95" s="159" t="n">
        <v>145008</v>
      </c>
      <c r="AR95" s="159" t="n">
        <v>0</v>
      </c>
      <c r="AS95" s="159" t="n">
        <v>19299</v>
      </c>
      <c r="AT95" s="159" t="n">
        <v>129492</v>
      </c>
      <c r="AU95" s="159" t="n">
        <v>0</v>
      </c>
      <c r="AV95" s="159" t="n">
        <v>12445</v>
      </c>
      <c r="AW95" s="159" t="n">
        <v>0</v>
      </c>
      <c r="AX95" s="159" t="n">
        <v>12445</v>
      </c>
      <c r="AY95" s="159" t="n">
        <v>6563</v>
      </c>
      <c r="AZ95" s="159" t="n">
        <v>0</v>
      </c>
      <c r="BA95" s="160" t="n">
        <v>6563</v>
      </c>
      <c r="BB95" s="120"/>
      <c r="BC95" s="101"/>
      <c r="BD95" s="161" t="n">
        <v>15034014</v>
      </c>
      <c r="BE95" s="162" t="n">
        <v>6369916</v>
      </c>
      <c r="BF95" s="162" t="n">
        <v>136500</v>
      </c>
      <c r="BG95" s="162" t="n">
        <v>223318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61571</v>
      </c>
      <c r="BM95" s="162" t="n">
        <v>0</v>
      </c>
      <c r="BN95" s="162" t="n">
        <v>61571</v>
      </c>
      <c r="BO95" s="162" t="n">
        <v>87326</v>
      </c>
      <c r="BP95" s="162" t="n">
        <v>148320</v>
      </c>
      <c r="BQ95" s="162" t="n">
        <v>20894</v>
      </c>
      <c r="BR95" s="162" t="n">
        <v>19932</v>
      </c>
      <c r="BS95" s="162" t="n">
        <v>0</v>
      </c>
      <c r="BT95" s="162" t="n">
        <v>19932</v>
      </c>
      <c r="BU95" s="162" t="n">
        <v>12019</v>
      </c>
      <c r="BV95" s="162" t="n">
        <v>0</v>
      </c>
      <c r="BW95" s="162" t="n">
        <v>12019</v>
      </c>
      <c r="BX95" s="162" t="n">
        <v>11300</v>
      </c>
      <c r="BY95" s="162" t="n">
        <v>0</v>
      </c>
      <c r="BZ95" s="162" t="n">
        <v>11300</v>
      </c>
      <c r="CA95" s="162" t="n">
        <v>5823</v>
      </c>
      <c r="CB95" s="162" t="n">
        <v>0</v>
      </c>
      <c r="CC95" s="163" t="n">
        <v>5823</v>
      </c>
      <c r="CF95" s="164" t="n">
        <f aca="false">AE95/$AB95</f>
        <v>0.0144732064623281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495326938903031</v>
      </c>
      <c r="CK95" s="130" t="n">
        <f aca="false">AL95/$AC95</f>
        <v>0</v>
      </c>
      <c r="CL95" s="130" t="n">
        <f aca="false">AN95/$AB95</f>
        <v>0.0108282253020163</v>
      </c>
      <c r="CM95" s="130" t="n">
        <f aca="false">AO95/$AC95</f>
        <v>0</v>
      </c>
      <c r="CN95" s="130" t="n">
        <f aca="false">AQ95/$AB95</f>
        <v>0.00941873992006854</v>
      </c>
      <c r="CO95" s="130" t="n">
        <f aca="false">AR95/$AC95</f>
        <v>0</v>
      </c>
      <c r="CP95" s="130" t="n">
        <f aca="false">AT95/$AB95</f>
        <v>0.00841092539535415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198793342779145</v>
      </c>
      <c r="CT95" s="130" t="n">
        <f aca="false">AZ95/$AB95</f>
        <v>0</v>
      </c>
      <c r="CU95" s="132" t="n">
        <f aca="false">BA95/$AC95</f>
        <v>0.00104835733922019</v>
      </c>
      <c r="CV95" s="130" t="n">
        <f aca="false">CJ95+CL95+CN95+CP95+CR95+CT95</f>
        <v>0.0336111600064693</v>
      </c>
      <c r="CW95" s="165" t="n">
        <f aca="false">CK95+CM95+CO95+CQ95+CS95+CU95</f>
        <v>0.00303629076701165</v>
      </c>
      <c r="CX95" s="109"/>
      <c r="CY95" s="109"/>
      <c r="CZ95" s="164" t="n">
        <f aca="false">BG95/$BD95</f>
        <v>0.0148541833205689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966590454254028</v>
      </c>
      <c r="DF95" s="130" t="n">
        <f aca="false">BP95/$BD95</f>
        <v>0.00986562870035907</v>
      </c>
      <c r="DG95" s="130" t="n">
        <f aca="false">BQ95/$BE95</f>
        <v>0.0032801060484942</v>
      </c>
      <c r="DH95" s="130" t="n">
        <f aca="false">BS95/$BD95</f>
        <v>0</v>
      </c>
      <c r="DI95" s="130" t="n">
        <f aca="false">BT95/$BE95</f>
        <v>0.00312908364882677</v>
      </c>
      <c r="DJ95" s="130" t="n">
        <f aca="false">BV95/$BD95</f>
        <v>0</v>
      </c>
      <c r="DK95" s="130" t="n">
        <f aca="false">BW95/$BE95</f>
        <v>0.00188683806819431</v>
      </c>
      <c r="DL95" s="130" t="n">
        <f aca="false">BY95/$BD95</f>
        <v>0</v>
      </c>
      <c r="DM95" s="130" t="n">
        <f aca="false">BZ95/$BE95</f>
        <v>0.00177396373829733</v>
      </c>
      <c r="DN95" s="130" t="n">
        <f aca="false">CB95/$BD95</f>
        <v>0</v>
      </c>
      <c r="DO95" s="130" t="n">
        <f aca="false">CC95/$BE95</f>
        <v>0.000914140783018175</v>
      </c>
      <c r="DP95" s="130" t="n">
        <f aca="false">DD95+DF95+DH95+DJ95+DL95+DN95</f>
        <v>0.00986562870035907</v>
      </c>
      <c r="DQ95" s="165" t="n">
        <f aca="false">DE95+DG95+DI95+DK95+DM95+DO95</f>
        <v>0.0206500368293711</v>
      </c>
      <c r="DR95" s="109"/>
      <c r="DS95" s="109"/>
      <c r="DT95" s="130" t="n">
        <f aca="false">BD95/AB95</f>
        <v>0.976507970737265</v>
      </c>
      <c r="DU95" s="130" t="n">
        <f aca="false">BE95/AC95</f>
        <v>1.01751458004207</v>
      </c>
      <c r="DV95" s="130" t="n">
        <f aca="false">BF95/AD95</f>
        <v>1.00078449773815</v>
      </c>
      <c r="DW95" s="130" t="n">
        <f aca="false">BG95/AE95</f>
        <v>1.00221249859755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0.884780640618489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1.21644285953084</v>
      </c>
      <c r="EF95" s="130" t="n">
        <f aca="false">BP95/AN95</f>
        <v>0.889699354560069</v>
      </c>
      <c r="EG95" s="130" t="e">
        <f aca="false">BQ95/AO95</f>
        <v>#DIV/0!</v>
      </c>
      <c r="EH95" s="130" t="n">
        <f aca="false">BR95/AP95</f>
        <v>0.550425273390036</v>
      </c>
      <c r="EI95" s="130" t="n">
        <f aca="false">BS95/AQ95</f>
        <v>0</v>
      </c>
      <c r="EJ95" s="130" t="e">
        <f aca="false">BT95/AR95</f>
        <v>#DIV/0!</v>
      </c>
      <c r="EK95" s="130" t="n">
        <f aca="false">BU95/AS95</f>
        <v>0.622778382299601</v>
      </c>
      <c r="EL95" s="130" t="n">
        <f aca="false">BV95/AT95</f>
        <v>0</v>
      </c>
      <c r="EM95" s="130" t="e">
        <f aca="false">BW95/AU95</f>
        <v>#DIV/0!</v>
      </c>
      <c r="EN95" s="130" t="n">
        <f aca="false">BX95/AV95</f>
        <v>0.907995178786661</v>
      </c>
      <c r="EO95" s="130" t="e">
        <f aca="false">BY95/AW95</f>
        <v>#DIV/0!</v>
      </c>
      <c r="EP95" s="130" t="n">
        <f aca="false">BZ95/AX95</f>
        <v>0.907995178786661</v>
      </c>
      <c r="EQ95" s="130" t="n">
        <f aca="false">CA95/AY95</f>
        <v>0.887246685966784</v>
      </c>
      <c r="ER95" s="130" t="e">
        <f aca="false">CB95/AZ95</f>
        <v>#DIV/0!</v>
      </c>
      <c r="ES95" s="132" t="n">
        <f aca="false">CC95/BA95</f>
        <v>0.887246685966784</v>
      </c>
      <c r="ET95" s="130" t="n">
        <f aca="false">SUM(BL95+BO95+BR95+BU95+BX95+CA95)/SUM(AJ95+AM95+AP95+AS95+AV95+AY95)</f>
        <v>0.916973913365695</v>
      </c>
      <c r="EU95" s="130" t="n">
        <f aca="false">SUM(BM95+BP95+BS95+BV95+BY95+CB95)/SUM(AK95+AN95+AQ95+AT95+AW95+AZ95)</f>
        <v>0.28662697331424</v>
      </c>
      <c r="EV95" s="130" t="n">
        <f aca="false">SUM(BN95+BQ95+BT95+BW95+BZ95+CC95)/SUM(AL95+AO95+AR95+AU95+AX95+BA95)</f>
        <v>6.9201914983165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5684642650463</v>
      </c>
      <c r="FD95" s="150" t="n">
        <f aca="false">AC95/$FA95</f>
        <v>0.0226427589699074</v>
      </c>
      <c r="FE95" s="151" t="n">
        <f aca="false">AD95/$FA95</f>
        <v>0.00049331958912037</v>
      </c>
      <c r="FF95" s="151" t="n">
        <f aca="false">AE95/$FA95</f>
        <v>0.000805935329861111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251696325231482</v>
      </c>
      <c r="FL95" s="151" t="n">
        <f aca="false">AK95/$FA95</f>
        <v>0.00027582103587963</v>
      </c>
      <c r="FM95" s="151" t="n">
        <f aca="false">AL95/$FA95</f>
        <v>0</v>
      </c>
      <c r="FN95" s="151" t="n">
        <f aca="false">AM95/$FA95</f>
        <v>0.000259649884259259</v>
      </c>
      <c r="FO95" s="151" t="n">
        <f aca="false">AN95/$FA95</f>
        <v>0.000602965856481482</v>
      </c>
      <c r="FP95" s="151" t="n">
        <f aca="false">AO95/$FA95</f>
        <v>0</v>
      </c>
      <c r="FQ95" s="151" t="n">
        <f aca="false">AP95/$FA95</f>
        <v>0.000130975115740741</v>
      </c>
      <c r="FR95" s="151" t="n">
        <f aca="false">AQ95/$FA95</f>
        <v>0.000524479166666667</v>
      </c>
      <c r="FS95" s="151" t="n">
        <f aca="false">AR95/$FA95</f>
        <v>0</v>
      </c>
      <c r="FT95" s="151" t="n">
        <f aca="false">AS95/$FA95</f>
        <v>6.98025173611111E-005</v>
      </c>
      <c r="FU95" s="151" t="n">
        <f aca="false">AT95/$FA95</f>
        <v>0.000468359375</v>
      </c>
      <c r="FV95" s="151" t="n">
        <f aca="false">AU95/$FA95</f>
        <v>0</v>
      </c>
      <c r="FW95" s="151" t="n">
        <f aca="false">AV95/$FA95</f>
        <v>4.50122974537037E-005</v>
      </c>
      <c r="FX95" s="151" t="n">
        <f aca="false">AW95/$FA95</f>
        <v>0</v>
      </c>
      <c r="FY95" s="151" t="n">
        <f aca="false">AX95/$FA95</f>
        <v>4.50122974537037E-005</v>
      </c>
      <c r="FZ95" s="151" t="n">
        <f aca="false">AY95/$FA95</f>
        <v>2.37377025462963E-005</v>
      </c>
      <c r="GA95" s="151" t="n">
        <f aca="false">AZ95/$FA95</f>
        <v>0</v>
      </c>
      <c r="GB95" s="151" t="n">
        <f aca="false">BA95/$FA95</f>
        <v>2.37377025462963E-005</v>
      </c>
      <c r="GC95" s="151" t="n">
        <f aca="false">SUM(FK95,FN95,FQ95,FT95,FW95,FZ95)</f>
        <v>0.000780873842592593</v>
      </c>
      <c r="GD95" s="151" t="n">
        <f aca="false">SUM(FL95,FO95,FR95,FU95,FX95,GA95)</f>
        <v>0.00187162543402778</v>
      </c>
      <c r="GE95" s="151" t="n">
        <f aca="false">SUM(FM95,FP95,FS95,FV95,FY95,GB95)</f>
        <v>6.875E-005</v>
      </c>
      <c r="GF95" s="109"/>
      <c r="GG95" s="150" t="n">
        <f aca="false">BD95/$FA95</f>
        <v>0.0543764973958333</v>
      </c>
      <c r="GH95" s="150" t="n">
        <f aca="false">BE95/$FA95</f>
        <v>0.0230393373842593</v>
      </c>
      <c r="GI95" s="150" t="n">
        <f aca="false">BF95/$FA95</f>
        <v>0.000493706597222222</v>
      </c>
      <c r="GJ95" s="150" t="n">
        <f aca="false">BG95/$FA95</f>
        <v>0.000807718460648148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22269603587963</v>
      </c>
      <c r="GP95" s="150" t="n">
        <f aca="false">BM95/$FA95</f>
        <v>0</v>
      </c>
      <c r="GQ95" s="150" t="n">
        <f aca="false">BN95/$FA95</f>
        <v>0.00022269603587963</v>
      </c>
      <c r="GR95" s="150" t="n">
        <f aca="false">BO95/$FA95</f>
        <v>0.000315849247685185</v>
      </c>
      <c r="GS95" s="150" t="n">
        <f aca="false">BP95/$FA95</f>
        <v>0.000536458333333333</v>
      </c>
      <c r="GT95" s="150" t="n">
        <f aca="false">BQ95/$FA95</f>
        <v>7.55714699074074E-005</v>
      </c>
      <c r="GU95" s="150" t="n">
        <f aca="false">BR95/$FA95</f>
        <v>7.20920138888889E-005</v>
      </c>
      <c r="GV95" s="150" t="n">
        <f aca="false">BS95/$FA95</f>
        <v>0</v>
      </c>
      <c r="GW95" s="150" t="n">
        <f aca="false">BT95/$FA95</f>
        <v>7.20920138888889E-005</v>
      </c>
      <c r="GX95" s="150" t="n">
        <f aca="false">BU95/$FA95</f>
        <v>4.34714988425926E-005</v>
      </c>
      <c r="GY95" s="150" t="n">
        <f aca="false">BV95/$FA95</f>
        <v>0</v>
      </c>
      <c r="GZ95" s="150" t="n">
        <f aca="false">BW95/$FA95</f>
        <v>4.34714988425926E-005</v>
      </c>
      <c r="HA95" s="150" t="n">
        <f aca="false">BX95/$FA95</f>
        <v>4.08709490740741E-005</v>
      </c>
      <c r="HB95" s="150" t="n">
        <f aca="false">BY95/$FA95</f>
        <v>0</v>
      </c>
      <c r="HC95" s="150" t="n">
        <f aca="false">BZ95/$FA95</f>
        <v>4.08709490740741E-005</v>
      </c>
      <c r="HD95" s="150" t="n">
        <f aca="false">CA95/$FA95</f>
        <v>2.10611979166667E-005</v>
      </c>
      <c r="HE95" s="150" t="n">
        <f aca="false">CB95/$FA95</f>
        <v>0</v>
      </c>
      <c r="HF95" s="150" t="n">
        <f aca="false">CC95/$FA95</f>
        <v>2.10611979166667E-005</v>
      </c>
      <c r="HG95" s="151" t="n">
        <f aca="false">SUM(GO95,GR95,GU95,GX95,HA95,HD95)</f>
        <v>0.000716040943287037</v>
      </c>
      <c r="HH95" s="151" t="n">
        <f aca="false">SUM(GP95,GS95,GV95,GY95,HB95,HE95)</f>
        <v>0.000536458333333333</v>
      </c>
      <c r="HI95" s="151" t="n">
        <f aca="false">SUM(GQ95,GT95,GW95,GZ95,HC95,HF95)</f>
        <v>0.000475763165509259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413.7494</v>
      </c>
      <c r="E96" s="193" t="n">
        <v>44.8479</v>
      </c>
      <c r="F96" s="193" t="n">
        <v>48.3176</v>
      </c>
      <c r="G96" s="193" t="n">
        <v>49.6152</v>
      </c>
      <c r="H96" s="193" t="n">
        <v>10924.433</v>
      </c>
      <c r="I96" s="193" t="n">
        <v>15.21</v>
      </c>
      <c r="J96" s="154" t="n">
        <f aca="false">H96/3600</f>
        <v>3.03456472222222</v>
      </c>
      <c r="L96" s="192" t="n">
        <v>413.2435</v>
      </c>
      <c r="M96" s="193" t="n">
        <v>44.84</v>
      </c>
      <c r="N96" s="193" t="n">
        <v>48.2785</v>
      </c>
      <c r="O96" s="193" t="n">
        <v>49.5267</v>
      </c>
      <c r="P96" s="193" t="n">
        <v>11346.617</v>
      </c>
      <c r="Q96" s="193" t="n">
        <v>15.553</v>
      </c>
      <c r="R96" s="154" t="n">
        <f aca="false">P96/3600</f>
        <v>3.15183805555556</v>
      </c>
      <c r="S96" s="137"/>
      <c r="T96" s="156"/>
      <c r="U96" s="88"/>
      <c r="V96" s="88"/>
      <c r="W96" s="156"/>
      <c r="X96" s="88"/>
      <c r="Y96" s="157"/>
      <c r="AA96" s="96"/>
      <c r="AB96" s="158" t="n">
        <v>9930441</v>
      </c>
      <c r="AC96" s="159" t="n">
        <v>3342112</v>
      </c>
      <c r="AD96" s="159" t="n">
        <v>105403</v>
      </c>
      <c r="AE96" s="159" t="n">
        <v>177332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53566</v>
      </c>
      <c r="AK96" s="159" t="n">
        <v>58474</v>
      </c>
      <c r="AL96" s="159" t="n">
        <v>0</v>
      </c>
      <c r="AM96" s="159" t="n">
        <v>47337</v>
      </c>
      <c r="AN96" s="159" t="n">
        <v>126710</v>
      </c>
      <c r="AO96" s="159" t="n">
        <v>0</v>
      </c>
      <c r="AP96" s="159" t="n">
        <v>24691</v>
      </c>
      <c r="AQ96" s="159" t="n">
        <v>110124</v>
      </c>
      <c r="AR96" s="159" t="n">
        <v>0</v>
      </c>
      <c r="AS96" s="159" t="n">
        <v>12692</v>
      </c>
      <c r="AT96" s="159" t="n">
        <v>99722</v>
      </c>
      <c r="AU96" s="159" t="n">
        <v>0</v>
      </c>
      <c r="AV96" s="159" t="n">
        <v>11885</v>
      </c>
      <c r="AW96" s="159" t="n">
        <v>0</v>
      </c>
      <c r="AX96" s="159" t="n">
        <v>11885</v>
      </c>
      <c r="AY96" s="159" t="n">
        <v>6580</v>
      </c>
      <c r="AZ96" s="159" t="n">
        <v>0</v>
      </c>
      <c r="BA96" s="160" t="n">
        <v>6580</v>
      </c>
      <c r="BB96" s="120"/>
      <c r="BC96" s="101"/>
      <c r="BD96" s="161" t="n">
        <v>9636850</v>
      </c>
      <c r="BE96" s="162" t="n">
        <v>3423802</v>
      </c>
      <c r="BF96" s="162" t="n">
        <v>107012</v>
      </c>
      <c r="BG96" s="162" t="n">
        <v>178478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50695</v>
      </c>
      <c r="BM96" s="162" t="n">
        <v>0</v>
      </c>
      <c r="BN96" s="162" t="n">
        <v>50695</v>
      </c>
      <c r="BO96" s="162" t="n">
        <v>62338</v>
      </c>
      <c r="BP96" s="162" t="n">
        <v>118080</v>
      </c>
      <c r="BQ96" s="162" t="n">
        <v>14898</v>
      </c>
      <c r="BR96" s="162" t="n">
        <v>13300</v>
      </c>
      <c r="BS96" s="162" t="n">
        <v>0</v>
      </c>
      <c r="BT96" s="162" t="n">
        <v>13300</v>
      </c>
      <c r="BU96" s="162" t="n">
        <v>7848</v>
      </c>
      <c r="BV96" s="162" t="n">
        <v>0</v>
      </c>
      <c r="BW96" s="162" t="n">
        <v>7848</v>
      </c>
      <c r="BX96" s="162" t="n">
        <v>10290</v>
      </c>
      <c r="BY96" s="162" t="n">
        <v>0</v>
      </c>
      <c r="BZ96" s="162" t="n">
        <v>10290</v>
      </c>
      <c r="CA96" s="162" t="n">
        <v>5559</v>
      </c>
      <c r="CB96" s="162" t="n">
        <v>0</v>
      </c>
      <c r="CC96" s="163" t="n">
        <v>5559</v>
      </c>
      <c r="CF96" s="164" t="n">
        <f aca="false">AE96/$AB96</f>
        <v>0.0178574143887467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588835883522192</v>
      </c>
      <c r="CK96" s="130" t="n">
        <f aca="false">AL96/$AC96</f>
        <v>0</v>
      </c>
      <c r="CL96" s="130" t="n">
        <f aca="false">AN96/$AB96</f>
        <v>0.0127597555838658</v>
      </c>
      <c r="CM96" s="130" t="n">
        <f aca="false">AO96/$AC96</f>
        <v>0</v>
      </c>
      <c r="CN96" s="130" t="n">
        <f aca="false">AQ96/$AB96</f>
        <v>0.0110895377153945</v>
      </c>
      <c r="CO96" s="130" t="n">
        <f aca="false">AR96/$AC96</f>
        <v>0</v>
      </c>
      <c r="CP96" s="130" t="n">
        <f aca="false">AT96/$AB96</f>
        <v>0.0100420515060711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355613456401222</v>
      </c>
      <c r="CT96" s="130" t="n">
        <f aca="false">AZ96/$AB96</f>
        <v>0</v>
      </c>
      <c r="CU96" s="132" t="n">
        <f aca="false">BA96/$AC96</f>
        <v>0.00196881492900298</v>
      </c>
      <c r="CV96" s="130" t="n">
        <f aca="false">CJ96+CL96+CN96+CP96+CR96+CT96</f>
        <v>0.0397797036405533</v>
      </c>
      <c r="CW96" s="165" t="n">
        <f aca="false">CK96+CM96+CO96+CQ96+CS96+CU96</f>
        <v>0.0055249494930152</v>
      </c>
      <c r="CX96" s="109"/>
      <c r="CY96" s="109"/>
      <c r="CZ96" s="164" t="n">
        <f aca="false">BG96/$BD96</f>
        <v>0.0185203671324136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148066389353123</v>
      </c>
      <c r="DF96" s="130" t="n">
        <f aca="false">BP96/$BD96</f>
        <v>0.0122529664776353</v>
      </c>
      <c r="DG96" s="130" t="n">
        <f aca="false">BQ96/$BE96</f>
        <v>0.00435130302511652</v>
      </c>
      <c r="DH96" s="130" t="n">
        <f aca="false">BS96/$BD96</f>
        <v>0</v>
      </c>
      <c r="DI96" s="130" t="n">
        <f aca="false">BT96/$BE96</f>
        <v>0.003884570427846</v>
      </c>
      <c r="DJ96" s="130" t="n">
        <f aca="false">BV96/$BD96</f>
        <v>0</v>
      </c>
      <c r="DK96" s="130" t="n">
        <f aca="false">BW96/$BE96</f>
        <v>0.00229218862539364</v>
      </c>
      <c r="DL96" s="130" t="n">
        <f aca="false">BY96/$BD96</f>
        <v>0</v>
      </c>
      <c r="DM96" s="130" t="n">
        <f aca="false">BZ96/$BE96</f>
        <v>0.00300543080470191</v>
      </c>
      <c r="DN96" s="130" t="n">
        <f aca="false">CB96/$BD96</f>
        <v>0</v>
      </c>
      <c r="DO96" s="130" t="n">
        <f aca="false">CC96/$BE96</f>
        <v>0.00162363360965383</v>
      </c>
      <c r="DP96" s="130" t="n">
        <f aca="false">DD96+DF96+DH96+DJ96+DL96+DN96</f>
        <v>0.0122529664776353</v>
      </c>
      <c r="DQ96" s="165" t="n">
        <f aca="false">DE96+DG96+DI96+DK96+DM96+DO96</f>
        <v>0.0299637654280242</v>
      </c>
      <c r="DR96" s="109"/>
      <c r="DS96" s="109"/>
      <c r="DT96" s="130" t="n">
        <f aca="false">BD96/AB96</f>
        <v>0.970435250559366</v>
      </c>
      <c r="DU96" s="130" t="n">
        <f aca="false">BE96/AC96</f>
        <v>1.02444262789518</v>
      </c>
      <c r="DV96" s="130" t="n">
        <f aca="false">BF96/AD96</f>
        <v>1.01526522015502</v>
      </c>
      <c r="DW96" s="130" t="n">
        <f aca="false">BG96/AE96</f>
        <v>1.00646245460492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0.946402568793638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1.31689798677567</v>
      </c>
      <c r="EF96" s="130" t="n">
        <f aca="false">BP96/AN96</f>
        <v>0.931891721253256</v>
      </c>
      <c r="EG96" s="130" t="e">
        <f aca="false">BQ96/AO96</f>
        <v>#DIV/0!</v>
      </c>
      <c r="EH96" s="130" t="n">
        <f aca="false">BR96/AP96</f>
        <v>0.538657810538253</v>
      </c>
      <c r="EI96" s="130" t="n">
        <f aca="false">BS96/AQ96</f>
        <v>0</v>
      </c>
      <c r="EJ96" s="130" t="e">
        <f aca="false">BT96/AR96</f>
        <v>#DIV/0!</v>
      </c>
      <c r="EK96" s="130" t="n">
        <f aca="false">BU96/AS96</f>
        <v>0.618342262842736</v>
      </c>
      <c r="EL96" s="130" t="n">
        <f aca="false">BV96/AT96</f>
        <v>0</v>
      </c>
      <c r="EM96" s="130" t="e">
        <f aca="false">BW96/AU96</f>
        <v>#DIV/0!</v>
      </c>
      <c r="EN96" s="130" t="n">
        <f aca="false">BX96/AV96</f>
        <v>0.865797223390829</v>
      </c>
      <c r="EO96" s="130" t="e">
        <f aca="false">BY96/AW96</f>
        <v>#DIV/0!</v>
      </c>
      <c r="EP96" s="130" t="n">
        <f aca="false">BZ96/AX96</f>
        <v>0.865797223390829</v>
      </c>
      <c r="EQ96" s="130" t="n">
        <f aca="false">CA96/AY96</f>
        <v>0.84483282674772</v>
      </c>
      <c r="ER96" s="130" t="e">
        <f aca="false">CB96/AZ96</f>
        <v>#DIV/0!</v>
      </c>
      <c r="ES96" s="132" t="n">
        <f aca="false">CC96/BA96</f>
        <v>0.84483282674772</v>
      </c>
      <c r="ET96" s="130" t="n">
        <f aca="false">SUM(BL96+BO96+BR96+BU96+BX96+CA96)/SUM(AJ96+AM96+AP96+AS96+AV96+AY96)</f>
        <v>0.95712308055451</v>
      </c>
      <c r="EU96" s="130" t="n">
        <f aca="false">SUM(BM96+BP96+BS96+BV96+BY96+CB96)/SUM(AK96+AN96+AQ96+AT96+AW96+AZ96)</f>
        <v>0.29891400653115</v>
      </c>
      <c r="EV96" s="130" t="n">
        <f aca="false">SUM(BN96+BQ96+BT96+BW96+BZ96+CC96)/SUM(AL96+AO96+AR96+AU96+AX96+BA96)</f>
        <v>5.55591659897103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59173936631944</v>
      </c>
      <c r="FD96" s="150" t="n">
        <f aca="false">AC96/$FA96</f>
        <v>0.0120880787037037</v>
      </c>
      <c r="FE96" s="151" t="n">
        <f aca="false">AD96/$FA96</f>
        <v>0.000381231915509259</v>
      </c>
      <c r="FF96" s="151" t="n">
        <f aca="false">AE96/$FA96</f>
        <v>0.000641391782407407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93742766203704</v>
      </c>
      <c r="FL96" s="151" t="n">
        <f aca="false">AK96/$FA96</f>
        <v>0.000211494502314815</v>
      </c>
      <c r="FM96" s="151" t="n">
        <f aca="false">AL96/$FA96</f>
        <v>0</v>
      </c>
      <c r="FN96" s="151" t="n">
        <f aca="false">AM96/$FA96</f>
        <v>0.000171213107638889</v>
      </c>
      <c r="FO96" s="151" t="n">
        <f aca="false">AN96/$FA96</f>
        <v>0.000458297164351852</v>
      </c>
      <c r="FP96" s="151" t="n">
        <f aca="false">AO96/$FA96</f>
        <v>0</v>
      </c>
      <c r="FQ96" s="151" t="n">
        <f aca="false">AP96/$FA96</f>
        <v>8.93048321759259E-005</v>
      </c>
      <c r="FR96" s="151" t="n">
        <f aca="false">AQ96/$FA96</f>
        <v>0.000398307291666667</v>
      </c>
      <c r="FS96" s="151" t="n">
        <f aca="false">AR96/$FA96</f>
        <v>0</v>
      </c>
      <c r="FT96" s="151" t="n">
        <f aca="false">AS96/$FA96</f>
        <v>4.59056712962963E-005</v>
      </c>
      <c r="FU96" s="151" t="n">
        <f aca="false">AT96/$FA96</f>
        <v>0.00036068431712963</v>
      </c>
      <c r="FV96" s="151" t="n">
        <f aca="false">AU96/$FA96</f>
        <v>0</v>
      </c>
      <c r="FW96" s="151" t="n">
        <f aca="false">AV96/$FA96</f>
        <v>4.29868344907407E-005</v>
      </c>
      <c r="FX96" s="151" t="n">
        <f aca="false">AW96/$FA96</f>
        <v>0</v>
      </c>
      <c r="FY96" s="151" t="n">
        <f aca="false">AX96/$FA96</f>
        <v>4.29868344907407E-005</v>
      </c>
      <c r="FZ96" s="151" t="n">
        <f aca="false">AY96/$FA96</f>
        <v>2.37991898148148E-005</v>
      </c>
      <c r="GA96" s="151" t="n">
        <f aca="false">AZ96/$FA96</f>
        <v>0</v>
      </c>
      <c r="GB96" s="151" t="n">
        <f aca="false">BA96/$FA96</f>
        <v>2.37991898148148E-005</v>
      </c>
      <c r="GC96" s="151" t="n">
        <f aca="false">SUM(FK96,FN96,FQ96,FT96,FW96,FZ96)</f>
        <v>0.00056695240162037</v>
      </c>
      <c r="GD96" s="151" t="n">
        <f aca="false">SUM(FL96,FO96,FR96,FU96,FX96,GA96)</f>
        <v>0.00142878327546296</v>
      </c>
      <c r="GE96" s="151" t="n">
        <f aca="false">SUM(FM96,FP96,FS96,FV96,FY96,GB96)</f>
        <v>6.67860243055556E-005</v>
      </c>
      <c r="GF96" s="109"/>
      <c r="GG96" s="150" t="n">
        <f aca="false">BD96/$FA96</f>
        <v>0.0348555049189815</v>
      </c>
      <c r="GH96" s="150" t="n">
        <f aca="false">BE96/$FA96</f>
        <v>0.0123835431134259</v>
      </c>
      <c r="GI96" s="150" t="n">
        <f aca="false">BF96/$FA96</f>
        <v>0.00038705150462963</v>
      </c>
      <c r="GJ96" s="150" t="n">
        <f aca="false">BG96/$FA96</f>
        <v>0.000645536747685185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18335865162037</v>
      </c>
      <c r="GP96" s="150" t="n">
        <f aca="false">BM96/$FA96</f>
        <v>0</v>
      </c>
      <c r="GQ96" s="150" t="n">
        <f aca="false">BN96/$FA96</f>
        <v>0.00018335865162037</v>
      </c>
      <c r="GR96" s="150" t="n">
        <f aca="false">BO96/$FA96</f>
        <v>0.000225470196759259</v>
      </c>
      <c r="GS96" s="150" t="n">
        <f aca="false">BP96/$FA96</f>
        <v>0.000427083333333333</v>
      </c>
      <c r="GT96" s="150" t="n">
        <f aca="false">BQ96/$FA96</f>
        <v>5.38845486111111E-005</v>
      </c>
      <c r="GU96" s="150" t="n">
        <f aca="false">BR96/$FA96</f>
        <v>4.81047453703704E-005</v>
      </c>
      <c r="GV96" s="150" t="n">
        <f aca="false">BS96/$FA96</f>
        <v>0</v>
      </c>
      <c r="GW96" s="150" t="n">
        <f aca="false">BT96/$FA96</f>
        <v>4.81047453703704E-005</v>
      </c>
      <c r="GX96" s="150" t="n">
        <f aca="false">BU96/$FA96</f>
        <v>2.83854166666667E-005</v>
      </c>
      <c r="GY96" s="150" t="n">
        <f aca="false">BV96/$FA96</f>
        <v>0</v>
      </c>
      <c r="GZ96" s="150" t="n">
        <f aca="false">BW96/$FA96</f>
        <v>2.83854166666667E-005</v>
      </c>
      <c r="HA96" s="150" t="n">
        <f aca="false">BX96/$FA96</f>
        <v>3.72178819444444E-005</v>
      </c>
      <c r="HB96" s="150" t="n">
        <f aca="false">BY96/$FA96</f>
        <v>0</v>
      </c>
      <c r="HC96" s="150" t="n">
        <f aca="false">BZ96/$FA96</f>
        <v>3.72178819444444E-005</v>
      </c>
      <c r="HD96" s="150" t="n">
        <f aca="false">CA96/$FA96</f>
        <v>2.01063368055556E-005</v>
      </c>
      <c r="HE96" s="150" t="n">
        <f aca="false">CB96/$FA96</f>
        <v>0</v>
      </c>
      <c r="HF96" s="150" t="n">
        <f aca="false">CC96/$FA96</f>
        <v>2.01063368055556E-005</v>
      </c>
      <c r="HG96" s="151" t="n">
        <f aca="false">SUM(GO96,GR96,GU96,GX96,HA96,HD96)</f>
        <v>0.000542643229166667</v>
      </c>
      <c r="HH96" s="151" t="n">
        <f aca="false">SUM(GP96,GS96,GV96,GY96,HB96,HE96)</f>
        <v>0.000427083333333333</v>
      </c>
      <c r="HI96" s="151" t="n">
        <f aca="false">SUM(GQ96,GT96,GW96,GZ96,HC96,HF96)</f>
        <v>0.000371057581018519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245.2973</v>
      </c>
      <c r="E97" s="193" t="n">
        <v>41.052</v>
      </c>
      <c r="F97" s="193" t="n">
        <v>45.6178</v>
      </c>
      <c r="G97" s="193" t="n">
        <v>46.948</v>
      </c>
      <c r="H97" s="193" t="n">
        <v>10532.545</v>
      </c>
      <c r="I97" s="193" t="n">
        <v>14.586</v>
      </c>
      <c r="J97" s="154" t="n">
        <f aca="false">H97/3600</f>
        <v>2.92570694444444</v>
      </c>
      <c r="L97" s="192" t="n">
        <v>245.3165</v>
      </c>
      <c r="M97" s="193" t="n">
        <v>41.0371</v>
      </c>
      <c r="N97" s="193" t="n">
        <v>45.4403</v>
      </c>
      <c r="O97" s="193" t="n">
        <v>46.9566</v>
      </c>
      <c r="P97" s="193" t="n">
        <v>10928.099</v>
      </c>
      <c r="Q97" s="193" t="n">
        <v>16.52</v>
      </c>
      <c r="R97" s="154" t="n">
        <f aca="false">P97/3600</f>
        <v>3.03558305555556</v>
      </c>
      <c r="S97" s="137"/>
      <c r="T97" s="156"/>
      <c r="U97" s="88"/>
      <c r="V97" s="88"/>
      <c r="W97" s="156"/>
      <c r="X97" s="88"/>
      <c r="Y97" s="157"/>
      <c r="AA97" s="96"/>
      <c r="AB97" s="158" t="n">
        <v>6432402</v>
      </c>
      <c r="AC97" s="159" t="n">
        <v>1850979</v>
      </c>
      <c r="AD97" s="159" t="n">
        <v>74503</v>
      </c>
      <c r="AE97" s="159" t="n">
        <v>131094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36794</v>
      </c>
      <c r="AK97" s="159" t="n">
        <v>46084</v>
      </c>
      <c r="AL97" s="159" t="n">
        <v>0</v>
      </c>
      <c r="AM97" s="159" t="n">
        <v>33182</v>
      </c>
      <c r="AN97" s="159" t="n">
        <v>110962</v>
      </c>
      <c r="AO97" s="159" t="n">
        <v>0</v>
      </c>
      <c r="AP97" s="159" t="n">
        <v>20702</v>
      </c>
      <c r="AQ97" s="159" t="n">
        <v>101916</v>
      </c>
      <c r="AR97" s="159" t="n">
        <v>0</v>
      </c>
      <c r="AS97" s="159" t="n">
        <v>10550</v>
      </c>
      <c r="AT97" s="159" t="n">
        <v>90774</v>
      </c>
      <c r="AU97" s="159" t="n">
        <v>0</v>
      </c>
      <c r="AV97" s="159" t="n">
        <v>9795</v>
      </c>
      <c r="AW97" s="159" t="n">
        <v>0</v>
      </c>
      <c r="AX97" s="159" t="n">
        <v>9795</v>
      </c>
      <c r="AY97" s="159" t="n">
        <v>5601</v>
      </c>
      <c r="AZ97" s="159" t="n">
        <v>0</v>
      </c>
      <c r="BA97" s="160" t="n">
        <v>5601</v>
      </c>
      <c r="BB97" s="120"/>
      <c r="BC97" s="101"/>
      <c r="BD97" s="161" t="n">
        <v>6194473</v>
      </c>
      <c r="BE97" s="162" t="n">
        <v>1914660</v>
      </c>
      <c r="BF97" s="162" t="n">
        <v>74998</v>
      </c>
      <c r="BG97" s="162" t="n">
        <v>131671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37135</v>
      </c>
      <c r="BM97" s="162" t="n">
        <v>0</v>
      </c>
      <c r="BN97" s="162" t="n">
        <v>37135</v>
      </c>
      <c r="BO97" s="162" t="n">
        <v>45653</v>
      </c>
      <c r="BP97" s="162" t="n">
        <v>100800</v>
      </c>
      <c r="BQ97" s="162" t="n">
        <v>9455</v>
      </c>
      <c r="BR97" s="162" t="n">
        <v>8494</v>
      </c>
      <c r="BS97" s="162" t="n">
        <v>0</v>
      </c>
      <c r="BT97" s="162" t="n">
        <v>8494</v>
      </c>
      <c r="BU97" s="162" t="n">
        <v>4912</v>
      </c>
      <c r="BV97" s="162" t="n">
        <v>0</v>
      </c>
      <c r="BW97" s="162" t="n">
        <v>4912</v>
      </c>
      <c r="BX97" s="162" t="n">
        <v>7620</v>
      </c>
      <c r="BY97" s="162" t="n">
        <v>0</v>
      </c>
      <c r="BZ97" s="162" t="n">
        <v>7620</v>
      </c>
      <c r="CA97" s="162" t="n">
        <v>4318</v>
      </c>
      <c r="CB97" s="162" t="n">
        <v>0</v>
      </c>
      <c r="CC97" s="163" t="n">
        <v>4318</v>
      </c>
      <c r="CF97" s="164" t="n">
        <f aca="false">AE97/$AB97</f>
        <v>0.020380256084741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716435322294844</v>
      </c>
      <c r="CK97" s="130" t="n">
        <f aca="false">AL97/$AC97</f>
        <v>0</v>
      </c>
      <c r="CL97" s="130" t="n">
        <f aca="false">AN97/$AB97</f>
        <v>0.0172504765715824</v>
      </c>
      <c r="CM97" s="130" t="n">
        <f aca="false">AO97/$AC97</f>
        <v>0</v>
      </c>
      <c r="CN97" s="130" t="n">
        <f aca="false">AQ97/$AB97</f>
        <v>0.0158441589937942</v>
      </c>
      <c r="CO97" s="130" t="n">
        <f aca="false">AR97/$AC97</f>
        <v>0</v>
      </c>
      <c r="CP97" s="130" t="n">
        <f aca="false">AT97/$AB97</f>
        <v>0.0141119911348824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529179423429439</v>
      </c>
      <c r="CT97" s="130" t="n">
        <f aca="false">AZ97/$AB97</f>
        <v>0</v>
      </c>
      <c r="CU97" s="132" t="n">
        <f aca="false">BA97/$AC97</f>
        <v>0.00302596625893649</v>
      </c>
      <c r="CV97" s="130" t="n">
        <f aca="false">CJ97+CL97+CN97+CP97+CR97+CT97</f>
        <v>0.0543709799232075</v>
      </c>
      <c r="CW97" s="165" t="n">
        <f aca="false">CK97+CM97+CO97+CQ97+CS97+CU97</f>
        <v>0.00831776049323088</v>
      </c>
      <c r="CX97" s="109"/>
      <c r="CY97" s="109"/>
      <c r="CZ97" s="164" t="n">
        <f aca="false">BG97/$BD97</f>
        <v>0.021256206944481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193950884230098</v>
      </c>
      <c r="DF97" s="130" t="n">
        <f aca="false">BP97/$BD97</f>
        <v>0.0162725707255484</v>
      </c>
      <c r="DG97" s="130" t="n">
        <f aca="false">BQ97/$BE97</f>
        <v>0.00493821357316704</v>
      </c>
      <c r="DH97" s="130" t="n">
        <f aca="false">BS97/$BD97</f>
        <v>0</v>
      </c>
      <c r="DI97" s="130" t="n">
        <f aca="false">BT97/$BE97</f>
        <v>0.00443629678376317</v>
      </c>
      <c r="DJ97" s="130" t="n">
        <f aca="false">BV97/$BD97</f>
        <v>0</v>
      </c>
      <c r="DK97" s="130" t="n">
        <f aca="false">BW97/$BE97</f>
        <v>0.00256546854271777</v>
      </c>
      <c r="DL97" s="130" t="n">
        <f aca="false">BY97/$BD97</f>
        <v>0</v>
      </c>
      <c r="DM97" s="130" t="n">
        <f aca="false">BZ97/$BE97</f>
        <v>0.00397981887123562</v>
      </c>
      <c r="DN97" s="130" t="n">
        <f aca="false">CB97/$BD97</f>
        <v>0</v>
      </c>
      <c r="DO97" s="130" t="n">
        <f aca="false">CC97/$BE97</f>
        <v>0.00225523069370019</v>
      </c>
      <c r="DP97" s="130" t="n">
        <f aca="false">DD97+DF97+DH97+DJ97+DL97+DN97</f>
        <v>0.0162725707255484</v>
      </c>
      <c r="DQ97" s="165" t="n">
        <f aca="false">DE97+DG97+DI97+DK97+DM97+DO97</f>
        <v>0.0375701168875936</v>
      </c>
      <c r="DR97" s="109"/>
      <c r="DS97" s="109"/>
      <c r="DT97" s="130" t="n">
        <f aca="false">BD97/AB97</f>
        <v>0.963010862816099</v>
      </c>
      <c r="DU97" s="130" t="n">
        <f aca="false">BE97/AC97</f>
        <v>1.0344039559606</v>
      </c>
      <c r="DV97" s="130" t="n">
        <f aca="false">BF97/AD97</f>
        <v>1.00664402775727</v>
      </c>
      <c r="DW97" s="130" t="n">
        <f aca="false">BG97/AE97</f>
        <v>1.00440142188048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0926781540469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1.37583629678742</v>
      </c>
      <c r="EF97" s="130" t="n">
        <f aca="false">BP97/AN97</f>
        <v>0.908419098430093</v>
      </c>
      <c r="EG97" s="130" t="e">
        <f aca="false">BQ97/AO97</f>
        <v>#DIV/0!</v>
      </c>
      <c r="EH97" s="130" t="n">
        <f aca="false">BR97/AP97</f>
        <v>0.410298521881944</v>
      </c>
      <c r="EI97" s="130" t="n">
        <f aca="false">BS97/AQ97</f>
        <v>0</v>
      </c>
      <c r="EJ97" s="130" t="e">
        <f aca="false">BT97/AR97</f>
        <v>#DIV/0!</v>
      </c>
      <c r="EK97" s="130" t="n">
        <f aca="false">BU97/AS97</f>
        <v>0.465592417061611</v>
      </c>
      <c r="EL97" s="130" t="n">
        <f aca="false">BV97/AT97</f>
        <v>0</v>
      </c>
      <c r="EM97" s="130" t="e">
        <f aca="false">BW97/AU97</f>
        <v>#DIV/0!</v>
      </c>
      <c r="EN97" s="130" t="n">
        <f aca="false">BX97/AV97</f>
        <v>0.777947932618683</v>
      </c>
      <c r="EO97" s="130" t="e">
        <f aca="false">BY97/AW97</f>
        <v>#DIV/0!</v>
      </c>
      <c r="EP97" s="130" t="n">
        <f aca="false">BZ97/AX97</f>
        <v>0.777947932618683</v>
      </c>
      <c r="EQ97" s="130" t="n">
        <f aca="false">CA97/AY97</f>
        <v>0.770933761828245</v>
      </c>
      <c r="ER97" s="130" t="e">
        <f aca="false">CB97/AZ97</f>
        <v>#DIV/0!</v>
      </c>
      <c r="ES97" s="132" t="n">
        <f aca="false">CC97/BA97</f>
        <v>0.770933761828245</v>
      </c>
      <c r="ET97" s="130" t="n">
        <f aca="false">SUM(BL97+BO97+BR97+BU97+BX97+CA97)/SUM(AJ97+AM97+AP97+AS97+AV97+AY97)</f>
        <v>0.92718479901221</v>
      </c>
      <c r="EU97" s="130" t="n">
        <f aca="false">SUM(BM97+BP97+BS97+BV97+BY97+CB97)/SUM(AK97+AN97+AQ97+AT97+AW97+AZ97)</f>
        <v>0.288217398266121</v>
      </c>
      <c r="EV97" s="130" t="n">
        <f aca="false">SUM(BN97+BQ97+BT97+BW97+BZ97+CC97)/SUM(AL97+AO97+AR97+AU97+AX97+BA97)</f>
        <v>4.67225253312549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32653428819444</v>
      </c>
      <c r="FD97" s="150" t="n">
        <f aca="false">AC97/$FA97</f>
        <v>0.00669480251736111</v>
      </c>
      <c r="FE97" s="151" t="n">
        <f aca="false">AD97/$FA97</f>
        <v>0.000269469762731482</v>
      </c>
      <c r="FF97" s="151" t="n">
        <f aca="false">AE97/$FA97</f>
        <v>0.000474153645833333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133080150462963</v>
      </c>
      <c r="FL97" s="151" t="n">
        <f aca="false">AK97/$FA97</f>
        <v>0.000166681134259259</v>
      </c>
      <c r="FM97" s="151" t="n">
        <f aca="false">AL97/$FA97</f>
        <v>0</v>
      </c>
      <c r="FN97" s="151" t="n">
        <f aca="false">AM97/$FA97</f>
        <v>0.000120015914351852</v>
      </c>
      <c r="FO97" s="151" t="n">
        <f aca="false">AN97/$FA97</f>
        <v>0.000401338252314815</v>
      </c>
      <c r="FP97" s="151" t="n">
        <f aca="false">AO97/$FA97</f>
        <v>0</v>
      </c>
      <c r="FQ97" s="151" t="n">
        <f aca="false">AP97/$FA97</f>
        <v>7.4877025462963E-005</v>
      </c>
      <c r="FR97" s="151" t="n">
        <f aca="false">AQ97/$FA97</f>
        <v>0.000368619791666667</v>
      </c>
      <c r="FS97" s="151" t="n">
        <f aca="false">AR97/$FA97</f>
        <v>0</v>
      </c>
      <c r="FT97" s="151" t="n">
        <f aca="false">AS97/$FA97</f>
        <v>3.8158275462963E-005</v>
      </c>
      <c r="FU97" s="151" t="n">
        <f aca="false">AT97/$FA97</f>
        <v>0.0003283203125</v>
      </c>
      <c r="FV97" s="151" t="n">
        <f aca="false">AU97/$FA97</f>
        <v>0</v>
      </c>
      <c r="FW97" s="151" t="n">
        <f aca="false">AV97/$FA97</f>
        <v>3.54275173611111E-005</v>
      </c>
      <c r="FX97" s="151" t="n">
        <f aca="false">AW97/$FA97</f>
        <v>0</v>
      </c>
      <c r="FY97" s="151" t="n">
        <f aca="false">AX97/$FA97</f>
        <v>3.54275173611111E-005</v>
      </c>
      <c r="FZ97" s="151" t="n">
        <f aca="false">AY97/$FA97</f>
        <v>2.02582465277778E-005</v>
      </c>
      <c r="GA97" s="151" t="n">
        <f aca="false">AZ97/$FA97</f>
        <v>0</v>
      </c>
      <c r="GB97" s="151" t="n">
        <f aca="false">BA97/$FA97</f>
        <v>2.02582465277778E-005</v>
      </c>
      <c r="GC97" s="151" t="n">
        <f aca="false">SUM(FK97,FN97,FQ97,FT97,FW97,FZ97)</f>
        <v>0.00042181712962963</v>
      </c>
      <c r="GD97" s="151" t="n">
        <f aca="false">SUM(FL97,FO97,FR97,FU97,FX97,GA97)</f>
        <v>0.00126495949074074</v>
      </c>
      <c r="GE97" s="151" t="n">
        <f aca="false">SUM(FM97,FP97,FS97,FV97,FY97,GB97)</f>
        <v>5.56857638888889E-005</v>
      </c>
      <c r="GF97" s="109"/>
      <c r="GG97" s="150" t="n">
        <f aca="false">BD97/$FA97</f>
        <v>0.0224047779224537</v>
      </c>
      <c r="GH97" s="150" t="n">
        <f aca="false">BE97/$FA97</f>
        <v>0.00692513020833333</v>
      </c>
      <c r="GI97" s="150" t="n">
        <f aca="false">BF97/$FA97</f>
        <v>0.000271260127314815</v>
      </c>
      <c r="GJ97" s="150" t="n">
        <f aca="false">BG97/$FA97</f>
        <v>0.000476240596064815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34313512731481</v>
      </c>
      <c r="GP97" s="150" t="n">
        <f aca="false">BM97/$FA97</f>
        <v>0</v>
      </c>
      <c r="GQ97" s="150" t="n">
        <f aca="false">BN97/$FA97</f>
        <v>0.000134313512731481</v>
      </c>
      <c r="GR97" s="150" t="n">
        <f aca="false">BO97/$FA97</f>
        <v>0.000165122251157407</v>
      </c>
      <c r="GS97" s="150" t="n">
        <f aca="false">BP97/$FA97</f>
        <v>0.000364583333333333</v>
      </c>
      <c r="GT97" s="150" t="n">
        <f aca="false">BQ97/$FA97</f>
        <v>3.41977719907407E-005</v>
      </c>
      <c r="GU97" s="150" t="n">
        <f aca="false">BR97/$FA97</f>
        <v>3.07219328703704E-005</v>
      </c>
      <c r="GV97" s="150" t="n">
        <f aca="false">BS97/$FA97</f>
        <v>0</v>
      </c>
      <c r="GW97" s="150" t="n">
        <f aca="false">BT97/$FA97</f>
        <v>3.07219328703704E-005</v>
      </c>
      <c r="GX97" s="150" t="n">
        <f aca="false">BU97/$FA97</f>
        <v>1.77662037037037E-005</v>
      </c>
      <c r="GY97" s="150" t="n">
        <f aca="false">BV97/$FA97</f>
        <v>0</v>
      </c>
      <c r="GZ97" s="150" t="n">
        <f aca="false">BW97/$FA97</f>
        <v>1.77662037037037E-005</v>
      </c>
      <c r="HA97" s="150" t="n">
        <f aca="false">BX97/$FA97</f>
        <v>2.75607638888889E-005</v>
      </c>
      <c r="HB97" s="150" t="n">
        <f aca="false">BY97/$FA97</f>
        <v>0</v>
      </c>
      <c r="HC97" s="150" t="n">
        <f aca="false">BZ97/$FA97</f>
        <v>2.75607638888889E-005</v>
      </c>
      <c r="HD97" s="150" t="n">
        <f aca="false">CA97/$FA97</f>
        <v>1.56177662037037E-005</v>
      </c>
      <c r="HE97" s="150" t="n">
        <f aca="false">CB97/$FA97</f>
        <v>0</v>
      </c>
      <c r="HF97" s="150" t="n">
        <f aca="false">CC97/$FA97</f>
        <v>1.56177662037037E-005</v>
      </c>
      <c r="HG97" s="151" t="n">
        <f aca="false">SUM(GO97,GR97,GU97,GX97,HA97,HD97)</f>
        <v>0.000391102430555556</v>
      </c>
      <c r="HH97" s="151" t="n">
        <f aca="false">SUM(GP97,GS97,GV97,GY97,HB97,HE97)</f>
        <v>0.000364583333333333</v>
      </c>
      <c r="HI97" s="151" t="n">
        <f aca="false">SUM(GQ97,GT97,GW97,GZ97,HC97,HF97)</f>
        <v>0.000260177951388889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152.0605</v>
      </c>
      <c r="E98" s="195" t="n">
        <v>37.2125</v>
      </c>
      <c r="F98" s="195" t="n">
        <v>42.9615</v>
      </c>
      <c r="G98" s="195" t="n">
        <v>45.0638</v>
      </c>
      <c r="H98" s="195" t="n">
        <v>10254.428</v>
      </c>
      <c r="I98" s="195" t="n">
        <v>14.305</v>
      </c>
      <c r="J98" s="168" t="n">
        <f aca="false">H98/3600</f>
        <v>2.84845222222222</v>
      </c>
      <c r="L98" s="194" t="n">
        <v>151.1987</v>
      </c>
      <c r="M98" s="195" t="n">
        <v>37.1927</v>
      </c>
      <c r="N98" s="195" t="n">
        <v>43.2032</v>
      </c>
      <c r="O98" s="195" t="n">
        <v>44.9459</v>
      </c>
      <c r="P98" s="195" t="n">
        <v>10206.676</v>
      </c>
      <c r="Q98" s="195" t="n">
        <v>14.648</v>
      </c>
      <c r="R98" s="168" t="n">
        <f aca="false">P98/3600</f>
        <v>2.83518777777778</v>
      </c>
      <c r="S98" s="137"/>
      <c r="T98" s="156"/>
      <c r="U98" s="88"/>
      <c r="V98" s="88"/>
      <c r="W98" s="156"/>
      <c r="X98" s="88"/>
      <c r="Y98" s="157"/>
      <c r="AA98" s="96"/>
      <c r="AB98" s="177" t="n">
        <v>4375460</v>
      </c>
      <c r="AC98" s="178" t="n">
        <v>1100592</v>
      </c>
      <c r="AD98" s="178" t="n">
        <v>50505</v>
      </c>
      <c r="AE98" s="178" t="n">
        <v>91270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22239</v>
      </c>
      <c r="AK98" s="178" t="n">
        <v>34672</v>
      </c>
      <c r="AL98" s="178" t="n">
        <v>0</v>
      </c>
      <c r="AM98" s="178" t="n">
        <v>23933</v>
      </c>
      <c r="AN98" s="178" t="n">
        <v>98566</v>
      </c>
      <c r="AO98" s="178" t="n">
        <v>0</v>
      </c>
      <c r="AP98" s="178" t="n">
        <v>16494</v>
      </c>
      <c r="AQ98" s="178" t="n">
        <v>89604</v>
      </c>
      <c r="AR98" s="178" t="n">
        <v>0</v>
      </c>
      <c r="AS98" s="178" t="n">
        <v>8311</v>
      </c>
      <c r="AT98" s="178" t="n">
        <v>82923</v>
      </c>
      <c r="AU98" s="178" t="n">
        <v>0</v>
      </c>
      <c r="AV98" s="178" t="n">
        <v>7395</v>
      </c>
      <c r="AW98" s="178" t="n">
        <v>0</v>
      </c>
      <c r="AX98" s="178" t="n">
        <v>7395</v>
      </c>
      <c r="AY98" s="178" t="n">
        <v>4361</v>
      </c>
      <c r="AZ98" s="178" t="n">
        <v>0</v>
      </c>
      <c r="BA98" s="179" t="n">
        <v>4361</v>
      </c>
      <c r="BB98" s="120"/>
      <c r="BC98" s="101"/>
      <c r="BD98" s="180" t="n">
        <v>4167787</v>
      </c>
      <c r="BE98" s="181" t="n">
        <v>1130053</v>
      </c>
      <c r="BF98" s="181" t="n">
        <v>50756</v>
      </c>
      <c r="BG98" s="181" t="n">
        <v>91283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24324</v>
      </c>
      <c r="BM98" s="181" t="n">
        <v>0</v>
      </c>
      <c r="BN98" s="181" t="n">
        <v>24324</v>
      </c>
      <c r="BO98" s="181" t="n">
        <v>33983</v>
      </c>
      <c r="BP98" s="181" t="n">
        <v>96480</v>
      </c>
      <c r="BQ98" s="181" t="n">
        <v>5332</v>
      </c>
      <c r="BR98" s="181" t="n">
        <v>5722</v>
      </c>
      <c r="BS98" s="181" t="n">
        <v>0</v>
      </c>
      <c r="BT98" s="181" t="n">
        <v>5722</v>
      </c>
      <c r="BU98" s="181" t="n">
        <v>2975</v>
      </c>
      <c r="BV98" s="181" t="n">
        <v>0</v>
      </c>
      <c r="BW98" s="181" t="n">
        <v>2975</v>
      </c>
      <c r="BX98" s="181" t="n">
        <v>4625</v>
      </c>
      <c r="BY98" s="181" t="n">
        <v>0</v>
      </c>
      <c r="BZ98" s="181" t="n">
        <v>4625</v>
      </c>
      <c r="CA98" s="181" t="n">
        <v>2754</v>
      </c>
      <c r="CB98" s="181" t="n">
        <v>0</v>
      </c>
      <c r="CC98" s="182" t="n">
        <v>2754</v>
      </c>
      <c r="CF98" s="183" t="n">
        <f aca="false">AE98/$AB98</f>
        <v>0.0208595210560718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792419539888378</v>
      </c>
      <c r="CK98" s="184" t="n">
        <f aca="false">AL98/$AC98</f>
        <v>0</v>
      </c>
      <c r="CL98" s="184" t="n">
        <f aca="false">AN98/$AB98</f>
        <v>0.0225270028751263</v>
      </c>
      <c r="CM98" s="184" t="n">
        <f aca="false">AO98/$AC98</f>
        <v>0</v>
      </c>
      <c r="CN98" s="184" t="n">
        <f aca="false">AQ98/$AB98</f>
        <v>0.0204787610902625</v>
      </c>
      <c r="CO98" s="184" t="n">
        <f aca="false">AR98/$AC98</f>
        <v>0</v>
      </c>
      <c r="CP98" s="184" t="n">
        <f aca="false">AT98/$AB98</f>
        <v>0.0189518359212517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671911116926163</v>
      </c>
      <c r="CT98" s="184" t="n">
        <f aca="false">AZ98/$AB98</f>
        <v>0</v>
      </c>
      <c r="CU98" s="185" t="n">
        <f aca="false">BA98/$AC98</f>
        <v>0.00396241295593644</v>
      </c>
      <c r="CV98" s="184" t="n">
        <f aca="false">CJ98+CL98+CN98+CP98+CR98+CT98</f>
        <v>0.0698817952855243</v>
      </c>
      <c r="CW98" s="186" t="n">
        <f aca="false">CK98+CM98+CO98+CQ98+CS98+CU98</f>
        <v>0.0106815241251981</v>
      </c>
      <c r="CX98" s="109"/>
      <c r="CY98" s="109"/>
      <c r="CZ98" s="183" t="n">
        <f aca="false">BG98/$BD98</f>
        <v>0.0219020309819096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215246541533893</v>
      </c>
      <c r="DF98" s="184" t="n">
        <f aca="false">BP98/$BD98</f>
        <v>0.0231489757034129</v>
      </c>
      <c r="DG98" s="184" t="n">
        <f aca="false">BQ98/$BE98</f>
        <v>0.00471836276705606</v>
      </c>
      <c r="DH98" s="184" t="n">
        <f aca="false">BS98/$BD98</f>
        <v>0</v>
      </c>
      <c r="DI98" s="184" t="n">
        <f aca="false">BT98/$BE98</f>
        <v>0.00506347932353615</v>
      </c>
      <c r="DJ98" s="184" t="n">
        <f aca="false">BV98/$BD98</f>
        <v>0</v>
      </c>
      <c r="DK98" s="184" t="n">
        <f aca="false">BW98/$BE98</f>
        <v>0.00263261988596995</v>
      </c>
      <c r="DL98" s="184" t="n">
        <f aca="false">BY98/$BD98</f>
        <v>0</v>
      </c>
      <c r="DM98" s="184" t="n">
        <f aca="false">BZ98/$BE98</f>
        <v>0.00409272839415496</v>
      </c>
      <c r="DN98" s="184" t="n">
        <f aca="false">CB98/$BD98</f>
        <v>0</v>
      </c>
      <c r="DO98" s="184" t="n">
        <f aca="false">CC98/$BE98</f>
        <v>0.0024370538372979</v>
      </c>
      <c r="DP98" s="184" t="n">
        <f aca="false">DD98+DF98+DH98+DJ98+DL98+DN98</f>
        <v>0.0231489757034129</v>
      </c>
      <c r="DQ98" s="186" t="n">
        <f aca="false">DE98+DG98+DI98+DK98+DM98+DO98</f>
        <v>0.0404688983614043</v>
      </c>
      <c r="DR98" s="109"/>
      <c r="DS98" s="109"/>
      <c r="DT98" s="130" t="n">
        <f aca="false">BD98/AB98</f>
        <v>0.952536876122739</v>
      </c>
      <c r="DU98" s="130" t="n">
        <f aca="false">BE98/AC98</f>
        <v>1.02676832104904</v>
      </c>
      <c r="DV98" s="130" t="n">
        <f aca="false">BF98/AD98</f>
        <v>1.00496980496981</v>
      </c>
      <c r="DW98" s="130" t="n">
        <f aca="false">BG98/AE98</f>
        <v>1.0001424345349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09375421556725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1.41992228304015</v>
      </c>
      <c r="EF98" s="130" t="n">
        <f aca="false">BP98/AN98</f>
        <v>0.978836515634194</v>
      </c>
      <c r="EG98" s="130" t="e">
        <f aca="false">BQ98/AO98</f>
        <v>#DIV/0!</v>
      </c>
      <c r="EH98" s="130" t="n">
        <f aca="false">BR98/AP98</f>
        <v>0.346914029344004</v>
      </c>
      <c r="EI98" s="130" t="n">
        <f aca="false">BS98/AQ98</f>
        <v>0</v>
      </c>
      <c r="EJ98" s="130" t="e">
        <f aca="false">BT98/AR98</f>
        <v>#DIV/0!</v>
      </c>
      <c r="EK98" s="130" t="n">
        <f aca="false">BU98/AS98</f>
        <v>0.357959331007099</v>
      </c>
      <c r="EL98" s="130" t="n">
        <f aca="false">BV98/AT98</f>
        <v>0</v>
      </c>
      <c r="EM98" s="130" t="e">
        <f aca="false">BW98/AU98</f>
        <v>#DIV/0!</v>
      </c>
      <c r="EN98" s="130" t="n">
        <f aca="false">BX98/AV98</f>
        <v>0.625422582826234</v>
      </c>
      <c r="EO98" s="130" t="e">
        <f aca="false">BY98/AW98</f>
        <v>#DIV/0!</v>
      </c>
      <c r="EP98" s="130" t="n">
        <f aca="false">BZ98/AX98</f>
        <v>0.625422582826234</v>
      </c>
      <c r="EQ98" s="130" t="n">
        <f aca="false">CA98/AY98</f>
        <v>0.631506535198349</v>
      </c>
      <c r="ER98" s="130" t="e">
        <f aca="false">CB98/AZ98</f>
        <v>#DIV/0!</v>
      </c>
      <c r="ES98" s="132" t="n">
        <f aca="false">CC98/BA98</f>
        <v>0.631506535198349</v>
      </c>
      <c r="ET98" s="130" t="n">
        <f aca="false">SUM(BL98+BO98+BR98+BU98+BX98+CA98)/SUM(AJ98+AM98+AP98+AS98+AV98+AY98)</f>
        <v>0.899072921325227</v>
      </c>
      <c r="EU98" s="130" t="n">
        <f aca="false">SUM(BM98+BP98+BS98+BV98+BY98+CB98)/SUM(AK98+AN98+AQ98+AT98+AW98+AZ98)</f>
        <v>0.315536441384724</v>
      </c>
      <c r="EV98" s="130" t="n">
        <f aca="false">SUM(BN98+BQ98+BT98+BW98+BZ98+CC98)/SUM(AL98+AO98+AR98+AU98+AX98+BA98)</f>
        <v>3.89009867301803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58255931712963</v>
      </c>
      <c r="FD98" s="150" t="n">
        <f aca="false">AC98/$FA98</f>
        <v>0.00398072916666667</v>
      </c>
      <c r="FE98" s="150" t="n">
        <f aca="false">AD98/$FA98</f>
        <v>0.000182671440972222</v>
      </c>
      <c r="FF98" s="150" t="n">
        <f aca="false">AE98/$FA98</f>
        <v>0.000330114293981481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8.04361979166667E-005</v>
      </c>
      <c r="FL98" s="151" t="n">
        <f aca="false">AK98/$FA98</f>
        <v>0.000125405092592593</v>
      </c>
      <c r="FM98" s="151" t="n">
        <f aca="false">AL98/$FA98</f>
        <v>0</v>
      </c>
      <c r="FN98" s="151" t="n">
        <f aca="false">AM98/$FA98</f>
        <v>8.65632233796296E-005</v>
      </c>
      <c r="FO98" s="151" t="n">
        <f aca="false">AN98/$FA98</f>
        <v>0.00035650318287037</v>
      </c>
      <c r="FP98" s="151" t="n">
        <f aca="false">AO98/$FA98</f>
        <v>0</v>
      </c>
      <c r="FQ98" s="151" t="n">
        <f aca="false">AP98/$FA98</f>
        <v>5.96571180555556E-005</v>
      </c>
      <c r="FR98" s="151" t="n">
        <f aca="false">AQ98/$FA98</f>
        <v>0.000324088541666667</v>
      </c>
      <c r="FS98" s="151" t="n">
        <f aca="false">AR98/$FA98</f>
        <v>0</v>
      </c>
      <c r="FT98" s="151" t="n">
        <f aca="false">AS98/$FA98</f>
        <v>3.00600405092593E-005</v>
      </c>
      <c r="FU98" s="151" t="n">
        <f aca="false">AT98/$FA98</f>
        <v>0.000299924045138889</v>
      </c>
      <c r="FV98" s="151" t="n">
        <f aca="false">AU98/$FA98</f>
        <v>0</v>
      </c>
      <c r="FW98" s="151" t="n">
        <f aca="false">AV98/$FA98</f>
        <v>2.67469618055556E-005</v>
      </c>
      <c r="FX98" s="151" t="n">
        <f aca="false">AW98/$FA98</f>
        <v>0</v>
      </c>
      <c r="FY98" s="151" t="n">
        <f aca="false">AX98/$FA98</f>
        <v>2.67469618055556E-005</v>
      </c>
      <c r="FZ98" s="151" t="n">
        <f aca="false">AY98/$FA98</f>
        <v>1.57732928240741E-005</v>
      </c>
      <c r="GA98" s="151" t="n">
        <f aca="false">AZ98/$FA98</f>
        <v>0</v>
      </c>
      <c r="GB98" s="151" t="n">
        <f aca="false">BA98/$FA98</f>
        <v>1.57732928240741E-005</v>
      </c>
      <c r="GC98" s="151" t="n">
        <f aca="false">SUM(FK98,FN98,FQ98,FT98,FW98,FZ98)</f>
        <v>0.000299236834490741</v>
      </c>
      <c r="GD98" s="151" t="n">
        <f aca="false">SUM(FL98,FO98,FR98,FU98,FX98,GA98)</f>
        <v>0.00110592086226852</v>
      </c>
      <c r="GE98" s="151" t="n">
        <f aca="false">SUM(FM98,FP98,FS98,FV98,FY98,GB98)</f>
        <v>4.25202546296296E-005</v>
      </c>
      <c r="GF98" s="109"/>
      <c r="GG98" s="150" t="n">
        <f aca="false">BD98/$FA98</f>
        <v>0.0150744610821759</v>
      </c>
      <c r="GH98" s="150" t="n">
        <f aca="false">BE98/$FA98</f>
        <v>0.00408728660300926</v>
      </c>
      <c r="GI98" s="150" t="n">
        <f aca="false">BF98/$FA98</f>
        <v>0.000183579282407407</v>
      </c>
      <c r="GJ98" s="150" t="n">
        <f aca="false">BG98/$FA98</f>
        <v>0.000330161313657407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8.79774305555556E-005</v>
      </c>
      <c r="GP98" s="150" t="n">
        <f aca="false">BM98/$FA98</f>
        <v>0</v>
      </c>
      <c r="GQ98" s="150" t="n">
        <f aca="false">BN98/$FA98</f>
        <v>8.79774305555556E-005</v>
      </c>
      <c r="GR98" s="150" t="n">
        <f aca="false">BO98/$FA98</f>
        <v>0.000122913049768519</v>
      </c>
      <c r="GS98" s="150" t="n">
        <f aca="false">BP98/$FA98</f>
        <v>0.000348958333333333</v>
      </c>
      <c r="GT98" s="150" t="n">
        <f aca="false">BQ98/$FA98</f>
        <v>1.92853009259259E-005</v>
      </c>
      <c r="GU98" s="150" t="n">
        <f aca="false">BR98/$FA98</f>
        <v>2.06958912037037E-005</v>
      </c>
      <c r="GV98" s="150" t="n">
        <f aca="false">BS98/$FA98</f>
        <v>0</v>
      </c>
      <c r="GW98" s="150" t="n">
        <f aca="false">BT98/$FA98</f>
        <v>2.06958912037037E-005</v>
      </c>
      <c r="GX98" s="150" t="n">
        <f aca="false">BU98/$FA98</f>
        <v>1.07602719907407E-005</v>
      </c>
      <c r="GY98" s="150" t="n">
        <f aca="false">BV98/$FA98</f>
        <v>0</v>
      </c>
      <c r="GZ98" s="150" t="n">
        <f aca="false">BW98/$FA98</f>
        <v>1.07602719907407E-005</v>
      </c>
      <c r="HA98" s="150" t="n">
        <f aca="false">BX98/$FA98</f>
        <v>1.67281539351852E-005</v>
      </c>
      <c r="HB98" s="150" t="n">
        <f aca="false">BY98/$FA98</f>
        <v>0</v>
      </c>
      <c r="HC98" s="150" t="n">
        <f aca="false">BZ98/$FA98</f>
        <v>1.67281539351852E-005</v>
      </c>
      <c r="HD98" s="150" t="n">
        <f aca="false">CA98/$FA98</f>
        <v>9.9609375E-006</v>
      </c>
      <c r="HE98" s="150" t="n">
        <f aca="false">CB98/$FA98</f>
        <v>0</v>
      </c>
      <c r="HF98" s="150" t="n">
        <f aca="false">CC98/$FA98</f>
        <v>9.9609375E-006</v>
      </c>
      <c r="HG98" s="151" t="n">
        <f aca="false">SUM(GO98,GR98,GU98,GX98,HA98,HD98)</f>
        <v>0.000269035734953704</v>
      </c>
      <c r="HH98" s="151" t="n">
        <f aca="false">SUM(GP98,GS98,GV98,GY98,HB98,HE98)</f>
        <v>0.000348958333333333</v>
      </c>
      <c r="HI98" s="151" t="n">
        <f aca="false">SUM(GQ98,GT98,GW98,GZ98,HC98,HF98)</f>
        <v>0.000165407986111111</v>
      </c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  <c r="CE99" s="30" t="s">
        <v>9</v>
      </c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Y99" s="30" t="s">
        <v>9</v>
      </c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S99" s="30" t="s">
        <v>9</v>
      </c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FB99" s="30" t="s">
        <v>9</v>
      </c>
      <c r="FC99" s="203" t="n">
        <f aca="false">MAX(FC3:FC18)</f>
        <v>0</v>
      </c>
      <c r="FD99" s="203" t="n">
        <f aca="false">MAX(FD3:FD18)</f>
        <v>0</v>
      </c>
      <c r="FE99" s="204" t="n">
        <f aca="false">MAX(FE3:FE18)</f>
        <v>0</v>
      </c>
      <c r="FF99" s="204" t="n">
        <f aca="false">MAX(FF3:FF18)</f>
        <v>0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</v>
      </c>
      <c r="FL99" s="204" t="n">
        <f aca="false">MAX(FL3:FL18)</f>
        <v>0</v>
      </c>
      <c r="FM99" s="204" t="n">
        <f aca="false">MAX(FM3:FM18)</f>
        <v>0</v>
      </c>
      <c r="FN99" s="204" t="n">
        <f aca="false">MAX(FN3:FN18)</f>
        <v>0</v>
      </c>
      <c r="FO99" s="204" t="n">
        <f aca="false">MAX(FO3:FO18)</f>
        <v>0</v>
      </c>
      <c r="FP99" s="204" t="n">
        <f aca="false">MAX(FP3:FP18)</f>
        <v>0</v>
      </c>
      <c r="FQ99" s="204" t="n">
        <f aca="false">MAX(FQ3:FQ18)</f>
        <v>0</v>
      </c>
      <c r="FR99" s="204" t="n">
        <f aca="false">MAX(FR3:FR18)</f>
        <v>0</v>
      </c>
      <c r="FS99" s="204" t="n">
        <f aca="false">MAX(FS3:FS18)</f>
        <v>0</v>
      </c>
      <c r="FT99" s="204" t="n">
        <f aca="false">MAX(FT3:FT18)</f>
        <v>0</v>
      </c>
      <c r="FU99" s="204" t="n">
        <f aca="false">MAX(FU3:FU18)</f>
        <v>0</v>
      </c>
      <c r="FV99" s="204" t="n">
        <f aca="false">MAX(FV3:FV18)</f>
        <v>0</v>
      </c>
      <c r="FW99" s="204" t="n">
        <f aca="false">MAX(FW3:FW18)</f>
        <v>0</v>
      </c>
      <c r="FX99" s="204" t="n">
        <f aca="false">MAX(FX3:FX18)</f>
        <v>0</v>
      </c>
      <c r="FY99" s="204" t="n">
        <f aca="false">MAX(FY3:FY18)</f>
        <v>0</v>
      </c>
      <c r="FZ99" s="204" t="n">
        <f aca="false">MAX(FZ3:FZ18)</f>
        <v>0</v>
      </c>
      <c r="GA99" s="204" t="n">
        <f aca="false">MAX(GA3:GA18)</f>
        <v>0</v>
      </c>
      <c r="GB99" s="204" t="n">
        <f aca="false">MAX(GB3:GB18)</f>
        <v>0</v>
      </c>
      <c r="GC99" s="204" t="n">
        <f aca="false">MAX(GC3:GC18)</f>
        <v>0</v>
      </c>
      <c r="GD99" s="204" t="n">
        <f aca="false">MAX(GD3:GD18)</f>
        <v>0</v>
      </c>
      <c r="GE99" s="204" t="n">
        <f aca="false">MAX(GE3:GE18)</f>
        <v>0</v>
      </c>
      <c r="GF99" s="30" t="s">
        <v>9</v>
      </c>
      <c r="GG99" s="203" t="n">
        <f aca="false">MAX(GG3:GG18)</f>
        <v>0</v>
      </c>
      <c r="GH99" s="203" t="n">
        <f aca="false">MAX(GH3:GH18)</f>
        <v>0</v>
      </c>
      <c r="GI99" s="204" t="n">
        <f aca="false">MAX(GI3:GI18)</f>
        <v>0</v>
      </c>
      <c r="GJ99" s="204" t="n">
        <f aca="false">MAX(GJ3:GJ18)</f>
        <v>0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</v>
      </c>
      <c r="GP99" s="204" t="n">
        <f aca="false">MAX(GP3:GP18)</f>
        <v>0</v>
      </c>
      <c r="GQ99" s="204" t="n">
        <f aca="false">MAX(GQ3:GQ18)</f>
        <v>0</v>
      </c>
      <c r="GR99" s="204" t="n">
        <f aca="false">MAX(GR3:GR18)</f>
        <v>0</v>
      </c>
      <c r="GS99" s="204" t="n">
        <f aca="false">MAX(GS3:GS18)</f>
        <v>0</v>
      </c>
      <c r="GT99" s="204" t="n">
        <f aca="false">MAX(GT3:GT18)</f>
        <v>0</v>
      </c>
      <c r="GU99" s="204" t="n">
        <f aca="false">MAX(GU3:GU18)</f>
        <v>0</v>
      </c>
      <c r="GV99" s="204" t="n">
        <f aca="false">MAX(GV3:GV18)</f>
        <v>0</v>
      </c>
      <c r="GW99" s="204" t="n">
        <f aca="false">MAX(GW3:GW18)</f>
        <v>0</v>
      </c>
      <c r="GX99" s="204" t="n">
        <f aca="false">MAX(GX3:GX18)</f>
        <v>0</v>
      </c>
      <c r="GY99" s="204" t="n">
        <f aca="false">MAX(GY3:GY18)</f>
        <v>0</v>
      </c>
      <c r="GZ99" s="204" t="n">
        <f aca="false">MAX(GZ3:GZ18)</f>
        <v>0</v>
      </c>
      <c r="HA99" s="204" t="n">
        <f aca="false">MAX(HA3:HA18)</f>
        <v>0</v>
      </c>
      <c r="HB99" s="204" t="n">
        <f aca="false">MAX(HB3:HB18)</f>
        <v>0</v>
      </c>
      <c r="HC99" s="204" t="n">
        <f aca="false">MAX(HC3:HC18)</f>
        <v>0</v>
      </c>
      <c r="HD99" s="204" t="n">
        <f aca="false">MAX(HD3:HD18)</f>
        <v>0</v>
      </c>
      <c r="HE99" s="204" t="n">
        <f aca="false">MAX(HE3:HE18)</f>
        <v>0</v>
      </c>
      <c r="HF99" s="204" t="n">
        <f aca="false">MAX(HF3:HF18)</f>
        <v>0</v>
      </c>
      <c r="HG99" s="204" t="n">
        <f aca="false">MAX(HG3:HG18)</f>
        <v>0</v>
      </c>
      <c r="HH99" s="204" t="n">
        <f aca="false">MAX(HH3:HH18)</f>
        <v>0</v>
      </c>
      <c r="HI99" s="204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9" t="n">
        <f aca="false">AVERAGE(CF19:CF38)</f>
        <v>0.0146650652210712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445436843927781</v>
      </c>
      <c r="CK100" s="109" t="n">
        <f aca="false">AVERAGE(CK19:CK38)</f>
        <v>0</v>
      </c>
      <c r="CL100" s="109" t="n">
        <f aca="false">AVERAGE(CL19:CL38)</f>
        <v>0.0107150482749056</v>
      </c>
      <c r="CM100" s="109" t="n">
        <f aca="false">AVERAGE(CM19:CM38)</f>
        <v>0</v>
      </c>
      <c r="CN100" s="109" t="n">
        <f aca="false">AVERAGE(CN19:CN38)</f>
        <v>0.0104386919721531</v>
      </c>
      <c r="CO100" s="109" t="n">
        <f aca="false">AVERAGE(CO19:CO38)</f>
        <v>0</v>
      </c>
      <c r="CP100" s="109" t="n">
        <f aca="false">AVERAGE(CP19:CP38)</f>
        <v>0.00891209558417763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218852762591778</v>
      </c>
      <c r="CT100" s="109" t="n">
        <f aca="false">AVERAGE(CT19:CT38)</f>
        <v>0</v>
      </c>
      <c r="CU100" s="109" t="n">
        <f aca="false">AVERAGE(CU19:CU38)</f>
        <v>0.00124943557826332</v>
      </c>
      <c r="CV100" s="109" t="n">
        <f aca="false">AVERAGE(CV19:CV38)</f>
        <v>0.0345202042705142</v>
      </c>
      <c r="CW100" s="109" t="n">
        <f aca="false">AVERAGE(CW19:CW38)</f>
        <v>0.00343796320418109</v>
      </c>
      <c r="CY100" s="30" t="s">
        <v>10</v>
      </c>
      <c r="CZ100" s="109" t="n">
        <f aca="false">AVERAGE(CZ19:CZ38)</f>
        <v>0.0150457751196738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</v>
      </c>
      <c r="DE100" s="109" t="n">
        <f aca="false">AVERAGE(DE19:DE38)</f>
        <v>0.0122910920669231</v>
      </c>
      <c r="DF100" s="109" t="n">
        <f aca="false">AVERAGE(DF19:DF38)</f>
        <v>0.00969076863472533</v>
      </c>
      <c r="DG100" s="109" t="n">
        <f aca="false">AVERAGE(DG19:DG38)</f>
        <v>0.00395932084654913</v>
      </c>
      <c r="DH100" s="109" t="n">
        <f aca="false">AVERAGE(DH19:DH38)</f>
        <v>0</v>
      </c>
      <c r="DI100" s="109" t="n">
        <f aca="false">AVERAGE(DI19:DI38)</f>
        <v>0.00356385615652701</v>
      </c>
      <c r="DJ100" s="109" t="n">
        <f aca="false">AVERAGE(DJ19:DJ38)</f>
        <v>0</v>
      </c>
      <c r="DK100" s="109" t="n">
        <f aca="false">AVERAGE(DK19:DK38)</f>
        <v>0.00232762466583735</v>
      </c>
      <c r="DL100" s="109" t="n">
        <f aca="false">AVERAGE(DL19:DL38)</f>
        <v>0</v>
      </c>
      <c r="DM100" s="109" t="n">
        <f aca="false">AVERAGE(DM19:DM38)</f>
        <v>0.00170922554050595</v>
      </c>
      <c r="DN100" s="109" t="n">
        <f aca="false">AVERAGE(DN19:DN38)</f>
        <v>0</v>
      </c>
      <c r="DO100" s="109" t="n">
        <f aca="false">AVERAGE(DO19:DO38)</f>
        <v>0.000954872426868519</v>
      </c>
      <c r="DP100" s="109" t="n">
        <f aca="false">AVERAGE(DP19:DP38)</f>
        <v>0.00969076863472533</v>
      </c>
      <c r="DQ100" s="109" t="n">
        <f aca="false">AVERAGE(DQ19:DQ38)</f>
        <v>0.0248059917032111</v>
      </c>
      <c r="DS100" s="30" t="s">
        <v>10</v>
      </c>
      <c r="DT100" s="109" t="n">
        <f aca="false">AVERAGE(DT19:DT38)</f>
        <v>0.975312405250997</v>
      </c>
      <c r="DU100" s="109" t="n">
        <f aca="false">AVERAGE(DU19:DU38)</f>
        <v>1.02317070639024</v>
      </c>
      <c r="DV100" s="109" t="n">
        <f aca="false">AVERAGE(DV19:DV38)</f>
        <v>0.999237927935339</v>
      </c>
      <c r="DW100" s="109" t="n">
        <f aca="false">AVERAGE(DW19:DW38)</f>
        <v>0.99944213929551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834431455006558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1.19776020123145</v>
      </c>
      <c r="EF100" s="109" t="n">
        <f aca="false">AVERAGE(EF19:EF38)</f>
        <v>0.853839764578302</v>
      </c>
      <c r="EG100" s="109" t="e">
        <f aca="false">AVERAGE(EG19:EG38)</f>
        <v>#DIV/0!</v>
      </c>
      <c r="EH100" s="109" t="n">
        <f aca="false">AVERAGE(EH19:EH38)</f>
        <v>0.511387282000033</v>
      </c>
      <c r="EI100" s="109" t="n">
        <f aca="false">AVERAGE(EI19:EI38)</f>
        <v>0</v>
      </c>
      <c r="EJ100" s="109" t="e">
        <f aca="false">AVERAGE(EJ19:EJ38)</f>
        <v>#DIV/0!</v>
      </c>
      <c r="EK100" s="109" t="n">
        <f aca="false">AVERAGE(EK19:EK38)</f>
        <v>0.496860044565178</v>
      </c>
      <c r="EL100" s="109" t="n">
        <f aca="false">AVERAGE(EL19:EL38)</f>
        <v>0</v>
      </c>
      <c r="EM100" s="109" t="e">
        <f aca="false">AVERAGE(EM19:EM38)</f>
        <v>#DIV/0!</v>
      </c>
      <c r="EN100" s="109" t="n">
        <f aca="false">AVERAGE(EN19:EN38)</f>
        <v>0.882697484687792</v>
      </c>
      <c r="EO100" s="109" t="e">
        <f aca="false">AVERAGE(EO19:EO38)</f>
        <v>#DIV/0!</v>
      </c>
      <c r="EP100" s="109" t="n">
        <f aca="false">AVERAGE(EP19:EP38)</f>
        <v>0.882697484687792</v>
      </c>
      <c r="EQ100" s="109" t="n">
        <f aca="false">AVERAGE(EQ19:EQ38)</f>
        <v>0.86453999958757</v>
      </c>
      <c r="ER100" s="109" t="e">
        <f aca="false">AVERAGE(ER19:ER38)</f>
        <v>#DIV/0!</v>
      </c>
      <c r="ES100" s="109" t="n">
        <f aca="false">AVERAGE(ES19:ES38)</f>
        <v>0.86453999958757</v>
      </c>
      <c r="ET100" s="109" t="n">
        <f aca="false">AVERAGE(ET19:ET38)</f>
        <v>0.845211159613856</v>
      </c>
      <c r="EU100" s="109" t="n">
        <f aca="false">AVERAGE(EU19:EU38)</f>
        <v>0.262441491047666</v>
      </c>
      <c r="EV100" s="109" t="n">
        <f aca="false">AVERAGE(EV19:EV38)</f>
        <v>17.062399445357</v>
      </c>
      <c r="FB100" s="30" t="s">
        <v>10</v>
      </c>
      <c r="FC100" s="203" t="n">
        <f aca="false">MAX(FC19:FC38)</f>
        <v>0.51696065779321</v>
      </c>
      <c r="FD100" s="203" t="n">
        <f aca="false">MAX(FD19:FD38)</f>
        <v>0.0917791096000514</v>
      </c>
      <c r="FE100" s="204" t="n">
        <f aca="false">MAX(FE19:FE38)</f>
        <v>0.00417728186085391</v>
      </c>
      <c r="FF100" s="204" t="n">
        <f aca="false">MAX(FF19:FF38)</f>
        <v>0.00436146556712963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0958835841049383</v>
      </c>
      <c r="FL100" s="204" t="n">
        <f aca="false">MAX(FL19:FL38)</f>
        <v>0.00129013117283951</v>
      </c>
      <c r="FM100" s="204" t="n">
        <f aca="false">MAX(FM19:FM38)</f>
        <v>0</v>
      </c>
      <c r="FN100" s="204" t="n">
        <f aca="false">MAX(FN19:FN38)</f>
        <v>0.000975524691358025</v>
      </c>
      <c r="FO100" s="204" t="n">
        <f aca="false">MAX(FO19:FO38)</f>
        <v>0.00107625192901235</v>
      </c>
      <c r="FP100" s="204" t="n">
        <f aca="false">MAX(FP19:FP38)</f>
        <v>0</v>
      </c>
      <c r="FQ100" s="204" t="n">
        <f aca="false">MAX(FQ19:FQ38)</f>
        <v>0.000303864776234568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223811728395062</v>
      </c>
      <c r="FU100" s="204" t="n">
        <f aca="false">MAX(FU19:FU38)</f>
        <v>0.000675514081790124</v>
      </c>
      <c r="FV100" s="204" t="n">
        <f aca="false">MAX(FV19:FV38)</f>
        <v>0</v>
      </c>
      <c r="FW100" s="204" t="n">
        <f aca="false">MAX(FW19:FW38)</f>
        <v>5.19547325102881E-005</v>
      </c>
      <c r="FX100" s="204" t="n">
        <f aca="false">MAX(FX19:FX38)</f>
        <v>0</v>
      </c>
      <c r="FY100" s="204" t="n">
        <f aca="false">MAX(FY19:FY38)</f>
        <v>5.19547325102881E-005</v>
      </c>
      <c r="FZ100" s="204" t="n">
        <f aca="false">MAX(FZ19:FZ38)</f>
        <v>2.22280092592593E-005</v>
      </c>
      <c r="GA100" s="204" t="n">
        <f aca="false">MAX(GA19:GA38)</f>
        <v>0</v>
      </c>
      <c r="GB100" s="204" t="n">
        <f aca="false">MAX(GB19:GB38)</f>
        <v>2.22280092592593E-005</v>
      </c>
      <c r="GC100" s="204" t="n">
        <f aca="false">MAX(GC19:GC38)</f>
        <v>0.00243927758487654</v>
      </c>
      <c r="GD100" s="204" t="n">
        <f aca="false">MAX(GD19:GD38)</f>
        <v>0.00371089409722222</v>
      </c>
      <c r="GE100" s="204" t="n">
        <f aca="false">MAX(GE19:GE38)</f>
        <v>7.41624871399177E-005</v>
      </c>
      <c r="GF100" s="30" t="s">
        <v>10</v>
      </c>
      <c r="GG100" s="203" t="n">
        <f aca="false">MAX(GG19:GG38)</f>
        <v>0.515058829250257</v>
      </c>
      <c r="GH100" s="203" t="n">
        <f aca="false">MAX(GH19:GH38)</f>
        <v>0.0930465285815329</v>
      </c>
      <c r="GI100" s="204" t="n">
        <f aca="false">MAX(GI19:GI38)</f>
        <v>0.00419977012602881</v>
      </c>
      <c r="GJ100" s="204" t="n">
        <f aca="false">MAX(GJ19:GJ38)</f>
        <v>0.00438673964763375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0824607445987654</v>
      </c>
      <c r="GP100" s="204" t="n">
        <f aca="false">MAX(GP19:GP38)</f>
        <v>0</v>
      </c>
      <c r="GQ100" s="204" t="n">
        <f aca="false">MAX(GQ19:GQ38)</f>
        <v>0.000824607445987654</v>
      </c>
      <c r="GR100" s="204" t="n">
        <f aca="false">MAX(GR19:GR38)</f>
        <v>0.000937709297839506</v>
      </c>
      <c r="GS100" s="204" t="n">
        <f aca="false">MAX(GS19:GS38)</f>
        <v>0.000737847222222222</v>
      </c>
      <c r="GT100" s="204" t="n">
        <f aca="false">MAX(GT19:GT38)</f>
        <v>0.000284836033950617</v>
      </c>
      <c r="GU100" s="204" t="n">
        <f aca="false">MAX(GU19:GU38)</f>
        <v>0.000260905671296296</v>
      </c>
      <c r="GV100" s="204" t="n">
        <f aca="false">MAX(GV19:GV38)</f>
        <v>0</v>
      </c>
      <c r="GW100" s="204" t="n">
        <f aca="false">MAX(GW19:GW38)</f>
        <v>0.000260905671296296</v>
      </c>
      <c r="GX100" s="204" t="n">
        <f aca="false">MAX(GX19:GX38)</f>
        <v>0.00017947337962963</v>
      </c>
      <c r="GY100" s="204" t="n">
        <f aca="false">MAX(GY19:GY38)</f>
        <v>0</v>
      </c>
      <c r="GZ100" s="204" t="n">
        <f aca="false">MAX(GZ19:GZ38)</f>
        <v>0.00017947337962963</v>
      </c>
      <c r="HA100" s="204" t="n">
        <f aca="false">MAX(HA19:HA38)</f>
        <v>5.29899691358025E-005</v>
      </c>
      <c r="HB100" s="204" t="n">
        <f aca="false">MAX(HB19:HB38)</f>
        <v>0</v>
      </c>
      <c r="HC100" s="204" t="n">
        <f aca="false">MAX(HC19:HC38)</f>
        <v>5.29899691358025E-005</v>
      </c>
      <c r="HD100" s="204" t="n">
        <f aca="false">MAX(HD19:HD38)</f>
        <v>2.38319830246914E-005</v>
      </c>
      <c r="HE100" s="204" t="n">
        <f aca="false">MAX(HE19:HE38)</f>
        <v>0</v>
      </c>
      <c r="HF100" s="204" t="n">
        <f aca="false">MAX(HF19:HF38)</f>
        <v>2.38319830246914E-005</v>
      </c>
      <c r="HG100" s="204" t="n">
        <f aca="false">MAX(HG19:HG38)</f>
        <v>0.0022522444058642</v>
      </c>
      <c r="HH100" s="204" t="n">
        <f aca="false">MAX(HH19:HH38)</f>
        <v>0.000737847222222222</v>
      </c>
      <c r="HI100" s="204" t="n">
        <f aca="false">MAX(HI19:HI38)</f>
        <v>0.00159937114197531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9" t="n">
        <f aca="false">AVERAGE(CF39:CF54)</f>
        <v>0.0212217224169444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87206148002029</v>
      </c>
      <c r="CK101" s="109" t="n">
        <f aca="false">AVERAGE(CK39:CK54)</f>
        <v>0</v>
      </c>
      <c r="CL101" s="109" t="n">
        <f aca="false">AVERAGE(CL39:CL54)</f>
        <v>0.0082329951651037</v>
      </c>
      <c r="CM101" s="109" t="n">
        <f aca="false">AVERAGE(CM39:CM54)</f>
        <v>0</v>
      </c>
      <c r="CN101" s="109" t="n">
        <f aca="false">AVERAGE(CN39:CN54)</f>
        <v>0.00687839180994862</v>
      </c>
      <c r="CO101" s="109" t="n">
        <f aca="false">AVERAGE(CO39:CO54)</f>
        <v>0</v>
      </c>
      <c r="CP101" s="109" t="n">
        <f aca="false">AVERAGE(CP39:CP54)</f>
        <v>0.00590378220620927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222272922444312</v>
      </c>
      <c r="CT101" s="109" t="n">
        <f aca="false">AVERAGE(CT39:CT54)</f>
        <v>0</v>
      </c>
      <c r="CU101" s="109" t="n">
        <f aca="false">AVERAGE(CU39:CU54)</f>
        <v>0.00124736734075349</v>
      </c>
      <c r="CV101" s="109" t="n">
        <f aca="false">AVERAGE(CV39:CV54)</f>
        <v>0.0258872306612819</v>
      </c>
      <c r="CW101" s="109" t="n">
        <f aca="false">AVERAGE(CW39:CW54)</f>
        <v>0.00347009656519661</v>
      </c>
      <c r="CY101" s="30" t="s">
        <v>13</v>
      </c>
      <c r="CZ101" s="109" t="n">
        <f aca="false">AVERAGE(CZ39:CZ54)</f>
        <v>0.0216763515435605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</v>
      </c>
      <c r="DE101" s="109" t="n">
        <f aca="false">AVERAGE(DE39:DE54)</f>
        <v>0.0133506212490377</v>
      </c>
      <c r="DF101" s="109" t="n">
        <f aca="false">AVERAGE(DF39:DF54)</f>
        <v>0.00707706567405821</v>
      </c>
      <c r="DG101" s="109" t="n">
        <f aca="false">AVERAGE(DG39:DG54)</f>
        <v>0.00443128154397737</v>
      </c>
      <c r="DH101" s="109" t="n">
        <f aca="false">AVERAGE(DH39:DH54)</f>
        <v>0</v>
      </c>
      <c r="DI101" s="109" t="n">
        <f aca="false">AVERAGE(DI39:DI54)</f>
        <v>0.00332440758593563</v>
      </c>
      <c r="DJ101" s="109" t="n">
        <f aca="false">AVERAGE(DJ39:DJ54)</f>
        <v>0</v>
      </c>
      <c r="DK101" s="109" t="n">
        <f aca="false">AVERAGE(DK39:DK54)</f>
        <v>0.00237485506370392</v>
      </c>
      <c r="DL101" s="109" t="n">
        <f aca="false">AVERAGE(DL39:DL54)</f>
        <v>0</v>
      </c>
      <c r="DM101" s="109" t="n">
        <f aca="false">AVERAGE(DM39:DM54)</f>
        <v>0.00187052489162699</v>
      </c>
      <c r="DN101" s="109" t="n">
        <f aca="false">AVERAGE(DN39:DN54)</f>
        <v>0</v>
      </c>
      <c r="DO101" s="109" t="n">
        <f aca="false">AVERAGE(DO39:DO54)</f>
        <v>0.00102365565396944</v>
      </c>
      <c r="DP101" s="109" t="n">
        <f aca="false">AVERAGE(DP39:DP54)</f>
        <v>0.00707706567405821</v>
      </c>
      <c r="DQ101" s="109" t="n">
        <f aca="false">AVERAGE(DQ39:DQ54)</f>
        <v>0.026375345988251</v>
      </c>
      <c r="DS101" s="30" t="s">
        <v>13</v>
      </c>
      <c r="DT101" s="109" t="n">
        <f aca="false">AVERAGE(DT39:DT54)</f>
        <v>0.981088294981493</v>
      </c>
      <c r="DU101" s="109" t="n">
        <f aca="false">AVERAGE(DU39:DU54)</f>
        <v>1.02375650011081</v>
      </c>
      <c r="DV101" s="109" t="n">
        <f aca="false">AVERAGE(DV39:DV54)</f>
        <v>1.00244840389203</v>
      </c>
      <c r="DW101" s="109" t="n">
        <f aca="false">AVERAGE(DW39:DW54)</f>
        <v>1.0019803853771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0.885562553018076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16940137936799</v>
      </c>
      <c r="EF101" s="109" t="n">
        <f aca="false">AVERAGE(EF39:EF54)</f>
        <v>0.832556364309336</v>
      </c>
      <c r="EG101" s="109" t="e">
        <f aca="false">AVERAGE(EG39:EG54)</f>
        <v>#DIV/0!</v>
      </c>
      <c r="EH101" s="109" t="n">
        <f aca="false">AVERAGE(EH39:EH54)</f>
        <v>0.50725053243118</v>
      </c>
      <c r="EI101" s="109" t="n">
        <f aca="false">AVERAGE(EI39:EI54)</f>
        <v>0</v>
      </c>
      <c r="EJ101" s="109" t="e">
        <f aca="false">AVERAGE(EJ39:EJ54)</f>
        <v>#DIV/0!</v>
      </c>
      <c r="EK101" s="109" t="n">
        <f aca="false">AVERAGE(EK39:EK54)</f>
        <v>0.539139874586033</v>
      </c>
      <c r="EL101" s="109" t="n">
        <f aca="false">AVERAGE(EL39:EL54)</f>
        <v>0</v>
      </c>
      <c r="EM101" s="109" t="e">
        <f aca="false">AVERAGE(EM39:EM54)</f>
        <v>#DIV/0!</v>
      </c>
      <c r="EN101" s="109" t="n">
        <f aca="false">AVERAGE(EN39:EN54)</f>
        <v>0.878703747221087</v>
      </c>
      <c r="EO101" s="109" t="e">
        <f aca="false">AVERAGE(EO39:EO54)</f>
        <v>#DIV/0!</v>
      </c>
      <c r="EP101" s="109" t="n">
        <f aca="false">AVERAGE(EP39:EP54)</f>
        <v>0.878703747221087</v>
      </c>
      <c r="EQ101" s="109" t="n">
        <f aca="false">AVERAGE(EQ39:EQ54)</f>
        <v>0.854562095232437</v>
      </c>
      <c r="ER101" s="109" t="e">
        <f aca="false">AVERAGE(ER39:ER54)</f>
        <v>#DIV/0!</v>
      </c>
      <c r="ES101" s="109" t="n">
        <f aca="false">AVERAGE(ES39:ES54)</f>
        <v>0.854562095232437</v>
      </c>
      <c r="ET101" s="109" t="n">
        <f aca="false">AVERAGE(ET39:ET54)</f>
        <v>0.870918341381653</v>
      </c>
      <c r="EU101" s="109" t="n">
        <f aca="false">AVERAGE(EU39:EU54)</f>
        <v>0.261583396068865</v>
      </c>
      <c r="EV101" s="109" t="n">
        <f aca="false">AVERAGE(EV39:EV54)</f>
        <v>12.4392066017843</v>
      </c>
      <c r="FB101" s="30" t="s">
        <v>13</v>
      </c>
      <c r="FC101" s="203" t="n">
        <f aca="false">MAX(FC39:FC54)</f>
        <v>0.425138371394231</v>
      </c>
      <c r="FD101" s="203" t="n">
        <f aca="false">MAX(FD39:FD54)</f>
        <v>0.139293636485043</v>
      </c>
      <c r="FE101" s="204" t="n">
        <f aca="false">MAX(FE39:FE54)</f>
        <v>0.00727287159455128</v>
      </c>
      <c r="FF101" s="204" t="n">
        <f aca="false">MAX(FF39:FF54)</f>
        <v>0.00783898737980769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125292134081197</v>
      </c>
      <c r="FL101" s="204" t="n">
        <f aca="false">MAX(FL39:FL54)</f>
        <v>0.00170194811698718</v>
      </c>
      <c r="FM101" s="204" t="n">
        <f aca="false">MAX(FM39:FM54)</f>
        <v>0</v>
      </c>
      <c r="FN101" s="204" t="n">
        <f aca="false">MAX(FN39:FN54)</f>
        <v>0.00102347088675214</v>
      </c>
      <c r="FO101" s="204" t="n">
        <f aca="false">MAX(FO39:FO54)</f>
        <v>0.00121156350160256</v>
      </c>
      <c r="FP101" s="204" t="n">
        <f aca="false">MAX(FP39:FP54)</f>
        <v>0</v>
      </c>
      <c r="FQ101" s="204" t="n">
        <f aca="false">MAX(FQ39:FQ54)</f>
        <v>0.000438209468482906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327565771901709</v>
      </c>
      <c r="FU101" s="204" t="n">
        <f aca="false">MAX(FU39:FU54)</f>
        <v>0.000637962406517094</v>
      </c>
      <c r="FV101" s="204" t="n">
        <f aca="false">MAX(FV39:FV54)</f>
        <v>0</v>
      </c>
      <c r="FW101" s="204" t="n">
        <f aca="false">MAX(FW39:FW54)</f>
        <v>0.000151667668269231</v>
      </c>
      <c r="FX101" s="204" t="n">
        <f aca="false">MAX(FX39:FX54)</f>
        <v>0</v>
      </c>
      <c r="FY101" s="204" t="n">
        <f aca="false">MAX(FY39:FY54)</f>
        <v>0.000151667668269231</v>
      </c>
      <c r="FZ101" s="204" t="n">
        <f aca="false">MAX(FZ39:FZ54)</f>
        <v>7.54407051282051E-005</v>
      </c>
      <c r="GA101" s="204" t="n">
        <f aca="false">MAX(GA39:GA54)</f>
        <v>0</v>
      </c>
      <c r="GB101" s="204" t="n">
        <f aca="false">MAX(GB39:GB54)</f>
        <v>7.54407051282051E-005</v>
      </c>
      <c r="GC101" s="204" t="n">
        <f aca="false">MAX(GC39:GC54)</f>
        <v>0.00308648838141026</v>
      </c>
      <c r="GD101" s="204" t="n">
        <f aca="false">MAX(GD39:GD54)</f>
        <v>0.00411797208867521</v>
      </c>
      <c r="GE101" s="204" t="n">
        <f aca="false">MAX(GE39:GE54)</f>
        <v>0.000227108373397436</v>
      </c>
      <c r="GF101" s="30" t="s">
        <v>13</v>
      </c>
      <c r="GG101" s="203" t="n">
        <f aca="false">MAX(GG39:GG54)</f>
        <v>0.421633780715812</v>
      </c>
      <c r="GH101" s="203" t="n">
        <f aca="false">MAX(GH39:GH54)</f>
        <v>0.141513438167735</v>
      </c>
      <c r="GI101" s="204" t="n">
        <f aca="false">MAX(GI39:GI54)</f>
        <v>0.0073013671875</v>
      </c>
      <c r="GJ101" s="204" t="n">
        <f aca="false">MAX(GJ39:GJ54)</f>
        <v>0.00786395232371795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113498263888889</v>
      </c>
      <c r="GP101" s="204" t="n">
        <f aca="false">MAX(GP39:GP54)</f>
        <v>0</v>
      </c>
      <c r="GQ101" s="204" t="n">
        <f aca="false">MAX(GQ39:GQ54)</f>
        <v>0.00113498263888889</v>
      </c>
      <c r="GR101" s="204" t="n">
        <f aca="false">MAX(GR39:GR54)</f>
        <v>0.0010732672275641</v>
      </c>
      <c r="GS101" s="204" t="n">
        <f aca="false">MAX(GS39:GS54)</f>
        <v>0.00078125</v>
      </c>
      <c r="GT101" s="204" t="n">
        <f aca="false">MAX(GT39:GT54)</f>
        <v>0.00040846187232906</v>
      </c>
      <c r="GU101" s="204" t="n">
        <f aca="false">MAX(GU39:GU54)</f>
        <v>0.000355076455662393</v>
      </c>
      <c r="GV101" s="204" t="n">
        <f aca="false">MAX(GV39:GV54)</f>
        <v>0</v>
      </c>
      <c r="GW101" s="204" t="n">
        <f aca="false">MAX(GW39:GW54)</f>
        <v>0.000355076455662393</v>
      </c>
      <c r="GX101" s="204" t="n">
        <f aca="false">MAX(GX39:GX54)</f>
        <v>0.000234208066239316</v>
      </c>
      <c r="GY101" s="204" t="n">
        <f aca="false">MAX(GY39:GY54)</f>
        <v>0</v>
      </c>
      <c r="GZ101" s="204" t="n">
        <f aca="false">MAX(GZ39:GZ54)</f>
        <v>0.000234208066239316</v>
      </c>
      <c r="HA101" s="204" t="n">
        <f aca="false">MAX(HA39:HA54)</f>
        <v>0.000141175881410256</v>
      </c>
      <c r="HB101" s="204" t="n">
        <f aca="false">MAX(HB39:HB54)</f>
        <v>0</v>
      </c>
      <c r="HC101" s="204" t="n">
        <f aca="false">MAX(HC39:HC54)</f>
        <v>0.000141175881410256</v>
      </c>
      <c r="HD101" s="204" t="n">
        <f aca="false">MAX(HD39:HD54)</f>
        <v>7.04827724358974E-005</v>
      </c>
      <c r="HE101" s="204" t="n">
        <f aca="false">MAX(HE39:HE54)</f>
        <v>0</v>
      </c>
      <c r="HF101" s="204" t="n">
        <f aca="false">MAX(HF39:HF54)</f>
        <v>7.04827724358974E-005</v>
      </c>
      <c r="HG101" s="204" t="n">
        <f aca="false">MAX(HG39:HG54)</f>
        <v>0.00284086204594017</v>
      </c>
      <c r="HH101" s="204" t="n">
        <f aca="false">MAX(HH39:HH54)</f>
        <v>0.00078125</v>
      </c>
      <c r="HI101" s="204" t="n">
        <f aca="false">MAX(HI39:HI54)</f>
        <v>0.00217605669070513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9" t="n">
        <f aca="false">AVERAGE(CF55:CF70)</f>
        <v>0.0292725046309093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440535182462498</v>
      </c>
      <c r="CK102" s="109" t="n">
        <f aca="false">AVERAGE(CK55:CK70)</f>
        <v>0</v>
      </c>
      <c r="CL102" s="109" t="n">
        <f aca="false">AVERAGE(CL55:CL70)</f>
        <v>0.00718867938286132</v>
      </c>
      <c r="CM102" s="109" t="n">
        <f aca="false">AVERAGE(CM55:CM70)</f>
        <v>0</v>
      </c>
      <c r="CN102" s="109" t="n">
        <f aca="false">AVERAGE(CN55:CN70)</f>
        <v>0.00605514148894578</v>
      </c>
      <c r="CO102" s="109" t="n">
        <f aca="false">AVERAGE(CO55:CO70)</f>
        <v>0</v>
      </c>
      <c r="CP102" s="109" t="n">
        <f aca="false">AVERAGE(CP55:CP70)</f>
        <v>0.00450890852454009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256670349024608</v>
      </c>
      <c r="CT102" s="109" t="n">
        <f aca="false">AVERAGE(CT55:CT70)</f>
        <v>0</v>
      </c>
      <c r="CU102" s="109" t="n">
        <f aca="false">AVERAGE(CU55:CU70)</f>
        <v>0.00150503798859556</v>
      </c>
      <c r="CV102" s="109" t="n">
        <f aca="false">AVERAGE(CV55:CV70)</f>
        <v>0.0221580812209722</v>
      </c>
      <c r="CW102" s="109" t="n">
        <f aca="false">AVERAGE(CW55:CW70)</f>
        <v>0.00407174147884164</v>
      </c>
      <c r="CY102" s="30" t="s">
        <v>14</v>
      </c>
      <c r="CZ102" s="109" t="n">
        <f aca="false">AVERAGE(CZ55:CZ70)</f>
        <v>0.0297323117809312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</v>
      </c>
      <c r="DE102" s="109" t="n">
        <f aca="false">AVERAGE(DE55:DE70)</f>
        <v>0.0150827002831129</v>
      </c>
      <c r="DF102" s="109" t="n">
        <f aca="false">AVERAGE(DF55:DF70)</f>
        <v>0.0065631198233519</v>
      </c>
      <c r="DG102" s="109" t="n">
        <f aca="false">AVERAGE(DG55:DG70)</f>
        <v>0.00449412397288314</v>
      </c>
      <c r="DH102" s="109" t="n">
        <f aca="false">AVERAGE(DH55:DH70)</f>
        <v>0</v>
      </c>
      <c r="DI102" s="109" t="n">
        <f aca="false">AVERAGE(DI55:DI70)</f>
        <v>0.00349993791992666</v>
      </c>
      <c r="DJ102" s="109" t="n">
        <f aca="false">AVERAGE(DJ55:DJ70)</f>
        <v>0</v>
      </c>
      <c r="DK102" s="109" t="n">
        <f aca="false">AVERAGE(DK55:DK70)</f>
        <v>0.00197258933029823</v>
      </c>
      <c r="DL102" s="109" t="n">
        <f aca="false">AVERAGE(DL55:DL70)</f>
        <v>0</v>
      </c>
      <c r="DM102" s="109" t="n">
        <f aca="false">AVERAGE(DM55:DM70)</f>
        <v>0.00194591288808692</v>
      </c>
      <c r="DN102" s="109" t="n">
        <f aca="false">AVERAGE(DN55:DN70)</f>
        <v>0</v>
      </c>
      <c r="DO102" s="109" t="n">
        <f aca="false">AVERAGE(DO55:DO70)</f>
        <v>0.00112397295901247</v>
      </c>
      <c r="DP102" s="109" t="n">
        <f aca="false">AVERAGE(DP55:DP70)</f>
        <v>0.0065631198233519</v>
      </c>
      <c r="DQ102" s="109" t="n">
        <f aca="false">AVERAGE(DQ55:DQ70)</f>
        <v>0.0281192373533203</v>
      </c>
      <c r="DS102" s="30" t="s">
        <v>14</v>
      </c>
      <c r="DT102" s="109" t="n">
        <f aca="false">AVERAGE(DT55:DT70)</f>
        <v>0.984539294265621</v>
      </c>
      <c r="DU102" s="109" t="n">
        <f aca="false">AVERAGE(DU55:DU70)</f>
        <v>1.02544628424215</v>
      </c>
      <c r="DV102" s="109" t="n">
        <f aca="false">AVERAGE(DV55:DV70)</f>
        <v>1.00029664750262</v>
      </c>
      <c r="DW102" s="109" t="n">
        <f aca="false">AVERAGE(DW55:DW70)</f>
        <v>0.999160801035791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0.921493915937704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15034555912893</v>
      </c>
      <c r="EF102" s="109" t="n">
        <f aca="false">AVERAGE(EF55:EF70)</f>
        <v>0.876557711464652</v>
      </c>
      <c r="EG102" s="109" t="e">
        <f aca="false">AVERAGE(EG55:EG70)</f>
        <v>#DIV/0!</v>
      </c>
      <c r="EH102" s="109" t="n">
        <f aca="false">AVERAGE(EH55:EH70)</f>
        <v>0.328667412213829</v>
      </c>
      <c r="EI102" s="109" t="n">
        <f aca="false">AVERAGE(EI55:EI70)</f>
        <v>0</v>
      </c>
      <c r="EJ102" s="109" t="e">
        <f aca="false">AVERAGE(EJ55:EJ70)</f>
        <v>#DIV/0!</v>
      </c>
      <c r="EK102" s="109" t="n">
        <f aca="false">AVERAGE(EK55:EK70)</f>
        <v>0.393385580223955</v>
      </c>
      <c r="EL102" s="109" t="n">
        <f aca="false">AVERAGE(EL55:EL70)</f>
        <v>0</v>
      </c>
      <c r="EM102" s="109" t="e">
        <f aca="false">AVERAGE(EM55:EM70)</f>
        <v>#DIV/0!</v>
      </c>
      <c r="EN102" s="109" t="n">
        <f aca="false">AVERAGE(EN55:EN70)</f>
        <v>0.815064039839899</v>
      </c>
      <c r="EO102" s="109" t="e">
        <f aca="false">AVERAGE(EO55:EO70)</f>
        <v>#DIV/0!</v>
      </c>
      <c r="EP102" s="109" t="n">
        <f aca="false">AVERAGE(EP55:EP70)</f>
        <v>0.815064039839899</v>
      </c>
      <c r="EQ102" s="109" t="n">
        <f aca="false">AVERAGE(EQ55:EQ70)</f>
        <v>0.797856998441755</v>
      </c>
      <c r="ER102" s="109" t="e">
        <f aca="false">AVERAGE(ER55:ER70)</f>
        <v>#DIV/0!</v>
      </c>
      <c r="ES102" s="109" t="n">
        <f aca="false">AVERAGE(ES55:ES70)</f>
        <v>0.797856998441755</v>
      </c>
      <c r="ET102" s="109" t="n">
        <f aca="false">AVERAGE(ET55:ET70)</f>
        <v>0.796178577639231</v>
      </c>
      <c r="EU102" s="109" t="n">
        <f aca="false">AVERAGE(EU55:EU70)</f>
        <v>0.282313022409409</v>
      </c>
      <c r="EV102" s="109" t="n">
        <f aca="false">AVERAGE(EV55:EV70)</f>
        <v>10.7015138004272</v>
      </c>
      <c r="FB102" s="30" t="s">
        <v>14</v>
      </c>
      <c r="FC102" s="203" t="n">
        <f aca="false">MAX(FC55:FC70)</f>
        <v>0.404178619123932</v>
      </c>
      <c r="FD102" s="203" t="n">
        <f aca="false">MAX(FD55:FD70)</f>
        <v>0.125789563301282</v>
      </c>
      <c r="FE102" s="204" t="n">
        <f aca="false">MAX(FE55:FE70)</f>
        <v>0.00989176014957265</v>
      </c>
      <c r="FF102" s="204" t="n">
        <f aca="false">MAX(FF55:FF70)</f>
        <v>0.0109046641292735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149465811965812</v>
      </c>
      <c r="FL102" s="204" t="n">
        <f aca="false">MAX(FL55:FL70)</f>
        <v>0.00176722756410256</v>
      </c>
      <c r="FM102" s="204" t="n">
        <f aca="false">MAX(FM55:FM70)</f>
        <v>0</v>
      </c>
      <c r="FN102" s="204" t="n">
        <f aca="false">MAX(FN55:FN70)</f>
        <v>0.00122258947649573</v>
      </c>
      <c r="FO102" s="204" t="n">
        <f aca="false">MAX(FO55:FO70)</f>
        <v>0.00131440304487179</v>
      </c>
      <c r="FP102" s="204" t="n">
        <f aca="false">MAX(FP55:FP70)</f>
        <v>0</v>
      </c>
      <c r="FQ102" s="204" t="n">
        <f aca="false">MAX(FQ55:FQ70)</f>
        <v>0.00047018563034188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28629139957265</v>
      </c>
      <c r="FU102" s="204" t="n">
        <f aca="false">MAX(FU55:FU70)</f>
        <v>0.000583193108974359</v>
      </c>
      <c r="FV102" s="204" t="n">
        <f aca="false">MAX(FV55:FV70)</f>
        <v>0</v>
      </c>
      <c r="FW102" s="204" t="n">
        <f aca="false">MAX(FW55:FW70)</f>
        <v>0.000178034855769231</v>
      </c>
      <c r="FX102" s="204" t="n">
        <f aca="false">MAX(FX55:FX70)</f>
        <v>0</v>
      </c>
      <c r="FY102" s="204" t="n">
        <f aca="false">MAX(FY55:FY70)</f>
        <v>0.000178034855769231</v>
      </c>
      <c r="FZ102" s="204" t="n">
        <f aca="false">MAX(FZ55:FZ70)</f>
        <v>8.53365384615385E-005</v>
      </c>
      <c r="GA102" s="204" t="n">
        <f aca="false">MAX(GA55:GA70)</f>
        <v>0</v>
      </c>
      <c r="GB102" s="204" t="n">
        <f aca="false">MAX(GB55:GB70)</f>
        <v>8.53365384615385E-005</v>
      </c>
      <c r="GC102" s="204" t="n">
        <f aca="false">MAX(GC55:GC70)</f>
        <v>0.00358126335470085</v>
      </c>
      <c r="GD102" s="204" t="n">
        <f aca="false">MAX(GD55:GD70)</f>
        <v>0.00433927617521368</v>
      </c>
      <c r="GE102" s="204" t="n">
        <f aca="false">MAX(GE55:GE70)</f>
        <v>0.000263371394230769</v>
      </c>
      <c r="GF102" s="30" t="s">
        <v>14</v>
      </c>
      <c r="GG102" s="203" t="n">
        <f aca="false">MAX(GG55:GG70)</f>
        <v>0.402122946714744</v>
      </c>
      <c r="GH102" s="203" t="n">
        <f aca="false">MAX(GH55:GH70)</f>
        <v>0.128235844017094</v>
      </c>
      <c r="GI102" s="204" t="n">
        <f aca="false">MAX(GI55:GI70)</f>
        <v>0.00987772102029915</v>
      </c>
      <c r="GJ102" s="204" t="n">
        <f aca="false">MAX(GJ55:GJ70)</f>
        <v>0.0108779714209402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140698450854701</v>
      </c>
      <c r="GP102" s="204" t="n">
        <f aca="false">MAX(GP55:GP70)</f>
        <v>0</v>
      </c>
      <c r="GQ102" s="204" t="n">
        <f aca="false">MAX(GQ55:GQ70)</f>
        <v>0.00140698450854701</v>
      </c>
      <c r="GR102" s="204" t="n">
        <f aca="false">MAX(GR55:GR70)</f>
        <v>0.00123758012820513</v>
      </c>
      <c r="GS102" s="204" t="n">
        <f aca="false">MAX(GS55:GS70)</f>
        <v>0.000841346153846154</v>
      </c>
      <c r="GT102" s="204" t="n">
        <f aca="false">MAX(GT55:GT70)</f>
        <v>0.00050534188034188</v>
      </c>
      <c r="GU102" s="204" t="n">
        <f aca="false">MAX(GU55:GU70)</f>
        <v>0.000316372863247863</v>
      </c>
      <c r="GV102" s="204" t="n">
        <f aca="false">MAX(GV55:GV70)</f>
        <v>0</v>
      </c>
      <c r="GW102" s="204" t="n">
        <f aca="false">MAX(GW55:GW70)</f>
        <v>0.000316372863247863</v>
      </c>
      <c r="GX102" s="204" t="n">
        <f aca="false">MAX(GX55:GX70)</f>
        <v>0.00020693108974359</v>
      </c>
      <c r="GY102" s="204" t="n">
        <f aca="false">MAX(GY55:GY70)</f>
        <v>0</v>
      </c>
      <c r="GZ102" s="204" t="n">
        <f aca="false">MAX(GZ55:GZ70)</f>
        <v>0.00020693108974359</v>
      </c>
      <c r="HA102" s="204" t="n">
        <f aca="false">MAX(HA55:HA70)</f>
        <v>0.000173527644230769</v>
      </c>
      <c r="HB102" s="204" t="n">
        <f aca="false">MAX(HB55:HB70)</f>
        <v>0</v>
      </c>
      <c r="HC102" s="204" t="n">
        <f aca="false">MAX(HC55:HC70)</f>
        <v>0.000173527644230769</v>
      </c>
      <c r="HD102" s="204" t="n">
        <f aca="false">MAX(HD55:HD70)</f>
        <v>8.34668803418803E-005</v>
      </c>
      <c r="HE102" s="204" t="n">
        <f aca="false">MAX(HE55:HE70)</f>
        <v>0</v>
      </c>
      <c r="HF102" s="204" t="n">
        <f aca="false">MAX(HF55:HF70)</f>
        <v>8.34668803418803E-005</v>
      </c>
      <c r="HG102" s="204" t="n">
        <f aca="false">MAX(HG55:HG70)</f>
        <v>0.00328331997863248</v>
      </c>
      <c r="HH102" s="204" t="n">
        <f aca="false">MAX(HH55:HH70)</f>
        <v>0.000841346153846154</v>
      </c>
      <c r="HI102" s="204" t="n">
        <f aca="false">MAX(HI55:HI70)</f>
        <v>0.00255108173076923</v>
      </c>
    </row>
    <row r="103" customFormat="false" ht="12" hidden="false" customHeight="false" outlineLevel="0" collapsed="false">
      <c r="B103" s="1" t="s">
        <v>15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  <c r="CE103" s="30" t="s">
        <v>15</v>
      </c>
      <c r="CF103" s="109" t="n">
        <f aca="false">AVERAGE(CF71:CF82)</f>
        <v>0.0163870859733307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393995078788443</v>
      </c>
      <c r="CK103" s="109" t="n">
        <f aca="false">AVERAGE(CK71:CK82)</f>
        <v>0</v>
      </c>
      <c r="CL103" s="109" t="n">
        <f aca="false">AVERAGE(CL71:CL82)</f>
        <v>0.026699732511219</v>
      </c>
      <c r="CM103" s="109" t="n">
        <f aca="false">AVERAGE(CM71:CM82)</f>
        <v>0</v>
      </c>
      <c r="CN103" s="109" t="n">
        <f aca="false">AVERAGE(CN71:CN82)</f>
        <v>0.0248112264800716</v>
      </c>
      <c r="CO103" s="109" t="n">
        <f aca="false">AVERAGE(CO71:CO82)</f>
        <v>0</v>
      </c>
      <c r="CP103" s="109" t="n">
        <f aca="false">AVERAGE(CP71:CP82)</f>
        <v>0.0234422891373888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230051514239045</v>
      </c>
      <c r="CT103" s="109" t="n">
        <f aca="false">AVERAGE(CT71:CT82)</f>
        <v>0</v>
      </c>
      <c r="CU103" s="109" t="n">
        <f aca="false">AVERAGE(CU71:CU82)</f>
        <v>0.00125586710630942</v>
      </c>
      <c r="CV103" s="109" t="n">
        <f aca="false">AVERAGE(CV71:CV82)</f>
        <v>0.0788931989165638</v>
      </c>
      <c r="CW103" s="109" t="n">
        <f aca="false">AVERAGE(CW71:CW82)</f>
        <v>0.00355638224869988</v>
      </c>
      <c r="CY103" s="30" t="s">
        <v>15</v>
      </c>
      <c r="CZ103" s="109" t="n">
        <f aca="false">AVERAGE(CZ71:CZ82)</f>
        <v>0.0174082170109679</v>
      </c>
      <c r="DA103" s="109" t="n">
        <f aca="false">AVERAGE(DA71:DA82)</f>
        <v>0</v>
      </c>
      <c r="DB103" s="109" t="n">
        <f aca="false">AVERAGE(DB71:DB82)</f>
        <v>0</v>
      </c>
      <c r="DC103" s="109" t="n">
        <f aca="false">AVERAGE(DC71:DC82)</f>
        <v>0</v>
      </c>
      <c r="DD103" s="109" t="n">
        <f aca="false">AVERAGE(DD71:DD82)</f>
        <v>0</v>
      </c>
      <c r="DE103" s="109" t="n">
        <f aca="false">AVERAGE(DE71:DE82)</f>
        <v>0.0132768158365783</v>
      </c>
      <c r="DF103" s="109" t="n">
        <f aca="false">AVERAGE(DF71:DF82)</f>
        <v>0.0275979516169434</v>
      </c>
      <c r="DG103" s="109" t="n">
        <f aca="false">AVERAGE(DG71:DG82)</f>
        <v>0.00457740892267058</v>
      </c>
      <c r="DH103" s="109" t="n">
        <f aca="false">AVERAGE(DH71:DH82)</f>
        <v>0</v>
      </c>
      <c r="DI103" s="109" t="n">
        <f aca="false">AVERAGE(DI71:DI82)</f>
        <v>0.0037956423614399</v>
      </c>
      <c r="DJ103" s="109" t="n">
        <f aca="false">AVERAGE(DJ71:DJ82)</f>
        <v>0</v>
      </c>
      <c r="DK103" s="109" t="n">
        <f aca="false">AVERAGE(DK71:DK82)</f>
        <v>0.00294989291483675</v>
      </c>
      <c r="DL103" s="109" t="n">
        <f aca="false">AVERAGE(DL71:DL82)</f>
        <v>0</v>
      </c>
      <c r="DM103" s="109" t="n">
        <f aca="false">AVERAGE(DM71:DM82)</f>
        <v>0.00180057750827674</v>
      </c>
      <c r="DN103" s="109" t="n">
        <f aca="false">AVERAGE(DN71:DN82)</f>
        <v>0</v>
      </c>
      <c r="DO103" s="109" t="n">
        <f aca="false">AVERAGE(DO71:DO82)</f>
        <v>0.000943308408781498</v>
      </c>
      <c r="DP103" s="109" t="n">
        <f aca="false">AVERAGE(DP71:DP82)</f>
        <v>0.0275979516169434</v>
      </c>
      <c r="DQ103" s="109" t="n">
        <f aca="false">AVERAGE(DQ71:DQ82)</f>
        <v>0.0273436459525838</v>
      </c>
      <c r="DS103" s="30" t="s">
        <v>15</v>
      </c>
      <c r="DT103" s="109" t="n">
        <f aca="false">AVERAGE(DT71:DT82)</f>
        <v>0.947168409936345</v>
      </c>
      <c r="DU103" s="109" t="n">
        <f aca="false">AVERAGE(DU71:DU82)</f>
        <v>1.02670694578654</v>
      </c>
      <c r="DV103" s="109" t="n">
        <f aca="false">AVERAGE(DV71:DV82)</f>
        <v>1.00639741368094</v>
      </c>
      <c r="DW103" s="109" t="n">
        <f aca="false">AVERAGE(DW71:DW82)</f>
        <v>1.00417521631506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0.791574408268794</v>
      </c>
      <c r="EC103" s="109" t="n">
        <f aca="false">AVERAGE(EC71:EC82)</f>
        <v>0</v>
      </c>
      <c r="ED103" s="109" t="e">
        <f aca="false">AVERAGE(ED71:ED82)</f>
        <v>#DIV/0!</v>
      </c>
      <c r="EE103" s="109" t="n">
        <f aca="false">AVERAGE(EE71:EE82)</f>
        <v>1.02587733573443</v>
      </c>
      <c r="EF103" s="109" t="n">
        <f aca="false">AVERAGE(EF71:EF82)</f>
        <v>0.906598151009533</v>
      </c>
      <c r="EG103" s="109" t="e">
        <f aca="false">AVERAGE(EG71:EG82)</f>
        <v>#DIV/0!</v>
      </c>
      <c r="EH103" s="109" t="n">
        <f aca="false">AVERAGE(EH71:EH82)</f>
        <v>0.372908818181242</v>
      </c>
      <c r="EI103" s="109" t="n">
        <f aca="false">AVERAGE(EI71:EI82)</f>
        <v>0</v>
      </c>
      <c r="EJ103" s="109" t="e">
        <f aca="false">AVERAGE(EJ71:EJ82)</f>
        <v>#DIV/0!</v>
      </c>
      <c r="EK103" s="109" t="n">
        <f aca="false">AVERAGE(EK71:EK82)</f>
        <v>0.360739049839397</v>
      </c>
      <c r="EL103" s="109" t="n">
        <f aca="false">AVERAGE(EL71:EL82)</f>
        <v>0</v>
      </c>
      <c r="EM103" s="109" t="e">
        <f aca="false">AVERAGE(EM71:EM82)</f>
        <v>#DIV/0!</v>
      </c>
      <c r="EN103" s="109" t="n">
        <f aca="false">AVERAGE(EN71:EN82)</f>
        <v>0.787409672475781</v>
      </c>
      <c r="EO103" s="109" t="e">
        <f aca="false">AVERAGE(EO71:EO82)</f>
        <v>#DIV/0!</v>
      </c>
      <c r="EP103" s="109" t="n">
        <f aca="false">AVERAGE(EP71:EP82)</f>
        <v>0.787409672475781</v>
      </c>
      <c r="EQ103" s="109" t="n">
        <f aca="false">AVERAGE(EQ71:EQ82)</f>
        <v>0.76517913118328</v>
      </c>
      <c r="ER103" s="109" t="e">
        <f aca="false">AVERAGE(ER71:ER82)</f>
        <v>#DIV/0!</v>
      </c>
      <c r="ES103" s="109" t="n">
        <f aca="false">AVERAGE(ES71:ES82)</f>
        <v>0.76517913118328</v>
      </c>
      <c r="ET103" s="109" t="n">
        <f aca="false">AVERAGE(ET71:ET82)</f>
        <v>0.717634183614308</v>
      </c>
      <c r="EU103" s="109" t="n">
        <f aca="false">AVERAGE(EU71:EU82)</f>
        <v>0.303506716483723</v>
      </c>
      <c r="EV103" s="109" t="n">
        <f aca="false">AVERAGE(EV71:EV82)</f>
        <v>12.8095610381757</v>
      </c>
      <c r="FB103" s="30" t="s">
        <v>15</v>
      </c>
      <c r="FC103" s="203" t="n">
        <f aca="false">MAX(FC71:FC82)</f>
        <v>0.0434643572771991</v>
      </c>
      <c r="FD103" s="203" t="n">
        <f aca="false">MAX(FD71:FD82)</f>
        <v>0.00911315104166667</v>
      </c>
      <c r="FE103" s="204" t="n">
        <f aca="false">MAX(FE71:FE82)</f>
        <v>0.000483246527777778</v>
      </c>
      <c r="FF103" s="204" t="n">
        <f aca="false">MAX(FF71:FF82)</f>
        <v>0.000595341435185185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.000205311414930556</v>
      </c>
      <c r="FL103" s="204" t="n">
        <f aca="false">MAX(FL71:FL82)</f>
        <v>0.000269618055555556</v>
      </c>
      <c r="FM103" s="204" t="n">
        <f aca="false">MAX(FM71:FM82)</f>
        <v>0</v>
      </c>
      <c r="FN103" s="204" t="n">
        <f aca="false">MAX(FN71:FN82)</f>
        <v>0.000280128761574074</v>
      </c>
      <c r="FO103" s="204" t="n">
        <f aca="false">MAX(FO71:FO82)</f>
        <v>0.000559125434027778</v>
      </c>
      <c r="FP103" s="204" t="n">
        <f aca="false">MAX(FP71:FP82)</f>
        <v>0</v>
      </c>
      <c r="FQ103" s="204" t="n">
        <f aca="false">MAX(FQ71:FQ82)</f>
        <v>8.44798900462963E-005</v>
      </c>
      <c r="FR103" s="204" t="n">
        <f aca="false">MAX(FR71:FR82)</f>
        <v>0.0004638671875</v>
      </c>
      <c r="FS103" s="204" t="n">
        <f aca="false">MAX(FS71:FS82)</f>
        <v>0</v>
      </c>
      <c r="FT103" s="204" t="n">
        <f aca="false">MAX(FT71:FT82)</f>
        <v>7.45406539351852E-005</v>
      </c>
      <c r="FU103" s="204" t="n">
        <f aca="false">MAX(FU71:FU82)</f>
        <v>0.000435997178819444</v>
      </c>
      <c r="FV103" s="204" t="n">
        <f aca="false">MAX(FV71:FV82)</f>
        <v>0</v>
      </c>
      <c r="FW103" s="204" t="n">
        <f aca="false">MAX(FW71:FW82)</f>
        <v>6.55562789351852E-006</v>
      </c>
      <c r="FX103" s="204" t="n">
        <f aca="false">MAX(FX71:FX82)</f>
        <v>0</v>
      </c>
      <c r="FY103" s="204" t="n">
        <f aca="false">MAX(FY71:FY82)</f>
        <v>6.55562789351852E-006</v>
      </c>
      <c r="FZ103" s="204" t="n">
        <f aca="false">MAX(FZ71:FZ82)</f>
        <v>3.31669560185185E-006</v>
      </c>
      <c r="GA103" s="204" t="n">
        <f aca="false">MAX(GA71:GA82)</f>
        <v>0</v>
      </c>
      <c r="GB103" s="204" t="n">
        <f aca="false">MAX(GB71:GB82)</f>
        <v>3.31669560185185E-006</v>
      </c>
      <c r="GC103" s="204" t="n">
        <f aca="false">MAX(GC71:GC82)</f>
        <v>0.000646690538194444</v>
      </c>
      <c r="GD103" s="204" t="n">
        <f aca="false">MAX(GD71:GD82)</f>
        <v>0.00171779875578704</v>
      </c>
      <c r="GE103" s="204" t="n">
        <f aca="false">MAX(GE71:GE82)</f>
        <v>9.83615451388889E-006</v>
      </c>
      <c r="GF103" s="30" t="s">
        <v>15</v>
      </c>
      <c r="GG103" s="203" t="n">
        <f aca="false">MAX(GG71:GG82)</f>
        <v>0.0424785698784722</v>
      </c>
      <c r="GH103" s="203" t="n">
        <f aca="false">MAX(GH71:GH82)</f>
        <v>0.00944610279224537</v>
      </c>
      <c r="GI103" s="204" t="n">
        <f aca="false">MAX(GI71:GI82)</f>
        <v>0.000491411675347222</v>
      </c>
      <c r="GJ103" s="204" t="n">
        <f aca="false">MAX(GJ71:GJ82)</f>
        <v>0.00060293872974537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.000162536168981482</v>
      </c>
      <c r="GP103" s="204" t="n">
        <f aca="false">MAX(GP71:GP82)</f>
        <v>0</v>
      </c>
      <c r="GQ103" s="204" t="n">
        <f aca="false">MAX(GQ71:GQ82)</f>
        <v>0.000162536168981482</v>
      </c>
      <c r="GR103" s="204" t="n">
        <f aca="false">MAX(GR71:GR82)</f>
        <v>0.000236349826388889</v>
      </c>
      <c r="GS103" s="204" t="n">
        <f aca="false">MAX(GS71:GS82)</f>
        <v>0.00034375</v>
      </c>
      <c r="GT103" s="204" t="n">
        <f aca="false">MAX(GT71:GT82)</f>
        <v>5.41359230324074E-005</v>
      </c>
      <c r="GU103" s="204" t="n">
        <f aca="false">MAX(GU71:GU82)</f>
        <v>5.0951244212963E-005</v>
      </c>
      <c r="GV103" s="204" t="n">
        <f aca="false">MAX(GV71:GV82)</f>
        <v>0</v>
      </c>
      <c r="GW103" s="204" t="n">
        <f aca="false">MAX(GW71:GW82)</f>
        <v>5.0951244212963E-005</v>
      </c>
      <c r="GX103" s="204" t="n">
        <f aca="false">MAX(GX71:GX82)</f>
        <v>3.79484953703704E-005</v>
      </c>
      <c r="GY103" s="204" t="n">
        <f aca="false">MAX(GY71:GY82)</f>
        <v>0</v>
      </c>
      <c r="GZ103" s="204" t="n">
        <f aca="false">MAX(GZ71:GZ82)</f>
        <v>3.79484953703704E-005</v>
      </c>
      <c r="HA103" s="204" t="n">
        <f aca="false">MAX(HA71:HA82)</f>
        <v>5.66044560185185E-006</v>
      </c>
      <c r="HB103" s="204" t="n">
        <f aca="false">MAX(HB71:HB82)</f>
        <v>0</v>
      </c>
      <c r="HC103" s="204" t="n">
        <f aca="false">MAX(HC71:HC82)</f>
        <v>5.66044560185185E-006</v>
      </c>
      <c r="HD103" s="204" t="n">
        <f aca="false">MAX(HD71:HD82)</f>
        <v>2.83383969907407E-006</v>
      </c>
      <c r="HE103" s="204" t="n">
        <f aca="false">MAX(HE71:HE82)</f>
        <v>0</v>
      </c>
      <c r="HF103" s="204" t="n">
        <f aca="false">MAX(HF71:HF82)</f>
        <v>2.83383969907407E-006</v>
      </c>
      <c r="HG103" s="204" t="n">
        <f aca="false">MAX(HG71:HG82)</f>
        <v>0.000487648292824074</v>
      </c>
      <c r="HH103" s="204" t="n">
        <f aca="false">MAX(HH71:HH82)</f>
        <v>0.00034375</v>
      </c>
      <c r="HI103" s="204" t="n">
        <f aca="false">MAX(HI71:HI82)</f>
        <v>0.000312212456597222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9" t="n">
        <f aca="false">AVERAGE(CF83:CF98)</f>
        <v>0.0163287964898795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84872312374742</v>
      </c>
      <c r="CK104" s="109" t="n">
        <f aca="false">AVERAGE(CK83:CK98)</f>
        <v>0</v>
      </c>
      <c r="CL104" s="109" t="n">
        <f aca="false">AVERAGE(CL83:CL98)</f>
        <v>0.0170320769062258</v>
      </c>
      <c r="CM104" s="109" t="n">
        <f aca="false">AVERAGE(CM83:CM98)</f>
        <v>0</v>
      </c>
      <c r="CN104" s="109" t="n">
        <f aca="false">AVERAGE(CN83:CN98)</f>
        <v>0.0150763671005103</v>
      </c>
      <c r="CO104" s="109" t="n">
        <f aca="false">AVERAGE(CO83:CO98)</f>
        <v>0</v>
      </c>
      <c r="CP104" s="109" t="n">
        <f aca="false">AVERAGE(CP83:CP98)</f>
        <v>0.0131637844438288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506553638003406</v>
      </c>
      <c r="CT104" s="109" t="n">
        <f aca="false">AVERAGE(CT83:CT98)</f>
        <v>0</v>
      </c>
      <c r="CU104" s="109" t="n">
        <f aca="false">AVERAGE(CU83:CU98)</f>
        <v>0.00286878402018321</v>
      </c>
      <c r="CV104" s="109" t="n">
        <f aca="false">AVERAGE(CV83:CV98)</f>
        <v>0.0537594596880391</v>
      </c>
      <c r="CW104" s="109" t="n">
        <f aca="false">AVERAGE(CW83:CW98)</f>
        <v>0.00793432040021727</v>
      </c>
      <c r="CY104" s="30" t="s">
        <v>19</v>
      </c>
      <c r="CZ104" s="109" t="n">
        <f aca="false">AVERAGE(CZ83:CZ98)</f>
        <v>0.0168722652299475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</v>
      </c>
      <c r="DE104" s="109" t="n">
        <f aca="false">AVERAGE(DE83:DE98)</f>
        <v>0.0196403341863604</v>
      </c>
      <c r="DF104" s="109" t="n">
        <f aca="false">AVERAGE(DF83:DF98)</f>
        <v>0.0163495032908894</v>
      </c>
      <c r="DG104" s="109" t="n">
        <f aca="false">AVERAGE(DG83:DG98)</f>
        <v>0.00563643280365967</v>
      </c>
      <c r="DH104" s="109" t="n">
        <f aca="false">AVERAGE(DH83:DH98)</f>
        <v>0</v>
      </c>
      <c r="DI104" s="109" t="n">
        <f aca="false">AVERAGE(DI83:DI98)</f>
        <v>0.00442105706141334</v>
      </c>
      <c r="DJ104" s="109" t="n">
        <f aca="false">AVERAGE(DJ83:DJ98)</f>
        <v>0</v>
      </c>
      <c r="DK104" s="109" t="n">
        <f aca="false">AVERAGE(DK83:DK98)</f>
        <v>0.00276895997259498</v>
      </c>
      <c r="DL104" s="109" t="n">
        <f aca="false">AVERAGE(DL83:DL98)</f>
        <v>0</v>
      </c>
      <c r="DM104" s="109" t="n">
        <f aca="false">AVERAGE(DM83:DM98)</f>
        <v>0.00386117979123302</v>
      </c>
      <c r="DN104" s="109" t="n">
        <f aca="false">AVERAGE(DN83:DN98)</f>
        <v>0</v>
      </c>
      <c r="DO104" s="109" t="n">
        <f aca="false">AVERAGE(DO83:DO98)</f>
        <v>0.00218193457012616</v>
      </c>
      <c r="DP104" s="109" t="n">
        <f aca="false">AVERAGE(DP83:DP98)</f>
        <v>0.0163495032908894</v>
      </c>
      <c r="DQ104" s="109" t="n">
        <f aca="false">AVERAGE(DQ83:DQ98)</f>
        <v>0.0385098983853876</v>
      </c>
      <c r="DS104" s="30" t="s">
        <v>19</v>
      </c>
      <c r="DT104" s="109" t="n">
        <f aca="false">AVERAGE(DT83:DT98)</f>
        <v>0.962081182726239</v>
      </c>
      <c r="DU104" s="109" t="n">
        <f aca="false">AVERAGE(DU83:DU98)</f>
        <v>1.03203435529966</v>
      </c>
      <c r="DV104" s="109" t="n">
        <f aca="false">AVERAGE(DV83:DV98)</f>
        <v>1.00323184989084</v>
      </c>
      <c r="DW104" s="109" t="n">
        <f aca="false">AVERAGE(DW83:DW98)</f>
        <v>1.00142978458952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0.962296431014089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24219730385295</v>
      </c>
      <c r="EF104" s="109" t="n">
        <f aca="false">AVERAGE(EF83:EF98)</f>
        <v>0.871853472623108</v>
      </c>
      <c r="EG104" s="109" t="e">
        <f aca="false">AVERAGE(EG83:EG98)</f>
        <v>#DIV/0!</v>
      </c>
      <c r="EH104" s="109" t="n">
        <f aca="false">AVERAGE(EH83:EH98)</f>
        <v>0.507075527587642</v>
      </c>
      <c r="EI104" s="109" t="n">
        <f aca="false">AVERAGE(EI83:EI98)</f>
        <v>0</v>
      </c>
      <c r="EJ104" s="109" t="e">
        <f aca="false">AVERAGE(EJ83:EJ98)</f>
        <v>#DIV/0!</v>
      </c>
      <c r="EK104" s="109" t="n">
        <f aca="false">AVERAGE(EK83:EK98)</f>
        <v>0.582509072633125</v>
      </c>
      <c r="EL104" s="109" t="n">
        <f aca="false">AVERAGE(EL83:EL98)</f>
        <v>0</v>
      </c>
      <c r="EM104" s="109" t="e">
        <f aca="false">AVERAGE(EM83:EM98)</f>
        <v>#DIV/0!</v>
      </c>
      <c r="EN104" s="109" t="n">
        <f aca="false">AVERAGE(EN83:EN98)</f>
        <v>0.827578712897972</v>
      </c>
      <c r="EO104" s="109" t="e">
        <f aca="false">AVERAGE(EO83:EO98)</f>
        <v>#DIV/0!</v>
      </c>
      <c r="EP104" s="109" t="n">
        <f aca="false">AVERAGE(EP83:EP98)</f>
        <v>0.827578712897972</v>
      </c>
      <c r="EQ104" s="109" t="n">
        <f aca="false">AVERAGE(EQ83:EQ98)</f>
        <v>0.825025022107987</v>
      </c>
      <c r="ER104" s="109" t="e">
        <f aca="false">AVERAGE(ER83:ER98)</f>
        <v>#DIV/0!</v>
      </c>
      <c r="ES104" s="109" t="n">
        <f aca="false">AVERAGE(ES83:ES98)</f>
        <v>0.825025022107987</v>
      </c>
      <c r="ET104" s="109" t="n">
        <f aca="false">AVERAGE(ET83:ET98)</f>
        <v>0.91798387311623</v>
      </c>
      <c r="EU104" s="109" t="n">
        <f aca="false">AVERAGE(EU83:EU98)</f>
        <v>0.27323411864039</v>
      </c>
      <c r="EV104" s="109" t="n">
        <f aca="false">AVERAGE(EV83:EV98)</f>
        <v>5.82244361192964</v>
      </c>
      <c r="FB104" s="30" t="s">
        <v>19</v>
      </c>
      <c r="FC104" s="203" t="n">
        <f aca="false">MAX(FC83:FC98)</f>
        <v>0.193046198527018</v>
      </c>
      <c r="FD104" s="203" t="n">
        <f aca="false">MAX(FD83:FD98)</f>
        <v>0.0896358235677083</v>
      </c>
      <c r="FE104" s="204" t="n">
        <f aca="false">MAX(FE83:FE98)</f>
        <v>0.00292160797119141</v>
      </c>
      <c r="FF104" s="204" t="n">
        <f aca="false">MAX(FF83:FF98)</f>
        <v>0.00333864339192708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126554487179487</v>
      </c>
      <c r="FL104" s="204" t="n">
        <f aca="false">MAX(FL83:FL98)</f>
        <v>0.00144214743589744</v>
      </c>
      <c r="FM104" s="204" t="n">
        <f aca="false">MAX(FM83:FM98)</f>
        <v>0</v>
      </c>
      <c r="FN104" s="204" t="n">
        <f aca="false">MAX(FN83:FN98)</f>
        <v>0.00108168569711538</v>
      </c>
      <c r="FO104" s="204" t="n">
        <f aca="false">MAX(FO83:FO98)</f>
        <v>0.00129384515224359</v>
      </c>
      <c r="FP104" s="204" t="n">
        <f aca="false">MAX(FP83:FP98)</f>
        <v>0</v>
      </c>
      <c r="FQ104" s="204" t="n">
        <f aca="false">MAX(FQ83:FQ98)</f>
        <v>0.000321915064102564</v>
      </c>
      <c r="FR104" s="204" t="n">
        <f aca="false">MAX(FR83:FR98)</f>
        <v>0.000721153846153846</v>
      </c>
      <c r="FS104" s="204" t="n">
        <f aca="false">MAX(FS83:FS98)</f>
        <v>0</v>
      </c>
      <c r="FT104" s="204" t="n">
        <f aca="false">MAX(FT83:FT98)</f>
        <v>0.000236848958333333</v>
      </c>
      <c r="FU104" s="204" t="n">
        <f aca="false">MAX(FU83:FU98)</f>
        <v>0.000650145232371795</v>
      </c>
      <c r="FV104" s="204" t="n">
        <f aca="false">MAX(FV83:FV98)</f>
        <v>0</v>
      </c>
      <c r="FW104" s="204" t="n">
        <f aca="false">MAX(FW83:FW98)</f>
        <v>0.000226287059294872</v>
      </c>
      <c r="FX104" s="204" t="n">
        <f aca="false">MAX(FX83:FX98)</f>
        <v>0</v>
      </c>
      <c r="FY104" s="204" t="n">
        <f aca="false">MAX(FY83:FY98)</f>
        <v>0.000226287059294872</v>
      </c>
      <c r="FZ104" s="204" t="n">
        <f aca="false">MAX(FZ83:FZ98)</f>
        <v>0.000119521233974359</v>
      </c>
      <c r="GA104" s="204" t="n">
        <f aca="false">MAX(GA83:GA98)</f>
        <v>0</v>
      </c>
      <c r="GB104" s="204" t="n">
        <f aca="false">MAX(GB83:GB98)</f>
        <v>0.000119521233974359</v>
      </c>
      <c r="GC104" s="204" t="n">
        <f aca="false">MAX(GC83:GC98)</f>
        <v>0.00325180288461538</v>
      </c>
      <c r="GD104" s="204" t="n">
        <f aca="false">MAX(GD83:GD98)</f>
        <v>0.00407845552884615</v>
      </c>
      <c r="GE104" s="204" t="n">
        <f aca="false">MAX(GE83:GE98)</f>
        <v>0.000345808293269231</v>
      </c>
      <c r="GF104" s="30" t="s">
        <v>19</v>
      </c>
      <c r="GG104" s="203" t="n">
        <f aca="false">MAX(GG83:GG98)</f>
        <v>0.190699389139811</v>
      </c>
      <c r="GH104" s="203" t="n">
        <f aca="false">MAX(GH83:GH98)</f>
        <v>0.0909234034220378</v>
      </c>
      <c r="GI104" s="204" t="n">
        <f aca="false">MAX(GI83:GI98)</f>
        <v>0.00292235565185547</v>
      </c>
      <c r="GJ104" s="204" t="n">
        <f aca="false">MAX(GJ83:GJ98)</f>
        <v>0.00334115346272786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113770532852564</v>
      </c>
      <c r="GP104" s="204" t="n">
        <f aca="false">MAX(GP83:GP98)</f>
        <v>0</v>
      </c>
      <c r="GQ104" s="204" t="n">
        <f aca="false">MAX(GQ83:GQ98)</f>
        <v>0.00113770532852564</v>
      </c>
      <c r="GR104" s="204" t="n">
        <f aca="false">MAX(GR83:GR98)</f>
        <v>0.00103604266826923</v>
      </c>
      <c r="GS104" s="204" t="n">
        <f aca="false">MAX(GS83:GS98)</f>
        <v>0.00078125</v>
      </c>
      <c r="GT104" s="204" t="n">
        <f aca="false">MAX(GT83:GT98)</f>
        <v>0.000453725961538462</v>
      </c>
      <c r="GU104" s="204" t="n">
        <f aca="false">MAX(GU83:GU98)</f>
        <v>0.000280914463141026</v>
      </c>
      <c r="GV104" s="204" t="n">
        <f aca="false">MAX(GV83:GV98)</f>
        <v>0</v>
      </c>
      <c r="GW104" s="204" t="n">
        <f aca="false">MAX(GW83:GW98)</f>
        <v>0.000280914463141026</v>
      </c>
      <c r="GX104" s="204" t="n">
        <f aca="false">MAX(GX83:GX98)</f>
        <v>0.000200025040064103</v>
      </c>
      <c r="GY104" s="204" t="n">
        <f aca="false">MAX(GY83:GY98)</f>
        <v>0</v>
      </c>
      <c r="GZ104" s="204" t="n">
        <f aca="false">MAX(GZ83:GZ98)</f>
        <v>0.000200025040064103</v>
      </c>
      <c r="HA104" s="204" t="n">
        <f aca="false">MAX(HA83:HA98)</f>
        <v>0.000208383413461538</v>
      </c>
      <c r="HB104" s="204" t="n">
        <f aca="false">MAX(HB83:HB98)</f>
        <v>0</v>
      </c>
      <c r="HC104" s="204" t="n">
        <f aca="false">MAX(HC83:HC98)</f>
        <v>0.000208383413461538</v>
      </c>
      <c r="HD104" s="204" t="n">
        <f aca="false">MAX(HD83:HD98)</f>
        <v>0.000109344951923077</v>
      </c>
      <c r="HE104" s="204" t="n">
        <f aca="false">MAX(HE83:HE98)</f>
        <v>0</v>
      </c>
      <c r="HF104" s="204" t="n">
        <f aca="false">MAX(HF83:HF98)</f>
        <v>0.000109344951923077</v>
      </c>
      <c r="HG104" s="204" t="n">
        <f aca="false">MAX(HG83:HG98)</f>
        <v>0.00297241586538462</v>
      </c>
      <c r="HH104" s="204" t="n">
        <f aca="false">MAX(HH83:HH98)</f>
        <v>0.00078125</v>
      </c>
      <c r="HI104" s="204" t="n">
        <f aca="false">MAX(HI83:HI98)</f>
        <v>0.00239009915865385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  <c r="CE105" s="30" t="s">
        <v>59</v>
      </c>
      <c r="CF105" s="109" t="n">
        <f aca="false">AVERAGE(CF19:CF98)</f>
        <v>0.019488933908814</v>
      </c>
      <c r="CG105" s="109" t="n">
        <f aca="false">AVERAGE(CG19:CG98)</f>
        <v>0</v>
      </c>
      <c r="CH105" s="109" t="n">
        <f aca="false">AVERAGE(CH19:CH98)</f>
        <v>0</v>
      </c>
      <c r="CI105" s="109" t="n">
        <f aca="false">AVERAGE(CI19:CI98)</f>
        <v>0</v>
      </c>
      <c r="CJ105" s="109" t="n">
        <f aca="false">AVERAGE(CJ19:CJ98)</f>
        <v>0.00525751363642601</v>
      </c>
      <c r="CK105" s="109" t="n">
        <f aca="false">AVERAGE(CK19:CK98)</f>
        <v>0</v>
      </c>
      <c r="CL105" s="109" t="n">
        <f aca="false">AVERAGE(CL19:CL98)</f>
        <v>0.0131744722362474</v>
      </c>
      <c r="CM105" s="109" t="n">
        <f aca="false">AVERAGE(CM19:CM98)</f>
        <v>0</v>
      </c>
      <c r="CN105" s="109" t="n">
        <f aca="false">AVERAGE(CN19:CN98)</f>
        <v>0.01193333704493</v>
      </c>
      <c r="CO105" s="109" t="n">
        <f aca="false">AVERAGE(CO19:CO98)</f>
        <v>0</v>
      </c>
      <c r="CP105" s="109" t="n">
        <f aca="false">AVERAGE(CP19:CP98)</f>
        <v>0.0104596623015684</v>
      </c>
      <c r="CQ105" s="109" t="n">
        <f aca="false">AVERAGE(CQ19:CQ98)</f>
        <v>0</v>
      </c>
      <c r="CR105" s="109" t="n">
        <f aca="false">AVERAGE(CR19:CR98)</f>
        <v>0</v>
      </c>
      <c r="CS105" s="109" t="n">
        <f aca="false">AVERAGE(CS19:CS98)</f>
        <v>0.00286320299678266</v>
      </c>
      <c r="CT105" s="109" t="n">
        <f aca="false">AVERAGE(CT19:CT98)</f>
        <v>0</v>
      </c>
      <c r="CU105" s="109" t="n">
        <f aca="false">AVERAGE(CU19:CU98)</f>
        <v>0.0016249768304187</v>
      </c>
      <c r="CV105" s="109" t="n">
        <f aca="false">AVERAGE(CV19:CV98)</f>
        <v>0.0408249852191718</v>
      </c>
      <c r="CW105" s="109" t="n">
        <f aca="false">AVERAGE(CW19:CW98)</f>
        <v>0.00448817982720136</v>
      </c>
      <c r="CY105" s="30" t="s">
        <v>59</v>
      </c>
      <c r="CZ105" s="109" t="n">
        <f aca="false">AVERAGE(CZ19:CZ98)</f>
        <v>0.0200288620424515</v>
      </c>
      <c r="DA105" s="109" t="n">
        <f aca="false">AVERAGE(DA19:DA98)</f>
        <v>0</v>
      </c>
      <c r="DB105" s="109" t="n">
        <f aca="false">AVERAGE(DB19:DB98)</f>
        <v>0</v>
      </c>
      <c r="DC105" s="109" t="n">
        <f aca="false">AVERAGE(DC19:DC98)</f>
        <v>0</v>
      </c>
      <c r="DD105" s="109" t="n">
        <f aca="false">AVERAGE(DD19:DD98)</f>
        <v>0</v>
      </c>
      <c r="DE105" s="109" t="n">
        <f aca="false">AVERAGE(DE19:DE98)</f>
        <v>0.0146790265359197</v>
      </c>
      <c r="DF105" s="109" t="n">
        <f aca="false">AVERAGE(DF19:DF98)</f>
        <v>0.0125603226588827</v>
      </c>
      <c r="DG105" s="109" t="n">
        <f aca="false">AVERAGE(DG19:DG98)</f>
        <v>0.00458880921414191</v>
      </c>
      <c r="DH105" s="109" t="n">
        <f aca="false">AVERAGE(DH19:DH98)</f>
        <v>0</v>
      </c>
      <c r="DI105" s="109" t="n">
        <f aca="false">AVERAGE(DI19:DI98)</f>
        <v>0.00370939090680286</v>
      </c>
      <c r="DJ105" s="109" t="n">
        <f aca="false">AVERAGE(DJ19:DJ98)</f>
        <v>0</v>
      </c>
      <c r="DK105" s="109" t="n">
        <f aca="false">AVERAGE(DK19:DK98)</f>
        <v>0.00244767097700428</v>
      </c>
      <c r="DL105" s="109" t="n">
        <f aca="false">AVERAGE(DL19:DL98)</f>
        <v>0</v>
      </c>
      <c r="DM105" s="109" t="n">
        <f aca="false">AVERAGE(DM19:DM98)</f>
        <v>0.00223291652555738</v>
      </c>
      <c r="DN105" s="109" t="n">
        <f aca="false">AVERAGE(DN19:DN98)</f>
        <v>0</v>
      </c>
      <c r="DO105" s="109" t="n">
        <f aca="false">AVERAGE(DO19:DO98)</f>
        <v>0.00124612700465597</v>
      </c>
      <c r="DP105" s="109" t="n">
        <f aca="false">AVERAGE(DP19:DP98)</f>
        <v>0.0125603226588827</v>
      </c>
      <c r="DQ105" s="109" t="n">
        <f aca="false">AVERAGE(DQ19:DQ98)</f>
        <v>0.0289039411640821</v>
      </c>
      <c r="DS105" s="30" t="s">
        <v>59</v>
      </c>
      <c r="DT105" s="109" t="n">
        <f aca="false">AVERAGE(DT19:DT98)</f>
        <v>0.971445117197872</v>
      </c>
      <c r="DU105" s="109" t="n">
        <f aca="false">AVERAGE(DU19:DU98)</f>
        <v>1.02604614639606</v>
      </c>
      <c r="DV105" s="109" t="n">
        <f aca="false">AVERAGE(DV19:DV98)</f>
        <v>1.00196447429307</v>
      </c>
      <c r="DW105" s="109" t="n">
        <f aca="false">AVERAGE(DW19:DW98)</f>
        <v>1.00100101147162</v>
      </c>
      <c r="DX105" s="109" t="e">
        <f aca="false">AVERAGE(DX19:DX98)</f>
        <v>#DIV/0!</v>
      </c>
      <c r="DY105" s="109" t="e">
        <f aca="false">AVERAGE(DY19:DY98)</f>
        <v>#DIV/0!</v>
      </c>
      <c r="DZ105" s="109" t="e">
        <f aca="false">AVERAGE(DZ19:DZ98)</f>
        <v>#DIV/0!</v>
      </c>
      <c r="EA105" s="109" t="e">
        <f aca="false">AVERAGE(EA19:EA98)</f>
        <v>#DIV/0!</v>
      </c>
      <c r="EB105" s="109" t="n">
        <f aca="false">AVERAGE(EB19:EB98)</f>
        <v>0.881214604985932</v>
      </c>
      <c r="EC105" s="109" t="n">
        <f aca="false">AVERAGE(EC19:EC98)</f>
        <v>0</v>
      </c>
      <c r="ED105" s="109" t="e">
        <f aca="false">AVERAGE(ED19:ED98)</f>
        <v>#DIV/0!</v>
      </c>
      <c r="EE105" s="109" t="n">
        <f aca="false">AVERAGE(EE19:EE98)</f>
        <v>1.165710499138</v>
      </c>
      <c r="EF105" s="109" t="n">
        <f aca="false">AVERAGE(EF19:EF98)</f>
        <v>0.865643173475425</v>
      </c>
      <c r="EG105" s="109" t="e">
        <f aca="false">AVERAGE(EG19:EG98)</f>
        <v>#DIV/0!</v>
      </c>
      <c r="EH105" s="109" t="n">
        <f aca="false">AVERAGE(EH19:EH98)</f>
        <v>0.452381837673725</v>
      </c>
      <c r="EI105" s="109" t="n">
        <f aca="false">AVERAGE(EI19:EI98)</f>
        <v>0</v>
      </c>
      <c r="EJ105" s="109" t="e">
        <f aca="false">AVERAGE(EJ19:EJ98)</f>
        <v>#DIV/0!</v>
      </c>
      <c r="EK105" s="109" t="n">
        <f aca="false">AVERAGE(EK19:EK98)</f>
        <v>0.481332774105826</v>
      </c>
      <c r="EL105" s="109" t="n">
        <f aca="false">AVERAGE(EL19:EL98)</f>
        <v>0</v>
      </c>
      <c r="EM105" s="109" t="e">
        <f aca="false">AVERAGE(EM19:EM98)</f>
        <v>#DIV/0!</v>
      </c>
      <c r="EN105" s="109" t="n">
        <f aca="false">AVERAGE(EN19:EN98)</f>
        <v>0.843055122035107</v>
      </c>
      <c r="EO105" s="109" t="e">
        <f aca="false">AVERAGE(EO19:EO98)</f>
        <v>#DIV/0!</v>
      </c>
      <c r="EP105" s="109" t="n">
        <f aca="false">AVERAGE(EP19:EP98)</f>
        <v>0.843055122035107</v>
      </c>
      <c r="EQ105" s="109" t="n">
        <f aca="false">AVERAGE(EQ19:EQ98)</f>
        <v>0.82640069273082</v>
      </c>
      <c r="ER105" s="109" t="e">
        <f aca="false">AVERAGE(ER19:ER98)</f>
        <v>#DIV/0!</v>
      </c>
      <c r="ES105" s="109" t="n">
        <f aca="false">AVERAGE(ES19:ES98)</f>
        <v>0.82640069273082</v>
      </c>
      <c r="ET105" s="109" t="n">
        <f aca="false">AVERAGE(ET19:ET98)</f>
        <v>0.835964075873033</v>
      </c>
      <c r="EU105" s="109" t="n">
        <f aca="false">AVERAGE(EU19:EU98)</f>
        <v>0.274562487658208</v>
      </c>
      <c r="EV105" s="109" t="n">
        <f aca="false">AVERAGE(EV19:EV98)</f>
        <v>11.9796668198938</v>
      </c>
      <c r="FB105" s="30" t="s">
        <v>59</v>
      </c>
      <c r="FC105" s="203" t="n">
        <f aca="false">MAX(FC3:FC98)</f>
        <v>0.51696065779321</v>
      </c>
      <c r="FD105" s="203" t="n">
        <f aca="false">MAX(FD3:FD98)</f>
        <v>0.139293636485043</v>
      </c>
      <c r="FE105" s="204" t="n">
        <f aca="false">MAX(FE3:FE98)</f>
        <v>0.00989176014957265</v>
      </c>
      <c r="FF105" s="204" t="n">
        <f aca="false">MAX(FF3:FF98)</f>
        <v>0.0109046641292735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149465811965812</v>
      </c>
      <c r="FL105" s="204" t="n">
        <f aca="false">MAX(FL3:FL98)</f>
        <v>0.00176722756410256</v>
      </c>
      <c r="FM105" s="204" t="n">
        <f aca="false">MAX(FM3:FM98)</f>
        <v>0</v>
      </c>
      <c r="FN105" s="204" t="n">
        <f aca="false">MAX(FN3:FN98)</f>
        <v>0.00122258947649573</v>
      </c>
      <c r="FO105" s="204" t="n">
        <f aca="false">MAX(FO3:FO98)</f>
        <v>0.00131440304487179</v>
      </c>
      <c r="FP105" s="204" t="n">
        <f aca="false">MAX(FP3:FP98)</f>
        <v>0</v>
      </c>
      <c r="FQ105" s="204" t="n">
        <f aca="false">MAX(FQ3:FQ98)</f>
        <v>0.00047018563034188</v>
      </c>
      <c r="FR105" s="204" t="n">
        <f aca="false">MAX(FR3:FR98)</f>
        <v>0.000721153846153846</v>
      </c>
      <c r="FS105" s="204" t="n">
        <f aca="false">MAX(FS3:FS98)</f>
        <v>0</v>
      </c>
      <c r="FT105" s="204" t="n">
        <f aca="false">MAX(FT3:FT98)</f>
        <v>0.000327565771901709</v>
      </c>
      <c r="FU105" s="204" t="n">
        <f aca="false">MAX(FU3:FU98)</f>
        <v>0.000675514081790124</v>
      </c>
      <c r="FV105" s="204" t="n">
        <f aca="false">MAX(FV3:FV98)</f>
        <v>0</v>
      </c>
      <c r="FW105" s="204" t="n">
        <f aca="false">MAX(FW3:FW98)</f>
        <v>0.000226287059294872</v>
      </c>
      <c r="FX105" s="204" t="n">
        <f aca="false">MAX(FX3:FX98)</f>
        <v>0</v>
      </c>
      <c r="FY105" s="204" t="n">
        <f aca="false">MAX(FY3:FY98)</f>
        <v>0.000226287059294872</v>
      </c>
      <c r="FZ105" s="204" t="n">
        <f aca="false">MAX(FZ3:FZ98)</f>
        <v>0.000119521233974359</v>
      </c>
      <c r="GA105" s="204" t="n">
        <f aca="false">MAX(GA3:GA98)</f>
        <v>0</v>
      </c>
      <c r="GB105" s="204" t="n">
        <f aca="false">MAX(GB3:GB98)</f>
        <v>0.000119521233974359</v>
      </c>
      <c r="GC105" s="204" t="n">
        <f aca="false">MAX(GC3:GC98)</f>
        <v>0.00358126335470085</v>
      </c>
      <c r="GD105" s="204" t="n">
        <f aca="false">MAX(GD3:GD98)</f>
        <v>0.00433927617521368</v>
      </c>
      <c r="GE105" s="204" t="n">
        <f aca="false">MAX(GE3:GE98)</f>
        <v>0.000345808293269231</v>
      </c>
      <c r="GF105" s="30" t="s">
        <v>59</v>
      </c>
      <c r="GG105" s="203" t="n">
        <f aca="false">MAX(GG3:GG98)</f>
        <v>0.515058829250257</v>
      </c>
      <c r="GH105" s="203" t="n">
        <f aca="false">MAX(GH3:GH98)</f>
        <v>0.141513438167735</v>
      </c>
      <c r="GI105" s="204" t="n">
        <f aca="false">MAX(GI3:GI98)</f>
        <v>0.00987772102029915</v>
      </c>
      <c r="GJ105" s="204" t="n">
        <f aca="false">MAX(GJ3:GJ98)</f>
        <v>0.0108779714209402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140698450854701</v>
      </c>
      <c r="GP105" s="204" t="n">
        <f aca="false">MAX(GP3:GP98)</f>
        <v>0</v>
      </c>
      <c r="GQ105" s="204" t="n">
        <f aca="false">MAX(GQ3:GQ98)</f>
        <v>0.00140698450854701</v>
      </c>
      <c r="GR105" s="204" t="n">
        <f aca="false">MAX(GR3:GR98)</f>
        <v>0.00123758012820513</v>
      </c>
      <c r="GS105" s="204" t="n">
        <f aca="false">MAX(GS3:GS98)</f>
        <v>0.000841346153846154</v>
      </c>
      <c r="GT105" s="204" t="n">
        <f aca="false">MAX(GT3:GT98)</f>
        <v>0.00050534188034188</v>
      </c>
      <c r="GU105" s="204" t="n">
        <f aca="false">MAX(GU3:GU98)</f>
        <v>0.000355076455662393</v>
      </c>
      <c r="GV105" s="204" t="n">
        <f aca="false">MAX(GV3:GV98)</f>
        <v>0</v>
      </c>
      <c r="GW105" s="204" t="n">
        <f aca="false">MAX(GW3:GW98)</f>
        <v>0.000355076455662393</v>
      </c>
      <c r="GX105" s="204" t="n">
        <f aca="false">MAX(GX3:GX98)</f>
        <v>0.000234208066239316</v>
      </c>
      <c r="GY105" s="204" t="n">
        <f aca="false">MAX(GY3:GY98)</f>
        <v>0</v>
      </c>
      <c r="GZ105" s="204" t="n">
        <f aca="false">MAX(GZ3:GZ98)</f>
        <v>0.000234208066239316</v>
      </c>
      <c r="HA105" s="204" t="n">
        <f aca="false">MAX(HA3:HA98)</f>
        <v>0.000208383413461538</v>
      </c>
      <c r="HB105" s="204" t="n">
        <f aca="false">MAX(HB3:HB98)</f>
        <v>0</v>
      </c>
      <c r="HC105" s="204" t="n">
        <f aca="false">MAX(HC3:HC98)</f>
        <v>0.000208383413461538</v>
      </c>
      <c r="HD105" s="204" t="n">
        <f aca="false">MAX(HD3:HD98)</f>
        <v>0.000109344951923077</v>
      </c>
      <c r="HE105" s="204" t="n">
        <f aca="false">MAX(HE3:HE98)</f>
        <v>0</v>
      </c>
      <c r="HF105" s="204" t="n">
        <f aca="false">MAX(HF3:HF98)</f>
        <v>0.000109344951923077</v>
      </c>
      <c r="HG105" s="204" t="n">
        <f aca="false">MAX(HG3:HG98)</f>
        <v>0.00328331997863248</v>
      </c>
      <c r="HH105" s="204" t="n">
        <f aca="false">MAX(HH3:HH98)</f>
        <v>0.000841346153846154</v>
      </c>
      <c r="HI105" s="204" t="n">
        <f aca="false">MAX(HI3:HI98)</f>
        <v>0.00255108173076923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13.471643396045</v>
      </c>
      <c r="J106" s="205" t="n">
        <f aca="false">GEOMEAN(J3:J98)</f>
        <v>2.29063348134274</v>
      </c>
      <c r="Q106" s="205" t="n">
        <f aca="false">GEOMEAN(Q3:Q98)</f>
        <v>13.6409690314726</v>
      </c>
      <c r="R106" s="205" t="n">
        <f aca="false">GEOMEAN(R3:R98)</f>
        <v>2.32582166699457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1256904079553</v>
      </c>
      <c r="R107" s="206" t="n">
        <f aca="false">R106/J106</f>
        <v>1.01536177041785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0.461115277777778</v>
      </c>
      <c r="J108" s="205" t="n">
        <f aca="false">SUM(J3:J98)</f>
        <v>279.763894722222</v>
      </c>
      <c r="Q108" s="205" t="n">
        <f aca="false">SUM(Q3:Q98)/3600</f>
        <v>0.467718333333333</v>
      </c>
      <c r="R108" s="205" t="n">
        <f aca="false">SUM(R3:R98)</f>
        <v>283.505019722222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19:CF82)</f>
        <v>0.0202789682635477</v>
      </c>
      <c r="CG109" s="109" t="n">
        <f aca="false">AVERAGE(CG19:CG82)</f>
        <v>0</v>
      </c>
      <c r="CH109" s="109" t="n">
        <f aca="false">AVERAGE(CH19:CH82)</f>
        <v>0</v>
      </c>
      <c r="CI109" s="109" t="n">
        <f aca="false">AVERAGE(CI19:CI82)</f>
        <v>0</v>
      </c>
      <c r="CJ109" s="109" t="n">
        <f aca="false">AVERAGE(CJ19:CJ82)</f>
        <v>0.00445008423616396</v>
      </c>
      <c r="CK109" s="109" t="n">
        <f aca="false">AVERAGE(CK19:CK82)</f>
        <v>0</v>
      </c>
      <c r="CL109" s="109" t="n">
        <f aca="false">AVERAGE(CL19:CL82)</f>
        <v>0.0122100710687528</v>
      </c>
      <c r="CM109" s="109" t="n">
        <f aca="false">AVERAGE(CM19:CM82)</f>
        <v>0</v>
      </c>
      <c r="CN109" s="109" t="n">
        <f aca="false">AVERAGE(CN19:CN82)</f>
        <v>0.0111475795310349</v>
      </c>
      <c r="CO109" s="109" t="n">
        <f aca="false">AVERAGE(CO19:CO82)</f>
        <v>0</v>
      </c>
      <c r="CP109" s="109" t="n">
        <f aca="false">AVERAGE(CP19:CP82)</f>
        <v>0.00978363176600325</v>
      </c>
      <c r="CQ109" s="109" t="n">
        <f aca="false">AVERAGE(CQ19:CQ82)</f>
        <v>0</v>
      </c>
      <c r="CR109" s="109" t="n">
        <f aca="false">AVERAGE(CR19:CR82)</f>
        <v>0</v>
      </c>
      <c r="CS109" s="109" t="n">
        <f aca="false">AVERAGE(CS19:CS82)</f>
        <v>0.00231261965096981</v>
      </c>
      <c r="CT109" s="109" t="n">
        <f aca="false">AVERAGE(CT19:CT82)</f>
        <v>0</v>
      </c>
      <c r="CU109" s="109" t="n">
        <f aca="false">AVERAGE(CU19:CU82)</f>
        <v>0.00131402503297757</v>
      </c>
      <c r="CV109" s="109" t="n">
        <f aca="false">AVERAGE(CV19:CV82)</f>
        <v>0.0375913666019549</v>
      </c>
      <c r="CW109" s="109" t="n">
        <f aca="false">AVERAGE(CW19:CW82)</f>
        <v>0.00362664468394738</v>
      </c>
      <c r="CY109" s="30" t="s">
        <v>150</v>
      </c>
      <c r="CZ109" s="109" t="n">
        <f aca="false">AVERAGE(CZ19:CZ82)</f>
        <v>0.0208180112455774</v>
      </c>
      <c r="DA109" s="109" t="n">
        <f aca="false">AVERAGE(DA19:DA82)</f>
        <v>0</v>
      </c>
      <c r="DB109" s="109" t="n">
        <f aca="false">AVERAGE(DB19:DB82)</f>
        <v>0</v>
      </c>
      <c r="DC109" s="109" t="n">
        <f aca="false">AVERAGE(DC19:DC82)</f>
        <v>0</v>
      </c>
      <c r="DD109" s="109" t="n">
        <f aca="false">AVERAGE(DD19:DD82)</f>
        <v>0</v>
      </c>
      <c r="DE109" s="109" t="n">
        <f aca="false">AVERAGE(DE19:DE82)</f>
        <v>0.0134386996233096</v>
      </c>
      <c r="DF109" s="109" t="n">
        <f aca="false">AVERAGE(DF19:DF82)</f>
        <v>0.0116130275008811</v>
      </c>
      <c r="DG109" s="109" t="n">
        <f aca="false">AVERAGE(DG19:DG82)</f>
        <v>0.00432690331676247</v>
      </c>
      <c r="DH109" s="109" t="n">
        <f aca="false">AVERAGE(DH19:DH82)</f>
        <v>0</v>
      </c>
      <c r="DI109" s="109" t="n">
        <f aca="false">AVERAGE(DI19:DI82)</f>
        <v>0.00353147436815025</v>
      </c>
      <c r="DJ109" s="109" t="n">
        <f aca="false">AVERAGE(DJ19:DJ82)</f>
        <v>0</v>
      </c>
      <c r="DK109" s="109" t="n">
        <f aca="false">AVERAGE(DK19:DK82)</f>
        <v>0.0023673487281066</v>
      </c>
      <c r="DL109" s="109" t="n">
        <f aca="false">AVERAGE(DL19:DL82)</f>
        <v>0</v>
      </c>
      <c r="DM109" s="109" t="n">
        <f aca="false">AVERAGE(DM19:DM82)</f>
        <v>0.00182585070913848</v>
      </c>
      <c r="DN109" s="109" t="n">
        <f aca="false">AVERAGE(DN19:DN82)</f>
        <v>0</v>
      </c>
      <c r="DO109" s="109" t="n">
        <f aca="false">AVERAGE(DO19:DO82)</f>
        <v>0.00101217511328842</v>
      </c>
      <c r="DP109" s="109" t="n">
        <f aca="false">AVERAGE(DP19:DP82)</f>
        <v>0.0116130275008811</v>
      </c>
      <c r="DQ109" s="109" t="n">
        <f aca="false">AVERAGE(DQ19:DQ82)</f>
        <v>0.0265024518587558</v>
      </c>
      <c r="DS109" s="30" t="s">
        <v>150</v>
      </c>
      <c r="DT109" s="109" t="n">
        <f aca="false">AVERAGE(DT19:DT82)</f>
        <v>0.97378610081578</v>
      </c>
      <c r="DU109" s="109" t="n">
        <f aca="false">AVERAGE(DU19:DU82)</f>
        <v>1.02454909417017</v>
      </c>
      <c r="DV109" s="109" t="n">
        <f aca="false">AVERAGE(DV19:DV82)</f>
        <v>1.00164763039363</v>
      </c>
      <c r="DW109" s="109" t="n">
        <f aca="false">AVERAGE(DW19:DW82)</f>
        <v>1.00089381819214</v>
      </c>
      <c r="DX109" s="109" t="e">
        <f aca="false">AVERAGE(DX19:DX82)</f>
        <v>#DIV/0!</v>
      </c>
      <c r="DY109" s="109" t="e">
        <f aca="false">AVERAGE(DY19:DY82)</f>
        <v>#DIV/0!</v>
      </c>
      <c r="DZ109" s="109" t="e">
        <f aca="false">AVERAGE(DZ19:DZ82)</f>
        <v>#DIV/0!</v>
      </c>
      <c r="EA109" s="109" t="e">
        <f aca="false">AVERAGE(EA19:EA82)</f>
        <v>#DIV/0!</v>
      </c>
      <c r="EB109" s="109" t="n">
        <f aca="false">AVERAGE(EB19:EB82)</f>
        <v>0.860944148478893</v>
      </c>
      <c r="EC109" s="109" t="n">
        <f aca="false">AVERAGE(EC19:EC82)</f>
        <v>0</v>
      </c>
      <c r="ED109" s="109" t="e">
        <f aca="false">AVERAGE(ED19:ED82)</f>
        <v>#DIV/0!</v>
      </c>
      <c r="EE109" s="109" t="n">
        <f aca="false">AVERAGE(EE19:EE82)</f>
        <v>1.14658879795926</v>
      </c>
      <c r="EF109" s="109" t="n">
        <f aca="false">AVERAGE(EF19:EF82)</f>
        <v>0.864090598688504</v>
      </c>
      <c r="EG109" s="109" t="e">
        <f aca="false">AVERAGE(EG19:EG82)</f>
        <v>#DIV/0!</v>
      </c>
      <c r="EH109" s="109" t="n">
        <f aca="false">AVERAGE(EH19:EH82)</f>
        <v>0.438708415195245</v>
      </c>
      <c r="EI109" s="109" t="n">
        <f aca="false">AVERAGE(EI19:EI82)</f>
        <v>0</v>
      </c>
      <c r="EJ109" s="109" t="e">
        <f aca="false">AVERAGE(EJ19:EJ82)</f>
        <v>#DIV/0!</v>
      </c>
      <c r="EK109" s="109" t="n">
        <f aca="false">AVERAGE(EK19:EK82)</f>
        <v>0.456038699474002</v>
      </c>
      <c r="EL109" s="109" t="n">
        <f aca="false">AVERAGE(EL19:EL82)</f>
        <v>0</v>
      </c>
      <c r="EM109" s="109" t="e">
        <f aca="false">AVERAGE(EM19:EM82)</f>
        <v>#DIV/0!</v>
      </c>
      <c r="EN109" s="109" t="n">
        <f aca="false">AVERAGE(EN19:EN82)</f>
        <v>0.84692422431939</v>
      </c>
      <c r="EO109" s="109" t="e">
        <f aca="false">AVERAGE(EO19:EO82)</f>
        <v>#DIV/0!</v>
      </c>
      <c r="EP109" s="109" t="n">
        <f aca="false">AVERAGE(EP19:EP82)</f>
        <v>0.84692422431939</v>
      </c>
      <c r="EQ109" s="109" t="n">
        <f aca="false">AVERAGE(EQ19:EQ82)</f>
        <v>0.826744610386529</v>
      </c>
      <c r="ER109" s="109" t="e">
        <f aca="false">AVERAGE(ER19:ER82)</f>
        <v>#DIV/0!</v>
      </c>
      <c r="ES109" s="109" t="n">
        <f aca="false">AVERAGE(ES19:ES82)</f>
        <v>0.826744610386529</v>
      </c>
      <c r="ET109" s="109" t="n">
        <f aca="false">AVERAGE(ET19:ET82)</f>
        <v>0.815459126562234</v>
      </c>
      <c r="EU109" s="109" t="n">
        <f aca="false">AVERAGE(EU19:EU82)</f>
        <v>0.274894579912662</v>
      </c>
      <c r="EV109" s="109" t="n">
        <f aca="false">AVERAGE(EV19:EV82)</f>
        <v>13.5189726218849</v>
      </c>
      <c r="FB109" s="30" t="s">
        <v>150</v>
      </c>
      <c r="FC109" s="203" t="n">
        <f aca="false">MAX(FC3:FC82)</f>
        <v>0.51696065779321</v>
      </c>
      <c r="FD109" s="203" t="n">
        <f aca="false">MAX(FD3:FD82)</f>
        <v>0.139293636485043</v>
      </c>
      <c r="FE109" s="204" t="n">
        <f aca="false">MAX(FE3:FE82)</f>
        <v>0.00989176014957265</v>
      </c>
      <c r="FF109" s="204" t="n">
        <f aca="false">MAX(FF3:FF82)</f>
        <v>0.0109046641292735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149465811965812</v>
      </c>
      <c r="FL109" s="204" t="n">
        <f aca="false">MAX(FL3:FL82)</f>
        <v>0.00176722756410256</v>
      </c>
      <c r="FM109" s="204" t="n">
        <f aca="false">MAX(FM3:FM82)</f>
        <v>0</v>
      </c>
      <c r="FN109" s="204" t="n">
        <f aca="false">MAX(FN3:FN82)</f>
        <v>0.00122258947649573</v>
      </c>
      <c r="FO109" s="204" t="n">
        <f aca="false">MAX(FO3:FO82)</f>
        <v>0.00131440304487179</v>
      </c>
      <c r="FP109" s="204" t="n">
        <f aca="false">MAX(FP3:FP82)</f>
        <v>0</v>
      </c>
      <c r="FQ109" s="204" t="n">
        <f aca="false">MAX(FQ3:FQ82)</f>
        <v>0.00047018563034188</v>
      </c>
      <c r="FR109" s="204" t="n">
        <f aca="false">MAX(FR3:FR82)</f>
        <v>0.000721153846153846</v>
      </c>
      <c r="FS109" s="204" t="n">
        <f aca="false">MAX(FS3:FS82)</f>
        <v>0</v>
      </c>
      <c r="FT109" s="204" t="n">
        <f aca="false">MAX(FT3:FT82)</f>
        <v>0.000327565771901709</v>
      </c>
      <c r="FU109" s="204" t="n">
        <f aca="false">MAX(FU3:FU82)</f>
        <v>0.000675514081790124</v>
      </c>
      <c r="FV109" s="204" t="n">
        <f aca="false">MAX(FV3:FV82)</f>
        <v>0</v>
      </c>
      <c r="FW109" s="204" t="n">
        <f aca="false">MAX(FW3:FW82)</f>
        <v>0.000178034855769231</v>
      </c>
      <c r="FX109" s="204" t="n">
        <f aca="false">MAX(FX3:FX82)</f>
        <v>0</v>
      </c>
      <c r="FY109" s="204" t="n">
        <f aca="false">MAX(FY3:FY82)</f>
        <v>0.000178034855769231</v>
      </c>
      <c r="FZ109" s="204" t="n">
        <f aca="false">MAX(FZ3:FZ82)</f>
        <v>8.53365384615385E-005</v>
      </c>
      <c r="GA109" s="204" t="n">
        <f aca="false">MAX(GA3:GA82)</f>
        <v>0</v>
      </c>
      <c r="GB109" s="204" t="n">
        <f aca="false">MAX(GB3:GB82)</f>
        <v>8.53365384615385E-005</v>
      </c>
      <c r="GC109" s="204" t="n">
        <f aca="false">MAX(GC3:GC82)</f>
        <v>0.00358126335470085</v>
      </c>
      <c r="GD109" s="204" t="n">
        <f aca="false">MAX(GD3:GD82)</f>
        <v>0.00433927617521368</v>
      </c>
      <c r="GE109" s="204" t="n">
        <f aca="false">MAX(GE3:GE82)</f>
        <v>0.000263371394230769</v>
      </c>
      <c r="GF109" s="30" t="s">
        <v>150</v>
      </c>
      <c r="GG109" s="203" t="n">
        <f aca="false">MAX(GG3:GG82)</f>
        <v>0.515058829250257</v>
      </c>
      <c r="GH109" s="203" t="n">
        <f aca="false">MAX(GH3:GH82)</f>
        <v>0.141513438167735</v>
      </c>
      <c r="GI109" s="204" t="n">
        <f aca="false">MAX(GI3:GI82)</f>
        <v>0.00987772102029915</v>
      </c>
      <c r="GJ109" s="204" t="n">
        <f aca="false">MAX(GJ3:GJ82)</f>
        <v>0.0108779714209402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140698450854701</v>
      </c>
      <c r="GP109" s="204" t="n">
        <f aca="false">MAX(GP3:GP82)</f>
        <v>0</v>
      </c>
      <c r="GQ109" s="204" t="n">
        <f aca="false">MAX(GQ3:GQ82)</f>
        <v>0.00140698450854701</v>
      </c>
      <c r="GR109" s="204" t="n">
        <f aca="false">MAX(GR3:GR82)</f>
        <v>0.00123758012820513</v>
      </c>
      <c r="GS109" s="204" t="n">
        <f aca="false">MAX(GS3:GS82)</f>
        <v>0.000841346153846154</v>
      </c>
      <c r="GT109" s="204" t="n">
        <f aca="false">MAX(GT3:GT82)</f>
        <v>0.00050534188034188</v>
      </c>
      <c r="GU109" s="204" t="n">
        <f aca="false">MAX(GU3:GU82)</f>
        <v>0.000355076455662393</v>
      </c>
      <c r="GV109" s="204" t="n">
        <f aca="false">MAX(GV3:GV82)</f>
        <v>0</v>
      </c>
      <c r="GW109" s="204" t="n">
        <f aca="false">MAX(GW3:GW82)</f>
        <v>0.000355076455662393</v>
      </c>
      <c r="GX109" s="204" t="n">
        <f aca="false">MAX(GX3:GX82)</f>
        <v>0.000234208066239316</v>
      </c>
      <c r="GY109" s="204" t="n">
        <f aca="false">MAX(GY3:GY82)</f>
        <v>0</v>
      </c>
      <c r="GZ109" s="204" t="n">
        <f aca="false">MAX(GZ3:GZ82)</f>
        <v>0.000234208066239316</v>
      </c>
      <c r="HA109" s="204" t="n">
        <f aca="false">MAX(HA3:HA82)</f>
        <v>0.000173527644230769</v>
      </c>
      <c r="HB109" s="204" t="n">
        <f aca="false">MAX(HB3:HB82)</f>
        <v>0</v>
      </c>
      <c r="HC109" s="204" t="n">
        <f aca="false">MAX(HC3:HC82)</f>
        <v>0.000173527644230769</v>
      </c>
      <c r="HD109" s="204" t="n">
        <f aca="false">MAX(HD3:HD82)</f>
        <v>8.34668803418803E-005</v>
      </c>
      <c r="HE109" s="204" t="n">
        <f aca="false">MAX(HE3:HE82)</f>
        <v>0</v>
      </c>
      <c r="HF109" s="204" t="n">
        <f aca="false">MAX(HF3:HF82)</f>
        <v>8.34668803418803E-005</v>
      </c>
      <c r="HG109" s="204" t="n">
        <f aca="false">MAX(HG3:HG82)</f>
        <v>0.00328331997863248</v>
      </c>
      <c r="HH109" s="204" t="n">
        <f aca="false">MAX(HH3:HH82)</f>
        <v>0.000841346153846154</v>
      </c>
      <c r="HI109" s="204" t="n">
        <f aca="false">MAX(HI3:HI82)</f>
        <v>0.00255108173076923</v>
      </c>
    </row>
    <row r="111" customFormat="false" ht="12.75" hidden="false" customHeight="false" outlineLevel="0" collapsed="false">
      <c r="B111" s="1" t="s">
        <v>151</v>
      </c>
      <c r="T111" s="53"/>
      <c r="U111" s="54"/>
      <c r="V111" s="54"/>
      <c r="W111" s="53"/>
      <c r="X111" s="54"/>
      <c r="Y111" s="55"/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3" t="e">
        <f aca="false">AVERAGE(T3,T7,T19,T23,T27,T31,T35,T39,T43,T47,T51,T55,T59,T63,T67,T71,T75,T79)</f>
        <v>#VALUE!</v>
      </c>
      <c r="U112" s="54" t="e">
        <f aca="false">AVERAGE(U3,U7,U19,U23,U27,U31,U35,U39,U43,U47,U51,U55,U59,U63,U67,U71,U75,U79)</f>
        <v>#VALUE!</v>
      </c>
      <c r="V112" s="55" t="e">
        <f aca="false">AVERAGE(V3,V7,V19,V23,V27,V31,V35,V39,V43,V47,V51,V55,V59,V63,V67,V71,V75,V79)</f>
        <v>#VALUE!</v>
      </c>
      <c r="W112" s="54" t="e">
        <f aca="false">AVERAGE(W3,W7,W19,W23,W27,W31,W35,W39,W43,W47,W51,W55,W59,W63,W67,W71,W75,W79)</f>
        <v>#VALUE!</v>
      </c>
      <c r="X112" s="54" t="e">
        <f aca="false">AVERAGE(X3,X7,X19,X23,X27,X31,X35,X39,X43,X47,X51,X55,X59,X63,X67,X71,X75,X79)</f>
        <v>#VALUE!</v>
      </c>
      <c r="Y112" s="5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19:I82)</f>
        <v>13.6522443814126</v>
      </c>
      <c r="J113" s="205" t="n">
        <f aca="false">GEOMEAN(J19:J82)</f>
        <v>2.25832258226945</v>
      </c>
      <c r="Q113" s="205" t="n">
        <f aca="false">GEOMEAN(Q19:Q82)</f>
        <v>13.7533757392251</v>
      </c>
      <c r="R113" s="205" t="n">
        <f aca="false">GEOMEAN(R19:R82)</f>
        <v>2.29327568251064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0740767268642</v>
      </c>
      <c r="R114" s="206" t="n">
        <f aca="false">R113/J113</f>
        <v>1.0154774612429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D1" colorId="64" zoomScale="25" zoomScaleNormal="25" zoomScalePageLayoutView="100" workbookViewId="0">
      <selection pane="topLeft" activeCell="CC98" activeCellId="0" sqref="BD3:CC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tru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107" t="s">
        <v>121</v>
      </c>
      <c r="CS1" s="107"/>
      <c r="CT1" s="108" t="s">
        <v>121</v>
      </c>
      <c r="CU1" s="108"/>
      <c r="CV1" s="108" t="s">
        <v>123</v>
      </c>
      <c r="CW1" s="108"/>
      <c r="CX1" s="109"/>
      <c r="CY1" s="109" t="s">
        <v>122</v>
      </c>
      <c r="CZ1" s="81" t="s">
        <v>114</v>
      </c>
      <c r="DA1" s="81"/>
      <c r="DB1" s="81" t="s">
        <v>115</v>
      </c>
      <c r="DC1" s="81"/>
      <c r="DD1" s="81" t="s">
        <v>116</v>
      </c>
      <c r="DE1" s="81"/>
      <c r="DF1" s="81" t="s">
        <v>117</v>
      </c>
      <c r="DG1" s="81"/>
      <c r="DH1" s="81" t="s">
        <v>118</v>
      </c>
      <c r="DI1" s="81"/>
      <c r="DJ1" s="81" t="s">
        <v>119</v>
      </c>
      <c r="DK1" s="81"/>
      <c r="DL1" s="81" t="s">
        <v>120</v>
      </c>
      <c r="DM1" s="81"/>
      <c r="DN1" s="81" t="s">
        <v>121</v>
      </c>
      <c r="DO1" s="81"/>
      <c r="DP1" s="81" t="s">
        <v>123</v>
      </c>
      <c r="DQ1" s="81"/>
      <c r="DR1" s="109"/>
      <c r="DS1" s="110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111" t="s">
        <v>121</v>
      </c>
      <c r="ER1" s="111"/>
      <c r="ES1" s="111"/>
      <c r="ET1" s="81" t="s">
        <v>123</v>
      </c>
      <c r="EU1" s="81"/>
      <c r="EV1" s="81"/>
      <c r="EX1" s="81" t="s">
        <v>125</v>
      </c>
      <c r="EY1" s="81"/>
      <c r="EZ1" s="81"/>
      <c r="FB1" s="110" t="s">
        <v>126</v>
      </c>
      <c r="FC1" s="81" t="s">
        <v>67</v>
      </c>
      <c r="FD1" s="81"/>
      <c r="FE1" s="81" t="s">
        <v>114</v>
      </c>
      <c r="FF1" s="81"/>
      <c r="FG1" s="81"/>
      <c r="FH1" s="81" t="s">
        <v>115</v>
      </c>
      <c r="FI1" s="81"/>
      <c r="FJ1" s="81"/>
      <c r="FK1" s="81" t="s">
        <v>116</v>
      </c>
      <c r="FL1" s="81"/>
      <c r="FM1" s="81"/>
      <c r="FN1" s="81" t="s">
        <v>117</v>
      </c>
      <c r="FO1" s="81"/>
      <c r="FP1" s="81"/>
      <c r="FQ1" s="81" t="s">
        <v>118</v>
      </c>
      <c r="FR1" s="81"/>
      <c r="FS1" s="81"/>
      <c r="FT1" s="81" t="s">
        <v>119</v>
      </c>
      <c r="FU1" s="81"/>
      <c r="FV1" s="81"/>
      <c r="FW1" s="81" t="s">
        <v>120</v>
      </c>
      <c r="FX1" s="81"/>
      <c r="FY1" s="81"/>
      <c r="FZ1" s="111" t="s">
        <v>121</v>
      </c>
      <c r="GA1" s="111"/>
      <c r="GB1" s="111"/>
      <c r="GC1" s="81" t="s">
        <v>123</v>
      </c>
      <c r="GD1" s="81"/>
      <c r="GE1" s="81"/>
      <c r="GF1" s="110" t="s">
        <v>127</v>
      </c>
      <c r="GG1" s="81" t="s">
        <v>67</v>
      </c>
      <c r="GH1" s="81"/>
      <c r="GI1" s="81" t="s">
        <v>114</v>
      </c>
      <c r="GJ1" s="81"/>
      <c r="GK1" s="81"/>
      <c r="GL1" s="81" t="s">
        <v>115</v>
      </c>
      <c r="GM1" s="81"/>
      <c r="GN1" s="81"/>
      <c r="GO1" s="81" t="s">
        <v>116</v>
      </c>
      <c r="GP1" s="81"/>
      <c r="GQ1" s="81"/>
      <c r="GR1" s="81" t="s">
        <v>117</v>
      </c>
      <c r="GS1" s="81"/>
      <c r="GT1" s="81"/>
      <c r="GU1" s="81" t="s">
        <v>118</v>
      </c>
      <c r="GV1" s="81"/>
      <c r="GW1" s="81"/>
      <c r="GX1" s="81" t="s">
        <v>119</v>
      </c>
      <c r="GY1" s="81"/>
      <c r="GZ1" s="81"/>
      <c r="HA1" s="81" t="s">
        <v>120</v>
      </c>
      <c r="HB1" s="81"/>
      <c r="HC1" s="81"/>
      <c r="HD1" s="111" t="s">
        <v>121</v>
      </c>
      <c r="HE1" s="111"/>
      <c r="HF1" s="111"/>
      <c r="HG1" s="81" t="s">
        <v>123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57" t="s">
        <v>4</v>
      </c>
      <c r="X2" s="58" t="s">
        <v>5</v>
      </c>
      <c r="Y2" s="59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7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7" t="s">
        <v>133</v>
      </c>
      <c r="DP2" s="127" t="s">
        <v>132</v>
      </c>
      <c r="DQ2" s="127" t="s">
        <v>133</v>
      </c>
      <c r="DR2" s="109"/>
      <c r="DS2" s="110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2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110"/>
      <c r="FC2" s="130" t="s">
        <v>132</v>
      </c>
      <c r="FD2" s="130" t="s">
        <v>133</v>
      </c>
      <c r="FE2" s="131" t="s">
        <v>134</v>
      </c>
      <c r="FF2" s="130" t="s">
        <v>132</v>
      </c>
      <c r="FG2" s="130" t="s">
        <v>133</v>
      </c>
      <c r="FH2" s="131" t="s">
        <v>134</v>
      </c>
      <c r="FI2" s="130" t="s">
        <v>132</v>
      </c>
      <c r="FJ2" s="130" t="s">
        <v>133</v>
      </c>
      <c r="FK2" s="131" t="s">
        <v>134</v>
      </c>
      <c r="FL2" s="130" t="s">
        <v>132</v>
      </c>
      <c r="FM2" s="130" t="s">
        <v>133</v>
      </c>
      <c r="FN2" s="131" t="s">
        <v>134</v>
      </c>
      <c r="FO2" s="130" t="s">
        <v>132</v>
      </c>
      <c r="FP2" s="130" t="s">
        <v>133</v>
      </c>
      <c r="FQ2" s="131" t="s">
        <v>134</v>
      </c>
      <c r="FR2" s="130" t="s">
        <v>132</v>
      </c>
      <c r="FS2" s="130" t="s">
        <v>133</v>
      </c>
      <c r="FT2" s="131" t="s">
        <v>134</v>
      </c>
      <c r="FU2" s="130" t="s">
        <v>132</v>
      </c>
      <c r="FV2" s="130" t="s">
        <v>133</v>
      </c>
      <c r="FW2" s="131" t="s">
        <v>134</v>
      </c>
      <c r="FX2" s="130" t="s">
        <v>132</v>
      </c>
      <c r="FY2" s="130" t="s">
        <v>133</v>
      </c>
      <c r="FZ2" s="131" t="s">
        <v>134</v>
      </c>
      <c r="GA2" s="130" t="s">
        <v>132</v>
      </c>
      <c r="GB2" s="132" t="s">
        <v>133</v>
      </c>
      <c r="GC2" s="130" t="s">
        <v>134</v>
      </c>
      <c r="GD2" s="130" t="s">
        <v>132</v>
      </c>
      <c r="GE2" s="130" t="s">
        <v>133</v>
      </c>
      <c r="GF2" s="110"/>
      <c r="GG2" s="130" t="s">
        <v>132</v>
      </c>
      <c r="GH2" s="130" t="s">
        <v>133</v>
      </c>
      <c r="GI2" s="131" t="s">
        <v>134</v>
      </c>
      <c r="GJ2" s="130" t="s">
        <v>132</v>
      </c>
      <c r="GK2" s="130" t="s">
        <v>133</v>
      </c>
      <c r="GL2" s="131" t="s">
        <v>134</v>
      </c>
      <c r="GM2" s="130" t="s">
        <v>132</v>
      </c>
      <c r="GN2" s="130" t="s">
        <v>133</v>
      </c>
      <c r="GO2" s="131" t="s">
        <v>134</v>
      </c>
      <c r="GP2" s="130" t="s">
        <v>132</v>
      </c>
      <c r="GQ2" s="130" t="s">
        <v>133</v>
      </c>
      <c r="GR2" s="131" t="s">
        <v>134</v>
      </c>
      <c r="GS2" s="130" t="s">
        <v>132</v>
      </c>
      <c r="GT2" s="130" t="s">
        <v>133</v>
      </c>
      <c r="GU2" s="131" t="s">
        <v>134</v>
      </c>
      <c r="GV2" s="130" t="s">
        <v>132</v>
      </c>
      <c r="GW2" s="130" t="s">
        <v>133</v>
      </c>
      <c r="GX2" s="131" t="s">
        <v>134</v>
      </c>
      <c r="GY2" s="130" t="s">
        <v>132</v>
      </c>
      <c r="GZ2" s="130" t="s">
        <v>133</v>
      </c>
      <c r="HA2" s="131" t="s">
        <v>134</v>
      </c>
      <c r="HB2" s="130" t="s">
        <v>132</v>
      </c>
      <c r="HC2" s="130" t="s">
        <v>133</v>
      </c>
      <c r="HD2" s="131" t="s">
        <v>134</v>
      </c>
      <c r="HE2" s="130" t="s">
        <v>132</v>
      </c>
      <c r="HF2" s="132" t="s">
        <v>133</v>
      </c>
      <c r="HG2" s="130" t="s">
        <v>134</v>
      </c>
      <c r="HH2" s="130" t="s">
        <v>132</v>
      </c>
      <c r="HI2" s="130" t="s">
        <v>133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133" t="n">
        <v>102219.8816</v>
      </c>
      <c r="E3" s="134" t="n">
        <v>43.6322</v>
      </c>
      <c r="F3" s="134" t="n">
        <v>43.0933</v>
      </c>
      <c r="G3" s="134" t="n">
        <v>45.056</v>
      </c>
      <c r="H3" s="134" t="n">
        <v>6402.11</v>
      </c>
      <c r="I3" s="134" t="n">
        <v>91.993</v>
      </c>
      <c r="J3" s="135" t="n">
        <f aca="false">H3/3600</f>
        <v>1.77836388888889</v>
      </c>
      <c r="L3" s="133" t="n">
        <v>102308.3184</v>
      </c>
      <c r="M3" s="134" t="n">
        <v>43.6318</v>
      </c>
      <c r="N3" s="134" t="n">
        <v>43.0971</v>
      </c>
      <c r="O3" s="134" t="n">
        <v>45.0605</v>
      </c>
      <c r="P3" s="134" t="n">
        <v>6389.178</v>
      </c>
      <c r="Q3" s="134" t="n">
        <v>91.447</v>
      </c>
      <c r="R3" s="136" t="n">
        <f aca="false">P3/3600</f>
        <v>1.77477166666667</v>
      </c>
      <c r="S3" s="137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  <c r="AA3" s="96"/>
      <c r="AB3" s="138" t="n">
        <v>389079281</v>
      </c>
      <c r="AC3" s="139" t="n">
        <v>205899648</v>
      </c>
      <c r="AD3" s="139" t="n">
        <v>0</v>
      </c>
      <c r="AE3" s="139" t="n">
        <v>0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453671</v>
      </c>
      <c r="AK3" s="139" t="n">
        <v>497988</v>
      </c>
      <c r="AL3" s="139" t="n">
        <v>0</v>
      </c>
      <c r="AM3" s="139" t="n">
        <v>161676</v>
      </c>
      <c r="AN3" s="139" t="n">
        <v>189631</v>
      </c>
      <c r="AO3" s="139" t="n">
        <v>0</v>
      </c>
      <c r="AP3" s="139" t="n">
        <v>314497</v>
      </c>
      <c r="AQ3" s="139" t="n">
        <v>438750</v>
      </c>
      <c r="AR3" s="139" t="n">
        <v>0</v>
      </c>
      <c r="AS3" s="139" t="n">
        <v>139406</v>
      </c>
      <c r="AT3" s="139" t="n">
        <v>147195</v>
      </c>
      <c r="AU3" s="139" t="n">
        <v>0</v>
      </c>
      <c r="AV3" s="139" t="n">
        <v>2370</v>
      </c>
      <c r="AW3" s="139" t="n">
        <v>0</v>
      </c>
      <c r="AX3" s="139" t="n">
        <v>2370</v>
      </c>
      <c r="AY3" s="139" t="n">
        <v>1018</v>
      </c>
      <c r="AZ3" s="139" t="n">
        <v>0</v>
      </c>
      <c r="BA3" s="140" t="n">
        <v>1018</v>
      </c>
      <c r="BB3" s="120"/>
      <c r="BC3" s="101"/>
      <c r="BD3" s="141" t="n">
        <v>388254717</v>
      </c>
      <c r="BE3" s="142" t="n">
        <v>207022523</v>
      </c>
      <c r="BF3" s="142" t="n">
        <v>0</v>
      </c>
      <c r="BG3" s="142" t="n">
        <v>0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570881</v>
      </c>
      <c r="BM3" s="142" t="n">
        <v>0</v>
      </c>
      <c r="BN3" s="142" t="n">
        <v>570881</v>
      </c>
      <c r="BO3" s="142" t="n">
        <v>528565</v>
      </c>
      <c r="BP3" s="142" t="n">
        <v>450000</v>
      </c>
      <c r="BQ3" s="142" t="n">
        <v>140324</v>
      </c>
      <c r="BR3" s="142" t="n">
        <v>277381</v>
      </c>
      <c r="BS3" s="142" t="n">
        <v>0</v>
      </c>
      <c r="BT3" s="142" t="n">
        <v>277381</v>
      </c>
      <c r="BU3" s="142" t="n">
        <v>130870</v>
      </c>
      <c r="BV3" s="142" t="n">
        <v>0</v>
      </c>
      <c r="BW3" s="142" t="n">
        <v>130870</v>
      </c>
      <c r="BX3" s="142" t="n">
        <v>4920</v>
      </c>
      <c r="BY3" s="142" t="n">
        <v>0</v>
      </c>
      <c r="BZ3" s="142" t="n">
        <v>4920</v>
      </c>
      <c r="CA3" s="142" t="n">
        <v>1887</v>
      </c>
      <c r="CB3" s="142" t="n">
        <v>0</v>
      </c>
      <c r="CC3" s="143" t="n">
        <v>1887</v>
      </c>
      <c r="CF3" s="144" t="n">
        <f aca="false">AE3/$AB3</f>
        <v>0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127991395152188</v>
      </c>
      <c r="CK3" s="145" t="n">
        <f aca="false">AL3/$AC3</f>
        <v>0</v>
      </c>
      <c r="CL3" s="145" t="n">
        <f aca="false">AN3/$AB3</f>
        <v>0.000487383958129603</v>
      </c>
      <c r="CM3" s="145" t="n">
        <f aca="false">AO3/$AC3</f>
        <v>0</v>
      </c>
      <c r="CN3" s="145" t="n">
        <f aca="false">AQ3/$AB3</f>
        <v>0.00112766220517407</v>
      </c>
      <c r="CO3" s="145" t="n">
        <f aca="false">AR3/$AC3</f>
        <v>0</v>
      </c>
      <c r="CP3" s="145" t="n">
        <f aca="false">AT3/$AB3</f>
        <v>0.00037831621262814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1.15104616400316E-005</v>
      </c>
      <c r="CT3" s="145" t="n">
        <f aca="false">AZ3/$AB3</f>
        <v>0</v>
      </c>
      <c r="CU3" s="146" t="n">
        <f aca="false">BA3/$AC3</f>
        <v>4.94415609685744E-006</v>
      </c>
      <c r="CV3" s="145" t="n">
        <f aca="false">CJ3+CL3+CN3+CP3+CR3+CT3</f>
        <v>0.00327327632745368</v>
      </c>
      <c r="CW3" s="147" t="n">
        <f aca="false">CK3+CM3+CO3+CQ3+CS3+CU3</f>
        <v>1.6454617736889E-005</v>
      </c>
      <c r="CX3" s="109"/>
      <c r="CY3" s="109"/>
      <c r="CZ3" s="144" t="n">
        <f aca="false">BG3/$BD3</f>
        <v>0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</v>
      </c>
      <c r="DE3" s="145" t="n">
        <f aca="false">BN3/$BE3</f>
        <v>0.00275757918378765</v>
      </c>
      <c r="DF3" s="145" t="n">
        <f aca="false">BP3/$BD3</f>
        <v>0.00115903292425421</v>
      </c>
      <c r="DG3" s="145" t="n">
        <f aca="false">BQ3/$BE3</f>
        <v>0.000677819968409911</v>
      </c>
      <c r="DH3" s="145" t="n">
        <f aca="false">BS3/$BD3</f>
        <v>0</v>
      </c>
      <c r="DI3" s="145" t="n">
        <f aca="false">BT3/$BE3</f>
        <v>0.00133985904519191</v>
      </c>
      <c r="DJ3" s="145" t="n">
        <f aca="false">BV3/$BD3</f>
        <v>0</v>
      </c>
      <c r="DK3" s="145" t="n">
        <f aca="false">BW3/$BE3</f>
        <v>0.000632153439652554</v>
      </c>
      <c r="DL3" s="145" t="n">
        <f aca="false">BY3/$BD3</f>
        <v>0</v>
      </c>
      <c r="DM3" s="145" t="n">
        <f aca="false">BZ3/$BE3</f>
        <v>2.3765530091622E-005</v>
      </c>
      <c r="DN3" s="145" t="n">
        <f aca="false">CB3/$BD3</f>
        <v>0</v>
      </c>
      <c r="DO3" s="145" t="n">
        <f aca="false">CC3/$BE3</f>
        <v>9.11495026075013E-006</v>
      </c>
      <c r="DP3" s="145" t="n">
        <f aca="false">DD3+DF3+DH3+DJ3+DL3+DN3</f>
        <v>0.00115903292425421</v>
      </c>
      <c r="DQ3" s="147" t="n">
        <f aca="false">DE3+DG3+DI3+DK3+DM3+DO3</f>
        <v>0.0054402921173944</v>
      </c>
      <c r="DR3" s="109"/>
      <c r="DS3" s="110"/>
      <c r="DT3" s="130" t="n">
        <f aca="false">BD3/AB3</f>
        <v>0.99788073012297</v>
      </c>
      <c r="DU3" s="130" t="n">
        <f aca="false">BE3/AC3</f>
        <v>1.00545350616627</v>
      </c>
      <c r="DV3" s="130" t="e">
        <f aca="false">BF3/AD3</f>
        <v>#DIV/0!</v>
      </c>
      <c r="DW3" s="130" t="e">
        <f aca="false">BG3/AE3</f>
        <v>#DIV/0!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1.25835903110404</v>
      </c>
      <c r="EC3" s="130" t="n">
        <f aca="false">BM3/AK3</f>
        <v>0</v>
      </c>
      <c r="ED3" s="130" t="e">
        <f aca="false">BN3/AL3</f>
        <v>#DIV/0!</v>
      </c>
      <c r="EE3" s="130" t="n">
        <f aca="false">BO3/AM3</f>
        <v>3.26928548454935</v>
      </c>
      <c r="EF3" s="130" t="n">
        <f aca="false">BP3/AN3</f>
        <v>2.37302972615237</v>
      </c>
      <c r="EG3" s="130" t="e">
        <f aca="false">BQ3/AO3</f>
        <v>#DIV/0!</v>
      </c>
      <c r="EH3" s="130" t="n">
        <f aca="false">BR3/AP3</f>
        <v>0.881982975990232</v>
      </c>
      <c r="EI3" s="130" t="n">
        <f aca="false">BS3/AQ3</f>
        <v>0</v>
      </c>
      <c r="EJ3" s="130" t="e">
        <f aca="false">BT3/AR3</f>
        <v>#DIV/0!</v>
      </c>
      <c r="EK3" s="130" t="n">
        <f aca="false">BU3/AS3</f>
        <v>0.938768776092851</v>
      </c>
      <c r="EL3" s="130" t="n">
        <f aca="false">BV3/AT3</f>
        <v>0</v>
      </c>
      <c r="EM3" s="130" t="e">
        <f aca="false">BW3/AU3</f>
        <v>#DIV/0!</v>
      </c>
      <c r="EN3" s="130" t="n">
        <f aca="false">BX3/AV3</f>
        <v>2.07594936708861</v>
      </c>
      <c r="EO3" s="130" t="e">
        <f aca="false">BY3/AW3</f>
        <v>#DIV/0!</v>
      </c>
      <c r="EP3" s="130" t="n">
        <f aca="false">BZ3/AX3</f>
        <v>2.07594936708861</v>
      </c>
      <c r="EQ3" s="130" t="n">
        <f aca="false">CA3/AY3</f>
        <v>1.85363457760314</v>
      </c>
      <c r="ER3" s="130" t="e">
        <f aca="false">CB3/AZ3</f>
        <v>#DIV/0!</v>
      </c>
      <c r="ES3" s="132" t="n">
        <f aca="false">CC3/BA3</f>
        <v>1.85363457760314</v>
      </c>
      <c r="ET3" s="130" t="n">
        <f aca="false">SUM(BL3+BO3+BR3+BU3+BX3+CA3)/SUM(AJ3+AM3+AP3+AS3+AV3+AY3)</f>
        <v>1.41194326510901</v>
      </c>
      <c r="EU3" s="130" t="n">
        <f aca="false">SUM(BM3+BP3+BS3+BV3+BY3+CB3)/SUM(AK3+AN3+AQ3+AT3+AW3+AZ3)</f>
        <v>0.353339133329774</v>
      </c>
      <c r="EV3" s="130" t="n">
        <f aca="false">SUM(BN3+BQ3+BT3+BW3+BZ3+CC3)/SUM(AL3+AO3+AR3+AU3+AX3+BA3)</f>
        <v>332.427095631641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633267058919271</v>
      </c>
      <c r="FD3" s="150" t="n">
        <f aca="false">AC3/$FA3</f>
        <v>0.335123125</v>
      </c>
      <c r="FE3" s="151" t="n">
        <f aca="false">AD3/$FA3</f>
        <v>0</v>
      </c>
      <c r="FF3" s="151" t="n">
        <f aca="false">AE3/$FA3</f>
        <v>0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738396809895833</v>
      </c>
      <c r="FL3" s="151" t="n">
        <f aca="false">AK3/$FA3</f>
        <v>0.00081052734375</v>
      </c>
      <c r="FM3" s="151" t="n">
        <f aca="false">AL3/$FA3</f>
        <v>0</v>
      </c>
      <c r="FN3" s="151" t="n">
        <f aca="false">AM3/$FA3</f>
        <v>0.00026314453125</v>
      </c>
      <c r="FO3" s="151" t="n">
        <f aca="false">AN3/$FA3</f>
        <v>0.000308644205729167</v>
      </c>
      <c r="FP3" s="151" t="n">
        <f aca="false">AO3/$FA3</f>
        <v>0</v>
      </c>
      <c r="FQ3" s="151" t="n">
        <f aca="false">AP3/$FA3</f>
        <v>0.000511876627604167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0.000226897786458333</v>
      </c>
      <c r="FU3" s="151" t="n">
        <f aca="false">AT3/$FA3</f>
        <v>0.0002395751953125</v>
      </c>
      <c r="FV3" s="151" t="n">
        <f aca="false">AU3/$FA3</f>
        <v>0</v>
      </c>
      <c r="FW3" s="151" t="n">
        <f aca="false">AV3/$FA3</f>
        <v>3.857421875E-006</v>
      </c>
      <c r="FX3" s="151" t="n">
        <f aca="false">AW3/$FA3</f>
        <v>0</v>
      </c>
      <c r="FY3" s="151" t="n">
        <f aca="false">AX3/$FA3</f>
        <v>3.857421875E-006</v>
      </c>
      <c r="FZ3" s="151" t="n">
        <f aca="false">AY3/$FA3</f>
        <v>1.65690104166667E-006</v>
      </c>
      <c r="GA3" s="151" t="n">
        <f aca="false">AZ3/$FA3</f>
        <v>0</v>
      </c>
      <c r="GB3" s="151" t="n">
        <f aca="false">BA3/$FA3</f>
        <v>1.65690104166667E-006</v>
      </c>
      <c r="GC3" s="151" t="n">
        <f aca="false">SUM(FK3,FN3,FQ3,FT3,FW3,FZ3)</f>
        <v>0.001745830078125</v>
      </c>
      <c r="GD3" s="151" t="n">
        <f aca="false">SUM(FL3,FO3,FR3,FU3,FX3,GA3)</f>
        <v>0.00207285807291667</v>
      </c>
      <c r="GE3" s="151" t="n">
        <f aca="false">SUM(FM3,FP3,FS3,FV3,FY3,GB3)</f>
        <v>5.51432291666667E-006</v>
      </c>
      <c r="GF3" s="110"/>
      <c r="GG3" s="150" t="n">
        <f aca="false">BD3/$FA3</f>
        <v>0.631924995117188</v>
      </c>
      <c r="GH3" s="150" t="n">
        <f aca="false">BE3/$FA3</f>
        <v>0.336950721028646</v>
      </c>
      <c r="GI3" s="150" t="n">
        <f aca="false">BF3/$FA3</f>
        <v>0</v>
      </c>
      <c r="GJ3" s="150" t="n">
        <f aca="false">BG3/$FA3</f>
        <v>0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929168294270833</v>
      </c>
      <c r="GP3" s="150" t="n">
        <f aca="false">BM3/$FA3</f>
        <v>0</v>
      </c>
      <c r="GQ3" s="150" t="n">
        <f aca="false">BN3/$FA3</f>
        <v>0.000929168294270833</v>
      </c>
      <c r="GR3" s="150" t="n">
        <f aca="false">BO3/$FA3</f>
        <v>0.000860294596354167</v>
      </c>
      <c r="GS3" s="150" t="n">
        <f aca="false">BP3/$FA3</f>
        <v>0.000732421875</v>
      </c>
      <c r="GT3" s="150" t="n">
        <f aca="false">BQ3/$FA3</f>
        <v>0.000228391927083333</v>
      </c>
      <c r="GU3" s="150" t="n">
        <f aca="false">BR3/$FA3</f>
        <v>0.000451466471354167</v>
      </c>
      <c r="GV3" s="150" t="n">
        <f aca="false">BS3/$FA3</f>
        <v>0</v>
      </c>
      <c r="GW3" s="150" t="n">
        <f aca="false">BT3/$FA3</f>
        <v>0.000451466471354167</v>
      </c>
      <c r="GX3" s="150" t="n">
        <f aca="false">BU3/$FA3</f>
        <v>0.000213004557291667</v>
      </c>
      <c r="GY3" s="150" t="n">
        <f aca="false">BV3/$FA3</f>
        <v>0</v>
      </c>
      <c r="GZ3" s="150" t="n">
        <f aca="false">BW3/$FA3</f>
        <v>0.000213004557291667</v>
      </c>
      <c r="HA3" s="150" t="n">
        <f aca="false">BX3/$FA3</f>
        <v>8.0078125E-006</v>
      </c>
      <c r="HB3" s="150" t="n">
        <f aca="false">BY3/$FA3</f>
        <v>0</v>
      </c>
      <c r="HC3" s="150" t="n">
        <f aca="false">BZ3/$FA3</f>
        <v>8.0078125E-006</v>
      </c>
      <c r="HD3" s="150" t="n">
        <f aca="false">CA3/$FA3</f>
        <v>3.0712890625E-006</v>
      </c>
      <c r="HE3" s="150" t="n">
        <f aca="false">CB3/$FA3</f>
        <v>0</v>
      </c>
      <c r="HF3" s="150" t="n">
        <f aca="false">CC3/$FA3</f>
        <v>3.0712890625E-006</v>
      </c>
      <c r="HG3" s="151" t="n">
        <f aca="false">SUM(GO3,GR3,GU3,GX3,HA3,HD3)</f>
        <v>0.00246501302083333</v>
      </c>
      <c r="HH3" s="151" t="n">
        <f aca="false">SUM(GP3,GS3,GV3,GY3,HB3,HE3)</f>
        <v>0.000732421875</v>
      </c>
      <c r="HI3" s="151" t="n">
        <f aca="false">SUM(GQ3,GT3,GW3,GZ3,HC3,HF3)</f>
        <v>0.0018331103515625</v>
      </c>
    </row>
    <row r="4" customFormat="false" ht="12" hidden="false" customHeight="false" outlineLevel="0" collapsed="false">
      <c r="A4" s="11" t="s">
        <v>139</v>
      </c>
      <c r="B4" s="11"/>
      <c r="C4" s="11" t="n">
        <v>27</v>
      </c>
      <c r="D4" s="152" t="n">
        <v>57543.6864</v>
      </c>
      <c r="E4" s="153" t="n">
        <v>40.438</v>
      </c>
      <c r="F4" s="153" t="n">
        <v>40.4229</v>
      </c>
      <c r="G4" s="153" t="n">
        <v>42.4375</v>
      </c>
      <c r="H4" s="153" t="n">
        <v>5426.001</v>
      </c>
      <c r="I4" s="153" t="n">
        <v>80.605</v>
      </c>
      <c r="J4" s="154" t="n">
        <f aca="false">H4/3600</f>
        <v>1.5072225</v>
      </c>
      <c r="L4" s="152" t="n">
        <v>57637.656</v>
      </c>
      <c r="M4" s="153" t="n">
        <v>40.4401</v>
      </c>
      <c r="N4" s="153" t="n">
        <v>40.4255</v>
      </c>
      <c r="O4" s="153" t="n">
        <v>42.4397</v>
      </c>
      <c r="P4" s="153" t="n">
        <v>5429.152</v>
      </c>
      <c r="Q4" s="153" t="n">
        <v>82.071</v>
      </c>
      <c r="R4" s="155" t="n">
        <f aca="false">P4/3600</f>
        <v>1.50809777777778</v>
      </c>
      <c r="S4" s="137"/>
      <c r="T4" s="156"/>
      <c r="U4" s="88"/>
      <c r="V4" s="157"/>
      <c r="W4" s="156"/>
      <c r="X4" s="88"/>
      <c r="Y4" s="157"/>
      <c r="AA4" s="96"/>
      <c r="AB4" s="158" t="n">
        <v>230795037</v>
      </c>
      <c r="AC4" s="159" t="n">
        <v>109381522</v>
      </c>
      <c r="AD4" s="159" t="n">
        <v>0</v>
      </c>
      <c r="AE4" s="159" t="n">
        <v>0</v>
      </c>
      <c r="AF4" s="159" t="n">
        <v>0</v>
      </c>
      <c r="AG4" s="159" t="n">
        <v>0</v>
      </c>
      <c r="AH4" s="159" t="n">
        <v>0</v>
      </c>
      <c r="AI4" s="159" t="n">
        <v>0</v>
      </c>
      <c r="AJ4" s="159" t="n">
        <v>195042</v>
      </c>
      <c r="AK4" s="159" t="n">
        <v>203116</v>
      </c>
      <c r="AL4" s="159" t="n">
        <v>0</v>
      </c>
      <c r="AM4" s="159" t="n">
        <v>71080</v>
      </c>
      <c r="AN4" s="159" t="n">
        <v>80017</v>
      </c>
      <c r="AO4" s="159" t="n">
        <v>0</v>
      </c>
      <c r="AP4" s="159" t="n">
        <v>164762</v>
      </c>
      <c r="AQ4" s="159" t="n">
        <v>438750</v>
      </c>
      <c r="AR4" s="159" t="n">
        <v>0</v>
      </c>
      <c r="AS4" s="159" t="n">
        <v>110483</v>
      </c>
      <c r="AT4" s="159" t="n">
        <v>315676</v>
      </c>
      <c r="AU4" s="159" t="n">
        <v>0</v>
      </c>
      <c r="AV4" s="159" t="n">
        <v>8440</v>
      </c>
      <c r="AW4" s="159" t="n">
        <v>0</v>
      </c>
      <c r="AX4" s="159" t="n">
        <v>8440</v>
      </c>
      <c r="AY4" s="159" t="n">
        <v>3244</v>
      </c>
      <c r="AZ4" s="159" t="n">
        <v>0</v>
      </c>
      <c r="BA4" s="160" t="n">
        <v>3244</v>
      </c>
      <c r="BB4" s="120"/>
      <c r="BC4" s="101"/>
      <c r="BD4" s="161" t="n">
        <v>230207478</v>
      </c>
      <c r="BE4" s="162" t="n">
        <v>109973453</v>
      </c>
      <c r="BF4" s="162" t="n">
        <v>0</v>
      </c>
      <c r="BG4" s="162" t="n">
        <v>0</v>
      </c>
      <c r="BH4" s="162" t="n">
        <v>0</v>
      </c>
      <c r="BI4" s="162" t="n">
        <v>0</v>
      </c>
      <c r="BJ4" s="162" t="n">
        <v>0</v>
      </c>
      <c r="BK4" s="162" t="n">
        <v>0</v>
      </c>
      <c r="BL4" s="162" t="n">
        <v>306072</v>
      </c>
      <c r="BM4" s="162" t="n">
        <v>0</v>
      </c>
      <c r="BN4" s="162" t="n">
        <v>306072</v>
      </c>
      <c r="BO4" s="162" t="n">
        <v>489418</v>
      </c>
      <c r="BP4" s="162" t="n">
        <v>450000</v>
      </c>
      <c r="BQ4" s="162" t="n">
        <v>69848</v>
      </c>
      <c r="BR4" s="162" t="n">
        <v>146497</v>
      </c>
      <c r="BS4" s="162" t="n">
        <v>0</v>
      </c>
      <c r="BT4" s="162" t="n">
        <v>146497</v>
      </c>
      <c r="BU4" s="162" t="n">
        <v>64953</v>
      </c>
      <c r="BV4" s="162" t="n">
        <v>0</v>
      </c>
      <c r="BW4" s="162" t="n">
        <v>64953</v>
      </c>
      <c r="BX4" s="162" t="n">
        <v>11840</v>
      </c>
      <c r="BY4" s="162" t="n">
        <v>0</v>
      </c>
      <c r="BZ4" s="162" t="n">
        <v>11840</v>
      </c>
      <c r="CA4" s="162" t="n">
        <v>4405</v>
      </c>
      <c r="CB4" s="162" t="n">
        <v>0</v>
      </c>
      <c r="CC4" s="163" t="n">
        <v>4405</v>
      </c>
      <c r="CF4" s="164" t="n">
        <f aca="false">AE4/$AB4</f>
        <v>0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0880070917642826</v>
      </c>
      <c r="CK4" s="130" t="n">
        <f aca="false">AL4/$AC4</f>
        <v>0</v>
      </c>
      <c r="CL4" s="130" t="n">
        <f aca="false">AN4/$AB4</f>
        <v>0.000346701562737677</v>
      </c>
      <c r="CM4" s="130" t="n">
        <f aca="false">AO4/$AC4</f>
        <v>0</v>
      </c>
      <c r="CN4" s="130" t="n">
        <f aca="false">AQ4/$AB4</f>
        <v>0.00190103741268925</v>
      </c>
      <c r="CO4" s="130" t="n">
        <f aca="false">AR4/$AC4</f>
        <v>0</v>
      </c>
      <c r="CP4" s="130" t="n">
        <f aca="false">AT4/$AB4</f>
        <v>0.0013677763790042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7.71611131905808E-005</v>
      </c>
      <c r="CT4" s="130" t="n">
        <f aca="false">AZ4/$AB4</f>
        <v>0</v>
      </c>
      <c r="CU4" s="132" t="n">
        <f aca="false">BA4/$AC4</f>
        <v>2.96576600936308E-005</v>
      </c>
      <c r="CV4" s="130" t="n">
        <f aca="false">CJ4+CL4+CN4+CP4+CR4+CT4</f>
        <v>0.00449558627207395</v>
      </c>
      <c r="CW4" s="165" t="n">
        <f aca="false">CK4+CM4+CO4+CQ4+CS4+CU4</f>
        <v>0.000106818773284212</v>
      </c>
      <c r="CX4" s="109"/>
      <c r="CY4" s="109"/>
      <c r="CZ4" s="164" t="n">
        <f aca="false">BG4/$BD4</f>
        <v>0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</v>
      </c>
      <c r="DE4" s="130" t="n">
        <f aca="false">BN4/$BE4</f>
        <v>0.00278314440122199</v>
      </c>
      <c r="DF4" s="130" t="n">
        <f aca="false">BP4/$BD4</f>
        <v>0.00195475839407789</v>
      </c>
      <c r="DG4" s="130" t="n">
        <f aca="false">BQ4/$BE4</f>
        <v>0.00063513509937712</v>
      </c>
      <c r="DH4" s="130" t="n">
        <f aca="false">BS4/$BD4</f>
        <v>0</v>
      </c>
      <c r="DI4" s="130" t="n">
        <f aca="false">BT4/$BE4</f>
        <v>0.00133211239625258</v>
      </c>
      <c r="DJ4" s="130" t="n">
        <f aca="false">BV4/$BD4</f>
        <v>0</v>
      </c>
      <c r="DK4" s="130" t="n">
        <f aca="false">BW4/$BE4</f>
        <v>0.000590624357316488</v>
      </c>
      <c r="DL4" s="130" t="n">
        <f aca="false">BY4/$BD4</f>
        <v>0</v>
      </c>
      <c r="DM4" s="130" t="n">
        <f aca="false">BZ4/$BE4</f>
        <v>0.000107662346475563</v>
      </c>
      <c r="DN4" s="130" t="n">
        <f aca="false">CB4/$BD4</f>
        <v>0</v>
      </c>
      <c r="DO4" s="130" t="n">
        <f aca="false">CC4/$BE4</f>
        <v>4.00551213027748E-005</v>
      </c>
      <c r="DP4" s="130" t="n">
        <f aca="false">DD4+DF4+DH4+DJ4+DL4+DN4</f>
        <v>0.00195475839407789</v>
      </c>
      <c r="DQ4" s="165" t="n">
        <f aca="false">DE4+DG4+DI4+DK4+DM4+DO4</f>
        <v>0.00548873372194651</v>
      </c>
      <c r="DR4" s="109"/>
      <c r="DS4" s="109"/>
      <c r="DT4" s="130" t="n">
        <f aca="false">BD4/AB4</f>
        <v>0.997454195689659</v>
      </c>
      <c r="DU4" s="130" t="n">
        <f aca="false">BE4/AC4</f>
        <v>1.0054116178782</v>
      </c>
      <c r="DV4" s="130" t="e">
        <f aca="false">BF4/AD4</f>
        <v>#DIV/0!</v>
      </c>
      <c r="DW4" s="130" t="e">
        <f aca="false">BG4/AE4</f>
        <v>#DIV/0!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1.56926200510659</v>
      </c>
      <c r="EC4" s="130" t="n">
        <f aca="false">BM4/AK4</f>
        <v>0</v>
      </c>
      <c r="ED4" s="130" t="e">
        <f aca="false">BN4/AL4</f>
        <v>#DIV/0!</v>
      </c>
      <c r="EE4" s="130" t="n">
        <f aca="false">BO4/AM4</f>
        <v>6.88545301069218</v>
      </c>
      <c r="EF4" s="130" t="n">
        <f aca="false">BP4/AN4</f>
        <v>5.62380494144994</v>
      </c>
      <c r="EG4" s="130" t="e">
        <f aca="false">BQ4/AO4</f>
        <v>#DIV/0!</v>
      </c>
      <c r="EH4" s="130" t="n">
        <f aca="false">BR4/AP4</f>
        <v>0.889143127662932</v>
      </c>
      <c r="EI4" s="130" t="n">
        <f aca="false">BS4/AQ4</f>
        <v>0</v>
      </c>
      <c r="EJ4" s="130" t="e">
        <f aca="false">BT4/AR4</f>
        <v>#DIV/0!</v>
      </c>
      <c r="EK4" s="130" t="n">
        <f aca="false">BU4/AS4</f>
        <v>0.587900400966665</v>
      </c>
      <c r="EL4" s="130" t="n">
        <f aca="false">BV4/AT4</f>
        <v>0</v>
      </c>
      <c r="EM4" s="130" t="e">
        <f aca="false">BW4/AU4</f>
        <v>#DIV/0!</v>
      </c>
      <c r="EN4" s="130" t="n">
        <f aca="false">BX4/AV4</f>
        <v>1.40284360189573</v>
      </c>
      <c r="EO4" s="130" t="e">
        <f aca="false">BY4/AW4</f>
        <v>#DIV/0!</v>
      </c>
      <c r="EP4" s="130" t="n">
        <f aca="false">BZ4/AX4</f>
        <v>1.40284360189573</v>
      </c>
      <c r="EQ4" s="130" t="n">
        <f aca="false">CA4/AY4</f>
        <v>1.3578914919852</v>
      </c>
      <c r="ER4" s="130" t="e">
        <f aca="false">CB4/AZ4</f>
        <v>#DIV/0!</v>
      </c>
      <c r="ES4" s="132" t="n">
        <f aca="false">CC4/BA4</f>
        <v>1.3578914919852</v>
      </c>
      <c r="ET4" s="130" t="n">
        <f aca="false">SUM(BL4+BO4+BR4+BU4+BX4+CA4)/SUM(AJ4+AM4+AP4+AS4+AV4+AY4)</f>
        <v>1.85007350135883</v>
      </c>
      <c r="EU4" s="130" t="n">
        <f aca="false">SUM(BM4+BP4+BS4+BV4+BY4+CB4)/SUM(AK4+AN4+AQ4+AT4+AW4+AZ4)</f>
        <v>0.433710275752993</v>
      </c>
      <c r="EV4" s="130" t="n">
        <f aca="false">SUM(BN4+BQ4+BT4+BW4+BZ4+CC4)/SUM(AL4+AO4+AR4+AU4+AX4+BA4)</f>
        <v>51.6616740842177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375642963867188</v>
      </c>
      <c r="FD4" s="150" t="n">
        <f aca="false">AC4/$FA4</f>
        <v>0.178029820963542</v>
      </c>
      <c r="FE4" s="151" t="n">
        <f aca="false">AD4/$FA4</f>
        <v>0</v>
      </c>
      <c r="FF4" s="151" t="n">
        <f aca="false">AE4/$FA4</f>
        <v>0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0317451171875</v>
      </c>
      <c r="FL4" s="151" t="n">
        <f aca="false">AK4/$FA4</f>
        <v>0.000330592447916667</v>
      </c>
      <c r="FM4" s="151" t="n">
        <f aca="false">AL4/$FA4</f>
        <v>0</v>
      </c>
      <c r="FN4" s="151" t="n">
        <f aca="false">AM4/$FA4</f>
        <v>0.000115690104166667</v>
      </c>
      <c r="FO4" s="151" t="n">
        <f aca="false">AN4/$FA4</f>
        <v>0.000130236002604167</v>
      </c>
      <c r="FP4" s="151" t="n">
        <f aca="false">AO4/$FA4</f>
        <v>0</v>
      </c>
      <c r="FQ4" s="151" t="n">
        <f aca="false">AP4/$FA4</f>
        <v>0.000268167317708333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0.000179822591145833</v>
      </c>
      <c r="FU4" s="151" t="n">
        <f aca="false">AT4/$FA4</f>
        <v>0.000513795572916667</v>
      </c>
      <c r="FV4" s="151" t="n">
        <f aca="false">AU4/$FA4</f>
        <v>0</v>
      </c>
      <c r="FW4" s="151" t="n">
        <f aca="false">AV4/$FA4</f>
        <v>1.37369791666667E-005</v>
      </c>
      <c r="FX4" s="151" t="n">
        <f aca="false">AW4/$FA4</f>
        <v>0</v>
      </c>
      <c r="FY4" s="151" t="n">
        <f aca="false">AX4/$FA4</f>
        <v>1.37369791666667E-005</v>
      </c>
      <c r="FZ4" s="151" t="n">
        <f aca="false">AY4/$FA4</f>
        <v>5.27994791666667E-006</v>
      </c>
      <c r="GA4" s="151" t="n">
        <f aca="false">AZ4/$FA4</f>
        <v>0</v>
      </c>
      <c r="GB4" s="151" t="n">
        <f aca="false">BA4/$FA4</f>
        <v>5.27994791666667E-006</v>
      </c>
      <c r="GC4" s="151" t="n">
        <f aca="false">SUM(FK4,FN4,FQ4,FT4,FW4,FZ4)</f>
        <v>0.000900148111979167</v>
      </c>
      <c r="GD4" s="151" t="n">
        <f aca="false">SUM(FL4,FO4,FR4,FU4,FX4,GA4)</f>
        <v>0.0016887353515625</v>
      </c>
      <c r="GE4" s="151" t="n">
        <f aca="false">SUM(FM4,FP4,FS4,FV4,FY4,GB4)</f>
        <v>1.90169270833333E-005</v>
      </c>
      <c r="GF4" s="109"/>
      <c r="GG4" s="150" t="n">
        <f aca="false">BD4/$FA4</f>
        <v>0.374686650390625</v>
      </c>
      <c r="GH4" s="150" t="n">
        <f aca="false">BE4/$FA4</f>
        <v>0.178993250325521</v>
      </c>
      <c r="GI4" s="150" t="n">
        <f aca="false">BF4/$FA4</f>
        <v>0</v>
      </c>
      <c r="GJ4" s="150" t="n">
        <f aca="false">BG4/$FA4</f>
        <v>0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04981640625</v>
      </c>
      <c r="GP4" s="150" t="n">
        <f aca="false">BM4/$FA4</f>
        <v>0</v>
      </c>
      <c r="GQ4" s="150" t="n">
        <f aca="false">BN4/$FA4</f>
        <v>0.0004981640625</v>
      </c>
      <c r="GR4" s="150" t="n">
        <f aca="false">BO4/$FA4</f>
        <v>0.000796578776041667</v>
      </c>
      <c r="GS4" s="150" t="n">
        <f aca="false">BP4/$FA4</f>
        <v>0.000732421875</v>
      </c>
      <c r="GT4" s="150" t="n">
        <f aca="false">BQ4/$FA4</f>
        <v>0.000113684895833333</v>
      </c>
      <c r="GU4" s="150" t="n">
        <f aca="false">BR4/$FA4</f>
        <v>0.000238439127604167</v>
      </c>
      <c r="GV4" s="150" t="n">
        <f aca="false">BS4/$FA4</f>
        <v>0</v>
      </c>
      <c r="GW4" s="150" t="n">
        <f aca="false">BT4/$FA4</f>
        <v>0.000238439127604167</v>
      </c>
      <c r="GX4" s="150" t="n">
        <f aca="false">BU4/$FA4</f>
        <v>0.0001057177734375</v>
      </c>
      <c r="GY4" s="150" t="n">
        <f aca="false">BV4/$FA4</f>
        <v>0</v>
      </c>
      <c r="GZ4" s="150" t="n">
        <f aca="false">BW4/$FA4</f>
        <v>0.0001057177734375</v>
      </c>
      <c r="HA4" s="150" t="n">
        <f aca="false">BX4/$FA4</f>
        <v>1.92708333333333E-005</v>
      </c>
      <c r="HB4" s="150" t="n">
        <f aca="false">BY4/$FA4</f>
        <v>0</v>
      </c>
      <c r="HC4" s="150" t="n">
        <f aca="false">BZ4/$FA4</f>
        <v>1.92708333333333E-005</v>
      </c>
      <c r="HD4" s="150" t="n">
        <f aca="false">CA4/$FA4</f>
        <v>7.16959635416667E-006</v>
      </c>
      <c r="HE4" s="150" t="n">
        <f aca="false">CB4/$FA4</f>
        <v>0</v>
      </c>
      <c r="HF4" s="150" t="n">
        <f aca="false">CC4/$FA4</f>
        <v>7.16959635416667E-006</v>
      </c>
      <c r="HG4" s="151" t="n">
        <f aca="false">SUM(GO4,GR4,GU4,GX4,HA4,HD4)</f>
        <v>0.00166534016927083</v>
      </c>
      <c r="HH4" s="151" t="n">
        <f aca="false">SUM(GP4,GS4,GV4,GY4,HB4,HE4)</f>
        <v>0.000732421875</v>
      </c>
      <c r="HI4" s="151" t="n">
        <f aca="false">SUM(GQ4,GT4,GW4,GZ4,HC4,HF4)</f>
        <v>0.0009824462890625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32799.872</v>
      </c>
      <c r="E5" s="153" t="n">
        <v>37.3519</v>
      </c>
      <c r="F5" s="153" t="n">
        <v>38.6448</v>
      </c>
      <c r="G5" s="153" t="n">
        <v>40.6092</v>
      </c>
      <c r="H5" s="153" t="n">
        <v>4789.785</v>
      </c>
      <c r="I5" s="153" t="n">
        <v>72.898</v>
      </c>
      <c r="J5" s="154" t="n">
        <f aca="false">H5/3600</f>
        <v>1.33049583333333</v>
      </c>
      <c r="L5" s="152" t="n">
        <v>32860.3808</v>
      </c>
      <c r="M5" s="153" t="n">
        <v>37.3501</v>
      </c>
      <c r="N5" s="153" t="n">
        <v>38.6456</v>
      </c>
      <c r="O5" s="153" t="n">
        <v>40.6096</v>
      </c>
      <c r="P5" s="153" t="n">
        <v>4995.456</v>
      </c>
      <c r="Q5" s="153" t="n">
        <v>74.396</v>
      </c>
      <c r="R5" s="155" t="n">
        <f aca="false">P5/3600</f>
        <v>1.38762666666667</v>
      </c>
      <c r="S5" s="137"/>
      <c r="T5" s="156"/>
      <c r="U5" s="88"/>
      <c r="V5" s="157"/>
      <c r="W5" s="156"/>
      <c r="X5" s="88"/>
      <c r="Y5" s="157"/>
      <c r="AA5" s="96"/>
      <c r="AB5" s="158" t="n">
        <v>140298416</v>
      </c>
      <c r="AC5" s="159" t="n">
        <v>58340520</v>
      </c>
      <c r="AD5" s="159" t="n">
        <v>0</v>
      </c>
      <c r="AE5" s="159" t="n">
        <v>0</v>
      </c>
      <c r="AF5" s="159" t="n">
        <v>0</v>
      </c>
      <c r="AG5" s="159" t="n">
        <v>0</v>
      </c>
      <c r="AH5" s="159" t="n">
        <v>0</v>
      </c>
      <c r="AI5" s="159" t="n">
        <v>0</v>
      </c>
      <c r="AJ5" s="159" t="n">
        <v>99550</v>
      </c>
      <c r="AK5" s="159" t="n">
        <v>121584</v>
      </c>
      <c r="AL5" s="159" t="n">
        <v>0</v>
      </c>
      <c r="AM5" s="159" t="n">
        <v>44681</v>
      </c>
      <c r="AN5" s="159" t="n">
        <v>54330</v>
      </c>
      <c r="AO5" s="159" t="n">
        <v>0</v>
      </c>
      <c r="AP5" s="159" t="n">
        <v>110072</v>
      </c>
      <c r="AQ5" s="159" t="n">
        <v>438750</v>
      </c>
      <c r="AR5" s="159" t="n">
        <v>0</v>
      </c>
      <c r="AS5" s="159" t="n">
        <v>79170</v>
      </c>
      <c r="AT5" s="159" t="n">
        <v>329933</v>
      </c>
      <c r="AU5" s="159" t="n">
        <v>0</v>
      </c>
      <c r="AV5" s="159" t="n">
        <v>9180</v>
      </c>
      <c r="AW5" s="159" t="n">
        <v>0</v>
      </c>
      <c r="AX5" s="159" t="n">
        <v>9180</v>
      </c>
      <c r="AY5" s="159" t="n">
        <v>3304</v>
      </c>
      <c r="AZ5" s="159" t="n">
        <v>0</v>
      </c>
      <c r="BA5" s="160" t="n">
        <v>3304</v>
      </c>
      <c r="BB5" s="120"/>
      <c r="BC5" s="101"/>
      <c r="BD5" s="161" t="n">
        <v>139803819</v>
      </c>
      <c r="BE5" s="162" t="n">
        <v>58651793</v>
      </c>
      <c r="BF5" s="162" t="n">
        <v>0</v>
      </c>
      <c r="BG5" s="162" t="n">
        <v>0</v>
      </c>
      <c r="BH5" s="162" t="n">
        <v>0</v>
      </c>
      <c r="BI5" s="162" t="n">
        <v>0</v>
      </c>
      <c r="BJ5" s="162" t="n">
        <v>0</v>
      </c>
      <c r="BK5" s="162" t="n">
        <v>0</v>
      </c>
      <c r="BL5" s="162" t="n">
        <v>151158</v>
      </c>
      <c r="BM5" s="162" t="n">
        <v>0</v>
      </c>
      <c r="BN5" s="162" t="n">
        <v>151158</v>
      </c>
      <c r="BO5" s="162" t="n">
        <v>356776</v>
      </c>
      <c r="BP5" s="162" t="n">
        <v>450000</v>
      </c>
      <c r="BQ5" s="162" t="n">
        <v>30535</v>
      </c>
      <c r="BR5" s="162" t="n">
        <v>94447</v>
      </c>
      <c r="BS5" s="162" t="n">
        <v>0</v>
      </c>
      <c r="BT5" s="162" t="n">
        <v>94447</v>
      </c>
      <c r="BU5" s="162" t="n">
        <v>35478</v>
      </c>
      <c r="BV5" s="162" t="n">
        <v>0</v>
      </c>
      <c r="BW5" s="162" t="n">
        <v>35478</v>
      </c>
      <c r="BX5" s="162" t="n">
        <v>8990</v>
      </c>
      <c r="BY5" s="162" t="n">
        <v>0</v>
      </c>
      <c r="BZ5" s="162" t="n">
        <v>8990</v>
      </c>
      <c r="CA5" s="162" t="n">
        <v>3149</v>
      </c>
      <c r="CB5" s="162" t="n">
        <v>0</v>
      </c>
      <c r="CC5" s="163" t="n">
        <v>3149</v>
      </c>
      <c r="CF5" s="164" t="n">
        <f aca="false">AE5/$AB5</f>
        <v>0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0866609926658046</v>
      </c>
      <c r="CK5" s="130" t="n">
        <f aca="false">AL5/$AC5</f>
        <v>0</v>
      </c>
      <c r="CL5" s="130" t="n">
        <f aca="false">AN5/$AB5</f>
        <v>0.000387245997132284</v>
      </c>
      <c r="CM5" s="130" t="n">
        <f aca="false">AO5/$AC5</f>
        <v>0</v>
      </c>
      <c r="CN5" s="130" t="n">
        <f aca="false">AQ5/$AB5</f>
        <v>0.00312726267700699</v>
      </c>
      <c r="CO5" s="130" t="n">
        <f aca="false">AR5/$AC5</f>
        <v>0</v>
      </c>
      <c r="CP5" s="130" t="n">
        <f aca="false">AT5/$AB5</f>
        <v>0.00235165163945971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157352042799756</v>
      </c>
      <c r="CT5" s="130" t="n">
        <f aca="false">AZ5/$AB5</f>
        <v>0</v>
      </c>
      <c r="CU5" s="132" t="n">
        <f aca="false">BA5/$AC5</f>
        <v>5.66330228115896E-005</v>
      </c>
      <c r="CV5" s="130" t="n">
        <f aca="false">CJ5+CL5+CN5+CP5+CR5+CT5</f>
        <v>0.00673277024025703</v>
      </c>
      <c r="CW5" s="165" t="n">
        <f aca="false">CK5+CM5+CO5+CQ5+CS5+CU5</f>
        <v>0.000213985065611345</v>
      </c>
      <c r="CX5" s="109"/>
      <c r="CY5" s="109"/>
      <c r="CZ5" s="164" t="n">
        <f aca="false">BG5/$BD5</f>
        <v>0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</v>
      </c>
      <c r="DE5" s="130" t="n">
        <f aca="false">BN5/$BE5</f>
        <v>0.00257721021418731</v>
      </c>
      <c r="DF5" s="130" t="n">
        <f aca="false">BP5/$BD5</f>
        <v>0.00321879619039591</v>
      </c>
      <c r="DG5" s="130" t="n">
        <f aca="false">BQ5/$BE5</f>
        <v>0.000520614945224266</v>
      </c>
      <c r="DH5" s="130" t="n">
        <f aca="false">BS5/$BD5</f>
        <v>0</v>
      </c>
      <c r="DI5" s="130" t="n">
        <f aca="false">BT5/$BE5</f>
        <v>0.00161030030232835</v>
      </c>
      <c r="DJ5" s="130" t="n">
        <f aca="false">BV5/$BD5</f>
        <v>0</v>
      </c>
      <c r="DK5" s="130" t="n">
        <f aca="false">BW5/$BE5</f>
        <v>0.000604891993668463</v>
      </c>
      <c r="DL5" s="130" t="n">
        <f aca="false">BY5/$BD5</f>
        <v>0</v>
      </c>
      <c r="DM5" s="130" t="n">
        <f aca="false">BZ5/$BE5</f>
        <v>0.00015327749656349</v>
      </c>
      <c r="DN5" s="130" t="n">
        <f aca="false">CB5/$BD5</f>
        <v>0</v>
      </c>
      <c r="DO5" s="130" t="n">
        <f aca="false">CC5/$BE5</f>
        <v>5.36897482400922E-005</v>
      </c>
      <c r="DP5" s="130" t="n">
        <f aca="false">DD5+DF5+DH5+DJ5+DL5+DN5</f>
        <v>0.00321879619039591</v>
      </c>
      <c r="DQ5" s="165" t="n">
        <f aca="false">DE5+DG5+DI5+DK5+DM5+DO5</f>
        <v>0.00551998470021198</v>
      </c>
      <c r="DR5" s="109"/>
      <c r="DS5" s="109"/>
      <c r="DT5" s="130" t="n">
        <f aca="false">BD5/AB5</f>
        <v>0.996474678659237</v>
      </c>
      <c r="DU5" s="130" t="n">
        <f aca="false">BE5/AC5</f>
        <v>1.00533545124384</v>
      </c>
      <c r="DV5" s="130" t="e">
        <f aca="false">BF5/AD5</f>
        <v>#DIV/0!</v>
      </c>
      <c r="DW5" s="130" t="e">
        <f aca="false">BG5/AE5</f>
        <v>#DIV/0!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1.51841285786037</v>
      </c>
      <c r="EC5" s="130" t="n">
        <f aca="false">BM5/AK5</f>
        <v>0</v>
      </c>
      <c r="ED5" s="130" t="e">
        <f aca="false">BN5/AL5</f>
        <v>#DIV/0!</v>
      </c>
      <c r="EE5" s="130" t="n">
        <f aca="false">BO5/AM5</f>
        <v>7.98496005013317</v>
      </c>
      <c r="EF5" s="130" t="n">
        <f aca="false">BP5/AN5</f>
        <v>8.2827167310878</v>
      </c>
      <c r="EG5" s="130" t="e">
        <f aca="false">BQ5/AO5</f>
        <v>#DIV/0!</v>
      </c>
      <c r="EH5" s="130" t="n">
        <f aca="false">BR5/AP5</f>
        <v>0.858047459844465</v>
      </c>
      <c r="EI5" s="130" t="n">
        <f aca="false">BS5/AQ5</f>
        <v>0</v>
      </c>
      <c r="EJ5" s="130" t="e">
        <f aca="false">BT5/AR5</f>
        <v>#DIV/0!</v>
      </c>
      <c r="EK5" s="130" t="n">
        <f aca="false">BU5/AS5</f>
        <v>0.4481242895036</v>
      </c>
      <c r="EL5" s="130" t="n">
        <f aca="false">BV5/AT5</f>
        <v>0</v>
      </c>
      <c r="EM5" s="130" t="e">
        <f aca="false">BW5/AU5</f>
        <v>#DIV/0!</v>
      </c>
      <c r="EN5" s="130" t="n">
        <f aca="false">BX5/AV5</f>
        <v>0.979302832244009</v>
      </c>
      <c r="EO5" s="130" t="e">
        <f aca="false">BY5/AW5</f>
        <v>#DIV/0!</v>
      </c>
      <c r="EP5" s="130" t="n">
        <f aca="false">BZ5/AX5</f>
        <v>0.979302832244009</v>
      </c>
      <c r="EQ5" s="130" t="n">
        <f aca="false">CA5/AY5</f>
        <v>0.953087167070218</v>
      </c>
      <c r="ER5" s="130" t="e">
        <f aca="false">CB5/AZ5</f>
        <v>#DIV/0!</v>
      </c>
      <c r="ES5" s="132" t="n">
        <f aca="false">CC5/BA5</f>
        <v>0.953087167070218</v>
      </c>
      <c r="ET5" s="130" t="n">
        <f aca="false">SUM(BL5+BO5+BR5+BU5+BX5+CA5)/SUM(AJ5+AM5+AP5+AS5+AV5+AY5)</f>
        <v>1.87884043392676</v>
      </c>
      <c r="EU5" s="130" t="n">
        <f aca="false">SUM(BM5+BP5+BS5+BV5+BY5+CB5)/SUM(AK5+AN5+AQ5+AT5+AW5+AZ5)</f>
        <v>0.476393636651397</v>
      </c>
      <c r="EV5" s="130" t="n">
        <f aca="false">SUM(BN5+BQ5+BT5+BW5+BZ5+CC5)/SUM(AL5+AO5+AR5+AU5+AX5+BA5)</f>
        <v>25.9337552066645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228350286458333</v>
      </c>
      <c r="FD5" s="150" t="n">
        <f aca="false">AC5/$FA5</f>
        <v>0.0949552734375</v>
      </c>
      <c r="FE5" s="151" t="n">
        <f aca="false">AD5/$FA5</f>
        <v>0</v>
      </c>
      <c r="FF5" s="151" t="n">
        <f aca="false">AE5/$FA5</f>
        <v>0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0.000162027994791667</v>
      </c>
      <c r="FL5" s="151" t="n">
        <f aca="false">AK5/$FA5</f>
        <v>0.000197890625</v>
      </c>
      <c r="FM5" s="151" t="n">
        <f aca="false">AL5/$FA5</f>
        <v>0</v>
      </c>
      <c r="FN5" s="151" t="n">
        <f aca="false">AM5/$FA5</f>
        <v>7.27229817708333E-005</v>
      </c>
      <c r="FO5" s="151" t="n">
        <f aca="false">AN5/$FA5</f>
        <v>8.8427734375E-005</v>
      </c>
      <c r="FP5" s="151" t="n">
        <f aca="false">AO5/$FA5</f>
        <v>0</v>
      </c>
      <c r="FQ5" s="151" t="n">
        <f aca="false">AP5/$FA5</f>
        <v>0.000179153645833333</v>
      </c>
      <c r="FR5" s="151" t="n">
        <f aca="false">AQ5/$FA5</f>
        <v>0.000714111328125</v>
      </c>
      <c r="FS5" s="151" t="n">
        <f aca="false">AR5/$FA5</f>
        <v>0</v>
      </c>
      <c r="FT5" s="151" t="n">
        <f aca="false">AS5/$FA5</f>
        <v>0.000128857421875</v>
      </c>
      <c r="FU5" s="151" t="n">
        <f aca="false">AT5/$FA5</f>
        <v>0.000537000325520833</v>
      </c>
      <c r="FV5" s="151" t="n">
        <f aca="false">AU5/$FA5</f>
        <v>0</v>
      </c>
      <c r="FW5" s="151" t="n">
        <f aca="false">AV5/$FA5</f>
        <v>1.494140625E-005</v>
      </c>
      <c r="FX5" s="151" t="n">
        <f aca="false">AW5/$FA5</f>
        <v>0</v>
      </c>
      <c r="FY5" s="151" t="n">
        <f aca="false">AX5/$FA5</f>
        <v>1.494140625E-005</v>
      </c>
      <c r="FZ5" s="151" t="n">
        <f aca="false">AY5/$FA5</f>
        <v>5.37760416666667E-006</v>
      </c>
      <c r="GA5" s="151" t="n">
        <f aca="false">AZ5/$FA5</f>
        <v>0</v>
      </c>
      <c r="GB5" s="151" t="n">
        <f aca="false">BA5/$FA5</f>
        <v>5.37760416666667E-006</v>
      </c>
      <c r="GC5" s="151" t="n">
        <f aca="false">SUM(FK5,FN5,FQ5,FT5,FW5,FZ5)</f>
        <v>0.0005630810546875</v>
      </c>
      <c r="GD5" s="151" t="n">
        <f aca="false">SUM(FL5,FO5,FR5,FU5,FX5,GA5)</f>
        <v>0.00153743001302083</v>
      </c>
      <c r="GE5" s="151" t="n">
        <f aca="false">SUM(FM5,FP5,FS5,FV5,FY5,GB5)</f>
        <v>2.03190104166667E-005</v>
      </c>
      <c r="GF5" s="109"/>
      <c r="GG5" s="150" t="n">
        <f aca="false">BD5/$FA5</f>
        <v>0.227545278320313</v>
      </c>
      <c r="GH5" s="150" t="n">
        <f aca="false">BE5/$FA5</f>
        <v>0.0954619026692708</v>
      </c>
      <c r="GI5" s="150" t="n">
        <f aca="false">BF5/$FA5</f>
        <v>0</v>
      </c>
      <c r="GJ5" s="150" t="n">
        <f aca="false">BG5/$FA5</f>
        <v>0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0.000246025390625</v>
      </c>
      <c r="GP5" s="150" t="n">
        <f aca="false">BM5/$FA5</f>
        <v>0</v>
      </c>
      <c r="GQ5" s="150" t="n">
        <f aca="false">BN5/$FA5</f>
        <v>0.000246025390625</v>
      </c>
      <c r="GR5" s="150" t="n">
        <f aca="false">BO5/$FA5</f>
        <v>0.000580690104166667</v>
      </c>
      <c r="GS5" s="150" t="n">
        <f aca="false">BP5/$FA5</f>
        <v>0.000732421875</v>
      </c>
      <c r="GT5" s="150" t="n">
        <f aca="false">BQ5/$FA5</f>
        <v>4.96988932291667E-005</v>
      </c>
      <c r="GU5" s="150" t="n">
        <f aca="false">BR5/$FA5</f>
        <v>0.000153722330729167</v>
      </c>
      <c r="GV5" s="150" t="n">
        <f aca="false">BS5/$FA5</f>
        <v>0</v>
      </c>
      <c r="GW5" s="150" t="n">
        <f aca="false">BT5/$FA5</f>
        <v>0.000153722330729167</v>
      </c>
      <c r="GX5" s="150" t="n">
        <f aca="false">BU5/$FA5</f>
        <v>5.7744140625E-005</v>
      </c>
      <c r="GY5" s="150" t="n">
        <f aca="false">BV5/$FA5</f>
        <v>0</v>
      </c>
      <c r="GZ5" s="150" t="n">
        <f aca="false">BW5/$FA5</f>
        <v>5.7744140625E-005</v>
      </c>
      <c r="HA5" s="150" t="n">
        <f aca="false">BX5/$FA5</f>
        <v>1.46321614583333E-005</v>
      </c>
      <c r="HB5" s="150" t="n">
        <f aca="false">BY5/$FA5</f>
        <v>0</v>
      </c>
      <c r="HC5" s="150" t="n">
        <f aca="false">BZ5/$FA5</f>
        <v>1.46321614583333E-005</v>
      </c>
      <c r="HD5" s="150" t="n">
        <f aca="false">CA5/$FA5</f>
        <v>5.12532552083333E-006</v>
      </c>
      <c r="HE5" s="150" t="n">
        <f aca="false">CB5/$FA5</f>
        <v>0</v>
      </c>
      <c r="HF5" s="150" t="n">
        <f aca="false">CC5/$FA5</f>
        <v>5.12532552083333E-006</v>
      </c>
      <c r="HG5" s="151" t="n">
        <f aca="false">SUM(GO5,GR5,GU5,GX5,HA5,HD5)</f>
        <v>0.001057939453125</v>
      </c>
      <c r="HH5" s="151" t="n">
        <f aca="false">SUM(GP5,GS5,GV5,GY5,HB5,HE5)</f>
        <v>0.000732421875</v>
      </c>
      <c r="HI5" s="151" t="n">
        <f aca="false">SUM(GQ5,GT5,GW5,GZ5,HC5,HF5)</f>
        <v>0.0005269482421875</v>
      </c>
    </row>
    <row r="6" customFormat="false" ht="12.75" hidden="false" customHeight="false" outlineLevel="0" collapsed="false">
      <c r="A6" s="11"/>
      <c r="B6" s="16"/>
      <c r="C6" s="16" t="n">
        <v>37</v>
      </c>
      <c r="D6" s="166" t="n">
        <v>18595.1072</v>
      </c>
      <c r="E6" s="167" t="n">
        <v>34.2732</v>
      </c>
      <c r="F6" s="167" t="n">
        <v>37.4377</v>
      </c>
      <c r="G6" s="167" t="n">
        <v>39.423</v>
      </c>
      <c r="H6" s="167" t="n">
        <v>4378.709</v>
      </c>
      <c r="I6" s="167" t="n">
        <v>68.172</v>
      </c>
      <c r="J6" s="168" t="n">
        <f aca="false">H6/3600</f>
        <v>1.21630805555556</v>
      </c>
      <c r="L6" s="166" t="n">
        <v>18608.544</v>
      </c>
      <c r="M6" s="167" t="n">
        <v>34.2594</v>
      </c>
      <c r="N6" s="167" t="n">
        <v>37.4381</v>
      </c>
      <c r="O6" s="167" t="n">
        <v>39.4222</v>
      </c>
      <c r="P6" s="167" t="n">
        <v>4389.598</v>
      </c>
      <c r="Q6" s="167" t="n">
        <v>66.799</v>
      </c>
      <c r="R6" s="169" t="n">
        <f aca="false">P6/3600</f>
        <v>1.21933277777778</v>
      </c>
      <c r="S6" s="137"/>
      <c r="T6" s="170"/>
      <c r="U6" s="171"/>
      <c r="V6" s="172"/>
      <c r="W6" s="170"/>
      <c r="X6" s="171"/>
      <c r="Y6" s="172"/>
      <c r="AA6" s="96"/>
      <c r="AB6" s="158" t="n">
        <v>84926272</v>
      </c>
      <c r="AC6" s="159" t="n">
        <v>30856277</v>
      </c>
      <c r="AD6" s="159" t="n">
        <v>0</v>
      </c>
      <c r="AE6" s="159" t="n">
        <v>0</v>
      </c>
      <c r="AF6" s="159" t="n">
        <v>0</v>
      </c>
      <c r="AG6" s="159" t="n">
        <v>0</v>
      </c>
      <c r="AH6" s="159" t="n">
        <v>0</v>
      </c>
      <c r="AI6" s="159" t="n">
        <v>0</v>
      </c>
      <c r="AJ6" s="159" t="n">
        <v>37409</v>
      </c>
      <c r="AK6" s="159" t="n">
        <v>52432</v>
      </c>
      <c r="AL6" s="159" t="n">
        <v>0</v>
      </c>
      <c r="AM6" s="159" t="n">
        <v>19237</v>
      </c>
      <c r="AN6" s="159" t="n">
        <v>35199</v>
      </c>
      <c r="AO6" s="159" t="n">
        <v>0</v>
      </c>
      <c r="AP6" s="159" t="n">
        <v>69552</v>
      </c>
      <c r="AQ6" s="159" t="n">
        <v>438750</v>
      </c>
      <c r="AR6" s="159" t="n">
        <v>0</v>
      </c>
      <c r="AS6" s="159" t="n">
        <v>45724</v>
      </c>
      <c r="AT6" s="159" t="n">
        <v>361152</v>
      </c>
      <c r="AU6" s="159" t="n">
        <v>0</v>
      </c>
      <c r="AV6" s="159" t="n">
        <v>4700</v>
      </c>
      <c r="AW6" s="159" t="n">
        <v>0</v>
      </c>
      <c r="AX6" s="159" t="n">
        <v>4700</v>
      </c>
      <c r="AY6" s="159" t="n">
        <v>1611</v>
      </c>
      <c r="AZ6" s="159" t="n">
        <v>0</v>
      </c>
      <c r="BA6" s="160" t="n">
        <v>1611</v>
      </c>
      <c r="BB6" s="120"/>
      <c r="BC6" s="101"/>
      <c r="BD6" s="161" t="n">
        <v>84488739</v>
      </c>
      <c r="BE6" s="162" t="n">
        <v>30959772</v>
      </c>
      <c r="BF6" s="162" t="n">
        <v>0</v>
      </c>
      <c r="BG6" s="162" t="n">
        <v>0</v>
      </c>
      <c r="BH6" s="162" t="n">
        <v>0</v>
      </c>
      <c r="BI6" s="162" t="n">
        <v>0</v>
      </c>
      <c r="BJ6" s="162" t="n">
        <v>0</v>
      </c>
      <c r="BK6" s="162" t="n">
        <v>0</v>
      </c>
      <c r="BL6" s="162" t="n">
        <v>51738</v>
      </c>
      <c r="BM6" s="162" t="n">
        <v>0</v>
      </c>
      <c r="BN6" s="162" t="n">
        <v>51738</v>
      </c>
      <c r="BO6" s="162" t="n">
        <v>158381</v>
      </c>
      <c r="BP6" s="162" t="n">
        <v>450000</v>
      </c>
      <c r="BQ6" s="162" t="n">
        <v>9030</v>
      </c>
      <c r="BR6" s="162" t="n">
        <v>30754</v>
      </c>
      <c r="BS6" s="162" t="n">
        <v>0</v>
      </c>
      <c r="BT6" s="162" t="n">
        <v>30754</v>
      </c>
      <c r="BU6" s="162" t="n">
        <v>14041</v>
      </c>
      <c r="BV6" s="162" t="n">
        <v>0</v>
      </c>
      <c r="BW6" s="162" t="n">
        <v>14041</v>
      </c>
      <c r="BX6" s="162" t="n">
        <v>3205</v>
      </c>
      <c r="BY6" s="162" t="n">
        <v>0</v>
      </c>
      <c r="BZ6" s="162" t="n">
        <v>3205</v>
      </c>
      <c r="CA6" s="162" t="n">
        <v>1038</v>
      </c>
      <c r="CB6" s="162" t="n">
        <v>0</v>
      </c>
      <c r="CC6" s="163" t="n">
        <v>1038</v>
      </c>
      <c r="CF6" s="164" t="n">
        <f aca="false">AE6/$AB6</f>
        <v>0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061738256920073</v>
      </c>
      <c r="CK6" s="130" t="n">
        <f aca="false">AL6/$AC6</f>
        <v>0</v>
      </c>
      <c r="CL6" s="130" t="n">
        <f aca="false">AN6/$AB6</f>
        <v>0.000414465384751611</v>
      </c>
      <c r="CM6" s="130" t="n">
        <f aca="false">AO6/$AC6</f>
        <v>0</v>
      </c>
      <c r="CN6" s="130" t="n">
        <f aca="false">AQ6/$AB6</f>
        <v>0.00516624584675046</v>
      </c>
      <c r="CO6" s="130" t="n">
        <f aca="false">AR6/$AC6</f>
        <v>0</v>
      </c>
      <c r="CP6" s="130" t="n">
        <f aca="false">AT6/$AB6</f>
        <v>0.00425253565822364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152319088916657</v>
      </c>
      <c r="CT6" s="130" t="n">
        <f aca="false">AZ6/$AB6</f>
        <v>0</v>
      </c>
      <c r="CU6" s="132" t="n">
        <f aca="false">BA6/$AC6</f>
        <v>5.22097983499435E-005</v>
      </c>
      <c r="CV6" s="130" t="n">
        <f aca="false">CJ6+CL6+CN6+CP6+CR6+CT6</f>
        <v>0.0104506294589264</v>
      </c>
      <c r="CW6" s="165" t="n">
        <f aca="false">CK6+CM6+CO6+CQ6+CS6+CU6</f>
        <v>0.000204528887266601</v>
      </c>
      <c r="CX6" s="109"/>
      <c r="CY6" s="109"/>
      <c r="CZ6" s="164" t="n">
        <f aca="false">BG6/$BD6</f>
        <v>0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</v>
      </c>
      <c r="DE6" s="130" t="n">
        <f aca="false">BN6/$BE6</f>
        <v>0.00167113633782574</v>
      </c>
      <c r="DF6" s="130" t="n">
        <f aca="false">BP6/$BD6</f>
        <v>0.00532615358361545</v>
      </c>
      <c r="DG6" s="130" t="n">
        <f aca="false">BQ6/$BE6</f>
        <v>0.000291668814615301</v>
      </c>
      <c r="DH6" s="130" t="n">
        <f aca="false">BS6/$BD6</f>
        <v>0</v>
      </c>
      <c r="DI6" s="130" t="n">
        <f aca="false">BT6/$BE6</f>
        <v>0.000993353568624472</v>
      </c>
      <c r="DJ6" s="130" t="n">
        <f aca="false">BV6/$BD6</f>
        <v>0</v>
      </c>
      <c r="DK6" s="130" t="n">
        <f aca="false">BW6/$BE6</f>
        <v>0.000453524011740138</v>
      </c>
      <c r="DL6" s="130" t="n">
        <f aca="false">BY6/$BD6</f>
        <v>0</v>
      </c>
      <c r="DM6" s="130" t="n">
        <f aca="false">BZ6/$BE6</f>
        <v>0.000103521434201776</v>
      </c>
      <c r="DN6" s="130" t="n">
        <f aca="false">CB6/$BD6</f>
        <v>0</v>
      </c>
      <c r="DO6" s="130" t="n">
        <f aca="false">CC6/$BE6</f>
        <v>3.35273786899981E-005</v>
      </c>
      <c r="DP6" s="130" t="n">
        <f aca="false">DD6+DF6+DH6+DJ6+DL6+DN6</f>
        <v>0.00532615358361545</v>
      </c>
      <c r="DQ6" s="165" t="n">
        <f aca="false">DE6+DG6+DI6+DK6+DM6+DO6</f>
        <v>0.00354673154569743</v>
      </c>
      <c r="DR6" s="109"/>
      <c r="DS6" s="109"/>
      <c r="DT6" s="130" t="n">
        <f aca="false">BD6/AB6</f>
        <v>0.994848084230048</v>
      </c>
      <c r="DU6" s="130" t="n">
        <f aca="false">BE6/AC6</f>
        <v>1.00335409874626</v>
      </c>
      <c r="DV6" s="130" t="e">
        <f aca="false">BF6/AD6</f>
        <v>#DIV/0!</v>
      </c>
      <c r="DW6" s="130" t="e">
        <f aca="false">BG6/AE6</f>
        <v>#DIV/0!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1.38303616776711</v>
      </c>
      <c r="EC6" s="130" t="n">
        <f aca="false">BM6/AK6</f>
        <v>0</v>
      </c>
      <c r="ED6" s="130" t="e">
        <f aca="false">BN6/AL6</f>
        <v>#DIV/0!</v>
      </c>
      <c r="EE6" s="130" t="n">
        <f aca="false">BO6/AM6</f>
        <v>8.23314446119457</v>
      </c>
      <c r="EF6" s="130" t="n">
        <f aca="false">BP6/AN6</f>
        <v>12.7844541038098</v>
      </c>
      <c r="EG6" s="130" t="e">
        <f aca="false">BQ6/AO6</f>
        <v>#DIV/0!</v>
      </c>
      <c r="EH6" s="130" t="n">
        <f aca="false">BR6/AP6</f>
        <v>0.442172762824937</v>
      </c>
      <c r="EI6" s="130" t="n">
        <f aca="false">BS6/AQ6</f>
        <v>0</v>
      </c>
      <c r="EJ6" s="130" t="e">
        <f aca="false">BT6/AR6</f>
        <v>#DIV/0!</v>
      </c>
      <c r="EK6" s="130" t="n">
        <f aca="false">BU6/AS6</f>
        <v>0.307081620155717</v>
      </c>
      <c r="EL6" s="130" t="n">
        <f aca="false">BV6/AT6</f>
        <v>0</v>
      </c>
      <c r="EM6" s="130" t="e">
        <f aca="false">BW6/AU6</f>
        <v>#DIV/0!</v>
      </c>
      <c r="EN6" s="130" t="n">
        <f aca="false">BX6/AV6</f>
        <v>0.681914893617021</v>
      </c>
      <c r="EO6" s="130" t="e">
        <f aca="false">BY6/AW6</f>
        <v>#DIV/0!</v>
      </c>
      <c r="EP6" s="130" t="n">
        <f aca="false">BZ6/AX6</f>
        <v>0.681914893617021</v>
      </c>
      <c r="EQ6" s="130" t="n">
        <f aca="false">CA6/AY6</f>
        <v>0.644320297951583</v>
      </c>
      <c r="ER6" s="130" t="e">
        <f aca="false">CB6/AZ6</f>
        <v>#DIV/0!</v>
      </c>
      <c r="ES6" s="132" t="n">
        <f aca="false">CC6/BA6</f>
        <v>0.644320297951583</v>
      </c>
      <c r="ET6" s="130" t="n">
        <f aca="false">SUM(BL6+BO6+BR6+BU6+BX6+CA6)/SUM(AJ6+AM6+AP6+AS6+AV6+AY6)</f>
        <v>1.45403488691769</v>
      </c>
      <c r="EU6" s="130" t="n">
        <f aca="false">SUM(BM6+BP6+BS6+BV6+BY6+CB6)/SUM(AK6+AN6+AQ6+AT6+AW6+AZ6)</f>
        <v>0.507023400820026</v>
      </c>
      <c r="EV6" s="130" t="n">
        <f aca="false">SUM(BN6+BQ6+BT6+BW6+BZ6+CC6)/SUM(AL6+AO6+AR6+AU6+AX6+BA6)</f>
        <v>17.3991443511329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138226354166667</v>
      </c>
      <c r="FD6" s="150" t="n">
        <f aca="false">AC6/$FA6</f>
        <v>0.0502218050130208</v>
      </c>
      <c r="FE6" s="151" t="n">
        <f aca="false">AD6/$FA6</f>
        <v>0</v>
      </c>
      <c r="FF6" s="151" t="n">
        <f aca="false">AE6/$FA6</f>
        <v>0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6.08870442708333E-005</v>
      </c>
      <c r="FL6" s="151" t="n">
        <f aca="false">AK6/$FA6</f>
        <v>8.53385416666667E-005</v>
      </c>
      <c r="FM6" s="151" t="n">
        <f aca="false">AL6/$FA6</f>
        <v>0</v>
      </c>
      <c r="FN6" s="151" t="n">
        <f aca="false">AM6/$FA6</f>
        <v>3.13102213541667E-005</v>
      </c>
      <c r="FO6" s="151" t="n">
        <f aca="false">AN6/$FA6</f>
        <v>5.72900390625E-005</v>
      </c>
      <c r="FP6" s="151" t="n">
        <f aca="false">AO6/$FA6</f>
        <v>0</v>
      </c>
      <c r="FQ6" s="151" t="n">
        <f aca="false">AP6/$FA6</f>
        <v>0.000113203125</v>
      </c>
      <c r="FR6" s="151" t="n">
        <f aca="false">AQ6/$FA6</f>
        <v>0.000714111328125</v>
      </c>
      <c r="FS6" s="151" t="n">
        <f aca="false">AR6/$FA6</f>
        <v>0</v>
      </c>
      <c r="FT6" s="151" t="n">
        <f aca="false">AS6/$FA6</f>
        <v>7.44205729166667E-005</v>
      </c>
      <c r="FU6" s="151" t="n">
        <f aca="false">AT6/$FA6</f>
        <v>0.0005878125</v>
      </c>
      <c r="FV6" s="151" t="n">
        <f aca="false">AU6/$FA6</f>
        <v>0</v>
      </c>
      <c r="FW6" s="151" t="n">
        <f aca="false">AV6/$FA6</f>
        <v>7.64973958333333E-006</v>
      </c>
      <c r="FX6" s="151" t="n">
        <f aca="false">AW6/$FA6</f>
        <v>0</v>
      </c>
      <c r="FY6" s="151" t="n">
        <f aca="false">AX6/$FA6</f>
        <v>7.64973958333333E-006</v>
      </c>
      <c r="FZ6" s="151" t="n">
        <f aca="false">AY6/$FA6</f>
        <v>2.6220703125E-006</v>
      </c>
      <c r="GA6" s="151" t="n">
        <f aca="false">AZ6/$FA6</f>
        <v>0</v>
      </c>
      <c r="GB6" s="151" t="n">
        <f aca="false">BA6/$FA6</f>
        <v>2.6220703125E-006</v>
      </c>
      <c r="GC6" s="151" t="n">
        <f aca="false">SUM(FK6,FN6,FQ6,FT6,FW6,FZ6)</f>
        <v>0.0002900927734375</v>
      </c>
      <c r="GD6" s="151" t="n">
        <f aca="false">SUM(FL6,FO6,FR6,FU6,FX6,GA6)</f>
        <v>0.00144455240885417</v>
      </c>
      <c r="GE6" s="151" t="n">
        <f aca="false">SUM(FM6,FP6,FS6,FV6,FY6,GB6)</f>
        <v>1.02718098958333E-005</v>
      </c>
      <c r="GF6" s="109"/>
      <c r="GG6" s="150" t="n">
        <f aca="false">BD6/$FA6</f>
        <v>0.137514223632813</v>
      </c>
      <c r="GH6" s="150" t="n">
        <f aca="false">BE6/$FA6</f>
        <v>0.05039025390625</v>
      </c>
      <c r="GI6" s="150" t="n">
        <f aca="false">BF6/$FA6</f>
        <v>0</v>
      </c>
      <c r="GJ6" s="150" t="n">
        <f aca="false">BG6/$FA6</f>
        <v>0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8.4208984375E-005</v>
      </c>
      <c r="GP6" s="150" t="n">
        <f aca="false">BM6/$FA6</f>
        <v>0</v>
      </c>
      <c r="GQ6" s="150" t="n">
        <f aca="false">BN6/$FA6</f>
        <v>8.4208984375E-005</v>
      </c>
      <c r="GR6" s="150" t="n">
        <f aca="false">BO6/$FA6</f>
        <v>0.000257781575520833</v>
      </c>
      <c r="GS6" s="150" t="n">
        <f aca="false">BP6/$FA6</f>
        <v>0.000732421875</v>
      </c>
      <c r="GT6" s="150" t="n">
        <f aca="false">BQ6/$FA6</f>
        <v>1.4697265625E-005</v>
      </c>
      <c r="GU6" s="150" t="n">
        <f aca="false">BR6/$FA6</f>
        <v>5.00553385416667E-005</v>
      </c>
      <c r="GV6" s="150" t="n">
        <f aca="false">BS6/$FA6</f>
        <v>0</v>
      </c>
      <c r="GW6" s="150" t="n">
        <f aca="false">BT6/$FA6</f>
        <v>5.00553385416667E-005</v>
      </c>
      <c r="GX6" s="150" t="n">
        <f aca="false">BU6/$FA6</f>
        <v>2.28531901041667E-005</v>
      </c>
      <c r="GY6" s="150" t="n">
        <f aca="false">BV6/$FA6</f>
        <v>0</v>
      </c>
      <c r="GZ6" s="150" t="n">
        <f aca="false">BW6/$FA6</f>
        <v>2.28531901041667E-005</v>
      </c>
      <c r="HA6" s="150" t="n">
        <f aca="false">BX6/$FA6</f>
        <v>5.21647135416667E-006</v>
      </c>
      <c r="HB6" s="150" t="n">
        <f aca="false">BY6/$FA6</f>
        <v>0</v>
      </c>
      <c r="HC6" s="150" t="n">
        <f aca="false">BZ6/$FA6</f>
        <v>5.21647135416667E-006</v>
      </c>
      <c r="HD6" s="150" t="n">
        <f aca="false">CA6/$FA6</f>
        <v>1.689453125E-006</v>
      </c>
      <c r="HE6" s="150" t="n">
        <f aca="false">CB6/$FA6</f>
        <v>0</v>
      </c>
      <c r="HF6" s="150" t="n">
        <f aca="false">CC6/$FA6</f>
        <v>1.689453125E-006</v>
      </c>
      <c r="HG6" s="151" t="n">
        <f aca="false">SUM(GO6,GR6,GU6,GX6,HA6,HD6)</f>
        <v>0.000421805013020833</v>
      </c>
      <c r="HH6" s="151" t="n">
        <f aca="false">SUM(GP6,GS6,GV6,GY6,HB6,HE6)</f>
        <v>0.000732421875</v>
      </c>
      <c r="HI6" s="151" t="n">
        <f aca="false">SUM(GQ6,GT6,GW6,GZ6,HC6,HF6)</f>
        <v>0.000178720703125</v>
      </c>
    </row>
    <row r="7" customFormat="false" ht="12" hidden="false" customHeight="false" outlineLevel="0" collapsed="false">
      <c r="A7" s="11"/>
      <c r="B7" s="7" t="s">
        <v>103</v>
      </c>
      <c r="C7" s="7" t="n">
        <v>22</v>
      </c>
      <c r="D7" s="133" t="n">
        <v>105201.1728</v>
      </c>
      <c r="E7" s="134" t="n">
        <v>43.5375</v>
      </c>
      <c r="F7" s="134" t="n">
        <v>46.0531</v>
      </c>
      <c r="G7" s="134" t="n">
        <v>45.5135</v>
      </c>
      <c r="H7" s="134" t="n">
        <v>6414.232</v>
      </c>
      <c r="I7" s="134" t="n">
        <v>92.913</v>
      </c>
      <c r="J7" s="135" t="n">
        <f aca="false">H7/3600</f>
        <v>1.78173111111111</v>
      </c>
      <c r="L7" s="133" t="n">
        <v>105296.8944</v>
      </c>
      <c r="M7" s="134" t="n">
        <v>43.538</v>
      </c>
      <c r="N7" s="134" t="n">
        <v>46.0602</v>
      </c>
      <c r="O7" s="134" t="n">
        <v>45.5166</v>
      </c>
      <c r="P7" s="134" t="n">
        <v>6673.769</v>
      </c>
      <c r="Q7" s="134" t="n">
        <v>95.784</v>
      </c>
      <c r="R7" s="136" t="n">
        <f aca="false">P7/3600</f>
        <v>1.85382472222222</v>
      </c>
      <c r="S7" s="137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  <c r="AA7" s="96"/>
      <c r="AB7" s="158" t="n">
        <v>382370287</v>
      </c>
      <c r="AC7" s="159" t="n">
        <v>226211973</v>
      </c>
      <c r="AD7" s="159" t="n">
        <v>0</v>
      </c>
      <c r="AE7" s="159" t="n">
        <v>0</v>
      </c>
      <c r="AF7" s="159" t="n">
        <v>0</v>
      </c>
      <c r="AG7" s="159" t="n">
        <v>0</v>
      </c>
      <c r="AH7" s="159" t="n">
        <v>0</v>
      </c>
      <c r="AI7" s="159" t="n">
        <v>0</v>
      </c>
      <c r="AJ7" s="159" t="n">
        <v>436940</v>
      </c>
      <c r="AK7" s="159" t="n">
        <v>473715</v>
      </c>
      <c r="AL7" s="159" t="n">
        <v>0</v>
      </c>
      <c r="AM7" s="159" t="n">
        <v>171247</v>
      </c>
      <c r="AN7" s="159" t="n">
        <v>211499</v>
      </c>
      <c r="AO7" s="159" t="n">
        <v>0</v>
      </c>
      <c r="AP7" s="159" t="n">
        <v>272527</v>
      </c>
      <c r="AQ7" s="159" t="n">
        <v>438750</v>
      </c>
      <c r="AR7" s="159" t="n">
        <v>0</v>
      </c>
      <c r="AS7" s="159" t="n">
        <v>171737</v>
      </c>
      <c r="AT7" s="159" t="n">
        <v>246394</v>
      </c>
      <c r="AU7" s="159" t="n">
        <v>0</v>
      </c>
      <c r="AV7" s="159" t="n">
        <v>16565</v>
      </c>
      <c r="AW7" s="159" t="n">
        <v>0</v>
      </c>
      <c r="AX7" s="159" t="n">
        <v>16565</v>
      </c>
      <c r="AY7" s="159" t="n">
        <v>7042</v>
      </c>
      <c r="AZ7" s="159" t="n">
        <v>0</v>
      </c>
      <c r="BA7" s="160" t="n">
        <v>7042</v>
      </c>
      <c r="BB7" s="120"/>
      <c r="BC7" s="101"/>
      <c r="BD7" s="161" t="n">
        <v>381448929</v>
      </c>
      <c r="BE7" s="162" t="n">
        <v>227308008</v>
      </c>
      <c r="BF7" s="162" t="n">
        <v>0</v>
      </c>
      <c r="BG7" s="162" t="n">
        <v>0</v>
      </c>
      <c r="BH7" s="162" t="n">
        <v>0</v>
      </c>
      <c r="BI7" s="162" t="n">
        <v>0</v>
      </c>
      <c r="BJ7" s="162" t="n">
        <v>0</v>
      </c>
      <c r="BK7" s="162" t="n">
        <v>0</v>
      </c>
      <c r="BL7" s="162" t="n">
        <v>560184</v>
      </c>
      <c r="BM7" s="162" t="n">
        <v>0</v>
      </c>
      <c r="BN7" s="162" t="n">
        <v>560184</v>
      </c>
      <c r="BO7" s="162" t="n">
        <v>605716</v>
      </c>
      <c r="BP7" s="162" t="n">
        <v>450000</v>
      </c>
      <c r="BQ7" s="162" t="n">
        <v>167988</v>
      </c>
      <c r="BR7" s="162" t="n">
        <v>234473</v>
      </c>
      <c r="BS7" s="162" t="n">
        <v>0</v>
      </c>
      <c r="BT7" s="162" t="n">
        <v>234473</v>
      </c>
      <c r="BU7" s="162" t="n">
        <v>124020</v>
      </c>
      <c r="BV7" s="162" t="n">
        <v>0</v>
      </c>
      <c r="BW7" s="162" t="n">
        <v>124020</v>
      </c>
      <c r="BX7" s="162" t="n">
        <v>23700</v>
      </c>
      <c r="BY7" s="162" t="n">
        <v>0</v>
      </c>
      <c r="BZ7" s="162" t="n">
        <v>23700</v>
      </c>
      <c r="CA7" s="162" t="n">
        <v>9277</v>
      </c>
      <c r="CB7" s="162" t="n">
        <v>0</v>
      </c>
      <c r="CC7" s="163" t="n">
        <v>9277</v>
      </c>
      <c r="CF7" s="164" t="n">
        <f aca="false">AE7/$AB7</f>
        <v>0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123889071956054</v>
      </c>
      <c r="CK7" s="130" t="n">
        <f aca="false">AL7/$AC7</f>
        <v>0</v>
      </c>
      <c r="CL7" s="130" t="n">
        <f aca="false">AN7/$AB7</f>
        <v>0.00055312613764887</v>
      </c>
      <c r="CM7" s="130" t="n">
        <f aca="false">AO7/$AC7</f>
        <v>0</v>
      </c>
      <c r="CN7" s="130" t="n">
        <f aca="false">AQ7/$AB7</f>
        <v>0.00114744794487653</v>
      </c>
      <c r="CO7" s="130" t="n">
        <f aca="false">AR7/$AC7</f>
        <v>0</v>
      </c>
      <c r="CP7" s="130" t="n">
        <f aca="false">AT7/$AB7</f>
        <v>0.000644385843714891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7.32277773820575E-005</v>
      </c>
      <c r="CT7" s="130" t="n">
        <f aca="false">AZ7/$AB7</f>
        <v>0</v>
      </c>
      <c r="CU7" s="132" t="n">
        <f aca="false">BA7/$AC7</f>
        <v>3.11300940733142E-005</v>
      </c>
      <c r="CV7" s="130" t="n">
        <f aca="false">CJ7+CL7+CN7+CP7+CR7+CT7</f>
        <v>0.00358385064580083</v>
      </c>
      <c r="CW7" s="165" t="n">
        <f aca="false">CK7+CM7+CO7+CQ7+CS7+CU7</f>
        <v>0.000104357871455372</v>
      </c>
      <c r="CX7" s="109"/>
      <c r="CY7" s="109"/>
      <c r="CZ7" s="164" t="n">
        <f aca="false">BG7/$BD7</f>
        <v>0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</v>
      </c>
      <c r="DE7" s="130" t="n">
        <f aca="false">BN7/$BE7</f>
        <v>0.00246442703417646</v>
      </c>
      <c r="DF7" s="130" t="n">
        <f aca="false">BP7/$BD7</f>
        <v>0.00117971231739911</v>
      </c>
      <c r="DG7" s="130" t="n">
        <f aca="false">BQ7/$BE7</f>
        <v>0.000739032476145759</v>
      </c>
      <c r="DH7" s="130" t="n">
        <f aca="false">BS7/$BD7</f>
        <v>0</v>
      </c>
      <c r="DI7" s="130" t="n">
        <f aca="false">BT7/$BE7</f>
        <v>0.00103152107162014</v>
      </c>
      <c r="DJ7" s="130" t="n">
        <f aca="false">BV7/$BD7</f>
        <v>0</v>
      </c>
      <c r="DK7" s="130" t="n">
        <f aca="false">BW7/$BE7</f>
        <v>0.000545603303162113</v>
      </c>
      <c r="DL7" s="130" t="n">
        <f aca="false">BY7/$BD7</f>
        <v>0</v>
      </c>
      <c r="DM7" s="130" t="n">
        <f aca="false">BZ7/$BE7</f>
        <v>0.00010426381458589</v>
      </c>
      <c r="DN7" s="130" t="n">
        <f aca="false">CB7/$BD7</f>
        <v>0</v>
      </c>
      <c r="DO7" s="130" t="n">
        <f aca="false">CC7/$BE7</f>
        <v>4.08124644689157E-005</v>
      </c>
      <c r="DP7" s="130" t="n">
        <f aca="false">DD7+DF7+DH7+DJ7+DL7+DN7</f>
        <v>0.00117971231739911</v>
      </c>
      <c r="DQ7" s="165" t="n">
        <f aca="false">DE7+DG7+DI7+DK7+DM7+DO7</f>
        <v>0.00492566016415929</v>
      </c>
      <c r="DR7" s="109"/>
      <c r="DS7" s="109"/>
      <c r="DT7" s="130" t="n">
        <f aca="false">BD7/AB7</f>
        <v>0.997590403775281</v>
      </c>
      <c r="DU7" s="130" t="n">
        <f aca="false">BE7/AC7</f>
        <v>1.00484516794343</v>
      </c>
      <c r="DV7" s="130" t="e">
        <f aca="false">BF7/AD7</f>
        <v>#DIV/0!</v>
      </c>
      <c r="DW7" s="130" t="e">
        <f aca="false">BG7/AE7</f>
        <v>#DIV/0!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28206161028974</v>
      </c>
      <c r="EC7" s="130" t="n">
        <f aca="false">BM7/AK7</f>
        <v>0</v>
      </c>
      <c r="ED7" s="130" t="e">
        <f aca="false">BN7/AL7</f>
        <v>#DIV/0!</v>
      </c>
      <c r="EE7" s="130" t="n">
        <f aca="false">BO7/AM7</f>
        <v>3.53708970084147</v>
      </c>
      <c r="EF7" s="130" t="n">
        <f aca="false">BP7/AN7</f>
        <v>2.12766963437179</v>
      </c>
      <c r="EG7" s="130" t="e">
        <f aca="false">BQ7/AO7</f>
        <v>#DIV/0!</v>
      </c>
      <c r="EH7" s="130" t="n">
        <f aca="false">BR7/AP7</f>
        <v>0.860366128860627</v>
      </c>
      <c r="EI7" s="130" t="n">
        <f aca="false">BS7/AQ7</f>
        <v>0</v>
      </c>
      <c r="EJ7" s="130" t="e">
        <f aca="false">BT7/AR7</f>
        <v>#DIV/0!</v>
      </c>
      <c r="EK7" s="130" t="n">
        <f aca="false">BU7/AS7</f>
        <v>0.722150730477416</v>
      </c>
      <c r="EL7" s="130" t="n">
        <f aca="false">BV7/AT7</f>
        <v>0</v>
      </c>
      <c r="EM7" s="130" t="e">
        <f aca="false">BW7/AU7</f>
        <v>#DIV/0!</v>
      </c>
      <c r="EN7" s="130" t="n">
        <f aca="false">BX7/AV7</f>
        <v>1.43072743736794</v>
      </c>
      <c r="EO7" s="130" t="e">
        <f aca="false">BY7/AW7</f>
        <v>#DIV/0!</v>
      </c>
      <c r="EP7" s="130" t="n">
        <f aca="false">BZ7/AX7</f>
        <v>1.43072743736794</v>
      </c>
      <c r="EQ7" s="130" t="n">
        <f aca="false">CA7/AY7</f>
        <v>1.31738142573133</v>
      </c>
      <c r="ER7" s="130" t="e">
        <f aca="false">CB7/AZ7</f>
        <v>#DIV/0!</v>
      </c>
      <c r="ES7" s="132" t="n">
        <f aca="false">CC7/BA7</f>
        <v>1.31738142573133</v>
      </c>
      <c r="ET7" s="130" t="n">
        <f aca="false">SUM(BL7+BO7+BR7+BU7+BX7+CA7)/SUM(AJ7+AM7+AP7+AS7+AV7+AY7)</f>
        <v>1.44729187460155</v>
      </c>
      <c r="EU7" s="130" t="n">
        <f aca="false">SUM(BM7+BP7+BS7+BV7+BY7+CB7)/SUM(AK7+AN7+AQ7+AT7+AW7+AZ7)</f>
        <v>0.328381342685634</v>
      </c>
      <c r="EV7" s="130" t="n">
        <f aca="false">SUM(BN7+BQ7+BT7+BW7+BZ7+CC7)/SUM(AL7+AO7+AR7+AU7+AX7+BA7)</f>
        <v>47.4283898843563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622347472330729</v>
      </c>
      <c r="FD7" s="150" t="n">
        <f aca="false">AC7/$FA7</f>
        <v>0.368183549804688</v>
      </c>
      <c r="FE7" s="151" t="n">
        <f aca="false">AD7/$FA7</f>
        <v>0</v>
      </c>
      <c r="FF7" s="151" t="n">
        <f aca="false">AE7/$FA7</f>
        <v>0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711165364583333</v>
      </c>
      <c r="FL7" s="151" t="n">
        <f aca="false">AK7/$FA7</f>
        <v>0.0007710205078125</v>
      </c>
      <c r="FM7" s="151" t="n">
        <f aca="false">AL7/$FA7</f>
        <v>0</v>
      </c>
      <c r="FN7" s="151" t="n">
        <f aca="false">AM7/$FA7</f>
        <v>0.000278722330729167</v>
      </c>
      <c r="FO7" s="151" t="n">
        <f aca="false">AN7/$FA7</f>
        <v>0.000344236653645833</v>
      </c>
      <c r="FP7" s="151" t="n">
        <f aca="false">AO7/$FA7</f>
        <v>0</v>
      </c>
      <c r="FQ7" s="151" t="n">
        <f aca="false">AP7/$FA7</f>
        <v>0.000443566080729167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279519856770833</v>
      </c>
      <c r="FU7" s="151" t="n">
        <f aca="false">AT7/$FA7</f>
        <v>0.000401031901041667</v>
      </c>
      <c r="FV7" s="151" t="n">
        <f aca="false">AU7/$FA7</f>
        <v>0</v>
      </c>
      <c r="FW7" s="151" t="n">
        <f aca="false">AV7/$FA7</f>
        <v>2.69612630208333E-005</v>
      </c>
      <c r="FX7" s="151" t="n">
        <f aca="false">AW7/$FA7</f>
        <v>0</v>
      </c>
      <c r="FY7" s="151" t="n">
        <f aca="false">AX7/$FA7</f>
        <v>2.69612630208333E-005</v>
      </c>
      <c r="FZ7" s="151" t="n">
        <f aca="false">AY7/$FA7</f>
        <v>1.14615885416667E-005</v>
      </c>
      <c r="GA7" s="151" t="n">
        <f aca="false">AZ7/$FA7</f>
        <v>0</v>
      </c>
      <c r="GB7" s="151" t="n">
        <f aca="false">BA7/$FA7</f>
        <v>1.14615885416667E-005</v>
      </c>
      <c r="GC7" s="151" t="n">
        <f aca="false">SUM(FK7,FN7,FQ7,FT7,FW7,FZ7)</f>
        <v>0.001751396484375</v>
      </c>
      <c r="GD7" s="151" t="n">
        <f aca="false">SUM(FL7,FO7,FR7,FU7,FX7,GA7)</f>
        <v>0.002230400390625</v>
      </c>
      <c r="GE7" s="151" t="n">
        <f aca="false">SUM(FM7,FP7,FS7,FV7,FY7,GB7)</f>
        <v>3.84228515625E-005</v>
      </c>
      <c r="GF7" s="109"/>
      <c r="GG7" s="150" t="n">
        <f aca="false">BD7/$FA7</f>
        <v>0.620847866210938</v>
      </c>
      <c r="GH7" s="150" t="n">
        <f aca="false">BE7/$FA7</f>
        <v>0.3699674609375</v>
      </c>
      <c r="GI7" s="150" t="n">
        <f aca="false">BF7/$FA7</f>
        <v>0</v>
      </c>
      <c r="GJ7" s="150" t="n">
        <f aca="false">BG7/$FA7</f>
        <v>0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9117578125</v>
      </c>
      <c r="GP7" s="150" t="n">
        <f aca="false">BM7/$FA7</f>
        <v>0</v>
      </c>
      <c r="GQ7" s="150" t="n">
        <f aca="false">BN7/$FA7</f>
        <v>0.0009117578125</v>
      </c>
      <c r="GR7" s="150" t="n">
        <f aca="false">BO7/$FA7</f>
        <v>0.000985865885416667</v>
      </c>
      <c r="GS7" s="150" t="n">
        <f aca="false">BP7/$FA7</f>
        <v>0.000732421875</v>
      </c>
      <c r="GT7" s="150" t="n">
        <f aca="false">BQ7/$FA7</f>
        <v>0.00027341796875</v>
      </c>
      <c r="GU7" s="150" t="n">
        <f aca="false">BR7/$FA7</f>
        <v>0.000381629231770833</v>
      </c>
      <c r="GV7" s="150" t="n">
        <f aca="false">BS7/$FA7</f>
        <v>0</v>
      </c>
      <c r="GW7" s="150" t="n">
        <f aca="false">BT7/$FA7</f>
        <v>0.000381629231770833</v>
      </c>
      <c r="GX7" s="150" t="n">
        <f aca="false">BU7/$FA7</f>
        <v>0.00020185546875</v>
      </c>
      <c r="GY7" s="150" t="n">
        <f aca="false">BV7/$FA7</f>
        <v>0</v>
      </c>
      <c r="GZ7" s="150" t="n">
        <f aca="false">BW7/$FA7</f>
        <v>0.00020185546875</v>
      </c>
      <c r="HA7" s="150" t="n">
        <f aca="false">BX7/$FA7</f>
        <v>3.857421875E-005</v>
      </c>
      <c r="HB7" s="150" t="n">
        <f aca="false">BY7/$FA7</f>
        <v>0</v>
      </c>
      <c r="HC7" s="150" t="n">
        <f aca="false">BZ7/$FA7</f>
        <v>3.857421875E-005</v>
      </c>
      <c r="HD7" s="150" t="n">
        <f aca="false">CA7/$FA7</f>
        <v>1.50992838541667E-005</v>
      </c>
      <c r="HE7" s="150" t="n">
        <f aca="false">CB7/$FA7</f>
        <v>0</v>
      </c>
      <c r="HF7" s="150" t="n">
        <f aca="false">CC7/$FA7</f>
        <v>1.50992838541667E-005</v>
      </c>
      <c r="HG7" s="151" t="n">
        <f aca="false">SUM(GO7,GR7,GU7,GX7,HA7,HD7)</f>
        <v>0.00253478190104167</v>
      </c>
      <c r="HH7" s="151" t="n">
        <f aca="false">SUM(GP7,GS7,GV7,GY7,HB7,HE7)</f>
        <v>0.000732421875</v>
      </c>
      <c r="HI7" s="151" t="n">
        <f aca="false">SUM(GQ7,GT7,GW7,GZ7,HC7,HF7)</f>
        <v>0.001822333984375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61481.2</v>
      </c>
      <c r="E8" s="153" t="n">
        <v>40.0897</v>
      </c>
      <c r="F8" s="153" t="n">
        <v>43.6803</v>
      </c>
      <c r="G8" s="153" t="n">
        <v>43.6998</v>
      </c>
      <c r="H8" s="153" t="n">
        <v>5534.281</v>
      </c>
      <c r="I8" s="153" t="n">
        <v>84.661</v>
      </c>
      <c r="J8" s="154" t="n">
        <f aca="false">H8/3600</f>
        <v>1.53730027777778</v>
      </c>
      <c r="L8" s="152" t="n">
        <v>61572.288</v>
      </c>
      <c r="M8" s="153" t="n">
        <v>40.0905</v>
      </c>
      <c r="N8" s="153" t="n">
        <v>43.6835</v>
      </c>
      <c r="O8" s="153" t="n">
        <v>43.7021</v>
      </c>
      <c r="P8" s="153" t="n">
        <v>5726.036</v>
      </c>
      <c r="Q8" s="153" t="n">
        <v>87.282</v>
      </c>
      <c r="R8" s="155" t="n">
        <f aca="false">P8/3600</f>
        <v>1.59056555555556</v>
      </c>
      <c r="S8" s="137"/>
      <c r="T8" s="156"/>
      <c r="U8" s="88"/>
      <c r="V8" s="88"/>
      <c r="W8" s="156"/>
      <c r="X8" s="88"/>
      <c r="Y8" s="157"/>
      <c r="AA8" s="96"/>
      <c r="AB8" s="158" t="n">
        <v>241525725</v>
      </c>
      <c r="AC8" s="159" t="n">
        <v>122392213</v>
      </c>
      <c r="AD8" s="159" t="n">
        <v>0</v>
      </c>
      <c r="AE8" s="159" t="n">
        <v>0</v>
      </c>
      <c r="AF8" s="159" t="n">
        <v>0</v>
      </c>
      <c r="AG8" s="159" t="n">
        <v>0</v>
      </c>
      <c r="AH8" s="159" t="n">
        <v>0</v>
      </c>
      <c r="AI8" s="159" t="n">
        <v>0</v>
      </c>
      <c r="AJ8" s="159" t="n">
        <v>267902</v>
      </c>
      <c r="AK8" s="159" t="n">
        <v>330703</v>
      </c>
      <c r="AL8" s="159" t="n">
        <v>0</v>
      </c>
      <c r="AM8" s="159" t="n">
        <v>86021</v>
      </c>
      <c r="AN8" s="159" t="n">
        <v>116127</v>
      </c>
      <c r="AO8" s="159" t="n">
        <v>0</v>
      </c>
      <c r="AP8" s="159" t="n">
        <v>165405</v>
      </c>
      <c r="AQ8" s="159" t="n">
        <v>438750</v>
      </c>
      <c r="AR8" s="159" t="n">
        <v>0</v>
      </c>
      <c r="AS8" s="159" t="n">
        <v>118943</v>
      </c>
      <c r="AT8" s="159" t="n">
        <v>339710</v>
      </c>
      <c r="AU8" s="159" t="n">
        <v>0</v>
      </c>
      <c r="AV8" s="159" t="n">
        <v>42790</v>
      </c>
      <c r="AW8" s="159" t="n">
        <v>0</v>
      </c>
      <c r="AX8" s="159" t="n">
        <v>42790</v>
      </c>
      <c r="AY8" s="159" t="n">
        <v>21336</v>
      </c>
      <c r="AZ8" s="159" t="n">
        <v>0</v>
      </c>
      <c r="BA8" s="160" t="n">
        <v>21336</v>
      </c>
      <c r="BB8" s="120"/>
      <c r="BC8" s="101"/>
      <c r="BD8" s="161" t="n">
        <v>240750435</v>
      </c>
      <c r="BE8" s="162" t="n">
        <v>123076844</v>
      </c>
      <c r="BF8" s="162" t="n">
        <v>0</v>
      </c>
      <c r="BG8" s="162" t="n">
        <v>0</v>
      </c>
      <c r="BH8" s="162" t="n">
        <v>0</v>
      </c>
      <c r="BI8" s="162" t="n">
        <v>0</v>
      </c>
      <c r="BJ8" s="162" t="n">
        <v>0</v>
      </c>
      <c r="BK8" s="162" t="n">
        <v>0</v>
      </c>
      <c r="BL8" s="162" t="n">
        <v>391831</v>
      </c>
      <c r="BM8" s="162" t="n">
        <v>0</v>
      </c>
      <c r="BN8" s="162" t="n">
        <v>391831</v>
      </c>
      <c r="BO8" s="162" t="n">
        <v>496624</v>
      </c>
      <c r="BP8" s="162" t="n">
        <v>450000</v>
      </c>
      <c r="BQ8" s="162" t="n">
        <v>93311</v>
      </c>
      <c r="BR8" s="162" t="n">
        <v>136115</v>
      </c>
      <c r="BS8" s="162" t="n">
        <v>0</v>
      </c>
      <c r="BT8" s="162" t="n">
        <v>136115</v>
      </c>
      <c r="BU8" s="162" t="n">
        <v>64665</v>
      </c>
      <c r="BV8" s="162" t="n">
        <v>0</v>
      </c>
      <c r="BW8" s="162" t="n">
        <v>64665</v>
      </c>
      <c r="BX8" s="162" t="n">
        <v>43270</v>
      </c>
      <c r="BY8" s="162" t="n">
        <v>0</v>
      </c>
      <c r="BZ8" s="162" t="n">
        <v>43270</v>
      </c>
      <c r="CA8" s="162" t="n">
        <v>19565</v>
      </c>
      <c r="CB8" s="162" t="n">
        <v>0</v>
      </c>
      <c r="CC8" s="163" t="n">
        <v>19565</v>
      </c>
      <c r="CF8" s="164" t="n">
        <f aca="false">AE8/$AB8</f>
        <v>0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136922474821264</v>
      </c>
      <c r="CK8" s="130" t="n">
        <f aca="false">AL8/$AC8</f>
        <v>0</v>
      </c>
      <c r="CL8" s="130" t="n">
        <f aca="false">AN8/$AB8</f>
        <v>0.00048080592657366</v>
      </c>
      <c r="CM8" s="130" t="n">
        <f aca="false">AO8/$AC8</f>
        <v>0</v>
      </c>
      <c r="CN8" s="130" t="n">
        <f aca="false">AQ8/$AB8</f>
        <v>0.00181657668142803</v>
      </c>
      <c r="CO8" s="130" t="n">
        <f aca="false">AR8/$AC8</f>
        <v>0</v>
      </c>
      <c r="CP8" s="130" t="n">
        <f aca="false">AT8/$AB8</f>
        <v>0.00140651684204654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349613745443103</v>
      </c>
      <c r="CT8" s="130" t="n">
        <f aca="false">AZ8/$AB8</f>
        <v>0</v>
      </c>
      <c r="CU8" s="132" t="n">
        <f aca="false">BA8/$AC8</f>
        <v>0.000174324815909653</v>
      </c>
      <c r="CV8" s="130" t="n">
        <f aca="false">CJ8+CL8+CN8+CP8+CR8+CT8</f>
        <v>0.00507312419826087</v>
      </c>
      <c r="CW8" s="165" t="n">
        <f aca="false">CK8+CM8+CO8+CQ8+CS8+CU8</f>
        <v>0.000523938561352755</v>
      </c>
      <c r="CX8" s="109"/>
      <c r="CY8" s="109"/>
      <c r="CZ8" s="164" t="n">
        <f aca="false">BG8/$BD8</f>
        <v>0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</v>
      </c>
      <c r="DE8" s="130" t="n">
        <f aca="false">BN8/$BE8</f>
        <v>0.00318362892048158</v>
      </c>
      <c r="DF8" s="130" t="n">
        <f aca="false">BP8/$BD8</f>
        <v>0.00186915550121436</v>
      </c>
      <c r="DG8" s="130" t="n">
        <f aca="false">BQ8/$BE8</f>
        <v>0.000758152362112893</v>
      </c>
      <c r="DH8" s="130" t="n">
        <f aca="false">BS8/$BD8</f>
        <v>0</v>
      </c>
      <c r="DI8" s="130" t="n">
        <f aca="false">BT8/$BE8</f>
        <v>0.00110593508556329</v>
      </c>
      <c r="DJ8" s="130" t="n">
        <f aca="false">BV8/$BD8</f>
        <v>0</v>
      </c>
      <c r="DK8" s="130" t="n">
        <f aca="false">BW8/$BE8</f>
        <v>0.000525403462571725</v>
      </c>
      <c r="DL8" s="130" t="n">
        <f aca="false">BY8/$BD8</f>
        <v>0</v>
      </c>
      <c r="DM8" s="130" t="n">
        <f aca="false">BZ8/$BE8</f>
        <v>0.000351568975883067</v>
      </c>
      <c r="DN8" s="130" t="n">
        <f aca="false">CB8/$BD8</f>
        <v>0</v>
      </c>
      <c r="DO8" s="130" t="n">
        <f aca="false">CC8/$BE8</f>
        <v>0.00015896572713548</v>
      </c>
      <c r="DP8" s="130" t="n">
        <f aca="false">DD8+DF8+DH8+DJ8+DL8+DN8</f>
        <v>0.00186915550121436</v>
      </c>
      <c r="DQ8" s="165" t="n">
        <f aca="false">DE8+DG8+DI8+DK8+DM8+DO8</f>
        <v>0.00608365453374804</v>
      </c>
      <c r="DR8" s="109"/>
      <c r="DS8" s="109"/>
      <c r="DT8" s="130" t="n">
        <f aca="false">BD8/AB8</f>
        <v>0.996790031372435</v>
      </c>
      <c r="DU8" s="130" t="n">
        <f aca="false">BE8/AC8</f>
        <v>1.005593746393</v>
      </c>
      <c r="DV8" s="130" t="e">
        <f aca="false">BF8/AD8</f>
        <v>#DIV/0!</v>
      </c>
      <c r="DW8" s="130" t="e">
        <f aca="false">BG8/AE8</f>
        <v>#DIV/0!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46259079812767</v>
      </c>
      <c r="EC8" s="130" t="n">
        <f aca="false">BM8/AK8</f>
        <v>0</v>
      </c>
      <c r="ED8" s="130" t="e">
        <f aca="false">BN8/AL8</f>
        <v>#DIV/0!</v>
      </c>
      <c r="EE8" s="130" t="n">
        <f aca="false">BO8/AM8</f>
        <v>5.77328791806652</v>
      </c>
      <c r="EF8" s="130" t="n">
        <f aca="false">BP8/AN8</f>
        <v>3.87506781368674</v>
      </c>
      <c r="EG8" s="130" t="e">
        <f aca="false">BQ8/AO8</f>
        <v>#DIV/0!</v>
      </c>
      <c r="EH8" s="130" t="n">
        <f aca="false">BR8/AP8</f>
        <v>0.822919500619691</v>
      </c>
      <c r="EI8" s="130" t="n">
        <f aca="false">BS8/AQ8</f>
        <v>0</v>
      </c>
      <c r="EJ8" s="130" t="e">
        <f aca="false">BT8/AR8</f>
        <v>#DIV/0!</v>
      </c>
      <c r="EK8" s="130" t="n">
        <f aca="false">BU8/AS8</f>
        <v>0.54366377172259</v>
      </c>
      <c r="EL8" s="130" t="n">
        <f aca="false">BV8/AT8</f>
        <v>0</v>
      </c>
      <c r="EM8" s="130" t="e">
        <f aca="false">BW8/AU8</f>
        <v>#DIV/0!</v>
      </c>
      <c r="EN8" s="130" t="n">
        <f aca="false">BX8/AV8</f>
        <v>1.01121757419958</v>
      </c>
      <c r="EO8" s="130" t="e">
        <f aca="false">BY8/AW8</f>
        <v>#DIV/0!</v>
      </c>
      <c r="EP8" s="130" t="n">
        <f aca="false">BZ8/AX8</f>
        <v>1.01121757419958</v>
      </c>
      <c r="EQ8" s="130" t="n">
        <f aca="false">CA8/AY8</f>
        <v>0.916994750656168</v>
      </c>
      <c r="ER8" s="130" t="e">
        <f aca="false">CB8/AZ8</f>
        <v>#DIV/0!</v>
      </c>
      <c r="ES8" s="132" t="n">
        <f aca="false">CC8/BA8</f>
        <v>0.916994750656168</v>
      </c>
      <c r="ET8" s="130" t="n">
        <f aca="false">SUM(BL8+BO8+BR8+BU8+BX8+CA8)/SUM(AJ8+AM8+AP8+AS8+AV8+AY8)</f>
        <v>1.64019777988801</v>
      </c>
      <c r="EU8" s="130" t="n">
        <f aca="false">SUM(BM8+BP8+BS8+BV8+BY8+CB8)/SUM(AK8+AN8+AQ8+AT8+AW8+AZ8)</f>
        <v>0.36725999559288</v>
      </c>
      <c r="EV8" s="130" t="n">
        <f aca="false">SUM(BN8+BQ8+BT8+BW8+BZ8+CC8)/SUM(AL8+AO8+AR8+AU8+AX8+BA8)</f>
        <v>11.6763403299754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393108276367188</v>
      </c>
      <c r="FD8" s="150" t="n">
        <f aca="false">AC8/$FA8</f>
        <v>0.199206075846354</v>
      </c>
      <c r="FE8" s="151" t="n">
        <f aca="false">AD8/$FA8</f>
        <v>0</v>
      </c>
      <c r="FF8" s="151" t="n">
        <f aca="false">AE8/$FA8</f>
        <v>0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436038411458333</v>
      </c>
      <c r="FL8" s="151" t="n">
        <f aca="false">AK8/$FA8</f>
        <v>0.000538253580729167</v>
      </c>
      <c r="FM8" s="151" t="n">
        <f aca="false">AL8/$FA8</f>
        <v>0</v>
      </c>
      <c r="FN8" s="151" t="n">
        <f aca="false">AM8/$FA8</f>
        <v>0.000140008138020833</v>
      </c>
      <c r="FO8" s="151" t="n">
        <f aca="false">AN8/$FA8</f>
        <v>0.0001890087890625</v>
      </c>
      <c r="FP8" s="151" t="n">
        <f aca="false">AO8/$FA8</f>
        <v>0</v>
      </c>
      <c r="FQ8" s="151" t="n">
        <f aca="false">AP8/$FA8</f>
        <v>0.000269213867187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193592122395833</v>
      </c>
      <c r="FU8" s="151" t="n">
        <f aca="false">AT8/$FA8</f>
        <v>0.000552913411458333</v>
      </c>
      <c r="FV8" s="151" t="n">
        <f aca="false">AU8/$FA8</f>
        <v>0</v>
      </c>
      <c r="FW8" s="151" t="n">
        <f aca="false">AV8/$FA8</f>
        <v>6.96451822916667E-005</v>
      </c>
      <c r="FX8" s="151" t="n">
        <f aca="false">AW8/$FA8</f>
        <v>0</v>
      </c>
      <c r="FY8" s="151" t="n">
        <f aca="false">AX8/$FA8</f>
        <v>6.96451822916667E-005</v>
      </c>
      <c r="FZ8" s="151" t="n">
        <f aca="false">AY8/$FA8</f>
        <v>3.47265625E-005</v>
      </c>
      <c r="GA8" s="151" t="n">
        <f aca="false">AZ8/$FA8</f>
        <v>0</v>
      </c>
      <c r="GB8" s="151" t="n">
        <f aca="false">BA8/$FA8</f>
        <v>3.47265625E-005</v>
      </c>
      <c r="GC8" s="151" t="n">
        <f aca="false">SUM(FK8,FN8,FQ8,FT8,FW8,FZ8)</f>
        <v>0.00114322428385417</v>
      </c>
      <c r="GD8" s="151" t="n">
        <f aca="false">SUM(FL8,FO8,FR8,FU8,FX8,GA8)</f>
        <v>0.001994287109375</v>
      </c>
      <c r="GE8" s="151" t="n">
        <f aca="false">SUM(FM8,FP8,FS8,FV8,FY8,GB8)</f>
        <v>0.000104371744791667</v>
      </c>
      <c r="GF8" s="109"/>
      <c r="GG8" s="150" t="n">
        <f aca="false">BD8/$FA8</f>
        <v>0.391846411132813</v>
      </c>
      <c r="GH8" s="150" t="n">
        <f aca="false">BE8/$FA8</f>
        <v>0.200320384114583</v>
      </c>
      <c r="GI8" s="150" t="n">
        <f aca="false">BF8/$FA8</f>
        <v>0</v>
      </c>
      <c r="GJ8" s="150" t="n">
        <f aca="false">BG8/$FA8</f>
        <v>0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637745768229167</v>
      </c>
      <c r="GP8" s="150" t="n">
        <f aca="false">BM8/$FA8</f>
        <v>0</v>
      </c>
      <c r="GQ8" s="150" t="n">
        <f aca="false">BN8/$FA8</f>
        <v>0.000637745768229167</v>
      </c>
      <c r="GR8" s="150" t="n">
        <f aca="false">BO8/$FA8</f>
        <v>0.000808307291666667</v>
      </c>
      <c r="GS8" s="150" t="n">
        <f aca="false">BP8/$FA8</f>
        <v>0.000732421875</v>
      </c>
      <c r="GT8" s="150" t="n">
        <f aca="false">BQ8/$FA8</f>
        <v>0.000151873372395833</v>
      </c>
      <c r="GU8" s="150" t="n">
        <f aca="false">BR8/$FA8</f>
        <v>0.000221541341145833</v>
      </c>
      <c r="GV8" s="150" t="n">
        <f aca="false">BS8/$FA8</f>
        <v>0</v>
      </c>
      <c r="GW8" s="150" t="n">
        <f aca="false">BT8/$FA8</f>
        <v>0.000221541341145833</v>
      </c>
      <c r="GX8" s="150" t="n">
        <f aca="false">BU8/$FA8</f>
        <v>0.0001052490234375</v>
      </c>
      <c r="GY8" s="150" t="n">
        <f aca="false">BV8/$FA8</f>
        <v>0</v>
      </c>
      <c r="GZ8" s="150" t="n">
        <f aca="false">BW8/$FA8</f>
        <v>0.0001052490234375</v>
      </c>
      <c r="HA8" s="150" t="n">
        <f aca="false">BX8/$FA8</f>
        <v>7.04264322916667E-005</v>
      </c>
      <c r="HB8" s="150" t="n">
        <f aca="false">BY8/$FA8</f>
        <v>0</v>
      </c>
      <c r="HC8" s="150" t="n">
        <f aca="false">BZ8/$FA8</f>
        <v>7.04264322916667E-005</v>
      </c>
      <c r="HD8" s="150" t="n">
        <f aca="false">CA8/$FA8</f>
        <v>3.18440755208333E-005</v>
      </c>
      <c r="HE8" s="150" t="n">
        <f aca="false">CB8/$FA8</f>
        <v>0</v>
      </c>
      <c r="HF8" s="150" t="n">
        <f aca="false">CC8/$FA8</f>
        <v>3.18440755208333E-005</v>
      </c>
      <c r="HG8" s="151" t="n">
        <f aca="false">SUM(GO8,GR8,GU8,GX8,HA8,HD8)</f>
        <v>0.00187511393229167</v>
      </c>
      <c r="HH8" s="151" t="n">
        <f aca="false">SUM(GP8,GS8,GV8,GY8,HB8,HE8)</f>
        <v>0.000732421875</v>
      </c>
      <c r="HI8" s="151" t="n">
        <f aca="false">SUM(GQ8,GT8,GW8,GZ8,HC8,HF8)</f>
        <v>0.00121868001302083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35171.8272</v>
      </c>
      <c r="E9" s="153" t="n">
        <v>36.9428</v>
      </c>
      <c r="F9" s="153" t="n">
        <v>41.6198</v>
      </c>
      <c r="G9" s="153" t="n">
        <v>42.0474</v>
      </c>
      <c r="H9" s="153" t="n">
        <v>4897.503</v>
      </c>
      <c r="I9" s="153" t="n">
        <v>77.859</v>
      </c>
      <c r="J9" s="154" t="n">
        <f aca="false">H9/3600</f>
        <v>1.3604175</v>
      </c>
      <c r="L9" s="152" t="n">
        <v>35231.2336</v>
      </c>
      <c r="M9" s="153" t="n">
        <v>36.9373</v>
      </c>
      <c r="N9" s="153" t="n">
        <v>41.6206</v>
      </c>
      <c r="O9" s="153" t="n">
        <v>42.0504</v>
      </c>
      <c r="P9" s="153" t="n">
        <v>4910.795</v>
      </c>
      <c r="Q9" s="153" t="n">
        <v>76.767</v>
      </c>
      <c r="R9" s="155" t="n">
        <f aca="false">P9/3600</f>
        <v>1.36410972222222</v>
      </c>
      <c r="S9" s="137"/>
      <c r="T9" s="156"/>
      <c r="U9" s="173"/>
      <c r="V9" s="88"/>
      <c r="W9" s="156"/>
      <c r="X9" s="88"/>
      <c r="Y9" s="157"/>
      <c r="AA9" s="96"/>
      <c r="AB9" s="158" t="n">
        <v>148054411</v>
      </c>
      <c r="AC9" s="159" t="n">
        <v>66510855</v>
      </c>
      <c r="AD9" s="159" t="n">
        <v>0</v>
      </c>
      <c r="AE9" s="159" t="n">
        <v>0</v>
      </c>
      <c r="AF9" s="159" t="n">
        <v>0</v>
      </c>
      <c r="AG9" s="159" t="n">
        <v>0</v>
      </c>
      <c r="AH9" s="159" t="n">
        <v>0</v>
      </c>
      <c r="AI9" s="159" t="n">
        <v>0</v>
      </c>
      <c r="AJ9" s="159" t="n">
        <v>165470</v>
      </c>
      <c r="AK9" s="159" t="n">
        <v>248537</v>
      </c>
      <c r="AL9" s="159" t="n">
        <v>0</v>
      </c>
      <c r="AM9" s="159" t="n">
        <v>66163</v>
      </c>
      <c r="AN9" s="159" t="n">
        <v>87817</v>
      </c>
      <c r="AO9" s="159" t="n">
        <v>0</v>
      </c>
      <c r="AP9" s="159" t="n">
        <v>126890</v>
      </c>
      <c r="AQ9" s="159" t="n">
        <v>438750</v>
      </c>
      <c r="AR9" s="159" t="n">
        <v>0</v>
      </c>
      <c r="AS9" s="159" t="n">
        <v>101501</v>
      </c>
      <c r="AT9" s="159" t="n">
        <v>356125</v>
      </c>
      <c r="AU9" s="159" t="n">
        <v>0</v>
      </c>
      <c r="AV9" s="159" t="n">
        <v>36830</v>
      </c>
      <c r="AW9" s="159" t="n">
        <v>0</v>
      </c>
      <c r="AX9" s="159" t="n">
        <v>36830</v>
      </c>
      <c r="AY9" s="159" t="n">
        <v>16012</v>
      </c>
      <c r="AZ9" s="159" t="n">
        <v>0</v>
      </c>
      <c r="BA9" s="160" t="n">
        <v>16012</v>
      </c>
      <c r="BB9" s="120"/>
      <c r="BC9" s="101"/>
      <c r="BD9" s="161" t="n">
        <v>147373182</v>
      </c>
      <c r="BE9" s="162" t="n">
        <v>66913638</v>
      </c>
      <c r="BF9" s="162" t="n">
        <v>0</v>
      </c>
      <c r="BG9" s="162" t="n">
        <v>0</v>
      </c>
      <c r="BH9" s="162" t="n">
        <v>0</v>
      </c>
      <c r="BI9" s="162" t="n">
        <v>0</v>
      </c>
      <c r="BJ9" s="162" t="n">
        <v>0</v>
      </c>
      <c r="BK9" s="162" t="n">
        <v>0</v>
      </c>
      <c r="BL9" s="162" t="n">
        <v>218078</v>
      </c>
      <c r="BM9" s="162" t="n">
        <v>0</v>
      </c>
      <c r="BN9" s="162" t="n">
        <v>218078</v>
      </c>
      <c r="BO9" s="162" t="n">
        <v>396231</v>
      </c>
      <c r="BP9" s="162" t="n">
        <v>450000</v>
      </c>
      <c r="BQ9" s="162" t="n">
        <v>46426</v>
      </c>
      <c r="BR9" s="162" t="n">
        <v>109434</v>
      </c>
      <c r="BS9" s="162" t="n">
        <v>0</v>
      </c>
      <c r="BT9" s="162" t="n">
        <v>109434</v>
      </c>
      <c r="BU9" s="162" t="n">
        <v>37516</v>
      </c>
      <c r="BV9" s="162" t="n">
        <v>0</v>
      </c>
      <c r="BW9" s="162" t="n">
        <v>37516</v>
      </c>
      <c r="BX9" s="162" t="n">
        <v>32140</v>
      </c>
      <c r="BY9" s="162" t="n">
        <v>0</v>
      </c>
      <c r="BZ9" s="162" t="n">
        <v>32140</v>
      </c>
      <c r="CA9" s="162" t="n">
        <v>12031</v>
      </c>
      <c r="CB9" s="162" t="n">
        <v>0</v>
      </c>
      <c r="CC9" s="163" t="n">
        <v>12031</v>
      </c>
      <c r="CF9" s="164" t="n">
        <f aca="false">AE9/$AB9</f>
        <v>0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167868689842682</v>
      </c>
      <c r="CK9" s="130" t="n">
        <f aca="false">AL9/$AC9</f>
        <v>0</v>
      </c>
      <c r="CL9" s="130" t="n">
        <f aca="false">AN9/$AB9</f>
        <v>0.000593140044979815</v>
      </c>
      <c r="CM9" s="130" t="n">
        <f aca="false">AO9/$AC9</f>
        <v>0</v>
      </c>
      <c r="CN9" s="130" t="n">
        <f aca="false">AQ9/$AB9</f>
        <v>0.00296343754324213</v>
      </c>
      <c r="CO9" s="130" t="n">
        <f aca="false">AR9/$AC9</f>
        <v>0</v>
      </c>
      <c r="CP9" s="130" t="n">
        <f aca="false">AT9/$AB9</f>
        <v>0.00240536568680821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553744197093843</v>
      </c>
      <c r="CT9" s="130" t="n">
        <f aca="false">AZ9/$AB9</f>
        <v>0</v>
      </c>
      <c r="CU9" s="132" t="n">
        <f aca="false">BA9/$AC9</f>
        <v>0.000240742657721059</v>
      </c>
      <c r="CV9" s="130" t="n">
        <f aca="false">CJ9+CL9+CN9+CP9+CR9+CT9</f>
        <v>0.00764063017345697</v>
      </c>
      <c r="CW9" s="165" t="n">
        <f aca="false">CK9+CM9+CO9+CQ9+CS9+CU9</f>
        <v>0.000794486854814902</v>
      </c>
      <c r="CX9" s="109"/>
      <c r="CY9" s="109"/>
      <c r="CZ9" s="164" t="n">
        <f aca="false">BG9/$BD9</f>
        <v>0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</v>
      </c>
      <c r="DE9" s="130" t="n">
        <f aca="false">BN9/$BE9</f>
        <v>0.00325909644906768</v>
      </c>
      <c r="DF9" s="130" t="n">
        <f aca="false">BP9/$BD9</f>
        <v>0.00305347278177111</v>
      </c>
      <c r="DG9" s="130" t="n">
        <f aca="false">BQ9/$BE9</f>
        <v>0.000693819696367428</v>
      </c>
      <c r="DH9" s="130" t="n">
        <f aca="false">BS9/$BD9</f>
        <v>0</v>
      </c>
      <c r="DI9" s="130" t="n">
        <f aca="false">BT9/$BE9</f>
        <v>0.00163545135597021</v>
      </c>
      <c r="DJ9" s="130" t="n">
        <f aca="false">BV9/$BD9</f>
        <v>0</v>
      </c>
      <c r="DK9" s="130" t="n">
        <f aca="false">BW9/$BE9</f>
        <v>0.000560662984726671</v>
      </c>
      <c r="DL9" s="130" t="n">
        <f aca="false">BY9/$BD9</f>
        <v>0</v>
      </c>
      <c r="DM9" s="130" t="n">
        <f aca="false">BZ9/$BE9</f>
        <v>0.000480320618645783</v>
      </c>
      <c r="DN9" s="130" t="n">
        <f aca="false">CB9/$BD9</f>
        <v>0</v>
      </c>
      <c r="DO9" s="130" t="n">
        <f aca="false">CC9/$BE9</f>
        <v>0.000179798922306391</v>
      </c>
      <c r="DP9" s="130" t="n">
        <f aca="false">DD9+DF9+DH9+DJ9+DL9+DN9</f>
        <v>0.00305347278177111</v>
      </c>
      <c r="DQ9" s="165" t="n">
        <f aca="false">DE9+DG9+DI9+DK9+DM9+DO9</f>
        <v>0.00680915002708416</v>
      </c>
      <c r="DR9" s="109"/>
      <c r="DS9" s="109"/>
      <c r="DT9" s="130" t="n">
        <f aca="false">BD9/AB9</f>
        <v>0.995398792947817</v>
      </c>
      <c r="DU9" s="130" t="n">
        <f aca="false">BE9/AC9</f>
        <v>1.00605589869503</v>
      </c>
      <c r="DV9" s="130" t="e">
        <f aca="false">BF9/AD9</f>
        <v>#DIV/0!</v>
      </c>
      <c r="DW9" s="130" t="e">
        <f aca="false">BG9/AE9</f>
        <v>#DIV/0!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1.31793074273282</v>
      </c>
      <c r="EC9" s="130" t="n">
        <f aca="false">BM9/AK9</f>
        <v>0</v>
      </c>
      <c r="ED9" s="130" t="e">
        <f aca="false">BN9/AL9</f>
        <v>#DIV/0!</v>
      </c>
      <c r="EE9" s="130" t="n">
        <f aca="false">BO9/AM9</f>
        <v>5.98870970179708</v>
      </c>
      <c r="EF9" s="130" t="n">
        <f aca="false">BP9/AN9</f>
        <v>5.12429256294339</v>
      </c>
      <c r="EG9" s="130" t="e">
        <f aca="false">BQ9/AO9</f>
        <v>#DIV/0!</v>
      </c>
      <c r="EH9" s="130" t="n">
        <f aca="false">BR9/AP9</f>
        <v>0.862432027740563</v>
      </c>
      <c r="EI9" s="130" t="n">
        <f aca="false">BS9/AQ9</f>
        <v>0</v>
      </c>
      <c r="EJ9" s="130" t="e">
        <f aca="false">BT9/AR9</f>
        <v>#DIV/0!</v>
      </c>
      <c r="EK9" s="130" t="n">
        <f aca="false">BU9/AS9</f>
        <v>0.369612122048059</v>
      </c>
      <c r="EL9" s="130" t="n">
        <f aca="false">BV9/AT9</f>
        <v>0</v>
      </c>
      <c r="EM9" s="130" t="e">
        <f aca="false">BW9/AU9</f>
        <v>#DIV/0!</v>
      </c>
      <c r="EN9" s="130" t="n">
        <f aca="false">BX9/AV9</f>
        <v>0.872658159109422</v>
      </c>
      <c r="EO9" s="130" t="e">
        <f aca="false">BY9/AW9</f>
        <v>#DIV/0!</v>
      </c>
      <c r="EP9" s="130" t="n">
        <f aca="false">BZ9/AX9</f>
        <v>0.872658159109422</v>
      </c>
      <c r="EQ9" s="130" t="n">
        <f aca="false">CA9/AY9</f>
        <v>0.751373969522858</v>
      </c>
      <c r="ER9" s="130" t="e">
        <f aca="false">CB9/AZ9</f>
        <v>#DIV/0!</v>
      </c>
      <c r="ES9" s="132" t="n">
        <f aca="false">CC9/BA9</f>
        <v>0.751373969522858</v>
      </c>
      <c r="ET9" s="130" t="n">
        <f aca="false">SUM(BL9+BO9+BR9+BU9+BX9+CA9)/SUM(AJ9+AM9+AP9+AS9+AV9+AY9)</f>
        <v>1.57044920115586</v>
      </c>
      <c r="EU9" s="130" t="n">
        <f aca="false">SUM(BM9+BP9+BS9+BV9+BY9+CB9)/SUM(AK9+AN9+AQ9+AT9+AW9+AZ9)</f>
        <v>0.397797439775678</v>
      </c>
      <c r="EV9" s="130" t="n">
        <f aca="false">SUM(BN9+BQ9+BT9+BW9+BZ9+CC9)/SUM(AL9+AO9+AR9+AU9+AX9+BA9)</f>
        <v>8.6224026342682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240973976236979</v>
      </c>
      <c r="FD9" s="150" t="n">
        <f aca="false">AC9/$FA9</f>
        <v>0.108253344726563</v>
      </c>
      <c r="FE9" s="151" t="n">
        <f aca="false">AD9/$FA9</f>
        <v>0</v>
      </c>
      <c r="FF9" s="151" t="n">
        <f aca="false">AE9/$FA9</f>
        <v>0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269319661458333</v>
      </c>
      <c r="FL9" s="151" t="n">
        <f aca="false">AK9/$FA9</f>
        <v>0.000404519856770833</v>
      </c>
      <c r="FM9" s="151" t="n">
        <f aca="false">AL9/$FA9</f>
        <v>0</v>
      </c>
      <c r="FN9" s="151" t="n">
        <f aca="false">AM9/$FA9</f>
        <v>0.000107687174479167</v>
      </c>
      <c r="FO9" s="151" t="n">
        <f aca="false">AN9/$FA9</f>
        <v>0.000142931315104167</v>
      </c>
      <c r="FP9" s="151" t="n">
        <f aca="false">AO9/$FA9</f>
        <v>0</v>
      </c>
      <c r="FQ9" s="151" t="n">
        <f aca="false">AP9/$FA9</f>
        <v>0.000206526692708333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0.000165203450520833</v>
      </c>
      <c r="FU9" s="151" t="n">
        <f aca="false">AT9/$FA9</f>
        <v>0.000579630533854167</v>
      </c>
      <c r="FV9" s="151" t="n">
        <f aca="false">AU9/$FA9</f>
        <v>0</v>
      </c>
      <c r="FW9" s="151" t="n">
        <f aca="false">AV9/$FA9</f>
        <v>5.99446614583333E-005</v>
      </c>
      <c r="FX9" s="151" t="n">
        <f aca="false">AW9/$FA9</f>
        <v>0</v>
      </c>
      <c r="FY9" s="151" t="n">
        <f aca="false">AX9/$FA9</f>
        <v>5.99446614583333E-005</v>
      </c>
      <c r="FZ9" s="151" t="n">
        <f aca="false">AY9/$FA9</f>
        <v>2.60611979166667E-005</v>
      </c>
      <c r="GA9" s="151" t="n">
        <f aca="false">AZ9/$FA9</f>
        <v>0</v>
      </c>
      <c r="GB9" s="151" t="n">
        <f aca="false">BA9/$FA9</f>
        <v>2.60611979166667E-005</v>
      </c>
      <c r="GC9" s="151" t="n">
        <f aca="false">SUM(FK9,FN9,FQ9,FT9,FW9,FZ9)</f>
        <v>0.000834742838541667</v>
      </c>
      <c r="GD9" s="151" t="n">
        <f aca="false">SUM(FL9,FO9,FR9,FU9,FX9,GA9)</f>
        <v>0.00184119303385417</v>
      </c>
      <c r="GE9" s="151" t="n">
        <f aca="false">SUM(FM9,FP9,FS9,FV9,FY9,GB9)</f>
        <v>8.6005859375E-005</v>
      </c>
      <c r="GF9" s="109"/>
      <c r="GG9" s="150" t="n">
        <f aca="false">BD9/$FA9</f>
        <v>0.239865205078125</v>
      </c>
      <c r="GH9" s="150" t="n">
        <f aca="false">BE9/$FA9</f>
        <v>0.108908916015625</v>
      </c>
      <c r="GI9" s="150" t="n">
        <f aca="false">BF9/$FA9</f>
        <v>0</v>
      </c>
      <c r="GJ9" s="150" t="n">
        <f aca="false">BG9/$FA9</f>
        <v>0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354944661458333</v>
      </c>
      <c r="GP9" s="150" t="n">
        <f aca="false">BM9/$FA9</f>
        <v>0</v>
      </c>
      <c r="GQ9" s="150" t="n">
        <f aca="false">BN9/$FA9</f>
        <v>0.000354944661458333</v>
      </c>
      <c r="GR9" s="150" t="n">
        <f aca="false">BO9/$FA9</f>
        <v>0.0006449072265625</v>
      </c>
      <c r="GS9" s="150" t="n">
        <f aca="false">BP9/$FA9</f>
        <v>0.000732421875</v>
      </c>
      <c r="GT9" s="150" t="n">
        <f aca="false">BQ9/$FA9</f>
        <v>7.55631510416667E-005</v>
      </c>
      <c r="GU9" s="150" t="n">
        <f aca="false">BR9/$FA9</f>
        <v>0.000178115234375</v>
      </c>
      <c r="GV9" s="150" t="n">
        <f aca="false">BS9/$FA9</f>
        <v>0</v>
      </c>
      <c r="GW9" s="150" t="n">
        <f aca="false">BT9/$FA9</f>
        <v>0.000178115234375</v>
      </c>
      <c r="GX9" s="150" t="n">
        <f aca="false">BU9/$FA9</f>
        <v>6.10611979166667E-005</v>
      </c>
      <c r="GY9" s="150" t="n">
        <f aca="false">BV9/$FA9</f>
        <v>0</v>
      </c>
      <c r="GZ9" s="150" t="n">
        <f aca="false">BW9/$FA9</f>
        <v>6.10611979166667E-005</v>
      </c>
      <c r="HA9" s="150" t="n">
        <f aca="false">BX9/$FA9</f>
        <v>5.23111979166667E-005</v>
      </c>
      <c r="HB9" s="150" t="n">
        <f aca="false">BY9/$FA9</f>
        <v>0</v>
      </c>
      <c r="HC9" s="150" t="n">
        <f aca="false">BZ9/$FA9</f>
        <v>5.23111979166667E-005</v>
      </c>
      <c r="HD9" s="150" t="n">
        <f aca="false">CA9/$FA9</f>
        <v>1.95817057291667E-005</v>
      </c>
      <c r="HE9" s="150" t="n">
        <f aca="false">CB9/$FA9</f>
        <v>0</v>
      </c>
      <c r="HF9" s="150" t="n">
        <f aca="false">CC9/$FA9</f>
        <v>1.95817057291667E-005</v>
      </c>
      <c r="HG9" s="151" t="n">
        <f aca="false">SUM(GO9,GR9,GU9,GX9,HA9,HD9)</f>
        <v>0.00131092122395833</v>
      </c>
      <c r="HH9" s="151" t="n">
        <f aca="false">SUM(GP9,GS9,GV9,GY9,HB9,HE9)</f>
        <v>0.000732421875</v>
      </c>
      <c r="HI9" s="151" t="n">
        <f aca="false">SUM(GQ9,GT9,GW9,GZ9,HC9,HF9)</f>
        <v>0.0007415771484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6" t="n">
        <v>20635.4288</v>
      </c>
      <c r="E10" s="167" t="n">
        <v>34.0567</v>
      </c>
      <c r="F10" s="167" t="n">
        <v>40.0739</v>
      </c>
      <c r="G10" s="167" t="n">
        <v>40.7673</v>
      </c>
      <c r="H10" s="167" t="n">
        <v>4454.977</v>
      </c>
      <c r="I10" s="167" t="n">
        <v>71.167</v>
      </c>
      <c r="J10" s="168" t="n">
        <f aca="false">H10/3600</f>
        <v>1.23749361111111</v>
      </c>
      <c r="L10" s="166" t="n">
        <v>20677.7216</v>
      </c>
      <c r="M10" s="167" t="n">
        <v>34.0467</v>
      </c>
      <c r="N10" s="167" t="n">
        <v>40.0696</v>
      </c>
      <c r="O10" s="167" t="n">
        <v>40.7628</v>
      </c>
      <c r="P10" s="167" t="n">
        <v>4651.928</v>
      </c>
      <c r="Q10" s="167" t="n">
        <v>72.758</v>
      </c>
      <c r="R10" s="169" t="n">
        <f aca="false">P10/3600</f>
        <v>1.29220222222222</v>
      </c>
      <c r="S10" s="137"/>
      <c r="T10" s="170"/>
      <c r="U10" s="171"/>
      <c r="V10" s="171"/>
      <c r="W10" s="170"/>
      <c r="X10" s="171"/>
      <c r="Y10" s="172"/>
      <c r="AA10" s="96"/>
      <c r="AB10" s="158" t="n">
        <v>93061263</v>
      </c>
      <c r="AC10" s="159" t="n">
        <v>37609163</v>
      </c>
      <c r="AD10" s="159" t="n">
        <v>0</v>
      </c>
      <c r="AE10" s="159" t="n">
        <v>0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59" t="n">
        <v>72771</v>
      </c>
      <c r="AK10" s="159" t="n">
        <v>105088</v>
      </c>
      <c r="AL10" s="159" t="n">
        <v>0</v>
      </c>
      <c r="AM10" s="159" t="n">
        <v>39845</v>
      </c>
      <c r="AN10" s="159" t="n">
        <v>59745</v>
      </c>
      <c r="AO10" s="159" t="n">
        <v>0</v>
      </c>
      <c r="AP10" s="159" t="n">
        <v>71820</v>
      </c>
      <c r="AQ10" s="159" t="n">
        <v>438750</v>
      </c>
      <c r="AR10" s="159" t="n">
        <v>0</v>
      </c>
      <c r="AS10" s="159" t="n">
        <v>75425</v>
      </c>
      <c r="AT10" s="159" t="n">
        <v>380797</v>
      </c>
      <c r="AU10" s="159" t="n">
        <v>0</v>
      </c>
      <c r="AV10" s="159" t="n">
        <v>23865</v>
      </c>
      <c r="AW10" s="159" t="n">
        <v>0</v>
      </c>
      <c r="AX10" s="159" t="n">
        <v>23865</v>
      </c>
      <c r="AY10" s="159" t="n">
        <v>6751</v>
      </c>
      <c r="AZ10" s="159" t="n">
        <v>0</v>
      </c>
      <c r="BA10" s="160" t="n">
        <v>6751</v>
      </c>
      <c r="BB10" s="120"/>
      <c r="BC10" s="101"/>
      <c r="BD10" s="161" t="n">
        <v>92526883</v>
      </c>
      <c r="BE10" s="162" t="n">
        <v>37809064</v>
      </c>
      <c r="BF10" s="162" t="n">
        <v>0</v>
      </c>
      <c r="BG10" s="162" t="n">
        <v>0</v>
      </c>
      <c r="BH10" s="162" t="n">
        <v>0</v>
      </c>
      <c r="BI10" s="162" t="n">
        <v>0</v>
      </c>
      <c r="BJ10" s="162" t="n">
        <v>0</v>
      </c>
      <c r="BK10" s="162" t="n">
        <v>0</v>
      </c>
      <c r="BL10" s="162" t="n">
        <v>87292</v>
      </c>
      <c r="BM10" s="162" t="n">
        <v>0</v>
      </c>
      <c r="BN10" s="162" t="n">
        <v>87292</v>
      </c>
      <c r="BO10" s="162" t="n">
        <v>291007</v>
      </c>
      <c r="BP10" s="162" t="n">
        <v>450000</v>
      </c>
      <c r="BQ10" s="162" t="n">
        <v>21343</v>
      </c>
      <c r="BR10" s="162" t="n">
        <v>75533</v>
      </c>
      <c r="BS10" s="162" t="n">
        <v>0</v>
      </c>
      <c r="BT10" s="162" t="n">
        <v>75533</v>
      </c>
      <c r="BU10" s="162" t="n">
        <v>23351</v>
      </c>
      <c r="BV10" s="162" t="n">
        <v>0</v>
      </c>
      <c r="BW10" s="162" t="n">
        <v>23351</v>
      </c>
      <c r="BX10" s="162" t="n">
        <v>18315</v>
      </c>
      <c r="BY10" s="162" t="n">
        <v>0</v>
      </c>
      <c r="BZ10" s="162" t="n">
        <v>18315</v>
      </c>
      <c r="CA10" s="162" t="n">
        <v>4683</v>
      </c>
      <c r="CB10" s="162" t="n">
        <v>0</v>
      </c>
      <c r="CC10" s="163" t="n">
        <v>4683</v>
      </c>
      <c r="CF10" s="164" t="n">
        <f aca="false">AE10/$AB10</f>
        <v>0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112923462042418</v>
      </c>
      <c r="CK10" s="130" t="n">
        <f aca="false">AL10/$AC10</f>
        <v>0</v>
      </c>
      <c r="CL10" s="130" t="n">
        <f aca="false">AN10/$AB10</f>
        <v>0.00064199644485805</v>
      </c>
      <c r="CM10" s="130" t="n">
        <f aca="false">AO10/$AC10</f>
        <v>0</v>
      </c>
      <c r="CN10" s="130" t="n">
        <f aca="false">AQ10/$AB10</f>
        <v>0.00471463620690383</v>
      </c>
      <c r="CO10" s="130" t="n">
        <f aca="false">AR10/$AC10</f>
        <v>0</v>
      </c>
      <c r="CP10" s="130" t="n">
        <f aca="false">AT10/$AB10</f>
        <v>0.00409189589442817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634552808314293</v>
      </c>
      <c r="CT10" s="130" t="n">
        <f aca="false">AZ10/$AB10</f>
        <v>0</v>
      </c>
      <c r="CU10" s="132" t="n">
        <f aca="false">BA10/$AC10</f>
        <v>0.000179504127757377</v>
      </c>
      <c r="CV10" s="130" t="n">
        <f aca="false">CJ10+CL10+CN10+CP10+CR10+CT10</f>
        <v>0.0105777631666142</v>
      </c>
      <c r="CW10" s="165" t="n">
        <f aca="false">CK10+CM10+CO10+CQ10+CS10+CU10</f>
        <v>0.00081405693607167</v>
      </c>
      <c r="CX10" s="109"/>
      <c r="CY10" s="109"/>
      <c r="CZ10" s="164" t="n">
        <f aca="false">BG10/$BD10</f>
        <v>0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</v>
      </c>
      <c r="DE10" s="130" t="n">
        <f aca="false">BN10/$BE10</f>
        <v>0.00230875855588491</v>
      </c>
      <c r="DF10" s="130" t="n">
        <f aca="false">BP10/$BD10</f>
        <v>0.0048634514144392</v>
      </c>
      <c r="DG10" s="130" t="n">
        <f aca="false">BQ10/$BE10</f>
        <v>0.000564494270474403</v>
      </c>
      <c r="DH10" s="130" t="n">
        <f aca="false">BS10/$BD10</f>
        <v>0</v>
      </c>
      <c r="DI10" s="130" t="n">
        <f aca="false">BT10/$BE10</f>
        <v>0.00199774847639709</v>
      </c>
      <c r="DJ10" s="130" t="n">
        <f aca="false">BV10/$BD10</f>
        <v>0</v>
      </c>
      <c r="DK10" s="130" t="n">
        <f aca="false">BW10/$BE10</f>
        <v>0.000617603228686116</v>
      </c>
      <c r="DL10" s="130" t="n">
        <f aca="false">BY10/$BD10</f>
        <v>0</v>
      </c>
      <c r="DM10" s="130" t="n">
        <f aca="false">BZ10/$BE10</f>
        <v>0.000484407654206938</v>
      </c>
      <c r="DN10" s="130" t="n">
        <f aca="false">CB10/$BD10</f>
        <v>0</v>
      </c>
      <c r="DO10" s="130" t="n">
        <f aca="false">CC10/$BE10</f>
        <v>0.000123859188897139</v>
      </c>
      <c r="DP10" s="130" t="n">
        <f aca="false">DD10+DF10+DH10+DJ10+DL10+DN10</f>
        <v>0.0048634514144392</v>
      </c>
      <c r="DQ10" s="165" t="n">
        <f aca="false">DE10+DG10+DI10+DK10+DM10+DO10</f>
        <v>0.00609687137454659</v>
      </c>
      <c r="DR10" s="109"/>
      <c r="DS10" s="109"/>
      <c r="DT10" s="130" t="n">
        <f aca="false">BD10/AB10</f>
        <v>0.994257761148159</v>
      </c>
      <c r="DU10" s="130" t="n">
        <f aca="false">BE10/AC10</f>
        <v>1.00531522065514</v>
      </c>
      <c r="DV10" s="130" t="e">
        <f aca="false">BF10/AD10</f>
        <v>#DIV/0!</v>
      </c>
      <c r="DW10" s="130" t="e">
        <f aca="false">BG10/AE10</f>
        <v>#DIV/0!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1.1995437743057</v>
      </c>
      <c r="EC10" s="130" t="n">
        <f aca="false">BM10/AK10</f>
        <v>0</v>
      </c>
      <c r="ED10" s="130" t="e">
        <f aca="false">BN10/AL10</f>
        <v>#DIV/0!</v>
      </c>
      <c r="EE10" s="130" t="n">
        <f aca="false">BO10/AM10</f>
        <v>7.30347596938135</v>
      </c>
      <c r="EF10" s="130" t="n">
        <f aca="false">BP10/AN10</f>
        <v>7.53201104694954</v>
      </c>
      <c r="EG10" s="130" t="e">
        <f aca="false">BQ10/AO10</f>
        <v>#DIV/0!</v>
      </c>
      <c r="EH10" s="130" t="n">
        <f aca="false">BR10/AP10</f>
        <v>1.05169869117238</v>
      </c>
      <c r="EI10" s="130" t="n">
        <f aca="false">BS10/AQ10</f>
        <v>0</v>
      </c>
      <c r="EJ10" s="130" t="e">
        <f aca="false">BT10/AR10</f>
        <v>#DIV/0!</v>
      </c>
      <c r="EK10" s="130" t="n">
        <f aca="false">BU10/AS10</f>
        <v>0.309592310241962</v>
      </c>
      <c r="EL10" s="130" t="n">
        <f aca="false">BV10/AT10</f>
        <v>0</v>
      </c>
      <c r="EM10" s="130" t="e">
        <f aca="false">BW10/AU10</f>
        <v>#DIV/0!</v>
      </c>
      <c r="EN10" s="130" t="n">
        <f aca="false">BX10/AV10</f>
        <v>0.767441860465116</v>
      </c>
      <c r="EO10" s="130" t="e">
        <f aca="false">BY10/AW10</f>
        <v>#DIV/0!</v>
      </c>
      <c r="EP10" s="130" t="n">
        <f aca="false">BZ10/AX10</f>
        <v>0.767441860465116</v>
      </c>
      <c r="EQ10" s="130" t="n">
        <f aca="false">CA10/AY10</f>
        <v>0.693675011109465</v>
      </c>
      <c r="ER10" s="130" t="e">
        <f aca="false">CB10/AZ10</f>
        <v>#DIV/0!</v>
      </c>
      <c r="ES10" s="132" t="n">
        <f aca="false">CC10/BA10</f>
        <v>0.693675011109465</v>
      </c>
      <c r="ET10" s="130" t="n">
        <f aca="false">SUM(BL10+BO10+BR10+BU10+BX10+CA10)/SUM(AJ10+AM10+AP10+AS10+AV10+AY10)</f>
        <v>1.7219297913432</v>
      </c>
      <c r="EU10" s="130" t="n">
        <f aca="false">SUM(BM10+BP10+BS10+BV10+BY10+CB10)/SUM(AK10+AN10+AQ10+AT10+AW10+AZ10)</f>
        <v>0.457140535159187</v>
      </c>
      <c r="EV10" s="130" t="n">
        <f aca="false">SUM(BN10+BQ10+BT10+BW10+BZ10+CC10)/SUM(AL10+AO10+AR10+AU10+AX10+BA10)</f>
        <v>7.52929840606219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151466899414063</v>
      </c>
      <c r="FD10" s="150" t="n">
        <f aca="false">AC10/$FA10</f>
        <v>0.0612128304036458</v>
      </c>
      <c r="FE10" s="151" t="n">
        <f aca="false">AD10/$FA10</f>
        <v>0</v>
      </c>
      <c r="FF10" s="151" t="n">
        <f aca="false">AE10/$FA10</f>
        <v>0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0.0001184423828125</v>
      </c>
      <c r="FL10" s="151" t="n">
        <f aca="false">AK10/$FA10</f>
        <v>0.000171041666666667</v>
      </c>
      <c r="FM10" s="151" t="n">
        <f aca="false">AL10/$FA10</f>
        <v>0</v>
      </c>
      <c r="FN10" s="151" t="n">
        <f aca="false">AM10/$FA10</f>
        <v>6.48518880208333E-005</v>
      </c>
      <c r="FO10" s="151" t="n">
        <f aca="false">AN10/$FA10</f>
        <v>9.72412109375E-005</v>
      </c>
      <c r="FP10" s="151" t="n">
        <f aca="false">AO10/$FA10</f>
        <v>0</v>
      </c>
      <c r="FQ10" s="151" t="n">
        <f aca="false">AP10/$FA10</f>
        <v>0.00011689453125</v>
      </c>
      <c r="FR10" s="151" t="n">
        <f aca="false">AQ10/$FA10</f>
        <v>0.000714111328125</v>
      </c>
      <c r="FS10" s="151" t="n">
        <f aca="false">AR10/$FA10</f>
        <v>0</v>
      </c>
      <c r="FT10" s="151" t="n">
        <f aca="false">AS10/$FA10</f>
        <v>0.000122762044270833</v>
      </c>
      <c r="FU10" s="151" t="n">
        <f aca="false">AT10/$FA10</f>
        <v>0.000619786783854167</v>
      </c>
      <c r="FV10" s="151" t="n">
        <f aca="false">AU10/$FA10</f>
        <v>0</v>
      </c>
      <c r="FW10" s="151" t="n">
        <f aca="false">AV10/$FA10</f>
        <v>3.88427734375E-005</v>
      </c>
      <c r="FX10" s="151" t="n">
        <f aca="false">AW10/$FA10</f>
        <v>0</v>
      </c>
      <c r="FY10" s="151" t="n">
        <f aca="false">AX10/$FA10</f>
        <v>3.88427734375E-005</v>
      </c>
      <c r="FZ10" s="151" t="n">
        <f aca="false">AY10/$FA10</f>
        <v>1.09879557291667E-005</v>
      </c>
      <c r="GA10" s="151" t="n">
        <f aca="false">AZ10/$FA10</f>
        <v>0</v>
      </c>
      <c r="GB10" s="151" t="n">
        <f aca="false">BA10/$FA10</f>
        <v>1.09879557291667E-005</v>
      </c>
      <c r="GC10" s="151" t="n">
        <f aca="false">SUM(FK10,FN10,FQ10,FT10,FW10,FZ10)</f>
        <v>0.000472781575520833</v>
      </c>
      <c r="GD10" s="151" t="n">
        <f aca="false">SUM(FL10,FO10,FR10,FU10,FX10,GA10)</f>
        <v>0.00160218098958333</v>
      </c>
      <c r="GE10" s="151" t="n">
        <f aca="false">SUM(FM10,FP10,FS10,FV10,FY10,GB10)</f>
        <v>4.98307291666667E-005</v>
      </c>
      <c r="GF10" s="109"/>
      <c r="GG10" s="150" t="n">
        <f aca="false">BD10/$FA10</f>
        <v>0.150597140299479</v>
      </c>
      <c r="GH10" s="150" t="n">
        <f aca="false">BE10/$FA10</f>
        <v>0.0615381901041667</v>
      </c>
      <c r="GI10" s="150" t="n">
        <f aca="false">BF10/$FA10</f>
        <v>0</v>
      </c>
      <c r="GJ10" s="150" t="n">
        <f aca="false">BG10/$FA10</f>
        <v>0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0.000142076822916667</v>
      </c>
      <c r="GP10" s="150" t="n">
        <f aca="false">BM10/$FA10</f>
        <v>0</v>
      </c>
      <c r="GQ10" s="150" t="n">
        <f aca="false">BN10/$FA10</f>
        <v>0.000142076822916667</v>
      </c>
      <c r="GR10" s="150" t="n">
        <f aca="false">BO10/$FA10</f>
        <v>0.000473644205729167</v>
      </c>
      <c r="GS10" s="150" t="n">
        <f aca="false">BP10/$FA10</f>
        <v>0.000732421875</v>
      </c>
      <c r="GT10" s="150" t="n">
        <f aca="false">BQ10/$FA10</f>
        <v>3.47379557291667E-005</v>
      </c>
      <c r="GU10" s="150" t="n">
        <f aca="false">BR10/$FA10</f>
        <v>0.000122937825520833</v>
      </c>
      <c r="GV10" s="150" t="n">
        <f aca="false">BS10/$FA10</f>
        <v>0</v>
      </c>
      <c r="GW10" s="150" t="n">
        <f aca="false">BT10/$FA10</f>
        <v>0.000122937825520833</v>
      </c>
      <c r="GX10" s="150" t="n">
        <f aca="false">BU10/$FA10</f>
        <v>3.80061848958333E-005</v>
      </c>
      <c r="GY10" s="150" t="n">
        <f aca="false">BV10/$FA10</f>
        <v>0</v>
      </c>
      <c r="GZ10" s="150" t="n">
        <f aca="false">BW10/$FA10</f>
        <v>3.80061848958333E-005</v>
      </c>
      <c r="HA10" s="150" t="n">
        <f aca="false">BX10/$FA10</f>
        <v>2.98095703125E-005</v>
      </c>
      <c r="HB10" s="150" t="n">
        <f aca="false">BY10/$FA10</f>
        <v>0</v>
      </c>
      <c r="HC10" s="150" t="n">
        <f aca="false">BZ10/$FA10</f>
        <v>2.98095703125E-005</v>
      </c>
      <c r="HD10" s="150" t="n">
        <f aca="false">CA10/$FA10</f>
        <v>7.6220703125E-006</v>
      </c>
      <c r="HE10" s="150" t="n">
        <f aca="false">CB10/$FA10</f>
        <v>0</v>
      </c>
      <c r="HF10" s="150" t="n">
        <f aca="false">CC10/$FA10</f>
        <v>7.6220703125E-006</v>
      </c>
      <c r="HG10" s="151" t="n">
        <f aca="false">SUM(GO10,GR10,GU10,GX10,HA10,HD10)</f>
        <v>0.0008140966796875</v>
      </c>
      <c r="HH10" s="151" t="n">
        <f aca="false">SUM(GP10,GS10,GV10,GY10,HB10,HE10)</f>
        <v>0.000732421875</v>
      </c>
      <c r="HI10" s="151" t="n">
        <f aca="false">SUM(GQ10,GT10,GW10,GZ10,HC10,HF10)</f>
        <v>0.0003751904296875</v>
      </c>
    </row>
    <row r="11" customFormat="false" ht="12" hidden="false" customHeight="false" outlineLevel="0" collapsed="false">
      <c r="A11" s="174"/>
      <c r="B11" s="175" t="s">
        <v>100</v>
      </c>
      <c r="C11" s="175" t="n">
        <v>22</v>
      </c>
      <c r="D11" s="133" t="n">
        <v>373420.1552</v>
      </c>
      <c r="E11" s="134" t="n">
        <v>42.6605</v>
      </c>
      <c r="F11" s="134" t="n">
        <v>43.1712</v>
      </c>
      <c r="G11" s="134" t="n">
        <v>41.5257</v>
      </c>
      <c r="H11" s="134" t="n">
        <v>16113.705</v>
      </c>
      <c r="I11" s="134" t="n">
        <v>196.763</v>
      </c>
      <c r="J11" s="135" t="n">
        <f aca="false">H11/3600</f>
        <v>4.47602916666667</v>
      </c>
      <c r="L11" s="133" t="n">
        <v>373453.44</v>
      </c>
      <c r="M11" s="134" t="n">
        <v>42.6611</v>
      </c>
      <c r="N11" s="134" t="n">
        <v>43.1701</v>
      </c>
      <c r="O11" s="134" t="n">
        <v>41.5241</v>
      </c>
      <c r="P11" s="134" t="n">
        <v>16728.892</v>
      </c>
      <c r="Q11" s="134" t="n">
        <v>201.989</v>
      </c>
      <c r="R11" s="136" t="n">
        <f aca="false">P11/3600</f>
        <v>4.64691444444445</v>
      </c>
      <c r="S11" s="137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AA11" s="96"/>
      <c r="AB11" s="158" t="n">
        <v>1089474567</v>
      </c>
      <c r="AC11" s="159" t="n">
        <v>1041320328</v>
      </c>
      <c r="AD11" s="159" t="n">
        <v>0</v>
      </c>
      <c r="AE11" s="159" t="n">
        <v>0</v>
      </c>
      <c r="AF11" s="159" t="n">
        <v>0</v>
      </c>
      <c r="AG11" s="159" t="n">
        <v>0</v>
      </c>
      <c r="AH11" s="159" t="n">
        <v>0</v>
      </c>
      <c r="AI11" s="159" t="n">
        <v>0</v>
      </c>
      <c r="AJ11" s="159" t="n">
        <v>1718767</v>
      </c>
      <c r="AK11" s="159" t="n">
        <v>1720838</v>
      </c>
      <c r="AL11" s="159" t="n">
        <v>0</v>
      </c>
      <c r="AM11" s="159" t="n">
        <v>895897</v>
      </c>
      <c r="AN11" s="159" t="n">
        <v>962988</v>
      </c>
      <c r="AO11" s="159" t="n">
        <v>0</v>
      </c>
      <c r="AP11" s="159" t="n">
        <v>642970</v>
      </c>
      <c r="AQ11" s="159" t="n">
        <v>877500</v>
      </c>
      <c r="AR11" s="159" t="n">
        <v>0</v>
      </c>
      <c r="AS11" s="159" t="n">
        <v>440058</v>
      </c>
      <c r="AT11" s="159" t="n">
        <v>549185</v>
      </c>
      <c r="AU11" s="159" t="n">
        <v>0</v>
      </c>
      <c r="AV11" s="159" t="n">
        <v>154550</v>
      </c>
      <c r="AW11" s="159" t="n">
        <v>0</v>
      </c>
      <c r="AX11" s="159" t="n">
        <v>154550</v>
      </c>
      <c r="AY11" s="159" t="n">
        <v>76878</v>
      </c>
      <c r="AZ11" s="159" t="n">
        <v>0</v>
      </c>
      <c r="BA11" s="160" t="n">
        <v>76878</v>
      </c>
      <c r="BB11" s="120"/>
      <c r="BC11" s="101"/>
      <c r="BD11" s="161" t="n">
        <v>1086264056</v>
      </c>
      <c r="BE11" s="162" t="n">
        <v>1044293169</v>
      </c>
      <c r="BF11" s="162" t="n">
        <v>0</v>
      </c>
      <c r="BG11" s="162" t="n">
        <v>0</v>
      </c>
      <c r="BH11" s="162" t="n">
        <v>0</v>
      </c>
      <c r="BI11" s="162" t="n">
        <v>0</v>
      </c>
      <c r="BJ11" s="162" t="n">
        <v>0</v>
      </c>
      <c r="BK11" s="162" t="n">
        <v>0</v>
      </c>
      <c r="BL11" s="162" t="n">
        <v>1677091</v>
      </c>
      <c r="BM11" s="162" t="n">
        <v>0</v>
      </c>
      <c r="BN11" s="162" t="n">
        <v>1677091</v>
      </c>
      <c r="BO11" s="162" t="n">
        <v>1405609</v>
      </c>
      <c r="BP11" s="162" t="n">
        <v>900000</v>
      </c>
      <c r="BQ11" s="162" t="n">
        <v>516464</v>
      </c>
      <c r="BR11" s="162" t="n">
        <v>502367</v>
      </c>
      <c r="BS11" s="162" t="n">
        <v>0</v>
      </c>
      <c r="BT11" s="162" t="n">
        <v>502367</v>
      </c>
      <c r="BU11" s="162" t="n">
        <v>296438</v>
      </c>
      <c r="BV11" s="162" t="n">
        <v>0</v>
      </c>
      <c r="BW11" s="162" t="n">
        <v>296438</v>
      </c>
      <c r="BX11" s="162" t="n">
        <v>142260</v>
      </c>
      <c r="BY11" s="162" t="n">
        <v>0</v>
      </c>
      <c r="BZ11" s="162" t="n">
        <v>142260</v>
      </c>
      <c r="CA11" s="162" t="n">
        <v>69649</v>
      </c>
      <c r="CB11" s="162" t="n">
        <v>0</v>
      </c>
      <c r="CC11" s="163" t="n">
        <v>69649</v>
      </c>
      <c r="CF11" s="164" t="n">
        <f aca="false">AE11/$AB11</f>
        <v>0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57951186023418</v>
      </c>
      <c r="CK11" s="130" t="n">
        <f aca="false">AL11/$AC11</f>
        <v>0</v>
      </c>
      <c r="CL11" s="130" t="n">
        <f aca="false">AN11/$AB11</f>
        <v>0.000883901312769241</v>
      </c>
      <c r="CM11" s="130" t="n">
        <f aca="false">AO11/$AC11</f>
        <v>0</v>
      </c>
      <c r="CN11" s="130" t="n">
        <f aca="false">AQ11/$AB11</f>
        <v>0.000805434129973591</v>
      </c>
      <c r="CO11" s="130" t="n">
        <f aca="false">AR11/$AC11</f>
        <v>0</v>
      </c>
      <c r="CP11" s="130" t="n">
        <f aca="false">AT11/$AB11</f>
        <v>0.00050408244178865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48417346559281</v>
      </c>
      <c r="CT11" s="130" t="n">
        <f aca="false">AZ11/$AB11</f>
        <v>0</v>
      </c>
      <c r="CU11" s="132" t="n">
        <f aca="false">BA11/$AC11</f>
        <v>7.38274265207661E-005</v>
      </c>
      <c r="CV11" s="130" t="n">
        <f aca="false">CJ11+CL11+CN11+CP11+CR11+CT11</f>
        <v>0.00377292974476567</v>
      </c>
      <c r="CW11" s="165" t="n">
        <f aca="false">CK11+CM11+CO11+CQ11+CS11+CU11</f>
        <v>0.000222244773080047</v>
      </c>
      <c r="CX11" s="109"/>
      <c r="CY11" s="109"/>
      <c r="CZ11" s="164" t="n">
        <f aca="false">BG11/$BD11</f>
        <v>0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</v>
      </c>
      <c r="DE11" s="130" t="n">
        <f aca="false">BN11/$BE11</f>
        <v>0.00160595802958853</v>
      </c>
      <c r="DF11" s="130" t="n">
        <f aca="false">BP11/$BD11</f>
        <v>0.000828527828964636</v>
      </c>
      <c r="DG11" s="130" t="n">
        <f aca="false">BQ11/$BE11</f>
        <v>0.000494558439460596</v>
      </c>
      <c r="DH11" s="130" t="n">
        <f aca="false">BS11/$BD11</f>
        <v>0</v>
      </c>
      <c r="DI11" s="130" t="n">
        <f aca="false">BT11/$BE11</f>
        <v>0.000481059356618276</v>
      </c>
      <c r="DJ11" s="130" t="n">
        <f aca="false">BV11/$BD11</f>
        <v>0</v>
      </c>
      <c r="DK11" s="130" t="n">
        <f aca="false">BW11/$BE11</f>
        <v>0.000283864731475611</v>
      </c>
      <c r="DL11" s="130" t="n">
        <f aca="false">BY11/$BD11</f>
        <v>0</v>
      </c>
      <c r="DM11" s="130" t="n">
        <f aca="false">BZ11/$BE11</f>
        <v>0.000136226113722669</v>
      </c>
      <c r="DN11" s="130" t="n">
        <f aca="false">CB11/$BD11</f>
        <v>0</v>
      </c>
      <c r="DO11" s="130" t="n">
        <f aca="false">CC11/$BE11</f>
        <v>6.66948727307054E-005</v>
      </c>
      <c r="DP11" s="130" t="n">
        <f aca="false">DD11+DF11+DH11+DJ11+DL11+DN11</f>
        <v>0.000828527828964636</v>
      </c>
      <c r="DQ11" s="165" t="n">
        <f aca="false">DE11+DG11+DI11+DK11+DM11+DO11</f>
        <v>0.00306836154359638</v>
      </c>
      <c r="DR11" s="109"/>
      <c r="DS11" s="109"/>
      <c r="DT11" s="130" t="n">
        <f aca="false">BD11/AB11</f>
        <v>0.997053156542387</v>
      </c>
      <c r="DU11" s="130" t="n">
        <f aca="false">BE11/AC11</f>
        <v>1.00285487656398</v>
      </c>
      <c r="DV11" s="130" t="e">
        <f aca="false">BF11/AD11</f>
        <v>#DIV/0!</v>
      </c>
      <c r="DW11" s="130" t="e">
        <f aca="false">BG11/AE11</f>
        <v>#DIV/0!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0.975752385285498</v>
      </c>
      <c r="EC11" s="130" t="n">
        <f aca="false">BM11/AK11</f>
        <v>0</v>
      </c>
      <c r="ED11" s="130" t="e">
        <f aca="false">BN11/AL11</f>
        <v>#DIV/0!</v>
      </c>
      <c r="EE11" s="130" t="n">
        <f aca="false">BO11/AM11</f>
        <v>1.56894040274719</v>
      </c>
      <c r="EF11" s="130" t="n">
        <f aca="false">BP11/AN11</f>
        <v>0.934591085247168</v>
      </c>
      <c r="EG11" s="130" t="e">
        <f aca="false">BQ11/AO11</f>
        <v>#DIV/0!</v>
      </c>
      <c r="EH11" s="130" t="n">
        <f aca="false">BR11/AP11</f>
        <v>0.781322612252516</v>
      </c>
      <c r="EI11" s="130" t="n">
        <f aca="false">BS11/AQ11</f>
        <v>0</v>
      </c>
      <c r="EJ11" s="130" t="e">
        <f aca="false">BT11/AR11</f>
        <v>#DIV/0!</v>
      </c>
      <c r="EK11" s="130" t="n">
        <f aca="false">BU11/AS11</f>
        <v>0.673633930072854</v>
      </c>
      <c r="EL11" s="130" t="n">
        <f aca="false">BV11/AT11</f>
        <v>0</v>
      </c>
      <c r="EM11" s="130" t="e">
        <f aca="false">BW11/AU11</f>
        <v>#DIV/0!</v>
      </c>
      <c r="EN11" s="130" t="n">
        <f aca="false">BX11/AV11</f>
        <v>0.920478809446781</v>
      </c>
      <c r="EO11" s="130" t="e">
        <f aca="false">BY11/AW11</f>
        <v>#DIV/0!</v>
      </c>
      <c r="EP11" s="130" t="n">
        <f aca="false">BZ11/AX11</f>
        <v>0.920478809446781</v>
      </c>
      <c r="EQ11" s="130" t="n">
        <f aca="false">CA11/AY11</f>
        <v>0.905967897187752</v>
      </c>
      <c r="ER11" s="130" t="e">
        <f aca="false">CB11/AZ11</f>
        <v>#DIV/0!</v>
      </c>
      <c r="ES11" s="132" t="n">
        <f aca="false">CC11/BA11</f>
        <v>0.905967897187752</v>
      </c>
      <c r="ET11" s="130" t="n">
        <f aca="false">SUM(BL11+BO11+BR11+BU11+BX11+CA11)/SUM(AJ11+AM11+AP11+AS11+AV11+AY11)</f>
        <v>1.04181445209105</v>
      </c>
      <c r="EU11" s="130" t="n">
        <f aca="false">SUM(BM11+BP11+BS11+BV11+BY11+CB11)/SUM(AK11+AN11+AQ11+AT11+AW11+AZ11)</f>
        <v>0.218950879829783</v>
      </c>
      <c r="EV11" s="130" t="n">
        <f aca="false">SUM(BN11+BQ11+BT11+BW11+BZ11+CC11)/SUM(AL11+AO11+AR11+AU11+AX11+BA11)</f>
        <v>13.8456409768913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886616672363281</v>
      </c>
      <c r="FD11" s="150" t="n">
        <f aca="false">AC11/$FA11</f>
        <v>0.84742865234375</v>
      </c>
      <c r="FE11" s="151" t="n">
        <f aca="false">AD11/$FA11</f>
        <v>0</v>
      </c>
      <c r="FF11" s="151" t="n">
        <f aca="false">AE11/$FA11</f>
        <v>0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139873616536458</v>
      </c>
      <c r="FL11" s="151" t="n">
        <f aca="false">AK11/$FA11</f>
        <v>0.00140042154947917</v>
      </c>
      <c r="FM11" s="151" t="n">
        <f aca="false">AL11/$FA11</f>
        <v>0</v>
      </c>
      <c r="FN11" s="151" t="n">
        <f aca="false">AM11/$FA11</f>
        <v>0.000729082845052083</v>
      </c>
      <c r="FO11" s="151" t="n">
        <f aca="false">AN11/$FA11</f>
        <v>0.000783681640625</v>
      </c>
      <c r="FP11" s="151" t="n">
        <f aca="false">AO11/$FA11</f>
        <v>0</v>
      </c>
      <c r="FQ11" s="151" t="n">
        <f aca="false">AP11/$FA11</f>
        <v>0.000523250325520833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3581201171875</v>
      </c>
      <c r="FU11" s="151" t="n">
        <f aca="false">AT11/$FA11</f>
        <v>0.000446927897135417</v>
      </c>
      <c r="FV11" s="151" t="n">
        <f aca="false">AU11/$FA11</f>
        <v>0</v>
      </c>
      <c r="FW11" s="151" t="n">
        <f aca="false">AV11/$FA11</f>
        <v>0.000125773111979167</v>
      </c>
      <c r="FX11" s="151" t="n">
        <f aca="false">AW11/$FA11</f>
        <v>0</v>
      </c>
      <c r="FY11" s="151" t="n">
        <f aca="false">AX11/$FA11</f>
        <v>0.000125773111979167</v>
      </c>
      <c r="FZ11" s="151" t="n">
        <f aca="false">AY11/$FA11</f>
        <v>6.25634765625E-005</v>
      </c>
      <c r="GA11" s="151" t="n">
        <f aca="false">AZ11/$FA11</f>
        <v>0</v>
      </c>
      <c r="GB11" s="151" t="n">
        <f aca="false">BA11/$FA11</f>
        <v>6.25634765625E-005</v>
      </c>
      <c r="GC11" s="151" t="n">
        <f aca="false">SUM(FK11,FN11,FQ11,FT11,FW11,FZ11)</f>
        <v>0.00319752604166667</v>
      </c>
      <c r="GD11" s="151" t="n">
        <f aca="false">SUM(FL11,FO11,FR11,FU11,FX11,GA11)</f>
        <v>0.00334514241536458</v>
      </c>
      <c r="GE11" s="151" t="n">
        <f aca="false">SUM(FM11,FP11,FS11,FV11,FY11,GB11)</f>
        <v>0.000188336588541667</v>
      </c>
      <c r="GF11" s="109"/>
      <c r="GG11" s="150" t="n">
        <f aca="false">BD11/$FA11</f>
        <v>0.884003951822917</v>
      </c>
      <c r="GH11" s="150" t="n">
        <f aca="false">BE11/$FA11</f>
        <v>0.849847956542969</v>
      </c>
      <c r="GI11" s="150" t="n">
        <f aca="false">BF11/$FA11</f>
        <v>0</v>
      </c>
      <c r="GJ11" s="150" t="n">
        <f aca="false">BG11/$FA11</f>
        <v>0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136482014973958</v>
      </c>
      <c r="GP11" s="150" t="n">
        <f aca="false">BM11/$FA11</f>
        <v>0</v>
      </c>
      <c r="GQ11" s="150" t="n">
        <f aca="false">BN11/$FA11</f>
        <v>0.00136482014973958</v>
      </c>
      <c r="GR11" s="150" t="n">
        <f aca="false">BO11/$FA11</f>
        <v>0.00114388753255208</v>
      </c>
      <c r="GS11" s="150" t="n">
        <f aca="false">BP11/$FA11</f>
        <v>0.000732421875</v>
      </c>
      <c r="GT11" s="150" t="n">
        <f aca="false">BQ11/$FA11</f>
        <v>0.000420299479166667</v>
      </c>
      <c r="GU11" s="150" t="n">
        <f aca="false">BR11/$FA11</f>
        <v>0.000408827311197917</v>
      </c>
      <c r="GV11" s="150" t="n">
        <f aca="false">BS11/$FA11</f>
        <v>0</v>
      </c>
      <c r="GW11" s="150" t="n">
        <f aca="false">BT11/$FA11</f>
        <v>0.000408827311197917</v>
      </c>
      <c r="GX11" s="150" t="n">
        <f aca="false">BU11/$FA11</f>
        <v>0.000241241861979167</v>
      </c>
      <c r="GY11" s="150" t="n">
        <f aca="false">BV11/$FA11</f>
        <v>0</v>
      </c>
      <c r="GZ11" s="150" t="n">
        <f aca="false">BW11/$FA11</f>
        <v>0.000241241861979167</v>
      </c>
      <c r="HA11" s="150" t="n">
        <f aca="false">BX11/$FA11</f>
        <v>0.000115771484375</v>
      </c>
      <c r="HB11" s="150" t="n">
        <f aca="false">BY11/$FA11</f>
        <v>0</v>
      </c>
      <c r="HC11" s="150" t="n">
        <f aca="false">BZ11/$FA11</f>
        <v>0.000115771484375</v>
      </c>
      <c r="HD11" s="150" t="n">
        <f aca="false">CA11/$FA11</f>
        <v>5.66805013020833E-005</v>
      </c>
      <c r="HE11" s="150" t="n">
        <f aca="false">CB11/$FA11</f>
        <v>0</v>
      </c>
      <c r="HF11" s="150" t="n">
        <f aca="false">CC11/$FA11</f>
        <v>5.66805013020833E-005</v>
      </c>
      <c r="HG11" s="151" t="n">
        <f aca="false">SUM(GO11,GR11,GU11,GX11,HA11,HD11)</f>
        <v>0.00333122884114583</v>
      </c>
      <c r="HH11" s="151" t="n">
        <f aca="false">SUM(GP11,GS11,GV11,GY11,HB11,HE11)</f>
        <v>0.000732421875</v>
      </c>
      <c r="HI11" s="151" t="n">
        <f aca="false">SUM(GQ11,GT11,GW11,GZ11,HC11,HF11)</f>
        <v>0.00260764078776042</v>
      </c>
    </row>
    <row r="12" customFormat="false" ht="12" hidden="false" customHeight="false" outlineLevel="0" collapsed="false">
      <c r="A12" s="174"/>
      <c r="B12" s="174"/>
      <c r="C12" s="174" t="n">
        <v>27</v>
      </c>
      <c r="D12" s="152" t="n">
        <v>241635.5344</v>
      </c>
      <c r="E12" s="153" t="n">
        <v>39.0648</v>
      </c>
      <c r="F12" s="153" t="n">
        <v>40.3876</v>
      </c>
      <c r="G12" s="153" t="n">
        <v>38.0603</v>
      </c>
      <c r="H12" s="153" t="n">
        <v>13757.336</v>
      </c>
      <c r="I12" s="153" t="n">
        <v>166.545</v>
      </c>
      <c r="J12" s="154" t="n">
        <f aca="false">H12/3600</f>
        <v>3.82148222222222</v>
      </c>
      <c r="L12" s="152" t="n">
        <v>241765.6592</v>
      </c>
      <c r="M12" s="153" t="n">
        <v>39.0665</v>
      </c>
      <c r="N12" s="153" t="n">
        <v>40.386</v>
      </c>
      <c r="O12" s="153" t="n">
        <v>38.057</v>
      </c>
      <c r="P12" s="153" t="n">
        <v>13753.717</v>
      </c>
      <c r="Q12" s="153" t="n">
        <v>165.204</v>
      </c>
      <c r="R12" s="155" t="n">
        <f aca="false">P12/3600</f>
        <v>3.82047694444444</v>
      </c>
      <c r="S12" s="137"/>
      <c r="T12" s="156"/>
      <c r="U12" s="88"/>
      <c r="V12" s="88"/>
      <c r="W12" s="156"/>
      <c r="X12" s="88"/>
      <c r="Y12" s="157"/>
      <c r="AA12" s="96"/>
      <c r="AB12" s="158" t="n">
        <v>770148012</v>
      </c>
      <c r="AC12" s="159" t="n">
        <v>593451691</v>
      </c>
      <c r="AD12" s="159" t="n">
        <v>0</v>
      </c>
      <c r="AE12" s="159" t="n">
        <v>0</v>
      </c>
      <c r="AF12" s="159" t="n">
        <v>0</v>
      </c>
      <c r="AG12" s="159" t="n">
        <v>0</v>
      </c>
      <c r="AH12" s="159" t="n">
        <v>0</v>
      </c>
      <c r="AI12" s="159" t="n">
        <v>0</v>
      </c>
      <c r="AJ12" s="159" t="n">
        <v>1382824</v>
      </c>
      <c r="AK12" s="159" t="n">
        <v>1656503</v>
      </c>
      <c r="AL12" s="159" t="n">
        <v>0</v>
      </c>
      <c r="AM12" s="159" t="n">
        <v>481445</v>
      </c>
      <c r="AN12" s="159" t="n">
        <v>523005</v>
      </c>
      <c r="AO12" s="159" t="n">
        <v>0</v>
      </c>
      <c r="AP12" s="159" t="n">
        <v>524915</v>
      </c>
      <c r="AQ12" s="159" t="n">
        <v>877500</v>
      </c>
      <c r="AR12" s="159" t="n">
        <v>0</v>
      </c>
      <c r="AS12" s="159" t="n">
        <v>438560</v>
      </c>
      <c r="AT12" s="159" t="n">
        <v>531105</v>
      </c>
      <c r="AU12" s="159" t="n">
        <v>0</v>
      </c>
      <c r="AV12" s="159" t="n">
        <v>74445</v>
      </c>
      <c r="AW12" s="159" t="n">
        <v>0</v>
      </c>
      <c r="AX12" s="159" t="n">
        <v>74445</v>
      </c>
      <c r="AY12" s="159" t="n">
        <v>37186</v>
      </c>
      <c r="AZ12" s="159" t="n">
        <v>0</v>
      </c>
      <c r="BA12" s="160" t="n">
        <v>37186</v>
      </c>
      <c r="BB12" s="120"/>
      <c r="BC12" s="101"/>
      <c r="BD12" s="161" t="n">
        <v>767459899</v>
      </c>
      <c r="BE12" s="162" t="n">
        <v>596020443</v>
      </c>
      <c r="BF12" s="162" t="n">
        <v>0</v>
      </c>
      <c r="BG12" s="162" t="n">
        <v>0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1623070</v>
      </c>
      <c r="BM12" s="162" t="n">
        <v>0</v>
      </c>
      <c r="BN12" s="162" t="n">
        <v>1623070</v>
      </c>
      <c r="BO12" s="162" t="n">
        <v>1235739</v>
      </c>
      <c r="BP12" s="162" t="n">
        <v>900000</v>
      </c>
      <c r="BQ12" s="162" t="n">
        <v>329830</v>
      </c>
      <c r="BR12" s="162" t="n">
        <v>430693</v>
      </c>
      <c r="BS12" s="162" t="n">
        <v>0</v>
      </c>
      <c r="BT12" s="162" t="n">
        <v>430693</v>
      </c>
      <c r="BU12" s="162" t="n">
        <v>217762</v>
      </c>
      <c r="BV12" s="162" t="n">
        <v>0</v>
      </c>
      <c r="BW12" s="162" t="n">
        <v>217762</v>
      </c>
      <c r="BX12" s="162" t="n">
        <v>52695</v>
      </c>
      <c r="BY12" s="162" t="n">
        <v>0</v>
      </c>
      <c r="BZ12" s="162" t="n">
        <v>52695</v>
      </c>
      <c r="CA12" s="162" t="n">
        <v>26333</v>
      </c>
      <c r="CB12" s="162" t="n">
        <v>0</v>
      </c>
      <c r="CC12" s="163" t="n">
        <v>26333</v>
      </c>
      <c r="CF12" s="164" t="n">
        <f aca="false">AE12/$AB12</f>
        <v>0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215088914622817</v>
      </c>
      <c r="CK12" s="130" t="n">
        <f aca="false">AL12/$AC12</f>
        <v>0</v>
      </c>
      <c r="CL12" s="130" t="n">
        <f aca="false">AN12/$AB12</f>
        <v>0.000679096734459921</v>
      </c>
      <c r="CM12" s="130" t="n">
        <f aca="false">AO12/$AC12</f>
        <v>0</v>
      </c>
      <c r="CN12" s="130" t="n">
        <f aca="false">AQ12/$AB12</f>
        <v>0.00113939137195358</v>
      </c>
      <c r="CO12" s="130" t="n">
        <f aca="false">AR12/$AC12</f>
        <v>0</v>
      </c>
      <c r="CP12" s="130" t="n">
        <f aca="false">AT12/$AB12</f>
        <v>0.000689614193277954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25444077637652</v>
      </c>
      <c r="CT12" s="130" t="n">
        <f aca="false">AZ12/$AB12</f>
        <v>0</v>
      </c>
      <c r="CU12" s="132" t="n">
        <f aca="false">BA12/$AC12</f>
        <v>6.26605342337798E-005</v>
      </c>
      <c r="CV12" s="130" t="n">
        <f aca="false">CJ12+CL12+CN12+CP12+CR12+CT12</f>
        <v>0.00465899144591962</v>
      </c>
      <c r="CW12" s="165" t="n">
        <f aca="false">CK12+CM12+CO12+CQ12+CS12+CU12</f>
        <v>0.000188104611871432</v>
      </c>
      <c r="CX12" s="109"/>
      <c r="CY12" s="109"/>
      <c r="CZ12" s="164" t="n">
        <f aca="false">BG12/$BD12</f>
        <v>0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</v>
      </c>
      <c r="DE12" s="130" t="n">
        <f aca="false">BN12/$BE12</f>
        <v>0.00272317840614739</v>
      </c>
      <c r="DF12" s="130" t="n">
        <f aca="false">BP12/$BD12</f>
        <v>0.00117269970870491</v>
      </c>
      <c r="DG12" s="130" t="n">
        <f aca="false">BQ12/$BE12</f>
        <v>0.000553387058906636</v>
      </c>
      <c r="DH12" s="130" t="n">
        <f aca="false">BS12/$BD12</f>
        <v>0</v>
      </c>
      <c r="DI12" s="130" t="n">
        <f aca="false">BT12/$BE12</f>
        <v>0.000722614475825958</v>
      </c>
      <c r="DJ12" s="130" t="n">
        <f aca="false">BV12/$BD12</f>
        <v>0</v>
      </c>
      <c r="DK12" s="130" t="n">
        <f aca="false">BW12/$BE12</f>
        <v>0.000365359951252545</v>
      </c>
      <c r="DL12" s="130" t="n">
        <f aca="false">BY12/$BD12</f>
        <v>0</v>
      </c>
      <c r="DM12" s="130" t="n">
        <f aca="false">BZ12/$BE12</f>
        <v>8.84113969896163E-005</v>
      </c>
      <c r="DN12" s="130" t="n">
        <f aca="false">CB12/$BD12</f>
        <v>0</v>
      </c>
      <c r="DO12" s="130" t="n">
        <f aca="false">CC12/$BE12</f>
        <v>4.41813704702072E-005</v>
      </c>
      <c r="DP12" s="130" t="n">
        <f aca="false">DD12+DF12+DH12+DJ12+DL12+DN12</f>
        <v>0.00117269970870491</v>
      </c>
      <c r="DQ12" s="165" t="n">
        <f aca="false">DE12+DG12+DI12+DK12+DM12+DO12</f>
        <v>0.00449713265959235</v>
      </c>
      <c r="DR12" s="109"/>
      <c r="DS12" s="109"/>
      <c r="DT12" s="130" t="n">
        <f aca="false">BD12/AB12</f>
        <v>0.996509615089417</v>
      </c>
      <c r="DU12" s="130" t="n">
        <f aca="false">BE12/AC12</f>
        <v>1.00432849385882</v>
      </c>
      <c r="DV12" s="130" t="e">
        <f aca="false">BF12/AD12</f>
        <v>#DIV/0!</v>
      </c>
      <c r="DW12" s="130" t="e">
        <f aca="false">BG12/AE12</f>
        <v>#DIV/0!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1.17373577548553</v>
      </c>
      <c r="EC12" s="130" t="n">
        <f aca="false">BM12/AK12</f>
        <v>0</v>
      </c>
      <c r="ED12" s="130" t="e">
        <f aca="false">BN12/AL12</f>
        <v>#DIV/0!</v>
      </c>
      <c r="EE12" s="130" t="n">
        <f aca="false">BO12/AM12</f>
        <v>2.56672932526041</v>
      </c>
      <c r="EF12" s="130" t="n">
        <f aca="false">BP12/AN12</f>
        <v>1.72082484871082</v>
      </c>
      <c r="EG12" s="130" t="e">
        <f aca="false">BQ12/AO12</f>
        <v>#DIV/0!</v>
      </c>
      <c r="EH12" s="130" t="n">
        <f aca="false">BR12/AP12</f>
        <v>0.820500461979559</v>
      </c>
      <c r="EI12" s="130" t="n">
        <f aca="false">BS12/AQ12</f>
        <v>0</v>
      </c>
      <c r="EJ12" s="130" t="e">
        <f aca="false">BT12/AR12</f>
        <v>#DIV/0!</v>
      </c>
      <c r="EK12" s="130" t="n">
        <f aca="false">BU12/AS12</f>
        <v>0.496538672017512</v>
      </c>
      <c r="EL12" s="130" t="n">
        <f aca="false">BV12/AT12</f>
        <v>0</v>
      </c>
      <c r="EM12" s="130" t="e">
        <f aca="false">BW12/AU12</f>
        <v>#DIV/0!</v>
      </c>
      <c r="EN12" s="130" t="n">
        <f aca="false">BX12/AV12</f>
        <v>0.707838001208946</v>
      </c>
      <c r="EO12" s="130" t="e">
        <f aca="false">BY12/AW12</f>
        <v>#DIV/0!</v>
      </c>
      <c r="EP12" s="130" t="n">
        <f aca="false">BZ12/AX12</f>
        <v>0.707838001208946</v>
      </c>
      <c r="EQ12" s="130" t="n">
        <f aca="false">CA12/AY12</f>
        <v>0.708142849459474</v>
      </c>
      <c r="ER12" s="130" t="e">
        <f aca="false">CB12/AZ12</f>
        <v>#DIV/0!</v>
      </c>
      <c r="ES12" s="132" t="n">
        <f aca="false">CC12/BA12</f>
        <v>0.708142849459474</v>
      </c>
      <c r="ET12" s="130" t="n">
        <f aca="false">SUM(BL12+BO12+BR12+BU12+BX12+CA12)/SUM(AJ12+AM12+AP12+AS12+AV12+AY12)</f>
        <v>1.22008658303211</v>
      </c>
      <c r="EU12" s="130" t="n">
        <f aca="false">SUM(BM12+BP12+BS12+BV12+BY12+CB12)/SUM(AK12+AN12+AQ12+AT12+AW12+AZ12)</f>
        <v>0.250828220850347</v>
      </c>
      <c r="EV12" s="130" t="n">
        <f aca="false">SUM(BN12+BQ12+BT12+BW12+BZ12+CC12)/SUM(AL12+AO12+AR12+AU12+AX12+BA12)</f>
        <v>24.0110990674633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626748056640625</v>
      </c>
      <c r="FD12" s="150" t="n">
        <f aca="false">AC12/$FA12</f>
        <v>0.48295222249349</v>
      </c>
      <c r="FE12" s="151" t="n">
        <f aca="false">AD12/$FA12</f>
        <v>0</v>
      </c>
      <c r="FF12" s="151" t="n">
        <f aca="false">AE12/$FA12</f>
        <v>0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112534505208333</v>
      </c>
      <c r="FL12" s="151" t="n">
        <f aca="false">AK12/$FA12</f>
        <v>0.00134806559244792</v>
      </c>
      <c r="FM12" s="151" t="n">
        <f aca="false">AL12/$FA12</f>
        <v>0</v>
      </c>
      <c r="FN12" s="151" t="n">
        <f aca="false">AM12/$FA12</f>
        <v>0.000391800944010417</v>
      </c>
      <c r="FO12" s="151" t="n">
        <f aca="false">AN12/$FA12</f>
        <v>0.00042562255859375</v>
      </c>
      <c r="FP12" s="151" t="n">
        <f aca="false">AO12/$FA12</f>
        <v>0</v>
      </c>
      <c r="FQ12" s="151" t="n">
        <f aca="false">AP12/$FA12</f>
        <v>0.00042717692057291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356901041666667</v>
      </c>
      <c r="FU12" s="151" t="n">
        <f aca="false">AT12/$FA12</f>
        <v>0.00043221435546875</v>
      </c>
      <c r="FV12" s="151" t="n">
        <f aca="false">AU12/$FA12</f>
        <v>0</v>
      </c>
      <c r="FW12" s="151" t="n">
        <f aca="false">AV12/$FA12</f>
        <v>6.058349609375E-005</v>
      </c>
      <c r="FX12" s="151" t="n">
        <f aca="false">AW12/$FA12</f>
        <v>0</v>
      </c>
      <c r="FY12" s="151" t="n">
        <f aca="false">AX12/$FA12</f>
        <v>6.058349609375E-005</v>
      </c>
      <c r="FZ12" s="151" t="n">
        <f aca="false">AY12/$FA12</f>
        <v>3.02620442708333E-005</v>
      </c>
      <c r="GA12" s="151" t="n">
        <f aca="false">AZ12/$FA12</f>
        <v>0</v>
      </c>
      <c r="GB12" s="151" t="n">
        <f aca="false">BA12/$FA12</f>
        <v>3.02620442708333E-005</v>
      </c>
      <c r="GC12" s="151" t="n">
        <f aca="false">SUM(FK12,FN12,FQ12,FT12,FW12,FZ12)</f>
        <v>0.00239206949869792</v>
      </c>
      <c r="GD12" s="151" t="n">
        <f aca="false">SUM(FL12,FO12,FR12,FU12,FX12,GA12)</f>
        <v>0.00292001383463542</v>
      </c>
      <c r="GE12" s="151" t="n">
        <f aca="false">SUM(FM12,FP12,FS12,FV12,FY12,GB12)</f>
        <v>9.08455403645833E-005</v>
      </c>
      <c r="GF12" s="109"/>
      <c r="GG12" s="150" t="n">
        <f aca="false">BD12/$FA12</f>
        <v>0.62456046468099</v>
      </c>
      <c r="GH12" s="150" t="n">
        <f aca="false">BE12/$FA12</f>
        <v>0.485042678222656</v>
      </c>
      <c r="GI12" s="150" t="n">
        <f aca="false">BF12/$FA12</f>
        <v>0</v>
      </c>
      <c r="GJ12" s="150" t="n">
        <f aca="false">BG12/$FA12</f>
        <v>0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132085774739583</v>
      </c>
      <c r="GP12" s="150" t="n">
        <f aca="false">BM12/$FA12</f>
        <v>0</v>
      </c>
      <c r="GQ12" s="150" t="n">
        <f aca="false">BN12/$FA12</f>
        <v>0.00132085774739583</v>
      </c>
      <c r="GR12" s="150" t="n">
        <f aca="false">BO12/$FA12</f>
        <v>0.00100564697265625</v>
      </c>
      <c r="GS12" s="150" t="n">
        <f aca="false">BP12/$FA12</f>
        <v>0.000732421875</v>
      </c>
      <c r="GT12" s="150" t="n">
        <f aca="false">BQ12/$FA12</f>
        <v>0.000268416341145833</v>
      </c>
      <c r="GU12" s="150" t="n">
        <f aca="false">BR12/$FA12</f>
        <v>0.000350498860677083</v>
      </c>
      <c r="GV12" s="150" t="n">
        <f aca="false">BS12/$FA12</f>
        <v>0</v>
      </c>
      <c r="GW12" s="150" t="n">
        <f aca="false">BT12/$FA12</f>
        <v>0.000350498860677083</v>
      </c>
      <c r="GX12" s="150" t="n">
        <f aca="false">BU12/$FA12</f>
        <v>0.000177215169270833</v>
      </c>
      <c r="GY12" s="150" t="n">
        <f aca="false">BV12/$FA12</f>
        <v>0</v>
      </c>
      <c r="GZ12" s="150" t="n">
        <f aca="false">BW12/$FA12</f>
        <v>0.000177215169270833</v>
      </c>
      <c r="HA12" s="150" t="n">
        <f aca="false">BX12/$FA12</f>
        <v>4.288330078125E-005</v>
      </c>
      <c r="HB12" s="150" t="n">
        <f aca="false">BY12/$FA12</f>
        <v>0</v>
      </c>
      <c r="HC12" s="150" t="n">
        <f aca="false">BZ12/$FA12</f>
        <v>4.288330078125E-005</v>
      </c>
      <c r="HD12" s="150" t="n">
        <f aca="false">CA12/$FA12</f>
        <v>2.14298502604167E-005</v>
      </c>
      <c r="HE12" s="150" t="n">
        <f aca="false">CB12/$FA12</f>
        <v>0</v>
      </c>
      <c r="HF12" s="150" t="n">
        <f aca="false">CC12/$FA12</f>
        <v>2.14298502604167E-005</v>
      </c>
      <c r="HG12" s="151" t="n">
        <f aca="false">SUM(GO12,GR12,GU12,GX12,HA12,HD12)</f>
        <v>0.00291853190104167</v>
      </c>
      <c r="HH12" s="151" t="n">
        <f aca="false">SUM(GP12,GS12,GV12,GY12,HB12,HE12)</f>
        <v>0.000732421875</v>
      </c>
      <c r="HI12" s="151" t="n">
        <f aca="false">SUM(GQ12,GT12,GW12,GZ12,HC12,HF12)</f>
        <v>0.00218130126953125</v>
      </c>
    </row>
    <row r="13" customFormat="false" ht="12" hidden="false" customHeight="false" outlineLevel="0" collapsed="false">
      <c r="A13" s="174"/>
      <c r="B13" s="174"/>
      <c r="C13" s="174" t="n">
        <v>32</v>
      </c>
      <c r="D13" s="152" t="n">
        <v>152271.6656</v>
      </c>
      <c r="E13" s="153" t="n">
        <v>35.0917</v>
      </c>
      <c r="F13" s="153" t="n">
        <v>38.7564</v>
      </c>
      <c r="G13" s="153" t="n">
        <v>36.4197</v>
      </c>
      <c r="H13" s="153" t="n">
        <v>11762.982</v>
      </c>
      <c r="I13" s="153" t="n">
        <v>153.301</v>
      </c>
      <c r="J13" s="154" t="n">
        <f aca="false">H13/3600</f>
        <v>3.267495</v>
      </c>
      <c r="L13" s="152" t="n">
        <v>152433.456</v>
      </c>
      <c r="M13" s="153" t="n">
        <v>35.0938</v>
      </c>
      <c r="N13" s="153" t="n">
        <v>38.7541</v>
      </c>
      <c r="O13" s="153" t="n">
        <v>36.4141</v>
      </c>
      <c r="P13" s="153" t="n">
        <v>11726.743</v>
      </c>
      <c r="Q13" s="153" t="n">
        <v>153.878</v>
      </c>
      <c r="R13" s="155" t="n">
        <f aca="false">P13/3600</f>
        <v>3.25742861111111</v>
      </c>
      <c r="S13" s="137"/>
      <c r="T13" s="156"/>
      <c r="U13" s="88"/>
      <c r="V13" s="88"/>
      <c r="W13" s="156"/>
      <c r="X13" s="88"/>
      <c r="Y13" s="157"/>
      <c r="AA13" s="96"/>
      <c r="AB13" s="158" t="n">
        <v>571653940</v>
      </c>
      <c r="AC13" s="159" t="n">
        <v>306955474</v>
      </c>
      <c r="AD13" s="159" t="n">
        <v>0</v>
      </c>
      <c r="AE13" s="159" t="n">
        <v>0</v>
      </c>
      <c r="AF13" s="159" t="n">
        <v>0</v>
      </c>
      <c r="AG13" s="159" t="n">
        <v>0</v>
      </c>
      <c r="AH13" s="159" t="n">
        <v>0</v>
      </c>
      <c r="AI13" s="159" t="n">
        <v>0</v>
      </c>
      <c r="AJ13" s="159" t="n">
        <v>670108</v>
      </c>
      <c r="AK13" s="159" t="n">
        <v>923801</v>
      </c>
      <c r="AL13" s="159" t="n">
        <v>0</v>
      </c>
      <c r="AM13" s="159" t="n">
        <v>241552</v>
      </c>
      <c r="AN13" s="159" t="n">
        <v>263812</v>
      </c>
      <c r="AO13" s="159" t="n">
        <v>0</v>
      </c>
      <c r="AP13" s="159" t="n">
        <v>371163</v>
      </c>
      <c r="AQ13" s="159" t="n">
        <v>877500</v>
      </c>
      <c r="AR13" s="159" t="n">
        <v>0</v>
      </c>
      <c r="AS13" s="159" t="n">
        <v>324402</v>
      </c>
      <c r="AT13" s="159" t="n">
        <v>545318</v>
      </c>
      <c r="AU13" s="159" t="n">
        <v>0</v>
      </c>
      <c r="AV13" s="159" t="n">
        <v>29555</v>
      </c>
      <c r="AW13" s="159" t="n">
        <v>0</v>
      </c>
      <c r="AX13" s="159" t="n">
        <v>29555</v>
      </c>
      <c r="AY13" s="159" t="n">
        <v>13392</v>
      </c>
      <c r="AZ13" s="159" t="n">
        <v>0</v>
      </c>
      <c r="BA13" s="160" t="n">
        <v>13392</v>
      </c>
      <c r="BB13" s="120"/>
      <c r="BC13" s="101"/>
      <c r="BD13" s="161" t="n">
        <v>569943509</v>
      </c>
      <c r="BE13" s="162" t="n">
        <v>308485803</v>
      </c>
      <c r="BF13" s="162" t="n">
        <v>0</v>
      </c>
      <c r="BG13" s="162" t="n">
        <v>0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877550</v>
      </c>
      <c r="BM13" s="162" t="n">
        <v>0</v>
      </c>
      <c r="BN13" s="162" t="n">
        <v>877550</v>
      </c>
      <c r="BO13" s="162" t="n">
        <v>1062702</v>
      </c>
      <c r="BP13" s="162" t="n">
        <v>900000</v>
      </c>
      <c r="BQ13" s="162" t="n">
        <v>158093</v>
      </c>
      <c r="BR13" s="162" t="n">
        <v>377618</v>
      </c>
      <c r="BS13" s="162" t="n">
        <v>0</v>
      </c>
      <c r="BT13" s="162" t="n">
        <v>377618</v>
      </c>
      <c r="BU13" s="162" t="n">
        <v>134949</v>
      </c>
      <c r="BV13" s="162" t="n">
        <v>0</v>
      </c>
      <c r="BW13" s="162" t="n">
        <v>134949</v>
      </c>
      <c r="BX13" s="162" t="n">
        <v>16790</v>
      </c>
      <c r="BY13" s="162" t="n">
        <v>0</v>
      </c>
      <c r="BZ13" s="162" t="n">
        <v>16790</v>
      </c>
      <c r="CA13" s="162" t="n">
        <v>8276</v>
      </c>
      <c r="CB13" s="162" t="n">
        <v>0</v>
      </c>
      <c r="CC13" s="163" t="n">
        <v>8276</v>
      </c>
      <c r="CF13" s="164" t="n">
        <f aca="false">AE13/$AB13</f>
        <v>0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61601440199992</v>
      </c>
      <c r="CK13" s="130" t="n">
        <f aca="false">AL13/$AC13</f>
        <v>0</v>
      </c>
      <c r="CL13" s="130" t="n">
        <f aca="false">AN13/$AB13</f>
        <v>0.000461488991049375</v>
      </c>
      <c r="CM13" s="130" t="n">
        <f aca="false">AO13/$AC13</f>
        <v>0</v>
      </c>
      <c r="CN13" s="130" t="n">
        <f aca="false">AQ13/$AB13</f>
        <v>0.00153501959594646</v>
      </c>
      <c r="CO13" s="130" t="n">
        <f aca="false">AR13/$AC13</f>
        <v>0</v>
      </c>
      <c r="CP13" s="130" t="n">
        <f aca="false">AT13/$AB13</f>
        <v>0.000953930274669322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9.62843229829483E-005</v>
      </c>
      <c r="CT13" s="130" t="n">
        <f aca="false">AZ13/$AB13</f>
        <v>0</v>
      </c>
      <c r="CU13" s="132" t="n">
        <f aca="false">BA13/$AC13</f>
        <v>4.36284775296107E-005</v>
      </c>
      <c r="CV13" s="130" t="n">
        <f aca="false">CJ13+CL13+CN13+CP13+CR13+CT13</f>
        <v>0.00456645326366508</v>
      </c>
      <c r="CW13" s="165" t="n">
        <f aca="false">CK13+CM13+CO13+CQ13+CS13+CU13</f>
        <v>0.000139912800512559</v>
      </c>
      <c r="CX13" s="109"/>
      <c r="CY13" s="109"/>
      <c r="CZ13" s="164" t="n">
        <f aca="false">BG13/$BD13</f>
        <v>0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</v>
      </c>
      <c r="DE13" s="130" t="n">
        <f aca="false">BN13/$BE13</f>
        <v>0.00284470141402261</v>
      </c>
      <c r="DF13" s="130" t="n">
        <f aca="false">BP13/$BD13</f>
        <v>0.00157910386869587</v>
      </c>
      <c r="DG13" s="130" t="n">
        <f aca="false">BQ13/$BE13</f>
        <v>0.000512480634319499</v>
      </c>
      <c r="DH13" s="130" t="n">
        <f aca="false">BS13/$BD13</f>
        <v>0</v>
      </c>
      <c r="DI13" s="130" t="n">
        <f aca="false">BT13/$BE13</f>
        <v>0.00122410171336151</v>
      </c>
      <c r="DJ13" s="130" t="n">
        <f aca="false">BV13/$BD13</f>
        <v>0</v>
      </c>
      <c r="DK13" s="130" t="n">
        <f aca="false">BW13/$BE13</f>
        <v>0.000437456112040268</v>
      </c>
      <c r="DL13" s="130" t="n">
        <f aca="false">BY13/$BD13</f>
        <v>0</v>
      </c>
      <c r="DM13" s="130" t="n">
        <f aca="false">BZ13/$BE13</f>
        <v>5.44271400392452E-005</v>
      </c>
      <c r="DN13" s="130" t="n">
        <f aca="false">CB13/$BD13</f>
        <v>0</v>
      </c>
      <c r="DO13" s="130" t="n">
        <f aca="false">CC13/$BE13</f>
        <v>2.68278148281592E-005</v>
      </c>
      <c r="DP13" s="130" t="n">
        <f aca="false">DD13+DF13+DH13+DJ13+DL13+DN13</f>
        <v>0.00157910386869587</v>
      </c>
      <c r="DQ13" s="165" t="n">
        <f aca="false">DE13+DG13+DI13+DK13+DM13+DO13</f>
        <v>0.00509999482861129</v>
      </c>
      <c r="DR13" s="109"/>
      <c r="DS13" s="109"/>
      <c r="DT13" s="130" t="n">
        <f aca="false">BD13/AB13</f>
        <v>0.997007925809101</v>
      </c>
      <c r="DU13" s="130" t="n">
        <f aca="false">BE13/AC13</f>
        <v>1.00498550809359</v>
      </c>
      <c r="DV13" s="130" t="e">
        <f aca="false">BF13/AD13</f>
        <v>#DIV/0!</v>
      </c>
      <c r="DW13" s="130" t="e">
        <f aca="false">BG13/AE13</f>
        <v>#DIV/0!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1.3095650253392</v>
      </c>
      <c r="EC13" s="130" t="n">
        <f aca="false">BM13/AK13</f>
        <v>0</v>
      </c>
      <c r="ED13" s="130" t="e">
        <f aca="false">BN13/AL13</f>
        <v>#DIV/0!</v>
      </c>
      <c r="EE13" s="130" t="n">
        <f aca="false">BO13/AM13</f>
        <v>4.39947506127045</v>
      </c>
      <c r="EF13" s="130" t="n">
        <f aca="false">BP13/AN13</f>
        <v>3.41152032507998</v>
      </c>
      <c r="EG13" s="130" t="e">
        <f aca="false">BQ13/AO13</f>
        <v>#DIV/0!</v>
      </c>
      <c r="EH13" s="130" t="n">
        <f aca="false">BR13/AP13</f>
        <v>1.0173912809197</v>
      </c>
      <c r="EI13" s="130" t="n">
        <f aca="false">BS13/AQ13</f>
        <v>0</v>
      </c>
      <c r="EJ13" s="130" t="e">
        <f aca="false">BT13/AR13</f>
        <v>#DIV/0!</v>
      </c>
      <c r="EK13" s="130" t="n">
        <f aca="false">BU13/AS13</f>
        <v>0.415993119647844</v>
      </c>
      <c r="EL13" s="130" t="n">
        <f aca="false">BV13/AT13</f>
        <v>0</v>
      </c>
      <c r="EM13" s="130" t="e">
        <f aca="false">BW13/AU13</f>
        <v>#DIV/0!</v>
      </c>
      <c r="EN13" s="130" t="n">
        <f aca="false">BX13/AV13</f>
        <v>0.568093385214008</v>
      </c>
      <c r="EO13" s="130" t="e">
        <f aca="false">BY13/AW13</f>
        <v>#DIV/0!</v>
      </c>
      <c r="EP13" s="130" t="n">
        <f aca="false">BZ13/AX13</f>
        <v>0.568093385214008</v>
      </c>
      <c r="EQ13" s="130" t="n">
        <f aca="false">CA13/AY13</f>
        <v>0.617980884109916</v>
      </c>
      <c r="ER13" s="130" t="e">
        <f aca="false">CB13/AZ13</f>
        <v>#DIV/0!</v>
      </c>
      <c r="ES13" s="132" t="n">
        <f aca="false">CC13/BA13</f>
        <v>0.617980884109916</v>
      </c>
      <c r="ET13" s="130" t="n">
        <f aca="false">SUM(BL13+BO13+BR13+BU13+BX13+CA13)/SUM(AJ13+AM13+AP13+AS13+AV13+AY13)</f>
        <v>1.50159195526285</v>
      </c>
      <c r="EU13" s="130" t="n">
        <f aca="false">SUM(BM13+BP13+BS13+BV13+BY13+CB13)/SUM(AK13+AN13+AQ13+AT13+AW13+AZ13)</f>
        <v>0.34477065281557</v>
      </c>
      <c r="EV13" s="130" t="n">
        <f aca="false">SUM(BN13+BQ13+BT13+BW13+BZ13+CC13)/SUM(AL13+AO13+AR13+AU13+AX13+BA13)</f>
        <v>36.632966214171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465213167317708</v>
      </c>
      <c r="FD13" s="150" t="n">
        <f aca="false">AC13/$FA13</f>
        <v>0.249801004231771</v>
      </c>
      <c r="FE13" s="151" t="n">
        <f aca="false">AD13/$FA13</f>
        <v>0</v>
      </c>
      <c r="FF13" s="151" t="n">
        <f aca="false">AE13/$FA13</f>
        <v>0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545335286458333</v>
      </c>
      <c r="FL13" s="151" t="n">
        <f aca="false">AK13/$FA13</f>
        <v>0.000751791178385417</v>
      </c>
      <c r="FM13" s="151" t="n">
        <f aca="false">AL13/$FA13</f>
        <v>0</v>
      </c>
      <c r="FN13" s="151" t="n">
        <f aca="false">AM13/$FA13</f>
        <v>0.000196575520833333</v>
      </c>
      <c r="FO13" s="151" t="n">
        <f aca="false">AN13/$FA13</f>
        <v>0.000214690755208333</v>
      </c>
      <c r="FP13" s="151" t="n">
        <f aca="false">AO13/$FA13</f>
        <v>0</v>
      </c>
      <c r="FQ13" s="151" t="n">
        <f aca="false">AP13/$FA13</f>
        <v>0.00030205322265625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2639990234375</v>
      </c>
      <c r="FU13" s="151" t="n">
        <f aca="false">AT13/$FA13</f>
        <v>0.000443780924479167</v>
      </c>
      <c r="FV13" s="151" t="n">
        <f aca="false">AU13/$FA13</f>
        <v>0</v>
      </c>
      <c r="FW13" s="151" t="n">
        <f aca="false">AV13/$FA13</f>
        <v>2.40519205729167E-005</v>
      </c>
      <c r="FX13" s="151" t="n">
        <f aca="false">AW13/$FA13</f>
        <v>0</v>
      </c>
      <c r="FY13" s="151" t="n">
        <f aca="false">AX13/$FA13</f>
        <v>2.40519205729167E-005</v>
      </c>
      <c r="FZ13" s="151" t="n">
        <f aca="false">AY13/$FA13</f>
        <v>1.08984375E-005</v>
      </c>
      <c r="GA13" s="151" t="n">
        <f aca="false">AZ13/$FA13</f>
        <v>0</v>
      </c>
      <c r="GB13" s="151" t="n">
        <f aca="false">BA13/$FA13</f>
        <v>1.08984375E-005</v>
      </c>
      <c r="GC13" s="151" t="n">
        <f aca="false">SUM(FK13,FN13,FQ13,FT13,FW13,FZ13)</f>
        <v>0.00134291341145833</v>
      </c>
      <c r="GD13" s="151" t="n">
        <f aca="false">SUM(FL13,FO13,FR13,FU13,FX13,GA13)</f>
        <v>0.00212437418619792</v>
      </c>
      <c r="GE13" s="151" t="n">
        <f aca="false">SUM(FM13,FP13,FS13,FV13,FY13,GB13)</f>
        <v>3.49503580729167E-005</v>
      </c>
      <c r="GF13" s="109"/>
      <c r="GG13" s="150" t="n">
        <f aca="false">BD13/$FA13</f>
        <v>0.46382121500651</v>
      </c>
      <c r="GH13" s="150" t="n">
        <f aca="false">BE13/$FA13</f>
        <v>0.251046389160156</v>
      </c>
      <c r="GI13" s="150" t="n">
        <f aca="false">BF13/$FA13</f>
        <v>0</v>
      </c>
      <c r="GJ13" s="150" t="n">
        <f aca="false">BG13/$FA13</f>
        <v>0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714152018229167</v>
      </c>
      <c r="GP13" s="150" t="n">
        <f aca="false">BM13/$FA13</f>
        <v>0</v>
      </c>
      <c r="GQ13" s="150" t="n">
        <f aca="false">BN13/$FA13</f>
        <v>0.000714152018229167</v>
      </c>
      <c r="GR13" s="150" t="n">
        <f aca="false">BO13/$FA13</f>
        <v>0.0008648291015625</v>
      </c>
      <c r="GS13" s="150" t="n">
        <f aca="false">BP13/$FA13</f>
        <v>0.000732421875</v>
      </c>
      <c r="GT13" s="150" t="n">
        <f aca="false">BQ13/$FA13</f>
        <v>0.000128656412760417</v>
      </c>
      <c r="GU13" s="150" t="n">
        <f aca="false">BR13/$FA13</f>
        <v>0.000307306315104167</v>
      </c>
      <c r="GV13" s="150" t="n">
        <f aca="false">BS13/$FA13</f>
        <v>0</v>
      </c>
      <c r="GW13" s="150" t="n">
        <f aca="false">BT13/$FA13</f>
        <v>0.000307306315104167</v>
      </c>
      <c r="GX13" s="150" t="n">
        <f aca="false">BU13/$FA13</f>
        <v>0.00010982177734375</v>
      </c>
      <c r="GY13" s="150" t="n">
        <f aca="false">BV13/$FA13</f>
        <v>0</v>
      </c>
      <c r="GZ13" s="150" t="n">
        <f aca="false">BW13/$FA13</f>
        <v>0.00010982177734375</v>
      </c>
      <c r="HA13" s="150" t="n">
        <f aca="false">BX13/$FA13</f>
        <v>1.36637369791667E-005</v>
      </c>
      <c r="HB13" s="150" t="n">
        <f aca="false">BY13/$FA13</f>
        <v>0</v>
      </c>
      <c r="HC13" s="150" t="n">
        <f aca="false">BZ13/$FA13</f>
        <v>1.36637369791667E-005</v>
      </c>
      <c r="HD13" s="150" t="n">
        <f aca="false">CA13/$FA13</f>
        <v>6.73502604166667E-006</v>
      </c>
      <c r="HE13" s="150" t="n">
        <f aca="false">CB13/$FA13</f>
        <v>0</v>
      </c>
      <c r="HF13" s="150" t="n">
        <f aca="false">CC13/$FA13</f>
        <v>6.73502604166667E-006</v>
      </c>
      <c r="HG13" s="151" t="n">
        <f aca="false">SUM(GO13,GR13,GU13,GX13,HA13,HD13)</f>
        <v>0.00201650797526042</v>
      </c>
      <c r="HH13" s="151" t="n">
        <f aca="false">SUM(GP13,GS13,GV13,GY13,HB13,HE13)</f>
        <v>0.000732421875</v>
      </c>
      <c r="HI13" s="151" t="n">
        <f aca="false">SUM(GQ13,GT13,GW13,GZ13,HC13,HF13)</f>
        <v>0.00128033528645833</v>
      </c>
    </row>
    <row r="14" customFormat="false" ht="12.75" hidden="false" customHeight="false" outlineLevel="0" collapsed="false">
      <c r="A14" s="174"/>
      <c r="B14" s="176"/>
      <c r="C14" s="176" t="n">
        <v>37</v>
      </c>
      <c r="D14" s="166" t="n">
        <v>81725.4224</v>
      </c>
      <c r="E14" s="167" t="n">
        <v>30.8996</v>
      </c>
      <c r="F14" s="167" t="n">
        <v>37.3951</v>
      </c>
      <c r="G14" s="167" t="n">
        <v>35.1029</v>
      </c>
      <c r="H14" s="167" t="n">
        <v>10095.354</v>
      </c>
      <c r="I14" s="167" t="n">
        <v>143.223</v>
      </c>
      <c r="J14" s="168" t="n">
        <f aca="false">H14/3600</f>
        <v>2.804265</v>
      </c>
      <c r="L14" s="166" t="n">
        <v>81806.864</v>
      </c>
      <c r="M14" s="167" t="n">
        <v>30.8987</v>
      </c>
      <c r="N14" s="167" t="n">
        <v>37.3929</v>
      </c>
      <c r="O14" s="167" t="n">
        <v>35.0954</v>
      </c>
      <c r="P14" s="167" t="n">
        <v>10452.611</v>
      </c>
      <c r="Q14" s="167" t="n">
        <v>144.315</v>
      </c>
      <c r="R14" s="169" t="n">
        <f aca="false">P14/3600</f>
        <v>2.90350305555556</v>
      </c>
      <c r="S14" s="137"/>
      <c r="T14" s="170"/>
      <c r="U14" s="171"/>
      <c r="V14" s="171"/>
      <c r="W14" s="170"/>
      <c r="X14" s="171"/>
      <c r="Y14" s="172"/>
      <c r="AA14" s="96"/>
      <c r="AB14" s="158" t="n">
        <v>361670008</v>
      </c>
      <c r="AC14" s="159" t="n">
        <v>135994657</v>
      </c>
      <c r="AD14" s="159" t="n">
        <v>0</v>
      </c>
      <c r="AE14" s="159" t="n">
        <v>0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270785</v>
      </c>
      <c r="AK14" s="159" t="n">
        <v>410129</v>
      </c>
      <c r="AL14" s="159" t="n">
        <v>0</v>
      </c>
      <c r="AM14" s="159" t="n">
        <v>119214</v>
      </c>
      <c r="AN14" s="159" t="n">
        <v>162951</v>
      </c>
      <c r="AO14" s="159" t="n">
        <v>0</v>
      </c>
      <c r="AP14" s="159" t="n">
        <v>228332</v>
      </c>
      <c r="AQ14" s="159" t="n">
        <v>877500</v>
      </c>
      <c r="AR14" s="159" t="n">
        <v>0</v>
      </c>
      <c r="AS14" s="159" t="n">
        <v>243896</v>
      </c>
      <c r="AT14" s="159" t="n">
        <v>687811</v>
      </c>
      <c r="AU14" s="159" t="n">
        <v>0</v>
      </c>
      <c r="AV14" s="159" t="n">
        <v>9830</v>
      </c>
      <c r="AW14" s="159" t="n">
        <v>0</v>
      </c>
      <c r="AX14" s="159" t="n">
        <v>9830</v>
      </c>
      <c r="AY14" s="159" t="n">
        <v>4101</v>
      </c>
      <c r="AZ14" s="159" t="n">
        <v>0</v>
      </c>
      <c r="BA14" s="160" t="n">
        <v>4101</v>
      </c>
      <c r="BB14" s="120"/>
      <c r="BC14" s="101"/>
      <c r="BD14" s="161" t="n">
        <v>360431617</v>
      </c>
      <c r="BE14" s="162" t="n">
        <v>136628219</v>
      </c>
      <c r="BF14" s="162" t="n">
        <v>0</v>
      </c>
      <c r="BG14" s="162" t="n">
        <v>0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332764</v>
      </c>
      <c r="BM14" s="162" t="n">
        <v>0</v>
      </c>
      <c r="BN14" s="162" t="n">
        <v>332764</v>
      </c>
      <c r="BO14" s="162" t="n">
        <v>689884</v>
      </c>
      <c r="BP14" s="162" t="n">
        <v>900000</v>
      </c>
      <c r="BQ14" s="162" t="n">
        <v>54240</v>
      </c>
      <c r="BR14" s="162" t="n">
        <v>188178</v>
      </c>
      <c r="BS14" s="162" t="n">
        <v>0</v>
      </c>
      <c r="BT14" s="162" t="n">
        <v>188178</v>
      </c>
      <c r="BU14" s="162" t="n">
        <v>66743</v>
      </c>
      <c r="BV14" s="162" t="n">
        <v>0</v>
      </c>
      <c r="BW14" s="162" t="n">
        <v>66743</v>
      </c>
      <c r="BX14" s="162" t="n">
        <v>3875</v>
      </c>
      <c r="BY14" s="162" t="n">
        <v>0</v>
      </c>
      <c r="BZ14" s="162" t="n">
        <v>3875</v>
      </c>
      <c r="CA14" s="162" t="n">
        <v>1693</v>
      </c>
      <c r="CB14" s="162" t="n">
        <v>0</v>
      </c>
      <c r="CC14" s="163" t="n">
        <v>1693</v>
      </c>
      <c r="CF14" s="164" t="n">
        <f aca="false">AE14/$AB14</f>
        <v>0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11339867584486</v>
      </c>
      <c r="CK14" s="130" t="n">
        <f aca="false">AL14/$AC14</f>
        <v>0</v>
      </c>
      <c r="CL14" s="130" t="n">
        <f aca="false">AN14/$AB14</f>
        <v>0.000450551597853256</v>
      </c>
      <c r="CM14" s="130" t="n">
        <f aca="false">AO14/$AC14</f>
        <v>0</v>
      </c>
      <c r="CN14" s="130" t="n">
        <f aca="false">AQ14/$AB14</f>
        <v>0.00242624486573407</v>
      </c>
      <c r="CO14" s="130" t="n">
        <f aca="false">AR14/$AC14</f>
        <v>0</v>
      </c>
      <c r="CP14" s="130" t="n">
        <f aca="false">AT14/$AB14</f>
        <v>0.00190176399697483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7.2282251500513E-005</v>
      </c>
      <c r="CT14" s="130" t="n">
        <f aca="false">AZ14/$AB14</f>
        <v>0</v>
      </c>
      <c r="CU14" s="132" t="n">
        <f aca="false">BA14/$AC14</f>
        <v>3.01555964805294E-005</v>
      </c>
      <c r="CV14" s="130" t="n">
        <f aca="false">CJ14+CL14+CN14+CP14+CR14+CT14</f>
        <v>0.00591254721901076</v>
      </c>
      <c r="CW14" s="165" t="n">
        <f aca="false">CK14+CM14+CO14+CQ14+CS14+CU14</f>
        <v>0.000102437847981042</v>
      </c>
      <c r="CX14" s="109"/>
      <c r="CY14" s="109"/>
      <c r="CZ14" s="164" t="n">
        <f aca="false">BG14/$BD14</f>
        <v>0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</v>
      </c>
      <c r="DE14" s="130" t="n">
        <f aca="false">BN14/$BE14</f>
        <v>0.00243554371443574</v>
      </c>
      <c r="DF14" s="130" t="n">
        <f aca="false">BP14/$BD14</f>
        <v>0.00249700624903836</v>
      </c>
      <c r="DG14" s="130" t="n">
        <f aca="false">BQ14/$BE14</f>
        <v>0.000396989731674684</v>
      </c>
      <c r="DH14" s="130" t="n">
        <f aca="false">BS14/$BD14</f>
        <v>0</v>
      </c>
      <c r="DI14" s="130" t="n">
        <f aca="false">BT14/$BE14</f>
        <v>0.00137729966310986</v>
      </c>
      <c r="DJ14" s="130" t="n">
        <f aca="false">BV14/$BD14</f>
        <v>0</v>
      </c>
      <c r="DK14" s="130" t="n">
        <f aca="false">BW14/$BE14</f>
        <v>0.000488500841835609</v>
      </c>
      <c r="DL14" s="130" t="n">
        <f aca="false">BY14/$BD14</f>
        <v>0</v>
      </c>
      <c r="DM14" s="130" t="n">
        <f aca="false">BZ14/$BE14</f>
        <v>2.83616373569211E-005</v>
      </c>
      <c r="DN14" s="130" t="n">
        <f aca="false">CB14/$BD14</f>
        <v>0</v>
      </c>
      <c r="DO14" s="130" t="n">
        <f aca="false">CC14/$BE14</f>
        <v>1.23912908503916E-005</v>
      </c>
      <c r="DP14" s="130" t="n">
        <f aca="false">DD14+DF14+DH14+DJ14+DL14+DN14</f>
        <v>0.00249700624903836</v>
      </c>
      <c r="DQ14" s="165" t="n">
        <f aca="false">DE14+DG14+DI14+DK14+DM14+DO14</f>
        <v>0.00473908687926321</v>
      </c>
      <c r="DR14" s="109"/>
      <c r="DS14" s="109"/>
      <c r="DT14" s="130" t="n">
        <f aca="false">BD14/AB14</f>
        <v>0.996575909053537</v>
      </c>
      <c r="DU14" s="130" t="n">
        <f aca="false">BE14/AC14</f>
        <v>1.00465872714396</v>
      </c>
      <c r="DV14" s="130" t="e">
        <f aca="false">BF14/AD14</f>
        <v>#DIV/0!</v>
      </c>
      <c r="DW14" s="130" t="e">
        <f aca="false">BG14/AE14</f>
        <v>#DIV/0!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1.2288863858781</v>
      </c>
      <c r="EC14" s="130" t="n">
        <f aca="false">BM14/AK14</f>
        <v>0</v>
      </c>
      <c r="ED14" s="130" t="e">
        <f aca="false">BN14/AL14</f>
        <v>#DIV/0!</v>
      </c>
      <c r="EE14" s="130" t="n">
        <f aca="false">BO14/AM14</f>
        <v>5.78693777576459</v>
      </c>
      <c r="EF14" s="130" t="n">
        <f aca="false">BP14/AN14</f>
        <v>5.52313272087928</v>
      </c>
      <c r="EG14" s="130" t="e">
        <f aca="false">BQ14/AO14</f>
        <v>#DIV/0!</v>
      </c>
      <c r="EH14" s="130" t="n">
        <f aca="false">BR14/AP14</f>
        <v>0.824142038785628</v>
      </c>
      <c r="EI14" s="130" t="n">
        <f aca="false">BS14/AQ14</f>
        <v>0</v>
      </c>
      <c r="EJ14" s="130" t="e">
        <f aca="false">BT14/AR14</f>
        <v>#DIV/0!</v>
      </c>
      <c r="EK14" s="130" t="n">
        <f aca="false">BU14/AS14</f>
        <v>0.273653524453046</v>
      </c>
      <c r="EL14" s="130" t="n">
        <f aca="false">BV14/AT14</f>
        <v>0</v>
      </c>
      <c r="EM14" s="130" t="e">
        <f aca="false">BW14/AU14</f>
        <v>#DIV/0!</v>
      </c>
      <c r="EN14" s="130" t="n">
        <f aca="false">BX14/AV14</f>
        <v>0.394201424211597</v>
      </c>
      <c r="EO14" s="130" t="e">
        <f aca="false">BY14/AW14</f>
        <v>#DIV/0!</v>
      </c>
      <c r="EP14" s="130" t="n">
        <f aca="false">BZ14/AX14</f>
        <v>0.394201424211597</v>
      </c>
      <c r="EQ14" s="130" t="n">
        <f aca="false">CA14/AY14</f>
        <v>0.412826139965862</v>
      </c>
      <c r="ER14" s="130" t="e">
        <f aca="false">CB14/AZ14</f>
        <v>#DIV/0!</v>
      </c>
      <c r="ES14" s="132" t="n">
        <f aca="false">CC14/BA14</f>
        <v>0.412826139965862</v>
      </c>
      <c r="ET14" s="130" t="n">
        <f aca="false">SUM(BL14+BO14+BR14+BU14+BX14+CA14)/SUM(AJ14+AM14+AP14+AS14+AV14+AY14)</f>
        <v>1.46450411912007</v>
      </c>
      <c r="EU14" s="130" t="n">
        <f aca="false">SUM(BM14+BP14+BS14+BV14+BY14+CB14)/SUM(AK14+AN14+AQ14+AT14+AW14+AZ14)</f>
        <v>0.420877192244075</v>
      </c>
      <c r="EV14" s="130" t="n">
        <f aca="false">SUM(BN14+BQ14+BT14+BW14+BZ14+CC14)/SUM(AL14+AO14+AR14+AU14+AX14+BA14)</f>
        <v>46.4785729667648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294327805989583</v>
      </c>
      <c r="FD14" s="150" t="n">
        <f aca="false">AC14/$FA14</f>
        <v>0.110672735188802</v>
      </c>
      <c r="FE14" s="151" t="n">
        <f aca="false">AD14/$FA14</f>
        <v>0</v>
      </c>
      <c r="FF14" s="151" t="n">
        <f aca="false">AE14/$FA14</f>
        <v>0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0.000220365397135417</v>
      </c>
      <c r="FL14" s="151" t="n">
        <f aca="false">AK14/$FA14</f>
        <v>0.000333763834635417</v>
      </c>
      <c r="FM14" s="151" t="n">
        <f aca="false">AL14/$FA14</f>
        <v>0</v>
      </c>
      <c r="FN14" s="151" t="n">
        <f aca="false">AM14/$FA14</f>
        <v>9.70166015625E-005</v>
      </c>
      <c r="FO14" s="151" t="n">
        <f aca="false">AN14/$FA14</f>
        <v>0.00013260986328125</v>
      </c>
      <c r="FP14" s="151" t="n">
        <f aca="false">AO14/$FA14</f>
        <v>0</v>
      </c>
      <c r="FQ14" s="151" t="n">
        <f aca="false">AP14/$FA14</f>
        <v>0.000185817057291667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0.000198483072916667</v>
      </c>
      <c r="FU14" s="151" t="n">
        <f aca="false">AT14/$FA14</f>
        <v>0.000559742024739583</v>
      </c>
      <c r="FV14" s="151" t="n">
        <f aca="false">AU14/$FA14</f>
        <v>0</v>
      </c>
      <c r="FW14" s="151" t="n">
        <f aca="false">AV14/$FA14</f>
        <v>7.99967447916667E-006</v>
      </c>
      <c r="FX14" s="151" t="n">
        <f aca="false">AW14/$FA14</f>
        <v>0</v>
      </c>
      <c r="FY14" s="151" t="n">
        <f aca="false">AX14/$FA14</f>
        <v>7.99967447916667E-006</v>
      </c>
      <c r="FZ14" s="151" t="n">
        <f aca="false">AY14/$FA14</f>
        <v>3.33740234375E-006</v>
      </c>
      <c r="GA14" s="151" t="n">
        <f aca="false">AZ14/$FA14</f>
        <v>0</v>
      </c>
      <c r="GB14" s="151" t="n">
        <f aca="false">BA14/$FA14</f>
        <v>3.33740234375E-006</v>
      </c>
      <c r="GC14" s="151" t="n">
        <f aca="false">SUM(FK14,FN14,FQ14,FT14,FW14,FZ14)</f>
        <v>0.000713019205729167</v>
      </c>
      <c r="GD14" s="151" t="n">
        <f aca="false">SUM(FL14,FO14,FR14,FU14,FX14,GA14)</f>
        <v>0.00174022705078125</v>
      </c>
      <c r="GE14" s="151" t="n">
        <f aca="false">SUM(FM14,FP14,FS14,FV14,FY14,GB14)</f>
        <v>1.13370768229167E-005</v>
      </c>
      <c r="GF14" s="109"/>
      <c r="GG14" s="150" t="n">
        <f aca="false">BD14/$FA14</f>
        <v>0.293320000813802</v>
      </c>
      <c r="GH14" s="150" t="n">
        <f aca="false">BE14/$FA14</f>
        <v>0.111188329264323</v>
      </c>
      <c r="GI14" s="150" t="n">
        <f aca="false">BF14/$FA14</f>
        <v>0</v>
      </c>
      <c r="GJ14" s="150" t="n">
        <f aca="false">BG14/$FA14</f>
        <v>0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0.000270804036458333</v>
      </c>
      <c r="GP14" s="150" t="n">
        <f aca="false">BM14/$FA14</f>
        <v>0</v>
      </c>
      <c r="GQ14" s="150" t="n">
        <f aca="false">BN14/$FA14</f>
        <v>0.000270804036458333</v>
      </c>
      <c r="GR14" s="150" t="n">
        <f aca="false">BO14/$FA14</f>
        <v>0.000561429036458333</v>
      </c>
      <c r="GS14" s="150" t="n">
        <f aca="false">BP14/$FA14</f>
        <v>0.000732421875</v>
      </c>
      <c r="GT14" s="150" t="n">
        <f aca="false">BQ14/$FA14</f>
        <v>4.4140625E-005</v>
      </c>
      <c r="GU14" s="150" t="n">
        <f aca="false">BR14/$FA14</f>
        <v>0.0001531396484375</v>
      </c>
      <c r="GV14" s="150" t="n">
        <f aca="false">BS14/$FA14</f>
        <v>0</v>
      </c>
      <c r="GW14" s="150" t="n">
        <f aca="false">BT14/$FA14</f>
        <v>0.0001531396484375</v>
      </c>
      <c r="GX14" s="150" t="n">
        <f aca="false">BU14/$FA14</f>
        <v>5.43155924479167E-005</v>
      </c>
      <c r="GY14" s="150" t="n">
        <f aca="false">BV14/$FA14</f>
        <v>0</v>
      </c>
      <c r="GZ14" s="150" t="n">
        <f aca="false">BW14/$FA14</f>
        <v>5.43155924479167E-005</v>
      </c>
      <c r="HA14" s="150" t="n">
        <f aca="false">BX14/$FA14</f>
        <v>3.15348307291667E-006</v>
      </c>
      <c r="HB14" s="150" t="n">
        <f aca="false">BY14/$FA14</f>
        <v>0</v>
      </c>
      <c r="HC14" s="150" t="n">
        <f aca="false">BZ14/$FA14</f>
        <v>3.15348307291667E-006</v>
      </c>
      <c r="HD14" s="150" t="n">
        <f aca="false">CA14/$FA14</f>
        <v>1.37776692708333E-006</v>
      </c>
      <c r="HE14" s="150" t="n">
        <f aca="false">CB14/$FA14</f>
        <v>0</v>
      </c>
      <c r="HF14" s="150" t="n">
        <f aca="false">CC14/$FA14</f>
        <v>1.37776692708333E-006</v>
      </c>
      <c r="HG14" s="151" t="n">
        <f aca="false">SUM(GO14,GR14,GU14,GX14,HA14,HD14)</f>
        <v>0.00104421956380208</v>
      </c>
      <c r="HH14" s="151" t="n">
        <f aca="false">SUM(GP14,GS14,GV14,GY14,HB14,HE14)</f>
        <v>0.000732421875</v>
      </c>
      <c r="HI14" s="151" t="n">
        <f aca="false">SUM(GQ14,GT14,GW14,GZ14,HC14,HF14)</f>
        <v>0.00052693115234375</v>
      </c>
    </row>
    <row r="15" customFormat="false" ht="12" hidden="false" customHeight="false" outlineLevel="0" collapsed="false">
      <c r="A15" s="174"/>
      <c r="B15" s="175" t="s">
        <v>108</v>
      </c>
      <c r="C15" s="175" t="n">
        <v>22</v>
      </c>
      <c r="D15" s="133" t="n">
        <v>97619.4704</v>
      </c>
      <c r="E15" s="134" t="n">
        <v>43.9901</v>
      </c>
      <c r="F15" s="134" t="n">
        <v>47.3572</v>
      </c>
      <c r="G15" s="134" t="n">
        <v>46.8968</v>
      </c>
      <c r="H15" s="134" t="n">
        <v>10413.408</v>
      </c>
      <c r="I15" s="134" t="n">
        <v>134.862</v>
      </c>
      <c r="J15" s="135" t="n">
        <f aca="false">H15/3600</f>
        <v>2.89261333333333</v>
      </c>
      <c r="L15" s="133" t="n">
        <v>97754.7024</v>
      </c>
      <c r="M15" s="134" t="n">
        <v>43.992</v>
      </c>
      <c r="N15" s="134" t="n">
        <v>47.3583</v>
      </c>
      <c r="O15" s="134" t="n">
        <v>46.8985</v>
      </c>
      <c r="P15" s="134" t="n">
        <v>10368.636</v>
      </c>
      <c r="Q15" s="134" t="n">
        <v>133.724</v>
      </c>
      <c r="R15" s="136" t="n">
        <f aca="false">P15/3600</f>
        <v>2.88017666666667</v>
      </c>
      <c r="S15" s="137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  <c r="AA15" s="96"/>
      <c r="AB15" s="158" t="n">
        <v>369205480</v>
      </c>
      <c r="AC15" s="159" t="n">
        <v>218081183</v>
      </c>
      <c r="AD15" s="159" t="n">
        <v>0</v>
      </c>
      <c r="AE15" s="159" t="n">
        <v>0</v>
      </c>
      <c r="AF15" s="159" t="n">
        <v>0</v>
      </c>
      <c r="AG15" s="159" t="n">
        <v>0</v>
      </c>
      <c r="AH15" s="159" t="n">
        <v>0</v>
      </c>
      <c r="AI15" s="159" t="n">
        <v>0</v>
      </c>
      <c r="AJ15" s="159" t="n">
        <v>303776</v>
      </c>
      <c r="AK15" s="159" t="n">
        <v>352316</v>
      </c>
      <c r="AL15" s="159" t="n">
        <v>0</v>
      </c>
      <c r="AM15" s="159" t="n">
        <v>162956</v>
      </c>
      <c r="AN15" s="159" t="n">
        <v>181603</v>
      </c>
      <c r="AO15" s="159" t="n">
        <v>0</v>
      </c>
      <c r="AP15" s="159" t="n">
        <v>332052</v>
      </c>
      <c r="AQ15" s="159" t="n">
        <v>877500</v>
      </c>
      <c r="AR15" s="159" t="n">
        <v>0</v>
      </c>
      <c r="AS15" s="159" t="n">
        <v>221979</v>
      </c>
      <c r="AT15" s="159" t="n">
        <v>606631</v>
      </c>
      <c r="AU15" s="159" t="n">
        <v>0</v>
      </c>
      <c r="AV15" s="159" t="n">
        <v>18320</v>
      </c>
      <c r="AW15" s="159" t="n">
        <v>0</v>
      </c>
      <c r="AX15" s="159" t="n">
        <v>18320</v>
      </c>
      <c r="AY15" s="159" t="n">
        <v>7011</v>
      </c>
      <c r="AZ15" s="159" t="n">
        <v>0</v>
      </c>
      <c r="BA15" s="160" t="n">
        <v>7011</v>
      </c>
      <c r="BB15" s="120"/>
      <c r="BC15" s="101"/>
      <c r="BD15" s="161" t="n">
        <v>368091430</v>
      </c>
      <c r="BE15" s="162" t="n">
        <v>219079902</v>
      </c>
      <c r="BF15" s="162" t="n">
        <v>0</v>
      </c>
      <c r="BG15" s="162" t="n">
        <v>0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490095</v>
      </c>
      <c r="BM15" s="162" t="n">
        <v>0</v>
      </c>
      <c r="BN15" s="162" t="n">
        <v>490095</v>
      </c>
      <c r="BO15" s="162" t="n">
        <v>842505</v>
      </c>
      <c r="BP15" s="162" t="n">
        <v>900000</v>
      </c>
      <c r="BQ15" s="162" t="n">
        <v>150095</v>
      </c>
      <c r="BR15" s="162" t="n">
        <v>234502</v>
      </c>
      <c r="BS15" s="162" t="n">
        <v>0</v>
      </c>
      <c r="BT15" s="162" t="n">
        <v>234502</v>
      </c>
      <c r="BU15" s="162" t="n">
        <v>113712</v>
      </c>
      <c r="BV15" s="162" t="n">
        <v>0</v>
      </c>
      <c r="BW15" s="162" t="n">
        <v>113712</v>
      </c>
      <c r="BX15" s="162" t="n">
        <v>26125</v>
      </c>
      <c r="BY15" s="162" t="n">
        <v>0</v>
      </c>
      <c r="BZ15" s="162" t="n">
        <v>26125</v>
      </c>
      <c r="CA15" s="162" t="n">
        <v>9521</v>
      </c>
      <c r="CB15" s="162" t="n">
        <v>0</v>
      </c>
      <c r="CC15" s="163" t="n">
        <v>9521</v>
      </c>
      <c r="CF15" s="164" t="n">
        <f aca="false">AE15/$AB15</f>
        <v>0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0954254525149518</v>
      </c>
      <c r="CK15" s="130" t="n">
        <f aca="false">AL15/$AC15</f>
        <v>0</v>
      </c>
      <c r="CL15" s="130" t="n">
        <f aca="false">AN15/$AB15</f>
        <v>0.00049187514768199</v>
      </c>
      <c r="CM15" s="130" t="n">
        <f aca="false">AO15/$AC15</f>
        <v>0</v>
      </c>
      <c r="CN15" s="130" t="n">
        <f aca="false">AQ15/$AB15</f>
        <v>0.00237672528587604</v>
      </c>
      <c r="CO15" s="130" t="n">
        <f aca="false">AR15/$AC15</f>
        <v>0</v>
      </c>
      <c r="CP15" s="130" t="n">
        <f aca="false">AT15/$AB15</f>
        <v>0.00164307149503848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8.40054137087105E-005</v>
      </c>
      <c r="CT15" s="130" t="n">
        <f aca="false">AZ15/$AB15</f>
        <v>0</v>
      </c>
      <c r="CU15" s="132" t="n">
        <f aca="false">BA15/$AC15</f>
        <v>3.21485783576293E-005</v>
      </c>
      <c r="CV15" s="130" t="n">
        <f aca="false">CJ15+CL15+CN15+CP15+CR15+CT15</f>
        <v>0.00546592645374603</v>
      </c>
      <c r="CW15" s="165" t="n">
        <f aca="false">CK15+CM15+CO15+CQ15+CS15+CU15</f>
        <v>0.00011615399206634</v>
      </c>
      <c r="CX15" s="109"/>
      <c r="CY15" s="109"/>
      <c r="CZ15" s="164" t="n">
        <f aca="false">BG15/$BD15</f>
        <v>0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</v>
      </c>
      <c r="DE15" s="130" t="n">
        <f aca="false">BN15/$BE15</f>
        <v>0.00223706052232943</v>
      </c>
      <c r="DF15" s="130" t="n">
        <f aca="false">BP15/$BD15</f>
        <v>0.0024450446998997</v>
      </c>
      <c r="DG15" s="130" t="n">
        <f aca="false">BQ15/$BE15</f>
        <v>0.000685115332943686</v>
      </c>
      <c r="DH15" s="130" t="n">
        <f aca="false">BS15/$BD15</f>
        <v>0</v>
      </c>
      <c r="DI15" s="130" t="n">
        <f aca="false">BT15/$BE15</f>
        <v>0.00107039485529805</v>
      </c>
      <c r="DJ15" s="130" t="n">
        <f aca="false">BV15/$BD15</f>
        <v>0</v>
      </c>
      <c r="DK15" s="130" t="n">
        <f aca="false">BW15/$BE15</f>
        <v>0.000519043504045387</v>
      </c>
      <c r="DL15" s="130" t="n">
        <f aca="false">BY15/$BD15</f>
        <v>0</v>
      </c>
      <c r="DM15" s="130" t="n">
        <f aca="false">BZ15/$BE15</f>
        <v>0.000119248729625596</v>
      </c>
      <c r="DN15" s="130" t="n">
        <f aca="false">CB15/$BD15</f>
        <v>0</v>
      </c>
      <c r="DO15" s="130" t="n">
        <f aca="false">CC15/$BE15</f>
        <v>4.34590298474755E-005</v>
      </c>
      <c r="DP15" s="130" t="n">
        <f aca="false">DD15+DF15+DH15+DJ15+DL15+DN15</f>
        <v>0.0024450446998997</v>
      </c>
      <c r="DQ15" s="165" t="n">
        <f aca="false">DE15+DG15+DI15+DK15+DM15+DO15</f>
        <v>0.00467432197408962</v>
      </c>
      <c r="DR15" s="109"/>
      <c r="DS15" s="109"/>
      <c r="DT15" s="130" t="n">
        <f aca="false">BD15/AB15</f>
        <v>0.996982574581504</v>
      </c>
      <c r="DU15" s="130" t="n">
        <f aca="false">BE15/AC15</f>
        <v>1.00457957438721</v>
      </c>
      <c r="DV15" s="130" t="e">
        <f aca="false">BF15/AD15</f>
        <v>#DIV/0!</v>
      </c>
      <c r="DW15" s="130" t="e">
        <f aca="false">BG15/AE15</f>
        <v>#DIV/0!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1.61334338459918</v>
      </c>
      <c r="EC15" s="130" t="n">
        <f aca="false">BM15/AK15</f>
        <v>0</v>
      </c>
      <c r="ED15" s="130" t="e">
        <f aca="false">BN15/AL15</f>
        <v>#DIV/0!</v>
      </c>
      <c r="EE15" s="130" t="n">
        <f aca="false">BO15/AM15</f>
        <v>5.17013795134883</v>
      </c>
      <c r="EF15" s="130" t="n">
        <f aca="false">BP15/AN15</f>
        <v>4.95586526654295</v>
      </c>
      <c r="EG15" s="130" t="e">
        <f aca="false">BQ15/AO15</f>
        <v>#DIV/0!</v>
      </c>
      <c r="EH15" s="130" t="n">
        <f aca="false">BR15/AP15</f>
        <v>0.706220712418537</v>
      </c>
      <c r="EI15" s="130" t="n">
        <f aca="false">BS15/AQ15</f>
        <v>0</v>
      </c>
      <c r="EJ15" s="130" t="e">
        <f aca="false">BT15/AR15</f>
        <v>#DIV/0!</v>
      </c>
      <c r="EK15" s="130" t="n">
        <f aca="false">BU15/AS15</f>
        <v>0.512264673685349</v>
      </c>
      <c r="EL15" s="130" t="n">
        <f aca="false">BV15/AT15</f>
        <v>0</v>
      </c>
      <c r="EM15" s="130" t="e">
        <f aca="false">BW15/AU15</f>
        <v>#DIV/0!</v>
      </c>
      <c r="EN15" s="130" t="n">
        <f aca="false">BX15/AV15</f>
        <v>1.42603711790393</v>
      </c>
      <c r="EO15" s="130" t="e">
        <f aca="false">BY15/AW15</f>
        <v>#DIV/0!</v>
      </c>
      <c r="EP15" s="130" t="n">
        <f aca="false">BZ15/AX15</f>
        <v>1.42603711790393</v>
      </c>
      <c r="EQ15" s="130" t="n">
        <f aca="false">CA15/AY15</f>
        <v>1.35800884324633</v>
      </c>
      <c r="ER15" s="130" t="e">
        <f aca="false">CB15/AZ15</f>
        <v>#DIV/0!</v>
      </c>
      <c r="ES15" s="132" t="n">
        <f aca="false">CC15/BA15</f>
        <v>1.35800884324633</v>
      </c>
      <c r="ET15" s="130" t="n">
        <f aca="false">SUM(BL15+BO15+BR15+BU15+BX15+CA15)/SUM(AJ15+AM15+AP15+AS15+AV15+AY15)</f>
        <v>1.64082768852512</v>
      </c>
      <c r="EU15" s="130" t="n">
        <f aca="false">SUM(BM15+BP15+BS15+BV15+BY15+CB15)/SUM(AK15+AN15+AQ15+AT15+AW15+AZ15)</f>
        <v>0.445975074948589</v>
      </c>
      <c r="EV15" s="130" t="n">
        <f aca="false">SUM(BN15+BQ15+BT15+BW15+BZ15+CC15)/SUM(AL15+AO15+AR15+AU15+AX15+BA15)</f>
        <v>40.4267498322214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300460188802083</v>
      </c>
      <c r="FD15" s="150" t="n">
        <f aca="false">AC15/$FA15</f>
        <v>0.177474921061198</v>
      </c>
      <c r="FE15" s="151" t="n">
        <f aca="false">AD15/$FA15</f>
        <v>0</v>
      </c>
      <c r="FF15" s="151" t="n">
        <f aca="false">AE15/$FA15</f>
        <v>0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247213541666667</v>
      </c>
      <c r="FL15" s="151" t="n">
        <f aca="false">AK15/$FA15</f>
        <v>0.000286715494791667</v>
      </c>
      <c r="FM15" s="151" t="n">
        <f aca="false">AL15/$FA15</f>
        <v>0</v>
      </c>
      <c r="FN15" s="151" t="n">
        <f aca="false">AM15/$FA15</f>
        <v>0.000132613932291667</v>
      </c>
      <c r="FO15" s="151" t="n">
        <f aca="false">AN15/$FA15</f>
        <v>0.000147788899739583</v>
      </c>
      <c r="FP15" s="151" t="n">
        <f aca="false">AO15/$FA15</f>
        <v>0</v>
      </c>
      <c r="FQ15" s="151" t="n">
        <f aca="false">AP15/$FA15</f>
        <v>0.000270224609375</v>
      </c>
      <c r="FR15" s="151" t="n">
        <f aca="false">AQ15/$FA15</f>
        <v>0.000714111328125</v>
      </c>
      <c r="FS15" s="151" t="n">
        <f aca="false">AR15/$FA15</f>
        <v>0</v>
      </c>
      <c r="FT15" s="151" t="n">
        <f aca="false">AS15/$FA15</f>
        <v>0.00018064697265625</v>
      </c>
      <c r="FU15" s="151" t="n">
        <f aca="false">AT15/$FA15</f>
        <v>0.000493677571614583</v>
      </c>
      <c r="FV15" s="151" t="n">
        <f aca="false">AU15/$FA15</f>
        <v>0</v>
      </c>
      <c r="FW15" s="151" t="n">
        <f aca="false">AV15/$FA15</f>
        <v>1.49088541666667E-005</v>
      </c>
      <c r="FX15" s="151" t="n">
        <f aca="false">AW15/$FA15</f>
        <v>0</v>
      </c>
      <c r="FY15" s="151" t="n">
        <f aca="false">AX15/$FA15</f>
        <v>1.49088541666667E-005</v>
      </c>
      <c r="FZ15" s="151" t="n">
        <f aca="false">AY15/$FA15</f>
        <v>5.70556640625E-006</v>
      </c>
      <c r="GA15" s="151" t="n">
        <f aca="false">AZ15/$FA15</f>
        <v>0</v>
      </c>
      <c r="GB15" s="151" t="n">
        <f aca="false">BA15/$FA15</f>
        <v>5.70556640625E-006</v>
      </c>
      <c r="GC15" s="151" t="n">
        <f aca="false">SUM(FK15,FN15,FQ15,FT15,FW15,FZ15)</f>
        <v>0.0008513134765625</v>
      </c>
      <c r="GD15" s="151" t="n">
        <f aca="false">SUM(FL15,FO15,FR15,FU15,FX15,GA15)</f>
        <v>0.00164229329427083</v>
      </c>
      <c r="GE15" s="151" t="n">
        <f aca="false">SUM(FM15,FP15,FS15,FV15,FY15,GB15)</f>
        <v>2.06144205729167E-005</v>
      </c>
      <c r="GF15" s="109"/>
      <c r="GG15" s="150" t="n">
        <f aca="false">BD15/$FA15</f>
        <v>0.299553572591146</v>
      </c>
      <c r="GH15" s="150" t="n">
        <f aca="false">BE15/$FA15</f>
        <v>0.178287680664063</v>
      </c>
      <c r="GI15" s="150" t="n">
        <f aca="false">BF15/$FA15</f>
        <v>0</v>
      </c>
      <c r="GJ15" s="150" t="n">
        <f aca="false">BG15/$FA15</f>
        <v>0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39884033203125</v>
      </c>
      <c r="GP15" s="150" t="n">
        <f aca="false">BM15/$FA15</f>
        <v>0</v>
      </c>
      <c r="GQ15" s="150" t="n">
        <f aca="false">BN15/$FA15</f>
        <v>0.00039884033203125</v>
      </c>
      <c r="GR15" s="150" t="n">
        <f aca="false">BO15/$FA15</f>
        <v>0.00068563232421875</v>
      </c>
      <c r="GS15" s="150" t="n">
        <f aca="false">BP15/$FA15</f>
        <v>0.000732421875</v>
      </c>
      <c r="GT15" s="150" t="n">
        <f aca="false">BQ15/$FA15</f>
        <v>0.000122147623697917</v>
      </c>
      <c r="GU15" s="150" t="n">
        <f aca="false">BR15/$FA15</f>
        <v>0.000190838216145833</v>
      </c>
      <c r="GV15" s="150" t="n">
        <f aca="false">BS15/$FA15</f>
        <v>0</v>
      </c>
      <c r="GW15" s="150" t="n">
        <f aca="false">BT15/$FA15</f>
        <v>0.000190838216145833</v>
      </c>
      <c r="GX15" s="150" t="n">
        <f aca="false">BU15/$FA15</f>
        <v>9.25390625E-005</v>
      </c>
      <c r="GY15" s="150" t="n">
        <f aca="false">BV15/$FA15</f>
        <v>0</v>
      </c>
      <c r="GZ15" s="150" t="n">
        <f aca="false">BW15/$FA15</f>
        <v>9.25390625E-005</v>
      </c>
      <c r="HA15" s="150" t="n">
        <f aca="false">BX15/$FA15</f>
        <v>2.12605794270833E-005</v>
      </c>
      <c r="HB15" s="150" t="n">
        <f aca="false">BY15/$FA15</f>
        <v>0</v>
      </c>
      <c r="HC15" s="150" t="n">
        <f aca="false">BZ15/$FA15</f>
        <v>2.12605794270833E-005</v>
      </c>
      <c r="HD15" s="150" t="n">
        <f aca="false">CA15/$FA15</f>
        <v>7.74820963541667E-006</v>
      </c>
      <c r="HE15" s="150" t="n">
        <f aca="false">CB15/$FA15</f>
        <v>0</v>
      </c>
      <c r="HF15" s="150" t="n">
        <f aca="false">CC15/$FA15</f>
        <v>7.74820963541667E-006</v>
      </c>
      <c r="HG15" s="151" t="n">
        <f aca="false">SUM(GO15,GR15,GU15,GX15,HA15,HD15)</f>
        <v>0.00139685872395833</v>
      </c>
      <c r="HH15" s="151" t="n">
        <f aca="false">SUM(GP15,GS15,GV15,GY15,HB15,HE15)</f>
        <v>0.000732421875</v>
      </c>
      <c r="HI15" s="151" t="n">
        <f aca="false">SUM(GQ15,GT15,GW15,GZ15,HC15,HF15)</f>
        <v>0.0008333740234375</v>
      </c>
    </row>
    <row r="16" customFormat="false" ht="12" hidden="false" customHeight="false" outlineLevel="0" collapsed="false">
      <c r="A16" s="174"/>
      <c r="B16" s="174"/>
      <c r="C16" s="174" t="n">
        <v>27</v>
      </c>
      <c r="D16" s="152" t="n">
        <v>46097.544</v>
      </c>
      <c r="E16" s="153" t="n">
        <v>41.529</v>
      </c>
      <c r="F16" s="153" t="n">
        <v>46.4063</v>
      </c>
      <c r="G16" s="153" t="n">
        <v>46.1832</v>
      </c>
      <c r="H16" s="153" t="n">
        <v>8809.507</v>
      </c>
      <c r="I16" s="153" t="n">
        <v>117.39</v>
      </c>
      <c r="J16" s="154" t="n">
        <f aca="false">H16/3600</f>
        <v>2.44708527777778</v>
      </c>
      <c r="L16" s="152" t="n">
        <v>46151.28</v>
      </c>
      <c r="M16" s="153" t="n">
        <v>41.5297</v>
      </c>
      <c r="N16" s="153" t="n">
        <v>46.4079</v>
      </c>
      <c r="O16" s="153" t="n">
        <v>46.1852</v>
      </c>
      <c r="P16" s="153" t="n">
        <v>9194.422</v>
      </c>
      <c r="Q16" s="153" t="n">
        <v>120.182</v>
      </c>
      <c r="R16" s="155" t="n">
        <f aca="false">P16/3600</f>
        <v>2.55400611111111</v>
      </c>
      <c r="S16" s="137"/>
      <c r="T16" s="156"/>
      <c r="U16" s="88"/>
      <c r="V16" s="88"/>
      <c r="W16" s="156"/>
      <c r="X16" s="88"/>
      <c r="Y16" s="157"/>
      <c r="AA16" s="96"/>
      <c r="AB16" s="158" t="n">
        <v>165791500</v>
      </c>
      <c r="AC16" s="159" t="n">
        <v>106931841</v>
      </c>
      <c r="AD16" s="159" t="n">
        <v>0</v>
      </c>
      <c r="AE16" s="159" t="n">
        <v>0</v>
      </c>
      <c r="AF16" s="159" t="n">
        <v>0</v>
      </c>
      <c r="AG16" s="159" t="n">
        <v>0</v>
      </c>
      <c r="AH16" s="159" t="n">
        <v>0</v>
      </c>
      <c r="AI16" s="159" t="n">
        <v>0</v>
      </c>
      <c r="AJ16" s="159" t="n">
        <v>124009</v>
      </c>
      <c r="AK16" s="159" t="n">
        <v>138645</v>
      </c>
      <c r="AL16" s="159" t="n">
        <v>0</v>
      </c>
      <c r="AM16" s="159" t="n">
        <v>57457</v>
      </c>
      <c r="AN16" s="159" t="n">
        <v>85418</v>
      </c>
      <c r="AO16" s="159" t="n">
        <v>0</v>
      </c>
      <c r="AP16" s="159" t="n">
        <v>138254</v>
      </c>
      <c r="AQ16" s="159" t="n">
        <v>877500</v>
      </c>
      <c r="AR16" s="159" t="n">
        <v>0</v>
      </c>
      <c r="AS16" s="159" t="n">
        <v>95372</v>
      </c>
      <c r="AT16" s="159" t="n">
        <v>763796</v>
      </c>
      <c r="AU16" s="159" t="n">
        <v>0</v>
      </c>
      <c r="AV16" s="159" t="n">
        <v>18690</v>
      </c>
      <c r="AW16" s="159" t="n">
        <v>0</v>
      </c>
      <c r="AX16" s="159" t="n">
        <v>18690</v>
      </c>
      <c r="AY16" s="159" t="n">
        <v>7220</v>
      </c>
      <c r="AZ16" s="159" t="n">
        <v>0</v>
      </c>
      <c r="BA16" s="160" t="n">
        <v>7220</v>
      </c>
      <c r="BB16" s="120"/>
      <c r="BC16" s="101"/>
      <c r="BD16" s="161" t="n">
        <v>164826141</v>
      </c>
      <c r="BE16" s="162" t="n">
        <v>107303123</v>
      </c>
      <c r="BF16" s="162" t="n">
        <v>0</v>
      </c>
      <c r="BG16" s="162" t="n">
        <v>0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183745</v>
      </c>
      <c r="BM16" s="162" t="n">
        <v>0</v>
      </c>
      <c r="BN16" s="162" t="n">
        <v>183745</v>
      </c>
      <c r="BO16" s="162" t="n">
        <v>360833</v>
      </c>
      <c r="BP16" s="162" t="n">
        <v>900000</v>
      </c>
      <c r="BQ16" s="162" t="n">
        <v>47996</v>
      </c>
      <c r="BR16" s="162" t="n">
        <v>95699</v>
      </c>
      <c r="BS16" s="162" t="n">
        <v>0</v>
      </c>
      <c r="BT16" s="162" t="n">
        <v>95699</v>
      </c>
      <c r="BU16" s="162" t="n">
        <v>38501</v>
      </c>
      <c r="BV16" s="162" t="n">
        <v>0</v>
      </c>
      <c r="BW16" s="162" t="n">
        <v>38501</v>
      </c>
      <c r="BX16" s="162" t="n">
        <v>22725</v>
      </c>
      <c r="BY16" s="162" t="n">
        <v>0</v>
      </c>
      <c r="BZ16" s="162" t="n">
        <v>22725</v>
      </c>
      <c r="CA16" s="162" t="n">
        <v>8526</v>
      </c>
      <c r="CB16" s="162" t="n">
        <v>0</v>
      </c>
      <c r="CC16" s="163" t="n">
        <v>8526</v>
      </c>
      <c r="CF16" s="164" t="n">
        <f aca="false">AE16/$AB16</f>
        <v>0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0836261207601113</v>
      </c>
      <c r="CK16" s="130" t="n">
        <f aca="false">AL16/$AC16</f>
        <v>0</v>
      </c>
      <c r="CL16" s="130" t="n">
        <f aca="false">AN16/$AB16</f>
        <v>0.000515213385487193</v>
      </c>
      <c r="CM16" s="130" t="n">
        <f aca="false">AO16/$AC16</f>
        <v>0</v>
      </c>
      <c r="CN16" s="130" t="n">
        <f aca="false">AQ16/$AB16</f>
        <v>0.0052927924531716</v>
      </c>
      <c r="CO16" s="130" t="n">
        <f aca="false">AR16/$AC16</f>
        <v>0</v>
      </c>
      <c r="CP16" s="130" t="n">
        <f aca="false">AT16/$AB16</f>
        <v>0.00460696718468679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747842347538</v>
      </c>
      <c r="CT16" s="130" t="n">
        <f aca="false">AZ16/$AB16</f>
        <v>0</v>
      </c>
      <c r="CU16" s="132" t="n">
        <f aca="false">BA16/$AC16</f>
        <v>6.75196455282202E-005</v>
      </c>
      <c r="CV16" s="130" t="n">
        <f aca="false">CJ16+CL16+CN16+CP16+CR16+CT16</f>
        <v>0.0112512342309467</v>
      </c>
      <c r="CW16" s="165" t="n">
        <f aca="false">CK16+CM16+CO16+CQ16+CS16+CU16</f>
        <v>0.00024230388028202</v>
      </c>
      <c r="CX16" s="109"/>
      <c r="CY16" s="109"/>
      <c r="CZ16" s="164" t="n">
        <f aca="false">BG16/$BD16</f>
        <v>0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</v>
      </c>
      <c r="DE16" s="130" t="n">
        <f aca="false">BN16/$BE16</f>
        <v>0.00171239191239569</v>
      </c>
      <c r="DF16" s="130" t="n">
        <f aca="false">BP16/$BD16</f>
        <v>0.00546029892188036</v>
      </c>
      <c r="DG16" s="130" t="n">
        <f aca="false">BQ16/$BE16</f>
        <v>0.000447293598341961</v>
      </c>
      <c r="DH16" s="130" t="n">
        <f aca="false">BS16/$BD16</f>
        <v>0</v>
      </c>
      <c r="DI16" s="130" t="n">
        <f aca="false">BT16/$BE16</f>
        <v>0.00089185661446219</v>
      </c>
      <c r="DJ16" s="130" t="n">
        <f aca="false">BV16/$BD16</f>
        <v>0</v>
      </c>
      <c r="DK16" s="130" t="n">
        <f aca="false">BW16/$BE16</f>
        <v>0.000358805959450034</v>
      </c>
      <c r="DL16" s="130" t="n">
        <f aca="false">BY16/$BD16</f>
        <v>0</v>
      </c>
      <c r="DM16" s="130" t="n">
        <f aca="false">BZ16/$BE16</f>
        <v>0.000211783211565986</v>
      </c>
      <c r="DN16" s="130" t="n">
        <f aca="false">CB16/$BD16</f>
        <v>0</v>
      </c>
      <c r="DO16" s="130" t="n">
        <f aca="false">CC16/$BE16</f>
        <v>7.94571468343936E-005</v>
      </c>
      <c r="DP16" s="130" t="n">
        <f aca="false">DD16+DF16+DH16+DJ16+DL16+DN16</f>
        <v>0.00546029892188036</v>
      </c>
      <c r="DQ16" s="165" t="n">
        <f aca="false">DE16+DG16+DI16+DK16+DM16+DO16</f>
        <v>0.00370158844305026</v>
      </c>
      <c r="DR16" s="109"/>
      <c r="DS16" s="109"/>
      <c r="DT16" s="130" t="n">
        <f aca="false">BD16/AB16</f>
        <v>0.994177270849229</v>
      </c>
      <c r="DU16" s="130" t="n">
        <f aca="false">BE16/AC16</f>
        <v>1.0034721369849</v>
      </c>
      <c r="DV16" s="130" t="e">
        <f aca="false">BF16/AD16</f>
        <v>#DIV/0!</v>
      </c>
      <c r="DW16" s="130" t="e">
        <f aca="false">BG16/AE16</f>
        <v>#DIV/0!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481706972881</v>
      </c>
      <c r="EC16" s="130" t="n">
        <f aca="false">BM16/AK16</f>
        <v>0</v>
      </c>
      <c r="ED16" s="130" t="e">
        <f aca="false">BN16/AL16</f>
        <v>#DIV/0!</v>
      </c>
      <c r="EE16" s="130" t="n">
        <f aca="false">BO16/AM16</f>
        <v>6.28005290913205</v>
      </c>
      <c r="EF16" s="130" t="n">
        <f aca="false">BP16/AN16</f>
        <v>10.5364208948933</v>
      </c>
      <c r="EG16" s="130" t="e">
        <f aca="false">BQ16/AO16</f>
        <v>#DIV/0!</v>
      </c>
      <c r="EH16" s="130" t="n">
        <f aca="false">BR16/AP16</f>
        <v>0.692196970792888</v>
      </c>
      <c r="EI16" s="130" t="n">
        <f aca="false">BS16/AQ16</f>
        <v>0</v>
      </c>
      <c r="EJ16" s="130" t="e">
        <f aca="false">BT16/AR16</f>
        <v>#DIV/0!</v>
      </c>
      <c r="EK16" s="130" t="n">
        <f aca="false">BU16/AS16</f>
        <v>0.403692907771673</v>
      </c>
      <c r="EL16" s="130" t="n">
        <f aca="false">BV16/AT16</f>
        <v>0</v>
      </c>
      <c r="EM16" s="130" t="e">
        <f aca="false">BW16/AU16</f>
        <v>#DIV/0!</v>
      </c>
      <c r="EN16" s="130" t="n">
        <f aca="false">BX16/AV16</f>
        <v>1.21589085072231</v>
      </c>
      <c r="EO16" s="130" t="e">
        <f aca="false">BY16/AW16</f>
        <v>#DIV/0!</v>
      </c>
      <c r="EP16" s="130" t="n">
        <f aca="false">BZ16/AX16</f>
        <v>1.21589085072231</v>
      </c>
      <c r="EQ16" s="130" t="n">
        <f aca="false">CA16/AY16</f>
        <v>1.1808864265928</v>
      </c>
      <c r="ER16" s="130" t="e">
        <f aca="false">CB16/AZ16</f>
        <v>#DIV/0!</v>
      </c>
      <c r="ES16" s="132" t="n">
        <f aca="false">CC16/BA16</f>
        <v>1.1808864265928</v>
      </c>
      <c r="ET16" s="130" t="n">
        <f aca="false">SUM(BL16+BO16+BR16+BU16+BX16+CA16)/SUM(AJ16+AM16+AP16+AS16+AV16+AY16)</f>
        <v>1.61003578215065</v>
      </c>
      <c r="EU16" s="130" t="n">
        <f aca="false">SUM(BM16+BP16+BS16+BV16+BY16+CB16)/SUM(AK16+AN16+AQ16+AT16+AW16+AZ16)</f>
        <v>0.48248085221129</v>
      </c>
      <c r="EV16" s="130" t="n">
        <f aca="false">SUM(BN16+BQ16+BT16+BW16+BZ16+CC16)/SUM(AL16+AO16+AR16+AU16+AX16+BA16)</f>
        <v>15.3296796603628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134921468098958</v>
      </c>
      <c r="FD16" s="150" t="n">
        <f aca="false">AC16/$FA16</f>
        <v>0.0870213549804687</v>
      </c>
      <c r="FE16" s="151" t="n">
        <f aca="false">AD16/$FA16</f>
        <v>0</v>
      </c>
      <c r="FF16" s="151" t="n">
        <f aca="false">AE16/$FA16</f>
        <v>0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0.000100918782552083</v>
      </c>
      <c r="FL16" s="151" t="n">
        <f aca="false">AK16/$FA16</f>
        <v>0.00011282958984375</v>
      </c>
      <c r="FM16" s="151" t="n">
        <f aca="false">AL16/$FA16</f>
        <v>0</v>
      </c>
      <c r="FN16" s="151" t="n">
        <f aca="false">AM16/$FA16</f>
        <v>4.67586263020833E-005</v>
      </c>
      <c r="FO16" s="151" t="n">
        <f aca="false">AN16/$FA16</f>
        <v>6.95133463541667E-005</v>
      </c>
      <c r="FP16" s="151" t="n">
        <f aca="false">AO16/$FA16</f>
        <v>0</v>
      </c>
      <c r="FQ16" s="151" t="n">
        <f aca="false">AP16/$FA16</f>
        <v>0.000112511393229167</v>
      </c>
      <c r="FR16" s="151" t="n">
        <f aca="false">AQ16/$FA16</f>
        <v>0.000714111328125</v>
      </c>
      <c r="FS16" s="151" t="n">
        <f aca="false">AR16/$FA16</f>
        <v>0</v>
      </c>
      <c r="FT16" s="151" t="n">
        <f aca="false">AS16/$FA16</f>
        <v>7.76139322916667E-005</v>
      </c>
      <c r="FU16" s="151" t="n">
        <f aca="false">AT16/$FA16</f>
        <v>0.000621578776041667</v>
      </c>
      <c r="FV16" s="151" t="n">
        <f aca="false">AU16/$FA16</f>
        <v>0</v>
      </c>
      <c r="FW16" s="151" t="n">
        <f aca="false">AV16/$FA16</f>
        <v>1.52099609375E-005</v>
      </c>
      <c r="FX16" s="151" t="n">
        <f aca="false">AW16/$FA16</f>
        <v>0</v>
      </c>
      <c r="FY16" s="151" t="n">
        <f aca="false">AX16/$FA16</f>
        <v>1.52099609375E-005</v>
      </c>
      <c r="FZ16" s="151" t="n">
        <f aca="false">AY16/$FA16</f>
        <v>5.87565104166667E-006</v>
      </c>
      <c r="GA16" s="151" t="n">
        <f aca="false">AZ16/$FA16</f>
        <v>0</v>
      </c>
      <c r="GB16" s="151" t="n">
        <f aca="false">BA16/$FA16</f>
        <v>5.87565104166667E-006</v>
      </c>
      <c r="GC16" s="151" t="n">
        <f aca="false">SUM(FK16,FN16,FQ16,FT16,FW16,FZ16)</f>
        <v>0.000358888346354167</v>
      </c>
      <c r="GD16" s="151" t="n">
        <f aca="false">SUM(FL16,FO16,FR16,FU16,FX16,GA16)</f>
        <v>0.00151803304036458</v>
      </c>
      <c r="GE16" s="151" t="n">
        <f aca="false">SUM(FM16,FP16,FS16,FV16,FY16,GB16)</f>
        <v>2.10856119791667E-005</v>
      </c>
      <c r="GF16" s="109"/>
      <c r="GG16" s="150" t="n">
        <f aca="false">BD16/$FA16</f>
        <v>0.134135856933594</v>
      </c>
      <c r="GH16" s="150" t="n">
        <f aca="false">BE16/$FA16</f>
        <v>0.0873235050455729</v>
      </c>
      <c r="GI16" s="150" t="n">
        <f aca="false">BF16/$FA16</f>
        <v>0</v>
      </c>
      <c r="GJ16" s="150" t="n">
        <f aca="false">BG16/$FA16</f>
        <v>0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0.000149532063802083</v>
      </c>
      <c r="GP16" s="150" t="n">
        <f aca="false">BM16/$FA16</f>
        <v>0</v>
      </c>
      <c r="GQ16" s="150" t="n">
        <f aca="false">BN16/$FA16</f>
        <v>0.000149532063802083</v>
      </c>
      <c r="GR16" s="150" t="n">
        <f aca="false">BO16/$FA16</f>
        <v>0.000293646647135417</v>
      </c>
      <c r="GS16" s="150" t="n">
        <f aca="false">BP16/$FA16</f>
        <v>0.000732421875</v>
      </c>
      <c r="GT16" s="150" t="n">
        <f aca="false">BQ16/$FA16</f>
        <v>3.90592447916667E-005</v>
      </c>
      <c r="GU16" s="150" t="n">
        <f aca="false">BR16/$FA16</f>
        <v>7.78800455729167E-005</v>
      </c>
      <c r="GV16" s="150" t="n">
        <f aca="false">BS16/$FA16</f>
        <v>0</v>
      </c>
      <c r="GW16" s="150" t="n">
        <f aca="false">BT16/$FA16</f>
        <v>7.78800455729167E-005</v>
      </c>
      <c r="GX16" s="150" t="n">
        <f aca="false">BU16/$FA16</f>
        <v>3.13321940104167E-005</v>
      </c>
      <c r="GY16" s="150" t="n">
        <f aca="false">BV16/$FA16</f>
        <v>0</v>
      </c>
      <c r="GZ16" s="150" t="n">
        <f aca="false">BW16/$FA16</f>
        <v>3.13321940104167E-005</v>
      </c>
      <c r="HA16" s="150" t="n">
        <f aca="false">BX16/$FA16</f>
        <v>1.849365234375E-005</v>
      </c>
      <c r="HB16" s="150" t="n">
        <f aca="false">BY16/$FA16</f>
        <v>0</v>
      </c>
      <c r="HC16" s="150" t="n">
        <f aca="false">BZ16/$FA16</f>
        <v>1.849365234375E-005</v>
      </c>
      <c r="HD16" s="150" t="n">
        <f aca="false">CA16/$FA16</f>
        <v>6.9384765625E-006</v>
      </c>
      <c r="HE16" s="150" t="n">
        <f aca="false">CB16/$FA16</f>
        <v>0</v>
      </c>
      <c r="HF16" s="150" t="n">
        <f aca="false">CC16/$FA16</f>
        <v>6.9384765625E-006</v>
      </c>
      <c r="HG16" s="151" t="n">
        <f aca="false">SUM(GO16,GR16,GU16,GX16,HA16,HD16)</f>
        <v>0.000577823079427083</v>
      </c>
      <c r="HH16" s="151" t="n">
        <f aca="false">SUM(GP16,GS16,GV16,GY16,HB16,HE16)</f>
        <v>0.000732421875</v>
      </c>
      <c r="HI16" s="151" t="n">
        <f aca="false">SUM(GQ16,GT16,GW16,GZ16,HC16,HF16)</f>
        <v>0.000323235677083333</v>
      </c>
    </row>
    <row r="17" customFormat="false" ht="12" hidden="false" customHeight="false" outlineLevel="0" collapsed="false">
      <c r="A17" s="174"/>
      <c r="B17" s="174"/>
      <c r="C17" s="174" t="n">
        <v>32</v>
      </c>
      <c r="D17" s="152" t="n">
        <v>26348.1328</v>
      </c>
      <c r="E17" s="153" t="n">
        <v>39.9702</v>
      </c>
      <c r="F17" s="153" t="n">
        <v>45.6918</v>
      </c>
      <c r="G17" s="153" t="n">
        <v>45.5865</v>
      </c>
      <c r="H17" s="153" t="n">
        <v>8121.53</v>
      </c>
      <c r="I17" s="153" t="n">
        <v>113.474</v>
      </c>
      <c r="J17" s="154" t="n">
        <f aca="false">H17/3600</f>
        <v>2.25598055555556</v>
      </c>
      <c r="L17" s="152" t="n">
        <v>26374.5824</v>
      </c>
      <c r="M17" s="153" t="n">
        <v>39.97</v>
      </c>
      <c r="N17" s="153" t="n">
        <v>45.6917</v>
      </c>
      <c r="O17" s="153" t="n">
        <v>45.5867</v>
      </c>
      <c r="P17" s="153" t="n">
        <v>8460.596</v>
      </c>
      <c r="Q17" s="153" t="n">
        <v>115.689</v>
      </c>
      <c r="R17" s="155" t="n">
        <f aca="false">P17/3600</f>
        <v>2.35016555555556</v>
      </c>
      <c r="S17" s="137"/>
      <c r="T17" s="156"/>
      <c r="U17" s="88"/>
      <c r="V17" s="88"/>
      <c r="W17" s="156"/>
      <c r="X17" s="88"/>
      <c r="Y17" s="157"/>
      <c r="AA17" s="96"/>
      <c r="AB17" s="158" t="n">
        <v>105971743</v>
      </c>
      <c r="AC17" s="159" t="n">
        <v>54283267</v>
      </c>
      <c r="AD17" s="159" t="n">
        <v>0</v>
      </c>
      <c r="AE17" s="159" t="n">
        <v>0</v>
      </c>
      <c r="AF17" s="159" t="n">
        <v>0</v>
      </c>
      <c r="AG17" s="159" t="n">
        <v>0</v>
      </c>
      <c r="AH17" s="159" t="n">
        <v>0</v>
      </c>
      <c r="AI17" s="159" t="n">
        <v>0</v>
      </c>
      <c r="AJ17" s="159" t="n">
        <v>53474</v>
      </c>
      <c r="AK17" s="159" t="n">
        <v>66343</v>
      </c>
      <c r="AL17" s="159" t="n">
        <v>0</v>
      </c>
      <c r="AM17" s="159" t="n">
        <v>29093</v>
      </c>
      <c r="AN17" s="159" t="n">
        <v>59584</v>
      </c>
      <c r="AO17" s="159" t="n">
        <v>0</v>
      </c>
      <c r="AP17" s="159" t="n">
        <v>79768</v>
      </c>
      <c r="AQ17" s="159" t="n">
        <v>877500</v>
      </c>
      <c r="AR17" s="159" t="n">
        <v>0</v>
      </c>
      <c r="AS17" s="159" t="n">
        <v>64312</v>
      </c>
      <c r="AT17" s="159" t="n">
        <v>809144</v>
      </c>
      <c r="AU17" s="159" t="n">
        <v>0</v>
      </c>
      <c r="AV17" s="159" t="n">
        <v>11085</v>
      </c>
      <c r="AW17" s="159" t="n">
        <v>0</v>
      </c>
      <c r="AX17" s="159" t="n">
        <v>11085</v>
      </c>
      <c r="AY17" s="159" t="n">
        <v>3815</v>
      </c>
      <c r="AZ17" s="159" t="n">
        <v>0</v>
      </c>
      <c r="BA17" s="160" t="n">
        <v>3815</v>
      </c>
      <c r="BB17" s="120"/>
      <c r="BC17" s="101"/>
      <c r="BD17" s="161" t="n">
        <v>105058172</v>
      </c>
      <c r="BE17" s="162" t="n">
        <v>54453083</v>
      </c>
      <c r="BF17" s="162" t="n">
        <v>0</v>
      </c>
      <c r="BG17" s="162" t="n">
        <v>0</v>
      </c>
      <c r="BH17" s="162" t="n">
        <v>0</v>
      </c>
      <c r="BI17" s="162" t="n">
        <v>0</v>
      </c>
      <c r="BJ17" s="162" t="n">
        <v>0</v>
      </c>
      <c r="BK17" s="162" t="n">
        <v>0</v>
      </c>
      <c r="BL17" s="162" t="n">
        <v>80632</v>
      </c>
      <c r="BM17" s="162" t="n">
        <v>0</v>
      </c>
      <c r="BN17" s="162" t="n">
        <v>80632</v>
      </c>
      <c r="BO17" s="162" t="n">
        <v>212299</v>
      </c>
      <c r="BP17" s="162" t="n">
        <v>900000</v>
      </c>
      <c r="BQ17" s="162" t="n">
        <v>20020</v>
      </c>
      <c r="BR17" s="162" t="n">
        <v>49987</v>
      </c>
      <c r="BS17" s="162" t="n">
        <v>0</v>
      </c>
      <c r="BT17" s="162" t="n">
        <v>49987</v>
      </c>
      <c r="BU17" s="162" t="n">
        <v>17430</v>
      </c>
      <c r="BV17" s="162" t="n">
        <v>0</v>
      </c>
      <c r="BW17" s="162" t="n">
        <v>17430</v>
      </c>
      <c r="BX17" s="162" t="n">
        <v>12395</v>
      </c>
      <c r="BY17" s="162" t="n">
        <v>0</v>
      </c>
      <c r="BZ17" s="162" t="n">
        <v>12395</v>
      </c>
      <c r="CA17" s="162" t="n">
        <v>4252</v>
      </c>
      <c r="CB17" s="162" t="n">
        <v>0</v>
      </c>
      <c r="CC17" s="163" t="n">
        <v>4252</v>
      </c>
      <c r="CF17" s="164" t="n">
        <f aca="false">AE17/$AB17</f>
        <v>0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626044246530889</v>
      </c>
      <c r="CK17" s="130" t="n">
        <f aca="false">AL17/$AC17</f>
        <v>0</v>
      </c>
      <c r="CL17" s="130" t="n">
        <f aca="false">AN17/$AB17</f>
        <v>0.00056226309309643</v>
      </c>
      <c r="CM17" s="130" t="n">
        <f aca="false">AO17/$AC17</f>
        <v>0</v>
      </c>
      <c r="CN17" s="130" t="n">
        <f aca="false">AQ17/$AB17</f>
        <v>0.00828050926745633</v>
      </c>
      <c r="CO17" s="130" t="n">
        <f aca="false">AR17/$AC17</f>
        <v>0</v>
      </c>
      <c r="CP17" s="130" t="n">
        <f aca="false">AT17/$AB17</f>
        <v>0.00763546939111873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04206574375857</v>
      </c>
      <c r="CT17" s="130" t="n">
        <f aca="false">AZ17/$AB17</f>
        <v>0</v>
      </c>
      <c r="CU17" s="132" t="n">
        <f aca="false">BA17/$AC17</f>
        <v>7.02794840995845E-005</v>
      </c>
      <c r="CV17" s="130" t="n">
        <f aca="false">CJ17+CL17+CN17+CP17+CR17+CT17</f>
        <v>0.0171042859982024</v>
      </c>
      <c r="CW17" s="165" t="n">
        <f aca="false">CK17+CM17+CO17+CQ17+CS17+CU17</f>
        <v>0.000274486058475441</v>
      </c>
      <c r="CX17" s="109"/>
      <c r="CY17" s="109"/>
      <c r="CZ17" s="164" t="n">
        <f aca="false">BG17/$BD17</f>
        <v>0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</v>
      </c>
      <c r="DE17" s="130" t="n">
        <f aca="false">BN17/$BE17</f>
        <v>0.00148076096995279</v>
      </c>
      <c r="DF17" s="130" t="n">
        <f aca="false">BP17/$BD17</f>
        <v>0.00856668246616741</v>
      </c>
      <c r="DG17" s="130" t="n">
        <f aca="false">BQ17/$BE17</f>
        <v>0.000367655950719999</v>
      </c>
      <c r="DH17" s="130" t="n">
        <f aca="false">BS17/$BD17</f>
        <v>0</v>
      </c>
      <c r="DI17" s="130" t="n">
        <f aca="false">BT17/$BE17</f>
        <v>0.000917982917514514</v>
      </c>
      <c r="DJ17" s="130" t="n">
        <f aca="false">BV17/$BD17</f>
        <v>0</v>
      </c>
      <c r="DK17" s="130" t="n">
        <f aca="false">BW17/$BE17</f>
        <v>0.000320092068983495</v>
      </c>
      <c r="DL17" s="130" t="n">
        <f aca="false">BY17/$BD17</f>
        <v>0</v>
      </c>
      <c r="DM17" s="130" t="n">
        <f aca="false">BZ17/$BE17</f>
        <v>0.000227627148310409</v>
      </c>
      <c r="DN17" s="130" t="n">
        <f aca="false">CB17/$BD17</f>
        <v>0</v>
      </c>
      <c r="DO17" s="130" t="n">
        <f aca="false">CC17/$BE17</f>
        <v>7.80855695535182E-005</v>
      </c>
      <c r="DP17" s="130" t="n">
        <f aca="false">DD17+DF17+DH17+DJ17+DL17+DN17</f>
        <v>0.00856668246616741</v>
      </c>
      <c r="DQ17" s="165" t="n">
        <f aca="false">DE17+DG17+DI17+DK17+DM17+DO17</f>
        <v>0.00339220462503473</v>
      </c>
      <c r="DR17" s="109"/>
      <c r="DS17" s="109"/>
      <c r="DT17" s="130" t="n">
        <f aca="false">BD17/AB17</f>
        <v>0.991379107541904</v>
      </c>
      <c r="DU17" s="130" t="n">
        <f aca="false">BE17/AC17</f>
        <v>1.00312833050376</v>
      </c>
      <c r="DV17" s="130" t="e">
        <f aca="false">BF17/AD17</f>
        <v>#DIV/0!</v>
      </c>
      <c r="DW17" s="130" t="e">
        <f aca="false">BG17/AE17</f>
        <v>#DIV/0!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1.50787298500206</v>
      </c>
      <c r="EC17" s="130" t="n">
        <f aca="false">BM17/AK17</f>
        <v>0</v>
      </c>
      <c r="ED17" s="130" t="e">
        <f aca="false">BN17/AL17</f>
        <v>#DIV/0!</v>
      </c>
      <c r="EE17" s="130" t="n">
        <f aca="false">BO17/AM17</f>
        <v>7.29725363489499</v>
      </c>
      <c r="EF17" s="130" t="n">
        <f aca="false">BP17/AN17</f>
        <v>15.1047261009667</v>
      </c>
      <c r="EG17" s="130" t="e">
        <f aca="false">BQ17/AO17</f>
        <v>#DIV/0!</v>
      </c>
      <c r="EH17" s="130" t="n">
        <f aca="false">BR17/AP17</f>
        <v>0.626654798916859</v>
      </c>
      <c r="EI17" s="130" t="n">
        <f aca="false">BS17/AQ17</f>
        <v>0</v>
      </c>
      <c r="EJ17" s="130" t="e">
        <f aca="false">BT17/AR17</f>
        <v>#DIV/0!</v>
      </c>
      <c r="EK17" s="130" t="n">
        <f aca="false">BU17/AS17</f>
        <v>0.271022515238214</v>
      </c>
      <c r="EL17" s="130" t="n">
        <f aca="false">BV17/AT17</f>
        <v>0</v>
      </c>
      <c r="EM17" s="130" t="e">
        <f aca="false">BW17/AU17</f>
        <v>#DIV/0!</v>
      </c>
      <c r="EN17" s="130" t="n">
        <f aca="false">BX17/AV17</f>
        <v>1.11817771763645</v>
      </c>
      <c r="EO17" s="130" t="e">
        <f aca="false">BY17/AW17</f>
        <v>#DIV/0!</v>
      </c>
      <c r="EP17" s="130" t="n">
        <f aca="false">BZ17/AX17</f>
        <v>1.11817771763645</v>
      </c>
      <c r="EQ17" s="130" t="n">
        <f aca="false">CA17/AY17</f>
        <v>1.11454783748362</v>
      </c>
      <c r="ER17" s="130" t="e">
        <f aca="false">CB17/AZ17</f>
        <v>#DIV/0!</v>
      </c>
      <c r="ES17" s="132" t="n">
        <f aca="false">CC17/BA17</f>
        <v>1.11454783748362</v>
      </c>
      <c r="ET17" s="130" t="n">
        <f aca="false">SUM(BL17+BO17+BR17+BU17+BX17+CA17)/SUM(AJ17+AM17+AP17+AS17+AV17+AY17)</f>
        <v>1.56075215175515</v>
      </c>
      <c r="EU17" s="130" t="n">
        <f aca="false">SUM(BM17+BP17+BS17+BV17+BY17+CB17)/SUM(AK17+AN17+AQ17+AT17+AW17+AZ17)</f>
        <v>0.496532273770241</v>
      </c>
      <c r="EV17" s="130" t="n">
        <f aca="false">SUM(BN17+BQ17+BT17+BW17+BZ17+CC17)/SUM(AL17+AO17+AR17+AU17+AX17+BA17)</f>
        <v>12.3970469798658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862400252278646</v>
      </c>
      <c r="FD17" s="150" t="n">
        <f aca="false">AC17/$FA17</f>
        <v>0.0441758357747396</v>
      </c>
      <c r="FE17" s="151" t="n">
        <f aca="false">AD17/$FA17</f>
        <v>0</v>
      </c>
      <c r="FF17" s="151" t="n">
        <f aca="false">AE17/$FA17</f>
        <v>0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4.35172526041667E-005</v>
      </c>
      <c r="FL17" s="151" t="n">
        <f aca="false">AK17/$FA17</f>
        <v>5.39900716145833E-005</v>
      </c>
      <c r="FM17" s="151" t="n">
        <f aca="false">AL17/$FA17</f>
        <v>0</v>
      </c>
      <c r="FN17" s="151" t="n">
        <f aca="false">AM17/$FA17</f>
        <v>2.36759440104167E-005</v>
      </c>
      <c r="FO17" s="151" t="n">
        <f aca="false">AN17/$FA17</f>
        <v>4.84895833333333E-005</v>
      </c>
      <c r="FP17" s="151" t="n">
        <f aca="false">AO17/$FA17</f>
        <v>0</v>
      </c>
      <c r="FQ17" s="151" t="n">
        <f aca="false">AP17/$FA17</f>
        <v>6.49153645833333E-005</v>
      </c>
      <c r="FR17" s="151" t="n">
        <f aca="false">AQ17/$FA17</f>
        <v>0.000714111328125</v>
      </c>
      <c r="FS17" s="151" t="n">
        <f aca="false">AR17/$FA17</f>
        <v>0</v>
      </c>
      <c r="FT17" s="151" t="n">
        <f aca="false">AS17/$FA17</f>
        <v>5.23372395833333E-005</v>
      </c>
      <c r="FU17" s="151" t="n">
        <f aca="false">AT17/$FA17</f>
        <v>0.000658483072916667</v>
      </c>
      <c r="FV17" s="151" t="n">
        <f aca="false">AU17/$FA17</f>
        <v>0</v>
      </c>
      <c r="FW17" s="151" t="n">
        <f aca="false">AV17/$FA17</f>
        <v>9.02099609375E-006</v>
      </c>
      <c r="FX17" s="151" t="n">
        <f aca="false">AW17/$FA17</f>
        <v>0</v>
      </c>
      <c r="FY17" s="151" t="n">
        <f aca="false">AX17/$FA17</f>
        <v>9.02099609375E-006</v>
      </c>
      <c r="FZ17" s="151" t="n">
        <f aca="false">AY17/$FA17</f>
        <v>3.10465494791667E-006</v>
      </c>
      <c r="GA17" s="151" t="n">
        <f aca="false">AZ17/$FA17</f>
        <v>0</v>
      </c>
      <c r="GB17" s="151" t="n">
        <f aca="false">BA17/$FA17</f>
        <v>3.10465494791667E-006</v>
      </c>
      <c r="GC17" s="151" t="n">
        <f aca="false">SUM(FK17,FN17,FQ17,FT17,FW17,FZ17)</f>
        <v>0.000196571451822917</v>
      </c>
      <c r="GD17" s="151" t="n">
        <f aca="false">SUM(FL17,FO17,FR17,FU17,FX17,GA17)</f>
        <v>0.00147507405598958</v>
      </c>
      <c r="GE17" s="151" t="n">
        <f aca="false">SUM(FM17,FP17,FS17,FV17,FY17,GB17)</f>
        <v>1.21256510416667E-005</v>
      </c>
      <c r="GF17" s="109"/>
      <c r="GG17" s="150" t="n">
        <f aca="false">BD17/$FA17</f>
        <v>0.0854965592447917</v>
      </c>
      <c r="GH17" s="150" t="n">
        <f aca="false">BE17/$FA17</f>
        <v>0.0443140323893229</v>
      </c>
      <c r="GI17" s="150" t="n">
        <f aca="false">BF17/$FA17</f>
        <v>0</v>
      </c>
      <c r="GJ17" s="150" t="n">
        <f aca="false">BG17/$FA17</f>
        <v>0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6.56184895833333E-005</v>
      </c>
      <c r="GP17" s="150" t="n">
        <f aca="false">BM17/$FA17</f>
        <v>0</v>
      </c>
      <c r="GQ17" s="150" t="n">
        <f aca="false">BN17/$FA17</f>
        <v>6.56184895833333E-005</v>
      </c>
      <c r="GR17" s="150" t="n">
        <f aca="false">BO17/$FA17</f>
        <v>0.000172769368489583</v>
      </c>
      <c r="GS17" s="150" t="n">
        <f aca="false">BP17/$FA17</f>
        <v>0.000732421875</v>
      </c>
      <c r="GT17" s="150" t="n">
        <f aca="false">BQ17/$FA17</f>
        <v>1.62923177083333E-005</v>
      </c>
      <c r="GU17" s="150" t="n">
        <f aca="false">BR17/$FA17</f>
        <v>4.06795247395833E-005</v>
      </c>
      <c r="GV17" s="150" t="n">
        <f aca="false">BS17/$FA17</f>
        <v>0</v>
      </c>
      <c r="GW17" s="150" t="n">
        <f aca="false">BT17/$FA17</f>
        <v>4.06795247395833E-005</v>
      </c>
      <c r="GX17" s="150" t="n">
        <f aca="false">BU17/$FA17</f>
        <v>1.41845703125E-005</v>
      </c>
      <c r="GY17" s="150" t="n">
        <f aca="false">BV17/$FA17</f>
        <v>0</v>
      </c>
      <c r="GZ17" s="150" t="n">
        <f aca="false">BW17/$FA17</f>
        <v>1.41845703125E-005</v>
      </c>
      <c r="HA17" s="150" t="n">
        <f aca="false">BX17/$FA17</f>
        <v>1.00870768229167E-005</v>
      </c>
      <c r="HB17" s="150" t="n">
        <f aca="false">BY17/$FA17</f>
        <v>0</v>
      </c>
      <c r="HC17" s="150" t="n">
        <f aca="false">BZ17/$FA17</f>
        <v>1.00870768229167E-005</v>
      </c>
      <c r="HD17" s="150" t="n">
        <f aca="false">CA17/$FA17</f>
        <v>3.46028645833333E-006</v>
      </c>
      <c r="HE17" s="150" t="n">
        <f aca="false">CB17/$FA17</f>
        <v>0</v>
      </c>
      <c r="HF17" s="150" t="n">
        <f aca="false">CC17/$FA17</f>
        <v>3.46028645833333E-006</v>
      </c>
      <c r="HG17" s="151" t="n">
        <f aca="false">SUM(GO17,GR17,GU17,GX17,HA17,HD17)</f>
        <v>0.00030679931640625</v>
      </c>
      <c r="HH17" s="151" t="n">
        <f aca="false">SUM(GP17,GS17,GV17,GY17,HB17,HE17)</f>
        <v>0.000732421875</v>
      </c>
      <c r="HI17" s="151" t="n">
        <f aca="false">SUM(GQ17,GT17,GW17,GZ17,HC17,HF17)</f>
        <v>0.000150322265625</v>
      </c>
    </row>
    <row r="18" customFormat="false" ht="12.75" hidden="false" customHeight="false" outlineLevel="0" collapsed="false">
      <c r="A18" s="176"/>
      <c r="B18" s="176"/>
      <c r="C18" s="176" t="n">
        <v>37</v>
      </c>
      <c r="D18" s="166" t="n">
        <v>14816.0256</v>
      </c>
      <c r="E18" s="167" t="n">
        <v>38.2596</v>
      </c>
      <c r="F18" s="167" t="n">
        <v>45.088</v>
      </c>
      <c r="G18" s="167" t="n">
        <v>45.0449</v>
      </c>
      <c r="H18" s="167" t="n">
        <v>7735.476</v>
      </c>
      <c r="I18" s="167" t="n">
        <v>105.424</v>
      </c>
      <c r="J18" s="168" t="n">
        <f aca="false">H18/3600</f>
        <v>2.14874333333333</v>
      </c>
      <c r="L18" s="166" t="n">
        <v>14827.3024</v>
      </c>
      <c r="M18" s="167" t="n">
        <v>38.2582</v>
      </c>
      <c r="N18" s="167" t="n">
        <v>45.0884</v>
      </c>
      <c r="O18" s="167" t="n">
        <v>45.0463</v>
      </c>
      <c r="P18" s="167" t="n">
        <v>8050.175</v>
      </c>
      <c r="Q18" s="167" t="n">
        <v>109.512</v>
      </c>
      <c r="R18" s="169" t="n">
        <f aca="false">P18/3600</f>
        <v>2.23615972222222</v>
      </c>
      <c r="S18" s="137"/>
      <c r="T18" s="170"/>
      <c r="U18" s="171"/>
      <c r="V18" s="171"/>
      <c r="W18" s="170"/>
      <c r="X18" s="171"/>
      <c r="Y18" s="172"/>
      <c r="AA18" s="96"/>
      <c r="AB18" s="177" t="n">
        <v>69366659</v>
      </c>
      <c r="AC18" s="178" t="n">
        <v>25676296</v>
      </c>
      <c r="AD18" s="178" t="n">
        <v>0</v>
      </c>
      <c r="AE18" s="178" t="n">
        <v>0</v>
      </c>
      <c r="AF18" s="178" t="n">
        <v>0</v>
      </c>
      <c r="AG18" s="178" t="n">
        <v>0</v>
      </c>
      <c r="AH18" s="178" t="n">
        <v>0</v>
      </c>
      <c r="AI18" s="178" t="n">
        <v>0</v>
      </c>
      <c r="AJ18" s="178" t="n">
        <v>20097</v>
      </c>
      <c r="AK18" s="178" t="n">
        <v>27511</v>
      </c>
      <c r="AL18" s="178" t="n">
        <v>0</v>
      </c>
      <c r="AM18" s="178" t="n">
        <v>12806</v>
      </c>
      <c r="AN18" s="178" t="n">
        <v>46572</v>
      </c>
      <c r="AO18" s="178" t="n">
        <v>0</v>
      </c>
      <c r="AP18" s="178" t="n">
        <v>57239</v>
      </c>
      <c r="AQ18" s="178" t="n">
        <v>877500</v>
      </c>
      <c r="AR18" s="178" t="n">
        <v>0</v>
      </c>
      <c r="AS18" s="178" t="n">
        <v>42563</v>
      </c>
      <c r="AT18" s="178" t="n">
        <v>822484</v>
      </c>
      <c r="AU18" s="178" t="n">
        <v>0</v>
      </c>
      <c r="AV18" s="178" t="n">
        <v>4545</v>
      </c>
      <c r="AW18" s="178" t="n">
        <v>0</v>
      </c>
      <c r="AX18" s="178" t="n">
        <v>4545</v>
      </c>
      <c r="AY18" s="178" t="n">
        <v>1361</v>
      </c>
      <c r="AZ18" s="178" t="n">
        <v>0</v>
      </c>
      <c r="BA18" s="179" t="n">
        <v>1361</v>
      </c>
      <c r="BB18" s="120"/>
      <c r="BC18" s="101"/>
      <c r="BD18" s="180" t="n">
        <v>68493592</v>
      </c>
      <c r="BE18" s="181" t="n">
        <v>25745655</v>
      </c>
      <c r="BF18" s="181" t="n">
        <v>0</v>
      </c>
      <c r="BG18" s="181" t="n">
        <v>0</v>
      </c>
      <c r="BH18" s="181" t="n">
        <v>0</v>
      </c>
      <c r="BI18" s="181" t="n">
        <v>0</v>
      </c>
      <c r="BJ18" s="181" t="n">
        <v>0</v>
      </c>
      <c r="BK18" s="181" t="n">
        <v>0</v>
      </c>
      <c r="BL18" s="181" t="n">
        <v>30818</v>
      </c>
      <c r="BM18" s="181" t="n">
        <v>0</v>
      </c>
      <c r="BN18" s="181" t="n">
        <v>30818</v>
      </c>
      <c r="BO18" s="181" t="n">
        <v>127948</v>
      </c>
      <c r="BP18" s="181" t="n">
        <v>900000</v>
      </c>
      <c r="BQ18" s="181" t="n">
        <v>6652</v>
      </c>
      <c r="BR18" s="181" t="n">
        <v>24820</v>
      </c>
      <c r="BS18" s="181" t="n">
        <v>0</v>
      </c>
      <c r="BT18" s="181" t="n">
        <v>24820</v>
      </c>
      <c r="BU18" s="181" t="n">
        <v>7847</v>
      </c>
      <c r="BV18" s="181" t="n">
        <v>0</v>
      </c>
      <c r="BW18" s="181" t="n">
        <v>7847</v>
      </c>
      <c r="BX18" s="181" t="n">
        <v>4030</v>
      </c>
      <c r="BY18" s="181" t="n">
        <v>0</v>
      </c>
      <c r="BZ18" s="181" t="n">
        <v>4030</v>
      </c>
      <c r="CA18" s="181" t="n">
        <v>1098</v>
      </c>
      <c r="CB18" s="181" t="n">
        <v>0</v>
      </c>
      <c r="CC18" s="182" t="n">
        <v>1098</v>
      </c>
      <c r="CF18" s="183" t="n">
        <f aca="false">AE18/$AB18</f>
        <v>0</v>
      </c>
      <c r="CG18" s="184" t="n">
        <f aca="false">AF18/$AC18</f>
        <v>0</v>
      </c>
      <c r="CH18" s="184" t="n">
        <f aca="false">AH18/$AB18</f>
        <v>0</v>
      </c>
      <c r="CI18" s="184" t="n">
        <f aca="false">AI18/$AC18</f>
        <v>0</v>
      </c>
      <c r="CJ18" s="184" t="n">
        <f aca="false">AK18/$AB18</f>
        <v>0.000396602638740321</v>
      </c>
      <c r="CK18" s="184" t="n">
        <f aca="false">AL18/$AC18</f>
        <v>0</v>
      </c>
      <c r="CL18" s="184" t="n">
        <f aca="false">AN18/$AB18</f>
        <v>0.000671388829610491</v>
      </c>
      <c r="CM18" s="184" t="n">
        <f aca="false">AO18/$AC18</f>
        <v>0</v>
      </c>
      <c r="CN18" s="184" t="n">
        <f aca="false">AQ18/$AB18</f>
        <v>0.0126501695865156</v>
      </c>
      <c r="CO18" s="184" t="n">
        <f aca="false">AR18/$AC18</f>
        <v>0</v>
      </c>
      <c r="CP18" s="184" t="n">
        <f aca="false">AT18/$AB18</f>
        <v>0.011857050805921</v>
      </c>
      <c r="CQ18" s="184" t="n">
        <f aca="false">AU18/$AC18</f>
        <v>0</v>
      </c>
      <c r="CR18" s="184" t="n">
        <f aca="false">AW18/$AB18</f>
        <v>0</v>
      </c>
      <c r="CS18" s="184" t="n">
        <f aca="false">AX18/$AC18</f>
        <v>0.000177011512875533</v>
      </c>
      <c r="CT18" s="184" t="n">
        <f aca="false">AZ18/$AB18</f>
        <v>0</v>
      </c>
      <c r="CU18" s="185" t="n">
        <f aca="false">BA18/$AC18</f>
        <v>5.30060877939715E-005</v>
      </c>
      <c r="CV18" s="184" t="n">
        <f aca="false">CJ18+CL18+CN18+CP18+CR18+CT18</f>
        <v>0.0255752118607875</v>
      </c>
      <c r="CW18" s="186" t="n">
        <f aca="false">CK18+CM18+CO18+CQ18+CS18+CU18</f>
        <v>0.000230017600669505</v>
      </c>
      <c r="CX18" s="109"/>
      <c r="CY18" s="109"/>
      <c r="CZ18" s="183" t="n">
        <f aca="false">BG18/$BD18</f>
        <v>0</v>
      </c>
      <c r="DA18" s="184" t="n">
        <f aca="false">BH18/$BE18</f>
        <v>0</v>
      </c>
      <c r="DB18" s="184" t="n">
        <f aca="false">BJ18/$BD18</f>
        <v>0</v>
      </c>
      <c r="DC18" s="184" t="n">
        <f aca="false">BK18/$BE18</f>
        <v>0</v>
      </c>
      <c r="DD18" s="184" t="n">
        <f aca="false">BM18/$BD18</f>
        <v>0</v>
      </c>
      <c r="DE18" s="184" t="n">
        <f aca="false">BN18/$BE18</f>
        <v>0.00119701751615952</v>
      </c>
      <c r="DF18" s="184" t="n">
        <f aca="false">BP18/$BD18</f>
        <v>0.0131399153368975</v>
      </c>
      <c r="DG18" s="184" t="n">
        <f aca="false">BQ18/$BE18</f>
        <v>0.000258373694512725</v>
      </c>
      <c r="DH18" s="184" t="n">
        <f aca="false">BS18/$BD18</f>
        <v>0</v>
      </c>
      <c r="DI18" s="184" t="n">
        <f aca="false">BT18/$BE18</f>
        <v>0.000964046166236594</v>
      </c>
      <c r="DJ18" s="184" t="n">
        <f aca="false">BV18/$BD18</f>
        <v>0</v>
      </c>
      <c r="DK18" s="184" t="n">
        <f aca="false">BW18/$BE18</f>
        <v>0.000304789293572061</v>
      </c>
      <c r="DL18" s="184" t="n">
        <f aca="false">BY18/$BD18</f>
        <v>0</v>
      </c>
      <c r="DM18" s="184" t="n">
        <f aca="false">BZ18/$BE18</f>
        <v>0.000156531267120607</v>
      </c>
      <c r="DN18" s="184" t="n">
        <f aca="false">CB18/$BD18</f>
        <v>0</v>
      </c>
      <c r="DO18" s="184" t="n">
        <f aca="false">CC18/$BE18</f>
        <v>4.26479730269049E-005</v>
      </c>
      <c r="DP18" s="184" t="n">
        <f aca="false">DD18+DF18+DH18+DJ18+DL18+DN18</f>
        <v>0.0131399153368975</v>
      </c>
      <c r="DQ18" s="186" t="n">
        <f aca="false">DE18+DG18+DI18+DK18+DM18+DO18</f>
        <v>0.00292340591062841</v>
      </c>
      <c r="DR18" s="109"/>
      <c r="DS18" s="109"/>
      <c r="DT18" s="130" t="n">
        <f aca="false">BD18/AB18</f>
        <v>0.987413737196136</v>
      </c>
      <c r="DU18" s="130" t="n">
        <f aca="false">BE18/AC18</f>
        <v>1.00270128526326</v>
      </c>
      <c r="DV18" s="130" t="e">
        <f aca="false">BF18/AD18</f>
        <v>#DIV/0!</v>
      </c>
      <c r="DW18" s="130" t="e">
        <f aca="false">BG18/AE18</f>
        <v>#DIV/0!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1.5334627058765</v>
      </c>
      <c r="EC18" s="130" t="n">
        <f aca="false">BM18/AK18</f>
        <v>0</v>
      </c>
      <c r="ED18" s="130" t="e">
        <f aca="false">BN18/AL18</f>
        <v>#DIV/0!</v>
      </c>
      <c r="EE18" s="130" t="n">
        <f aca="false">BO18/AM18</f>
        <v>9.99125409964079</v>
      </c>
      <c r="EF18" s="130" t="n">
        <f aca="false">BP18/AN18</f>
        <v>19.3249162586962</v>
      </c>
      <c r="EG18" s="130" t="e">
        <f aca="false">BQ18/AO18</f>
        <v>#DIV/0!</v>
      </c>
      <c r="EH18" s="130" t="n">
        <f aca="false">BR18/AP18</f>
        <v>0.433620433620434</v>
      </c>
      <c r="EI18" s="130" t="n">
        <f aca="false">BS18/AQ18</f>
        <v>0</v>
      </c>
      <c r="EJ18" s="130" t="e">
        <f aca="false">BT18/AR18</f>
        <v>#DIV/0!</v>
      </c>
      <c r="EK18" s="130" t="n">
        <f aca="false">BU18/AS18</f>
        <v>0.184362004557949</v>
      </c>
      <c r="EL18" s="130" t="n">
        <f aca="false">BV18/AT18</f>
        <v>0</v>
      </c>
      <c r="EM18" s="130" t="e">
        <f aca="false">BW18/AU18</f>
        <v>#DIV/0!</v>
      </c>
      <c r="EN18" s="130" t="n">
        <f aca="false">BX18/AV18</f>
        <v>0.886688668866887</v>
      </c>
      <c r="EO18" s="130" t="e">
        <f aca="false">BY18/AW18</f>
        <v>#DIV/0!</v>
      </c>
      <c r="EP18" s="130" t="n">
        <f aca="false">BZ18/AX18</f>
        <v>0.886688668866887</v>
      </c>
      <c r="EQ18" s="130" t="n">
        <f aca="false">CA18/AY18</f>
        <v>0.806759735488611</v>
      </c>
      <c r="ER18" s="130" t="e">
        <f aca="false">CB18/AZ18</f>
        <v>#DIV/0!</v>
      </c>
      <c r="ES18" s="132" t="n">
        <f aca="false">CC18/BA18</f>
        <v>0.806759735488611</v>
      </c>
      <c r="ET18" s="130" t="n">
        <f aca="false">SUM(BL18+BO18+BR18+BU18+BX18+CA18)/SUM(AJ18+AM18+AP18+AS18+AV18+AY18)</f>
        <v>1.41807648743606</v>
      </c>
      <c r="EU18" s="130" t="n">
        <f aca="false">SUM(BM18+BP18+BS18+BV18+BY18+CB18)/SUM(AK18+AN18+AQ18+AT18+AW18+AZ18)</f>
        <v>0.507308912233867</v>
      </c>
      <c r="EV18" s="130" t="n">
        <f aca="false">SUM(BN18+BQ18+BT18+BW18+BZ18+CC18)/SUM(AL18+AO18+AR18+AU18+AX18+BA18)</f>
        <v>12.7438198442262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564507316080729</v>
      </c>
      <c r="FD18" s="150" t="n">
        <f aca="false">AC18/$FA18</f>
        <v>0.0208954231770833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1.635498046875E-005</v>
      </c>
      <c r="FL18" s="151" t="n">
        <f aca="false">AK18/$FA18</f>
        <v>2.23885091145833E-005</v>
      </c>
      <c r="FM18" s="151" t="n">
        <f aca="false">AL18/$FA18</f>
        <v>0</v>
      </c>
      <c r="FN18" s="151" t="n">
        <f aca="false">AM18/$FA18</f>
        <v>1.04215494791667E-005</v>
      </c>
      <c r="FO18" s="151" t="n">
        <f aca="false">AN18/$FA18</f>
        <v>3.7900390625E-005</v>
      </c>
      <c r="FP18" s="151" t="n">
        <f aca="false">AO18/$FA18</f>
        <v>0</v>
      </c>
      <c r="FQ18" s="151" t="n">
        <f aca="false">AP18/$FA18</f>
        <v>4.65812174479167E-005</v>
      </c>
      <c r="FR18" s="151" t="n">
        <f aca="false">AQ18/$FA18</f>
        <v>0.000714111328125</v>
      </c>
      <c r="FS18" s="151" t="n">
        <f aca="false">AR18/$FA18</f>
        <v>0</v>
      </c>
      <c r="FT18" s="151" t="n">
        <f aca="false">AS18/$FA18</f>
        <v>3.46378580729167E-005</v>
      </c>
      <c r="FU18" s="151" t="n">
        <f aca="false">AT18/$FA18</f>
        <v>0.000669339192708333</v>
      </c>
      <c r="FV18" s="151" t="n">
        <f aca="false">AU18/$FA18</f>
        <v>0</v>
      </c>
      <c r="FW18" s="151" t="n">
        <f aca="false">AV18/$FA18</f>
        <v>3.69873046875E-006</v>
      </c>
      <c r="FX18" s="151" t="n">
        <f aca="false">AW18/$FA18</f>
        <v>0</v>
      </c>
      <c r="FY18" s="151" t="n">
        <f aca="false">AX18/$FA18</f>
        <v>3.69873046875E-006</v>
      </c>
      <c r="FZ18" s="151" t="n">
        <f aca="false">AY18/$FA18</f>
        <v>1.10758463541667E-006</v>
      </c>
      <c r="GA18" s="151" t="n">
        <f aca="false">AZ18/$FA18</f>
        <v>0</v>
      </c>
      <c r="GB18" s="151" t="n">
        <f aca="false">BA18/$FA18</f>
        <v>1.10758463541667E-006</v>
      </c>
      <c r="GC18" s="151" t="n">
        <f aca="false">SUM(FK18,FN18,FQ18,FT18,FW18,FZ18)</f>
        <v>0.000112801920572917</v>
      </c>
      <c r="GD18" s="151" t="n">
        <f aca="false">SUM(FL18,FO18,FR18,FU18,FX18,GA18)</f>
        <v>0.00144373942057292</v>
      </c>
      <c r="GE18" s="151" t="n">
        <f aca="false">SUM(FM18,FP18,FS18,FV18,FY18,GB18)</f>
        <v>4.80631510416667E-006</v>
      </c>
      <c r="GF18" s="109"/>
      <c r="GG18" s="150" t="n">
        <f aca="false">BD18/$FA18</f>
        <v>0.0557402278645833</v>
      </c>
      <c r="GH18" s="150" t="n">
        <f aca="false">BE18/$FA18</f>
        <v>0.0209518676757813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2.50797526041667E-005</v>
      </c>
      <c r="GP18" s="150" t="n">
        <f aca="false">BM18/$FA18</f>
        <v>0</v>
      </c>
      <c r="GQ18" s="150" t="n">
        <f aca="false">BN18/$FA18</f>
        <v>2.50797526041667E-005</v>
      </c>
      <c r="GR18" s="150" t="n">
        <f aca="false">BO18/$FA18</f>
        <v>0.000104124348958333</v>
      </c>
      <c r="GS18" s="150" t="n">
        <f aca="false">BP18/$FA18</f>
        <v>0.000732421875</v>
      </c>
      <c r="GT18" s="150" t="n">
        <f aca="false">BQ18/$FA18</f>
        <v>5.41341145833333E-006</v>
      </c>
      <c r="GU18" s="150" t="n">
        <f aca="false">BR18/$FA18</f>
        <v>2.01985677083333E-005</v>
      </c>
      <c r="GV18" s="150" t="n">
        <f aca="false">BS18/$FA18</f>
        <v>0</v>
      </c>
      <c r="GW18" s="150" t="n">
        <f aca="false">BT18/$FA18</f>
        <v>2.01985677083333E-005</v>
      </c>
      <c r="GX18" s="150" t="n">
        <f aca="false">BU18/$FA18</f>
        <v>6.38590494791667E-006</v>
      </c>
      <c r="GY18" s="150" t="n">
        <f aca="false">BV18/$FA18</f>
        <v>0</v>
      </c>
      <c r="GZ18" s="150" t="n">
        <f aca="false">BW18/$FA18</f>
        <v>6.38590494791667E-006</v>
      </c>
      <c r="HA18" s="150" t="n">
        <f aca="false">BX18/$FA18</f>
        <v>3.27962239583333E-006</v>
      </c>
      <c r="HB18" s="150" t="n">
        <f aca="false">BY18/$FA18</f>
        <v>0</v>
      </c>
      <c r="HC18" s="150" t="n">
        <f aca="false">BZ18/$FA18</f>
        <v>3.27962239583333E-006</v>
      </c>
      <c r="HD18" s="150" t="n">
        <f aca="false">CA18/$FA18</f>
        <v>8.935546875E-007</v>
      </c>
      <c r="HE18" s="150" t="n">
        <f aca="false">CB18/$FA18</f>
        <v>0</v>
      </c>
      <c r="HF18" s="150" t="n">
        <f aca="false">CC18/$FA18</f>
        <v>8.935546875E-007</v>
      </c>
      <c r="HG18" s="151" t="n">
        <f aca="false">SUM(GO18,GR18,GU18,GX18,HA18,HD18)</f>
        <v>0.000159961751302083</v>
      </c>
      <c r="HH18" s="151" t="n">
        <f aca="false">SUM(GP18,GS18,GV18,GY18,HB18,HE18)</f>
        <v>0.000732421875</v>
      </c>
      <c r="HI18" s="151" t="n">
        <f aca="false">SUM(GQ18,GT18,GW18,GZ18,HC18,HF18)</f>
        <v>6.12508138020833E-005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21975.0872</v>
      </c>
      <c r="E19" s="188" t="n">
        <v>42.8809</v>
      </c>
      <c r="F19" s="188" t="n">
        <v>44.7104</v>
      </c>
      <c r="G19" s="188" t="n">
        <v>46.2466</v>
      </c>
      <c r="H19" s="188" t="n">
        <v>4601.508</v>
      </c>
      <c r="I19" s="188" t="n">
        <v>58.718</v>
      </c>
      <c r="J19" s="135" t="n">
        <f aca="false">H19/3600</f>
        <v>1.27819666666667</v>
      </c>
      <c r="L19" s="187" t="n">
        <v>21996.0072</v>
      </c>
      <c r="M19" s="188" t="n">
        <v>42.8805</v>
      </c>
      <c r="N19" s="188" t="n">
        <v>44.712</v>
      </c>
      <c r="O19" s="188" t="n">
        <v>46.2459</v>
      </c>
      <c r="P19" s="188" t="n">
        <v>4596.199</v>
      </c>
      <c r="Q19" s="188" t="n">
        <v>58.266</v>
      </c>
      <c r="R19" s="135" t="n">
        <f aca="false">P19/3600</f>
        <v>1.27672194444444</v>
      </c>
      <c r="S19" s="137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6"/>
      <c r="AB19" s="138" t="n">
        <v>158544354</v>
      </c>
      <c r="AC19" s="139" t="n">
        <v>97942934</v>
      </c>
      <c r="AD19" s="139" t="n">
        <v>0</v>
      </c>
      <c r="AE19" s="139" t="n">
        <v>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15222</v>
      </c>
      <c r="AK19" s="139" t="n">
        <v>246906</v>
      </c>
      <c r="AL19" s="139" t="n">
        <v>0</v>
      </c>
      <c r="AM19" s="139" t="n">
        <v>105071</v>
      </c>
      <c r="AN19" s="139" t="n">
        <v>125709</v>
      </c>
      <c r="AO19" s="139" t="n">
        <v>0</v>
      </c>
      <c r="AP19" s="139" t="n">
        <v>173407</v>
      </c>
      <c r="AQ19" s="139" t="n">
        <v>354960</v>
      </c>
      <c r="AR19" s="139" t="n">
        <v>0</v>
      </c>
      <c r="AS19" s="139" t="n">
        <v>111422</v>
      </c>
      <c r="AT19" s="139" t="n">
        <v>223878</v>
      </c>
      <c r="AU19" s="139" t="n">
        <v>0</v>
      </c>
      <c r="AV19" s="139" t="n">
        <v>1660</v>
      </c>
      <c r="AW19" s="139" t="n">
        <v>0</v>
      </c>
      <c r="AX19" s="139" t="n">
        <v>1660</v>
      </c>
      <c r="AY19" s="139" t="n">
        <v>740</v>
      </c>
      <c r="AZ19" s="139" t="n">
        <v>0</v>
      </c>
      <c r="BA19" s="140" t="n">
        <v>740</v>
      </c>
      <c r="BB19" s="120"/>
      <c r="BC19" s="101"/>
      <c r="BD19" s="189" t="n">
        <v>157960101</v>
      </c>
      <c r="BE19" s="190" t="n">
        <v>98457355</v>
      </c>
      <c r="BF19" s="190" t="n">
        <v>0</v>
      </c>
      <c r="BG19" s="190" t="n">
        <v>0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266552</v>
      </c>
      <c r="BM19" s="190" t="n">
        <v>0</v>
      </c>
      <c r="BN19" s="190" t="n">
        <v>266552</v>
      </c>
      <c r="BO19" s="190" t="n">
        <v>375295</v>
      </c>
      <c r="BP19" s="190" t="n">
        <v>367200</v>
      </c>
      <c r="BQ19" s="190" t="n">
        <v>79209</v>
      </c>
      <c r="BR19" s="190" t="n">
        <v>105898</v>
      </c>
      <c r="BS19" s="190" t="n">
        <v>0</v>
      </c>
      <c r="BT19" s="190" t="n">
        <v>105898</v>
      </c>
      <c r="BU19" s="190" t="n">
        <v>61585</v>
      </c>
      <c r="BV19" s="190" t="n">
        <v>0</v>
      </c>
      <c r="BW19" s="190" t="n">
        <v>61585</v>
      </c>
      <c r="BX19" s="190" t="n">
        <v>2550</v>
      </c>
      <c r="BY19" s="190" t="n">
        <v>0</v>
      </c>
      <c r="BZ19" s="190" t="n">
        <v>2550</v>
      </c>
      <c r="CA19" s="190" t="n">
        <v>1027</v>
      </c>
      <c r="CB19" s="190" t="n">
        <v>0</v>
      </c>
      <c r="CC19" s="191" t="n">
        <v>1027</v>
      </c>
      <c r="CF19" s="144" t="n">
        <f aca="false">AE19/$AB19</f>
        <v>0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155733076436137</v>
      </c>
      <c r="CK19" s="145" t="n">
        <f aca="false">AL19/$AC19</f>
        <v>0</v>
      </c>
      <c r="CL19" s="145" t="n">
        <f aca="false">AN19/$AB19</f>
        <v>0.00079289483875282</v>
      </c>
      <c r="CM19" s="145" t="n">
        <f aca="false">AO19/$AC19</f>
        <v>0</v>
      </c>
      <c r="CN19" s="145" t="n">
        <f aca="false">AQ19/$AB19</f>
        <v>0.00223886875214743</v>
      </c>
      <c r="CO19" s="145" t="n">
        <f aca="false">AR19/$AC19</f>
        <v>0</v>
      </c>
      <c r="CP19" s="145" t="n">
        <f aca="false">AT19/$AB19</f>
        <v>0.00141208434328731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1.69486448098441E-005</v>
      </c>
      <c r="CT19" s="145" t="n">
        <f aca="false">AZ19/$AB19</f>
        <v>0</v>
      </c>
      <c r="CU19" s="146" t="n">
        <f aca="false">BA19/$AC19</f>
        <v>7.55541997547266E-006</v>
      </c>
      <c r="CV19" s="145" t="n">
        <f aca="false">CJ19+CL19+CN19+CP19+CR19+CT19</f>
        <v>0.00600117869854893</v>
      </c>
      <c r="CW19" s="147" t="n">
        <f aca="false">CK19+CM19+CO19+CQ19+CS19+CU19</f>
        <v>2.45040647853167E-005</v>
      </c>
      <c r="CX19" s="109"/>
      <c r="CY19" s="109"/>
      <c r="CZ19" s="144" t="n">
        <f aca="false">BG19/$BD19</f>
        <v>0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270728377783458</v>
      </c>
      <c r="DF19" s="145" t="n">
        <f aca="false">BP19/$BD19</f>
        <v>0.00232463766277283</v>
      </c>
      <c r="DG19" s="145" t="n">
        <f aca="false">BQ19/$BE19</f>
        <v>0.000804500588097253</v>
      </c>
      <c r="DH19" s="145" t="n">
        <f aca="false">BS19/$BD19</f>
        <v>0</v>
      </c>
      <c r="DI19" s="145" t="n">
        <f aca="false">BT19/$BE19</f>
        <v>0.00107557226171676</v>
      </c>
      <c r="DJ19" s="145" t="n">
        <f aca="false">BV19/$BD19</f>
        <v>0</v>
      </c>
      <c r="DK19" s="145" t="n">
        <f aca="false">BW19/$BE19</f>
        <v>0.000625499232637318</v>
      </c>
      <c r="DL19" s="145" t="n">
        <f aca="false">BY19/$BD19</f>
        <v>0</v>
      </c>
      <c r="DM19" s="145" t="n">
        <f aca="false">BZ19/$BE19</f>
        <v>2.58995379268517E-005</v>
      </c>
      <c r="DN19" s="145" t="n">
        <f aca="false">CB19/$BD19</f>
        <v>0</v>
      </c>
      <c r="DO19" s="145" t="n">
        <f aca="false">CC19/$BE19</f>
        <v>1.04309119415203E-005</v>
      </c>
      <c r="DP19" s="145" t="n">
        <f aca="false">DD19+DF19+DH19+DJ19+DL19+DN19</f>
        <v>0.00232463766277283</v>
      </c>
      <c r="DQ19" s="147" t="n">
        <f aca="false">DE19+DG19+DI19+DK19+DM19+DO19</f>
        <v>0.00524918631015428</v>
      </c>
      <c r="DR19" s="109"/>
      <c r="DS19" s="109"/>
      <c r="DT19" s="130" t="n">
        <f aca="false">BD19/AB19</f>
        <v>0.996314892424362</v>
      </c>
      <c r="DU19" s="130" t="n">
        <f aca="false">BE19/AC19</f>
        <v>1.00525225229622</v>
      </c>
      <c r="DV19" s="130" t="e">
        <f aca="false">BF19/AD19</f>
        <v>#DIV/0!</v>
      </c>
      <c r="DW19" s="130" t="e">
        <f aca="false">BG19/AE19</f>
        <v>#DIV/0!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23849792307478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3.57182286263574</v>
      </c>
      <c r="EF19" s="130" t="n">
        <f aca="false">BP19/AN19</f>
        <v>2.92103190702336</v>
      </c>
      <c r="EG19" s="130" t="e">
        <f aca="false">BQ19/AO19</f>
        <v>#DIV/0!</v>
      </c>
      <c r="EH19" s="130" t="n">
        <f aca="false">BR19/AP19</f>
        <v>0.610690456555964</v>
      </c>
      <c r="EI19" s="130" t="n">
        <f aca="false">BS19/AQ19</f>
        <v>0</v>
      </c>
      <c r="EJ19" s="130" t="e">
        <f aca="false">BT19/AR19</f>
        <v>#DIV/0!</v>
      </c>
      <c r="EK19" s="130" t="n">
        <f aca="false">BU19/AS19</f>
        <v>0.552718493654754</v>
      </c>
      <c r="EL19" s="130" t="n">
        <f aca="false">BV19/AT19</f>
        <v>0</v>
      </c>
      <c r="EM19" s="130" t="e">
        <f aca="false">BW19/AU19</f>
        <v>#DIV/0!</v>
      </c>
      <c r="EN19" s="130" t="n">
        <f aca="false">BX19/AV19</f>
        <v>1.53614457831325</v>
      </c>
      <c r="EO19" s="130" t="e">
        <f aca="false">BY19/AW19</f>
        <v>#DIV/0!</v>
      </c>
      <c r="EP19" s="130" t="n">
        <f aca="false">BZ19/AX19</f>
        <v>1.53614457831325</v>
      </c>
      <c r="EQ19" s="130" t="n">
        <f aca="false">CA19/AY19</f>
        <v>1.38783783783784</v>
      </c>
      <c r="ER19" s="130" t="e">
        <f aca="false">CB19/AZ19</f>
        <v>#DIV/0!</v>
      </c>
      <c r="ES19" s="132" t="n">
        <f aca="false">CC19/BA19</f>
        <v>1.38783783783784</v>
      </c>
      <c r="ET19" s="130" t="n">
        <f aca="false">SUM(BL19+BO19+BR19+BU19+BX19+CA19)/SUM(AJ19+AM19+AP19+AS19+AV19+AY19)</f>
        <v>1.33807006166032</v>
      </c>
      <c r="EU19" s="130" t="n">
        <f aca="false">SUM(BM19+BP19+BS19+BV19+BY19+CB19)/SUM(AK19+AN19+AQ19+AT19+AW19+AZ19)</f>
        <v>0.385936036777434</v>
      </c>
      <c r="EV19" s="130" t="n">
        <f aca="false">SUM(BN19+BQ19+BT19+BW19+BZ19+CC19)/SUM(AL19+AO19+AR19+AU19+AX19+BA19)</f>
        <v>215.342083333333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318577100212191</v>
      </c>
      <c r="FD19" s="150" t="n">
        <f aca="false">AC19/$FA19</f>
        <v>0.196805342560442</v>
      </c>
      <c r="FE19" s="151" t="n">
        <f aca="false">AD19/$FA19</f>
        <v>0</v>
      </c>
      <c r="FF19" s="151" t="n">
        <f aca="false">AE19/$FA19</f>
        <v>0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432464474022634</v>
      </c>
      <c r="FL19" s="151" t="n">
        <f aca="false">AK19/$FA19</f>
        <v>0.000496129918981482</v>
      </c>
      <c r="FM19" s="151" t="n">
        <f aca="false">AL19/$FA19</f>
        <v>0</v>
      </c>
      <c r="FN19" s="151" t="n">
        <f aca="false">AM19/$FA19</f>
        <v>0.000211128391846708</v>
      </c>
      <c r="FO19" s="151" t="n">
        <f aca="false">AN19/$FA19</f>
        <v>0.000252598138503086</v>
      </c>
      <c r="FP19" s="151" t="n">
        <f aca="false">AO19/$FA19</f>
        <v>0</v>
      </c>
      <c r="FQ19" s="151" t="n">
        <f aca="false">AP19/$FA19</f>
        <v>0.000348441920653292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223890014146091</v>
      </c>
      <c r="FU19" s="151" t="n">
        <f aca="false">AT19/$FA19</f>
        <v>0.000449857735339506</v>
      </c>
      <c r="FV19" s="151" t="n">
        <f aca="false">AU19/$FA19</f>
        <v>0</v>
      </c>
      <c r="FW19" s="151" t="n">
        <f aca="false">AV19/$FA19</f>
        <v>3.33558384773663E-006</v>
      </c>
      <c r="FX19" s="151" t="n">
        <f aca="false">AW19/$FA19</f>
        <v>0</v>
      </c>
      <c r="FY19" s="151" t="n">
        <f aca="false">AX19/$FA19</f>
        <v>3.33558384773663E-006</v>
      </c>
      <c r="FZ19" s="151" t="n">
        <f aca="false">AY19/$FA19</f>
        <v>1.48694701646091E-006</v>
      </c>
      <c r="GA19" s="151" t="n">
        <f aca="false">AZ19/$FA19</f>
        <v>0</v>
      </c>
      <c r="GB19" s="151" t="n">
        <f aca="false">BA19/$FA19</f>
        <v>1.48694701646091E-006</v>
      </c>
      <c r="GC19" s="151" t="n">
        <f aca="false">SUM(FK19,FN19,FQ19,FT19,FW19,FZ19)</f>
        <v>0.00122074733153292</v>
      </c>
      <c r="GD19" s="151" t="n">
        <f aca="false">SUM(FL19,FO19,FR19,FU19,FX19,GA19)</f>
        <v>0.00191183810763889</v>
      </c>
      <c r="GE19" s="151" t="n">
        <f aca="false">SUM(FM19,FP19,FS19,FV19,FY19,GB19)</f>
        <v>4.82253086419753E-006</v>
      </c>
      <c r="GF19" s="109"/>
      <c r="GG19" s="150" t="n">
        <f aca="false">BD19/$FA19</f>
        <v>0.317403109326775</v>
      </c>
      <c r="GH19" s="150" t="n">
        <f aca="false">BE19/$FA19</f>
        <v>0.197839013872814</v>
      </c>
      <c r="GI19" s="150" t="n">
        <f aca="false">BF19/$FA19</f>
        <v>0</v>
      </c>
      <c r="GJ19" s="150" t="n">
        <f aca="false">BG19/$FA19</f>
        <v>0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535606352880658</v>
      </c>
      <c r="GP19" s="150" t="n">
        <f aca="false">BM19/$FA19</f>
        <v>0</v>
      </c>
      <c r="GQ19" s="150" t="n">
        <f aca="false">BN19/$FA19</f>
        <v>0.000535606352880658</v>
      </c>
      <c r="GR19" s="150" t="n">
        <f aca="false">BO19/$FA19</f>
        <v>0.000754113216949588</v>
      </c>
      <c r="GS19" s="150" t="n">
        <f aca="false">BP19/$FA19</f>
        <v>0.000737847222222222</v>
      </c>
      <c r="GT19" s="150" t="n">
        <f aca="false">BQ19/$FA19</f>
        <v>0.000159161603009259</v>
      </c>
      <c r="GU19" s="150" t="n">
        <f aca="false">BR19/$FA19</f>
        <v>0.000212790155606996</v>
      </c>
      <c r="GV19" s="150" t="n">
        <f aca="false">BS19/$FA19</f>
        <v>0</v>
      </c>
      <c r="GW19" s="150" t="n">
        <f aca="false">BT19/$FA19</f>
        <v>0.000212790155606996</v>
      </c>
      <c r="GX19" s="150" t="n">
        <f aca="false">BU19/$FA19</f>
        <v>0.000123748151363169</v>
      </c>
      <c r="GY19" s="150" t="n">
        <f aca="false">BV19/$FA19</f>
        <v>0</v>
      </c>
      <c r="GZ19" s="150" t="n">
        <f aca="false">BW19/$FA19</f>
        <v>0.000123748151363169</v>
      </c>
      <c r="HA19" s="150" t="n">
        <f aca="false">BX19/$FA19</f>
        <v>5.12393904320988E-006</v>
      </c>
      <c r="HB19" s="150" t="n">
        <f aca="false">BY19/$FA19</f>
        <v>0</v>
      </c>
      <c r="HC19" s="150" t="n">
        <f aca="false">BZ19/$FA19</f>
        <v>5.12393904320988E-006</v>
      </c>
      <c r="HD19" s="150" t="n">
        <f aca="false">CA19/$FA19</f>
        <v>2.06364133230453E-006</v>
      </c>
      <c r="HE19" s="150" t="n">
        <f aca="false">CB19/$FA19</f>
        <v>0</v>
      </c>
      <c r="HF19" s="150" t="n">
        <f aca="false">CC19/$FA19</f>
        <v>2.06364133230453E-006</v>
      </c>
      <c r="HG19" s="151" t="n">
        <f aca="false">SUM(GO19,GR19,GU19,GX19,HA19,HD19)</f>
        <v>0.00163344545717593</v>
      </c>
      <c r="HH19" s="151" t="n">
        <f aca="false">SUM(GP19,GS19,GV19,GY19,HB19,HE19)</f>
        <v>0.000737847222222222</v>
      </c>
      <c r="HI19" s="151" t="n">
        <f aca="false">SUM(GQ19,GT19,GW19,GZ19,HC19,HF19)</f>
        <v>0.0010384938432356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12088.404</v>
      </c>
      <c r="E20" s="193" t="n">
        <v>41.1977</v>
      </c>
      <c r="F20" s="193" t="n">
        <v>42.9279</v>
      </c>
      <c r="G20" s="193" t="n">
        <v>43.8068</v>
      </c>
      <c r="H20" s="193" t="n">
        <v>3838.558</v>
      </c>
      <c r="I20" s="193" t="n">
        <v>54.771</v>
      </c>
      <c r="J20" s="154" t="n">
        <f aca="false">H20/3600</f>
        <v>1.06626611111111</v>
      </c>
      <c r="L20" s="192" t="n">
        <v>12100.6352</v>
      </c>
      <c r="M20" s="193" t="n">
        <v>41.1968</v>
      </c>
      <c r="N20" s="193" t="n">
        <v>42.9285</v>
      </c>
      <c r="O20" s="193" t="n">
        <v>43.8076</v>
      </c>
      <c r="P20" s="193" t="n">
        <v>3862.28</v>
      </c>
      <c r="Q20" s="193" t="n">
        <v>51.526</v>
      </c>
      <c r="R20" s="154" t="n">
        <f aca="false">P20/3600</f>
        <v>1.07285555555556</v>
      </c>
      <c r="S20" s="137"/>
      <c r="T20" s="156"/>
      <c r="U20" s="88"/>
      <c r="V20" s="88"/>
      <c r="W20" s="156"/>
      <c r="X20" s="88"/>
      <c r="Y20" s="157"/>
      <c r="AA20" s="96"/>
      <c r="AB20" s="158" t="n">
        <v>90967177</v>
      </c>
      <c r="AC20" s="159" t="n">
        <v>51516768</v>
      </c>
      <c r="AD20" s="159" t="n">
        <v>0</v>
      </c>
      <c r="AE20" s="159" t="n">
        <v>0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64241</v>
      </c>
      <c r="AK20" s="159" t="n">
        <v>66175</v>
      </c>
      <c r="AL20" s="159" t="n">
        <v>0</v>
      </c>
      <c r="AM20" s="159" t="n">
        <v>32785</v>
      </c>
      <c r="AN20" s="159" t="n">
        <v>48874</v>
      </c>
      <c r="AO20" s="159" t="n">
        <v>0</v>
      </c>
      <c r="AP20" s="159" t="n">
        <v>78675</v>
      </c>
      <c r="AQ20" s="159" t="n">
        <v>354960</v>
      </c>
      <c r="AR20" s="159" t="n">
        <v>0</v>
      </c>
      <c r="AS20" s="159" t="n">
        <v>55614</v>
      </c>
      <c r="AT20" s="159" t="n">
        <v>305940</v>
      </c>
      <c r="AU20" s="159" t="n">
        <v>0</v>
      </c>
      <c r="AV20" s="159" t="n">
        <v>4170</v>
      </c>
      <c r="AW20" s="159" t="n">
        <v>0</v>
      </c>
      <c r="AX20" s="159" t="n">
        <v>4170</v>
      </c>
      <c r="AY20" s="159" t="n">
        <v>1616</v>
      </c>
      <c r="AZ20" s="159" t="n">
        <v>0</v>
      </c>
      <c r="BA20" s="160" t="n">
        <v>1616</v>
      </c>
      <c r="BB20" s="120"/>
      <c r="BC20" s="101"/>
      <c r="BD20" s="161" t="n">
        <v>90558428</v>
      </c>
      <c r="BE20" s="162" t="n">
        <v>51697297</v>
      </c>
      <c r="BF20" s="162" t="n">
        <v>0</v>
      </c>
      <c r="BG20" s="162" t="n">
        <v>0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90032</v>
      </c>
      <c r="BM20" s="162" t="n">
        <v>0</v>
      </c>
      <c r="BN20" s="162" t="n">
        <v>90032</v>
      </c>
      <c r="BO20" s="162" t="n">
        <v>195812</v>
      </c>
      <c r="BP20" s="162" t="n">
        <v>367200</v>
      </c>
      <c r="BQ20" s="162" t="n">
        <v>25095</v>
      </c>
      <c r="BR20" s="162" t="n">
        <v>41375</v>
      </c>
      <c r="BS20" s="162" t="n">
        <v>0</v>
      </c>
      <c r="BT20" s="162" t="n">
        <v>41375</v>
      </c>
      <c r="BU20" s="162" t="n">
        <v>22802</v>
      </c>
      <c r="BV20" s="162" t="n">
        <v>0</v>
      </c>
      <c r="BW20" s="162" t="n">
        <v>22802</v>
      </c>
      <c r="BX20" s="162" t="n">
        <v>5090</v>
      </c>
      <c r="BY20" s="162" t="n">
        <v>0</v>
      </c>
      <c r="BZ20" s="162" t="n">
        <v>5090</v>
      </c>
      <c r="CA20" s="162" t="n">
        <v>1921</v>
      </c>
      <c r="CB20" s="162" t="n">
        <v>0</v>
      </c>
      <c r="CC20" s="163" t="n">
        <v>1921</v>
      </c>
      <c r="CF20" s="164" t="n">
        <f aca="false">AE20/$AB20</f>
        <v>0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727460191493026</v>
      </c>
      <c r="CK20" s="130" t="n">
        <f aca="false">AL20/$AC20</f>
        <v>0</v>
      </c>
      <c r="CL20" s="130" t="n">
        <f aca="false">AN20/$AB20</f>
        <v>0.000537270712490067</v>
      </c>
      <c r="CM20" s="130" t="n">
        <f aca="false">AO20/$AC20</f>
        <v>0</v>
      </c>
      <c r="CN20" s="130" t="n">
        <f aca="false">AQ20/$AB20</f>
        <v>0.0039020667861332</v>
      </c>
      <c r="CO20" s="130" t="n">
        <f aca="false">AR20/$AC20</f>
        <v>0</v>
      </c>
      <c r="CP20" s="130" t="n">
        <f aca="false">AT20/$AB20</f>
        <v>0.00336319109913678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8.09445188797558E-005</v>
      </c>
      <c r="CT20" s="130" t="n">
        <f aca="false">AZ20/$AB20</f>
        <v>0</v>
      </c>
      <c r="CU20" s="132" t="n">
        <f aca="false">BA20/$AC20</f>
        <v>3.13684274603562E-005</v>
      </c>
      <c r="CV20" s="130" t="n">
        <f aca="false">CJ20+CL20+CN20+CP20+CR20+CT20</f>
        <v>0.00852998878925307</v>
      </c>
      <c r="CW20" s="165" t="n">
        <f aca="false">CK20+CM20+CO20+CQ20+CS20+CU20</f>
        <v>0.000112312946340112</v>
      </c>
      <c r="CX20" s="109"/>
      <c r="CY20" s="109"/>
      <c r="CZ20" s="164" t="n">
        <f aca="false">BG20/$BD20</f>
        <v>0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17415223855901</v>
      </c>
      <c r="DF20" s="130" t="n">
        <f aca="false">BP20/$BD20</f>
        <v>0.00405484070461117</v>
      </c>
      <c r="DG20" s="130" t="n">
        <f aca="false">BQ20/$BE20</f>
        <v>0.000485421897396299</v>
      </c>
      <c r="DH20" s="130" t="n">
        <f aca="false">BS20/$BD20</f>
        <v>0</v>
      </c>
      <c r="DI20" s="130" t="n">
        <f aca="false">BT20/$BE20</f>
        <v>0.000800331978671922</v>
      </c>
      <c r="DJ20" s="130" t="n">
        <f aca="false">BV20/$BD20</f>
        <v>0</v>
      </c>
      <c r="DK20" s="130" t="n">
        <f aca="false">BW20/$BE20</f>
        <v>0.000441067547496729</v>
      </c>
      <c r="DL20" s="130" t="n">
        <f aca="false">BY20/$BD20</f>
        <v>0</v>
      </c>
      <c r="DM20" s="130" t="n">
        <f aca="false">BZ20/$BE20</f>
        <v>9.84577588263464E-005</v>
      </c>
      <c r="DN20" s="130" t="n">
        <f aca="false">CB20/$BD20</f>
        <v>0</v>
      </c>
      <c r="DO20" s="130" t="n">
        <f aca="false">CC20/$BE20</f>
        <v>3.715861585568E-005</v>
      </c>
      <c r="DP20" s="130" t="n">
        <f aca="false">DD20+DF20+DH20+DJ20+DL20+DN20</f>
        <v>0.00405484070461117</v>
      </c>
      <c r="DQ20" s="165" t="n">
        <f aca="false">DE20+DG20+DI20+DK20+DM20+DO20</f>
        <v>0.00360396018383708</v>
      </c>
      <c r="DR20" s="109"/>
      <c r="DS20" s="109"/>
      <c r="DT20" s="130" t="n">
        <f aca="false">BD20/AB20</f>
        <v>0.995506632023988</v>
      </c>
      <c r="DU20" s="130" t="n">
        <f aca="false">BE20/AC20</f>
        <v>1.00350427651051</v>
      </c>
      <c r="DV20" s="130" t="e">
        <f aca="false">BF20/AD20</f>
        <v>#DIV/0!</v>
      </c>
      <c r="DW20" s="130" t="e">
        <f aca="false">BG20/AE20</f>
        <v>#DIV/0!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40147257981663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5.97260942504194</v>
      </c>
      <c r="EF20" s="130" t="n">
        <f aca="false">BP20/AN20</f>
        <v>7.51319720096575</v>
      </c>
      <c r="EG20" s="130" t="e">
        <f aca="false">BQ20/AO20</f>
        <v>#DIV/0!</v>
      </c>
      <c r="EH20" s="130" t="n">
        <f aca="false">BR20/AP20</f>
        <v>0.525897680330474</v>
      </c>
      <c r="EI20" s="130" t="n">
        <f aca="false">BS20/AQ20</f>
        <v>0</v>
      </c>
      <c r="EJ20" s="130" t="e">
        <f aca="false">BT20/AR20</f>
        <v>#DIV/0!</v>
      </c>
      <c r="EK20" s="130" t="n">
        <f aca="false">BU20/AS20</f>
        <v>0.410004675081814</v>
      </c>
      <c r="EL20" s="130" t="n">
        <f aca="false">BV20/AT20</f>
        <v>0</v>
      </c>
      <c r="EM20" s="130" t="e">
        <f aca="false">BW20/AU20</f>
        <v>#DIV/0!</v>
      </c>
      <c r="EN20" s="130" t="n">
        <f aca="false">BX20/AV20</f>
        <v>1.22062350119904</v>
      </c>
      <c r="EO20" s="130" t="e">
        <f aca="false">BY20/AW20</f>
        <v>#DIV/0!</v>
      </c>
      <c r="EP20" s="130" t="n">
        <f aca="false">BZ20/AX20</f>
        <v>1.22062350119904</v>
      </c>
      <c r="EQ20" s="130" t="n">
        <f aca="false">CA20/AY20</f>
        <v>1.18873762376238</v>
      </c>
      <c r="ER20" s="130" t="e">
        <f aca="false">CB20/AZ20</f>
        <v>#DIV/0!</v>
      </c>
      <c r="ES20" s="132" t="n">
        <f aca="false">CC20/BA20</f>
        <v>1.18873762376238</v>
      </c>
      <c r="ET20" s="130" t="n">
        <f aca="false">SUM(BL20+BO20+BR20+BU20+BX20+CA20)/SUM(AJ20+AM20+AP20+AS20+AV20+AY20)</f>
        <v>1.50582241323318</v>
      </c>
      <c r="EU20" s="130" t="n">
        <f aca="false">SUM(BM20+BP20+BS20+BV20+BY20+CB20)/SUM(AK20+AN20+AQ20+AT20+AW20+AZ20)</f>
        <v>0.473226977546205</v>
      </c>
      <c r="EV20" s="130" t="n">
        <f aca="false">SUM(BN20+BQ20+BT20+BW20+BZ20+CC20)/SUM(AL20+AO20+AR20+AU20+AX20+BA20)</f>
        <v>32.2010024196336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182788341129758</v>
      </c>
      <c r="FD20" s="150" t="n">
        <f aca="false">AC20/$FA20</f>
        <v>0.103517168209877</v>
      </c>
      <c r="FE20" s="151" t="n">
        <f aca="false">AD20/$FA20</f>
        <v>0</v>
      </c>
      <c r="FF20" s="151" t="n">
        <f aca="false">AE20/$FA20</f>
        <v>0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29085085519547</v>
      </c>
      <c r="FL20" s="151" t="n">
        <f aca="false">AK20/$FA20</f>
        <v>0.000132971241640947</v>
      </c>
      <c r="FM20" s="151" t="n">
        <f aca="false">AL20/$FA20</f>
        <v>0</v>
      </c>
      <c r="FN20" s="151" t="n">
        <f aca="false">AM20/$FA20</f>
        <v>6.58777809927984E-005</v>
      </c>
      <c r="FO20" s="151" t="n">
        <f aca="false">AN20/$FA20</f>
        <v>9.82068222736626E-005</v>
      </c>
      <c r="FP20" s="151" t="n">
        <f aca="false">AO20/$FA20</f>
        <v>0</v>
      </c>
      <c r="FQ20" s="151" t="n">
        <f aca="false">AP20/$FA20</f>
        <v>0.000158088589891975</v>
      </c>
      <c r="FR20" s="151" t="n">
        <f aca="false">AQ20/$FA20</f>
        <v>0.000713252314814815</v>
      </c>
      <c r="FS20" s="151" t="n">
        <f aca="false">AR20/$FA20</f>
        <v>0</v>
      </c>
      <c r="FT20" s="151" t="n">
        <f aca="false">AS20/$FA20</f>
        <v>0.000111750096450617</v>
      </c>
      <c r="FU20" s="151" t="n">
        <f aca="false">AT20/$FA20</f>
        <v>0.00061475212191358</v>
      </c>
      <c r="FV20" s="151" t="n">
        <f aca="false">AU20/$FA20</f>
        <v>0</v>
      </c>
      <c r="FW20" s="151" t="n">
        <f aca="false">AV20/$FA20</f>
        <v>8.37914737654321E-006</v>
      </c>
      <c r="FX20" s="151" t="n">
        <f aca="false">AW20/$FA20</f>
        <v>0</v>
      </c>
      <c r="FY20" s="151" t="n">
        <f aca="false">AX20/$FA20</f>
        <v>8.37914737654321E-006</v>
      </c>
      <c r="FZ20" s="151" t="n">
        <f aca="false">AY20/$FA20</f>
        <v>3.247170781893E-006</v>
      </c>
      <c r="GA20" s="151" t="n">
        <f aca="false">AZ20/$FA20</f>
        <v>0</v>
      </c>
      <c r="GB20" s="151" t="n">
        <f aca="false">BA20/$FA20</f>
        <v>3.247170781893E-006</v>
      </c>
      <c r="GC20" s="151" t="n">
        <f aca="false">SUM(FK20,FN20,FQ20,FT20,FW20,FZ20)</f>
        <v>0.000476427871013374</v>
      </c>
      <c r="GD20" s="151" t="n">
        <f aca="false">SUM(FL20,FO20,FR20,FU20,FX20,GA20)</f>
        <v>0.001559182500643</v>
      </c>
      <c r="GE20" s="151" t="n">
        <f aca="false">SUM(FM20,FP20,FS20,FV20,FY20,GB20)</f>
        <v>1.16263181584362E-005</v>
      </c>
      <c r="GF20" s="109"/>
      <c r="GG20" s="150" t="n">
        <f aca="false">BD20/$FA20</f>
        <v>0.181967005851337</v>
      </c>
      <c r="GH20" s="150" t="n">
        <f aca="false">BE20/$FA20</f>
        <v>0.103879920990869</v>
      </c>
      <c r="GI20" s="150" t="n">
        <f aca="false">BF20/$FA20</f>
        <v>0</v>
      </c>
      <c r="GJ20" s="150" t="n">
        <f aca="false">BG20/$FA20</f>
        <v>0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8090920781893</v>
      </c>
      <c r="GP20" s="150" t="n">
        <f aca="false">BM20/$FA20</f>
        <v>0</v>
      </c>
      <c r="GQ20" s="150" t="n">
        <f aca="false">BN20/$FA20</f>
        <v>0.00018090920781893</v>
      </c>
      <c r="GR20" s="150" t="n">
        <f aca="false">BO20/$FA20</f>
        <v>0.000393462255658436</v>
      </c>
      <c r="GS20" s="150" t="n">
        <f aca="false">BP20/$FA20</f>
        <v>0.000737847222222222</v>
      </c>
      <c r="GT20" s="150" t="n">
        <f aca="false">BQ20/$FA20</f>
        <v>5.04255883487654E-005</v>
      </c>
      <c r="GU20" s="150" t="n">
        <f aca="false">BR20/$FA20</f>
        <v>8.31384227109053E-005</v>
      </c>
      <c r="GV20" s="150" t="n">
        <f aca="false">BS20/$FA20</f>
        <v>0</v>
      </c>
      <c r="GW20" s="150" t="n">
        <f aca="false">BT20/$FA20</f>
        <v>8.31384227109053E-005</v>
      </c>
      <c r="GX20" s="150" t="n">
        <f aca="false">BU20/$FA20</f>
        <v>4.58180619855967E-005</v>
      </c>
      <c r="GY20" s="150" t="n">
        <f aca="false">BV20/$FA20</f>
        <v>0</v>
      </c>
      <c r="GZ20" s="150" t="n">
        <f aca="false">BW20/$FA20</f>
        <v>4.58180619855967E-005</v>
      </c>
      <c r="HA20" s="150" t="n">
        <f aca="false">BX20/$FA20</f>
        <v>1.02277842078189E-005</v>
      </c>
      <c r="HB20" s="150" t="n">
        <f aca="false">BY20/$FA20</f>
        <v>0</v>
      </c>
      <c r="HC20" s="150" t="n">
        <f aca="false">BZ20/$FA20</f>
        <v>1.02277842078189E-005</v>
      </c>
      <c r="HD20" s="150" t="n">
        <f aca="false">CA20/$FA20</f>
        <v>3.86003407921811E-006</v>
      </c>
      <c r="HE20" s="150" t="n">
        <f aca="false">CB20/$FA20</f>
        <v>0</v>
      </c>
      <c r="HF20" s="150" t="n">
        <f aca="false">CC20/$FA20</f>
        <v>3.86003407921811E-006</v>
      </c>
      <c r="HG20" s="151" t="n">
        <f aca="false">SUM(GO20,GR20,GU20,GX20,HA20,HD20)</f>
        <v>0.000717415766460905</v>
      </c>
      <c r="HH20" s="151" t="n">
        <f aca="false">SUM(GP20,GS20,GV20,GY20,HB20,HE20)</f>
        <v>0.000737847222222222</v>
      </c>
      <c r="HI20" s="151" t="n">
        <f aca="false">SUM(GQ20,GT20,GW20,GZ20,HC20,HF20)</f>
        <v>0.000374379099151235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6851.1136</v>
      </c>
      <c r="E21" s="193" t="n">
        <v>39.1285</v>
      </c>
      <c r="F21" s="193" t="n">
        <v>41.5511</v>
      </c>
      <c r="G21" s="193" t="n">
        <v>42.229</v>
      </c>
      <c r="H21" s="193" t="n">
        <v>3482.721</v>
      </c>
      <c r="I21" s="193" t="n">
        <v>49.374</v>
      </c>
      <c r="J21" s="154" t="n">
        <f aca="false">H21/3600</f>
        <v>0.9674225</v>
      </c>
      <c r="L21" s="192" t="n">
        <v>6854.1744</v>
      </c>
      <c r="M21" s="193" t="n">
        <v>39.1265</v>
      </c>
      <c r="N21" s="193" t="n">
        <v>41.551</v>
      </c>
      <c r="O21" s="193" t="n">
        <v>42.2288</v>
      </c>
      <c r="P21" s="193" t="n">
        <v>3495.758</v>
      </c>
      <c r="Q21" s="193" t="n">
        <v>48.75</v>
      </c>
      <c r="R21" s="154" t="n">
        <f aca="false">P21/3600</f>
        <v>0.971043888888889</v>
      </c>
      <c r="S21" s="137"/>
      <c r="T21" s="156"/>
      <c r="U21" s="88"/>
      <c r="V21" s="88"/>
      <c r="W21" s="156"/>
      <c r="X21" s="88"/>
      <c r="Y21" s="157"/>
      <c r="AA21" s="96"/>
      <c r="AB21" s="158" t="n">
        <v>55847740</v>
      </c>
      <c r="AC21" s="159" t="n">
        <v>26865496</v>
      </c>
      <c r="AD21" s="159" t="n">
        <v>0</v>
      </c>
      <c r="AE21" s="159" t="n">
        <v>0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28719</v>
      </c>
      <c r="AK21" s="159" t="n">
        <v>33209</v>
      </c>
      <c r="AL21" s="159" t="n">
        <v>0</v>
      </c>
      <c r="AM21" s="159" t="n">
        <v>15358</v>
      </c>
      <c r="AN21" s="159" t="n">
        <v>34133</v>
      </c>
      <c r="AO21" s="159" t="n">
        <v>0</v>
      </c>
      <c r="AP21" s="159" t="n">
        <v>47136</v>
      </c>
      <c r="AQ21" s="159" t="n">
        <v>354960</v>
      </c>
      <c r="AR21" s="159" t="n">
        <v>0</v>
      </c>
      <c r="AS21" s="159" t="n">
        <v>32910</v>
      </c>
      <c r="AT21" s="159" t="n">
        <v>321728</v>
      </c>
      <c r="AU21" s="159" t="n">
        <v>0</v>
      </c>
      <c r="AV21" s="159" t="n">
        <v>3600</v>
      </c>
      <c r="AW21" s="159" t="n">
        <v>0</v>
      </c>
      <c r="AX21" s="159" t="n">
        <v>3600</v>
      </c>
      <c r="AY21" s="159" t="n">
        <v>1404</v>
      </c>
      <c r="AZ21" s="159" t="n">
        <v>0</v>
      </c>
      <c r="BA21" s="160" t="n">
        <v>1404</v>
      </c>
      <c r="BB21" s="120"/>
      <c r="BC21" s="101"/>
      <c r="BD21" s="161" t="n">
        <v>55470400</v>
      </c>
      <c r="BE21" s="162" t="n">
        <v>26938684</v>
      </c>
      <c r="BF21" s="162" t="n">
        <v>0</v>
      </c>
      <c r="BG21" s="162" t="n">
        <v>0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39211</v>
      </c>
      <c r="BM21" s="162" t="n">
        <v>0</v>
      </c>
      <c r="BN21" s="162" t="n">
        <v>39211</v>
      </c>
      <c r="BO21" s="162" t="n">
        <v>95056</v>
      </c>
      <c r="BP21" s="162" t="n">
        <v>367200</v>
      </c>
      <c r="BQ21" s="162" t="n">
        <v>9509</v>
      </c>
      <c r="BR21" s="162" t="n">
        <v>15751</v>
      </c>
      <c r="BS21" s="162" t="n">
        <v>0</v>
      </c>
      <c r="BT21" s="162" t="n">
        <v>15751</v>
      </c>
      <c r="BU21" s="162" t="n">
        <v>8880</v>
      </c>
      <c r="BV21" s="162" t="n">
        <v>0</v>
      </c>
      <c r="BW21" s="162" t="n">
        <v>8880</v>
      </c>
      <c r="BX21" s="162" t="n">
        <v>3490</v>
      </c>
      <c r="BY21" s="162" t="n">
        <v>0</v>
      </c>
      <c r="BZ21" s="162" t="n">
        <v>3490</v>
      </c>
      <c r="CA21" s="162" t="n">
        <v>1351</v>
      </c>
      <c r="CB21" s="162" t="n">
        <v>0</v>
      </c>
      <c r="CC21" s="163" t="n">
        <v>1351</v>
      </c>
      <c r="CF21" s="164" t="n">
        <f aca="false">AE21/$AB21</f>
        <v>0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594634626217641</v>
      </c>
      <c r="CK21" s="130" t="n">
        <f aca="false">AL21/$AC21</f>
        <v>0</v>
      </c>
      <c r="CL21" s="130" t="n">
        <f aca="false">AN21/$AB21</f>
        <v>0.000611179610849069</v>
      </c>
      <c r="CM21" s="130" t="n">
        <f aca="false">AO21/$AC21</f>
        <v>0</v>
      </c>
      <c r="CN21" s="130" t="n">
        <f aca="false">AQ21/$AB21</f>
        <v>0.00635585253763178</v>
      </c>
      <c r="CO21" s="130" t="n">
        <f aca="false">AR21/$AC21</f>
        <v>0</v>
      </c>
      <c r="CP21" s="130" t="n">
        <f aca="false">AT21/$AB21</f>
        <v>0.00576080607738111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3400087606795</v>
      </c>
      <c r="CT21" s="130" t="n">
        <f aca="false">AZ21/$AB21</f>
        <v>0</v>
      </c>
      <c r="CU21" s="132" t="n">
        <f aca="false">BA21/$AC21</f>
        <v>5.22603416665004E-005</v>
      </c>
      <c r="CV21" s="130" t="n">
        <f aca="false">CJ21+CL21+CN21+CP21+CR21+CT21</f>
        <v>0.0133224728520796</v>
      </c>
      <c r="CW21" s="165" t="n">
        <f aca="false">CK21+CM21+CO21+CQ21+CS21+CU21</f>
        <v>0.00018626121773445</v>
      </c>
      <c r="CX21" s="109"/>
      <c r="CY21" s="109"/>
      <c r="CZ21" s="164" t="n">
        <f aca="false">BG21/$BD21</f>
        <v>0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145556479299434</v>
      </c>
      <c r="DF21" s="130" t="n">
        <f aca="false">BP21/$BD21</f>
        <v>0.00661974674781505</v>
      </c>
      <c r="DG21" s="130" t="n">
        <f aca="false">BQ21/$BE21</f>
        <v>0.000352986805146087</v>
      </c>
      <c r="DH21" s="130" t="n">
        <f aca="false">BS21/$BD21</f>
        <v>0</v>
      </c>
      <c r="DI21" s="130" t="n">
        <f aca="false">BT21/$BE21</f>
        <v>0.000584698198323274</v>
      </c>
      <c r="DJ21" s="130" t="n">
        <f aca="false">BV21/$BD21</f>
        <v>0</v>
      </c>
      <c r="DK21" s="130" t="n">
        <f aca="false">BW21/$BE21</f>
        <v>0.000329637483404906</v>
      </c>
      <c r="DL21" s="130" t="n">
        <f aca="false">BY21/$BD21</f>
        <v>0</v>
      </c>
      <c r="DM21" s="130" t="n">
        <f aca="false">BZ21/$BE21</f>
        <v>0.000129553470392243</v>
      </c>
      <c r="DN21" s="130" t="n">
        <f aca="false">CB21/$BD21</f>
        <v>0</v>
      </c>
      <c r="DO21" s="130" t="n">
        <f aca="false">CC21/$BE21</f>
        <v>5.01509279369401E-005</v>
      </c>
      <c r="DP21" s="130" t="n">
        <f aca="false">DD21+DF21+DH21+DJ21+DL21+DN21</f>
        <v>0.00661974674781505</v>
      </c>
      <c r="DQ21" s="165" t="n">
        <f aca="false">DE21+DG21+DI21+DK21+DM21+DO21</f>
        <v>0.00290259167819779</v>
      </c>
      <c r="DR21" s="109"/>
      <c r="DS21" s="109"/>
      <c r="DT21" s="130" t="n">
        <f aca="false">BD21/AB21</f>
        <v>0.993243415042399</v>
      </c>
      <c r="DU21" s="130" t="n">
        <f aca="false">BE21/AC21</f>
        <v>1.00272423781046</v>
      </c>
      <c r="DV21" s="130" t="e">
        <f aca="false">BF21/AD21</f>
        <v>#DIV/0!</v>
      </c>
      <c r="DW21" s="130" t="e">
        <f aca="false">BG21/AE21</f>
        <v>#DIV/0!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3653330547721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6.18934757129835</v>
      </c>
      <c r="EF21" s="130" t="n">
        <f aca="false">BP21/AN21</f>
        <v>10.7579175577887</v>
      </c>
      <c r="EG21" s="130" t="e">
        <f aca="false">BQ21/AO21</f>
        <v>#DIV/0!</v>
      </c>
      <c r="EH21" s="130" t="n">
        <f aca="false">BR21/AP21</f>
        <v>0.33416072640869</v>
      </c>
      <c r="EI21" s="130" t="n">
        <f aca="false">BS21/AQ21</f>
        <v>0</v>
      </c>
      <c r="EJ21" s="130" t="e">
        <f aca="false">BT21/AR21</f>
        <v>#DIV/0!</v>
      </c>
      <c r="EK21" s="130" t="n">
        <f aca="false">BU21/AS21</f>
        <v>0.269826800364631</v>
      </c>
      <c r="EL21" s="130" t="n">
        <f aca="false">BV21/AT21</f>
        <v>0</v>
      </c>
      <c r="EM21" s="130" t="e">
        <f aca="false">BW21/AU21</f>
        <v>#DIV/0!</v>
      </c>
      <c r="EN21" s="130" t="n">
        <f aca="false">BX21/AV21</f>
        <v>0.969444444444444</v>
      </c>
      <c r="EO21" s="130" t="e">
        <f aca="false">BY21/AW21</f>
        <v>#DIV/0!</v>
      </c>
      <c r="EP21" s="130" t="n">
        <f aca="false">BZ21/AX21</f>
        <v>0.969444444444444</v>
      </c>
      <c r="EQ21" s="130" t="n">
        <f aca="false">CA21/AY21</f>
        <v>0.962250712250712</v>
      </c>
      <c r="ER21" s="130" t="e">
        <f aca="false">CB21/AZ21</f>
        <v>#DIV/0!</v>
      </c>
      <c r="ES21" s="132" t="n">
        <f aca="false">CC21/BA21</f>
        <v>0.962250712250712</v>
      </c>
      <c r="ET21" s="130" t="n">
        <f aca="false">SUM(BL21+BO21+BR21+BU21+BX21+CA21)/SUM(AJ21+AM21+AP21+AS21+AV21+AY21)</f>
        <v>1.26804618708713</v>
      </c>
      <c r="EU21" s="130" t="n">
        <f aca="false">SUM(BM21+BP21+BS21+BV21+BY21+CB21)/SUM(AK21+AN21+AQ21+AT21+AW21+AZ21)</f>
        <v>0.493528486754566</v>
      </c>
      <c r="EV21" s="130" t="n">
        <f aca="false">SUM(BN21+BQ21+BT21+BW21+BZ21+CC21)/SUM(AL21+AO21+AR21+AU21+AX21+BA21)</f>
        <v>15.6258992805755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112219770769033</v>
      </c>
      <c r="FD21" s="150" t="n">
        <f aca="false">AC21/$FA21</f>
        <v>0.0539832015174897</v>
      </c>
      <c r="FE21" s="151" t="n">
        <f aca="false">AD21/$FA21</f>
        <v>0</v>
      </c>
      <c r="FF21" s="151" t="n">
        <f aca="false">AE21/$FA21</f>
        <v>0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5.77076099537037E-005</v>
      </c>
      <c r="FL21" s="151" t="n">
        <f aca="false">AK21/$FA21</f>
        <v>6.67297614454733E-005</v>
      </c>
      <c r="FM21" s="151" t="n">
        <f aca="false">AL21/$FA21</f>
        <v>0</v>
      </c>
      <c r="FN21" s="151" t="n">
        <f aca="false">AM21/$FA21</f>
        <v>3.0860178755144E-005</v>
      </c>
      <c r="FO21" s="151" t="n">
        <f aca="false">AN21/$FA21</f>
        <v>6.85864358281893E-005</v>
      </c>
      <c r="FP21" s="151" t="n">
        <f aca="false">AO21/$FA21</f>
        <v>0</v>
      </c>
      <c r="FQ21" s="151" t="n">
        <f aca="false">AP21/$FA21</f>
        <v>9.47145061728395E-005</v>
      </c>
      <c r="FR21" s="151" t="n">
        <f aca="false">AQ21/$FA21</f>
        <v>0.000713252314814815</v>
      </c>
      <c r="FS21" s="151" t="n">
        <f aca="false">AR21/$FA21</f>
        <v>0</v>
      </c>
      <c r="FT21" s="151" t="n">
        <f aca="false">AS21/$FA21</f>
        <v>6.61289544753087E-005</v>
      </c>
      <c r="FU21" s="151" t="n">
        <f aca="false">AT21/$FA21</f>
        <v>0.00064647633744856</v>
      </c>
      <c r="FV21" s="151" t="n">
        <f aca="false">AU21/$FA21</f>
        <v>0</v>
      </c>
      <c r="FW21" s="151" t="n">
        <f aca="false">AV21/$FA21</f>
        <v>7.2337962962963E-006</v>
      </c>
      <c r="FX21" s="151" t="n">
        <f aca="false">AW21/$FA21</f>
        <v>0</v>
      </c>
      <c r="FY21" s="151" t="n">
        <f aca="false">AX21/$FA21</f>
        <v>7.2337962962963E-006</v>
      </c>
      <c r="FZ21" s="151" t="n">
        <f aca="false">AY21/$FA21</f>
        <v>2.82118055555556E-006</v>
      </c>
      <c r="GA21" s="151" t="n">
        <f aca="false">AZ21/$FA21</f>
        <v>0</v>
      </c>
      <c r="GB21" s="151" t="n">
        <f aca="false">BA21/$FA21</f>
        <v>2.82118055555556E-006</v>
      </c>
      <c r="GC21" s="151" t="n">
        <f aca="false">SUM(FK21,FN21,FQ21,FT21,FW21,FZ21)</f>
        <v>0.000259466226208848</v>
      </c>
      <c r="GD21" s="151" t="n">
        <f aca="false">SUM(FL21,FO21,FR21,FU21,FX21,GA21)</f>
        <v>0.00149504484953704</v>
      </c>
      <c r="GE21" s="151" t="n">
        <f aca="false">SUM(FM21,FP21,FS21,FV21,FY21,GB21)</f>
        <v>1.00549768518519E-005</v>
      </c>
      <c r="GF21" s="109"/>
      <c r="GG21" s="150" t="n">
        <f aca="false">BD21/$FA21</f>
        <v>0.111461548353909</v>
      </c>
      <c r="GH21" s="150" t="n">
        <f aca="false">BE21/$FA21</f>
        <v>0.0541302645961934</v>
      </c>
      <c r="GI21" s="150" t="n">
        <f aca="false">BF21/$FA21</f>
        <v>0</v>
      </c>
      <c r="GJ21" s="150" t="n">
        <f aca="false">BG21/$FA21</f>
        <v>0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7.87901073816872E-005</v>
      </c>
      <c r="GP21" s="150" t="n">
        <f aca="false">BM21/$FA21</f>
        <v>0</v>
      </c>
      <c r="GQ21" s="150" t="n">
        <f aca="false">BN21/$FA21</f>
        <v>7.87901073816872E-005</v>
      </c>
      <c r="GR21" s="150" t="n">
        <f aca="false">BO21/$FA21</f>
        <v>0.000191004372427984</v>
      </c>
      <c r="GS21" s="150" t="n">
        <f aca="false">BP21/$FA21</f>
        <v>0.000737847222222222</v>
      </c>
      <c r="GT21" s="150" t="n">
        <f aca="false">BQ21/$FA21</f>
        <v>1.91072691615226E-005</v>
      </c>
      <c r="GU21" s="150" t="n">
        <f aca="false">BR21/$FA21</f>
        <v>3.16498681841564E-005</v>
      </c>
      <c r="GV21" s="150" t="n">
        <f aca="false">BS21/$FA21</f>
        <v>0</v>
      </c>
      <c r="GW21" s="150" t="n">
        <f aca="false">BT21/$FA21</f>
        <v>3.16498681841564E-005</v>
      </c>
      <c r="GX21" s="150" t="n">
        <f aca="false">BU21/$FA21</f>
        <v>1.78433641975309E-005</v>
      </c>
      <c r="GY21" s="150" t="n">
        <f aca="false">BV21/$FA21</f>
        <v>0</v>
      </c>
      <c r="GZ21" s="150" t="n">
        <f aca="false">BW21/$FA21</f>
        <v>1.78433641975309E-005</v>
      </c>
      <c r="HA21" s="150" t="n">
        <f aca="false">BX21/$FA21</f>
        <v>7.01276363168724E-006</v>
      </c>
      <c r="HB21" s="150" t="n">
        <f aca="false">BY21/$FA21</f>
        <v>0</v>
      </c>
      <c r="HC21" s="150" t="n">
        <f aca="false">BZ21/$FA21</f>
        <v>7.01276363168724E-006</v>
      </c>
      <c r="HD21" s="150" t="n">
        <f aca="false">CA21/$FA21</f>
        <v>2.71468299897119E-006</v>
      </c>
      <c r="HE21" s="150" t="n">
        <f aca="false">CB21/$FA21</f>
        <v>0</v>
      </c>
      <c r="HF21" s="150" t="n">
        <f aca="false">CC21/$FA21</f>
        <v>2.71468299897119E-006</v>
      </c>
      <c r="HG21" s="151" t="n">
        <f aca="false">SUM(GO21,GR21,GU21,GX21,HA21,HD21)</f>
        <v>0.000329015158822016</v>
      </c>
      <c r="HH21" s="151" t="n">
        <f aca="false">SUM(GP21,GS21,GV21,GY21,HB21,HE21)</f>
        <v>0.000737847222222222</v>
      </c>
      <c r="HI21" s="151" t="n">
        <f aca="false">SUM(GQ21,GT21,GW21,GZ21,HC21,HF21)</f>
        <v>0.00015711805555555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3855.4168</v>
      </c>
      <c r="E22" s="195" t="n">
        <v>36.6724</v>
      </c>
      <c r="F22" s="195" t="n">
        <v>40.5642</v>
      </c>
      <c r="G22" s="195" t="n">
        <v>41.3083</v>
      </c>
      <c r="H22" s="195" t="n">
        <v>3255.554</v>
      </c>
      <c r="I22" s="195" t="n">
        <v>46.113</v>
      </c>
      <c r="J22" s="168" t="n">
        <f aca="false">H22/3600</f>
        <v>0.904320555555556</v>
      </c>
      <c r="L22" s="194" t="n">
        <v>3853.8256</v>
      </c>
      <c r="M22" s="195" t="n">
        <v>36.6719</v>
      </c>
      <c r="N22" s="195" t="n">
        <v>40.5645</v>
      </c>
      <c r="O22" s="195" t="n">
        <v>41.3089</v>
      </c>
      <c r="P22" s="195" t="n">
        <v>3279.26</v>
      </c>
      <c r="Q22" s="195" t="n">
        <v>45.864</v>
      </c>
      <c r="R22" s="168" t="n">
        <f aca="false">P22/3600</f>
        <v>0.910905555555556</v>
      </c>
      <c r="S22" s="137"/>
      <c r="T22" s="170"/>
      <c r="U22" s="171"/>
      <c r="V22" s="171"/>
      <c r="W22" s="170"/>
      <c r="X22" s="171"/>
      <c r="Y22" s="172"/>
      <c r="AA22" s="96"/>
      <c r="AB22" s="158" t="n">
        <v>34575260</v>
      </c>
      <c r="AC22" s="159" t="n">
        <v>13637909</v>
      </c>
      <c r="AD22" s="159" t="n">
        <v>0</v>
      </c>
      <c r="AE22" s="159" t="n">
        <v>0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4137</v>
      </c>
      <c r="AK22" s="159" t="n">
        <v>5363</v>
      </c>
      <c r="AL22" s="159" t="n">
        <v>0</v>
      </c>
      <c r="AM22" s="159" t="n">
        <v>2860</v>
      </c>
      <c r="AN22" s="159" t="n">
        <v>23197</v>
      </c>
      <c r="AO22" s="159" t="n">
        <v>0</v>
      </c>
      <c r="AP22" s="159" t="n">
        <v>18657</v>
      </c>
      <c r="AQ22" s="159" t="n">
        <v>354960</v>
      </c>
      <c r="AR22" s="159" t="n">
        <v>0</v>
      </c>
      <c r="AS22" s="159" t="n">
        <v>13822</v>
      </c>
      <c r="AT22" s="159" t="n">
        <v>345195</v>
      </c>
      <c r="AU22" s="159" t="n">
        <v>0</v>
      </c>
      <c r="AV22" s="159" t="n">
        <v>610</v>
      </c>
      <c r="AW22" s="159" t="n">
        <v>0</v>
      </c>
      <c r="AX22" s="159" t="n">
        <v>610</v>
      </c>
      <c r="AY22" s="159" t="n">
        <v>277</v>
      </c>
      <c r="AZ22" s="159" t="n">
        <v>0</v>
      </c>
      <c r="BA22" s="160" t="n">
        <v>277</v>
      </c>
      <c r="BB22" s="120"/>
      <c r="BC22" s="101"/>
      <c r="BD22" s="161" t="n">
        <v>34213745</v>
      </c>
      <c r="BE22" s="162" t="n">
        <v>13645714</v>
      </c>
      <c r="BF22" s="162" t="n">
        <v>0</v>
      </c>
      <c r="BG22" s="162" t="n">
        <v>0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5082</v>
      </c>
      <c r="BM22" s="162" t="n">
        <v>0</v>
      </c>
      <c r="BN22" s="162" t="n">
        <v>5082</v>
      </c>
      <c r="BO22" s="162" t="n">
        <v>18146</v>
      </c>
      <c r="BP22" s="162" t="n">
        <v>367200</v>
      </c>
      <c r="BQ22" s="162" t="n">
        <v>1046</v>
      </c>
      <c r="BR22" s="162" t="n">
        <v>1039</v>
      </c>
      <c r="BS22" s="162" t="n">
        <v>0</v>
      </c>
      <c r="BT22" s="162" t="n">
        <v>1039</v>
      </c>
      <c r="BU22" s="162" t="n">
        <v>717</v>
      </c>
      <c r="BV22" s="162" t="n">
        <v>0</v>
      </c>
      <c r="BW22" s="162" t="n">
        <v>717</v>
      </c>
      <c r="BX22" s="162" t="n">
        <v>620</v>
      </c>
      <c r="BY22" s="162" t="n">
        <v>0</v>
      </c>
      <c r="BZ22" s="162" t="n">
        <v>620</v>
      </c>
      <c r="CA22" s="162" t="n">
        <v>188</v>
      </c>
      <c r="CB22" s="162" t="n">
        <v>0</v>
      </c>
      <c r="CC22" s="163" t="n">
        <v>188</v>
      </c>
      <c r="CF22" s="164" t="n">
        <f aca="false">AE22/$AB22</f>
        <v>0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155110908782754</v>
      </c>
      <c r="CK22" s="130" t="n">
        <f aca="false">AL22/$AC22</f>
        <v>0</v>
      </c>
      <c r="CL22" s="130" t="n">
        <f aca="false">AN22/$AB22</f>
        <v>0.000670913248374705</v>
      </c>
      <c r="CM22" s="130" t="n">
        <f aca="false">AO22/$AC22</f>
        <v>0</v>
      </c>
      <c r="CN22" s="130" t="n">
        <f aca="false">AQ22/$AB22</f>
        <v>0.010266300238957</v>
      </c>
      <c r="CO22" s="130" t="n">
        <f aca="false">AR22/$AC22</f>
        <v>0</v>
      </c>
      <c r="CP22" s="130" t="n">
        <f aca="false">AT22/$AB22</f>
        <v>0.00998387286169359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4.47282644282199E-005</v>
      </c>
      <c r="CT22" s="130" t="n">
        <f aca="false">AZ22/$AB22</f>
        <v>0</v>
      </c>
      <c r="CU22" s="132" t="n">
        <f aca="false">BA22/$AC22</f>
        <v>2.0311031551831E-005</v>
      </c>
      <c r="CV22" s="130" t="n">
        <f aca="false">CJ22+CL22+CN22+CP22+CR22+CT22</f>
        <v>0.021076197257808</v>
      </c>
      <c r="CW22" s="165" t="n">
        <f aca="false">CK22+CM22+CO22+CQ22+CS22+CU22</f>
        <v>6.50392959800509E-005</v>
      </c>
      <c r="CX22" s="109"/>
      <c r="CY22" s="109"/>
      <c r="CZ22" s="164" t="n">
        <f aca="false">BG22/$BD22</f>
        <v>0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0372424630913414</v>
      </c>
      <c r="DF22" s="130" t="n">
        <f aca="false">BP22/$BD22</f>
        <v>0.010732528695704</v>
      </c>
      <c r="DG22" s="130" t="n">
        <f aca="false">BQ22/$BE22</f>
        <v>7.66541054575818E-005</v>
      </c>
      <c r="DH22" s="130" t="n">
        <f aca="false">BS22/$BD22</f>
        <v>0</v>
      </c>
      <c r="DI22" s="130" t="n">
        <f aca="false">BT22/$BE22</f>
        <v>7.61411238723016E-005</v>
      </c>
      <c r="DJ22" s="130" t="n">
        <f aca="false">BV22/$BD22</f>
        <v>0</v>
      </c>
      <c r="DK22" s="130" t="n">
        <f aca="false">BW22/$BE22</f>
        <v>5.25439709494131E-005</v>
      </c>
      <c r="DL22" s="130" t="n">
        <f aca="false">BY22/$BD22</f>
        <v>0</v>
      </c>
      <c r="DM22" s="130" t="n">
        <f aca="false">BZ22/$BE22</f>
        <v>4.5435511839102E-005</v>
      </c>
      <c r="DN22" s="130" t="n">
        <f aca="false">CB22/$BD22</f>
        <v>0</v>
      </c>
      <c r="DO22" s="130" t="n">
        <f aca="false">CC22/$BE22</f>
        <v>1.37772197189535E-005</v>
      </c>
      <c r="DP22" s="130" t="n">
        <f aca="false">DD22+DF22+DH22+DJ22+DL22+DN22</f>
        <v>0.010732528695704</v>
      </c>
      <c r="DQ22" s="165" t="n">
        <f aca="false">DE22+DG22+DI22+DK22+DM22+DO22</f>
        <v>0.000636976562750766</v>
      </c>
      <c r="DR22" s="109"/>
      <c r="DS22" s="109"/>
      <c r="DT22" s="130" t="n">
        <f aca="false">BD22/AB22</f>
        <v>0.989544113334216</v>
      </c>
      <c r="DU22" s="130" t="n">
        <f aca="false">BE22/AC22</f>
        <v>1.00057230180961</v>
      </c>
      <c r="DV22" s="130" t="e">
        <f aca="false">BF22/AD22</f>
        <v>#DIV/0!</v>
      </c>
      <c r="DW22" s="130" t="e">
        <f aca="false">BG22/AE22</f>
        <v>#DIV/0!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1.22842639593909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6.34475524475525</v>
      </c>
      <c r="EF22" s="130" t="n">
        <f aca="false">BP22/AN22</f>
        <v>15.8296331422167</v>
      </c>
      <c r="EG22" s="130" t="e">
        <f aca="false">BQ22/AO22</f>
        <v>#DIV/0!</v>
      </c>
      <c r="EH22" s="130" t="n">
        <f aca="false">BR22/AP22</f>
        <v>0.0556895535187865</v>
      </c>
      <c r="EI22" s="130" t="n">
        <f aca="false">BS22/AQ22</f>
        <v>0</v>
      </c>
      <c r="EJ22" s="130" t="e">
        <f aca="false">BT22/AR22</f>
        <v>#DIV/0!</v>
      </c>
      <c r="EK22" s="130" t="n">
        <f aca="false">BU22/AS22</f>
        <v>0.0518738243380119</v>
      </c>
      <c r="EL22" s="130" t="n">
        <f aca="false">BV22/AT22</f>
        <v>0</v>
      </c>
      <c r="EM22" s="130" t="e">
        <f aca="false">BW22/AU22</f>
        <v>#DIV/0!</v>
      </c>
      <c r="EN22" s="130" t="n">
        <f aca="false">BX22/AV22</f>
        <v>1.01639344262295</v>
      </c>
      <c r="EO22" s="130" t="e">
        <f aca="false">BY22/AW22</f>
        <v>#DIV/0!</v>
      </c>
      <c r="EP22" s="130" t="n">
        <f aca="false">BZ22/AX22</f>
        <v>1.01639344262295</v>
      </c>
      <c r="EQ22" s="130" t="n">
        <f aca="false">CA22/AY22</f>
        <v>0.67870036101083</v>
      </c>
      <c r="ER22" s="130" t="e">
        <f aca="false">CB22/AZ22</f>
        <v>#DIV/0!</v>
      </c>
      <c r="ES22" s="132" t="n">
        <f aca="false">CC22/BA22</f>
        <v>0.67870036101083</v>
      </c>
      <c r="ET22" s="130" t="n">
        <f aca="false">SUM(BL22+BO22+BR22+BU22+BX22+CA22)/SUM(AJ22+AM22+AP22+AS22+AV22+AY22)</f>
        <v>0.639001065332111</v>
      </c>
      <c r="EU22" s="130" t="n">
        <f aca="false">SUM(BM22+BP22+BS22+BV22+BY22+CB22)/SUM(AK22+AN22+AQ22+AT22+AW22+AZ22)</f>
        <v>0.503900701920504</v>
      </c>
      <c r="EV22" s="130" t="n">
        <f aca="false">SUM(BN22+BQ22+BT22+BW22+BZ22+CC22)/SUM(AL22+AO22+AR22+AU22+AX22+BA22)</f>
        <v>9.79932356257046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694751077031893</v>
      </c>
      <c r="FD22" s="150" t="n">
        <f aca="false">AC22/$FA22</f>
        <v>0.0274038487815072</v>
      </c>
      <c r="FE22" s="151" t="n">
        <f aca="false">AD22/$FA22</f>
        <v>0</v>
      </c>
      <c r="FF22" s="151" t="n">
        <f aca="false">AE22/$FA22</f>
        <v>0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8.31283757716049E-006</v>
      </c>
      <c r="FL22" s="151" t="n">
        <f aca="false">AK22/$FA22</f>
        <v>1.07763470936214E-005</v>
      </c>
      <c r="FM22" s="151" t="n">
        <f aca="false">AL22/$FA22</f>
        <v>0</v>
      </c>
      <c r="FN22" s="151" t="n">
        <f aca="false">AM22/$FA22</f>
        <v>5.74684927983539E-006</v>
      </c>
      <c r="FO22" s="151" t="n">
        <f aca="false">AN22/$FA22</f>
        <v>4.66117701903292E-005</v>
      </c>
      <c r="FP22" s="151" t="n">
        <f aca="false">AO22/$FA22</f>
        <v>0</v>
      </c>
      <c r="FQ22" s="151" t="n">
        <f aca="false">AP22/$FA22</f>
        <v>3.74891493055556E-005</v>
      </c>
      <c r="FR22" s="151" t="n">
        <f aca="false">AQ22/$FA22</f>
        <v>0.000713252314814815</v>
      </c>
      <c r="FS22" s="151" t="n">
        <f aca="false">AR22/$FA22</f>
        <v>0</v>
      </c>
      <c r="FT22" s="151" t="n">
        <f aca="false">AS22/$FA22</f>
        <v>2.77737590020576E-005</v>
      </c>
      <c r="FU22" s="151" t="n">
        <f aca="false">AT22/$FA22</f>
        <v>0.000693630642361111</v>
      </c>
      <c r="FV22" s="151" t="n">
        <f aca="false">AU22/$FA22</f>
        <v>0</v>
      </c>
      <c r="FW22" s="151" t="n">
        <f aca="false">AV22/$FA22</f>
        <v>1.22572659465021E-006</v>
      </c>
      <c r="FX22" s="151" t="n">
        <f aca="false">AW22/$FA22</f>
        <v>0</v>
      </c>
      <c r="FY22" s="151" t="n">
        <f aca="false">AX22/$FA22</f>
        <v>1.22572659465021E-006</v>
      </c>
      <c r="FZ22" s="151" t="n">
        <f aca="false">AY22/$FA22</f>
        <v>5.56600437242798E-007</v>
      </c>
      <c r="GA22" s="151" t="n">
        <f aca="false">AZ22/$FA22</f>
        <v>0</v>
      </c>
      <c r="GB22" s="151" t="n">
        <f aca="false">BA22/$FA22</f>
        <v>5.56600437242798E-007</v>
      </c>
      <c r="GC22" s="151" t="n">
        <f aca="false">SUM(FK22,FN22,FQ22,FT22,FW22,FZ22)</f>
        <v>8.11049221965021E-005</v>
      </c>
      <c r="GD22" s="151" t="n">
        <f aca="false">SUM(FL22,FO22,FR22,FU22,FX22,GA22)</f>
        <v>0.00146427107445988</v>
      </c>
      <c r="GE22" s="151" t="n">
        <f aca="false">SUM(FM22,FP22,FS22,FV22,FY22,GB22)</f>
        <v>1.782327031893E-006</v>
      </c>
      <c r="GF22" s="109"/>
      <c r="GG22" s="150" t="n">
        <f aca="false">BD22/$FA22</f>
        <v>0.0687486838509517</v>
      </c>
      <c r="GH22" s="150" t="n">
        <f aca="false">BE22/$FA22</f>
        <v>0.0274195320537551</v>
      </c>
      <c r="GI22" s="150" t="n">
        <f aca="false">BF22/$FA22</f>
        <v>0</v>
      </c>
      <c r="GJ22" s="150" t="n">
        <f aca="false">BG22/$FA22</f>
        <v>0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1.02117091049383E-005</v>
      </c>
      <c r="GP22" s="150" t="n">
        <f aca="false">BM22/$FA22</f>
        <v>0</v>
      </c>
      <c r="GQ22" s="150" t="n">
        <f aca="false">BN22/$FA22</f>
        <v>1.02117091049383E-005</v>
      </c>
      <c r="GR22" s="150" t="n">
        <f aca="false">BO22/$FA22</f>
        <v>3.64623521090535E-005</v>
      </c>
      <c r="GS22" s="150" t="n">
        <f aca="false">BP22/$FA22</f>
        <v>0.000737847222222222</v>
      </c>
      <c r="GT22" s="150" t="n">
        <f aca="false">BQ22/$FA22</f>
        <v>2.10181970164609E-006</v>
      </c>
      <c r="GU22" s="150" t="n">
        <f aca="false">BR22/$FA22</f>
        <v>2.08775398662551E-006</v>
      </c>
      <c r="GV22" s="150" t="n">
        <f aca="false">BS22/$FA22</f>
        <v>0</v>
      </c>
      <c r="GW22" s="150" t="n">
        <f aca="false">BT22/$FA22</f>
        <v>2.08775398662551E-006</v>
      </c>
      <c r="GX22" s="150" t="n">
        <f aca="false">BU22/$FA22</f>
        <v>1.44073109567901E-006</v>
      </c>
      <c r="GY22" s="150" t="n">
        <f aca="false">BV22/$FA22</f>
        <v>0</v>
      </c>
      <c r="GZ22" s="150" t="n">
        <f aca="false">BW22/$FA22</f>
        <v>1.44073109567901E-006</v>
      </c>
      <c r="HA22" s="150" t="n">
        <f aca="false">BX22/$FA22</f>
        <v>1.24582047325103E-006</v>
      </c>
      <c r="HB22" s="150" t="n">
        <f aca="false">BY22/$FA22</f>
        <v>0</v>
      </c>
      <c r="HC22" s="150" t="n">
        <f aca="false">BZ22/$FA22</f>
        <v>1.24582047325103E-006</v>
      </c>
      <c r="HD22" s="150" t="n">
        <f aca="false">CA22/$FA22</f>
        <v>3.77764917695473E-007</v>
      </c>
      <c r="HE22" s="150" t="n">
        <f aca="false">CB22/$FA22</f>
        <v>0</v>
      </c>
      <c r="HF22" s="150" t="n">
        <f aca="false">CC22/$FA22</f>
        <v>3.77764917695473E-007</v>
      </c>
      <c r="HG22" s="151" t="n">
        <f aca="false">SUM(GO22,GR22,GU22,GX22,HA22,HD22)</f>
        <v>5.18261316872428E-005</v>
      </c>
      <c r="HH22" s="151" t="n">
        <f aca="false">SUM(GP22,GS22,GV22,GY22,HB22,HE22)</f>
        <v>0.000737847222222222</v>
      </c>
      <c r="HI22" s="151" t="n">
        <f aca="false">SUM(GQ22,GT22,GW22,GZ22,HC22,HF22)</f>
        <v>1.74655992798354E-005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52436.4488</v>
      </c>
      <c r="E23" s="188" t="n">
        <v>41.8917</v>
      </c>
      <c r="F23" s="188" t="n">
        <v>43.6657</v>
      </c>
      <c r="G23" s="188" t="n">
        <v>44.369</v>
      </c>
      <c r="H23" s="188" t="n">
        <v>5584.934</v>
      </c>
      <c r="I23" s="188" t="n">
        <v>79.154</v>
      </c>
      <c r="J23" s="135" t="n">
        <f aca="false">H23/3600</f>
        <v>1.55137055555556</v>
      </c>
      <c r="L23" s="187" t="n">
        <v>52463.448</v>
      </c>
      <c r="M23" s="188" t="n">
        <v>41.8912</v>
      </c>
      <c r="N23" s="188" t="n">
        <v>43.6707</v>
      </c>
      <c r="O23" s="188" t="n">
        <v>44.3727</v>
      </c>
      <c r="P23" s="188" t="n">
        <v>5797.796</v>
      </c>
      <c r="Q23" s="188" t="n">
        <v>81.884</v>
      </c>
      <c r="R23" s="135" t="n">
        <f aca="false">P23/3600</f>
        <v>1.61049888888889</v>
      </c>
      <c r="S23" s="137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6"/>
      <c r="AB23" s="158" t="n">
        <v>401718083</v>
      </c>
      <c r="AC23" s="159" t="n">
        <v>213387141</v>
      </c>
      <c r="AD23" s="159" t="n">
        <v>0</v>
      </c>
      <c r="AE23" s="159" t="n">
        <v>0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490317</v>
      </c>
      <c r="AK23" s="159" t="n">
        <v>521710</v>
      </c>
      <c r="AL23" s="159" t="n">
        <v>0</v>
      </c>
      <c r="AM23" s="159" t="n">
        <v>175720</v>
      </c>
      <c r="AN23" s="159" t="n">
        <v>208551</v>
      </c>
      <c r="AO23" s="159" t="n">
        <v>0</v>
      </c>
      <c r="AP23" s="159" t="n">
        <v>260559</v>
      </c>
      <c r="AQ23" s="159" t="n">
        <v>354960</v>
      </c>
      <c r="AR23" s="159" t="n">
        <v>0</v>
      </c>
      <c r="AS23" s="159" t="n">
        <v>138704</v>
      </c>
      <c r="AT23" s="159" t="n">
        <v>145351</v>
      </c>
      <c r="AU23" s="159" t="n">
        <v>0</v>
      </c>
      <c r="AV23" s="159" t="n">
        <v>3230</v>
      </c>
      <c r="AW23" s="159" t="n">
        <v>0</v>
      </c>
      <c r="AX23" s="159" t="n">
        <v>3230</v>
      </c>
      <c r="AY23" s="159" t="n">
        <v>1192</v>
      </c>
      <c r="AZ23" s="159" t="n">
        <v>0</v>
      </c>
      <c r="BA23" s="160" t="n">
        <v>1192</v>
      </c>
      <c r="BB23" s="120"/>
      <c r="BC23" s="101"/>
      <c r="BD23" s="161" t="n">
        <v>400854711</v>
      </c>
      <c r="BE23" s="162" t="n">
        <v>214389318</v>
      </c>
      <c r="BF23" s="162" t="n">
        <v>0</v>
      </c>
      <c r="BG23" s="162" t="n">
        <v>0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530545</v>
      </c>
      <c r="BM23" s="162" t="n">
        <v>0</v>
      </c>
      <c r="BN23" s="162" t="n">
        <v>530545</v>
      </c>
      <c r="BO23" s="162" t="n">
        <v>468024</v>
      </c>
      <c r="BP23" s="162" t="n">
        <v>367200</v>
      </c>
      <c r="BQ23" s="162" t="n">
        <v>136761</v>
      </c>
      <c r="BR23" s="162" t="n">
        <v>219364</v>
      </c>
      <c r="BS23" s="162" t="n">
        <v>0</v>
      </c>
      <c r="BT23" s="162" t="n">
        <v>219364</v>
      </c>
      <c r="BU23" s="162" t="n">
        <v>113232</v>
      </c>
      <c r="BV23" s="162" t="n">
        <v>0</v>
      </c>
      <c r="BW23" s="162" t="n">
        <v>113232</v>
      </c>
      <c r="BX23" s="162" t="n">
        <v>5030</v>
      </c>
      <c r="BY23" s="162" t="n">
        <v>0</v>
      </c>
      <c r="BZ23" s="162" t="n">
        <v>5030</v>
      </c>
      <c r="CA23" s="162" t="n">
        <v>1667</v>
      </c>
      <c r="CB23" s="162" t="n">
        <v>0</v>
      </c>
      <c r="CC23" s="163" t="n">
        <v>1667</v>
      </c>
      <c r="CF23" s="164" t="n">
        <f aca="false">AE23/$AB23</f>
        <v>0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129869682764567</v>
      </c>
      <c r="CK23" s="130" t="n">
        <f aca="false">AL23/$AC23</f>
        <v>0</v>
      </c>
      <c r="CL23" s="130" t="n">
        <f aca="false">AN23/$AB23</f>
        <v>0.000519147653106768</v>
      </c>
      <c r="CM23" s="130" t="n">
        <f aca="false">AO23/$AC23</f>
        <v>0</v>
      </c>
      <c r="CN23" s="130" t="n">
        <f aca="false">AQ23/$AB23</f>
        <v>0.000883604734318121</v>
      </c>
      <c r="CO23" s="130" t="n">
        <f aca="false">AR23/$AC23</f>
        <v>0</v>
      </c>
      <c r="CP23" s="130" t="n">
        <f aca="false">AT23/$AB23</f>
        <v>0.000361823393446792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1.51368071424698E-005</v>
      </c>
      <c r="CT23" s="130" t="n">
        <f aca="false">AZ23/$AB23</f>
        <v>0</v>
      </c>
      <c r="CU23" s="132" t="n">
        <f aca="false">BA23/$AC23</f>
        <v>5.58609105691144E-006</v>
      </c>
      <c r="CV23" s="130" t="n">
        <f aca="false">CJ23+CL23+CN23+CP23+CR23+CT23</f>
        <v>0.00306327260851735</v>
      </c>
      <c r="CW23" s="165" t="n">
        <f aca="false">CK23+CM23+CO23+CQ23+CS23+CU23</f>
        <v>2.07228981993812E-005</v>
      </c>
      <c r="CX23" s="109"/>
      <c r="CY23" s="109"/>
      <c r="CZ23" s="164" t="n">
        <f aca="false">BG23/$BD23</f>
        <v>0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247468019838563</v>
      </c>
      <c r="DF23" s="130" t="n">
        <f aca="false">BP23/$BD23</f>
        <v>0.000916042620738964</v>
      </c>
      <c r="DG23" s="130" t="n">
        <f aca="false">BQ23/$BE23</f>
        <v>0.000637909580924177</v>
      </c>
      <c r="DH23" s="130" t="n">
        <f aca="false">BS23/$BD23</f>
        <v>0</v>
      </c>
      <c r="DI23" s="130" t="n">
        <f aca="false">BT23/$BE23</f>
        <v>0.00102320396392137</v>
      </c>
      <c r="DJ23" s="130" t="n">
        <f aca="false">BV23/$BD23</f>
        <v>0</v>
      </c>
      <c r="DK23" s="130" t="n">
        <f aca="false">BW23/$BE23</f>
        <v>0.000528160642779786</v>
      </c>
      <c r="DL23" s="130" t="n">
        <f aca="false">BY23/$BD23</f>
        <v>0</v>
      </c>
      <c r="DM23" s="130" t="n">
        <f aca="false">BZ23/$BE23</f>
        <v>2.34619898366392E-005</v>
      </c>
      <c r="DN23" s="130" t="n">
        <f aca="false">CB23/$BD23</f>
        <v>0</v>
      </c>
      <c r="DO23" s="130" t="n">
        <f aca="false">CC23/$BE23</f>
        <v>7.77557396772912E-006</v>
      </c>
      <c r="DP23" s="130" t="n">
        <f aca="false">DD23+DF23+DH23+DJ23+DL23+DN23</f>
        <v>0.000916042620738964</v>
      </c>
      <c r="DQ23" s="165" t="n">
        <f aca="false">DE23+DG23+DI23+DK23+DM23+DO23</f>
        <v>0.00469519194981534</v>
      </c>
      <c r="DR23" s="109"/>
      <c r="DS23" s="109"/>
      <c r="DT23" s="130" t="n">
        <f aca="false">BD23/AB23</f>
        <v>0.99785080125457</v>
      </c>
      <c r="DU23" s="130" t="n">
        <f aca="false">BE23/AC23</f>
        <v>1.00469652011505</v>
      </c>
      <c r="DV23" s="130" t="e">
        <f aca="false">BF23/AD23</f>
        <v>#DIV/0!</v>
      </c>
      <c r="DW23" s="130" t="e">
        <f aca="false">BG23/AE23</f>
        <v>#DIV/0!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08204488116871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2.66346460277715</v>
      </c>
      <c r="EF23" s="130" t="n">
        <f aca="false">BP23/AN23</f>
        <v>1.76072039932678</v>
      </c>
      <c r="EG23" s="130" t="e">
        <f aca="false">BQ23/AO23</f>
        <v>#DIV/0!</v>
      </c>
      <c r="EH23" s="130" t="n">
        <f aca="false">BR23/AP23</f>
        <v>0.841897612440944</v>
      </c>
      <c r="EI23" s="130" t="n">
        <f aca="false">BS23/AQ23</f>
        <v>0</v>
      </c>
      <c r="EJ23" s="130" t="e">
        <f aca="false">BT23/AR23</f>
        <v>#DIV/0!</v>
      </c>
      <c r="EK23" s="130" t="n">
        <f aca="false">BU23/AS23</f>
        <v>0.816357134617603</v>
      </c>
      <c r="EL23" s="130" t="n">
        <f aca="false">BV23/AT23</f>
        <v>0</v>
      </c>
      <c r="EM23" s="130" t="e">
        <f aca="false">BW23/AU23</f>
        <v>#DIV/0!</v>
      </c>
      <c r="EN23" s="130" t="n">
        <f aca="false">BX23/AV23</f>
        <v>1.55727554179567</v>
      </c>
      <c r="EO23" s="130" t="e">
        <f aca="false">BY23/AW23</f>
        <v>#DIV/0!</v>
      </c>
      <c r="EP23" s="130" t="n">
        <f aca="false">BZ23/AX23</f>
        <v>1.55727554179567</v>
      </c>
      <c r="EQ23" s="130" t="n">
        <f aca="false">CA23/AY23</f>
        <v>1.39848993288591</v>
      </c>
      <c r="ER23" s="130" t="e">
        <f aca="false">CB23/AZ23</f>
        <v>#DIV/0!</v>
      </c>
      <c r="ES23" s="132" t="n">
        <f aca="false">CC23/BA23</f>
        <v>1.39848993288591</v>
      </c>
      <c r="ET23" s="130" t="n">
        <f aca="false">SUM(BL23+BO23+BR23+BU23+BX23+CA23)/SUM(AJ23+AM23+AP23+AS23+AV23+AY23)</f>
        <v>1.25066325643485</v>
      </c>
      <c r="EU23" s="130" t="n">
        <f aca="false">SUM(BM23+BP23+BS23+BV23+BY23+CB23)/SUM(AK23+AN23+AQ23+AT23+AW23+AZ23)</f>
        <v>0.298397818250375</v>
      </c>
      <c r="EV23" s="130" t="n">
        <f aca="false">SUM(BN23+BQ23+BT23+BW23+BZ23+CC23)/SUM(AL23+AO23+AR23+AU23+AX23+BA23)</f>
        <v>227.634328358209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807207439155736</v>
      </c>
      <c r="FD23" s="150" t="n">
        <f aca="false">AC23/$FA23</f>
        <v>0.428777530623071</v>
      </c>
      <c r="FE23" s="151" t="n">
        <f aca="false">AD23/$FA23</f>
        <v>0</v>
      </c>
      <c r="FF23" s="151" t="n">
        <f aca="false">AE23/$FA23</f>
        <v>0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985237027391975</v>
      </c>
      <c r="FL23" s="151" t="n">
        <f aca="false">AK23/$FA23</f>
        <v>0.00104831774048354</v>
      </c>
      <c r="FM23" s="151" t="n">
        <f aca="false">AL23/$FA23</f>
        <v>0</v>
      </c>
      <c r="FN23" s="151" t="n">
        <f aca="false">AM23/$FA23</f>
        <v>0.000353089634773663</v>
      </c>
      <c r="FO23" s="151" t="n">
        <f aca="false">AN23/$FA23</f>
        <v>0.000419059847608025</v>
      </c>
      <c r="FP23" s="151" t="n">
        <f aca="false">AO23/$FA23</f>
        <v>0</v>
      </c>
      <c r="FQ23" s="151" t="n">
        <f aca="false">AP23/$FA23</f>
        <v>0.000523564091435185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278710133744856</v>
      </c>
      <c r="FU23" s="151" t="n">
        <f aca="false">AT23/$FA23</f>
        <v>0.000292066534850823</v>
      </c>
      <c r="FV23" s="151" t="n">
        <f aca="false">AU23/$FA23</f>
        <v>0</v>
      </c>
      <c r="FW23" s="151" t="n">
        <f aca="false">AV23/$FA23</f>
        <v>6.49032278806584E-006</v>
      </c>
      <c r="FX23" s="151" t="n">
        <f aca="false">AW23/$FA23</f>
        <v>0</v>
      </c>
      <c r="FY23" s="151" t="n">
        <f aca="false">AX23/$FA23</f>
        <v>6.49032278806584E-006</v>
      </c>
      <c r="FZ23" s="151" t="n">
        <f aca="false">AY23/$FA23</f>
        <v>2.39519032921811E-006</v>
      </c>
      <c r="GA23" s="151" t="n">
        <f aca="false">AZ23/$FA23</f>
        <v>0</v>
      </c>
      <c r="GB23" s="151" t="n">
        <f aca="false">BA23/$FA23</f>
        <v>2.39519032921811E-006</v>
      </c>
      <c r="GC23" s="151" t="n">
        <f aca="false">SUM(FK23,FN23,FQ23,FT23,FW23,FZ23)</f>
        <v>0.00214948640046296</v>
      </c>
      <c r="GD23" s="151" t="n">
        <f aca="false">SUM(FL23,FO23,FR23,FU23,FX23,GA23)</f>
        <v>0.0024726964377572</v>
      </c>
      <c r="GE23" s="151" t="n">
        <f aca="false">SUM(FM23,FP23,FS23,FV23,FY23,GB23)</f>
        <v>8.88551311728395E-006</v>
      </c>
      <c r="GF23" s="109"/>
      <c r="GG23" s="150" t="n">
        <f aca="false">BD23/$FA23</f>
        <v>0.805472589940201</v>
      </c>
      <c r="GH23" s="150" t="n">
        <f aca="false">BE23/$FA23</f>
        <v>0.430791292920525</v>
      </c>
      <c r="GI23" s="150" t="n">
        <f aca="false">BF23/$FA23</f>
        <v>0</v>
      </c>
      <c r="GJ23" s="150" t="n">
        <f aca="false">BG23/$FA23</f>
        <v>0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106607068222737</v>
      </c>
      <c r="GP23" s="150" t="n">
        <f aca="false">BM23/$FA23</f>
        <v>0</v>
      </c>
      <c r="GQ23" s="150" t="n">
        <f aca="false">BN23/$FA23</f>
        <v>0.00106607068222737</v>
      </c>
      <c r="GR23" s="150" t="n">
        <f aca="false">BO23/$FA23</f>
        <v>0.000940441743827161</v>
      </c>
      <c r="GS23" s="150" t="n">
        <f aca="false">BP23/$FA23</f>
        <v>0.000737847222222222</v>
      </c>
      <c r="GT23" s="150" t="n">
        <f aca="false">BQ23/$FA23</f>
        <v>0.000274805893132716</v>
      </c>
      <c r="GU23" s="150" t="n">
        <f aca="false">BR23/$FA23</f>
        <v>0.000440787358539095</v>
      </c>
      <c r="GV23" s="150" t="n">
        <f aca="false">BS23/$FA23</f>
        <v>0</v>
      </c>
      <c r="GW23" s="150" t="n">
        <f aca="false">BT23/$FA23</f>
        <v>0.000440787358539095</v>
      </c>
      <c r="GX23" s="150" t="n">
        <f aca="false">BU23/$FA23</f>
        <v>0.00022752700617284</v>
      </c>
      <c r="GY23" s="150" t="n">
        <f aca="false">BV23/$FA23</f>
        <v>0</v>
      </c>
      <c r="GZ23" s="150" t="n">
        <f aca="false">BW23/$FA23</f>
        <v>0.00022752700617284</v>
      </c>
      <c r="HA23" s="150" t="n">
        <f aca="false">BX23/$FA23</f>
        <v>1.0107220936214E-005</v>
      </c>
      <c r="HB23" s="150" t="n">
        <f aca="false">BY23/$FA23</f>
        <v>0</v>
      </c>
      <c r="HC23" s="150" t="n">
        <f aca="false">BZ23/$FA23</f>
        <v>1.0107220936214E-005</v>
      </c>
      <c r="HD23" s="150" t="n">
        <f aca="false">CA23/$FA23</f>
        <v>3.3496495627572E-006</v>
      </c>
      <c r="HE23" s="150" t="n">
        <f aca="false">CB23/$FA23</f>
        <v>0</v>
      </c>
      <c r="HF23" s="150" t="n">
        <f aca="false">CC23/$FA23</f>
        <v>3.3496495627572E-006</v>
      </c>
      <c r="HG23" s="151" t="n">
        <f aca="false">SUM(GO23,GR23,GU23,GX23,HA23,HD23)</f>
        <v>0.00268828366126543</v>
      </c>
      <c r="HH23" s="151" t="n">
        <f aca="false">SUM(GP23,GS23,GV23,GY23,HB23,HE23)</f>
        <v>0.000737847222222222</v>
      </c>
      <c r="HI23" s="151" t="n">
        <f aca="false">SUM(GQ23,GT23,GW23,GZ23,HC23,HF23)</f>
        <v>0.00202264781057099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28476.0304</v>
      </c>
      <c r="E24" s="193" t="n">
        <v>38.8036</v>
      </c>
      <c r="F24" s="193" t="n">
        <v>41.1675</v>
      </c>
      <c r="G24" s="193" t="n">
        <v>41.4264</v>
      </c>
      <c r="H24" s="193" t="n">
        <v>4595.393</v>
      </c>
      <c r="I24" s="193" t="n">
        <v>68.811</v>
      </c>
      <c r="J24" s="154" t="n">
        <f aca="false">H24/3600</f>
        <v>1.27649805555556</v>
      </c>
      <c r="L24" s="192" t="n">
        <v>28507.5784</v>
      </c>
      <c r="M24" s="193" t="n">
        <v>38.8053</v>
      </c>
      <c r="N24" s="193" t="n">
        <v>41.1695</v>
      </c>
      <c r="O24" s="193" t="n">
        <v>41.4298</v>
      </c>
      <c r="P24" s="193" t="n">
        <v>4605.845</v>
      </c>
      <c r="Q24" s="193" t="n">
        <v>69.654</v>
      </c>
      <c r="R24" s="154" t="n">
        <f aca="false">P24/3600</f>
        <v>1.27940138888889</v>
      </c>
      <c r="S24" s="137"/>
      <c r="T24" s="156"/>
      <c r="U24" s="88"/>
      <c r="V24" s="88"/>
      <c r="W24" s="156"/>
      <c r="X24" s="88"/>
      <c r="Y24" s="157"/>
      <c r="AA24" s="96"/>
      <c r="AB24" s="158" t="n">
        <v>234655708</v>
      </c>
      <c r="AC24" s="159" t="n">
        <v>105454808</v>
      </c>
      <c r="AD24" s="159" t="n">
        <v>0</v>
      </c>
      <c r="AE24" s="159" t="n">
        <v>0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218981</v>
      </c>
      <c r="AK24" s="159" t="n">
        <v>221895</v>
      </c>
      <c r="AL24" s="159" t="n">
        <v>0</v>
      </c>
      <c r="AM24" s="159" t="n">
        <v>89111</v>
      </c>
      <c r="AN24" s="159" t="n">
        <v>98137</v>
      </c>
      <c r="AO24" s="159" t="n">
        <v>0</v>
      </c>
      <c r="AP24" s="159" t="n">
        <v>155872</v>
      </c>
      <c r="AQ24" s="159" t="n">
        <v>354960</v>
      </c>
      <c r="AR24" s="159" t="n">
        <v>0</v>
      </c>
      <c r="AS24" s="159" t="n">
        <v>114202</v>
      </c>
      <c r="AT24" s="159" t="n">
        <v>265724</v>
      </c>
      <c r="AU24" s="159" t="n">
        <v>0</v>
      </c>
      <c r="AV24" s="159" t="n">
        <v>9330</v>
      </c>
      <c r="AW24" s="159" t="n">
        <v>0</v>
      </c>
      <c r="AX24" s="159" t="n">
        <v>9330</v>
      </c>
      <c r="AY24" s="159" t="n">
        <v>3091</v>
      </c>
      <c r="AZ24" s="159" t="n">
        <v>0</v>
      </c>
      <c r="BA24" s="160" t="n">
        <v>3091</v>
      </c>
      <c r="BB24" s="120"/>
      <c r="BC24" s="101"/>
      <c r="BD24" s="161" t="n">
        <v>234082192</v>
      </c>
      <c r="BE24" s="162" t="n">
        <v>106008987</v>
      </c>
      <c r="BF24" s="162" t="n">
        <v>0</v>
      </c>
      <c r="BG24" s="162" t="n">
        <v>0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302262</v>
      </c>
      <c r="BM24" s="162" t="n">
        <v>0</v>
      </c>
      <c r="BN24" s="162" t="n">
        <v>302262</v>
      </c>
      <c r="BO24" s="162" t="n">
        <v>411177</v>
      </c>
      <c r="BP24" s="162" t="n">
        <v>367200</v>
      </c>
      <c r="BQ24" s="162" t="n">
        <v>74600</v>
      </c>
      <c r="BR24" s="162" t="n">
        <v>115714</v>
      </c>
      <c r="BS24" s="162" t="n">
        <v>0</v>
      </c>
      <c r="BT24" s="162" t="n">
        <v>115714</v>
      </c>
      <c r="BU24" s="162" t="n">
        <v>58419</v>
      </c>
      <c r="BV24" s="162" t="n">
        <v>0</v>
      </c>
      <c r="BW24" s="162" t="n">
        <v>58419</v>
      </c>
      <c r="BX24" s="162" t="n">
        <v>11730</v>
      </c>
      <c r="BY24" s="162" t="n">
        <v>0</v>
      </c>
      <c r="BZ24" s="162" t="n">
        <v>11730</v>
      </c>
      <c r="CA24" s="162" t="n">
        <v>3875</v>
      </c>
      <c r="CB24" s="162" t="n">
        <v>0</v>
      </c>
      <c r="CC24" s="163" t="n">
        <v>3875</v>
      </c>
      <c r="CF24" s="164" t="n">
        <f aca="false">AE24/$AB24</f>
        <v>0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094561944344435</v>
      </c>
      <c r="CK24" s="130" t="n">
        <f aca="false">AL24/$AC24</f>
        <v>0</v>
      </c>
      <c r="CL24" s="130" t="n">
        <f aca="false">AN24/$AB24</f>
        <v>0.000418216973439231</v>
      </c>
      <c r="CM24" s="130" t="n">
        <f aca="false">AO24/$AC24</f>
        <v>0</v>
      </c>
      <c r="CN24" s="130" t="n">
        <f aca="false">AQ24/$AB24</f>
        <v>0.00151268427700041</v>
      </c>
      <c r="CO24" s="130" t="n">
        <f aca="false">AR24/$AC24</f>
        <v>0</v>
      </c>
      <c r="CP24" s="130" t="n">
        <f aca="false">AT24/$AB24</f>
        <v>0.00113239947267765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8.84739176614878E-005</v>
      </c>
      <c r="CT24" s="130" t="n">
        <f aca="false">AZ24/$AB24</f>
        <v>0</v>
      </c>
      <c r="CU24" s="132" t="n">
        <f aca="false">BA24/$AC24</f>
        <v>2.93111339219355E-005</v>
      </c>
      <c r="CV24" s="130" t="n">
        <f aca="false">CJ24+CL24+CN24+CP24+CR24+CT24</f>
        <v>0.00400892016656164</v>
      </c>
      <c r="CW24" s="165" t="n">
        <f aca="false">CK24+CM24+CO24+CQ24+CS24+CU24</f>
        <v>0.000117785051583423</v>
      </c>
      <c r="CX24" s="109"/>
      <c r="CY24" s="109"/>
      <c r="CZ24" s="164" t="n">
        <f aca="false">BG24/$BD24</f>
        <v>0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285128656120448</v>
      </c>
      <c r="DF24" s="130" t="n">
        <f aca="false">BP24/$BD24</f>
        <v>0.0015686797738121</v>
      </c>
      <c r="DG24" s="130" t="n">
        <f aca="false">BQ24/$BE24</f>
        <v>0.000703713921914941</v>
      </c>
      <c r="DH24" s="130" t="n">
        <f aca="false">BS24/$BD24</f>
        <v>0</v>
      </c>
      <c r="DI24" s="130" t="n">
        <f aca="false">BT24/$BE24</f>
        <v>0.0010915489646175</v>
      </c>
      <c r="DJ24" s="130" t="n">
        <f aca="false">BV24/$BD24</f>
        <v>0</v>
      </c>
      <c r="DK24" s="130" t="n">
        <f aca="false">BW24/$BE24</f>
        <v>0.000551075919629342</v>
      </c>
      <c r="DL24" s="130" t="n">
        <f aca="false">BY24/$BD24</f>
        <v>0</v>
      </c>
      <c r="DM24" s="130" t="n">
        <f aca="false">BZ24/$BE24</f>
        <v>0.000110650996033006</v>
      </c>
      <c r="DN24" s="130" t="n">
        <f aca="false">CB24/$BD24</f>
        <v>0</v>
      </c>
      <c r="DO24" s="130" t="n">
        <f aca="false">CC24/$BE24</f>
        <v>3.65535046571099E-005</v>
      </c>
      <c r="DP24" s="130" t="n">
        <f aca="false">DD24+DF24+DH24+DJ24+DL24+DN24</f>
        <v>0.0015686797738121</v>
      </c>
      <c r="DQ24" s="165" t="n">
        <f aca="false">DE24+DG24+DI24+DK24+DM24+DO24</f>
        <v>0.00534482986805638</v>
      </c>
      <c r="DR24" s="109"/>
      <c r="DS24" s="109"/>
      <c r="DT24" s="130" t="n">
        <f aca="false">BD24/AB24</f>
        <v>0.997555925637232</v>
      </c>
      <c r="DU24" s="130" t="n">
        <f aca="false">BE24/AC24</f>
        <v>1.00525513260619</v>
      </c>
      <c r="DV24" s="130" t="e">
        <f aca="false">BF24/AD24</f>
        <v>#DIV/0!</v>
      </c>
      <c r="DW24" s="130" t="e">
        <f aca="false">BG24/AE24</f>
        <v>#DIV/0!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38031153387737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4.61421148904176</v>
      </c>
      <c r="EF24" s="130" t="n">
        <f aca="false">BP24/AN24</f>
        <v>3.74170802042043</v>
      </c>
      <c r="EG24" s="130" t="e">
        <f aca="false">BQ24/AO24</f>
        <v>#DIV/0!</v>
      </c>
      <c r="EH24" s="130" t="n">
        <f aca="false">BR24/AP24</f>
        <v>0.74236553069185</v>
      </c>
      <c r="EI24" s="130" t="n">
        <f aca="false">BS24/AQ24</f>
        <v>0</v>
      </c>
      <c r="EJ24" s="130" t="e">
        <f aca="false">BT24/AR24</f>
        <v>#DIV/0!</v>
      </c>
      <c r="EK24" s="130" t="n">
        <f aca="false">BU24/AS24</f>
        <v>0.511540953748621</v>
      </c>
      <c r="EL24" s="130" t="n">
        <f aca="false">BV24/AT24</f>
        <v>0</v>
      </c>
      <c r="EM24" s="130" t="e">
        <f aca="false">BW24/AU24</f>
        <v>#DIV/0!</v>
      </c>
      <c r="EN24" s="130" t="n">
        <f aca="false">BX24/AV24</f>
        <v>1.2572347266881</v>
      </c>
      <c r="EO24" s="130" t="e">
        <f aca="false">BY24/AW24</f>
        <v>#DIV/0!</v>
      </c>
      <c r="EP24" s="130" t="n">
        <f aca="false">BZ24/AX24</f>
        <v>1.2572347266881</v>
      </c>
      <c r="EQ24" s="130" t="n">
        <f aca="false">CA24/AY24</f>
        <v>1.25363959883533</v>
      </c>
      <c r="ER24" s="130" t="e">
        <f aca="false">CB24/AZ24</f>
        <v>#DIV/0!</v>
      </c>
      <c r="ES24" s="132" t="n">
        <f aca="false">CC24/BA24</f>
        <v>1.25363959883533</v>
      </c>
      <c r="ET24" s="130" t="n">
        <f aca="false">SUM(BL24+BO24+BR24+BU24+BX24+CA24)/SUM(AJ24+AM24+AP24+AS24+AV24+AY24)</f>
        <v>1.52928696364803</v>
      </c>
      <c r="EU24" s="130" t="n">
        <f aca="false">SUM(BM24+BP24+BS24+BV24+BY24+CB24)/SUM(AK24+AN24+AQ24+AT24+AW24+AZ24)</f>
        <v>0.390340974321687</v>
      </c>
      <c r="EV24" s="130" t="n">
        <f aca="false">SUM(BN24+BQ24+BT24+BW24+BZ24+CC24)/SUM(AL24+AO24+AR24+AU24+AX24+BA24)</f>
        <v>45.6162949843008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471514330954218</v>
      </c>
      <c r="FD24" s="150" t="n">
        <f aca="false">AC24/$FA24</f>
        <v>0.21189961098251</v>
      </c>
      <c r="FE24" s="151" t="n">
        <f aca="false">AD24/$FA24</f>
        <v>0</v>
      </c>
      <c r="FF24" s="151" t="n">
        <f aca="false">AE24/$FA24</f>
        <v>0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440017762988683</v>
      </c>
      <c r="FL24" s="151" t="n">
        <f aca="false">AK24/$FA24</f>
        <v>0.000445873119212963</v>
      </c>
      <c r="FM24" s="151" t="n">
        <f aca="false">AL24/$FA24</f>
        <v>0</v>
      </c>
      <c r="FN24" s="151" t="n">
        <f aca="false">AM24/$FA24</f>
        <v>0.000179058561599794</v>
      </c>
      <c r="FO24" s="151" t="n">
        <f aca="false">AN24/$FA24</f>
        <v>0.000197195296424897</v>
      </c>
      <c r="FP24" s="151" t="n">
        <f aca="false">AO24/$FA24</f>
        <v>0</v>
      </c>
      <c r="FQ24" s="151" t="n">
        <f aca="false">AP24/$FA24</f>
        <v>0.000313207304526749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0.000229476112397119</v>
      </c>
      <c r="FU24" s="151" t="n">
        <f aca="false">AT24/$FA24</f>
        <v>0.00053394257973251</v>
      </c>
      <c r="FV24" s="151" t="n">
        <f aca="false">AU24/$FA24</f>
        <v>0</v>
      </c>
      <c r="FW24" s="151" t="n">
        <f aca="false">AV24/$FA24</f>
        <v>1.87475887345679E-005</v>
      </c>
      <c r="FX24" s="151" t="n">
        <f aca="false">AW24/$FA24</f>
        <v>0</v>
      </c>
      <c r="FY24" s="151" t="n">
        <f aca="false">AX24/$FA24</f>
        <v>1.87475887345679E-005</v>
      </c>
      <c r="FZ24" s="151" t="n">
        <f aca="false">AY24/$FA24</f>
        <v>6.2110178755144E-006</v>
      </c>
      <c r="GA24" s="151" t="n">
        <f aca="false">AZ24/$FA24</f>
        <v>0</v>
      </c>
      <c r="GB24" s="151" t="n">
        <f aca="false">BA24/$FA24</f>
        <v>6.2110178755144E-006</v>
      </c>
      <c r="GC24" s="151" t="n">
        <f aca="false">SUM(FK24,FN24,FQ24,FT24,FW24,FZ24)</f>
        <v>0.00118671834812243</v>
      </c>
      <c r="GD24" s="151" t="n">
        <f aca="false">SUM(FL24,FO24,FR24,FU24,FX24,GA24)</f>
        <v>0.00189026331018519</v>
      </c>
      <c r="GE24" s="151" t="n">
        <f aca="false">SUM(FM24,FP24,FS24,FV24,FY24,GB24)</f>
        <v>2.49586066100823E-005</v>
      </c>
      <c r="GF24" s="109"/>
      <c r="GG24" s="150" t="n">
        <f aca="false">BD24/$FA24</f>
        <v>0.470361914866255</v>
      </c>
      <c r="GH24" s="150" t="n">
        <f aca="false">BE24/$FA24</f>
        <v>0.213013171537423</v>
      </c>
      <c r="GI24" s="150" t="n">
        <f aca="false">BF24/$FA24</f>
        <v>0</v>
      </c>
      <c r="GJ24" s="150" t="n">
        <f aca="false">BG24/$FA24</f>
        <v>0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607361593364198</v>
      </c>
      <c r="GP24" s="150" t="n">
        <f aca="false">BM24/$FA24</f>
        <v>0</v>
      </c>
      <c r="GQ24" s="150" t="n">
        <f aca="false">BN24/$FA24</f>
        <v>0.000607361593364198</v>
      </c>
      <c r="GR24" s="150" t="n">
        <f aca="false">BO24/$FA24</f>
        <v>0.000826214072145062</v>
      </c>
      <c r="GS24" s="150" t="n">
        <f aca="false">BP24/$FA24</f>
        <v>0.000737847222222222</v>
      </c>
      <c r="GT24" s="150" t="n">
        <f aca="false">BQ24/$FA24</f>
        <v>0.00014990033436214</v>
      </c>
      <c r="GU24" s="150" t="n">
        <f aca="false">BR24/$FA24</f>
        <v>0.000232514306841564</v>
      </c>
      <c r="GV24" s="150" t="n">
        <f aca="false">BS24/$FA24</f>
        <v>0</v>
      </c>
      <c r="GW24" s="150" t="n">
        <f aca="false">BT24/$FA24</f>
        <v>0.000232514306841564</v>
      </c>
      <c r="GX24" s="150" t="n">
        <f aca="false">BU24/$FA24</f>
        <v>0.000117386429398148</v>
      </c>
      <c r="GY24" s="150" t="n">
        <f aca="false">BV24/$FA24</f>
        <v>0</v>
      </c>
      <c r="GZ24" s="150" t="n">
        <f aca="false">BW24/$FA24</f>
        <v>0.000117386429398148</v>
      </c>
      <c r="HA24" s="150" t="n">
        <f aca="false">BX24/$FA24</f>
        <v>2.35701195987654E-005</v>
      </c>
      <c r="HB24" s="150" t="n">
        <f aca="false">BY24/$FA24</f>
        <v>0</v>
      </c>
      <c r="HC24" s="150" t="n">
        <f aca="false">BZ24/$FA24</f>
        <v>2.35701195987654E-005</v>
      </c>
      <c r="HD24" s="150" t="n">
        <f aca="false">CA24/$FA24</f>
        <v>7.78637795781893E-006</v>
      </c>
      <c r="HE24" s="150" t="n">
        <f aca="false">CB24/$FA24</f>
        <v>0</v>
      </c>
      <c r="HF24" s="150" t="n">
        <f aca="false">CC24/$FA24</f>
        <v>7.78637795781893E-006</v>
      </c>
      <c r="HG24" s="151" t="n">
        <f aca="false">SUM(GO24,GR24,GU24,GX24,HA24,HD24)</f>
        <v>0.00181483289930556</v>
      </c>
      <c r="HH24" s="151" t="n">
        <f aca="false">SUM(GP24,GS24,GV24,GY24,HB24,HE24)</f>
        <v>0.000737847222222222</v>
      </c>
      <c r="HI24" s="151" t="n">
        <f aca="false">SUM(GQ24,GT24,GW24,GZ24,HC24,HF24)</f>
        <v>0.00113851916152263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4838.836</v>
      </c>
      <c r="E25" s="193" t="n">
        <v>35.7605</v>
      </c>
      <c r="F25" s="193" t="n">
        <v>39.3303</v>
      </c>
      <c r="G25" s="193" t="n">
        <v>39.7686</v>
      </c>
      <c r="H25" s="193" t="n">
        <v>3943.811</v>
      </c>
      <c r="I25" s="193" t="n">
        <v>59.654</v>
      </c>
      <c r="J25" s="154" t="n">
        <f aca="false">H25/3600</f>
        <v>1.09550305555556</v>
      </c>
      <c r="L25" s="192" t="n">
        <v>14862.9432</v>
      </c>
      <c r="M25" s="193" t="n">
        <v>35.7604</v>
      </c>
      <c r="N25" s="193" t="n">
        <v>39.3308</v>
      </c>
      <c r="O25" s="193" t="n">
        <v>39.7693</v>
      </c>
      <c r="P25" s="193" t="n">
        <v>3941.394</v>
      </c>
      <c r="Q25" s="193" t="n">
        <v>61.136</v>
      </c>
      <c r="R25" s="154" t="n">
        <f aca="false">P25/3600</f>
        <v>1.09483166666667</v>
      </c>
      <c r="S25" s="137"/>
      <c r="T25" s="156"/>
      <c r="U25" s="88"/>
      <c r="V25" s="88"/>
      <c r="W25" s="156"/>
      <c r="X25" s="88"/>
      <c r="Y25" s="157"/>
      <c r="AA25" s="96"/>
      <c r="AB25" s="158" t="n">
        <v>132487828</v>
      </c>
      <c r="AC25" s="159" t="n">
        <v>50227300</v>
      </c>
      <c r="AD25" s="159" t="n">
        <v>0</v>
      </c>
      <c r="AE25" s="159" t="n">
        <v>0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90524</v>
      </c>
      <c r="AK25" s="159" t="n">
        <v>104802</v>
      </c>
      <c r="AL25" s="159" t="n">
        <v>0</v>
      </c>
      <c r="AM25" s="159" t="n">
        <v>46423</v>
      </c>
      <c r="AN25" s="159" t="n">
        <v>57078</v>
      </c>
      <c r="AO25" s="159" t="n">
        <v>0</v>
      </c>
      <c r="AP25" s="159" t="n">
        <v>98909</v>
      </c>
      <c r="AQ25" s="159" t="n">
        <v>354960</v>
      </c>
      <c r="AR25" s="159" t="n">
        <v>0</v>
      </c>
      <c r="AS25" s="159" t="n">
        <v>63795</v>
      </c>
      <c r="AT25" s="159" t="n">
        <v>273466</v>
      </c>
      <c r="AU25" s="159" t="n">
        <v>0</v>
      </c>
      <c r="AV25" s="159" t="n">
        <v>11390</v>
      </c>
      <c r="AW25" s="159" t="n">
        <v>0</v>
      </c>
      <c r="AX25" s="159" t="n">
        <v>11390</v>
      </c>
      <c r="AY25" s="159" t="n">
        <v>4248</v>
      </c>
      <c r="AZ25" s="159" t="n">
        <v>0</v>
      </c>
      <c r="BA25" s="160" t="n">
        <v>4248</v>
      </c>
      <c r="BB25" s="120"/>
      <c r="BC25" s="101"/>
      <c r="BD25" s="161" t="n">
        <v>132064722</v>
      </c>
      <c r="BE25" s="162" t="n">
        <v>50503621</v>
      </c>
      <c r="BF25" s="162" t="n">
        <v>0</v>
      </c>
      <c r="BG25" s="162" t="n">
        <v>0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139744</v>
      </c>
      <c r="BM25" s="162" t="n">
        <v>0</v>
      </c>
      <c r="BN25" s="162" t="n">
        <v>139744</v>
      </c>
      <c r="BO25" s="162" t="n">
        <v>299050</v>
      </c>
      <c r="BP25" s="162" t="n">
        <v>367200</v>
      </c>
      <c r="BQ25" s="162" t="n">
        <v>34425</v>
      </c>
      <c r="BR25" s="162" t="n">
        <v>71368</v>
      </c>
      <c r="BS25" s="162" t="n">
        <v>0</v>
      </c>
      <c r="BT25" s="162" t="n">
        <v>71368</v>
      </c>
      <c r="BU25" s="162" t="n">
        <v>30530</v>
      </c>
      <c r="BV25" s="162" t="n">
        <v>0</v>
      </c>
      <c r="BW25" s="162" t="n">
        <v>30530</v>
      </c>
      <c r="BX25" s="162" t="n">
        <v>11745</v>
      </c>
      <c r="BY25" s="162" t="n">
        <v>0</v>
      </c>
      <c r="BZ25" s="162" t="n">
        <v>11745</v>
      </c>
      <c r="CA25" s="162" t="n">
        <v>4147</v>
      </c>
      <c r="CB25" s="162" t="n">
        <v>0</v>
      </c>
      <c r="CC25" s="163" t="n">
        <v>4147</v>
      </c>
      <c r="CF25" s="164" t="n">
        <f aca="false">AE25/$AB25</f>
        <v>0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0791031157971735</v>
      </c>
      <c r="CK25" s="130" t="n">
        <f aca="false">AL25/$AC25</f>
        <v>0</v>
      </c>
      <c r="CL25" s="130" t="n">
        <f aca="false">AN25/$AB25</f>
        <v>0.000430816935122523</v>
      </c>
      <c r="CM25" s="130" t="n">
        <f aca="false">AO25/$AC25</f>
        <v>0</v>
      </c>
      <c r="CN25" s="130" t="n">
        <f aca="false">AQ25/$AB25</f>
        <v>0.00267918951769668</v>
      </c>
      <c r="CO25" s="130" t="n">
        <f aca="false">AR25/$AC25</f>
        <v>0</v>
      </c>
      <c r="CP25" s="130" t="n">
        <f aca="false">AT25/$AB25</f>
        <v>0.0020640839549426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226769107636684</v>
      </c>
      <c r="CT25" s="130" t="n">
        <f aca="false">AZ25/$AB25</f>
        <v>0</v>
      </c>
      <c r="CU25" s="132" t="n">
        <f aca="false">BA25/$AC25</f>
        <v>8.45755196875006E-005</v>
      </c>
      <c r="CV25" s="130" t="n">
        <f aca="false">CJ25+CL25+CN25+CP25+CR25+CT25</f>
        <v>0.00596512156573357</v>
      </c>
      <c r="CW25" s="165" t="n">
        <f aca="false">CK25+CM25+CO25+CQ25+CS25+CU25</f>
        <v>0.000311344627324184</v>
      </c>
      <c r="CX25" s="109"/>
      <c r="CY25" s="109"/>
      <c r="CZ25" s="164" t="n">
        <f aca="false">BG25/$BD25</f>
        <v>0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27670095179908</v>
      </c>
      <c r="DF25" s="130" t="n">
        <f aca="false">BP25/$BD25</f>
        <v>0.00278045487423962</v>
      </c>
      <c r="DG25" s="130" t="n">
        <f aca="false">BQ25/$BE25</f>
        <v>0.000681634293113359</v>
      </c>
      <c r="DH25" s="130" t="n">
        <f aca="false">BS25/$BD25</f>
        <v>0</v>
      </c>
      <c r="DI25" s="130" t="n">
        <f aca="false">BT25/$BE25</f>
        <v>0.00141312639741218</v>
      </c>
      <c r="DJ25" s="130" t="n">
        <f aca="false">BV25/$BD25</f>
        <v>0</v>
      </c>
      <c r="DK25" s="130" t="n">
        <f aca="false">BW25/$BE25</f>
        <v>0.000604511110203365</v>
      </c>
      <c r="DL25" s="130" t="n">
        <f aca="false">BY25/$BD25</f>
        <v>0</v>
      </c>
      <c r="DM25" s="130" t="n">
        <f aca="false">BZ25/$BE25</f>
        <v>0.000232557582356323</v>
      </c>
      <c r="DN25" s="130" t="n">
        <f aca="false">CB25/$BD25</f>
        <v>0</v>
      </c>
      <c r="DO25" s="130" t="n">
        <f aca="false">CC25/$BE25</f>
        <v>8.21129241406275E-005</v>
      </c>
      <c r="DP25" s="130" t="n">
        <f aca="false">DD25+DF25+DH25+DJ25+DL25+DN25</f>
        <v>0.00278045487423962</v>
      </c>
      <c r="DQ25" s="165" t="n">
        <f aca="false">DE25+DG25+DI25+DK25+DM25+DO25</f>
        <v>0.00578095182521665</v>
      </c>
      <c r="DR25" s="109"/>
      <c r="DS25" s="109"/>
      <c r="DT25" s="130" t="n">
        <f aca="false">BD25/AB25</f>
        <v>0.996806453797401</v>
      </c>
      <c r="DU25" s="130" t="n">
        <f aca="false">BE25/AC25</f>
        <v>1.00550141058747</v>
      </c>
      <c r="DV25" s="130" t="e">
        <f aca="false">BF25/AD25</f>
        <v>#DIV/0!</v>
      </c>
      <c r="DW25" s="130" t="e">
        <f aca="false">BG25/AE25</f>
        <v>#DIV/0!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54372321152402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6.44184994507033</v>
      </c>
      <c r="EF25" s="130" t="n">
        <f aca="false">BP25/AN25</f>
        <v>6.43330179754021</v>
      </c>
      <c r="EG25" s="130" t="e">
        <f aca="false">BQ25/AO25</f>
        <v>#DIV/0!</v>
      </c>
      <c r="EH25" s="130" t="n">
        <f aca="false">BR25/AP25</f>
        <v>0.721552133779535</v>
      </c>
      <c r="EI25" s="130" t="n">
        <f aca="false">BS25/AQ25</f>
        <v>0</v>
      </c>
      <c r="EJ25" s="130" t="e">
        <f aca="false">BT25/AR25</f>
        <v>#DIV/0!</v>
      </c>
      <c r="EK25" s="130" t="n">
        <f aca="false">BU25/AS25</f>
        <v>0.478564150795517</v>
      </c>
      <c r="EL25" s="130" t="n">
        <f aca="false">BV25/AT25</f>
        <v>0</v>
      </c>
      <c r="EM25" s="130" t="e">
        <f aca="false">BW25/AU25</f>
        <v>#DIV/0!</v>
      </c>
      <c r="EN25" s="130" t="n">
        <f aca="false">BX25/AV25</f>
        <v>1.03116769095698</v>
      </c>
      <c r="EO25" s="130" t="e">
        <f aca="false">BY25/AW25</f>
        <v>#DIV/0!</v>
      </c>
      <c r="EP25" s="130" t="n">
        <f aca="false">BZ25/AX25</f>
        <v>1.03116769095698</v>
      </c>
      <c r="EQ25" s="130" t="n">
        <f aca="false">CA25/AY25</f>
        <v>0.976224105461394</v>
      </c>
      <c r="ER25" s="130" t="e">
        <f aca="false">CB25/AZ25</f>
        <v>#DIV/0!</v>
      </c>
      <c r="ES25" s="132" t="n">
        <f aca="false">CC25/BA25</f>
        <v>0.976224105461394</v>
      </c>
      <c r="ET25" s="130" t="n">
        <f aca="false">SUM(BL25+BO25+BR25+BU25+BX25+CA25)/SUM(AJ25+AM25+AP25+AS25+AV25+AY25)</f>
        <v>1.76531372803999</v>
      </c>
      <c r="EU25" s="130" t="n">
        <f aca="false">SUM(BM25+BP25+BS25+BV25+BY25+CB25)/SUM(AK25+AN25+AQ25+AT25+AW25+AZ25)</f>
        <v>0.464630155914291</v>
      </c>
      <c r="EV25" s="130" t="n">
        <f aca="false">SUM(BN25+BQ25+BT25+BW25+BZ25+CC25)/SUM(AL25+AO25+AR25+AU25+AX25+BA25)</f>
        <v>18.6698426908812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266219433191872</v>
      </c>
      <c r="FD25" s="150" t="n">
        <f aca="false">AC25/$FA25</f>
        <v>0.100926126864712</v>
      </c>
      <c r="FE25" s="151" t="n">
        <f aca="false">AD25/$FA25</f>
        <v>0</v>
      </c>
      <c r="FF25" s="151" t="n">
        <f aca="false">AE25/$FA25</f>
        <v>0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0.000181897826646091</v>
      </c>
      <c r="FL25" s="151" t="n">
        <f aca="false">AK25/$FA25</f>
        <v>0.000210587866512346</v>
      </c>
      <c r="FM25" s="151" t="n">
        <f aca="false">AL25/$FA25</f>
        <v>0</v>
      </c>
      <c r="FN25" s="151" t="n">
        <f aca="false">AM25/$FA25</f>
        <v>9.32818126286008E-005</v>
      </c>
      <c r="FO25" s="151" t="n">
        <f aca="false">AN25/$FA25</f>
        <v>0.000114691840277778</v>
      </c>
      <c r="FP25" s="151" t="n">
        <f aca="false">AO25/$FA25</f>
        <v>0</v>
      </c>
      <c r="FQ25" s="151" t="n">
        <f aca="false">AP25/$FA25</f>
        <v>0.000198746543852881</v>
      </c>
      <c r="FR25" s="151" t="n">
        <f aca="false">AQ25/$FA25</f>
        <v>0.000713252314814815</v>
      </c>
      <c r="FS25" s="151" t="n">
        <f aca="false">AR25/$FA25</f>
        <v>0</v>
      </c>
      <c r="FT25" s="151" t="n">
        <f aca="false">AS25/$FA25</f>
        <v>0.000128188898533951</v>
      </c>
      <c r="FU25" s="151" t="n">
        <f aca="false">AT25/$FA25</f>
        <v>0.000549499260545268</v>
      </c>
      <c r="FV25" s="151" t="n">
        <f aca="false">AU25/$FA25</f>
        <v>0</v>
      </c>
      <c r="FW25" s="151" t="n">
        <f aca="false">AV25/$FA25</f>
        <v>2.28869277263374E-005</v>
      </c>
      <c r="FX25" s="151" t="n">
        <f aca="false">AW25/$FA25</f>
        <v>0</v>
      </c>
      <c r="FY25" s="151" t="n">
        <f aca="false">AX25/$FA25</f>
        <v>2.28869277263374E-005</v>
      </c>
      <c r="FZ25" s="151" t="n">
        <f aca="false">AY25/$FA25</f>
        <v>8.53587962962963E-006</v>
      </c>
      <c r="GA25" s="151" t="n">
        <f aca="false">AZ25/$FA25</f>
        <v>0</v>
      </c>
      <c r="GB25" s="151" t="n">
        <f aca="false">BA25/$FA25</f>
        <v>8.53587962962963E-006</v>
      </c>
      <c r="GC25" s="151" t="n">
        <f aca="false">SUM(FK25,FN25,FQ25,FT25,FW25,FZ25)</f>
        <v>0.00063353788901749</v>
      </c>
      <c r="GD25" s="151" t="n">
        <f aca="false">SUM(FL25,FO25,FR25,FU25,FX25,GA25)</f>
        <v>0.00158803128215021</v>
      </c>
      <c r="GE25" s="151" t="n">
        <f aca="false">SUM(FM25,FP25,FS25,FV25,FY25,GB25)</f>
        <v>3.14228073559671E-005</v>
      </c>
      <c r="GF25" s="109"/>
      <c r="GG25" s="150" t="n">
        <f aca="false">BD25/$FA25</f>
        <v>0.265369249131944</v>
      </c>
      <c r="GH25" s="150" t="n">
        <f aca="false">BE25/$FA25</f>
        <v>0.101481362927598</v>
      </c>
      <c r="GI25" s="150" t="n">
        <f aca="false">BF25/$FA25</f>
        <v>0</v>
      </c>
      <c r="GJ25" s="150" t="n">
        <f aca="false">BG25/$FA25</f>
        <v>0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0.000280799897119342</v>
      </c>
      <c r="GP25" s="150" t="n">
        <f aca="false">BM25/$FA25</f>
        <v>0</v>
      </c>
      <c r="GQ25" s="150" t="n">
        <f aca="false">BN25/$FA25</f>
        <v>0.000280799897119342</v>
      </c>
      <c r="GR25" s="150" t="n">
        <f aca="false">BO25/$FA25</f>
        <v>0.000600907439557613</v>
      </c>
      <c r="GS25" s="150" t="n">
        <f aca="false">BP25/$FA25</f>
        <v>0.000737847222222222</v>
      </c>
      <c r="GT25" s="150" t="n">
        <f aca="false">BQ25/$FA25</f>
        <v>6.91731770833333E-005</v>
      </c>
      <c r="GU25" s="150" t="n">
        <f aca="false">BR25/$FA25</f>
        <v>0.000143405992798354</v>
      </c>
      <c r="GV25" s="150" t="n">
        <f aca="false">BS25/$FA25</f>
        <v>0</v>
      </c>
      <c r="GW25" s="150" t="n">
        <f aca="false">BT25/$FA25</f>
        <v>0.000143405992798354</v>
      </c>
      <c r="GX25" s="150" t="n">
        <f aca="false">BU25/$FA25</f>
        <v>6.13466113683128E-005</v>
      </c>
      <c r="GY25" s="150" t="n">
        <f aca="false">BV25/$FA25</f>
        <v>0</v>
      </c>
      <c r="GZ25" s="150" t="n">
        <f aca="false">BW25/$FA25</f>
        <v>6.13466113683128E-005</v>
      </c>
      <c r="HA25" s="150" t="n">
        <f aca="false">BX25/$FA25</f>
        <v>2.36002604166667E-005</v>
      </c>
      <c r="HB25" s="150" t="n">
        <f aca="false">BY25/$FA25</f>
        <v>0</v>
      </c>
      <c r="HC25" s="150" t="n">
        <f aca="false">BZ25/$FA25</f>
        <v>2.36002604166667E-005</v>
      </c>
      <c r="HD25" s="150" t="n">
        <f aca="false">CA25/$FA25</f>
        <v>8.33293145576132E-006</v>
      </c>
      <c r="HE25" s="150" t="n">
        <f aca="false">CB25/$FA25</f>
        <v>0</v>
      </c>
      <c r="HF25" s="150" t="n">
        <f aca="false">CC25/$FA25</f>
        <v>8.33293145576132E-006</v>
      </c>
      <c r="HG25" s="151" t="n">
        <f aca="false">SUM(GO25,GR25,GU25,GX25,HA25,HD25)</f>
        <v>0.00111839313271605</v>
      </c>
      <c r="HH25" s="151" t="n">
        <f aca="false">SUM(GP25,GS25,GV25,GY25,HB25,HE25)</f>
        <v>0.000737847222222222</v>
      </c>
      <c r="HI25" s="151" t="n">
        <f aca="false">SUM(GQ25,GT25,GW25,GZ25,HC25,HF25)</f>
        <v>0.0005866588702417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7327.1328</v>
      </c>
      <c r="E26" s="195" t="n">
        <v>32.8805</v>
      </c>
      <c r="F26" s="195" t="n">
        <v>38.0624</v>
      </c>
      <c r="G26" s="195" t="n">
        <v>38.9148</v>
      </c>
      <c r="H26" s="195" t="n">
        <v>3509.241</v>
      </c>
      <c r="I26" s="195" t="n">
        <v>51.62</v>
      </c>
      <c r="J26" s="168" t="n">
        <f aca="false">H26/3600</f>
        <v>0.974789166666667</v>
      </c>
      <c r="L26" s="194" t="n">
        <v>7326.9096</v>
      </c>
      <c r="M26" s="195" t="n">
        <v>32.8766</v>
      </c>
      <c r="N26" s="195" t="n">
        <v>38.0618</v>
      </c>
      <c r="O26" s="195" t="n">
        <v>38.9135</v>
      </c>
      <c r="P26" s="195" t="n">
        <v>3665.694</v>
      </c>
      <c r="Q26" s="195" t="n">
        <v>52.899</v>
      </c>
      <c r="R26" s="168" t="n">
        <f aca="false">P26/3600</f>
        <v>1.01824833333333</v>
      </c>
      <c r="S26" s="137"/>
      <c r="T26" s="170"/>
      <c r="U26" s="171"/>
      <c r="V26" s="171"/>
      <c r="W26" s="170"/>
      <c r="X26" s="171"/>
      <c r="Y26" s="172"/>
      <c r="AA26" s="96"/>
      <c r="AB26" s="158" t="n">
        <v>70781206</v>
      </c>
      <c r="AC26" s="159" t="n">
        <v>22827532</v>
      </c>
      <c r="AD26" s="159" t="n">
        <v>0</v>
      </c>
      <c r="AE26" s="159" t="n">
        <v>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36759</v>
      </c>
      <c r="AK26" s="159" t="n">
        <v>49833</v>
      </c>
      <c r="AL26" s="159" t="n">
        <v>0</v>
      </c>
      <c r="AM26" s="159" t="n">
        <v>20948</v>
      </c>
      <c r="AN26" s="159" t="n">
        <v>37229</v>
      </c>
      <c r="AO26" s="159" t="n">
        <v>0</v>
      </c>
      <c r="AP26" s="159" t="n">
        <v>51214</v>
      </c>
      <c r="AQ26" s="159" t="n">
        <v>354960</v>
      </c>
      <c r="AR26" s="159" t="n">
        <v>0</v>
      </c>
      <c r="AS26" s="159" t="n">
        <v>38912</v>
      </c>
      <c r="AT26" s="159" t="n">
        <v>333434</v>
      </c>
      <c r="AU26" s="159" t="n">
        <v>0</v>
      </c>
      <c r="AV26" s="159" t="n">
        <v>6290</v>
      </c>
      <c r="AW26" s="159" t="n">
        <v>0</v>
      </c>
      <c r="AX26" s="159" t="n">
        <v>6290</v>
      </c>
      <c r="AY26" s="159" t="n">
        <v>2529</v>
      </c>
      <c r="AZ26" s="159" t="n">
        <v>0</v>
      </c>
      <c r="BA26" s="160" t="n">
        <v>2529</v>
      </c>
      <c r="BB26" s="120"/>
      <c r="BC26" s="101"/>
      <c r="BD26" s="161" t="n">
        <v>70372950</v>
      </c>
      <c r="BE26" s="162" t="n">
        <v>22893139</v>
      </c>
      <c r="BF26" s="162" t="n">
        <v>0</v>
      </c>
      <c r="BG26" s="162" t="n">
        <v>0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39901</v>
      </c>
      <c r="BM26" s="162" t="n">
        <v>0</v>
      </c>
      <c r="BN26" s="162" t="n">
        <v>39901</v>
      </c>
      <c r="BO26" s="162" t="n">
        <v>88981</v>
      </c>
      <c r="BP26" s="162" t="n">
        <v>367200</v>
      </c>
      <c r="BQ26" s="162" t="n">
        <v>8193</v>
      </c>
      <c r="BR26" s="162" t="n">
        <v>13507</v>
      </c>
      <c r="BS26" s="162" t="n">
        <v>0</v>
      </c>
      <c r="BT26" s="162" t="n">
        <v>13507</v>
      </c>
      <c r="BU26" s="162" t="n">
        <v>6862</v>
      </c>
      <c r="BV26" s="162" t="n">
        <v>0</v>
      </c>
      <c r="BW26" s="162" t="n">
        <v>6862</v>
      </c>
      <c r="BX26" s="162" t="n">
        <v>4355</v>
      </c>
      <c r="BY26" s="162" t="n">
        <v>0</v>
      </c>
      <c r="BZ26" s="162" t="n">
        <v>4355</v>
      </c>
      <c r="CA26" s="162" t="n">
        <v>1608</v>
      </c>
      <c r="CB26" s="162" t="n">
        <v>0</v>
      </c>
      <c r="CC26" s="163" t="n">
        <v>1608</v>
      </c>
      <c r="CF26" s="164" t="n">
        <f aca="false">AE26/$AB26</f>
        <v>0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0704042821762602</v>
      </c>
      <c r="CK26" s="130" t="n">
        <f aca="false">AL26/$AC26</f>
        <v>0</v>
      </c>
      <c r="CL26" s="130" t="n">
        <f aca="false">AN26/$AB26</f>
        <v>0.000525972953894004</v>
      </c>
      <c r="CM26" s="130" t="n">
        <f aca="false">AO26/$AC26</f>
        <v>0</v>
      </c>
      <c r="CN26" s="130" t="n">
        <f aca="false">AQ26/$AB26</f>
        <v>0.00501489053464277</v>
      </c>
      <c r="CO26" s="130" t="n">
        <f aca="false">AR26/$AC26</f>
        <v>0</v>
      </c>
      <c r="CP26" s="130" t="n">
        <f aca="false">AT26/$AB26</f>
        <v>0.00471077025729118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275544460960563</v>
      </c>
      <c r="CT26" s="130" t="n">
        <f aca="false">AZ26/$AB26</f>
        <v>0</v>
      </c>
      <c r="CU26" s="132" t="n">
        <f aca="false">BA26/$AC26</f>
        <v>0.000110787272141377</v>
      </c>
      <c r="CV26" s="130" t="n">
        <f aca="false">CJ26+CL26+CN26+CP26+CR26+CT26</f>
        <v>0.0109556765675906</v>
      </c>
      <c r="CW26" s="165" t="n">
        <f aca="false">CK26+CM26+CO26+CQ26+CS26+CU26</f>
        <v>0.00038633173310194</v>
      </c>
      <c r="CX26" s="109"/>
      <c r="CY26" s="109"/>
      <c r="CZ26" s="164" t="n">
        <f aca="false">BG26/$BD26</f>
        <v>0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174292393891462</v>
      </c>
      <c r="DF26" s="130" t="n">
        <f aca="false">BP26/$BD26</f>
        <v>0.00521791398541627</v>
      </c>
      <c r="DG26" s="130" t="n">
        <f aca="false">BQ26/$BE26</f>
        <v>0.000357880149157352</v>
      </c>
      <c r="DH26" s="130" t="n">
        <f aca="false">BS26/$BD26</f>
        <v>0</v>
      </c>
      <c r="DI26" s="130" t="n">
        <f aca="false">BT26/$BE26</f>
        <v>0.000590002096261242</v>
      </c>
      <c r="DJ26" s="130" t="n">
        <f aca="false">BV26/$BD26</f>
        <v>0</v>
      </c>
      <c r="DK26" s="130" t="n">
        <f aca="false">BW26/$BE26</f>
        <v>0.000299740459357714</v>
      </c>
      <c r="DL26" s="130" t="n">
        <f aca="false">BY26/$BD26</f>
        <v>0</v>
      </c>
      <c r="DM26" s="130" t="n">
        <f aca="false">BZ26/$BE26</f>
        <v>0.000190231667225713</v>
      </c>
      <c r="DN26" s="130" t="n">
        <f aca="false">CB26/$BD26</f>
        <v>0</v>
      </c>
      <c r="DO26" s="130" t="n">
        <f aca="false">CC26/$BE26</f>
        <v>7.02393848218019E-005</v>
      </c>
      <c r="DP26" s="130" t="n">
        <f aca="false">DD26+DF26+DH26+DJ26+DL26+DN26</f>
        <v>0.00521791398541627</v>
      </c>
      <c r="DQ26" s="165" t="n">
        <f aca="false">DE26+DG26+DI26+DK26+DM26+DO26</f>
        <v>0.00325101769573845</v>
      </c>
      <c r="DR26" s="109"/>
      <c r="DS26" s="109"/>
      <c r="DT26" s="130" t="n">
        <f aca="false">BD26/AB26</f>
        <v>0.994232141226867</v>
      </c>
      <c r="DU26" s="130" t="n">
        <f aca="false">BE26/AC26</f>
        <v>1.00287402948335</v>
      </c>
      <c r="DV26" s="130" t="e">
        <f aca="false">BF26/AD26</f>
        <v>#DIV/0!</v>
      </c>
      <c r="DW26" s="130" t="e">
        <f aca="false">BG26/AE26</f>
        <v>#DIV/0!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1.08547566582334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4.24770861180065</v>
      </c>
      <c r="EF26" s="130" t="n">
        <f aca="false">BP26/AN26</f>
        <v>9.8632786268769</v>
      </c>
      <c r="EG26" s="130" t="e">
        <f aca="false">BQ26/AO26</f>
        <v>#DIV/0!</v>
      </c>
      <c r="EH26" s="130" t="n">
        <f aca="false">BR26/AP26</f>
        <v>0.263736478306713</v>
      </c>
      <c r="EI26" s="130" t="n">
        <f aca="false">BS26/AQ26</f>
        <v>0</v>
      </c>
      <c r="EJ26" s="130" t="e">
        <f aca="false">BT26/AR26</f>
        <v>#DIV/0!</v>
      </c>
      <c r="EK26" s="130" t="n">
        <f aca="false">BU26/AS26</f>
        <v>0.176346628289474</v>
      </c>
      <c r="EL26" s="130" t="n">
        <f aca="false">BV26/AT26</f>
        <v>0</v>
      </c>
      <c r="EM26" s="130" t="e">
        <f aca="false">BW26/AU26</f>
        <v>#DIV/0!</v>
      </c>
      <c r="EN26" s="130" t="n">
        <f aca="false">BX26/AV26</f>
        <v>0.692368839427663</v>
      </c>
      <c r="EO26" s="130" t="e">
        <f aca="false">BY26/AW26</f>
        <v>#DIV/0!</v>
      </c>
      <c r="EP26" s="130" t="n">
        <f aca="false">BZ26/AX26</f>
        <v>0.692368839427663</v>
      </c>
      <c r="EQ26" s="130" t="n">
        <f aca="false">CA26/AY26</f>
        <v>0.63582443653618</v>
      </c>
      <c r="ER26" s="130" t="e">
        <f aca="false">CB26/AZ26</f>
        <v>#DIV/0!</v>
      </c>
      <c r="ES26" s="132" t="n">
        <f aca="false">CC26/BA26</f>
        <v>0.63582443653618</v>
      </c>
      <c r="ET26" s="130" t="n">
        <f aca="false">SUM(BL26+BO26+BR26+BU26+BX26+CA26)/SUM(AJ26+AM26+AP26+AS26+AV26+AY26)</f>
        <v>0.990820417230549</v>
      </c>
      <c r="EU26" s="130" t="n">
        <f aca="false">SUM(BM26+BP26+BS26+BV26+BY26+CB26)/SUM(AK26+AN26+AQ26+AT26+AW26+AZ26)</f>
        <v>0.473527833945446</v>
      </c>
      <c r="EV26" s="130" t="n">
        <f aca="false">SUM(BN26+BQ26+BT26+BW26+BZ26+CC26)/SUM(AL26+AO26+AR26+AU26+AX26+BA26)</f>
        <v>8.4392788297993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142226896058385</v>
      </c>
      <c r="FD26" s="150" t="n">
        <f aca="false">AC26/$FA26</f>
        <v>0.0458693656764403</v>
      </c>
      <c r="FE26" s="151" t="n">
        <f aca="false">AD26/$FA26</f>
        <v>0</v>
      </c>
      <c r="FF26" s="151" t="n">
        <f aca="false">AE26/$FA26</f>
        <v>0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7.38630883487654E-005</v>
      </c>
      <c r="FL26" s="151" t="n">
        <f aca="false">AK26/$FA26</f>
        <v>0.000100133825231481</v>
      </c>
      <c r="FM26" s="151" t="n">
        <f aca="false">AL26/$FA26</f>
        <v>0</v>
      </c>
      <c r="FN26" s="151" t="n">
        <f aca="false">AM26/$FA26</f>
        <v>4.20926568930041E-005</v>
      </c>
      <c r="FO26" s="151" t="n">
        <f aca="false">AN26/$FA26</f>
        <v>7.48075006430041E-005</v>
      </c>
      <c r="FP26" s="151" t="n">
        <f aca="false">AO26/$FA26</f>
        <v>0</v>
      </c>
      <c r="FQ26" s="151" t="n">
        <f aca="false">AP26/$FA26</f>
        <v>0.000102908789866255</v>
      </c>
      <c r="FR26" s="151" t="n">
        <f aca="false">AQ26/$FA26</f>
        <v>0.000713252314814815</v>
      </c>
      <c r="FS26" s="151" t="n">
        <f aca="false">AR26/$FA26</f>
        <v>0</v>
      </c>
      <c r="FT26" s="151" t="n">
        <f aca="false">AS26/$FA26</f>
        <v>7.81893004115226E-005</v>
      </c>
      <c r="FU26" s="151" t="n">
        <f aca="false">AT26/$FA26</f>
        <v>0.000669998231738683</v>
      </c>
      <c r="FV26" s="151" t="n">
        <f aca="false">AU26/$FA26</f>
        <v>0</v>
      </c>
      <c r="FW26" s="151" t="n">
        <f aca="false">AV26/$FA26</f>
        <v>1.26390496399177E-005</v>
      </c>
      <c r="FX26" s="151" t="n">
        <f aca="false">AW26/$FA26</f>
        <v>0</v>
      </c>
      <c r="FY26" s="151" t="n">
        <f aca="false">AX26/$FA26</f>
        <v>1.26390496399177E-005</v>
      </c>
      <c r="FZ26" s="151" t="n">
        <f aca="false">AY26/$FA26</f>
        <v>5.08174189814815E-006</v>
      </c>
      <c r="GA26" s="151" t="n">
        <f aca="false">AZ26/$FA26</f>
        <v>0</v>
      </c>
      <c r="GB26" s="151" t="n">
        <f aca="false">BA26/$FA26</f>
        <v>5.08174189814815E-006</v>
      </c>
      <c r="GC26" s="151" t="n">
        <f aca="false">SUM(FK26,FN26,FQ26,FT26,FW26,FZ26)</f>
        <v>0.000314774627057613</v>
      </c>
      <c r="GD26" s="151" t="n">
        <f aca="false">SUM(FL26,FO26,FR26,FU26,FX26,GA26)</f>
        <v>0.00155819187242798</v>
      </c>
      <c r="GE26" s="151" t="n">
        <f aca="false">SUM(FM26,FP26,FS26,FV26,FY26,GB26)</f>
        <v>1.77207915380658E-005</v>
      </c>
      <c r="GF26" s="109"/>
      <c r="GG26" s="150" t="n">
        <f aca="false">BD26/$FA26</f>
        <v>0.141406551408179</v>
      </c>
      <c r="GH26" s="150" t="n">
        <f aca="false">BE26/$FA26</f>
        <v>0.0460011955857768</v>
      </c>
      <c r="GI26" s="150" t="n">
        <f aca="false">BF26/$FA26</f>
        <v>0</v>
      </c>
      <c r="GJ26" s="150" t="n">
        <f aca="false">BG26/$FA26</f>
        <v>0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8.0176585005144E-005</v>
      </c>
      <c r="GP26" s="150" t="n">
        <f aca="false">BM26/$FA26</f>
        <v>0</v>
      </c>
      <c r="GQ26" s="150" t="n">
        <f aca="false">BN26/$FA26</f>
        <v>8.0176585005144E-005</v>
      </c>
      <c r="GR26" s="150" t="n">
        <f aca="false">BO26/$FA26</f>
        <v>0.000178797341177984</v>
      </c>
      <c r="GS26" s="150" t="n">
        <f aca="false">BP26/$FA26</f>
        <v>0.000737847222222222</v>
      </c>
      <c r="GT26" s="150" t="n">
        <f aca="false">BQ26/$FA26</f>
        <v>1.64629147376543E-005</v>
      </c>
      <c r="GU26" s="150" t="n">
        <f aca="false">BR26/$FA26</f>
        <v>2.71408018261317E-005</v>
      </c>
      <c r="GV26" s="150" t="n">
        <f aca="false">BS26/$FA26</f>
        <v>0</v>
      </c>
      <c r="GW26" s="150" t="n">
        <f aca="false">BT26/$FA26</f>
        <v>2.71408018261317E-005</v>
      </c>
      <c r="GX26" s="150" t="n">
        <f aca="false">BU26/$FA26</f>
        <v>1.37884194958848E-005</v>
      </c>
      <c r="GY26" s="150" t="n">
        <f aca="false">BV26/$FA26</f>
        <v>0</v>
      </c>
      <c r="GZ26" s="150" t="n">
        <f aca="false">BW26/$FA26</f>
        <v>1.37884194958848E-005</v>
      </c>
      <c r="HA26" s="150" t="n">
        <f aca="false">BX26/$FA26</f>
        <v>8.75088413065844E-006</v>
      </c>
      <c r="HB26" s="150" t="n">
        <f aca="false">BY26/$FA26</f>
        <v>0</v>
      </c>
      <c r="HC26" s="150" t="n">
        <f aca="false">BZ26/$FA26</f>
        <v>8.75088413065844E-006</v>
      </c>
      <c r="HD26" s="150" t="n">
        <f aca="false">CA26/$FA26</f>
        <v>3.23109567901235E-006</v>
      </c>
      <c r="HE26" s="150" t="n">
        <f aca="false">CB26/$FA26</f>
        <v>0</v>
      </c>
      <c r="HF26" s="150" t="n">
        <f aca="false">CC26/$FA26</f>
        <v>3.23109567901235E-006</v>
      </c>
      <c r="HG26" s="151" t="n">
        <f aca="false">SUM(GO26,GR26,GU26,GX26,HA26,HD26)</f>
        <v>0.000311885127314815</v>
      </c>
      <c r="HH26" s="151" t="n">
        <f aca="false">SUM(GP26,GS26,GV26,GY26,HB26,HE26)</f>
        <v>0.000737847222222222</v>
      </c>
      <c r="HI26" s="151" t="n">
        <f aca="false">SUM(GQ26,GT26,GW26,GZ26,HC26,HF26)</f>
        <v>0.000149550700874486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05669.0128</v>
      </c>
      <c r="E27" s="188" t="n">
        <v>40.7195</v>
      </c>
      <c r="F27" s="188" t="n">
        <v>41.8903</v>
      </c>
      <c r="G27" s="188" t="n">
        <v>44.4537</v>
      </c>
      <c r="H27" s="188" t="n">
        <v>11994.658</v>
      </c>
      <c r="I27" s="188" t="n">
        <v>166.218</v>
      </c>
      <c r="J27" s="135" t="n">
        <f aca="false">H27/3600</f>
        <v>3.33184944444444</v>
      </c>
      <c r="L27" s="187" t="n">
        <v>105716.4352</v>
      </c>
      <c r="M27" s="188" t="n">
        <v>40.7189</v>
      </c>
      <c r="N27" s="188" t="n">
        <v>41.8934</v>
      </c>
      <c r="O27" s="188" t="n">
        <v>44.457</v>
      </c>
      <c r="P27" s="188" t="n">
        <v>12526.057</v>
      </c>
      <c r="Q27" s="188" t="n">
        <v>170.18</v>
      </c>
      <c r="R27" s="135" t="n">
        <f aca="false">P27/3600</f>
        <v>3.47946027777778</v>
      </c>
      <c r="S27" s="137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6"/>
      <c r="AB27" s="158" t="n">
        <v>873703975</v>
      </c>
      <c r="AC27" s="159" t="n">
        <v>386876603</v>
      </c>
      <c r="AD27" s="159" t="n">
        <v>0</v>
      </c>
      <c r="AE27" s="159" t="n">
        <v>0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1249043</v>
      </c>
      <c r="AK27" s="159" t="n">
        <v>1342366</v>
      </c>
      <c r="AL27" s="159" t="n">
        <v>0</v>
      </c>
      <c r="AM27" s="159" t="n">
        <v>487983</v>
      </c>
      <c r="AN27" s="159" t="n">
        <v>585858</v>
      </c>
      <c r="AO27" s="159" t="n">
        <v>0</v>
      </c>
      <c r="AP27" s="159" t="n">
        <v>585445</v>
      </c>
      <c r="AQ27" s="159" t="n">
        <v>739500</v>
      </c>
      <c r="AR27" s="159" t="n">
        <v>0</v>
      </c>
      <c r="AS27" s="159" t="n">
        <v>366732</v>
      </c>
      <c r="AT27" s="159" t="n">
        <v>384079</v>
      </c>
      <c r="AU27" s="159" t="n">
        <v>0</v>
      </c>
      <c r="AV27" s="159" t="n">
        <v>30685</v>
      </c>
      <c r="AW27" s="159" t="n">
        <v>0</v>
      </c>
      <c r="AX27" s="159" t="n">
        <v>30685</v>
      </c>
      <c r="AY27" s="159" t="n">
        <v>11733</v>
      </c>
      <c r="AZ27" s="159" t="n">
        <v>0</v>
      </c>
      <c r="BA27" s="160" t="n">
        <v>11733</v>
      </c>
      <c r="BB27" s="120"/>
      <c r="BC27" s="101"/>
      <c r="BD27" s="161" t="n">
        <v>871417682</v>
      </c>
      <c r="BE27" s="162" t="n">
        <v>389322176</v>
      </c>
      <c r="BF27" s="162" t="n">
        <v>0</v>
      </c>
      <c r="BG27" s="162" t="n">
        <v>0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1321637</v>
      </c>
      <c r="BM27" s="162" t="n">
        <v>0</v>
      </c>
      <c r="BN27" s="162" t="n">
        <v>1321637</v>
      </c>
      <c r="BO27" s="162" t="n">
        <v>1092602</v>
      </c>
      <c r="BP27" s="162" t="n">
        <v>765000</v>
      </c>
      <c r="BQ27" s="162" t="n">
        <v>379187</v>
      </c>
      <c r="BR27" s="162" t="n">
        <v>463427</v>
      </c>
      <c r="BS27" s="162" t="n">
        <v>0</v>
      </c>
      <c r="BT27" s="162" t="n">
        <v>463427</v>
      </c>
      <c r="BU27" s="162" t="n">
        <v>271325</v>
      </c>
      <c r="BV27" s="162" t="n">
        <v>0</v>
      </c>
      <c r="BW27" s="162" t="n">
        <v>271325</v>
      </c>
      <c r="BX27" s="162" t="n">
        <v>38290</v>
      </c>
      <c r="BY27" s="162" t="n">
        <v>0</v>
      </c>
      <c r="BZ27" s="162" t="n">
        <v>38290</v>
      </c>
      <c r="CA27" s="162" t="n">
        <v>14125</v>
      </c>
      <c r="CB27" s="162" t="n">
        <v>0</v>
      </c>
      <c r="CC27" s="163" t="n">
        <v>14125</v>
      </c>
      <c r="CF27" s="164" t="n">
        <f aca="false">AE27/$AB27</f>
        <v>0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153640825543915</v>
      </c>
      <c r="CK27" s="130" t="n">
        <f aca="false">AL27/$AC27</f>
        <v>0</v>
      </c>
      <c r="CL27" s="130" t="n">
        <f aca="false">AN27/$AB27</f>
        <v>0.00067054519238052</v>
      </c>
      <c r="CM27" s="130" t="n">
        <f aca="false">AO27/$AC27</f>
        <v>0</v>
      </c>
      <c r="CN27" s="130" t="n">
        <f aca="false">AQ27/$AB27</f>
        <v>0.000846396515478827</v>
      </c>
      <c r="CO27" s="130" t="n">
        <f aca="false">AR27/$AC27</f>
        <v>0</v>
      </c>
      <c r="CP27" s="130" t="n">
        <f aca="false">AT27/$AB27</f>
        <v>0.000439598549382816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7.93146955955876E-005</v>
      </c>
      <c r="CT27" s="130" t="n">
        <f aca="false">AZ27/$AB27</f>
        <v>0</v>
      </c>
      <c r="CU27" s="132" t="n">
        <f aca="false">BA27/$AC27</f>
        <v>3.03274995412426E-005</v>
      </c>
      <c r="CV27" s="130" t="n">
        <f aca="false">CJ27+CL27+CN27+CP27+CR27+CT27</f>
        <v>0.00349294851268131</v>
      </c>
      <c r="CW27" s="165" t="n">
        <f aca="false">CK27+CM27+CO27+CQ27+CS27+CU27</f>
        <v>0.00010964219513683</v>
      </c>
      <c r="CX27" s="109"/>
      <c r="CY27" s="109"/>
      <c r="CZ27" s="164" t="n">
        <f aca="false">BG27/$BD27</f>
        <v>0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03394712866292</v>
      </c>
      <c r="DF27" s="130" t="n">
        <f aca="false">BP27/$BD27</f>
        <v>0.000877879822502844</v>
      </c>
      <c r="DG27" s="130" t="n">
        <f aca="false">BQ27/$BE27</f>
        <v>0.000973967123824973</v>
      </c>
      <c r="DH27" s="130" t="n">
        <f aca="false">BS27/$BD27</f>
        <v>0</v>
      </c>
      <c r="DI27" s="130" t="n">
        <f aca="false">BT27/$BE27</f>
        <v>0.00119034318764313</v>
      </c>
      <c r="DJ27" s="130" t="n">
        <f aca="false">BV27/$BD27</f>
        <v>0</v>
      </c>
      <c r="DK27" s="130" t="n">
        <f aca="false">BW27/$BE27</f>
        <v>0.000696916376014502</v>
      </c>
      <c r="DL27" s="130" t="n">
        <f aca="false">BY27/$BD27</f>
        <v>0</v>
      </c>
      <c r="DM27" s="130" t="n">
        <f aca="false">BZ27/$BE27</f>
        <v>9.83504212202903E-005</v>
      </c>
      <c r="DN27" s="130" t="n">
        <f aca="false">CB27/$BD27</f>
        <v>0</v>
      </c>
      <c r="DO27" s="130" t="n">
        <f aca="false">CC27/$BE27</f>
        <v>3.62810054775816E-005</v>
      </c>
      <c r="DP27" s="130" t="n">
        <f aca="false">DD27+DF27+DH27+DJ27+DL27+DN27</f>
        <v>0.000877879822502844</v>
      </c>
      <c r="DQ27" s="165" t="n">
        <f aca="false">DE27+DG27+DI27+DK27+DM27+DO27</f>
        <v>0.00639057098047248</v>
      </c>
      <c r="DR27" s="109"/>
      <c r="DS27" s="109"/>
      <c r="DT27" s="130" t="n">
        <f aca="false">BD27/AB27</f>
        <v>0.997383217811273</v>
      </c>
      <c r="DU27" s="130" t="n">
        <f aca="false">BE27/AC27</f>
        <v>1.00632132566569</v>
      </c>
      <c r="DV27" s="130" t="e">
        <f aca="false">BF27/AD27</f>
        <v>#DIV/0!</v>
      </c>
      <c r="DW27" s="130" t="e">
        <f aca="false">BG27/AE27</f>
        <v>#DIV/0!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1.05811969643959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2.23901652311658</v>
      </c>
      <c r="EF27" s="130" t="n">
        <f aca="false">BP27/AN27</f>
        <v>1.30577716784613</v>
      </c>
      <c r="EG27" s="130" t="e">
        <f aca="false">BQ27/AO27</f>
        <v>#DIV/0!</v>
      </c>
      <c r="EH27" s="130" t="n">
        <f aca="false">BR27/AP27</f>
        <v>0.791580763350955</v>
      </c>
      <c r="EI27" s="130" t="n">
        <f aca="false">BS27/AQ27</f>
        <v>0</v>
      </c>
      <c r="EJ27" s="130" t="e">
        <f aca="false">BT27/AR27</f>
        <v>#DIV/0!</v>
      </c>
      <c r="EK27" s="130" t="n">
        <f aca="false">BU27/AS27</f>
        <v>0.739845445720581</v>
      </c>
      <c r="EL27" s="130" t="n">
        <f aca="false">BV27/AT27</f>
        <v>0</v>
      </c>
      <c r="EM27" s="130" t="e">
        <f aca="false">BW27/AU27</f>
        <v>#DIV/0!</v>
      </c>
      <c r="EN27" s="130" t="n">
        <f aca="false">BX27/AV27</f>
        <v>1.2478409646407</v>
      </c>
      <c r="EO27" s="130" t="e">
        <f aca="false">BY27/AW27</f>
        <v>#DIV/0!</v>
      </c>
      <c r="EP27" s="130" t="n">
        <f aca="false">BZ27/AX27</f>
        <v>1.2478409646407</v>
      </c>
      <c r="EQ27" s="130" t="n">
        <f aca="false">CA27/AY27</f>
        <v>1.20386942810875</v>
      </c>
      <c r="ER27" s="130" t="e">
        <f aca="false">CB27/AZ27</f>
        <v>#DIV/0!</v>
      </c>
      <c r="ES27" s="132" t="n">
        <f aca="false">CC27/BA27</f>
        <v>1.20386942810875</v>
      </c>
      <c r="ET27" s="130" t="n">
        <f aca="false">SUM(BL27+BO27+BR27+BU27+BX27+CA27)/SUM(AJ27+AM27+AP27+AS27+AV27+AY27)</f>
        <v>1.17198030034181</v>
      </c>
      <c r="EU27" s="130" t="n">
        <f aca="false">SUM(BM27+BP27+BS27+BV27+BY27+CB27)/SUM(AK27+AN27+AQ27+AT27+AW27+AZ27)</f>
        <v>0.250671488297246</v>
      </c>
      <c r="EV27" s="130" t="n">
        <f aca="false">SUM(BN27+BQ27+BT27+BW27+BZ27+CC27)/SUM(AL27+AO27+AR27+AU27+AX27+BA27)</f>
        <v>58.6541326795228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842692877121914</v>
      </c>
      <c r="FD27" s="150" t="n">
        <f aca="false">AC27/$FA27</f>
        <v>0.373144871720679</v>
      </c>
      <c r="FE27" s="151" t="n">
        <f aca="false">AD27/$FA27</f>
        <v>0</v>
      </c>
      <c r="FF27" s="151" t="n">
        <f aca="false">AE27/$FA27</f>
        <v>0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120470968364198</v>
      </c>
      <c r="FL27" s="151" t="n">
        <f aca="false">AK27/$FA27</f>
        <v>0.00129472029320988</v>
      </c>
      <c r="FM27" s="151" t="n">
        <f aca="false">AL27/$FA27</f>
        <v>0</v>
      </c>
      <c r="FN27" s="151" t="n">
        <f aca="false">AM27/$FA27</f>
        <v>0.000470662615740741</v>
      </c>
      <c r="FO27" s="151" t="n">
        <f aca="false">AN27/$FA27</f>
        <v>0.000565063657407407</v>
      </c>
      <c r="FP27" s="151" t="n">
        <f aca="false">AO27/$FA27</f>
        <v>0</v>
      </c>
      <c r="FQ27" s="151" t="n">
        <f aca="false">AP27/$FA27</f>
        <v>0.000564665316358025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353715277777778</v>
      </c>
      <c r="FU27" s="151" t="n">
        <f aca="false">AT27/$FA27</f>
        <v>0.000370446566358025</v>
      </c>
      <c r="FV27" s="151" t="n">
        <f aca="false">AU27/$FA27</f>
        <v>0</v>
      </c>
      <c r="FW27" s="151" t="n">
        <f aca="false">AV27/$FA27</f>
        <v>2.95958719135802E-005</v>
      </c>
      <c r="FX27" s="151" t="n">
        <f aca="false">AW27/$FA27</f>
        <v>0</v>
      </c>
      <c r="FY27" s="151" t="n">
        <f aca="false">AX27/$FA27</f>
        <v>2.95958719135802E-005</v>
      </c>
      <c r="FZ27" s="151" t="n">
        <f aca="false">AY27/$FA27</f>
        <v>1.13165509259259E-005</v>
      </c>
      <c r="GA27" s="151" t="n">
        <f aca="false">AZ27/$FA27</f>
        <v>0</v>
      </c>
      <c r="GB27" s="151" t="n">
        <f aca="false">BA27/$FA27</f>
        <v>1.13165509259259E-005</v>
      </c>
      <c r="GC27" s="151" t="n">
        <f aca="false">SUM(FK27,FN27,FQ27,FT27,FW27,FZ27)</f>
        <v>0.00263466531635803</v>
      </c>
      <c r="GD27" s="151" t="n">
        <f aca="false">SUM(FL27,FO27,FR27,FU27,FX27,GA27)</f>
        <v>0.00294348283179012</v>
      </c>
      <c r="GE27" s="151" t="n">
        <f aca="false">SUM(FM27,FP27,FS27,FV27,FY27,GB27)</f>
        <v>4.09124228395062E-005</v>
      </c>
      <c r="GF27" s="109"/>
      <c r="GG27" s="150" t="n">
        <f aca="false">BD27/$FA27</f>
        <v>0.840487733410494</v>
      </c>
      <c r="GH27" s="150" t="n">
        <f aca="false">BE27/$FA27</f>
        <v>0.375503641975309</v>
      </c>
      <c r="GI27" s="150" t="n">
        <f aca="false">BF27/$FA27</f>
        <v>0</v>
      </c>
      <c r="GJ27" s="150" t="n">
        <f aca="false">BG27/$FA27</f>
        <v>0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127472704475309</v>
      </c>
      <c r="GP27" s="150" t="n">
        <f aca="false">BM27/$FA27</f>
        <v>0</v>
      </c>
      <c r="GQ27" s="150" t="n">
        <f aca="false">BN27/$FA27</f>
        <v>0.00127472704475309</v>
      </c>
      <c r="GR27" s="150" t="n">
        <f aca="false">BO27/$FA27</f>
        <v>0.00105382137345679</v>
      </c>
      <c r="GS27" s="150" t="n">
        <f aca="false">BP27/$FA27</f>
        <v>0.000737847222222222</v>
      </c>
      <c r="GT27" s="150" t="n">
        <f aca="false">BQ27/$FA27</f>
        <v>0.000365728202160494</v>
      </c>
      <c r="GU27" s="150" t="n">
        <f aca="false">BR27/$FA27</f>
        <v>0.000446978202160494</v>
      </c>
      <c r="GV27" s="150" t="n">
        <f aca="false">BS27/$FA27</f>
        <v>0</v>
      </c>
      <c r="GW27" s="150" t="n">
        <f aca="false">BT27/$FA27</f>
        <v>0.000446978202160494</v>
      </c>
      <c r="GX27" s="150" t="n">
        <f aca="false">BU27/$FA27</f>
        <v>0.000261694637345679</v>
      </c>
      <c r="GY27" s="150" t="n">
        <f aca="false">BV27/$FA27</f>
        <v>0</v>
      </c>
      <c r="GZ27" s="150" t="n">
        <f aca="false">BW27/$FA27</f>
        <v>0.000261694637345679</v>
      </c>
      <c r="HA27" s="150" t="n">
        <f aca="false">BX27/$FA27</f>
        <v>3.69309413580247E-005</v>
      </c>
      <c r="HB27" s="150" t="n">
        <f aca="false">BY27/$FA27</f>
        <v>0</v>
      </c>
      <c r="HC27" s="150" t="n">
        <f aca="false">BZ27/$FA27</f>
        <v>3.69309413580247E-005</v>
      </c>
      <c r="HD27" s="150" t="n">
        <f aca="false">CA27/$FA27</f>
        <v>1.3623649691358E-005</v>
      </c>
      <c r="HE27" s="150" t="n">
        <f aca="false">CB27/$FA27</f>
        <v>0</v>
      </c>
      <c r="HF27" s="150" t="n">
        <f aca="false">CC27/$FA27</f>
        <v>1.3623649691358E-005</v>
      </c>
      <c r="HG27" s="151" t="n">
        <f aca="false">SUM(GO27,GR27,GU27,GX27,HA27,HD27)</f>
        <v>0.00308777584876543</v>
      </c>
      <c r="HH27" s="151" t="n">
        <f aca="false">SUM(GP27,GS27,GV27,GY27,HB27,HE27)</f>
        <v>0.000737847222222222</v>
      </c>
      <c r="HI27" s="151" t="n">
        <f aca="false">SUM(GQ27,GT27,GW27,GZ27,HC27,HF27)</f>
        <v>0.00239968267746914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48866.0744</v>
      </c>
      <c r="E28" s="193" t="n">
        <v>38.0764</v>
      </c>
      <c r="F28" s="193" t="n">
        <v>39.6031</v>
      </c>
      <c r="G28" s="193" t="n">
        <v>42.2933</v>
      </c>
      <c r="H28" s="193" t="n">
        <v>9482.273</v>
      </c>
      <c r="I28" s="193" t="n">
        <v>134.94</v>
      </c>
      <c r="J28" s="154" t="n">
        <f aca="false">H28/3600</f>
        <v>2.63396472222222</v>
      </c>
      <c r="L28" s="192" t="n">
        <v>48915.7512</v>
      </c>
      <c r="M28" s="193" t="n">
        <v>38.0771</v>
      </c>
      <c r="N28" s="193" t="n">
        <v>39.6039</v>
      </c>
      <c r="O28" s="193" t="n">
        <v>42.2936</v>
      </c>
      <c r="P28" s="193" t="n">
        <v>9947.747</v>
      </c>
      <c r="Q28" s="193" t="n">
        <v>137.139</v>
      </c>
      <c r="R28" s="154" t="n">
        <f aca="false">P28/3600</f>
        <v>2.76326305555556</v>
      </c>
      <c r="S28" s="137"/>
      <c r="T28" s="156"/>
      <c r="U28" s="88"/>
      <c r="V28" s="88"/>
      <c r="W28" s="156"/>
      <c r="X28" s="88"/>
      <c r="Y28" s="157"/>
      <c r="AA28" s="96"/>
      <c r="AB28" s="158" t="n">
        <v>398136451</v>
      </c>
      <c r="AC28" s="159" t="n">
        <v>179246737</v>
      </c>
      <c r="AD28" s="159" t="n">
        <v>0</v>
      </c>
      <c r="AE28" s="159" t="n">
        <v>0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562565</v>
      </c>
      <c r="AK28" s="159" t="n">
        <v>582800</v>
      </c>
      <c r="AL28" s="159" t="n">
        <v>0</v>
      </c>
      <c r="AM28" s="159" t="n">
        <v>228907</v>
      </c>
      <c r="AN28" s="159" t="n">
        <v>262606</v>
      </c>
      <c r="AO28" s="159" t="n">
        <v>0</v>
      </c>
      <c r="AP28" s="159" t="n">
        <v>356369</v>
      </c>
      <c r="AQ28" s="159" t="n">
        <v>739500</v>
      </c>
      <c r="AR28" s="159" t="n">
        <v>0</v>
      </c>
      <c r="AS28" s="159" t="n">
        <v>277687</v>
      </c>
      <c r="AT28" s="159" t="n">
        <v>584608</v>
      </c>
      <c r="AU28" s="159" t="n">
        <v>0</v>
      </c>
      <c r="AV28" s="159" t="n">
        <v>53950</v>
      </c>
      <c r="AW28" s="159" t="n">
        <v>0</v>
      </c>
      <c r="AX28" s="159" t="n">
        <v>53950</v>
      </c>
      <c r="AY28" s="159" t="n">
        <v>24382</v>
      </c>
      <c r="AZ28" s="159" t="n">
        <v>0</v>
      </c>
      <c r="BA28" s="160" t="n">
        <v>24382</v>
      </c>
      <c r="BB28" s="120"/>
      <c r="BC28" s="101"/>
      <c r="BD28" s="161" t="n">
        <v>396731427</v>
      </c>
      <c r="BE28" s="162" t="n">
        <v>180492355</v>
      </c>
      <c r="BF28" s="162" t="n">
        <v>0</v>
      </c>
      <c r="BG28" s="162" t="n">
        <v>0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691043</v>
      </c>
      <c r="BM28" s="162" t="n">
        <v>0</v>
      </c>
      <c r="BN28" s="162" t="n">
        <v>691043</v>
      </c>
      <c r="BO28" s="162" t="n">
        <v>851540</v>
      </c>
      <c r="BP28" s="162" t="n">
        <v>765000</v>
      </c>
      <c r="BQ28" s="162" t="n">
        <v>179202</v>
      </c>
      <c r="BR28" s="162" t="n">
        <v>241328</v>
      </c>
      <c r="BS28" s="162" t="n">
        <v>0</v>
      </c>
      <c r="BT28" s="162" t="n">
        <v>241328</v>
      </c>
      <c r="BU28" s="162" t="n">
        <v>129889</v>
      </c>
      <c r="BV28" s="162" t="n">
        <v>0</v>
      </c>
      <c r="BW28" s="162" t="n">
        <v>129889</v>
      </c>
      <c r="BX28" s="162" t="n">
        <v>57415</v>
      </c>
      <c r="BY28" s="162" t="n">
        <v>0</v>
      </c>
      <c r="BZ28" s="162" t="n">
        <v>57415</v>
      </c>
      <c r="CA28" s="162" t="n">
        <v>25073</v>
      </c>
      <c r="CB28" s="162" t="n">
        <v>0</v>
      </c>
      <c r="CC28" s="163" t="n">
        <v>25073</v>
      </c>
      <c r="CF28" s="164" t="n">
        <f aca="false">AE28/$AB28</f>
        <v>0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146381974957626</v>
      </c>
      <c r="CK28" s="130" t="n">
        <f aca="false">AL28/$AC28</f>
        <v>0</v>
      </c>
      <c r="CL28" s="130" t="n">
        <f aca="false">AN28/$AB28</f>
        <v>0.000659587936096813</v>
      </c>
      <c r="CM28" s="130" t="n">
        <f aca="false">AO28/$AC28</f>
        <v>0</v>
      </c>
      <c r="CN28" s="130" t="n">
        <f aca="false">AQ28/$AB28</f>
        <v>0.00185740340564798</v>
      </c>
      <c r="CO28" s="130" t="n">
        <f aca="false">AR28/$AC28</f>
        <v>0</v>
      </c>
      <c r="CP28" s="130" t="n">
        <f aca="false">AT28/$AB28</f>
        <v>0.00146836090624619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300981769057252</v>
      </c>
      <c r="CT28" s="130" t="n">
        <f aca="false">AZ28/$AB28</f>
        <v>0</v>
      </c>
      <c r="CU28" s="132" t="n">
        <f aca="false">BA28/$AC28</f>
        <v>0.00013602479134669</v>
      </c>
      <c r="CV28" s="130" t="n">
        <f aca="false">CJ28+CL28+CN28+CP28+CR28+CT28</f>
        <v>0.00544917199756724</v>
      </c>
      <c r="CW28" s="165" t="n">
        <f aca="false">CK28+CM28+CO28+CQ28+CS28+CU28</f>
        <v>0.000437006560403942</v>
      </c>
      <c r="CX28" s="109"/>
      <c r="CY28" s="109"/>
      <c r="CZ28" s="164" t="n">
        <f aca="false">BG28/$BD28</f>
        <v>0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0382865523584088</v>
      </c>
      <c r="DF28" s="130" t="n">
        <f aca="false">BP28/$BD28</f>
        <v>0.00192825661880323</v>
      </c>
      <c r="DG28" s="130" t="n">
        <f aca="false">BQ28/$BE28</f>
        <v>0.000992850916040184</v>
      </c>
      <c r="DH28" s="130" t="n">
        <f aca="false">BS28/$BD28</f>
        <v>0</v>
      </c>
      <c r="DI28" s="130" t="n">
        <f aca="false">BT28/$BE28</f>
        <v>0.00133705386025907</v>
      </c>
      <c r="DJ28" s="130" t="n">
        <f aca="false">BV28/$BD28</f>
        <v>0</v>
      </c>
      <c r="DK28" s="130" t="n">
        <f aca="false">BW28/$BE28</f>
        <v>0.000719637128121022</v>
      </c>
      <c r="DL28" s="130" t="n">
        <f aca="false">BY28/$BD28</f>
        <v>0</v>
      </c>
      <c r="DM28" s="130" t="n">
        <f aca="false">BZ28/$BE28</f>
        <v>0.000318102115737811</v>
      </c>
      <c r="DN28" s="130" t="n">
        <f aca="false">CB28/$BD28</f>
        <v>0</v>
      </c>
      <c r="DO28" s="130" t="n">
        <f aca="false">CC28/$BE28</f>
        <v>0.000138914470920389</v>
      </c>
      <c r="DP28" s="130" t="n">
        <f aca="false">DD28+DF28+DH28+DJ28+DL28+DN28</f>
        <v>0.00192825661880323</v>
      </c>
      <c r="DQ28" s="165" t="n">
        <f aca="false">DE28+DG28+DI28+DK28+DM28+DO28</f>
        <v>0.00733521372691935</v>
      </c>
      <c r="DR28" s="109"/>
      <c r="DS28" s="109"/>
      <c r="DT28" s="130" t="n">
        <f aca="false">BD28/AB28</f>
        <v>0.996470998833513</v>
      </c>
      <c r="DU28" s="130" t="n">
        <f aca="false">BE28/AC28</f>
        <v>1.0069491808936</v>
      </c>
      <c r="DV28" s="130" t="e">
        <f aca="false">BF28/AD28</f>
        <v>#DIV/0!</v>
      </c>
      <c r="DW28" s="130" t="e">
        <f aca="false">BG28/AE28</f>
        <v>#DIV/0!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22837894287771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3.72002603677476</v>
      </c>
      <c r="EF28" s="130" t="n">
        <f aca="false">BP28/AN28</f>
        <v>2.91310937297701</v>
      </c>
      <c r="EG28" s="130" t="e">
        <f aca="false">BQ28/AO28</f>
        <v>#DIV/0!</v>
      </c>
      <c r="EH28" s="130" t="n">
        <f aca="false">BR28/AP28</f>
        <v>0.677185726031164</v>
      </c>
      <c r="EI28" s="130" t="n">
        <f aca="false">BS28/AQ28</f>
        <v>0</v>
      </c>
      <c r="EJ28" s="130" t="e">
        <f aca="false">BT28/AR28</f>
        <v>#DIV/0!</v>
      </c>
      <c r="EK28" s="130" t="n">
        <f aca="false">BU28/AS28</f>
        <v>0.467753261765945</v>
      </c>
      <c r="EL28" s="130" t="n">
        <f aca="false">BV28/AT28</f>
        <v>0</v>
      </c>
      <c r="EM28" s="130" t="e">
        <f aca="false">BW28/AU28</f>
        <v>#DIV/0!</v>
      </c>
      <c r="EN28" s="130" t="n">
        <f aca="false">BX28/AV28</f>
        <v>1.06422613531047</v>
      </c>
      <c r="EO28" s="130" t="e">
        <f aca="false">BY28/AW28</f>
        <v>#DIV/0!</v>
      </c>
      <c r="EP28" s="130" t="n">
        <f aca="false">BZ28/AX28</f>
        <v>1.06422613531047</v>
      </c>
      <c r="EQ28" s="130" t="n">
        <f aca="false">CA28/AY28</f>
        <v>1.02834057911574</v>
      </c>
      <c r="ER28" s="130" t="e">
        <f aca="false">CB28/AZ28</f>
        <v>#DIV/0!</v>
      </c>
      <c r="ES28" s="132" t="n">
        <f aca="false">CC28/BA28</f>
        <v>1.02834057911574</v>
      </c>
      <c r="ET28" s="130" t="n">
        <f aca="false">SUM(BL28+BO28+BR28+BU28+BX28+CA28)/SUM(AJ28+AM28+AP28+AS28+AV28+AY28)</f>
        <v>1.32744271408243</v>
      </c>
      <c r="EU28" s="130" t="n">
        <f aca="false">SUM(BM28+BP28+BS28+BV28+BY28+CB28)/SUM(AK28+AN28+AQ28+AT28+AW28+AZ28)</f>
        <v>0.352613534644165</v>
      </c>
      <c r="EV28" s="130" t="n">
        <f aca="false">SUM(BN28+BQ28+BT28+BW28+BZ28+CC28)/SUM(AL28+AO28+AR28+AU28+AX28+BA28)</f>
        <v>16.9017770515243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384005064621914</v>
      </c>
      <c r="FD28" s="150" t="n">
        <f aca="false">AC28/$FA28</f>
        <v>0.17288458429784</v>
      </c>
      <c r="FE28" s="151" t="n">
        <f aca="false">AD28/$FA28</f>
        <v>0</v>
      </c>
      <c r="FF28" s="151" t="n">
        <f aca="false">AE28/$FA28</f>
        <v>0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542597415123457</v>
      </c>
      <c r="FL28" s="151" t="n">
        <f aca="false">AK28/$FA28</f>
        <v>0.000562114197530864</v>
      </c>
      <c r="FM28" s="151" t="n">
        <f aca="false">AL28/$FA28</f>
        <v>0</v>
      </c>
      <c r="FN28" s="151" t="n">
        <f aca="false">AM28/$FA28</f>
        <v>0.000220782214506173</v>
      </c>
      <c r="FO28" s="151" t="n">
        <f aca="false">AN28/$FA28</f>
        <v>0.000253285108024691</v>
      </c>
      <c r="FP28" s="151" t="n">
        <f aca="false">AO28/$FA28</f>
        <v>0</v>
      </c>
      <c r="FQ28" s="151" t="n">
        <f aca="false">AP28/$FA28</f>
        <v>0.000343720100308642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0.000267830825617284</v>
      </c>
      <c r="FU28" s="151" t="n">
        <f aca="false">AT28/$FA28</f>
        <v>0.000563858024691358</v>
      </c>
      <c r="FV28" s="151" t="n">
        <f aca="false">AU28/$FA28</f>
        <v>0</v>
      </c>
      <c r="FW28" s="151" t="n">
        <f aca="false">AV28/$FA28</f>
        <v>5.20351080246914E-005</v>
      </c>
      <c r="FX28" s="151" t="n">
        <f aca="false">AW28/$FA28</f>
        <v>0</v>
      </c>
      <c r="FY28" s="151" t="n">
        <f aca="false">AX28/$FA28</f>
        <v>5.20351080246914E-005</v>
      </c>
      <c r="FZ28" s="151" t="n">
        <f aca="false">AY28/$FA28</f>
        <v>2.35165895061728E-005</v>
      </c>
      <c r="GA28" s="151" t="n">
        <f aca="false">AZ28/$FA28</f>
        <v>0</v>
      </c>
      <c r="GB28" s="151" t="n">
        <f aca="false">BA28/$FA28</f>
        <v>2.35165895061728E-005</v>
      </c>
      <c r="GC28" s="151" t="n">
        <f aca="false">SUM(FK28,FN28,FQ28,FT28,FW28,FZ28)</f>
        <v>0.00145048225308642</v>
      </c>
      <c r="GD28" s="151" t="n">
        <f aca="false">SUM(FL28,FO28,FR28,FU28,FX28,GA28)</f>
        <v>0.00209250964506173</v>
      </c>
      <c r="GE28" s="151" t="n">
        <f aca="false">SUM(FM28,FP28,FS28,FV28,FY28,GB28)</f>
        <v>7.55516975308642E-005</v>
      </c>
      <c r="GF28" s="109"/>
      <c r="GG28" s="150" t="n">
        <f aca="false">BD28/$FA28</f>
        <v>0.382649910300926</v>
      </c>
      <c r="GH28" s="150" t="n">
        <f aca="false">BE28/$FA28</f>
        <v>0.17408599054784</v>
      </c>
      <c r="GI28" s="150" t="n">
        <f aca="false">BF28/$FA28</f>
        <v>0</v>
      </c>
      <c r="GJ28" s="150" t="n">
        <f aca="false">BG28/$FA28</f>
        <v>0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666515239197531</v>
      </c>
      <c r="GP28" s="150" t="n">
        <f aca="false">BM28/$FA28</f>
        <v>0</v>
      </c>
      <c r="GQ28" s="150" t="n">
        <f aca="false">BN28/$FA28</f>
        <v>0.000666515239197531</v>
      </c>
      <c r="GR28" s="150" t="n">
        <f aca="false">BO28/$FA28</f>
        <v>0.000821315586419753</v>
      </c>
      <c r="GS28" s="150" t="n">
        <f aca="false">BP28/$FA28</f>
        <v>0.000737847222222222</v>
      </c>
      <c r="GT28" s="150" t="n">
        <f aca="false">BQ28/$FA28</f>
        <v>0.000172841435185185</v>
      </c>
      <c r="GU28" s="150" t="n">
        <f aca="false">BR28/$FA28</f>
        <v>0.000232762345679012</v>
      </c>
      <c r="GV28" s="150" t="n">
        <f aca="false">BS28/$FA28</f>
        <v>0</v>
      </c>
      <c r="GW28" s="150" t="n">
        <f aca="false">BT28/$FA28</f>
        <v>0.000232762345679012</v>
      </c>
      <c r="GX28" s="150" t="n">
        <f aca="false">BU28/$FA28</f>
        <v>0.000125278742283951</v>
      </c>
      <c r="GY28" s="150" t="n">
        <f aca="false">BV28/$FA28</f>
        <v>0</v>
      </c>
      <c r="GZ28" s="150" t="n">
        <f aca="false">BW28/$FA28</f>
        <v>0.000125278742283951</v>
      </c>
      <c r="HA28" s="150" t="n">
        <f aca="false">BX28/$FA28</f>
        <v>5.53771219135802E-005</v>
      </c>
      <c r="HB28" s="150" t="n">
        <f aca="false">BY28/$FA28</f>
        <v>0</v>
      </c>
      <c r="HC28" s="150" t="n">
        <f aca="false">BZ28/$FA28</f>
        <v>5.53771219135802E-005</v>
      </c>
      <c r="HD28" s="150" t="n">
        <f aca="false">CA28/$FA28</f>
        <v>2.41830632716049E-005</v>
      </c>
      <c r="HE28" s="150" t="n">
        <f aca="false">CB28/$FA28</f>
        <v>0</v>
      </c>
      <c r="HF28" s="150" t="n">
        <f aca="false">CC28/$FA28</f>
        <v>2.41830632716049E-005</v>
      </c>
      <c r="HG28" s="151" t="n">
        <f aca="false">SUM(GO28,GR28,GU28,GX28,HA28,HD28)</f>
        <v>0.00192543209876543</v>
      </c>
      <c r="HH28" s="151" t="n">
        <f aca="false">SUM(GP28,GS28,GV28,GY28,HB28,HE28)</f>
        <v>0.000737847222222222</v>
      </c>
      <c r="HI28" s="151" t="n">
        <f aca="false">SUM(GQ28,GT28,GW28,GZ28,HC28,HF28)</f>
        <v>0.00127695794753086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6557.2648</v>
      </c>
      <c r="E29" s="193" t="n">
        <v>35.8447</v>
      </c>
      <c r="F29" s="193" t="n">
        <v>38.5435</v>
      </c>
      <c r="G29" s="193" t="n">
        <v>40.5926</v>
      </c>
      <c r="H29" s="193" t="n">
        <v>8087.116</v>
      </c>
      <c r="I29" s="193" t="n">
        <v>119.667</v>
      </c>
      <c r="J29" s="154" t="n">
        <f aca="false">H29/3600</f>
        <v>2.24642111111111</v>
      </c>
      <c r="L29" s="192" t="n">
        <v>26585.4992</v>
      </c>
      <c r="M29" s="193" t="n">
        <v>35.8422</v>
      </c>
      <c r="N29" s="193" t="n">
        <v>38.5418</v>
      </c>
      <c r="O29" s="193" t="n">
        <v>40.5873</v>
      </c>
      <c r="P29" s="193" t="n">
        <v>8449.723</v>
      </c>
      <c r="Q29" s="193" t="n">
        <v>121.118</v>
      </c>
      <c r="R29" s="154" t="n">
        <f aca="false">P29/3600</f>
        <v>2.34714527777778</v>
      </c>
      <c r="S29" s="137"/>
      <c r="T29" s="156"/>
      <c r="U29" s="88"/>
      <c r="V29" s="88"/>
      <c r="W29" s="156"/>
      <c r="X29" s="88"/>
      <c r="Y29" s="157"/>
      <c r="AA29" s="96"/>
      <c r="AB29" s="158" t="n">
        <v>229925344</v>
      </c>
      <c r="AC29" s="159" t="n">
        <v>90774895</v>
      </c>
      <c r="AD29" s="159" t="n">
        <v>0</v>
      </c>
      <c r="AE29" s="159" t="n">
        <v>0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408931</v>
      </c>
      <c r="AK29" s="159" t="n">
        <v>515556</v>
      </c>
      <c r="AL29" s="159" t="n">
        <v>0</v>
      </c>
      <c r="AM29" s="159" t="n">
        <v>171689</v>
      </c>
      <c r="AN29" s="159" t="n">
        <v>211353</v>
      </c>
      <c r="AO29" s="159" t="n">
        <v>0</v>
      </c>
      <c r="AP29" s="159" t="n">
        <v>263606</v>
      </c>
      <c r="AQ29" s="159" t="n">
        <v>739500</v>
      </c>
      <c r="AR29" s="159" t="n">
        <v>0</v>
      </c>
      <c r="AS29" s="159" t="n">
        <v>220778</v>
      </c>
      <c r="AT29" s="159" t="n">
        <v>610904</v>
      </c>
      <c r="AU29" s="159" t="n">
        <v>0</v>
      </c>
      <c r="AV29" s="159" t="n">
        <v>82055</v>
      </c>
      <c r="AW29" s="159" t="n">
        <v>0</v>
      </c>
      <c r="AX29" s="159" t="n">
        <v>82055</v>
      </c>
      <c r="AY29" s="159" t="n">
        <v>39809</v>
      </c>
      <c r="AZ29" s="159" t="n">
        <v>0</v>
      </c>
      <c r="BA29" s="160" t="n">
        <v>39809</v>
      </c>
      <c r="BB29" s="120"/>
      <c r="BC29" s="101"/>
      <c r="BD29" s="161" t="n">
        <v>228613541</v>
      </c>
      <c r="BE29" s="162" t="n">
        <v>91588091</v>
      </c>
      <c r="BF29" s="162" t="n">
        <v>0</v>
      </c>
      <c r="BG29" s="162" t="n">
        <v>0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494976</v>
      </c>
      <c r="BM29" s="162" t="n">
        <v>0</v>
      </c>
      <c r="BN29" s="162" t="n">
        <v>494976</v>
      </c>
      <c r="BO29" s="162" t="n">
        <v>638533</v>
      </c>
      <c r="BP29" s="162" t="n">
        <v>765000</v>
      </c>
      <c r="BQ29" s="162" t="n">
        <v>109358</v>
      </c>
      <c r="BR29" s="162" t="n">
        <v>149170</v>
      </c>
      <c r="BS29" s="162" t="n">
        <v>0</v>
      </c>
      <c r="BT29" s="162" t="n">
        <v>149170</v>
      </c>
      <c r="BU29" s="162" t="n">
        <v>76289</v>
      </c>
      <c r="BV29" s="162" t="n">
        <v>0</v>
      </c>
      <c r="BW29" s="162" t="n">
        <v>76289</v>
      </c>
      <c r="BX29" s="162" t="n">
        <v>71240</v>
      </c>
      <c r="BY29" s="162" t="n">
        <v>0</v>
      </c>
      <c r="BZ29" s="162" t="n">
        <v>71240</v>
      </c>
      <c r="CA29" s="162" t="n">
        <v>34027</v>
      </c>
      <c r="CB29" s="162" t="n">
        <v>0</v>
      </c>
      <c r="CC29" s="163" t="n">
        <v>34027</v>
      </c>
      <c r="CF29" s="164" t="n">
        <f aca="false">AE29/$AB29</f>
        <v>0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24227564926466</v>
      </c>
      <c r="CK29" s="130" t="n">
        <f aca="false">AL29/$AC29</f>
        <v>0</v>
      </c>
      <c r="CL29" s="130" t="n">
        <f aca="false">AN29/$AB29</f>
        <v>0.000919224459222729</v>
      </c>
      <c r="CM29" s="130" t="n">
        <f aca="false">AO29/$AC29</f>
        <v>0</v>
      </c>
      <c r="CN29" s="130" t="n">
        <f aca="false">AQ29/$AB29</f>
        <v>0.00321626136177489</v>
      </c>
      <c r="CO29" s="130" t="n">
        <f aca="false">AR29/$AC29</f>
        <v>0</v>
      </c>
      <c r="CP29" s="130" t="n">
        <f aca="false">AT29/$AB29</f>
        <v>0.00265696677613756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903939354597987</v>
      </c>
      <c r="CT29" s="130" t="n">
        <f aca="false">AZ29/$AB29</f>
        <v>0</v>
      </c>
      <c r="CU29" s="132" t="n">
        <f aca="false">BA29/$AC29</f>
        <v>0.000438546362405597</v>
      </c>
      <c r="CV29" s="130" t="n">
        <f aca="false">CJ29+CL29+CN29+CP29+CR29+CT29</f>
        <v>0.00903472824639984</v>
      </c>
      <c r="CW29" s="165" t="n">
        <f aca="false">CK29+CM29+CO29+CQ29+CS29+CU29</f>
        <v>0.00134248571700358</v>
      </c>
      <c r="CX29" s="109"/>
      <c r="CY29" s="109"/>
      <c r="CZ29" s="164" t="n">
        <f aca="false">BG29/$BD29</f>
        <v>0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0540437074946785</v>
      </c>
      <c r="DF29" s="130" t="n">
        <f aca="false">BP29/$BD29</f>
        <v>0.00334625847906358</v>
      </c>
      <c r="DG29" s="130" t="n">
        <f aca="false">BQ29/$BE29</f>
        <v>0.00119401986443849</v>
      </c>
      <c r="DH29" s="130" t="n">
        <f aca="false">BS29/$BD29</f>
        <v>0</v>
      </c>
      <c r="DI29" s="130" t="n">
        <f aca="false">BT29/$BE29</f>
        <v>0.00162870519923818</v>
      </c>
      <c r="DJ29" s="130" t="n">
        <f aca="false">BV29/$BD29</f>
        <v>0</v>
      </c>
      <c r="DK29" s="130" t="n">
        <f aca="false">BW29/$BE29</f>
        <v>0.000832957638564603</v>
      </c>
      <c r="DL29" s="130" t="n">
        <f aca="false">BY29/$BD29</f>
        <v>0</v>
      </c>
      <c r="DM29" s="130" t="n">
        <f aca="false">BZ29/$BE29</f>
        <v>0.00077783038408345</v>
      </c>
      <c r="DN29" s="130" t="n">
        <f aca="false">CB29/$BD29</f>
        <v>0</v>
      </c>
      <c r="DO29" s="130" t="n">
        <f aca="false">CC29/$BE29</f>
        <v>0.000371522101055693</v>
      </c>
      <c r="DP29" s="130" t="n">
        <f aca="false">DD29+DF29+DH29+DJ29+DL29+DN29</f>
        <v>0.00334625847906358</v>
      </c>
      <c r="DQ29" s="165" t="n">
        <f aca="false">DE29+DG29+DI29+DK29+DM29+DO29</f>
        <v>0.0102094059368483</v>
      </c>
      <c r="DR29" s="109"/>
      <c r="DS29" s="109"/>
      <c r="DT29" s="130" t="n">
        <f aca="false">BD29/AB29</f>
        <v>0.994294656790858</v>
      </c>
      <c r="DU29" s="130" t="n">
        <f aca="false">BE29/AC29</f>
        <v>1.00895837995737</v>
      </c>
      <c r="DV29" s="130" t="e">
        <f aca="false">BF29/AD29</f>
        <v>#DIV/0!</v>
      </c>
      <c r="DW29" s="130" t="e">
        <f aca="false">BG29/AE29</f>
        <v>#DIV/0!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21041447090096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3.71912586129571</v>
      </c>
      <c r="EF29" s="130" t="n">
        <f aca="false">BP29/AN29</f>
        <v>3.61953698315141</v>
      </c>
      <c r="EG29" s="130" t="e">
        <f aca="false">BQ29/AO29</f>
        <v>#DIV/0!</v>
      </c>
      <c r="EH29" s="130" t="n">
        <f aca="false">BR29/AP29</f>
        <v>0.565882415423018</v>
      </c>
      <c r="EI29" s="130" t="n">
        <f aca="false">BS29/AQ29</f>
        <v>0</v>
      </c>
      <c r="EJ29" s="130" t="e">
        <f aca="false">BT29/AR29</f>
        <v>#DIV/0!</v>
      </c>
      <c r="EK29" s="130" t="n">
        <f aca="false">BU29/AS29</f>
        <v>0.345546204784897</v>
      </c>
      <c r="EL29" s="130" t="n">
        <f aca="false">BV29/AT29</f>
        <v>0</v>
      </c>
      <c r="EM29" s="130" t="e">
        <f aca="false">BW29/AU29</f>
        <v>#DIV/0!</v>
      </c>
      <c r="EN29" s="130" t="n">
        <f aca="false">BX29/AV29</f>
        <v>0.868198159770885</v>
      </c>
      <c r="EO29" s="130" t="e">
        <f aca="false">BY29/AW29</f>
        <v>#DIV/0!</v>
      </c>
      <c r="EP29" s="130" t="n">
        <f aca="false">BZ29/AX29</f>
        <v>0.868198159770885</v>
      </c>
      <c r="EQ29" s="130" t="n">
        <f aca="false">CA29/AY29</f>
        <v>0.854756462106559</v>
      </c>
      <c r="ER29" s="130" t="e">
        <f aca="false">CB29/AZ29</f>
        <v>#DIV/0!</v>
      </c>
      <c r="ES29" s="132" t="n">
        <f aca="false">CC29/BA29</f>
        <v>0.854756462106559</v>
      </c>
      <c r="ET29" s="130" t="n">
        <f aca="false">SUM(BL29+BO29+BR29+BU29+BX29+CA29)/SUM(AJ29+AM29+AP29+AS29+AV29+AY29)</f>
        <v>1.23369658630951</v>
      </c>
      <c r="EU29" s="130" t="n">
        <f aca="false">SUM(BM29+BP29+BS29+BV29+BY29+CB29)/SUM(AK29+AN29+AQ29+AT29+AW29+AZ29)</f>
        <v>0.368264195140549</v>
      </c>
      <c r="EV29" s="130" t="n">
        <f aca="false">SUM(BN29+BQ29+BT29+BW29+BZ29+CC29)/SUM(AL29+AO29+AR29+AU29+AX29+BA29)</f>
        <v>7.67297971509223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221764413580247</v>
      </c>
      <c r="FD29" s="150" t="n">
        <f aca="false">AC29/$FA29</f>
        <v>0.087552946566358</v>
      </c>
      <c r="FE29" s="151" t="n">
        <f aca="false">AD29/$FA29</f>
        <v>0</v>
      </c>
      <c r="FF29" s="151" t="n">
        <f aca="false">AE29/$FA29</f>
        <v>0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0.000394416473765432</v>
      </c>
      <c r="FL29" s="151" t="n">
        <f aca="false">AK29/$FA29</f>
        <v>0.000497256944444445</v>
      </c>
      <c r="FM29" s="151" t="n">
        <f aca="false">AL29/$FA29</f>
        <v>0</v>
      </c>
      <c r="FN29" s="151" t="n">
        <f aca="false">AM29/$FA29</f>
        <v>0.000165595100308642</v>
      </c>
      <c r="FO29" s="151" t="n">
        <f aca="false">AN29/$FA29</f>
        <v>0.000203851273148148</v>
      </c>
      <c r="FP29" s="151" t="n">
        <f aca="false">AO29/$FA29</f>
        <v>0</v>
      </c>
      <c r="FQ29" s="151" t="n">
        <f aca="false">AP29/$FA29</f>
        <v>0.000254249614197531</v>
      </c>
      <c r="FR29" s="151" t="n">
        <f aca="false">AQ29/$FA29</f>
        <v>0.000713252314814815</v>
      </c>
      <c r="FS29" s="151" t="n">
        <f aca="false">AR29/$FA29</f>
        <v>0</v>
      </c>
      <c r="FT29" s="151" t="n">
        <f aca="false">AS29/$FA29</f>
        <v>0.000212941743827161</v>
      </c>
      <c r="FU29" s="151" t="n">
        <f aca="false">AT29/$FA29</f>
        <v>0.000589220679012346</v>
      </c>
      <c r="FV29" s="151" t="n">
        <f aca="false">AU29/$FA29</f>
        <v>0</v>
      </c>
      <c r="FW29" s="151" t="n">
        <f aca="false">AV29/$FA29</f>
        <v>7.91425540123457E-005</v>
      </c>
      <c r="FX29" s="151" t="n">
        <f aca="false">AW29/$FA29</f>
        <v>0</v>
      </c>
      <c r="FY29" s="151" t="n">
        <f aca="false">AX29/$FA29</f>
        <v>7.91425540123457E-005</v>
      </c>
      <c r="FZ29" s="151" t="n">
        <f aca="false">AY29/$FA29</f>
        <v>3.83960262345679E-005</v>
      </c>
      <c r="GA29" s="151" t="n">
        <f aca="false">AZ29/$FA29</f>
        <v>0</v>
      </c>
      <c r="GB29" s="151" t="n">
        <f aca="false">BA29/$FA29</f>
        <v>3.83960262345679E-005</v>
      </c>
      <c r="GC29" s="151" t="n">
        <f aca="false">SUM(FK29,FN29,FQ29,FT29,FW29,FZ29)</f>
        <v>0.00114474151234568</v>
      </c>
      <c r="GD29" s="151" t="n">
        <f aca="false">SUM(FL29,FO29,FR29,FU29,FX29,GA29)</f>
        <v>0.00200358121141975</v>
      </c>
      <c r="GE29" s="151" t="n">
        <f aca="false">SUM(FM29,FP29,FS29,FV29,FY29,GB29)</f>
        <v>0.000117538580246914</v>
      </c>
      <c r="GF29" s="109"/>
      <c r="GG29" s="150" t="n">
        <f aca="false">BD29/$FA29</f>
        <v>0.220499171489198</v>
      </c>
      <c r="GH29" s="150" t="n">
        <f aca="false">BE29/$FA29</f>
        <v>0.0883372791280864</v>
      </c>
      <c r="GI29" s="150" t="n">
        <f aca="false">BF29/$FA29</f>
        <v>0</v>
      </c>
      <c r="GJ29" s="150" t="n">
        <f aca="false">BG29/$FA29</f>
        <v>0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0.000477407407407407</v>
      </c>
      <c r="GP29" s="150" t="n">
        <f aca="false">BM29/$FA29</f>
        <v>0</v>
      </c>
      <c r="GQ29" s="150" t="n">
        <f aca="false">BN29/$FA29</f>
        <v>0.000477407407407407</v>
      </c>
      <c r="GR29" s="150" t="n">
        <f aca="false">BO29/$FA29</f>
        <v>0.000615869020061728</v>
      </c>
      <c r="GS29" s="150" t="n">
        <f aca="false">BP29/$FA29</f>
        <v>0.000737847222222222</v>
      </c>
      <c r="GT29" s="150" t="n">
        <f aca="false">BQ29/$FA29</f>
        <v>0.000105476466049383</v>
      </c>
      <c r="GU29" s="150" t="n">
        <f aca="false">BR29/$FA29</f>
        <v>0.000143875385802469</v>
      </c>
      <c r="GV29" s="150" t="n">
        <f aca="false">BS29/$FA29</f>
        <v>0</v>
      </c>
      <c r="GW29" s="150" t="n">
        <f aca="false">BT29/$FA29</f>
        <v>0.000143875385802469</v>
      </c>
      <c r="GX29" s="150" t="n">
        <f aca="false">BU29/$FA29</f>
        <v>7.35812114197531E-005</v>
      </c>
      <c r="GY29" s="150" t="n">
        <f aca="false">BV29/$FA29</f>
        <v>0</v>
      </c>
      <c r="GZ29" s="150" t="n">
        <f aca="false">BW29/$FA29</f>
        <v>7.35812114197531E-005</v>
      </c>
      <c r="HA29" s="150" t="n">
        <f aca="false">BX29/$FA29</f>
        <v>6.87114197530864E-005</v>
      </c>
      <c r="HB29" s="150" t="n">
        <f aca="false">BY29/$FA29</f>
        <v>0</v>
      </c>
      <c r="HC29" s="150" t="n">
        <f aca="false">BZ29/$FA29</f>
        <v>6.87114197530864E-005</v>
      </c>
      <c r="HD29" s="150" t="n">
        <f aca="false">CA29/$FA29</f>
        <v>3.28192515432099E-005</v>
      </c>
      <c r="HE29" s="150" t="n">
        <f aca="false">CB29/$FA29</f>
        <v>0</v>
      </c>
      <c r="HF29" s="150" t="n">
        <f aca="false">CC29/$FA29</f>
        <v>3.28192515432099E-005</v>
      </c>
      <c r="HG29" s="151" t="n">
        <f aca="false">SUM(GO29,GR29,GU29,GX29,HA29,HD29)</f>
        <v>0.00141226369598765</v>
      </c>
      <c r="HH29" s="151" t="n">
        <f aca="false">SUM(GP29,GS29,GV29,GY29,HB29,HE29)</f>
        <v>0.000737847222222222</v>
      </c>
      <c r="HI29" s="151" t="n">
        <f aca="false">SUM(GQ29,GT29,GW29,GZ29,HC29,HF29)</f>
        <v>0.00090187114197530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4401.9584</v>
      </c>
      <c r="E30" s="195" t="n">
        <v>33.3966</v>
      </c>
      <c r="F30" s="195" t="n">
        <v>37.6969</v>
      </c>
      <c r="G30" s="195" t="n">
        <v>39.3091</v>
      </c>
      <c r="H30" s="195" t="n">
        <v>7276.29</v>
      </c>
      <c r="I30" s="195" t="n">
        <v>107.14</v>
      </c>
      <c r="J30" s="168" t="n">
        <f aca="false">H30/3600</f>
        <v>2.02119166666667</v>
      </c>
      <c r="L30" s="194" t="n">
        <v>14395.4064</v>
      </c>
      <c r="M30" s="195" t="n">
        <v>33.3864</v>
      </c>
      <c r="N30" s="195" t="n">
        <v>37.6935</v>
      </c>
      <c r="O30" s="195" t="n">
        <v>39.302</v>
      </c>
      <c r="P30" s="195" t="n">
        <v>7655.791</v>
      </c>
      <c r="Q30" s="195" t="n">
        <v>110.214</v>
      </c>
      <c r="R30" s="168" t="n">
        <f aca="false">P30/3600</f>
        <v>2.12660861111111</v>
      </c>
      <c r="S30" s="137"/>
      <c r="T30" s="170"/>
      <c r="U30" s="171"/>
      <c r="V30" s="171"/>
      <c r="W30" s="170"/>
      <c r="X30" s="171"/>
      <c r="Y30" s="172"/>
      <c r="AA30" s="96"/>
      <c r="AB30" s="158" t="n">
        <v>132415950</v>
      </c>
      <c r="AC30" s="159" t="n">
        <v>46536128</v>
      </c>
      <c r="AD30" s="159" t="n">
        <v>0</v>
      </c>
      <c r="AE30" s="159" t="n">
        <v>0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217654</v>
      </c>
      <c r="AK30" s="159" t="n">
        <v>329947</v>
      </c>
      <c r="AL30" s="159" t="n">
        <v>0</v>
      </c>
      <c r="AM30" s="159" t="n">
        <v>100404</v>
      </c>
      <c r="AN30" s="159" t="n">
        <v>161700</v>
      </c>
      <c r="AO30" s="159" t="n">
        <v>0</v>
      </c>
      <c r="AP30" s="159" t="n">
        <v>157041</v>
      </c>
      <c r="AQ30" s="159" t="n">
        <v>739500</v>
      </c>
      <c r="AR30" s="159" t="n">
        <v>0</v>
      </c>
      <c r="AS30" s="159" t="n">
        <v>137306</v>
      </c>
      <c r="AT30" s="159" t="n">
        <v>672600</v>
      </c>
      <c r="AU30" s="159" t="n">
        <v>0</v>
      </c>
      <c r="AV30" s="159" t="n">
        <v>57815</v>
      </c>
      <c r="AW30" s="159" t="n">
        <v>0</v>
      </c>
      <c r="AX30" s="159" t="n">
        <v>57815</v>
      </c>
      <c r="AY30" s="159" t="n">
        <v>25575</v>
      </c>
      <c r="AZ30" s="159" t="n">
        <v>0</v>
      </c>
      <c r="BA30" s="160" t="n">
        <v>25575</v>
      </c>
      <c r="BB30" s="120"/>
      <c r="BC30" s="101"/>
      <c r="BD30" s="161" t="n">
        <v>131277203</v>
      </c>
      <c r="BE30" s="162" t="n">
        <v>46855241</v>
      </c>
      <c r="BF30" s="162" t="n">
        <v>0</v>
      </c>
      <c r="BG30" s="162" t="n">
        <v>0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234692</v>
      </c>
      <c r="BM30" s="162" t="n">
        <v>0</v>
      </c>
      <c r="BN30" s="162" t="n">
        <v>234692</v>
      </c>
      <c r="BO30" s="162" t="n">
        <v>270463</v>
      </c>
      <c r="BP30" s="162" t="n">
        <v>765000</v>
      </c>
      <c r="BQ30" s="162" t="n">
        <v>41016</v>
      </c>
      <c r="BR30" s="162" t="n">
        <v>46022</v>
      </c>
      <c r="BS30" s="162" t="n">
        <v>0</v>
      </c>
      <c r="BT30" s="162" t="n">
        <v>46022</v>
      </c>
      <c r="BU30" s="162" t="n">
        <v>24486</v>
      </c>
      <c r="BV30" s="162" t="n">
        <v>0</v>
      </c>
      <c r="BW30" s="162" t="n">
        <v>24486</v>
      </c>
      <c r="BX30" s="162" t="n">
        <v>39000</v>
      </c>
      <c r="BY30" s="162" t="n">
        <v>0</v>
      </c>
      <c r="BZ30" s="162" t="n">
        <v>39000</v>
      </c>
      <c r="CA30" s="162" t="n">
        <v>17287</v>
      </c>
      <c r="CB30" s="162" t="n">
        <v>0</v>
      </c>
      <c r="CC30" s="163" t="n">
        <v>17287</v>
      </c>
      <c r="CF30" s="164" t="n">
        <f aca="false">AE30/$AB30</f>
        <v>0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4917466513664</v>
      </c>
      <c r="CK30" s="130" t="n">
        <f aca="false">AL30/$AC30</f>
        <v>0</v>
      </c>
      <c r="CL30" s="130" t="n">
        <f aca="false">AN30/$AB30</f>
        <v>0.00122115198357902</v>
      </c>
      <c r="CM30" s="130" t="n">
        <f aca="false">AO30/$AC30</f>
        <v>0</v>
      </c>
      <c r="CN30" s="130" t="n">
        <f aca="false">AQ30/$AB30</f>
        <v>0.00558467465588549</v>
      </c>
      <c r="CO30" s="130" t="n">
        <f aca="false">AR30/$AC30</f>
        <v>0</v>
      </c>
      <c r="CP30" s="130" t="n">
        <f aca="false">AT30/$AB30</f>
        <v>0.00507944851054575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124236808012906</v>
      </c>
      <c r="CT30" s="130" t="n">
        <f aca="false">AZ30/$AB30</f>
        <v>0</v>
      </c>
      <c r="CU30" s="132" t="n">
        <f aca="false">BA30/$AC30</f>
        <v>0.000549573011317143</v>
      </c>
      <c r="CV30" s="130" t="n">
        <f aca="false">CJ30+CL30+CN30+CP30+CR30+CT30</f>
        <v>0.0143770218013766</v>
      </c>
      <c r="CW30" s="165" t="n">
        <f aca="false">CK30+CM30+CO30+CQ30+CS30+CU30</f>
        <v>0.0017919410914462</v>
      </c>
      <c r="CX30" s="109"/>
      <c r="CY30" s="109"/>
      <c r="CZ30" s="164" t="n">
        <f aca="false">BG30/$BD30</f>
        <v>0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500887403396346</v>
      </c>
      <c r="DF30" s="130" t="n">
        <f aca="false">BP30/$BD30</f>
        <v>0.00582736364363278</v>
      </c>
      <c r="DG30" s="130" t="n">
        <f aca="false">BQ30/$BE30</f>
        <v>0.000875376993579011</v>
      </c>
      <c r="DH30" s="130" t="n">
        <f aca="false">BS30/$BD30</f>
        <v>0</v>
      </c>
      <c r="DI30" s="130" t="n">
        <f aca="false">BT30/$BE30</f>
        <v>0.000982216695886806</v>
      </c>
      <c r="DJ30" s="130" t="n">
        <f aca="false">BV30/$BD30</f>
        <v>0</v>
      </c>
      <c r="DK30" s="130" t="n">
        <f aca="false">BW30/$BE30</f>
        <v>0.000522588284200694</v>
      </c>
      <c r="DL30" s="130" t="n">
        <f aca="false">BY30/$BD30</f>
        <v>0</v>
      </c>
      <c r="DM30" s="130" t="n">
        <f aca="false">BZ30/$BE30</f>
        <v>0.000832350856972436</v>
      </c>
      <c r="DN30" s="130" t="n">
        <f aca="false">CB30/$BD30</f>
        <v>0</v>
      </c>
      <c r="DO30" s="130" t="n">
        <f aca="false">CC30/$BE30</f>
        <v>0.000368944852935449</v>
      </c>
      <c r="DP30" s="130" t="n">
        <f aca="false">DD30+DF30+DH30+DJ30+DL30+DN30</f>
        <v>0.00582736364363278</v>
      </c>
      <c r="DQ30" s="165" t="n">
        <f aca="false">DE30+DG30+DI30+DK30+DM30+DO30</f>
        <v>0.00859035171753785</v>
      </c>
      <c r="DR30" s="109"/>
      <c r="DS30" s="109"/>
      <c r="DT30" s="130" t="n">
        <f aca="false">BD30/AB30</f>
        <v>0.991400227842643</v>
      </c>
      <c r="DU30" s="130" t="n">
        <f aca="false">BE30/AC30</f>
        <v>1.00685731739435</v>
      </c>
      <c r="DV30" s="130" t="e">
        <f aca="false">BF30/AD30</f>
        <v>#DIV/0!</v>
      </c>
      <c r="DW30" s="130" t="e">
        <f aca="false">BG30/AE30</f>
        <v>#DIV/0!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1.07828020619883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2.6937472610653</v>
      </c>
      <c r="EF30" s="130" t="n">
        <f aca="false">BP30/AN30</f>
        <v>4.73098330241187</v>
      </c>
      <c r="EG30" s="130" t="e">
        <f aca="false">BQ30/AO30</f>
        <v>#DIV/0!</v>
      </c>
      <c r="EH30" s="130" t="n">
        <f aca="false">BR30/AP30</f>
        <v>0.293057227093562</v>
      </c>
      <c r="EI30" s="130" t="n">
        <f aca="false">BS30/AQ30</f>
        <v>0</v>
      </c>
      <c r="EJ30" s="130" t="e">
        <f aca="false">BT30/AR30</f>
        <v>#DIV/0!</v>
      </c>
      <c r="EK30" s="130" t="n">
        <f aca="false">BU30/AS30</f>
        <v>0.178331609689307</v>
      </c>
      <c r="EL30" s="130" t="n">
        <f aca="false">BV30/AT30</f>
        <v>0</v>
      </c>
      <c r="EM30" s="130" t="e">
        <f aca="false">BW30/AU30</f>
        <v>#DIV/0!</v>
      </c>
      <c r="EN30" s="130" t="n">
        <f aca="false">BX30/AV30</f>
        <v>0.674565424197873</v>
      </c>
      <c r="EO30" s="130" t="e">
        <f aca="false">BY30/AW30</f>
        <v>#DIV/0!</v>
      </c>
      <c r="EP30" s="130" t="n">
        <f aca="false">BZ30/AX30</f>
        <v>0.674565424197873</v>
      </c>
      <c r="EQ30" s="130" t="n">
        <f aca="false">CA30/AY30</f>
        <v>0.675933528836755</v>
      </c>
      <c r="ER30" s="130" t="e">
        <f aca="false">CB30/AZ30</f>
        <v>#DIV/0!</v>
      </c>
      <c r="ES30" s="132" t="n">
        <f aca="false">CC30/BA30</f>
        <v>0.675933528836755</v>
      </c>
      <c r="ET30" s="130" t="n">
        <f aca="false">SUM(BL30+BO30+BR30+BU30+BX30+CA30)/SUM(AJ30+AM30+AP30+AS30+AV30+AY30)</f>
        <v>0.908241651635899</v>
      </c>
      <c r="EU30" s="130" t="n">
        <f aca="false">SUM(BM30+BP30+BS30+BV30+BY30+CB30)/SUM(AK30+AN30+AQ30+AT30+AW30+AZ30)</f>
        <v>0.401839109923745</v>
      </c>
      <c r="EV30" s="130" t="n">
        <f aca="false">SUM(BN30+BQ30+BT30+BW30+BZ30+CC30)/SUM(AL30+AO30+AR30+AU30+AX30+BA30)</f>
        <v>4.82675380741096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127716001157407</v>
      </c>
      <c r="FD30" s="150" t="n">
        <f aca="false">AC30/$FA30</f>
        <v>0.0448843827160494</v>
      </c>
      <c r="FE30" s="151" t="n">
        <f aca="false">AD30/$FA30</f>
        <v>0</v>
      </c>
      <c r="FF30" s="151" t="n">
        <f aca="false">AE30/$FA30</f>
        <v>0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0.00020992862654321</v>
      </c>
      <c r="FL30" s="151" t="n">
        <f aca="false">AK30/$FA30</f>
        <v>0.000318235918209877</v>
      </c>
      <c r="FM30" s="151" t="n">
        <f aca="false">AL30/$FA30</f>
        <v>0</v>
      </c>
      <c r="FN30" s="151" t="n">
        <f aca="false">AM30/$FA30</f>
        <v>9.68402777777778E-005</v>
      </c>
      <c r="FO30" s="151" t="n">
        <f aca="false">AN30/$FA30</f>
        <v>0.000155960648148148</v>
      </c>
      <c r="FP30" s="151" t="n">
        <f aca="false">AO30/$FA30</f>
        <v>0</v>
      </c>
      <c r="FQ30" s="151" t="n">
        <f aca="false">AP30/$FA30</f>
        <v>0.000151467013888889</v>
      </c>
      <c r="FR30" s="151" t="n">
        <f aca="false">AQ30/$FA30</f>
        <v>0.000713252314814815</v>
      </c>
      <c r="FS30" s="151" t="n">
        <f aca="false">AR30/$FA30</f>
        <v>0</v>
      </c>
      <c r="FT30" s="151" t="n">
        <f aca="false">AS30/$FA30</f>
        <v>0.000132432484567901</v>
      </c>
      <c r="FU30" s="151" t="n">
        <f aca="false">AT30/$FA30</f>
        <v>0.000648726851851852</v>
      </c>
      <c r="FV30" s="151" t="n">
        <f aca="false">AU30/$FA30</f>
        <v>0</v>
      </c>
      <c r="FW30" s="151" t="n">
        <f aca="false">AV30/$FA30</f>
        <v>5.57629243827161E-005</v>
      </c>
      <c r="FX30" s="151" t="n">
        <f aca="false">AW30/$FA30</f>
        <v>0</v>
      </c>
      <c r="FY30" s="151" t="n">
        <f aca="false">AX30/$FA30</f>
        <v>5.57629243827161E-005</v>
      </c>
      <c r="FZ30" s="151" t="n">
        <f aca="false">AY30/$FA30</f>
        <v>2.46672453703704E-005</v>
      </c>
      <c r="GA30" s="151" t="n">
        <f aca="false">AZ30/$FA30</f>
        <v>0</v>
      </c>
      <c r="GB30" s="151" t="n">
        <f aca="false">BA30/$FA30</f>
        <v>2.46672453703704E-005</v>
      </c>
      <c r="GC30" s="151" t="n">
        <f aca="false">SUM(FK30,FN30,FQ30,FT30,FW30,FZ30)</f>
        <v>0.000671098572530864</v>
      </c>
      <c r="GD30" s="151" t="n">
        <f aca="false">SUM(FL30,FO30,FR30,FU30,FX30,GA30)</f>
        <v>0.00183617573302469</v>
      </c>
      <c r="GE30" s="151" t="n">
        <f aca="false">SUM(FM30,FP30,FS30,FV30,FY30,GB30)</f>
        <v>8.04301697530864E-005</v>
      </c>
      <c r="GF30" s="109"/>
      <c r="GG30" s="150" t="n">
        <f aca="false">BD30/$FA30</f>
        <v>0.126617672646605</v>
      </c>
      <c r="GH30" s="150" t="n">
        <f aca="false">BE30/$FA30</f>
        <v>0.0451921691743827</v>
      </c>
      <c r="GI30" s="150" t="n">
        <f aca="false">BF30/$FA30</f>
        <v>0</v>
      </c>
      <c r="GJ30" s="150" t="n">
        <f aca="false">BG30/$FA30</f>
        <v>0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0.000226361882716049</v>
      </c>
      <c r="GP30" s="150" t="n">
        <f aca="false">BM30/$FA30</f>
        <v>0</v>
      </c>
      <c r="GQ30" s="150" t="n">
        <f aca="false">BN30/$FA30</f>
        <v>0.000226361882716049</v>
      </c>
      <c r="GR30" s="150" t="n">
        <f aca="false">BO30/$FA30</f>
        <v>0.000260863233024691</v>
      </c>
      <c r="GS30" s="150" t="n">
        <f aca="false">BP30/$FA30</f>
        <v>0.000737847222222222</v>
      </c>
      <c r="GT30" s="150" t="n">
        <f aca="false">BQ30/$FA30</f>
        <v>3.95601851851852E-005</v>
      </c>
      <c r="GU30" s="150" t="n">
        <f aca="false">BR30/$FA30</f>
        <v>4.43885030864198E-005</v>
      </c>
      <c r="GV30" s="150" t="n">
        <f aca="false">BS30/$FA30</f>
        <v>0</v>
      </c>
      <c r="GW30" s="150" t="n">
        <f aca="false">BT30/$FA30</f>
        <v>4.43885030864198E-005</v>
      </c>
      <c r="GX30" s="150" t="n">
        <f aca="false">BU30/$FA30</f>
        <v>2.36168981481481E-005</v>
      </c>
      <c r="GY30" s="150" t="n">
        <f aca="false">BV30/$FA30</f>
        <v>0</v>
      </c>
      <c r="GZ30" s="150" t="n">
        <f aca="false">BW30/$FA30</f>
        <v>2.36168981481481E-005</v>
      </c>
      <c r="HA30" s="150" t="n">
        <f aca="false">BX30/$FA30</f>
        <v>3.76157407407407E-005</v>
      </c>
      <c r="HB30" s="150" t="n">
        <f aca="false">BY30/$FA30</f>
        <v>0</v>
      </c>
      <c r="HC30" s="150" t="n">
        <f aca="false">BZ30/$FA30</f>
        <v>3.76157407407407E-005</v>
      </c>
      <c r="HD30" s="150" t="n">
        <f aca="false">CA30/$FA30</f>
        <v>1.66734182098765E-005</v>
      </c>
      <c r="HE30" s="150" t="n">
        <f aca="false">CB30/$FA30</f>
        <v>0</v>
      </c>
      <c r="HF30" s="150" t="n">
        <f aca="false">CC30/$FA30</f>
        <v>1.66734182098765E-005</v>
      </c>
      <c r="HG30" s="151" t="n">
        <f aca="false">SUM(GO30,GR30,GU30,GX30,HA30,HD30)</f>
        <v>0.000609519675925926</v>
      </c>
      <c r="HH30" s="151" t="n">
        <f aca="false">SUM(GP30,GS30,GV30,GY30,HB30,HE30)</f>
        <v>0.000737847222222222</v>
      </c>
      <c r="HI30" s="151" t="n">
        <f aca="false">SUM(GQ30,GT30,GW30,GZ30,HC30,HF30)</f>
        <v>0.00038821662808642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71331.776</v>
      </c>
      <c r="E31" s="188" t="n">
        <v>41.4075</v>
      </c>
      <c r="F31" s="188" t="n">
        <v>44.554</v>
      </c>
      <c r="G31" s="188" t="n">
        <v>46.2719</v>
      </c>
      <c r="H31" s="188" t="n">
        <v>10859.023</v>
      </c>
      <c r="I31" s="188" t="n">
        <v>142.287</v>
      </c>
      <c r="J31" s="135" t="n">
        <f aca="false">H31/3600</f>
        <v>3.01639527777778</v>
      </c>
      <c r="L31" s="187" t="n">
        <v>71380.6936</v>
      </c>
      <c r="M31" s="188" t="n">
        <v>41.4074</v>
      </c>
      <c r="N31" s="188" t="n">
        <v>44.5563</v>
      </c>
      <c r="O31" s="188" t="n">
        <v>46.2749</v>
      </c>
      <c r="P31" s="188" t="n">
        <v>10841.847</v>
      </c>
      <c r="Q31" s="188" t="n">
        <v>142.958</v>
      </c>
      <c r="R31" s="135" t="n">
        <f aca="false">P31/3600</f>
        <v>3.01162416666667</v>
      </c>
      <c r="S31" s="137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6"/>
      <c r="AB31" s="158" t="n">
        <v>645074914</v>
      </c>
      <c r="AC31" s="159" t="n">
        <v>238052746</v>
      </c>
      <c r="AD31" s="159" t="n">
        <v>0</v>
      </c>
      <c r="AE31" s="159" t="n">
        <v>0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1022579</v>
      </c>
      <c r="AK31" s="159" t="n">
        <v>1080608</v>
      </c>
      <c r="AL31" s="159" t="n">
        <v>0</v>
      </c>
      <c r="AM31" s="159" t="n">
        <v>408188</v>
      </c>
      <c r="AN31" s="159" t="n">
        <v>488657</v>
      </c>
      <c r="AO31" s="159" t="n">
        <v>0</v>
      </c>
      <c r="AP31" s="159" t="n">
        <v>535019</v>
      </c>
      <c r="AQ31" s="159" t="n">
        <v>739500</v>
      </c>
      <c r="AR31" s="159" t="n">
        <v>0</v>
      </c>
      <c r="AS31" s="159" t="n">
        <v>349042</v>
      </c>
      <c r="AT31" s="159" t="n">
        <v>423802</v>
      </c>
      <c r="AU31" s="159" t="n">
        <v>0</v>
      </c>
      <c r="AV31" s="159" t="n">
        <v>57875</v>
      </c>
      <c r="AW31" s="159" t="n">
        <v>0</v>
      </c>
      <c r="AX31" s="159" t="n">
        <v>57875</v>
      </c>
      <c r="AY31" s="159" t="n">
        <v>23762</v>
      </c>
      <c r="AZ31" s="159" t="n">
        <v>0</v>
      </c>
      <c r="BA31" s="160" t="n">
        <v>23762</v>
      </c>
      <c r="BB31" s="120"/>
      <c r="BC31" s="101"/>
      <c r="BD31" s="161" t="n">
        <v>643107347</v>
      </c>
      <c r="BE31" s="162" t="n">
        <v>240155391</v>
      </c>
      <c r="BF31" s="162" t="n">
        <v>0</v>
      </c>
      <c r="BG31" s="162" t="n">
        <v>0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1128657</v>
      </c>
      <c r="BM31" s="162" t="n">
        <v>0</v>
      </c>
      <c r="BN31" s="162" t="n">
        <v>1128657</v>
      </c>
      <c r="BO31" s="162" t="n">
        <v>1018594</v>
      </c>
      <c r="BP31" s="162" t="n">
        <v>765000</v>
      </c>
      <c r="BQ31" s="162" t="n">
        <v>321432</v>
      </c>
      <c r="BR31" s="162" t="n">
        <v>412374</v>
      </c>
      <c r="BS31" s="162" t="n">
        <v>0</v>
      </c>
      <c r="BT31" s="162" t="n">
        <v>412374</v>
      </c>
      <c r="BU31" s="162" t="n">
        <v>227860</v>
      </c>
      <c r="BV31" s="162" t="n">
        <v>0</v>
      </c>
      <c r="BW31" s="162" t="n">
        <v>227860</v>
      </c>
      <c r="BX31" s="162" t="n">
        <v>67470</v>
      </c>
      <c r="BY31" s="162" t="n">
        <v>0</v>
      </c>
      <c r="BZ31" s="162" t="n">
        <v>67470</v>
      </c>
      <c r="CA31" s="162" t="n">
        <v>26489</v>
      </c>
      <c r="CB31" s="162" t="n">
        <v>0</v>
      </c>
      <c r="CC31" s="163" t="n">
        <v>26489</v>
      </c>
      <c r="CF31" s="164" t="n">
        <f aca="false">AE31/$AB31</f>
        <v>0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167516667684275</v>
      </c>
      <c r="CK31" s="130" t="n">
        <f aca="false">AL31/$AC31</f>
        <v>0</v>
      </c>
      <c r="CL31" s="130" t="n">
        <f aca="false">AN31/$AB31</f>
        <v>0.000757519769246522</v>
      </c>
      <c r="CM31" s="130" t="n">
        <f aca="false">AO31/$AC31</f>
        <v>0</v>
      </c>
      <c r="CN31" s="130" t="n">
        <f aca="false">AQ31/$AB31</f>
        <v>0.00114637848093408</v>
      </c>
      <c r="CO31" s="130" t="n">
        <f aca="false">AR31/$AC31</f>
        <v>0</v>
      </c>
      <c r="CP31" s="130" t="n">
        <f aca="false">AT31/$AB31</f>
        <v>0.000656981058792189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43118388560828</v>
      </c>
      <c r="CT31" s="130" t="n">
        <f aca="false">AZ31/$AB31</f>
        <v>0</v>
      </c>
      <c r="CU31" s="132" t="n">
        <f aca="false">BA31/$AC31</f>
        <v>9.98182142372766E-005</v>
      </c>
      <c r="CV31" s="130" t="n">
        <f aca="false">CJ31+CL31+CN31+CP31+CR31+CT31</f>
        <v>0.00423604598581553</v>
      </c>
      <c r="CW31" s="165" t="n">
        <f aca="false">CK31+CM31+CO31+CQ31+CS31+CU31</f>
        <v>0.000342936602798104</v>
      </c>
      <c r="CX31" s="109"/>
      <c r="CY31" s="109"/>
      <c r="CZ31" s="164" t="n">
        <f aca="false">BG31/$BD31</f>
        <v>0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0469969462396953</v>
      </c>
      <c r="DF31" s="130" t="n">
        <f aca="false">BP31/$BD31</f>
        <v>0.00118953702452415</v>
      </c>
      <c r="DG31" s="130" t="n">
        <f aca="false">BQ31/$BE31</f>
        <v>0.00133843341455533</v>
      </c>
      <c r="DH31" s="130" t="n">
        <f aca="false">BS31/$BD31</f>
        <v>0</v>
      </c>
      <c r="DI31" s="130" t="n">
        <f aca="false">BT31/$BE31</f>
        <v>0.00171711323357301</v>
      </c>
      <c r="DJ31" s="130" t="n">
        <f aca="false">BV31/$BD31</f>
        <v>0</v>
      </c>
      <c r="DK31" s="130" t="n">
        <f aca="false">BW31/$BE31</f>
        <v>0.000948802352723367</v>
      </c>
      <c r="DL31" s="130" t="n">
        <f aca="false">BY31/$BD31</f>
        <v>0</v>
      </c>
      <c r="DM31" s="130" t="n">
        <f aca="false">BZ31/$BE31</f>
        <v>0.000280943099878195</v>
      </c>
      <c r="DN31" s="130" t="n">
        <f aca="false">CB31/$BD31</f>
        <v>0</v>
      </c>
      <c r="DO31" s="130" t="n">
        <f aca="false">CC31/$BE31</f>
        <v>0.000110299418596021</v>
      </c>
      <c r="DP31" s="130" t="n">
        <f aca="false">DD31+DF31+DH31+DJ31+DL31+DN31</f>
        <v>0.00118953702452415</v>
      </c>
      <c r="DQ31" s="165" t="n">
        <f aca="false">DE31+DG31+DI31+DK31+DM31+DO31</f>
        <v>0.00909528614329545</v>
      </c>
      <c r="DR31" s="109"/>
      <c r="DS31" s="109"/>
      <c r="DT31" s="130" t="n">
        <f aca="false">BD31/AB31</f>
        <v>0.996949862787565</v>
      </c>
      <c r="DU31" s="130" t="n">
        <f aca="false">BE31/AC31</f>
        <v>1.00883268534109</v>
      </c>
      <c r="DV31" s="130" t="e">
        <f aca="false">BF31/AD31</f>
        <v>#DIV/0!</v>
      </c>
      <c r="DW31" s="130" t="e">
        <f aca="false">BG31/AE31</f>
        <v>#DIV/0!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10373575048969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2.49540407851284</v>
      </c>
      <c r="EF31" s="130" t="n">
        <f aca="false">BP31/AN31</f>
        <v>1.56551527963377</v>
      </c>
      <c r="EG31" s="130" t="e">
        <f aca="false">BQ31/AO31</f>
        <v>#DIV/0!</v>
      </c>
      <c r="EH31" s="130" t="n">
        <f aca="false">BR31/AP31</f>
        <v>0.770765150396528</v>
      </c>
      <c r="EI31" s="130" t="n">
        <f aca="false">BS31/AQ31</f>
        <v>0</v>
      </c>
      <c r="EJ31" s="130" t="e">
        <f aca="false">BT31/AR31</f>
        <v>#DIV/0!</v>
      </c>
      <c r="EK31" s="130" t="n">
        <f aca="false">BU31/AS31</f>
        <v>0.652815420493809</v>
      </c>
      <c r="EL31" s="130" t="n">
        <f aca="false">BV31/AT31</f>
        <v>0</v>
      </c>
      <c r="EM31" s="130" t="e">
        <f aca="false">BW31/AU31</f>
        <v>#DIV/0!</v>
      </c>
      <c r="EN31" s="130" t="n">
        <f aca="false">BX31/AV31</f>
        <v>1.16578833693305</v>
      </c>
      <c r="EO31" s="130" t="e">
        <f aca="false">BY31/AW31</f>
        <v>#DIV/0!</v>
      </c>
      <c r="EP31" s="130" t="n">
        <f aca="false">BZ31/AX31</f>
        <v>1.16578833693305</v>
      </c>
      <c r="EQ31" s="130" t="n">
        <f aca="false">CA31/AY31</f>
        <v>1.1147630670819</v>
      </c>
      <c r="ER31" s="130" t="e">
        <f aca="false">CB31/AZ31</f>
        <v>#DIV/0!</v>
      </c>
      <c r="ES31" s="132" t="n">
        <f aca="false">CC31/BA31</f>
        <v>1.1147630670819</v>
      </c>
      <c r="ET31" s="130" t="n">
        <f aca="false">SUM(BL31+BO31+BR31+BU31+BX31+CA31)/SUM(AJ31+AM31+AP31+AS31+AV31+AY31)</f>
        <v>1.20237266139919</v>
      </c>
      <c r="EU31" s="130" t="n">
        <f aca="false">SUM(BM31+BP31+BS31+BV31+BY31+CB31)/SUM(AK31+AN31+AQ31+AT31+AW31+AZ31)</f>
        <v>0.279956539034542</v>
      </c>
      <c r="EV31" s="130" t="n">
        <f aca="false">SUM(BN31+BQ31+BT31+BW31+BZ31+CC31)/SUM(AL31+AO31+AR31+AU31+AX31+BA31)</f>
        <v>26.7560297414163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622178736496914</v>
      </c>
      <c r="FD31" s="150" t="n">
        <f aca="false">AC31/$FA31</f>
        <v>0.229603342978395</v>
      </c>
      <c r="FE31" s="151" t="n">
        <f aca="false">AD31/$FA31</f>
        <v>0</v>
      </c>
      <c r="FF31" s="151" t="n">
        <f aca="false">AE31/$FA31</f>
        <v>0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986283757716049</v>
      </c>
      <c r="FL31" s="151" t="n">
        <f aca="false">AK31/$FA31</f>
        <v>0.00104225308641975</v>
      </c>
      <c r="FM31" s="151" t="n">
        <f aca="false">AL31/$FA31</f>
        <v>0</v>
      </c>
      <c r="FN31" s="151" t="n">
        <f aca="false">AM31/$FA31</f>
        <v>0.000393699845679012</v>
      </c>
      <c r="FO31" s="151" t="n">
        <f aca="false">AN31/$FA31</f>
        <v>0.000471312692901235</v>
      </c>
      <c r="FP31" s="151" t="n">
        <f aca="false">AO31/$FA31</f>
        <v>0</v>
      </c>
      <c r="FQ31" s="151" t="n">
        <f aca="false">AP31/$FA31</f>
        <v>0.00051602912808642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336653163580247</v>
      </c>
      <c r="FU31" s="151" t="n">
        <f aca="false">AT31/$FA31</f>
        <v>0.000408759645061728</v>
      </c>
      <c r="FV31" s="151" t="n">
        <f aca="false">AU31/$FA31</f>
        <v>0</v>
      </c>
      <c r="FW31" s="151" t="n">
        <f aca="false">AV31/$FA31</f>
        <v>5.58207947530864E-005</v>
      </c>
      <c r="FX31" s="151" t="n">
        <f aca="false">AW31/$FA31</f>
        <v>0</v>
      </c>
      <c r="FY31" s="151" t="n">
        <f aca="false">AX31/$FA31</f>
        <v>5.58207947530864E-005</v>
      </c>
      <c r="FZ31" s="151" t="n">
        <f aca="false">AY31/$FA31</f>
        <v>2.29185956790123E-005</v>
      </c>
      <c r="GA31" s="151" t="n">
        <f aca="false">AZ31/$FA31</f>
        <v>0</v>
      </c>
      <c r="GB31" s="151" t="n">
        <f aca="false">BA31/$FA31</f>
        <v>2.29185956790123E-005</v>
      </c>
      <c r="GC31" s="151" t="n">
        <f aca="false">SUM(FK31,FN31,FQ31,FT31,FW31,FZ31)</f>
        <v>0.00231140528549383</v>
      </c>
      <c r="GD31" s="151" t="n">
        <f aca="false">SUM(FL31,FO31,FR31,FU31,FX31,GA31)</f>
        <v>0.00263557773919753</v>
      </c>
      <c r="GE31" s="151" t="n">
        <f aca="false">SUM(FM31,FP31,FS31,FV31,FY31,GB31)</f>
        <v>7.87393904320988E-005</v>
      </c>
      <c r="GF31" s="109"/>
      <c r="GG31" s="150" t="n">
        <f aca="false">BD31/$FA31</f>
        <v>0.620281005979938</v>
      </c>
      <c r="GH31" s="150" t="n">
        <f aca="false">BE31/$FA31</f>
        <v>0.231631357060185</v>
      </c>
      <c r="GI31" s="150" t="n">
        <f aca="false">BF31/$FA31</f>
        <v>0</v>
      </c>
      <c r="GJ31" s="150" t="n">
        <f aca="false">BG31/$FA31</f>
        <v>0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108859664351852</v>
      </c>
      <c r="GP31" s="150" t="n">
        <f aca="false">BM31/$FA31</f>
        <v>0</v>
      </c>
      <c r="GQ31" s="150" t="n">
        <f aca="false">BN31/$FA31</f>
        <v>0.00108859664351852</v>
      </c>
      <c r="GR31" s="150" t="n">
        <f aca="false">BO31/$FA31</f>
        <v>0.000982440200617284</v>
      </c>
      <c r="GS31" s="150" t="n">
        <f aca="false">BP31/$FA31</f>
        <v>0.000737847222222222</v>
      </c>
      <c r="GT31" s="150" t="n">
        <f aca="false">BQ31/$FA31</f>
        <v>0.000310023148148148</v>
      </c>
      <c r="GU31" s="150" t="n">
        <f aca="false">BR31/$FA31</f>
        <v>0.000397737268518519</v>
      </c>
      <c r="GV31" s="150" t="n">
        <f aca="false">BS31/$FA31</f>
        <v>0</v>
      </c>
      <c r="GW31" s="150" t="n">
        <f aca="false">BT31/$FA31</f>
        <v>0.000397737268518519</v>
      </c>
      <c r="GX31" s="150" t="n">
        <f aca="false">BU31/$FA31</f>
        <v>0.00021977237654321</v>
      </c>
      <c r="GY31" s="150" t="n">
        <f aca="false">BV31/$FA31</f>
        <v>0</v>
      </c>
      <c r="GZ31" s="150" t="n">
        <f aca="false">BW31/$FA31</f>
        <v>0.00021977237654321</v>
      </c>
      <c r="HA31" s="150" t="n">
        <f aca="false">BX31/$FA31</f>
        <v>6.50752314814815E-005</v>
      </c>
      <c r="HB31" s="150" t="n">
        <f aca="false">BY31/$FA31</f>
        <v>0</v>
      </c>
      <c r="HC31" s="150" t="n">
        <f aca="false">BZ31/$FA31</f>
        <v>6.50752314814815E-005</v>
      </c>
      <c r="HD31" s="150" t="n">
        <f aca="false">CA31/$FA31</f>
        <v>2.55488040123457E-005</v>
      </c>
      <c r="HE31" s="150" t="n">
        <f aca="false">CB31/$FA31</f>
        <v>0</v>
      </c>
      <c r="HF31" s="150" t="n">
        <f aca="false">CC31/$FA31</f>
        <v>2.55488040123457E-005</v>
      </c>
      <c r="HG31" s="151" t="n">
        <f aca="false">SUM(GO31,GR31,GU31,GX31,HA31,HD31)</f>
        <v>0.00277917052469136</v>
      </c>
      <c r="HH31" s="151" t="n">
        <f aca="false">SUM(GP31,GS31,GV31,GY31,HB31,HE31)</f>
        <v>0.000737847222222222</v>
      </c>
      <c r="HI31" s="151" t="n">
        <f aca="false">SUM(GQ31,GT31,GW31,GZ31,HC31,HF31)</f>
        <v>0.00210675347222222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29353.2448</v>
      </c>
      <c r="E32" s="193" t="n">
        <v>38.8218</v>
      </c>
      <c r="F32" s="193" t="n">
        <v>43.0346</v>
      </c>
      <c r="G32" s="193" t="n">
        <v>44.052</v>
      </c>
      <c r="H32" s="193" t="n">
        <v>8599.281</v>
      </c>
      <c r="I32" s="193" t="n">
        <v>122.179</v>
      </c>
      <c r="J32" s="154" t="n">
        <f aca="false">H32/3600</f>
        <v>2.38868916666667</v>
      </c>
      <c r="L32" s="192" t="n">
        <v>29391.936</v>
      </c>
      <c r="M32" s="193" t="n">
        <v>38.8223</v>
      </c>
      <c r="N32" s="193" t="n">
        <v>43.0356</v>
      </c>
      <c r="O32" s="193" t="n">
        <v>44.0513</v>
      </c>
      <c r="P32" s="193" t="n">
        <v>9024.101</v>
      </c>
      <c r="Q32" s="193" t="n">
        <v>122.132</v>
      </c>
      <c r="R32" s="154" t="n">
        <f aca="false">P32/3600</f>
        <v>2.50669472222222</v>
      </c>
      <c r="S32" s="137"/>
      <c r="T32" s="156"/>
      <c r="U32" s="88"/>
      <c r="V32" s="88"/>
      <c r="W32" s="156"/>
      <c r="X32" s="88"/>
      <c r="Y32" s="157"/>
      <c r="AA32" s="96"/>
      <c r="AB32" s="158" t="n">
        <v>262330830</v>
      </c>
      <c r="AC32" s="159" t="n">
        <v>97078398</v>
      </c>
      <c r="AD32" s="159" t="n">
        <v>0</v>
      </c>
      <c r="AE32" s="159" t="n">
        <v>0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440350</v>
      </c>
      <c r="AK32" s="159" t="n">
        <v>463009</v>
      </c>
      <c r="AL32" s="159" t="n">
        <v>0</v>
      </c>
      <c r="AM32" s="159" t="n">
        <v>186609</v>
      </c>
      <c r="AN32" s="159" t="n">
        <v>222024</v>
      </c>
      <c r="AO32" s="159" t="n">
        <v>0</v>
      </c>
      <c r="AP32" s="159" t="n">
        <v>328964</v>
      </c>
      <c r="AQ32" s="159" t="n">
        <v>739500</v>
      </c>
      <c r="AR32" s="159" t="n">
        <v>0</v>
      </c>
      <c r="AS32" s="159" t="n">
        <v>222792</v>
      </c>
      <c r="AT32" s="159" t="n">
        <v>507714</v>
      </c>
      <c r="AU32" s="159" t="n">
        <v>0</v>
      </c>
      <c r="AV32" s="159" t="n">
        <v>59120</v>
      </c>
      <c r="AW32" s="159" t="n">
        <v>0</v>
      </c>
      <c r="AX32" s="159" t="n">
        <v>59120</v>
      </c>
      <c r="AY32" s="159" t="n">
        <v>23330</v>
      </c>
      <c r="AZ32" s="159" t="n">
        <v>0</v>
      </c>
      <c r="BA32" s="160" t="n">
        <v>23330</v>
      </c>
      <c r="BB32" s="120"/>
      <c r="BC32" s="101"/>
      <c r="BD32" s="161" t="n">
        <v>261163073</v>
      </c>
      <c r="BE32" s="162" t="n">
        <v>98050908</v>
      </c>
      <c r="BF32" s="162" t="n">
        <v>0</v>
      </c>
      <c r="BG32" s="162" t="n">
        <v>0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538823</v>
      </c>
      <c r="BM32" s="162" t="n">
        <v>0</v>
      </c>
      <c r="BN32" s="162" t="n">
        <v>538823</v>
      </c>
      <c r="BO32" s="162" t="n">
        <v>730257</v>
      </c>
      <c r="BP32" s="162" t="n">
        <v>765000</v>
      </c>
      <c r="BQ32" s="162" t="n">
        <v>134320</v>
      </c>
      <c r="BR32" s="162" t="n">
        <v>195562</v>
      </c>
      <c r="BS32" s="162" t="n">
        <v>0</v>
      </c>
      <c r="BT32" s="162" t="n">
        <v>195562</v>
      </c>
      <c r="BU32" s="162" t="n">
        <v>104574</v>
      </c>
      <c r="BV32" s="162" t="n">
        <v>0</v>
      </c>
      <c r="BW32" s="162" t="n">
        <v>104574</v>
      </c>
      <c r="BX32" s="162" t="n">
        <v>59160</v>
      </c>
      <c r="BY32" s="162" t="n">
        <v>0</v>
      </c>
      <c r="BZ32" s="162" t="n">
        <v>59160</v>
      </c>
      <c r="CA32" s="162" t="n">
        <v>22521</v>
      </c>
      <c r="CB32" s="162" t="n">
        <v>0</v>
      </c>
      <c r="CC32" s="163" t="n">
        <v>22521</v>
      </c>
      <c r="CF32" s="164" t="n">
        <f aca="false">AE32/$AB32</f>
        <v>0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17649812643066</v>
      </c>
      <c r="CK32" s="130" t="n">
        <f aca="false">AL32/$AC32</f>
        <v>0</v>
      </c>
      <c r="CL32" s="130" t="n">
        <f aca="false">AN32/$AB32</f>
        <v>0.000846351151330555</v>
      </c>
      <c r="CM32" s="130" t="n">
        <f aca="false">AO32/$AC32</f>
        <v>0</v>
      </c>
      <c r="CN32" s="130" t="n">
        <f aca="false">AQ32/$AB32</f>
        <v>0.00281895955576399</v>
      </c>
      <c r="CO32" s="130" t="n">
        <f aca="false">AR32/$AC32</f>
        <v>0</v>
      </c>
      <c r="CP32" s="130" t="n">
        <f aca="false">AT32/$AB32</f>
        <v>0.00193539585110907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60899233215612</v>
      </c>
      <c r="CT32" s="130" t="n">
        <f aca="false">AZ32/$AB32</f>
        <v>0</v>
      </c>
      <c r="CU32" s="132" t="n">
        <f aca="false">BA32/$AC32</f>
        <v>0.000240321229857955</v>
      </c>
      <c r="CV32" s="130" t="n">
        <f aca="false">CJ32+CL32+CN32+CP32+CR32+CT32</f>
        <v>0.00736568782251023</v>
      </c>
      <c r="CW32" s="165" t="n">
        <f aca="false">CK32+CM32+CO32+CQ32+CS32+CU32</f>
        <v>0.000849313562014074</v>
      </c>
      <c r="CX32" s="109"/>
      <c r="CY32" s="109"/>
      <c r="CZ32" s="164" t="n">
        <f aca="false">BG32/$BD32</f>
        <v>0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0549533921705243</v>
      </c>
      <c r="DF32" s="130" t="n">
        <f aca="false">BP32/$BD32</f>
        <v>0.00292920431365885</v>
      </c>
      <c r="DG32" s="130" t="n">
        <f aca="false">BQ32/$BE32</f>
        <v>0.00136990062345981</v>
      </c>
      <c r="DH32" s="130" t="n">
        <f aca="false">BS32/$BD32</f>
        <v>0</v>
      </c>
      <c r="DI32" s="130" t="n">
        <f aca="false">BT32/$BE32</f>
        <v>0.00199449453339076</v>
      </c>
      <c r="DJ32" s="130" t="n">
        <f aca="false">BV32/$BD32</f>
        <v>0</v>
      </c>
      <c r="DK32" s="130" t="n">
        <f aca="false">BW32/$BE32</f>
        <v>0.00106652760421148</v>
      </c>
      <c r="DL32" s="130" t="n">
        <f aca="false">BY32/$BD32</f>
        <v>0</v>
      </c>
      <c r="DM32" s="130" t="n">
        <f aca="false">BZ32/$BE32</f>
        <v>0.000603360042315977</v>
      </c>
      <c r="DN32" s="130" t="n">
        <f aca="false">CB32/$BD32</f>
        <v>0</v>
      </c>
      <c r="DO32" s="130" t="n">
        <f aca="false">CC32/$BE32</f>
        <v>0.000229686807183876</v>
      </c>
      <c r="DP32" s="130" t="n">
        <f aca="false">DD32+DF32+DH32+DJ32+DL32+DN32</f>
        <v>0.00292920431365885</v>
      </c>
      <c r="DQ32" s="165" t="n">
        <f aca="false">DE32+DG32+DI32+DK32+DM32+DO32</f>
        <v>0.0107593088276143</v>
      </c>
      <c r="DR32" s="109"/>
      <c r="DS32" s="109"/>
      <c r="DT32" s="130" t="n">
        <f aca="false">BD32/AB32</f>
        <v>0.995548533125138</v>
      </c>
      <c r="DU32" s="130" t="n">
        <f aca="false">BE32/AC32</f>
        <v>1.01001777965063</v>
      </c>
      <c r="DV32" s="130" t="e">
        <f aca="false">BF32/AD32</f>
        <v>#DIV/0!</v>
      </c>
      <c r="DW32" s="130" t="e">
        <f aca="false">BG32/AE32</f>
        <v>#DIV/0!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22362438969002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3.91330000160764</v>
      </c>
      <c r="EF32" s="130" t="n">
        <f aca="false">BP32/AN32</f>
        <v>3.44557345151876</v>
      </c>
      <c r="EG32" s="130" t="e">
        <f aca="false">BQ32/AO32</f>
        <v>#DIV/0!</v>
      </c>
      <c r="EH32" s="130" t="n">
        <f aca="false">BR32/AP32</f>
        <v>0.594478423170925</v>
      </c>
      <c r="EI32" s="130" t="n">
        <f aca="false">BS32/AQ32</f>
        <v>0</v>
      </c>
      <c r="EJ32" s="130" t="e">
        <f aca="false">BT32/AR32</f>
        <v>#DIV/0!</v>
      </c>
      <c r="EK32" s="130" t="n">
        <f aca="false">BU32/AS32</f>
        <v>0.469379510933965</v>
      </c>
      <c r="EL32" s="130" t="n">
        <f aca="false">BV32/AT32</f>
        <v>0</v>
      </c>
      <c r="EM32" s="130" t="e">
        <f aca="false">BW32/AU32</f>
        <v>#DIV/0!</v>
      </c>
      <c r="EN32" s="130" t="n">
        <f aca="false">BX32/AV32</f>
        <v>1.00067658998647</v>
      </c>
      <c r="EO32" s="130" t="e">
        <f aca="false">BY32/AW32</f>
        <v>#DIV/0!</v>
      </c>
      <c r="EP32" s="130" t="n">
        <f aca="false">BZ32/AX32</f>
        <v>1.00067658998647</v>
      </c>
      <c r="EQ32" s="130" t="n">
        <f aca="false">CA32/AY32</f>
        <v>0.965323617659666</v>
      </c>
      <c r="ER32" s="130" t="e">
        <f aca="false">CB32/AZ32</f>
        <v>#DIV/0!</v>
      </c>
      <c r="ES32" s="132" t="n">
        <f aca="false">CC32/BA32</f>
        <v>0.965323617659666</v>
      </c>
      <c r="ET32" s="130" t="n">
        <f aca="false">SUM(BL32+BO32+BR32+BU32+BX32+CA32)/SUM(AJ32+AM32+AP32+AS32+AV32+AY32)</f>
        <v>1.30902538525887</v>
      </c>
      <c r="EU32" s="130" t="n">
        <f aca="false">SUM(BM32+BP32+BS32+BV32+BY32+CB32)/SUM(AK32+AN32+AQ32+AT32+AW32+AZ32)</f>
        <v>0.395912116825644</v>
      </c>
      <c r="EV32" s="130" t="n">
        <f aca="false">SUM(BN32+BQ32+BT32+BW32+BZ32+CC32)/SUM(AL32+AO32+AR32+AU32+AX32+BA32)</f>
        <v>12.7951485748939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253019704861111</v>
      </c>
      <c r="FD32" s="150" t="n">
        <f aca="false">AC32/$FA32</f>
        <v>0.0936327141203704</v>
      </c>
      <c r="FE32" s="151" t="n">
        <f aca="false">AD32/$FA32</f>
        <v>0</v>
      </c>
      <c r="FF32" s="151" t="n">
        <f aca="false">AE32/$FA32</f>
        <v>0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424720293209877</v>
      </c>
      <c r="FL32" s="151" t="n">
        <f aca="false">AK32/$FA32</f>
        <v>0.000446575038580247</v>
      </c>
      <c r="FM32" s="151" t="n">
        <f aca="false">AL32/$FA32</f>
        <v>0</v>
      </c>
      <c r="FN32" s="151" t="n">
        <f aca="false">AM32/$FA32</f>
        <v>0.000179985532407407</v>
      </c>
      <c r="FO32" s="151" t="n">
        <f aca="false">AN32/$FA32</f>
        <v>0.000214143518518519</v>
      </c>
      <c r="FP32" s="151" t="n">
        <f aca="false">AO32/$FA32</f>
        <v>0</v>
      </c>
      <c r="FQ32" s="151" t="n">
        <f aca="false">AP32/$FA32</f>
        <v>0.000317287808641975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214884259259259</v>
      </c>
      <c r="FU32" s="151" t="n">
        <f aca="false">AT32/$FA32</f>
        <v>0.000489693287037037</v>
      </c>
      <c r="FV32" s="151" t="n">
        <f aca="false">AU32/$FA32</f>
        <v>0</v>
      </c>
      <c r="FW32" s="151" t="n">
        <f aca="false">AV32/$FA32</f>
        <v>5.70216049382716E-005</v>
      </c>
      <c r="FX32" s="151" t="n">
        <f aca="false">AW32/$FA32</f>
        <v>0</v>
      </c>
      <c r="FY32" s="151" t="n">
        <f aca="false">AX32/$FA32</f>
        <v>5.70216049382716E-005</v>
      </c>
      <c r="FZ32" s="151" t="n">
        <f aca="false">AY32/$FA32</f>
        <v>2.25019290123457E-005</v>
      </c>
      <c r="GA32" s="151" t="n">
        <f aca="false">AZ32/$FA32</f>
        <v>0</v>
      </c>
      <c r="GB32" s="151" t="n">
        <f aca="false">BA32/$FA32</f>
        <v>2.25019290123457E-005</v>
      </c>
      <c r="GC32" s="151" t="n">
        <f aca="false">SUM(FK32,FN32,FQ32,FT32,FW32,FZ32)</f>
        <v>0.00121640142746914</v>
      </c>
      <c r="GD32" s="151" t="n">
        <f aca="false">SUM(FL32,FO32,FR32,FU32,FX32,GA32)</f>
        <v>0.00186366415895062</v>
      </c>
      <c r="GE32" s="151" t="n">
        <f aca="false">SUM(FM32,FP32,FS32,FV32,FY32,GB32)</f>
        <v>7.95235339506173E-005</v>
      </c>
      <c r="GF32" s="109"/>
      <c r="GG32" s="150" t="n">
        <f aca="false">BD32/$FA32</f>
        <v>0.251893396026235</v>
      </c>
      <c r="GH32" s="150" t="n">
        <f aca="false">BE32/$FA32</f>
        <v>0.0945707060185185</v>
      </c>
      <c r="GI32" s="150" t="n">
        <f aca="false">BF32/$FA32</f>
        <v>0</v>
      </c>
      <c r="GJ32" s="150" t="n">
        <f aca="false">BG32/$FA32</f>
        <v>0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519698109567901</v>
      </c>
      <c r="GP32" s="150" t="n">
        <f aca="false">BM32/$FA32</f>
        <v>0</v>
      </c>
      <c r="GQ32" s="150" t="n">
        <f aca="false">BN32/$FA32</f>
        <v>0.000519698109567901</v>
      </c>
      <c r="GR32" s="150" t="n">
        <f aca="false">BO32/$FA32</f>
        <v>0.000704337384259259</v>
      </c>
      <c r="GS32" s="150" t="n">
        <f aca="false">BP32/$FA32</f>
        <v>0.000737847222222222</v>
      </c>
      <c r="GT32" s="150" t="n">
        <f aca="false">BQ32/$FA32</f>
        <v>0.000129552469135802</v>
      </c>
      <c r="GU32" s="150" t="n">
        <f aca="false">BR32/$FA32</f>
        <v>0.00018862075617284</v>
      </c>
      <c r="GV32" s="150" t="n">
        <f aca="false">BS32/$FA32</f>
        <v>0</v>
      </c>
      <c r="GW32" s="150" t="n">
        <f aca="false">BT32/$FA32</f>
        <v>0.00018862075617284</v>
      </c>
      <c r="GX32" s="150" t="n">
        <f aca="false">BU32/$FA32</f>
        <v>0.000100862268518519</v>
      </c>
      <c r="GY32" s="150" t="n">
        <f aca="false">BV32/$FA32</f>
        <v>0</v>
      </c>
      <c r="GZ32" s="150" t="n">
        <f aca="false">BW32/$FA32</f>
        <v>0.000100862268518519</v>
      </c>
      <c r="HA32" s="150" t="n">
        <f aca="false">BX32/$FA32</f>
        <v>5.70601851851852E-005</v>
      </c>
      <c r="HB32" s="150" t="n">
        <f aca="false">BY32/$FA32</f>
        <v>0</v>
      </c>
      <c r="HC32" s="150" t="n">
        <f aca="false">BZ32/$FA32</f>
        <v>5.70601851851852E-005</v>
      </c>
      <c r="HD32" s="150" t="n">
        <f aca="false">CA32/$FA32</f>
        <v>2.17216435185185E-005</v>
      </c>
      <c r="HE32" s="150" t="n">
        <f aca="false">CB32/$FA32</f>
        <v>0</v>
      </c>
      <c r="HF32" s="150" t="n">
        <f aca="false">CC32/$FA32</f>
        <v>2.17216435185185E-005</v>
      </c>
      <c r="HG32" s="151" t="n">
        <f aca="false">SUM(GO32,GR32,GU32,GX32,HA32,HD32)</f>
        <v>0.00159230034722222</v>
      </c>
      <c r="HH32" s="151" t="n">
        <f aca="false">SUM(GP32,GS32,GV32,GY32,HB32,HE32)</f>
        <v>0.000737847222222222</v>
      </c>
      <c r="HI32" s="151" t="n">
        <f aca="false">SUM(GQ32,GT32,GW32,GZ32,HC32,HF32)</f>
        <v>0.00101751543209877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15334.3192</v>
      </c>
      <c r="E33" s="193" t="n">
        <v>37.0541</v>
      </c>
      <c r="F33" s="193" t="n">
        <v>41.6814</v>
      </c>
      <c r="G33" s="193" t="n">
        <v>42.1563</v>
      </c>
      <c r="H33" s="193" t="n">
        <v>7525.858</v>
      </c>
      <c r="I33" s="193" t="n">
        <v>107.453</v>
      </c>
      <c r="J33" s="154" t="n">
        <f aca="false">H33/3600</f>
        <v>2.09051611111111</v>
      </c>
      <c r="L33" s="192" t="n">
        <v>15343.2856</v>
      </c>
      <c r="M33" s="193" t="n">
        <v>37.0518</v>
      </c>
      <c r="N33" s="193" t="n">
        <v>41.6764</v>
      </c>
      <c r="O33" s="193" t="n">
        <v>42.1453</v>
      </c>
      <c r="P33" s="193" t="n">
        <v>7557.76</v>
      </c>
      <c r="Q33" s="193" t="n">
        <v>106.376</v>
      </c>
      <c r="R33" s="154" t="n">
        <f aca="false">P33/3600</f>
        <v>2.09937777777778</v>
      </c>
      <c r="S33" s="137"/>
      <c r="T33" s="156"/>
      <c r="U33" s="88"/>
      <c r="V33" s="88"/>
      <c r="W33" s="156"/>
      <c r="X33" s="88"/>
      <c r="Y33" s="157"/>
      <c r="AA33" s="96"/>
      <c r="AB33" s="158" t="n">
        <v>145550897</v>
      </c>
      <c r="AC33" s="159" t="n">
        <v>48932087</v>
      </c>
      <c r="AD33" s="159" t="n">
        <v>0</v>
      </c>
      <c r="AE33" s="159" t="n">
        <v>0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222966</v>
      </c>
      <c r="AK33" s="159" t="n">
        <v>280437</v>
      </c>
      <c r="AL33" s="159" t="n">
        <v>0</v>
      </c>
      <c r="AM33" s="159" t="n">
        <v>105893</v>
      </c>
      <c r="AN33" s="159" t="n">
        <v>141308</v>
      </c>
      <c r="AO33" s="159" t="n">
        <v>0</v>
      </c>
      <c r="AP33" s="159" t="n">
        <v>210373</v>
      </c>
      <c r="AQ33" s="159" t="n">
        <v>739500</v>
      </c>
      <c r="AR33" s="159" t="n">
        <v>0</v>
      </c>
      <c r="AS33" s="159" t="n">
        <v>161154</v>
      </c>
      <c r="AT33" s="159" t="n">
        <v>565832</v>
      </c>
      <c r="AU33" s="159" t="n">
        <v>0</v>
      </c>
      <c r="AV33" s="159" t="n">
        <v>43450</v>
      </c>
      <c r="AW33" s="159" t="n">
        <v>0</v>
      </c>
      <c r="AX33" s="159" t="n">
        <v>43450</v>
      </c>
      <c r="AY33" s="159" t="n">
        <v>15841</v>
      </c>
      <c r="AZ33" s="159" t="n">
        <v>0</v>
      </c>
      <c r="BA33" s="160" t="n">
        <v>15841</v>
      </c>
      <c r="BB33" s="120"/>
      <c r="BC33" s="101"/>
      <c r="BD33" s="161" t="n">
        <v>144588310</v>
      </c>
      <c r="BE33" s="162" t="n">
        <v>49361158</v>
      </c>
      <c r="BF33" s="162" t="n">
        <v>0</v>
      </c>
      <c r="BG33" s="162" t="n">
        <v>0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256119</v>
      </c>
      <c r="BM33" s="162" t="n">
        <v>0</v>
      </c>
      <c r="BN33" s="162" t="n">
        <v>256119</v>
      </c>
      <c r="BO33" s="162" t="n">
        <v>419996</v>
      </c>
      <c r="BP33" s="162" t="n">
        <v>765000</v>
      </c>
      <c r="BQ33" s="162" t="n">
        <v>53811</v>
      </c>
      <c r="BR33" s="162" t="n">
        <v>87935</v>
      </c>
      <c r="BS33" s="162" t="n">
        <v>0</v>
      </c>
      <c r="BT33" s="162" t="n">
        <v>87935</v>
      </c>
      <c r="BU33" s="162" t="n">
        <v>47598</v>
      </c>
      <c r="BV33" s="162" t="n">
        <v>0</v>
      </c>
      <c r="BW33" s="162" t="n">
        <v>47598</v>
      </c>
      <c r="BX33" s="162" t="n">
        <v>31665</v>
      </c>
      <c r="BY33" s="162" t="n">
        <v>0</v>
      </c>
      <c r="BZ33" s="162" t="n">
        <v>31665</v>
      </c>
      <c r="CA33" s="162" t="n">
        <v>11234</v>
      </c>
      <c r="CB33" s="162" t="n">
        <v>0</v>
      </c>
      <c r="CC33" s="163" t="n">
        <v>11234</v>
      </c>
      <c r="CF33" s="164" t="n">
        <f aca="false">AE33/$AB33</f>
        <v>0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92672807780772</v>
      </c>
      <c r="CK33" s="130" t="n">
        <f aca="false">AL33/$AC33</f>
        <v>0</v>
      </c>
      <c r="CL33" s="130" t="n">
        <f aca="false">AN33/$AB33</f>
        <v>0.000970849392979007</v>
      </c>
      <c r="CM33" s="130" t="n">
        <f aca="false">AO33/$AC33</f>
        <v>0</v>
      </c>
      <c r="CN33" s="130" t="n">
        <f aca="false">AQ33/$AB33</f>
        <v>0.00508069696059654</v>
      </c>
      <c r="CO33" s="130" t="n">
        <f aca="false">AR33/$AC33</f>
        <v>0</v>
      </c>
      <c r="CP33" s="130" t="n">
        <f aca="false">AT33/$AB33</f>
        <v>0.00388751984125526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887965395794379</v>
      </c>
      <c r="CT33" s="130" t="n">
        <f aca="false">AZ33/$AB33</f>
        <v>0</v>
      </c>
      <c r="CU33" s="132" t="n">
        <f aca="false">BA33/$AC33</f>
        <v>0.000323734403562227</v>
      </c>
      <c r="CV33" s="130" t="n">
        <f aca="false">CJ33+CL33+CN33+CP33+CR33+CT33</f>
        <v>0.0118657942726385</v>
      </c>
      <c r="CW33" s="165" t="n">
        <f aca="false">CK33+CM33+CO33+CQ33+CS33+CU33</f>
        <v>0.00121169979935661</v>
      </c>
      <c r="CX33" s="109"/>
      <c r="CY33" s="109"/>
      <c r="CZ33" s="164" t="n">
        <f aca="false">BG33/$BD33</f>
        <v>0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0518867486860823</v>
      </c>
      <c r="DF33" s="130" t="n">
        <f aca="false">BP33/$BD33</f>
        <v>0.0052908841662234</v>
      </c>
      <c r="DG33" s="130" t="n">
        <f aca="false">BQ33/$BE33</f>
        <v>0.00109014865494039</v>
      </c>
      <c r="DH33" s="130" t="n">
        <f aca="false">BS33/$BD33</f>
        <v>0</v>
      </c>
      <c r="DI33" s="130" t="n">
        <f aca="false">BT33/$BE33</f>
        <v>0.00178146144788581</v>
      </c>
      <c r="DJ33" s="130" t="n">
        <f aca="false">BV33/$BD33</f>
        <v>0</v>
      </c>
      <c r="DK33" s="130" t="n">
        <f aca="false">BW33/$BE33</f>
        <v>0.000964280457115694</v>
      </c>
      <c r="DL33" s="130" t="n">
        <f aca="false">BY33/$BD33</f>
        <v>0</v>
      </c>
      <c r="DM33" s="130" t="n">
        <f aca="false">BZ33/$BE33</f>
        <v>0.000641496295528561</v>
      </c>
      <c r="DN33" s="130" t="n">
        <f aca="false">CB33/$BD33</f>
        <v>0</v>
      </c>
      <c r="DO33" s="130" t="n">
        <f aca="false">CC33/$BE33</f>
        <v>0.000227587853591279</v>
      </c>
      <c r="DP33" s="130" t="n">
        <f aca="false">DD33+DF33+DH33+DJ33+DL33+DN33</f>
        <v>0.0052908841662234</v>
      </c>
      <c r="DQ33" s="165" t="n">
        <f aca="false">DE33+DG33+DI33+DK33+DM33+DO33</f>
        <v>0.00989364957766996</v>
      </c>
      <c r="DR33" s="109"/>
      <c r="DS33" s="109"/>
      <c r="DT33" s="130" t="n">
        <f aca="false">BD33/AB33</f>
        <v>0.993386595205937</v>
      </c>
      <c r="DU33" s="130" t="n">
        <f aca="false">BE33/AC33</f>
        <v>1.00876870426557</v>
      </c>
      <c r="DV33" s="130" t="e">
        <f aca="false">BF33/AD33</f>
        <v>#DIV/0!</v>
      </c>
      <c r="DW33" s="130" t="e">
        <f aca="false">BG33/AE33</f>
        <v>#DIV/0!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1.14869083178601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3.9662300624215</v>
      </c>
      <c r="EF33" s="130" t="n">
        <f aca="false">BP33/AN33</f>
        <v>5.41370623036205</v>
      </c>
      <c r="EG33" s="130" t="e">
        <f aca="false">BQ33/AO33</f>
        <v>#DIV/0!</v>
      </c>
      <c r="EH33" s="130" t="n">
        <f aca="false">BR33/AP33</f>
        <v>0.417995655335998</v>
      </c>
      <c r="EI33" s="130" t="n">
        <f aca="false">BS33/AQ33</f>
        <v>0</v>
      </c>
      <c r="EJ33" s="130" t="e">
        <f aca="false">BT33/AR33</f>
        <v>#DIV/0!</v>
      </c>
      <c r="EK33" s="130" t="n">
        <f aca="false">BU33/AS33</f>
        <v>0.295357235935813</v>
      </c>
      <c r="EL33" s="130" t="n">
        <f aca="false">BV33/AT33</f>
        <v>0</v>
      </c>
      <c r="EM33" s="130" t="e">
        <f aca="false">BW33/AU33</f>
        <v>#DIV/0!</v>
      </c>
      <c r="EN33" s="130" t="n">
        <f aca="false">BX33/AV33</f>
        <v>0.728768699654776</v>
      </c>
      <c r="EO33" s="130" t="e">
        <f aca="false">BY33/AW33</f>
        <v>#DIV/0!</v>
      </c>
      <c r="EP33" s="130" t="n">
        <f aca="false">BZ33/AX33</f>
        <v>0.728768699654776</v>
      </c>
      <c r="EQ33" s="130" t="n">
        <f aca="false">CA33/AY33</f>
        <v>0.709172400732277</v>
      </c>
      <c r="ER33" s="130" t="e">
        <f aca="false">CB33/AZ33</f>
        <v>#DIV/0!</v>
      </c>
      <c r="ES33" s="132" t="n">
        <f aca="false">CC33/BA33</f>
        <v>0.709172400732277</v>
      </c>
      <c r="ET33" s="130" t="n">
        <f aca="false">SUM(BL33+BO33+BR33+BU33+BX33+CA33)/SUM(AJ33+AM33+AP33+AS33+AV33+AY33)</f>
        <v>1.12488202222787</v>
      </c>
      <c r="EU33" s="130" t="n">
        <f aca="false">SUM(BM33+BP33+BS33+BV33+BY33+CB33)/SUM(AK33+AN33+AQ33+AT33+AW33+AZ33)</f>
        <v>0.442944929496485</v>
      </c>
      <c r="EV33" s="130" t="n">
        <f aca="false">SUM(BN33+BQ33+BT33+BW33+BZ33+CC33)/SUM(AL33+AO33+AR33+AU33+AX33+BA33)</f>
        <v>8.23669696918588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140384738618827</v>
      </c>
      <c r="FD33" s="150" t="n">
        <f aca="false">AC33/$FA33</f>
        <v>0.0471952999614198</v>
      </c>
      <c r="FE33" s="151" t="n">
        <f aca="false">AD33/$FA33</f>
        <v>0</v>
      </c>
      <c r="FF33" s="151" t="n">
        <f aca="false">AE33/$FA33</f>
        <v>0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215052083333333</v>
      </c>
      <c r="FL33" s="151" t="n">
        <f aca="false">AK33/$FA33</f>
        <v>0.000270483217592593</v>
      </c>
      <c r="FM33" s="151" t="n">
        <f aca="false">AL33/$FA33</f>
        <v>0</v>
      </c>
      <c r="FN33" s="151" t="n">
        <f aca="false">AM33/$FA33</f>
        <v>0.000102134452160494</v>
      </c>
      <c r="FO33" s="151" t="n">
        <f aca="false">AN33/$FA33</f>
        <v>0.000136292438271605</v>
      </c>
      <c r="FP33" s="151" t="n">
        <f aca="false">AO33/$FA33</f>
        <v>0</v>
      </c>
      <c r="FQ33" s="151" t="n">
        <f aca="false">AP33/$FA33</f>
        <v>0.000202906057098765</v>
      </c>
      <c r="FR33" s="151" t="n">
        <f aca="false">AQ33/$FA33</f>
        <v>0.000713252314814815</v>
      </c>
      <c r="FS33" s="151" t="n">
        <f aca="false">AR33/$FA33</f>
        <v>0</v>
      </c>
      <c r="FT33" s="151" t="n">
        <f aca="false">AS33/$FA33</f>
        <v>0.000155434027777778</v>
      </c>
      <c r="FU33" s="151" t="n">
        <f aca="false">AT33/$FA33</f>
        <v>0.000545748456790124</v>
      </c>
      <c r="FV33" s="151" t="n">
        <f aca="false">AU33/$FA33</f>
        <v>0</v>
      </c>
      <c r="FW33" s="151" t="n">
        <f aca="false">AV33/$FA33</f>
        <v>4.19077932098765E-005</v>
      </c>
      <c r="FX33" s="151" t="n">
        <f aca="false">AW33/$FA33</f>
        <v>0</v>
      </c>
      <c r="FY33" s="151" t="n">
        <f aca="false">AX33/$FA33</f>
        <v>4.19077932098765E-005</v>
      </c>
      <c r="FZ33" s="151" t="n">
        <f aca="false">AY33/$FA33</f>
        <v>1.52787422839506E-005</v>
      </c>
      <c r="GA33" s="151" t="n">
        <f aca="false">AZ33/$FA33</f>
        <v>0</v>
      </c>
      <c r="GB33" s="151" t="n">
        <f aca="false">BA33/$FA33</f>
        <v>1.52787422839506E-005</v>
      </c>
      <c r="GC33" s="151" t="n">
        <f aca="false">SUM(FK33,FN33,FQ33,FT33,FW33,FZ33)</f>
        <v>0.000732713155864198</v>
      </c>
      <c r="GD33" s="151" t="n">
        <f aca="false">SUM(FL33,FO33,FR33,FU33,FX33,GA33)</f>
        <v>0.00166577642746914</v>
      </c>
      <c r="GE33" s="151" t="n">
        <f aca="false">SUM(FM33,FP33,FS33,FV33,FY33,GB33)</f>
        <v>5.71865354938272E-005</v>
      </c>
      <c r="GF33" s="109"/>
      <c r="GG33" s="150" t="n">
        <f aca="false">BD33/$FA33</f>
        <v>0.139456317515432</v>
      </c>
      <c r="GH33" s="150" t="n">
        <f aca="false">BE33/$FA33</f>
        <v>0.0476091415895062</v>
      </c>
      <c r="GI33" s="150" t="n">
        <f aca="false">BF33/$FA33</f>
        <v>0</v>
      </c>
      <c r="GJ33" s="150" t="n">
        <f aca="false">BG33/$FA33</f>
        <v>0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247028356481482</v>
      </c>
      <c r="GP33" s="150" t="n">
        <f aca="false">BM33/$FA33</f>
        <v>0</v>
      </c>
      <c r="GQ33" s="150" t="n">
        <f aca="false">BN33/$FA33</f>
        <v>0.000247028356481482</v>
      </c>
      <c r="GR33" s="150" t="n">
        <f aca="false">BO33/$FA33</f>
        <v>0.000405088734567901</v>
      </c>
      <c r="GS33" s="150" t="n">
        <f aca="false">BP33/$FA33</f>
        <v>0.000737847222222222</v>
      </c>
      <c r="GT33" s="150" t="n">
        <f aca="false">BQ33/$FA33</f>
        <v>5.19010416666667E-005</v>
      </c>
      <c r="GU33" s="150" t="n">
        <f aca="false">BR33/$FA33</f>
        <v>8.4813850308642E-005</v>
      </c>
      <c r="GV33" s="150" t="n">
        <f aca="false">BS33/$FA33</f>
        <v>0</v>
      </c>
      <c r="GW33" s="150" t="n">
        <f aca="false">BT33/$FA33</f>
        <v>8.4813850308642E-005</v>
      </c>
      <c r="GX33" s="150" t="n">
        <f aca="false">BU33/$FA33</f>
        <v>4.59085648148148E-005</v>
      </c>
      <c r="GY33" s="150" t="n">
        <f aca="false">BV33/$FA33</f>
        <v>0</v>
      </c>
      <c r="GZ33" s="150" t="n">
        <f aca="false">BW33/$FA33</f>
        <v>4.59085648148148E-005</v>
      </c>
      <c r="HA33" s="150" t="n">
        <f aca="false">BX33/$FA33</f>
        <v>3.0541087962963E-005</v>
      </c>
      <c r="HB33" s="150" t="n">
        <f aca="false">BY33/$FA33</f>
        <v>0</v>
      </c>
      <c r="HC33" s="150" t="n">
        <f aca="false">BZ33/$FA33</f>
        <v>3.0541087962963E-005</v>
      </c>
      <c r="HD33" s="150" t="n">
        <f aca="false">CA33/$FA33</f>
        <v>1.0835262345679E-005</v>
      </c>
      <c r="HE33" s="150" t="n">
        <f aca="false">CB33/$FA33</f>
        <v>0</v>
      </c>
      <c r="HF33" s="150" t="n">
        <f aca="false">CC33/$FA33</f>
        <v>1.0835262345679E-005</v>
      </c>
      <c r="HG33" s="151" t="n">
        <f aca="false">SUM(GO33,GR33,GU33,GX33,HA33,HD33)</f>
        <v>0.000824215856481482</v>
      </c>
      <c r="HH33" s="151" t="n">
        <f aca="false">SUM(GP33,GS33,GV33,GY33,HB33,HE33)</f>
        <v>0.000737847222222222</v>
      </c>
      <c r="HI33" s="151" t="n">
        <f aca="false">SUM(GQ33,GT33,GW33,GZ33,HC33,HF33)</f>
        <v>0.0004710281635802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8575.6232</v>
      </c>
      <c r="E34" s="195" t="n">
        <v>35.0761</v>
      </c>
      <c r="F34" s="195" t="n">
        <v>40.5848</v>
      </c>
      <c r="G34" s="195" t="n">
        <v>40.7069</v>
      </c>
      <c r="H34" s="195" t="n">
        <v>6976.691</v>
      </c>
      <c r="I34" s="195" t="n">
        <v>99.309</v>
      </c>
      <c r="J34" s="168" t="n">
        <f aca="false">H34/3600</f>
        <v>1.93796972222222</v>
      </c>
      <c r="L34" s="194" t="n">
        <v>8572.5744</v>
      </c>
      <c r="M34" s="195" t="n">
        <v>35.0713</v>
      </c>
      <c r="N34" s="195" t="n">
        <v>40.579</v>
      </c>
      <c r="O34" s="195" t="n">
        <v>40.6979</v>
      </c>
      <c r="P34" s="195" t="n">
        <v>6975.38</v>
      </c>
      <c r="Q34" s="195" t="n">
        <v>96.236</v>
      </c>
      <c r="R34" s="168" t="n">
        <f aca="false">P34/3600</f>
        <v>1.93760555555556</v>
      </c>
      <c r="S34" s="137"/>
      <c r="T34" s="170"/>
      <c r="U34" s="171"/>
      <c r="V34" s="171"/>
      <c r="W34" s="170"/>
      <c r="X34" s="171"/>
      <c r="Y34" s="172"/>
      <c r="AA34" s="96"/>
      <c r="AB34" s="158" t="n">
        <v>87053222</v>
      </c>
      <c r="AC34" s="159" t="n">
        <v>26353614</v>
      </c>
      <c r="AD34" s="159" t="n">
        <v>0</v>
      </c>
      <c r="AE34" s="159" t="n">
        <v>0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93952</v>
      </c>
      <c r="AK34" s="159" t="n">
        <v>141972</v>
      </c>
      <c r="AL34" s="159" t="n">
        <v>0</v>
      </c>
      <c r="AM34" s="159" t="n">
        <v>48963</v>
      </c>
      <c r="AN34" s="159" t="n">
        <v>97429</v>
      </c>
      <c r="AO34" s="159" t="n">
        <v>0</v>
      </c>
      <c r="AP34" s="159" t="n">
        <v>105967</v>
      </c>
      <c r="AQ34" s="159" t="n">
        <v>739500</v>
      </c>
      <c r="AR34" s="159" t="n">
        <v>0</v>
      </c>
      <c r="AS34" s="159" t="n">
        <v>87572</v>
      </c>
      <c r="AT34" s="159" t="n">
        <v>644309</v>
      </c>
      <c r="AU34" s="159" t="n">
        <v>0</v>
      </c>
      <c r="AV34" s="159" t="n">
        <v>19735</v>
      </c>
      <c r="AW34" s="159" t="n">
        <v>0</v>
      </c>
      <c r="AX34" s="159" t="n">
        <v>19735</v>
      </c>
      <c r="AY34" s="159" t="n">
        <v>6705</v>
      </c>
      <c r="AZ34" s="159" t="n">
        <v>0</v>
      </c>
      <c r="BA34" s="160" t="n">
        <v>6705</v>
      </c>
      <c r="BB34" s="120"/>
      <c r="BC34" s="101"/>
      <c r="BD34" s="161" t="n">
        <v>86195012</v>
      </c>
      <c r="BE34" s="162" t="n">
        <v>26502900</v>
      </c>
      <c r="BF34" s="162" t="n">
        <v>0</v>
      </c>
      <c r="BG34" s="162" t="n">
        <v>0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99408</v>
      </c>
      <c r="BM34" s="162" t="n">
        <v>0</v>
      </c>
      <c r="BN34" s="162" t="n">
        <v>99408</v>
      </c>
      <c r="BO34" s="162" t="n">
        <v>175551</v>
      </c>
      <c r="BP34" s="162" t="n">
        <v>765000</v>
      </c>
      <c r="BQ34" s="162" t="n">
        <v>16009</v>
      </c>
      <c r="BR34" s="162" t="n">
        <v>29435</v>
      </c>
      <c r="BS34" s="162" t="n">
        <v>0</v>
      </c>
      <c r="BT34" s="162" t="n">
        <v>29435</v>
      </c>
      <c r="BU34" s="162" t="n">
        <v>16520</v>
      </c>
      <c r="BV34" s="162" t="n">
        <v>0</v>
      </c>
      <c r="BW34" s="162" t="n">
        <v>16520</v>
      </c>
      <c r="BX34" s="162" t="n">
        <v>10880</v>
      </c>
      <c r="BY34" s="162" t="n">
        <v>0</v>
      </c>
      <c r="BZ34" s="162" t="n">
        <v>10880</v>
      </c>
      <c r="CA34" s="162" t="n">
        <v>3474</v>
      </c>
      <c r="CB34" s="162" t="n">
        <v>0</v>
      </c>
      <c r="CC34" s="163" t="n">
        <v>3474</v>
      </c>
      <c r="CF34" s="164" t="n">
        <f aca="false">AE34/$AB34</f>
        <v>0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63086439235988</v>
      </c>
      <c r="CK34" s="130" t="n">
        <f aca="false">AL34/$AC34</f>
        <v>0</v>
      </c>
      <c r="CL34" s="130" t="n">
        <f aca="false">AN34/$AB34</f>
        <v>0.00111918890262327</v>
      </c>
      <c r="CM34" s="130" t="n">
        <f aca="false">AO34/$AC34</f>
        <v>0</v>
      </c>
      <c r="CN34" s="130" t="n">
        <f aca="false">AQ34/$AB34</f>
        <v>0.00849480332847416</v>
      </c>
      <c r="CO34" s="130" t="n">
        <f aca="false">AR34/$AC34</f>
        <v>0</v>
      </c>
      <c r="CP34" s="130" t="n">
        <f aca="false">AT34/$AB34</f>
        <v>0.00740132283673544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748853648687425</v>
      </c>
      <c r="CT34" s="130" t="n">
        <f aca="false">AZ34/$AB34</f>
        <v>0</v>
      </c>
      <c r="CU34" s="132" t="n">
        <f aca="false">BA34/$AC34</f>
        <v>0.00025442430780082</v>
      </c>
      <c r="CV34" s="130" t="n">
        <f aca="false">CJ34+CL34+CN34+CP34+CR34+CT34</f>
        <v>0.0186461794601928</v>
      </c>
      <c r="CW34" s="165" t="n">
        <f aca="false">CK34+CM34+CO34+CQ34+CS34+CU34</f>
        <v>0.00100327795648824</v>
      </c>
      <c r="CX34" s="109"/>
      <c r="CY34" s="109"/>
      <c r="CZ34" s="164" t="n">
        <f aca="false">BG34/$BD34</f>
        <v>0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0375083481430334</v>
      </c>
      <c r="DF34" s="130" t="n">
        <f aca="false">BP34/$BD34</f>
        <v>0.00887522354541815</v>
      </c>
      <c r="DG34" s="130" t="n">
        <f aca="false">BQ34/$BE34</f>
        <v>0.000604047104279154</v>
      </c>
      <c r="DH34" s="130" t="n">
        <f aca="false">BS34/$BD34</f>
        <v>0</v>
      </c>
      <c r="DI34" s="130" t="n">
        <f aca="false">BT34/$BE34</f>
        <v>0.00111063317599206</v>
      </c>
      <c r="DJ34" s="130" t="n">
        <f aca="false">BV34/$BD34</f>
        <v>0</v>
      </c>
      <c r="DK34" s="130" t="n">
        <f aca="false">BW34/$BE34</f>
        <v>0.000623328013160824</v>
      </c>
      <c r="DL34" s="130" t="n">
        <f aca="false">BY34/$BD34</f>
        <v>0</v>
      </c>
      <c r="DM34" s="130" t="n">
        <f aca="false">BZ34/$BE34</f>
        <v>0.000410521112783884</v>
      </c>
      <c r="DN34" s="130" t="n">
        <f aca="false">CB34/$BD34</f>
        <v>0</v>
      </c>
      <c r="DO34" s="130" t="n">
        <f aca="false">CC34/$BE34</f>
        <v>0.000131079995019413</v>
      </c>
      <c r="DP34" s="130" t="n">
        <f aca="false">DD34+DF34+DH34+DJ34+DL34+DN34</f>
        <v>0.00887522354541815</v>
      </c>
      <c r="DQ34" s="165" t="n">
        <f aca="false">DE34+DG34+DI34+DK34+DM34+DO34</f>
        <v>0.00663044421553868</v>
      </c>
      <c r="DR34" s="109"/>
      <c r="DS34" s="109"/>
      <c r="DT34" s="130" t="n">
        <f aca="false">BD34/AB34</f>
        <v>0.990141548120987</v>
      </c>
      <c r="DU34" s="130" t="n">
        <f aca="false">BE34/AC34</f>
        <v>1.00566472590818</v>
      </c>
      <c r="DV34" s="130" t="e">
        <f aca="false">BF34/AD34</f>
        <v>#DIV/0!</v>
      </c>
      <c r="DW34" s="130" t="e">
        <f aca="false">BG34/AE34</f>
        <v>#DIV/0!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1.05807220708447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3.58538079774524</v>
      </c>
      <c r="EF34" s="130" t="n">
        <f aca="false">BP34/AN34</f>
        <v>7.85187161933305</v>
      </c>
      <c r="EG34" s="130" t="e">
        <f aca="false">BQ34/AO34</f>
        <v>#DIV/0!</v>
      </c>
      <c r="EH34" s="130" t="n">
        <f aca="false">BR34/AP34</f>
        <v>0.27777515641662</v>
      </c>
      <c r="EI34" s="130" t="n">
        <f aca="false">BS34/AQ34</f>
        <v>0</v>
      </c>
      <c r="EJ34" s="130" t="e">
        <f aca="false">BT34/AR34</f>
        <v>#DIV/0!</v>
      </c>
      <c r="EK34" s="130" t="n">
        <f aca="false">BU34/AS34</f>
        <v>0.188644772301649</v>
      </c>
      <c r="EL34" s="130" t="n">
        <f aca="false">BV34/AT34</f>
        <v>0</v>
      </c>
      <c r="EM34" s="130" t="e">
        <f aca="false">BW34/AU34</f>
        <v>#DIV/0!</v>
      </c>
      <c r="EN34" s="130" t="n">
        <f aca="false">BX34/AV34</f>
        <v>0.551304788446922</v>
      </c>
      <c r="EO34" s="130" t="e">
        <f aca="false">BY34/AW34</f>
        <v>#DIV/0!</v>
      </c>
      <c r="EP34" s="130" t="n">
        <f aca="false">BZ34/AX34</f>
        <v>0.551304788446922</v>
      </c>
      <c r="EQ34" s="130" t="n">
        <f aca="false">CA34/AY34</f>
        <v>0.518120805369128</v>
      </c>
      <c r="ER34" s="130" t="e">
        <f aca="false">CB34/AZ34</f>
        <v>#DIV/0!</v>
      </c>
      <c r="ES34" s="132" t="n">
        <f aca="false">CC34/BA34</f>
        <v>0.518120805369128</v>
      </c>
      <c r="ET34" s="130" t="n">
        <f aca="false">SUM(BL34+BO34+BR34+BU34+BX34+CA34)/SUM(AJ34+AM34+AP34+AS34+AV34+AY34)</f>
        <v>0.923873086906921</v>
      </c>
      <c r="EU34" s="130" t="n">
        <f aca="false">SUM(BM34+BP34+BS34+BV34+BY34+CB34)/SUM(AK34+AN34+AQ34+AT34+AW34+AZ34)</f>
        <v>0.471288373038609</v>
      </c>
      <c r="EV34" s="130" t="n">
        <f aca="false">SUM(BN34+BQ34+BT34+BW34+BZ34+CC34)/SUM(AL34+AO34+AR34+AU34+AX34+BA34)</f>
        <v>6.64621785173979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839633699845679</v>
      </c>
      <c r="FD34" s="150" t="n">
        <f aca="false">AC34/$FA34</f>
        <v>0.0254182233796296</v>
      </c>
      <c r="FE34" s="151" t="n">
        <f aca="false">AD34/$FA34</f>
        <v>0</v>
      </c>
      <c r="FF34" s="151" t="n">
        <f aca="false">AE34/$FA34</f>
        <v>0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9.06172839506173E-005</v>
      </c>
      <c r="FL34" s="151" t="n">
        <f aca="false">AK34/$FA34</f>
        <v>0.00013693287037037</v>
      </c>
      <c r="FM34" s="151" t="n">
        <f aca="false">AL34/$FA34</f>
        <v>0</v>
      </c>
      <c r="FN34" s="151" t="n">
        <f aca="false">AM34/$FA34</f>
        <v>4.72251157407407E-005</v>
      </c>
      <c r="FO34" s="151" t="n">
        <f aca="false">AN34/$FA34</f>
        <v>9.39708719135803E-005</v>
      </c>
      <c r="FP34" s="151" t="n">
        <f aca="false">AO34/$FA34</f>
        <v>0</v>
      </c>
      <c r="FQ34" s="151" t="n">
        <f aca="false">AP34/$FA34</f>
        <v>0.000102205825617284</v>
      </c>
      <c r="FR34" s="151" t="n">
        <f aca="false">AQ34/$FA34</f>
        <v>0.000713252314814815</v>
      </c>
      <c r="FS34" s="151" t="n">
        <f aca="false">AR34/$FA34</f>
        <v>0</v>
      </c>
      <c r="FT34" s="151" t="n">
        <f aca="false">AS34/$FA34</f>
        <v>8.44637345679012E-005</v>
      </c>
      <c r="FU34" s="151" t="n">
        <f aca="false">AT34/$FA34</f>
        <v>0.000621440007716049</v>
      </c>
      <c r="FV34" s="151" t="n">
        <f aca="false">AU34/$FA34</f>
        <v>0</v>
      </c>
      <c r="FW34" s="151" t="n">
        <f aca="false">AV34/$FA34</f>
        <v>1.90345293209877E-005</v>
      </c>
      <c r="FX34" s="151" t="n">
        <f aca="false">AW34/$FA34</f>
        <v>0</v>
      </c>
      <c r="FY34" s="151" t="n">
        <f aca="false">AX34/$FA34</f>
        <v>1.90345293209877E-005</v>
      </c>
      <c r="FZ34" s="151" t="n">
        <f aca="false">AY34/$FA34</f>
        <v>6.46701388888889E-006</v>
      </c>
      <c r="GA34" s="151" t="n">
        <f aca="false">AZ34/$FA34</f>
        <v>0</v>
      </c>
      <c r="GB34" s="151" t="n">
        <f aca="false">BA34/$FA34</f>
        <v>6.46701388888889E-006</v>
      </c>
      <c r="GC34" s="151" t="n">
        <f aca="false">SUM(FK34,FN34,FQ34,FT34,FW34,FZ34)</f>
        <v>0.00035001350308642</v>
      </c>
      <c r="GD34" s="151" t="n">
        <f aca="false">SUM(FL34,FO34,FR34,FU34,FX34,GA34)</f>
        <v>0.00156559606481481</v>
      </c>
      <c r="GE34" s="151" t="n">
        <f aca="false">SUM(FM34,FP34,FS34,FV34,FY34,GB34)</f>
        <v>2.55015432098765E-005</v>
      </c>
      <c r="GF34" s="109"/>
      <c r="GG34" s="150" t="n">
        <f aca="false">BD34/$FA34</f>
        <v>0.0831356211419753</v>
      </c>
      <c r="GH34" s="150" t="n">
        <f aca="false">BE34/$FA34</f>
        <v>0.0255622106481481</v>
      </c>
      <c r="GI34" s="150" t="n">
        <f aca="false">BF34/$FA34</f>
        <v>0</v>
      </c>
      <c r="GJ34" s="150" t="n">
        <f aca="false">BG34/$FA34</f>
        <v>0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9.58796296296296E-005</v>
      </c>
      <c r="GP34" s="150" t="n">
        <f aca="false">BM34/$FA34</f>
        <v>0</v>
      </c>
      <c r="GQ34" s="150" t="n">
        <f aca="false">BN34/$FA34</f>
        <v>9.58796296296296E-005</v>
      </c>
      <c r="GR34" s="150" t="n">
        <f aca="false">BO34/$FA34</f>
        <v>0.000169320023148148</v>
      </c>
      <c r="GS34" s="150" t="n">
        <f aca="false">BP34/$FA34</f>
        <v>0.000737847222222222</v>
      </c>
      <c r="GT34" s="150" t="n">
        <f aca="false">BQ34/$FA34</f>
        <v>1.54407793209877E-005</v>
      </c>
      <c r="GU34" s="150" t="n">
        <f aca="false">BR34/$FA34</f>
        <v>2.83902391975309E-005</v>
      </c>
      <c r="GV34" s="150" t="n">
        <f aca="false">BS34/$FA34</f>
        <v>0</v>
      </c>
      <c r="GW34" s="150" t="n">
        <f aca="false">BT34/$FA34</f>
        <v>2.83902391975309E-005</v>
      </c>
      <c r="GX34" s="150" t="n">
        <f aca="false">BU34/$FA34</f>
        <v>1.59336419753086E-005</v>
      </c>
      <c r="GY34" s="150" t="n">
        <f aca="false">BV34/$FA34</f>
        <v>0</v>
      </c>
      <c r="GZ34" s="150" t="n">
        <f aca="false">BW34/$FA34</f>
        <v>1.59336419753086E-005</v>
      </c>
      <c r="HA34" s="150" t="n">
        <f aca="false">BX34/$FA34</f>
        <v>1.04938271604938E-005</v>
      </c>
      <c r="HB34" s="150" t="n">
        <f aca="false">BY34/$FA34</f>
        <v>0</v>
      </c>
      <c r="HC34" s="150" t="n">
        <f aca="false">BZ34/$FA34</f>
        <v>1.04938271604938E-005</v>
      </c>
      <c r="HD34" s="150" t="n">
        <f aca="false">CA34/$FA34</f>
        <v>3.35069444444444E-006</v>
      </c>
      <c r="HE34" s="150" t="n">
        <f aca="false">CB34/$FA34</f>
        <v>0</v>
      </c>
      <c r="HF34" s="150" t="n">
        <f aca="false">CC34/$FA34</f>
        <v>3.35069444444444E-006</v>
      </c>
      <c r="HG34" s="151" t="n">
        <f aca="false">SUM(GO34,GR34,GU34,GX34,HA34,HD34)</f>
        <v>0.000323368055555556</v>
      </c>
      <c r="HH34" s="151" t="n">
        <f aca="false">SUM(GP34,GS34,GV34,GY34,HB34,HE34)</f>
        <v>0.000737847222222222</v>
      </c>
      <c r="HI34" s="151" t="n">
        <f aca="false">SUM(GQ34,GT34,GW34,GZ34,HC34,HF34)</f>
        <v>0.00016948881172839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183091.4376</v>
      </c>
      <c r="E35" s="188" t="n">
        <v>42.6618</v>
      </c>
      <c r="F35" s="188" t="n">
        <v>42.8596</v>
      </c>
      <c r="G35" s="188" t="n">
        <v>44.6106</v>
      </c>
      <c r="H35" s="188" t="n">
        <v>15458.379</v>
      </c>
      <c r="I35" s="188" t="n">
        <v>244.156</v>
      </c>
      <c r="J35" s="135" t="n">
        <f aca="false">H35/3600</f>
        <v>4.29399416666667</v>
      </c>
      <c r="L35" s="187" t="n">
        <v>183146.0224</v>
      </c>
      <c r="M35" s="188" t="n">
        <v>42.6619</v>
      </c>
      <c r="N35" s="188" t="n">
        <v>42.8625</v>
      </c>
      <c r="O35" s="188" t="n">
        <v>44.6144</v>
      </c>
      <c r="P35" s="188" t="n">
        <v>16111.209</v>
      </c>
      <c r="Q35" s="188" t="n">
        <v>221.067</v>
      </c>
      <c r="R35" s="135" t="n">
        <f aca="false">P35/3600</f>
        <v>4.47533583333333</v>
      </c>
      <c r="S35" s="137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6"/>
      <c r="AB35" s="158" t="n">
        <v>1552953100</v>
      </c>
      <c r="AC35" s="159" t="n">
        <v>699991846</v>
      </c>
      <c r="AD35" s="159" t="n">
        <v>0</v>
      </c>
      <c r="AE35" s="159" t="n">
        <v>0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1328388</v>
      </c>
      <c r="AK35" s="159" t="n">
        <v>1343168</v>
      </c>
      <c r="AL35" s="159" t="n">
        <v>0</v>
      </c>
      <c r="AM35" s="159" t="n">
        <v>589671</v>
      </c>
      <c r="AN35" s="159" t="n">
        <v>705614</v>
      </c>
      <c r="AO35" s="159" t="n">
        <v>0</v>
      </c>
      <c r="AP35" s="159" t="n">
        <v>755235</v>
      </c>
      <c r="AQ35" s="159" t="n">
        <v>887400</v>
      </c>
      <c r="AR35" s="159" t="n">
        <v>0</v>
      </c>
      <c r="AS35" s="159" t="n">
        <v>362082</v>
      </c>
      <c r="AT35" s="159" t="n">
        <v>381572</v>
      </c>
      <c r="AU35" s="159" t="n">
        <v>0</v>
      </c>
      <c r="AV35" s="159" t="n">
        <v>160995</v>
      </c>
      <c r="AW35" s="159" t="n">
        <v>0</v>
      </c>
      <c r="AX35" s="159" t="n">
        <v>160995</v>
      </c>
      <c r="AY35" s="159" t="n">
        <v>65312</v>
      </c>
      <c r="AZ35" s="159" t="n">
        <v>0</v>
      </c>
      <c r="BA35" s="160" t="n">
        <v>65312</v>
      </c>
      <c r="BB35" s="120"/>
      <c r="BC35" s="101"/>
      <c r="BD35" s="161" t="n">
        <v>1550553856</v>
      </c>
      <c r="BE35" s="162" t="n">
        <v>702804569</v>
      </c>
      <c r="BF35" s="162" t="n">
        <v>0</v>
      </c>
      <c r="BG35" s="162" t="n">
        <v>0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1440417</v>
      </c>
      <c r="BM35" s="162" t="n">
        <v>0</v>
      </c>
      <c r="BN35" s="162" t="n">
        <v>1440417</v>
      </c>
      <c r="BO35" s="162" t="n">
        <v>1254787</v>
      </c>
      <c r="BP35" s="162" t="n">
        <v>918000</v>
      </c>
      <c r="BQ35" s="162" t="n">
        <v>485474</v>
      </c>
      <c r="BR35" s="162" t="n">
        <v>580533</v>
      </c>
      <c r="BS35" s="162" t="n">
        <v>0</v>
      </c>
      <c r="BT35" s="162" t="n">
        <v>580533</v>
      </c>
      <c r="BU35" s="162" t="n">
        <v>286617</v>
      </c>
      <c r="BV35" s="162" t="n">
        <v>0</v>
      </c>
      <c r="BW35" s="162" t="n">
        <v>286617</v>
      </c>
      <c r="BX35" s="162" t="n">
        <v>176360</v>
      </c>
      <c r="BY35" s="162" t="n">
        <v>0</v>
      </c>
      <c r="BZ35" s="162" t="n">
        <v>176360</v>
      </c>
      <c r="CA35" s="162" t="n">
        <v>69629</v>
      </c>
      <c r="CB35" s="162" t="n">
        <v>0</v>
      </c>
      <c r="CC35" s="163" t="n">
        <v>69629</v>
      </c>
      <c r="CF35" s="164" t="n">
        <f aca="false">AE35/$AB35</f>
        <v>0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0864912147057113</v>
      </c>
      <c r="CK35" s="130" t="n">
        <f aca="false">AL35/$AC35</f>
        <v>0</v>
      </c>
      <c r="CL35" s="130" t="n">
        <f aca="false">AN35/$AB35</f>
        <v>0.00045436916285495</v>
      </c>
      <c r="CM35" s="130" t="n">
        <f aca="false">AO35/$AC35</f>
        <v>0</v>
      </c>
      <c r="CN35" s="130" t="n">
        <f aca="false">AQ35/$AB35</f>
        <v>0.000571427430744689</v>
      </c>
      <c r="CO35" s="130" t="n">
        <f aca="false">AR35/$AC35</f>
        <v>0</v>
      </c>
      <c r="CP35" s="130" t="n">
        <f aca="false">AT35/$AB35</f>
        <v>0.000245707355875718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2999553626229</v>
      </c>
      <c r="CT35" s="130" t="n">
        <f aca="false">AZ35/$AB35</f>
        <v>0</v>
      </c>
      <c r="CU35" s="132" t="n">
        <f aca="false">BA35/$AC35</f>
        <v>9.33039440005134E-005</v>
      </c>
      <c r="CV35" s="130" t="n">
        <f aca="false">CJ35+CL35+CN35+CP35+CR35+CT35</f>
        <v>0.00213641609653247</v>
      </c>
      <c r="CW35" s="165" t="n">
        <f aca="false">CK35+CM35+CO35+CQ35+CS35+CU35</f>
        <v>0.000323299480262803</v>
      </c>
      <c r="CX35" s="109"/>
      <c r="CY35" s="109"/>
      <c r="CZ35" s="164" t="n">
        <f aca="false">BG35/$BD35</f>
        <v>0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204952708553037</v>
      </c>
      <c r="DF35" s="130" t="n">
        <f aca="false">BP35/$BD35</f>
        <v>0.000592046510637293</v>
      </c>
      <c r="DG35" s="130" t="n">
        <f aca="false">BQ35/$BE35</f>
        <v>0.000690766710140725</v>
      </c>
      <c r="DH35" s="130" t="n">
        <f aca="false">BS35/$BD35</f>
        <v>0</v>
      </c>
      <c r="DI35" s="130" t="n">
        <f aca="false">BT35/$BE35</f>
        <v>0.000826023372081976</v>
      </c>
      <c r="DJ35" s="130" t="n">
        <f aca="false">BV35/$BD35</f>
        <v>0</v>
      </c>
      <c r="DK35" s="130" t="n">
        <f aca="false">BW35/$BE35</f>
        <v>0.00040781891957222</v>
      </c>
      <c r="DL35" s="130" t="n">
        <f aca="false">BY35/$BD35</f>
        <v>0</v>
      </c>
      <c r="DM35" s="130" t="n">
        <f aca="false">BZ35/$BE35</f>
        <v>0.000250937469360704</v>
      </c>
      <c r="DN35" s="130" t="n">
        <f aca="false">CB35/$BD35</f>
        <v>0</v>
      </c>
      <c r="DO35" s="130" t="n">
        <f aca="false">CC35/$BE35</f>
        <v>9.90730610916105E-005</v>
      </c>
      <c r="DP35" s="130" t="n">
        <f aca="false">DD35+DF35+DH35+DJ35+DL35+DN35</f>
        <v>0.000592046510637293</v>
      </c>
      <c r="DQ35" s="165" t="n">
        <f aca="false">DE35+DG35+DI35+DK35+DM35+DO35</f>
        <v>0.00432414661777761</v>
      </c>
      <c r="DR35" s="109"/>
      <c r="DS35" s="109"/>
      <c r="DT35" s="130" t="n">
        <f aca="false">BD35/AB35</f>
        <v>0.998455044134945</v>
      </c>
      <c r="DU35" s="130" t="n">
        <f aca="false">BE35/AC35</f>
        <v>1.00401822252084</v>
      </c>
      <c r="DV35" s="130" t="e">
        <f aca="false">BF35/AD35</f>
        <v>#DIV/0!</v>
      </c>
      <c r="DW35" s="130" t="e">
        <f aca="false">BG35/AE35</f>
        <v>#DIV/0!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8433454683421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2.12794422652632</v>
      </c>
      <c r="EF35" s="130" t="n">
        <f aca="false">BP35/AN35</f>
        <v>1.30099459477845</v>
      </c>
      <c r="EG35" s="130" t="e">
        <f aca="false">BQ35/AO35</f>
        <v>#DIV/0!</v>
      </c>
      <c r="EH35" s="130" t="n">
        <f aca="false">BR35/AP35</f>
        <v>0.768678623209994</v>
      </c>
      <c r="EI35" s="130" t="n">
        <f aca="false">BS35/AQ35</f>
        <v>0</v>
      </c>
      <c r="EJ35" s="130" t="e">
        <f aca="false">BT35/AR35</f>
        <v>#DIV/0!</v>
      </c>
      <c r="EK35" s="130" t="n">
        <f aca="false">BU35/AS35</f>
        <v>0.791580360249888</v>
      </c>
      <c r="EL35" s="130" t="n">
        <f aca="false">BV35/AT35</f>
        <v>0</v>
      </c>
      <c r="EM35" s="130" t="e">
        <f aca="false">BW35/AU35</f>
        <v>#DIV/0!</v>
      </c>
      <c r="EN35" s="130" t="n">
        <f aca="false">BX35/AV35</f>
        <v>1.09543774651387</v>
      </c>
      <c r="EO35" s="130" t="e">
        <f aca="false">BY35/AW35</f>
        <v>#DIV/0!</v>
      </c>
      <c r="EP35" s="130" t="n">
        <f aca="false">BZ35/AX35</f>
        <v>1.09543774651387</v>
      </c>
      <c r="EQ35" s="130" t="n">
        <f aca="false">CA35/AY35</f>
        <v>1.06609811366977</v>
      </c>
      <c r="ER35" s="130" t="e">
        <f aca="false">CB35/AZ35</f>
        <v>#DIV/0!</v>
      </c>
      <c r="ES35" s="132" t="n">
        <f aca="false">CC35/BA35</f>
        <v>1.06609811366977</v>
      </c>
      <c r="ET35" s="130" t="n">
        <f aca="false">SUM(BL35+BO35+BR35+BU35+BX35+CA35)/SUM(AJ35+AM35+AP35+AS35+AV35+AY35)</f>
        <v>1.16760059147379</v>
      </c>
      <c r="EU35" s="130" t="n">
        <f aca="false">SUM(BM35+BP35+BS35+BV35+BY35+CB35)/SUM(AK35+AN35+AQ35+AT35+AW35+AZ35)</f>
        <v>0.27669320871891</v>
      </c>
      <c r="EV35" s="130" t="n">
        <f aca="false">SUM(BN35+BQ35+BT35+BW35+BZ35+CC35)/SUM(AL35+AO35+AR35+AU35+AX35+BA35)</f>
        <v>13.4287936298921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1.24819404256687</v>
      </c>
      <c r="FD35" s="150" t="n">
        <f aca="false">AC35/$FA35</f>
        <v>0.562622047003601</v>
      </c>
      <c r="FE35" s="151" t="n">
        <f aca="false">AD35/$FA35</f>
        <v>0</v>
      </c>
      <c r="FF35" s="151" t="n">
        <f aca="false">AE35/$FA35</f>
        <v>0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106769868827161</v>
      </c>
      <c r="FL35" s="151" t="n">
        <f aca="false">AK35/$FA35</f>
        <v>0.00107957818930041</v>
      </c>
      <c r="FM35" s="151" t="n">
        <f aca="false">AL35/$FA35</f>
        <v>0</v>
      </c>
      <c r="FN35" s="151" t="n">
        <f aca="false">AM35/$FA35</f>
        <v>0.000473951099537037</v>
      </c>
      <c r="FO35" s="151" t="n">
        <f aca="false">AN35/$FA35</f>
        <v>0.000567140882201646</v>
      </c>
      <c r="FP35" s="151" t="n">
        <f aca="false">AO35/$FA35</f>
        <v>0</v>
      </c>
      <c r="FQ35" s="151" t="n">
        <f aca="false">AP35/$FA35</f>
        <v>0.000607024016203704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291025270061728</v>
      </c>
      <c r="FU35" s="151" t="n">
        <f aca="false">AT35/$FA35</f>
        <v>0.00030669045781893</v>
      </c>
      <c r="FV35" s="151" t="n">
        <f aca="false">AU35/$FA35</f>
        <v>0</v>
      </c>
      <c r="FW35" s="151" t="n">
        <f aca="false">AV35/$FA35</f>
        <v>0.00012940055941358</v>
      </c>
      <c r="FX35" s="151" t="n">
        <f aca="false">AW35/$FA35</f>
        <v>0</v>
      </c>
      <c r="FY35" s="151" t="n">
        <f aca="false">AX35/$FA35</f>
        <v>0.00012940055941358</v>
      </c>
      <c r="FZ35" s="151" t="n">
        <f aca="false">AY35/$FA35</f>
        <v>5.24948559670782E-005</v>
      </c>
      <c r="GA35" s="151" t="n">
        <f aca="false">AZ35/$FA35</f>
        <v>0</v>
      </c>
      <c r="GB35" s="151" t="n">
        <f aca="false">BA35/$FA35</f>
        <v>5.24948559670782E-005</v>
      </c>
      <c r="GC35" s="151" t="n">
        <f aca="false">SUM(FK35,FN35,FQ35,FT35,FW35,FZ35)</f>
        <v>0.00262159448945473</v>
      </c>
      <c r="GD35" s="151" t="n">
        <f aca="false">SUM(FL35,FO35,FR35,FU35,FX35,GA35)</f>
        <v>0.0026666618441358</v>
      </c>
      <c r="GE35" s="151" t="n">
        <f aca="false">SUM(FM35,FP35,FS35,FV35,FY35,GB35)</f>
        <v>0.000181895415380658</v>
      </c>
      <c r="GF35" s="109"/>
      <c r="GG35" s="150" t="n">
        <f aca="false">BD35/$FA35</f>
        <v>1.24626563786008</v>
      </c>
      <c r="GH35" s="150" t="n">
        <f aca="false">BE35/$FA35</f>
        <v>0.564882787583591</v>
      </c>
      <c r="GI35" s="150" t="n">
        <f aca="false">BF35/$FA35</f>
        <v>0</v>
      </c>
      <c r="GJ35" s="150" t="n">
        <f aca="false">BG35/$FA35</f>
        <v>0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115774257330247</v>
      </c>
      <c r="GP35" s="150" t="n">
        <f aca="false">BM35/$FA35</f>
        <v>0</v>
      </c>
      <c r="GQ35" s="150" t="n">
        <f aca="false">BN35/$FA35</f>
        <v>0.00115774257330247</v>
      </c>
      <c r="GR35" s="150" t="n">
        <f aca="false">BO35/$FA35</f>
        <v>0.00100854150591564</v>
      </c>
      <c r="GS35" s="150" t="n">
        <f aca="false">BP35/$FA35</f>
        <v>0.000737847222222222</v>
      </c>
      <c r="GT35" s="150" t="n">
        <f aca="false">BQ35/$FA35</f>
        <v>0.000390202224794239</v>
      </c>
      <c r="GU35" s="150" t="n">
        <f aca="false">BR35/$FA35</f>
        <v>0.000466606385030864</v>
      </c>
      <c r="GV35" s="150" t="n">
        <f aca="false">BS35/$FA35</f>
        <v>0</v>
      </c>
      <c r="GW35" s="150" t="n">
        <f aca="false">BT35/$FA35</f>
        <v>0.000466606385030864</v>
      </c>
      <c r="GX35" s="150" t="n">
        <f aca="false">BU35/$FA35</f>
        <v>0.000230369888117284</v>
      </c>
      <c r="GY35" s="150" t="n">
        <f aca="false">BV35/$FA35</f>
        <v>0</v>
      </c>
      <c r="GZ35" s="150" t="n">
        <f aca="false">BW35/$FA35</f>
        <v>0.000230369888117284</v>
      </c>
      <c r="HA35" s="150" t="n">
        <f aca="false">BX35/$FA35</f>
        <v>0.000141750257201646</v>
      </c>
      <c r="HB35" s="150" t="n">
        <f aca="false">BY35/$FA35</f>
        <v>0</v>
      </c>
      <c r="HC35" s="150" t="n">
        <f aca="false">BZ35/$FA35</f>
        <v>0.000141750257201646</v>
      </c>
      <c r="HD35" s="150" t="n">
        <f aca="false">CA35/$FA35</f>
        <v>5.59646669238683E-005</v>
      </c>
      <c r="HE35" s="150" t="n">
        <f aca="false">CB35/$FA35</f>
        <v>0</v>
      </c>
      <c r="HF35" s="150" t="n">
        <f aca="false">CC35/$FA35</f>
        <v>5.59646669238683E-005</v>
      </c>
      <c r="HG35" s="151" t="n">
        <f aca="false">SUM(GO35,GR35,GU35,GX35,HA35,HD35)</f>
        <v>0.00306097527649177</v>
      </c>
      <c r="HH35" s="151" t="n">
        <f aca="false">SUM(GP35,GS35,GV35,GY35,HB35,HE35)</f>
        <v>0.000737847222222222</v>
      </c>
      <c r="HI35" s="151" t="n">
        <f aca="false">SUM(GQ35,GT35,GW35,GZ35,HC35,HF35)</f>
        <v>0.00244263599537037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80032.6384</v>
      </c>
      <c r="E36" s="193" t="n">
        <v>37.2018</v>
      </c>
      <c r="F36" s="193" t="n">
        <v>40.8869</v>
      </c>
      <c r="G36" s="193" t="n">
        <v>43.0764</v>
      </c>
      <c r="H36" s="193" t="n">
        <v>12085.248</v>
      </c>
      <c r="I36" s="193" t="n">
        <v>170.742</v>
      </c>
      <c r="J36" s="154" t="n">
        <f aca="false">H36/3600</f>
        <v>3.35701333333333</v>
      </c>
      <c r="L36" s="192" t="n">
        <v>80092.4016</v>
      </c>
      <c r="M36" s="193" t="n">
        <v>37.2025</v>
      </c>
      <c r="N36" s="193" t="n">
        <v>40.8878</v>
      </c>
      <c r="O36" s="193" t="n">
        <v>43.0787</v>
      </c>
      <c r="P36" s="193" t="n">
        <v>12090.161</v>
      </c>
      <c r="Q36" s="193" t="n">
        <v>168.995</v>
      </c>
      <c r="R36" s="154" t="n">
        <f aca="false">P36/3600</f>
        <v>3.35837805555556</v>
      </c>
      <c r="S36" s="137"/>
      <c r="T36" s="156"/>
      <c r="U36" s="88"/>
      <c r="V36" s="88"/>
      <c r="W36" s="156"/>
      <c r="X36" s="88"/>
      <c r="Y36" s="157"/>
      <c r="AA36" s="96"/>
      <c r="AB36" s="158" t="n">
        <v>658714132</v>
      </c>
      <c r="AC36" s="159" t="n">
        <v>295616464</v>
      </c>
      <c r="AD36" s="159" t="n">
        <v>0</v>
      </c>
      <c r="AE36" s="159" t="n">
        <v>0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714380</v>
      </c>
      <c r="AK36" s="159" t="n">
        <v>744215</v>
      </c>
      <c r="AL36" s="159" t="n">
        <v>0</v>
      </c>
      <c r="AM36" s="159" t="n">
        <v>286164</v>
      </c>
      <c r="AN36" s="159" t="n">
        <v>326396</v>
      </c>
      <c r="AO36" s="159" t="n">
        <v>0</v>
      </c>
      <c r="AP36" s="159" t="n">
        <v>393270</v>
      </c>
      <c r="AQ36" s="159" t="n">
        <v>887400</v>
      </c>
      <c r="AR36" s="159" t="n">
        <v>0</v>
      </c>
      <c r="AS36" s="159" t="n">
        <v>345694</v>
      </c>
      <c r="AT36" s="159" t="n">
        <v>667276</v>
      </c>
      <c r="AU36" s="159" t="n">
        <v>0</v>
      </c>
      <c r="AV36" s="159" t="n">
        <v>86925</v>
      </c>
      <c r="AW36" s="159" t="n">
        <v>0</v>
      </c>
      <c r="AX36" s="159" t="n">
        <v>86925</v>
      </c>
      <c r="AY36" s="159" t="n">
        <v>33254</v>
      </c>
      <c r="AZ36" s="159" t="n">
        <v>0</v>
      </c>
      <c r="BA36" s="160" t="n">
        <v>33254</v>
      </c>
      <c r="BB36" s="120"/>
      <c r="BC36" s="101"/>
      <c r="BD36" s="161" t="n">
        <v>657006335</v>
      </c>
      <c r="BE36" s="162" t="n">
        <v>297141733</v>
      </c>
      <c r="BF36" s="162" t="n">
        <v>0</v>
      </c>
      <c r="BG36" s="162" t="n">
        <v>0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885862</v>
      </c>
      <c r="BM36" s="162" t="n">
        <v>0</v>
      </c>
      <c r="BN36" s="162" t="n">
        <v>885862</v>
      </c>
      <c r="BO36" s="162" t="n">
        <v>1039185</v>
      </c>
      <c r="BP36" s="162" t="n">
        <v>918000</v>
      </c>
      <c r="BQ36" s="162" t="n">
        <v>223445</v>
      </c>
      <c r="BR36" s="162" t="n">
        <v>272006</v>
      </c>
      <c r="BS36" s="162" t="n">
        <v>0</v>
      </c>
      <c r="BT36" s="162" t="n">
        <v>272006</v>
      </c>
      <c r="BU36" s="162" t="n">
        <v>139594</v>
      </c>
      <c r="BV36" s="162" t="n">
        <v>0</v>
      </c>
      <c r="BW36" s="162" t="n">
        <v>139594</v>
      </c>
      <c r="BX36" s="162" t="n">
        <v>91275</v>
      </c>
      <c r="BY36" s="162" t="n">
        <v>0</v>
      </c>
      <c r="BZ36" s="162" t="n">
        <v>91275</v>
      </c>
      <c r="CA36" s="162" t="n">
        <v>33266</v>
      </c>
      <c r="CB36" s="162" t="n">
        <v>0</v>
      </c>
      <c r="CC36" s="163" t="n">
        <v>33266</v>
      </c>
      <c r="CF36" s="164" t="n">
        <f aca="false">AE36/$AB36</f>
        <v>0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112979965640087</v>
      </c>
      <c r="CK36" s="130" t="n">
        <f aca="false">AL36/$AC36</f>
        <v>0</v>
      </c>
      <c r="CL36" s="130" t="n">
        <f aca="false">AN36/$AB36</f>
        <v>0.000495504778391486</v>
      </c>
      <c r="CM36" s="130" t="n">
        <f aca="false">AO36/$AC36</f>
        <v>0</v>
      </c>
      <c r="CN36" s="130" t="n">
        <f aca="false">AQ36/$AB36</f>
        <v>0.00134717012568967</v>
      </c>
      <c r="CO36" s="130" t="n">
        <f aca="false">AR36/$AC36</f>
        <v>0</v>
      </c>
      <c r="CP36" s="130" t="n">
        <f aca="false">AT36/$AB36</f>
        <v>0.00101299785078848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294046545391328</v>
      </c>
      <c r="CT36" s="130" t="n">
        <f aca="false">AZ36/$AB36</f>
        <v>0</v>
      </c>
      <c r="CU36" s="132" t="n">
        <f aca="false">BA36/$AC36</f>
        <v>0.000112490351687584</v>
      </c>
      <c r="CV36" s="130" t="n">
        <f aca="false">CJ36+CL36+CN36+CP36+CR36+CT36</f>
        <v>0.00398547241127051</v>
      </c>
      <c r="CW36" s="165" t="n">
        <f aca="false">CK36+CM36+CO36+CQ36+CS36+CU36</f>
        <v>0.000406536897078912</v>
      </c>
      <c r="CX36" s="109"/>
      <c r="CY36" s="109"/>
      <c r="CZ36" s="164" t="n">
        <f aca="false">BG36/$BD36</f>
        <v>0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0298127762484309</v>
      </c>
      <c r="DF36" s="130" t="n">
        <f aca="false">BP36/$BD36</f>
        <v>0.00139724680128084</v>
      </c>
      <c r="DG36" s="130" t="n">
        <f aca="false">BQ36/$BE36</f>
        <v>0.000751981210259684</v>
      </c>
      <c r="DH36" s="130" t="n">
        <f aca="false">BS36/$BD36</f>
        <v>0</v>
      </c>
      <c r="DI36" s="130" t="n">
        <f aca="false">BT36/$BE36</f>
        <v>0.000915408270840232</v>
      </c>
      <c r="DJ36" s="130" t="n">
        <f aca="false">BV36/$BD36</f>
        <v>0</v>
      </c>
      <c r="DK36" s="130" t="n">
        <f aca="false">BW36/$BE36</f>
        <v>0.000469789277294146</v>
      </c>
      <c r="DL36" s="130" t="n">
        <f aca="false">BY36/$BD36</f>
        <v>0</v>
      </c>
      <c r="DM36" s="130" t="n">
        <f aca="false">BZ36/$BE36</f>
        <v>0.000307176642871636</v>
      </c>
      <c r="DN36" s="130" t="n">
        <f aca="false">CB36/$BD36</f>
        <v>0</v>
      </c>
      <c r="DO36" s="130" t="n">
        <f aca="false">CC36/$BE36</f>
        <v>0.000111953308154126</v>
      </c>
      <c r="DP36" s="130" t="n">
        <f aca="false">DD36+DF36+DH36+DJ36+DL36+DN36</f>
        <v>0.00139724680128084</v>
      </c>
      <c r="DQ36" s="165" t="n">
        <f aca="false">DE36+DG36+DI36+DK36+DM36+DO36</f>
        <v>0.00553758633426292</v>
      </c>
      <c r="DR36" s="109"/>
      <c r="DS36" s="109"/>
      <c r="DT36" s="130" t="n">
        <f aca="false">BD36/AB36</f>
        <v>0.99740737762098</v>
      </c>
      <c r="DU36" s="130" t="n">
        <f aca="false">BE36/AC36</f>
        <v>1.0051596212855</v>
      </c>
      <c r="DV36" s="130" t="e">
        <f aca="false">BF36/AD36</f>
        <v>#DIV/0!</v>
      </c>
      <c r="DW36" s="130" t="e">
        <f aca="false">BG36/AE36</f>
        <v>#DIV/0!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24004311430891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3.6314316266197</v>
      </c>
      <c r="EF36" s="130" t="n">
        <f aca="false">BP36/AN36</f>
        <v>2.81253446733416</v>
      </c>
      <c r="EG36" s="130" t="e">
        <f aca="false">BQ36/AO36</f>
        <v>#DIV/0!</v>
      </c>
      <c r="EH36" s="130" t="n">
        <f aca="false">BR36/AP36</f>
        <v>0.69165204566837</v>
      </c>
      <c r="EI36" s="130" t="n">
        <f aca="false">BS36/AQ36</f>
        <v>0</v>
      </c>
      <c r="EJ36" s="130" t="e">
        <f aca="false">BT36/AR36</f>
        <v>#DIV/0!</v>
      </c>
      <c r="EK36" s="130" t="n">
        <f aca="false">BU36/AS36</f>
        <v>0.403807992039202</v>
      </c>
      <c r="EL36" s="130" t="n">
        <f aca="false">BV36/AT36</f>
        <v>0</v>
      </c>
      <c r="EM36" s="130" t="e">
        <f aca="false">BW36/AU36</f>
        <v>#DIV/0!</v>
      </c>
      <c r="EN36" s="130" t="n">
        <f aca="false">BX36/AV36</f>
        <v>1.05004314063848</v>
      </c>
      <c r="EO36" s="130" t="e">
        <f aca="false">BY36/AW36</f>
        <v>#DIV/0!</v>
      </c>
      <c r="EP36" s="130" t="n">
        <f aca="false">BZ36/AX36</f>
        <v>1.05004314063848</v>
      </c>
      <c r="EQ36" s="130" t="n">
        <f aca="false">CA36/AY36</f>
        <v>1.00036085884405</v>
      </c>
      <c r="ER36" s="130" t="e">
        <f aca="false">CB36/AZ36</f>
        <v>#DIV/0!</v>
      </c>
      <c r="ES36" s="132" t="n">
        <f aca="false">CC36/BA36</f>
        <v>1.00036085884405</v>
      </c>
      <c r="ET36" s="130" t="n">
        <f aca="false">SUM(BL36+BO36+BR36+BU36+BX36+CA36)/SUM(AJ36+AM36+AP36+AS36+AV36+AY36)</f>
        <v>1.32344206309987</v>
      </c>
      <c r="EU36" s="130" t="n">
        <f aca="false">SUM(BM36+BP36+BS36+BV36+BY36+CB36)/SUM(AK36+AN36+AQ36+AT36+AW36+AZ36)</f>
        <v>0.349676054465664</v>
      </c>
      <c r="EV36" s="130" t="n">
        <f aca="false">SUM(BN36+BQ36+BT36+BW36+BZ36+CC36)/SUM(AL36+AO36+AR36+AU36+AX36+BA36)</f>
        <v>13.691643298746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529444872042181</v>
      </c>
      <c r="FD36" s="150" t="n">
        <f aca="false">AC36/$FA36</f>
        <v>0.237603253600823</v>
      </c>
      <c r="FE36" s="151" t="n">
        <f aca="false">AD36/$FA36</f>
        <v>0</v>
      </c>
      <c r="FF36" s="151" t="n">
        <f aca="false">AE36/$FA36</f>
        <v>0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574186599794239</v>
      </c>
      <c r="FL36" s="151" t="n">
        <f aca="false">AK36/$FA36</f>
        <v>0.000598166634516461</v>
      </c>
      <c r="FM36" s="151" t="n">
        <f aca="false">AL36/$FA36</f>
        <v>0</v>
      </c>
      <c r="FN36" s="151" t="n">
        <f aca="false">AM36/$FA36</f>
        <v>0.000230005787037037</v>
      </c>
      <c r="FO36" s="151" t="n">
        <f aca="false">AN36/$FA36</f>
        <v>0.00026234246399177</v>
      </c>
      <c r="FP36" s="151" t="n">
        <f aca="false">AO36/$FA36</f>
        <v>0</v>
      </c>
      <c r="FQ36" s="151" t="n">
        <f aca="false">AP36/$FA36</f>
        <v>0.000316092785493827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0.000277853330761317</v>
      </c>
      <c r="FU36" s="151" t="n">
        <f aca="false">AT36/$FA36</f>
        <v>0.000536326517489712</v>
      </c>
      <c r="FV36" s="151" t="n">
        <f aca="false">AU36/$FA36</f>
        <v>0</v>
      </c>
      <c r="FW36" s="151" t="n">
        <f aca="false">AV36/$FA36</f>
        <v>6.98664158950617E-005</v>
      </c>
      <c r="FX36" s="151" t="n">
        <f aca="false">AW36/$FA36</f>
        <v>0</v>
      </c>
      <c r="FY36" s="151" t="n">
        <f aca="false">AX36/$FA36</f>
        <v>6.98664158950617E-005</v>
      </c>
      <c r="FZ36" s="151" t="n">
        <f aca="false">AY36/$FA36</f>
        <v>2.67280735596708E-005</v>
      </c>
      <c r="GA36" s="151" t="n">
        <f aca="false">AZ36/$FA36</f>
        <v>0</v>
      </c>
      <c r="GB36" s="151" t="n">
        <f aca="false">BA36/$FA36</f>
        <v>2.67280735596708E-005</v>
      </c>
      <c r="GC36" s="151" t="n">
        <f aca="false">SUM(FK36,FN36,FQ36,FT36,FW36,FZ36)</f>
        <v>0.00149473299254115</v>
      </c>
      <c r="GD36" s="151" t="n">
        <f aca="false">SUM(FL36,FO36,FR36,FU36,FX36,GA36)</f>
        <v>0.00211008793081276</v>
      </c>
      <c r="GE36" s="151" t="n">
        <f aca="false">SUM(FM36,FP36,FS36,FV36,FY36,GB36)</f>
        <v>9.65944894547325E-005</v>
      </c>
      <c r="GF36" s="109"/>
      <c r="GG36" s="150" t="n">
        <f aca="false">BD36/$FA36</f>
        <v>0.528072221418467</v>
      </c>
      <c r="GH36" s="150" t="n">
        <f aca="false">BE36/$FA36</f>
        <v>0.238829196405607</v>
      </c>
      <c r="GI36" s="150" t="n">
        <f aca="false">BF36/$FA36</f>
        <v>0</v>
      </c>
      <c r="GJ36" s="150" t="n">
        <f aca="false">BG36/$FA36</f>
        <v>0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712016139403292</v>
      </c>
      <c r="GP36" s="150" t="n">
        <f aca="false">BM36/$FA36</f>
        <v>0</v>
      </c>
      <c r="GQ36" s="150" t="n">
        <f aca="false">BN36/$FA36</f>
        <v>0.000712016139403292</v>
      </c>
      <c r="GR36" s="150" t="n">
        <f aca="false">BO36/$FA36</f>
        <v>0.000835250289351852</v>
      </c>
      <c r="GS36" s="150" t="n">
        <f aca="false">BP36/$FA36</f>
        <v>0.000737847222222222</v>
      </c>
      <c r="GT36" s="150" t="n">
        <f aca="false">BQ36/$FA36</f>
        <v>0.000179595068158436</v>
      </c>
      <c r="GU36" s="150" t="n">
        <f aca="false">BR36/$FA36</f>
        <v>0.000218626221707819</v>
      </c>
      <c r="GV36" s="150" t="n">
        <f aca="false">BS36/$FA36</f>
        <v>0</v>
      </c>
      <c r="GW36" s="150" t="n">
        <f aca="false">BT36/$FA36</f>
        <v>0.000218626221707819</v>
      </c>
      <c r="GX36" s="150" t="n">
        <f aca="false">BU36/$FA36</f>
        <v>0.000112199395576132</v>
      </c>
      <c r="GY36" s="150" t="n">
        <f aca="false">BV36/$FA36</f>
        <v>0</v>
      </c>
      <c r="GZ36" s="150" t="n">
        <f aca="false">BW36/$FA36</f>
        <v>0.000112199395576132</v>
      </c>
      <c r="HA36" s="150" t="n">
        <f aca="false">BX36/$FA36</f>
        <v>7.33627507716049E-005</v>
      </c>
      <c r="HB36" s="150" t="n">
        <f aca="false">BY36/$FA36</f>
        <v>0</v>
      </c>
      <c r="HC36" s="150" t="n">
        <f aca="false">BZ36/$FA36</f>
        <v>7.33627507716049E-005</v>
      </c>
      <c r="HD36" s="150" t="n">
        <f aca="false">CA36/$FA36</f>
        <v>2.67377186213992E-005</v>
      </c>
      <c r="HE36" s="150" t="n">
        <f aca="false">CB36/$FA36</f>
        <v>0</v>
      </c>
      <c r="HF36" s="150" t="n">
        <f aca="false">CC36/$FA36</f>
        <v>2.67377186213992E-005</v>
      </c>
      <c r="HG36" s="151" t="n">
        <f aca="false">SUM(GO36,GR36,GU36,GX36,HA36,HD36)</f>
        <v>0.0019781925154321</v>
      </c>
      <c r="HH36" s="151" t="n">
        <f aca="false">SUM(GP36,GS36,GV36,GY36,HB36,HE36)</f>
        <v>0.000737847222222222</v>
      </c>
      <c r="HI36" s="151" t="n">
        <f aca="false">SUM(GQ36,GT36,GW36,GZ36,HC36,HF36)</f>
        <v>0.00132253729423868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40878.2856</v>
      </c>
      <c r="E37" s="193" t="n">
        <v>34.6304</v>
      </c>
      <c r="F37" s="193" t="n">
        <v>39.3913</v>
      </c>
      <c r="G37" s="193" t="n">
        <v>41.8474</v>
      </c>
      <c r="H37" s="193" t="n">
        <v>10202.963</v>
      </c>
      <c r="I37" s="193" t="n">
        <v>149.931</v>
      </c>
      <c r="J37" s="154" t="n">
        <f aca="false">H37/3600</f>
        <v>2.83415638888889</v>
      </c>
      <c r="L37" s="192" t="n">
        <v>40926.932</v>
      </c>
      <c r="M37" s="193" t="n">
        <v>34.6302</v>
      </c>
      <c r="N37" s="193" t="n">
        <v>39.3904</v>
      </c>
      <c r="O37" s="193" t="n">
        <v>41.8472</v>
      </c>
      <c r="P37" s="193" t="n">
        <v>10185.226</v>
      </c>
      <c r="Q37" s="193" t="n">
        <v>149.339</v>
      </c>
      <c r="R37" s="154" t="n">
        <f aca="false">P37/3600</f>
        <v>2.82922944444444</v>
      </c>
      <c r="S37" s="137"/>
      <c r="T37" s="156"/>
      <c r="U37" s="88"/>
      <c r="V37" s="88"/>
      <c r="W37" s="156"/>
      <c r="X37" s="88"/>
      <c r="Y37" s="157"/>
      <c r="AA37" s="96"/>
      <c r="AB37" s="158" t="n">
        <v>358278694</v>
      </c>
      <c r="AC37" s="159" t="n">
        <v>137916388</v>
      </c>
      <c r="AD37" s="159" t="n">
        <v>0</v>
      </c>
      <c r="AE37" s="159" t="n">
        <v>0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513328</v>
      </c>
      <c r="AK37" s="159" t="n">
        <v>647298</v>
      </c>
      <c r="AL37" s="159" t="n">
        <v>0</v>
      </c>
      <c r="AM37" s="159" t="n">
        <v>218567</v>
      </c>
      <c r="AN37" s="159" t="n">
        <v>256539</v>
      </c>
      <c r="AO37" s="159" t="n">
        <v>0</v>
      </c>
      <c r="AP37" s="159" t="n">
        <v>321943</v>
      </c>
      <c r="AQ37" s="159" t="n">
        <v>887400</v>
      </c>
      <c r="AR37" s="159" t="n">
        <v>0</v>
      </c>
      <c r="AS37" s="159" t="n">
        <v>283001</v>
      </c>
      <c r="AT37" s="159" t="n">
        <v>646393</v>
      </c>
      <c r="AU37" s="159" t="n">
        <v>0</v>
      </c>
      <c r="AV37" s="159" t="n">
        <v>92055</v>
      </c>
      <c r="AW37" s="159" t="n">
        <v>0</v>
      </c>
      <c r="AX37" s="159" t="n">
        <v>92055</v>
      </c>
      <c r="AY37" s="159" t="n">
        <v>33318</v>
      </c>
      <c r="AZ37" s="159" t="n">
        <v>0</v>
      </c>
      <c r="BA37" s="160" t="n">
        <v>33318</v>
      </c>
      <c r="BB37" s="120"/>
      <c r="BC37" s="101"/>
      <c r="BD37" s="161" t="n">
        <v>356758554</v>
      </c>
      <c r="BE37" s="162" t="n">
        <v>139005344</v>
      </c>
      <c r="BF37" s="162" t="n">
        <v>0</v>
      </c>
      <c r="BG37" s="162" t="n">
        <v>0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642952</v>
      </c>
      <c r="BM37" s="162" t="n">
        <v>0</v>
      </c>
      <c r="BN37" s="162" t="n">
        <v>642952</v>
      </c>
      <c r="BO37" s="162" t="n">
        <v>875649</v>
      </c>
      <c r="BP37" s="162" t="n">
        <v>918000</v>
      </c>
      <c r="BQ37" s="162" t="n">
        <v>138125</v>
      </c>
      <c r="BR37" s="162" t="n">
        <v>227909</v>
      </c>
      <c r="BS37" s="162" t="n">
        <v>0</v>
      </c>
      <c r="BT37" s="162" t="n">
        <v>227909</v>
      </c>
      <c r="BU37" s="162" t="n">
        <v>95683</v>
      </c>
      <c r="BV37" s="162" t="n">
        <v>0</v>
      </c>
      <c r="BW37" s="162" t="n">
        <v>95683</v>
      </c>
      <c r="BX37" s="162" t="n">
        <v>81895</v>
      </c>
      <c r="BY37" s="162" t="n">
        <v>0</v>
      </c>
      <c r="BZ37" s="162" t="n">
        <v>81895</v>
      </c>
      <c r="CA37" s="162" t="n">
        <v>27765</v>
      </c>
      <c r="CB37" s="162" t="n">
        <v>0</v>
      </c>
      <c r="CC37" s="163" t="n">
        <v>27765</v>
      </c>
      <c r="CF37" s="164" t="n">
        <f aca="false">AE37/$AB37</f>
        <v>0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180668851048117</v>
      </c>
      <c r="CK37" s="130" t="n">
        <f aca="false">AL37/$AC37</f>
        <v>0</v>
      </c>
      <c r="CL37" s="130" t="n">
        <f aca="false">AN37/$AB37</f>
        <v>0.000716031972585007</v>
      </c>
      <c r="CM37" s="130" t="n">
        <f aca="false">AO37/$AC37</f>
        <v>0</v>
      </c>
      <c r="CN37" s="130" t="n">
        <f aca="false">AQ37/$AB37</f>
        <v>0.00247684278987575</v>
      </c>
      <c r="CO37" s="130" t="n">
        <f aca="false">AR37/$AC37</f>
        <v>0</v>
      </c>
      <c r="CP37" s="130" t="n">
        <f aca="false">AT37/$AB37</f>
        <v>0.00180416254392174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0667469626597239</v>
      </c>
      <c r="CT37" s="130" t="n">
        <f aca="false">AZ37/$AB37</f>
        <v>0</v>
      </c>
      <c r="CU37" s="132" t="n">
        <f aca="false">BA37/$AC37</f>
        <v>0.00024158115277787</v>
      </c>
      <c r="CV37" s="130" t="n">
        <f aca="false">CJ37+CL37+CN37+CP37+CR37+CT37</f>
        <v>0.00680372581686367</v>
      </c>
      <c r="CW37" s="165" t="n">
        <f aca="false">CK37+CM37+CO37+CQ37+CS37+CU37</f>
        <v>0.00090905077937511</v>
      </c>
      <c r="CX37" s="109"/>
      <c r="CY37" s="109"/>
      <c r="CZ37" s="164" t="n">
        <f aca="false">BG37/$BD37</f>
        <v>0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046253761294242</v>
      </c>
      <c r="DF37" s="130" t="n">
        <f aca="false">BP37/$BD37</f>
        <v>0.0025731688552589</v>
      </c>
      <c r="DG37" s="130" t="n">
        <f aca="false">BQ37/$BE37</f>
        <v>0.000993666833413254</v>
      </c>
      <c r="DH37" s="130" t="n">
        <f aca="false">BS37/$BD37</f>
        <v>0</v>
      </c>
      <c r="DI37" s="130" t="n">
        <f aca="false">BT37/$BE37</f>
        <v>0.00163957005854394</v>
      </c>
      <c r="DJ37" s="130" t="n">
        <f aca="false">BV37/$BD37</f>
        <v>0</v>
      </c>
      <c r="DK37" s="130" t="n">
        <f aca="false">BW37/$BE37</f>
        <v>0.000688340442508455</v>
      </c>
      <c r="DL37" s="130" t="n">
        <f aca="false">BY37/$BD37</f>
        <v>0</v>
      </c>
      <c r="DM37" s="130" t="n">
        <f aca="false">BZ37/$BE37</f>
        <v>0.000589150011383735</v>
      </c>
      <c r="DN37" s="130" t="n">
        <f aca="false">CB37/$BD37</f>
        <v>0</v>
      </c>
      <c r="DO37" s="130" t="n">
        <f aca="false">CC37/$BE37</f>
        <v>0.00019974052220611</v>
      </c>
      <c r="DP37" s="130" t="n">
        <f aca="false">DD37+DF37+DH37+DJ37+DL37+DN37</f>
        <v>0.0025731688552589</v>
      </c>
      <c r="DQ37" s="165" t="n">
        <f aca="false">DE37+DG37+DI37+DK37+DM37+DO37</f>
        <v>0.00873584399747969</v>
      </c>
      <c r="DR37" s="109"/>
      <c r="DS37" s="109"/>
      <c r="DT37" s="130" t="n">
        <f aca="false">BD37/AB37</f>
        <v>0.995757101872209</v>
      </c>
      <c r="DU37" s="130" t="n">
        <f aca="false">BE37/AC37</f>
        <v>1.00789576942807</v>
      </c>
      <c r="DV37" s="130" t="e">
        <f aca="false">BF37/AD37</f>
        <v>#DIV/0!</v>
      </c>
      <c r="DW37" s="130" t="e">
        <f aca="false">BG37/AE37</f>
        <v>#DIV/0!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25251690926659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4.00631842867405</v>
      </c>
      <c r="EF37" s="130" t="n">
        <f aca="false">BP37/AN37</f>
        <v>3.57840328371125</v>
      </c>
      <c r="EG37" s="130" t="e">
        <f aca="false">BQ37/AO37</f>
        <v>#DIV/0!</v>
      </c>
      <c r="EH37" s="130" t="n">
        <f aca="false">BR37/AP37</f>
        <v>0.707917240008325</v>
      </c>
      <c r="EI37" s="130" t="n">
        <f aca="false">BS37/AQ37</f>
        <v>0</v>
      </c>
      <c r="EJ37" s="130" t="e">
        <f aca="false">BT37/AR37</f>
        <v>#DIV/0!</v>
      </c>
      <c r="EK37" s="130" t="n">
        <f aca="false">BU37/AS37</f>
        <v>0.338101278794068</v>
      </c>
      <c r="EL37" s="130" t="n">
        <f aca="false">BV37/AT37</f>
        <v>0</v>
      </c>
      <c r="EM37" s="130" t="e">
        <f aca="false">BW37/AU37</f>
        <v>#DIV/0!</v>
      </c>
      <c r="EN37" s="130" t="n">
        <f aca="false">BX37/AV37</f>
        <v>0.889631198739884</v>
      </c>
      <c r="EO37" s="130" t="e">
        <f aca="false">BY37/AW37</f>
        <v>#DIV/0!</v>
      </c>
      <c r="EP37" s="130" t="n">
        <f aca="false">BZ37/AX37</f>
        <v>0.889631198739884</v>
      </c>
      <c r="EQ37" s="130" t="n">
        <f aca="false">CA37/AY37</f>
        <v>0.833333333333333</v>
      </c>
      <c r="ER37" s="130" t="e">
        <f aca="false">CB37/AZ37</f>
        <v>#DIV/0!</v>
      </c>
      <c r="ES37" s="132" t="n">
        <f aca="false">CC37/BA37</f>
        <v>0.833333333333333</v>
      </c>
      <c r="ET37" s="130" t="n">
        <f aca="false">SUM(BL37+BO37+BR37+BU37+BX37+CA37)/SUM(AJ37+AM37+AP37+AS37+AV37+AY37)</f>
        <v>1.33486320725039</v>
      </c>
      <c r="EU37" s="130" t="n">
        <f aca="false">SUM(BM37+BP37+BS37+BV37+BY37+CB37)/SUM(AK37+AN37+AQ37+AT37+AW37+AZ37)</f>
        <v>0.376595299532743</v>
      </c>
      <c r="EV37" s="130" t="n">
        <f aca="false">SUM(BN37+BQ37+BT37+BW37+BZ37+CC37)/SUM(AL37+AO37+AR37+AU37+AX37+BA37)</f>
        <v>9.68572978232953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287968343299897</v>
      </c>
      <c r="FD37" s="150" t="n">
        <f aca="false">AC37/$FA37</f>
        <v>0.11085100630144</v>
      </c>
      <c r="FE37" s="151" t="n">
        <f aca="false">AD37/$FA37</f>
        <v>0</v>
      </c>
      <c r="FF37" s="151" t="n">
        <f aca="false">AE37/$FA37</f>
        <v>0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412590020576132</v>
      </c>
      <c r="FL37" s="151" t="n">
        <f aca="false">AK37/$FA37</f>
        <v>0.000520269097222222</v>
      </c>
      <c r="FM37" s="151" t="n">
        <f aca="false">AL37/$FA37</f>
        <v>0</v>
      </c>
      <c r="FN37" s="151" t="n">
        <f aca="false">AM37/$FA37</f>
        <v>0.000175674350565844</v>
      </c>
      <c r="FO37" s="151" t="n">
        <f aca="false">AN37/$FA37</f>
        <v>0.000206194540895062</v>
      </c>
      <c r="FP37" s="151" t="n">
        <f aca="false">AO37/$FA37</f>
        <v>0</v>
      </c>
      <c r="FQ37" s="151" t="n">
        <f aca="false">AP37/$FA37</f>
        <v>0.000258763342335391</v>
      </c>
      <c r="FR37" s="151" t="n">
        <f aca="false">AQ37/$FA37</f>
        <v>0.000713252314814815</v>
      </c>
      <c r="FS37" s="151" t="n">
        <f aca="false">AR37/$FA37</f>
        <v>0</v>
      </c>
      <c r="FT37" s="151" t="n">
        <f aca="false">AS37/$FA37</f>
        <v>0.000227463509516461</v>
      </c>
      <c r="FU37" s="151" t="n">
        <f aca="false">AT37/$FA37</f>
        <v>0.000519541698816872</v>
      </c>
      <c r="FV37" s="151" t="n">
        <f aca="false">AU37/$FA37</f>
        <v>0</v>
      </c>
      <c r="FW37" s="151" t="n">
        <f aca="false">AV37/$FA37</f>
        <v>7.39896797839506E-005</v>
      </c>
      <c r="FX37" s="151" t="n">
        <f aca="false">AW37/$FA37</f>
        <v>0</v>
      </c>
      <c r="FY37" s="151" t="n">
        <f aca="false">AX37/$FA37</f>
        <v>7.39896797839506E-005</v>
      </c>
      <c r="FZ37" s="151" t="n">
        <f aca="false">AY37/$FA37</f>
        <v>2.67795138888889E-005</v>
      </c>
      <c r="GA37" s="151" t="n">
        <f aca="false">AZ37/$FA37</f>
        <v>0</v>
      </c>
      <c r="GB37" s="151" t="n">
        <f aca="false">BA37/$FA37</f>
        <v>2.67795138888889E-005</v>
      </c>
      <c r="GC37" s="151" t="n">
        <f aca="false">SUM(FK37,FN37,FQ37,FT37,FW37,FZ37)</f>
        <v>0.00117526041666667</v>
      </c>
      <c r="GD37" s="151" t="n">
        <f aca="false">SUM(FL37,FO37,FR37,FU37,FX37,GA37)</f>
        <v>0.00195925765174897</v>
      </c>
      <c r="GE37" s="151" t="n">
        <f aca="false">SUM(FM37,FP37,FS37,FV37,FY37,GB37)</f>
        <v>0.00010076919367284</v>
      </c>
      <c r="GF37" s="109"/>
      <c r="GG37" s="150" t="n">
        <f aca="false">BD37/$FA37</f>
        <v>0.286746522955247</v>
      </c>
      <c r="GH37" s="150" t="n">
        <f aca="false">BE37/$FA37</f>
        <v>0.111726260288066</v>
      </c>
      <c r="GI37" s="150" t="n">
        <f aca="false">BF37/$FA37</f>
        <v>0</v>
      </c>
      <c r="GJ37" s="150" t="n">
        <f aca="false">BG37/$FA37</f>
        <v>0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516775977366255</v>
      </c>
      <c r="GP37" s="150" t="n">
        <f aca="false">BM37/$FA37</f>
        <v>0</v>
      </c>
      <c r="GQ37" s="150" t="n">
        <f aca="false">BN37/$FA37</f>
        <v>0.000516775977366255</v>
      </c>
      <c r="GR37" s="150" t="n">
        <f aca="false">BO37/$FA37</f>
        <v>0.000703807388117284</v>
      </c>
      <c r="GS37" s="150" t="n">
        <f aca="false">BP37/$FA37</f>
        <v>0.000737847222222222</v>
      </c>
      <c r="GT37" s="150" t="n">
        <f aca="false">BQ37/$FA37</f>
        <v>0.000111018679269547</v>
      </c>
      <c r="GU37" s="150" t="n">
        <f aca="false">BR37/$FA37</f>
        <v>0.000183183031121399</v>
      </c>
      <c r="GV37" s="150" t="n">
        <f aca="false">BS37/$FA37</f>
        <v>0</v>
      </c>
      <c r="GW37" s="150" t="n">
        <f aca="false">BT37/$FA37</f>
        <v>0.000183183031121399</v>
      </c>
      <c r="GX37" s="150" t="n">
        <f aca="false">BU37/$FA37</f>
        <v>7.69057034465021E-005</v>
      </c>
      <c r="GY37" s="150" t="n">
        <f aca="false">BV37/$FA37</f>
        <v>0</v>
      </c>
      <c r="GZ37" s="150" t="n">
        <f aca="false">BW37/$FA37</f>
        <v>7.69057034465021E-005</v>
      </c>
      <c r="HA37" s="150" t="n">
        <f aca="false">BX37/$FA37</f>
        <v>6.58235275205761E-005</v>
      </c>
      <c r="HB37" s="150" t="n">
        <f aca="false">BY37/$FA37</f>
        <v>0</v>
      </c>
      <c r="HC37" s="150" t="n">
        <f aca="false">BZ37/$FA37</f>
        <v>6.58235275205761E-005</v>
      </c>
      <c r="HD37" s="150" t="n">
        <f aca="false">CA37/$FA37</f>
        <v>2.23162615740741E-005</v>
      </c>
      <c r="HE37" s="150" t="n">
        <f aca="false">CB37/$FA37</f>
        <v>0</v>
      </c>
      <c r="HF37" s="150" t="n">
        <f aca="false">CC37/$FA37</f>
        <v>2.23162615740741E-005</v>
      </c>
      <c r="HG37" s="151" t="n">
        <f aca="false">SUM(GO37,GR37,GU37,GX37,HA37,HD37)</f>
        <v>0.00156881188914609</v>
      </c>
      <c r="HH37" s="151" t="n">
        <f aca="false">SUM(GP37,GS37,GV37,GY37,HB37,HE37)</f>
        <v>0.000737847222222222</v>
      </c>
      <c r="HI37" s="151" t="n">
        <f aca="false">SUM(GQ37,GT37,GW37,GZ37,HC37,HF37)</f>
        <v>0.00097602318029835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22096.8416</v>
      </c>
      <c r="E38" s="195" t="n">
        <v>32.1984</v>
      </c>
      <c r="F38" s="195" t="n">
        <v>38.3642</v>
      </c>
      <c r="G38" s="195" t="n">
        <v>40.8987</v>
      </c>
      <c r="H38" s="195" t="n">
        <v>9069.543</v>
      </c>
      <c r="I38" s="195" t="n">
        <v>140.54</v>
      </c>
      <c r="J38" s="168" t="n">
        <f aca="false">H38/3600</f>
        <v>2.5193175</v>
      </c>
      <c r="L38" s="194" t="n">
        <v>22116.8088</v>
      </c>
      <c r="M38" s="195" t="n">
        <v>32.1921</v>
      </c>
      <c r="N38" s="195" t="n">
        <v>38.3576</v>
      </c>
      <c r="O38" s="195" t="n">
        <v>40.8863</v>
      </c>
      <c r="P38" s="195" t="n">
        <v>9516.656</v>
      </c>
      <c r="Q38" s="195" t="n">
        <v>139.074</v>
      </c>
      <c r="R38" s="168" t="n">
        <f aca="false">P38/3600</f>
        <v>2.64351555555556</v>
      </c>
      <c r="S38" s="137"/>
      <c r="T38" s="170"/>
      <c r="U38" s="171"/>
      <c r="V38" s="171"/>
      <c r="W38" s="170"/>
      <c r="X38" s="171"/>
      <c r="Y38" s="172"/>
      <c r="AA38" s="96"/>
      <c r="AB38" s="177" t="n">
        <v>210808000</v>
      </c>
      <c r="AC38" s="178" t="n">
        <v>69481644</v>
      </c>
      <c r="AD38" s="178" t="n">
        <v>0</v>
      </c>
      <c r="AE38" s="178" t="n">
        <v>0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308029</v>
      </c>
      <c r="AK38" s="178" t="n">
        <v>450870</v>
      </c>
      <c r="AL38" s="178" t="n">
        <v>0</v>
      </c>
      <c r="AM38" s="178" t="n">
        <v>154828</v>
      </c>
      <c r="AN38" s="178" t="n">
        <v>215248</v>
      </c>
      <c r="AO38" s="178" t="n">
        <v>0</v>
      </c>
      <c r="AP38" s="178" t="n">
        <v>240974</v>
      </c>
      <c r="AQ38" s="178" t="n">
        <v>887400</v>
      </c>
      <c r="AR38" s="178" t="n">
        <v>0</v>
      </c>
      <c r="AS38" s="178" t="n">
        <v>219923</v>
      </c>
      <c r="AT38" s="178" t="n">
        <v>692591</v>
      </c>
      <c r="AU38" s="178" t="n">
        <v>0</v>
      </c>
      <c r="AV38" s="178" t="n">
        <v>76025</v>
      </c>
      <c r="AW38" s="178" t="n">
        <v>0</v>
      </c>
      <c r="AX38" s="178" t="n">
        <v>76025</v>
      </c>
      <c r="AY38" s="178" t="n">
        <v>23164</v>
      </c>
      <c r="AZ38" s="178" t="n">
        <v>0</v>
      </c>
      <c r="BA38" s="179" t="n">
        <v>23164</v>
      </c>
      <c r="BB38" s="120"/>
      <c r="BC38" s="101"/>
      <c r="BD38" s="121" t="n">
        <v>209479891</v>
      </c>
      <c r="BE38" s="122" t="n">
        <v>70072794</v>
      </c>
      <c r="BF38" s="122" t="n">
        <v>0</v>
      </c>
      <c r="BG38" s="122" t="n">
        <v>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349481</v>
      </c>
      <c r="BM38" s="122" t="n">
        <v>0</v>
      </c>
      <c r="BN38" s="122" t="n">
        <v>349481</v>
      </c>
      <c r="BO38" s="122" t="n">
        <v>608678</v>
      </c>
      <c r="BP38" s="122" t="n">
        <v>918000</v>
      </c>
      <c r="BQ38" s="122" t="n">
        <v>71500</v>
      </c>
      <c r="BR38" s="122" t="n">
        <v>142204</v>
      </c>
      <c r="BS38" s="122" t="n">
        <v>0</v>
      </c>
      <c r="BT38" s="122" t="n">
        <v>142204</v>
      </c>
      <c r="BU38" s="122" t="n">
        <v>60053</v>
      </c>
      <c r="BV38" s="122" t="n">
        <v>0</v>
      </c>
      <c r="BW38" s="122" t="n">
        <v>60053</v>
      </c>
      <c r="BX38" s="122" t="n">
        <v>52560</v>
      </c>
      <c r="BY38" s="122" t="n">
        <v>0</v>
      </c>
      <c r="BZ38" s="122" t="n">
        <v>52560</v>
      </c>
      <c r="CA38" s="122" t="n">
        <v>14541</v>
      </c>
      <c r="CB38" s="122" t="n">
        <v>0</v>
      </c>
      <c r="CC38" s="124" t="n">
        <v>14541</v>
      </c>
      <c r="CF38" s="183" t="n">
        <f aca="false">AE38/$AB38</f>
        <v>0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213877082463664</v>
      </c>
      <c r="CK38" s="184" t="n">
        <f aca="false">AL38/$AC38</f>
        <v>0</v>
      </c>
      <c r="CL38" s="184" t="n">
        <f aca="false">AN38/$AB38</f>
        <v>0.0010210618192858</v>
      </c>
      <c r="CM38" s="184" t="n">
        <f aca="false">AO38/$AC38</f>
        <v>0</v>
      </c>
      <c r="CN38" s="184" t="n">
        <f aca="false">AQ38/$AB38</f>
        <v>0.00420951766536374</v>
      </c>
      <c r="CO38" s="184" t="n">
        <f aca="false">AR38/$AC38</f>
        <v>0</v>
      </c>
      <c r="CP38" s="184" t="n">
        <f aca="false">AT38/$AB38</f>
        <v>0.00328541136958749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109417387993871</v>
      </c>
      <c r="CT38" s="184" t="n">
        <f aca="false">AZ38/$AB38</f>
        <v>0</v>
      </c>
      <c r="CU38" s="185" t="n">
        <f aca="false">BA38/$AC38</f>
        <v>0.000333383015519898</v>
      </c>
      <c r="CV38" s="184" t="n">
        <f aca="false">CJ38+CL38+CN38+CP38+CR38+CT38</f>
        <v>0.0106547616788737</v>
      </c>
      <c r="CW38" s="186" t="n">
        <f aca="false">CK38+CM38+CO38+CQ38+CS38+CU38</f>
        <v>0.00142755689545861</v>
      </c>
      <c r="CX38" s="109"/>
      <c r="CY38" s="109"/>
      <c r="CZ38" s="183" t="n">
        <f aca="false">BG38/$BD38</f>
        <v>0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0498739924656066</v>
      </c>
      <c r="DF38" s="184" t="n">
        <f aca="false">BP38/$BD38</f>
        <v>0.00438228221151786</v>
      </c>
      <c r="DG38" s="184" t="n">
        <f aca="false">BQ38/$BE38</f>
        <v>0.00102036747671286</v>
      </c>
      <c r="DH38" s="184" t="n">
        <f aca="false">BS38/$BD38</f>
        <v>0</v>
      </c>
      <c r="DI38" s="184" t="n">
        <f aca="false">BT38/$BE38</f>
        <v>0.00202937533788078</v>
      </c>
      <c r="DJ38" s="184" t="n">
        <f aca="false">BV38/$BD38</f>
        <v>0</v>
      </c>
      <c r="DK38" s="184" t="n">
        <f aca="false">BW38/$BE38</f>
        <v>0.000857008784322201</v>
      </c>
      <c r="DL38" s="184" t="n">
        <f aca="false">BY38/$BD38</f>
        <v>0</v>
      </c>
      <c r="DM38" s="184" t="n">
        <f aca="false">BZ38/$BE38</f>
        <v>0.000750077126937453</v>
      </c>
      <c r="DN38" s="184" t="n">
        <f aca="false">CB38/$BD38</f>
        <v>0</v>
      </c>
      <c r="DO38" s="184" t="n">
        <f aca="false">CC38/$BE38</f>
        <v>0.000207512775928415</v>
      </c>
      <c r="DP38" s="184" t="n">
        <f aca="false">DD38+DF38+DH38+DJ38+DL38+DN38</f>
        <v>0.00438228221151786</v>
      </c>
      <c r="DQ38" s="186" t="n">
        <f aca="false">DE38+DG38+DI38+DK38+DM38+DO38</f>
        <v>0.00985174074834236</v>
      </c>
      <c r="DR38" s="109"/>
      <c r="DS38" s="109"/>
      <c r="DT38" s="130" t="n">
        <f aca="false">BD38/AB38</f>
        <v>0.993699911768054</v>
      </c>
      <c r="DU38" s="130" t="n">
        <f aca="false">BE38/AC38</f>
        <v>1.00850800248768</v>
      </c>
      <c r="DV38" s="130" t="e">
        <f aca="false">BF38/AD38</f>
        <v>#DIV/0!</v>
      </c>
      <c r="DW38" s="130" t="e">
        <f aca="false">BG38/AE38</f>
        <v>#DIV/0!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1.13457174486818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3.93131733278218</v>
      </c>
      <c r="EF38" s="130" t="n">
        <f aca="false">BP38/AN38</f>
        <v>4.26484798929607</v>
      </c>
      <c r="EG38" s="130" t="e">
        <f aca="false">BQ38/AO38</f>
        <v>#DIV/0!</v>
      </c>
      <c r="EH38" s="130" t="n">
        <f aca="false">BR38/AP38</f>
        <v>0.590121755874078</v>
      </c>
      <c r="EI38" s="130" t="n">
        <f aca="false">BS38/AQ38</f>
        <v>0</v>
      </c>
      <c r="EJ38" s="130" t="e">
        <f aca="false">BT38/AR38</f>
        <v>#DIV/0!</v>
      </c>
      <c r="EK38" s="130" t="n">
        <f aca="false">BU38/AS38</f>
        <v>0.273063754132128</v>
      </c>
      <c r="EL38" s="130" t="n">
        <f aca="false">BV38/AT38</f>
        <v>0</v>
      </c>
      <c r="EM38" s="130" t="e">
        <f aca="false">BW38/AU38</f>
        <v>#DIV/0!</v>
      </c>
      <c r="EN38" s="130" t="n">
        <f aca="false">BX38/AV38</f>
        <v>0.691351529102269</v>
      </c>
      <c r="EO38" s="130" t="e">
        <f aca="false">BY38/AW38</f>
        <v>#DIV/0!</v>
      </c>
      <c r="EP38" s="130" t="n">
        <f aca="false">BZ38/AX38</f>
        <v>0.691351529102269</v>
      </c>
      <c r="EQ38" s="130" t="n">
        <f aca="false">CA38/AY38</f>
        <v>0.627741322742186</v>
      </c>
      <c r="ER38" s="130" t="e">
        <f aca="false">CB38/AZ38</f>
        <v>#DIV/0!</v>
      </c>
      <c r="ES38" s="132" t="n">
        <f aca="false">CC38/BA38</f>
        <v>0.627741322742186</v>
      </c>
      <c r="ET38" s="130" t="n">
        <f aca="false">SUM(BL38+BO38+BR38+BU38+BX38+CA38)/SUM(AJ38+AM38+AP38+AS38+AV38+AY38)</f>
        <v>1.199985727455</v>
      </c>
      <c r="EU38" s="130" t="n">
        <f aca="false">SUM(BM38+BP38+BS38+BV38+BY38+CB38)/SUM(AK38+AN38+AQ38+AT38+AW38+AZ38)</f>
        <v>0.408706790275984</v>
      </c>
      <c r="EV38" s="130" t="n">
        <f aca="false">SUM(BN38+BQ38+BT38+BW38+BZ38+CC38)/SUM(AL38+AO38+AR38+AU38+AX38+BA38)</f>
        <v>6.95983425581466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169438014403292</v>
      </c>
      <c r="FD38" s="150" t="n">
        <f aca="false">AC38/$FA38</f>
        <v>0.0558462287808642</v>
      </c>
      <c r="FE38" s="151" t="n">
        <f aca="false">AD38/$FA38</f>
        <v>0</v>
      </c>
      <c r="FF38" s="151" t="n">
        <f aca="false">AE38/$FA38</f>
        <v>0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0.000247579893261317</v>
      </c>
      <c r="FL38" s="151" t="n">
        <f aca="false">AK38/$FA38</f>
        <v>0.000362389081790123</v>
      </c>
      <c r="FM38" s="151" t="n">
        <f aca="false">AL38/$FA38</f>
        <v>0</v>
      </c>
      <c r="FN38" s="151" t="n">
        <f aca="false">AM38/$FA38</f>
        <v>0.000124443801440329</v>
      </c>
      <c r="FO38" s="151" t="n">
        <f aca="false">AN38/$FA38</f>
        <v>0.000173006687242798</v>
      </c>
      <c r="FP38" s="151" t="n">
        <f aca="false">AO38/$FA38</f>
        <v>0</v>
      </c>
      <c r="FQ38" s="151" t="n">
        <f aca="false">AP38/$FA38</f>
        <v>0.000193684092078189</v>
      </c>
      <c r="FR38" s="151" t="n">
        <f aca="false">AQ38/$FA38</f>
        <v>0.000713252314814815</v>
      </c>
      <c r="FS38" s="151" t="n">
        <f aca="false">AR38/$FA38</f>
        <v>0</v>
      </c>
      <c r="FT38" s="151" t="n">
        <f aca="false">AS38/$FA38</f>
        <v>0.000176764242541152</v>
      </c>
      <c r="FU38" s="151" t="n">
        <f aca="false">AT38/$FA38</f>
        <v>0.000556673578960905</v>
      </c>
      <c r="FV38" s="151" t="n">
        <f aca="false">AU38/$FA38</f>
        <v>0</v>
      </c>
      <c r="FW38" s="151" t="n">
        <f aca="false">AV38/$FA38</f>
        <v>6.11054848251029E-005</v>
      </c>
      <c r="FX38" s="151" t="n">
        <f aca="false">AW38/$FA38</f>
        <v>0</v>
      </c>
      <c r="FY38" s="151" t="n">
        <f aca="false">AX38/$FA38</f>
        <v>6.11054848251029E-005</v>
      </c>
      <c r="FZ38" s="151" t="n">
        <f aca="false">AY38/$FA38</f>
        <v>1.86181841563786E-005</v>
      </c>
      <c r="GA38" s="151" t="n">
        <f aca="false">AZ38/$FA38</f>
        <v>0</v>
      </c>
      <c r="GB38" s="151" t="n">
        <f aca="false">BA38/$FA38</f>
        <v>1.86181841563786E-005</v>
      </c>
      <c r="GC38" s="151" t="n">
        <f aca="false">SUM(FK38,FN38,FQ38,FT38,FW38,FZ38)</f>
        <v>0.000822195698302469</v>
      </c>
      <c r="GD38" s="151" t="n">
        <f aca="false">SUM(FL38,FO38,FR38,FU38,FX38,GA38)</f>
        <v>0.00180532166280864</v>
      </c>
      <c r="GE38" s="151" t="n">
        <f aca="false">SUM(FM38,FP38,FS38,FV38,FY38,GB38)</f>
        <v>7.97236689814815E-005</v>
      </c>
      <c r="GF38" s="109"/>
      <c r="GG38" s="150" t="n">
        <f aca="false">BD38/$FA38</f>
        <v>0.168370539962706</v>
      </c>
      <c r="GH38" s="150" t="n">
        <f aca="false">BE38/$FA38</f>
        <v>0.0563213686342593</v>
      </c>
      <c r="GI38" s="150" t="n">
        <f aca="false">BF38/$FA38</f>
        <v>0</v>
      </c>
      <c r="GJ38" s="150" t="n">
        <f aca="false">BG38/$FA38</f>
        <v>0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0.00028089715149177</v>
      </c>
      <c r="GP38" s="150" t="n">
        <f aca="false">BM38/$FA38</f>
        <v>0</v>
      </c>
      <c r="GQ38" s="150" t="n">
        <f aca="false">BN38/$FA38</f>
        <v>0.00028089715149177</v>
      </c>
      <c r="GR38" s="150" t="n">
        <f aca="false">BO38/$FA38</f>
        <v>0.000489228073559671</v>
      </c>
      <c r="GS38" s="150" t="n">
        <f aca="false">BP38/$FA38</f>
        <v>0.000737847222222222</v>
      </c>
      <c r="GT38" s="150" t="n">
        <f aca="false">BQ38/$FA38</f>
        <v>5.74684927983539E-005</v>
      </c>
      <c r="GU38" s="150" t="n">
        <f aca="false">BR38/$FA38</f>
        <v>0.000114297196502058</v>
      </c>
      <c r="GV38" s="150" t="n">
        <f aca="false">BS38/$FA38</f>
        <v>0</v>
      </c>
      <c r="GW38" s="150" t="n">
        <f aca="false">BT38/$FA38</f>
        <v>0.000114297196502058</v>
      </c>
      <c r="GX38" s="150" t="n">
        <f aca="false">BU38/$FA38</f>
        <v>4.82679076646091E-005</v>
      </c>
      <c r="GY38" s="150" t="n">
        <f aca="false">BV38/$FA38</f>
        <v>0</v>
      </c>
      <c r="GZ38" s="150" t="n">
        <f aca="false">BW38/$FA38</f>
        <v>4.82679076646091E-005</v>
      </c>
      <c r="HA38" s="150" t="n">
        <f aca="false">BX38/$FA38</f>
        <v>4.22453703703704E-005</v>
      </c>
      <c r="HB38" s="150" t="n">
        <f aca="false">BY38/$FA38</f>
        <v>0</v>
      </c>
      <c r="HC38" s="150" t="n">
        <f aca="false">BZ38/$FA38</f>
        <v>4.22453703703704E-005</v>
      </c>
      <c r="HD38" s="150" t="n">
        <f aca="false">CA38/$FA38</f>
        <v>1.16874035493827E-005</v>
      </c>
      <c r="HE38" s="150" t="n">
        <f aca="false">CB38/$FA38</f>
        <v>0</v>
      </c>
      <c r="HF38" s="150" t="n">
        <f aca="false">CC38/$FA38</f>
        <v>1.16874035493827E-005</v>
      </c>
      <c r="HG38" s="151" t="n">
        <f aca="false">SUM(GO38,GR38,GU38,GX38,HA38,HD38)</f>
        <v>0.00098662310313786</v>
      </c>
      <c r="HH38" s="151" t="n">
        <f aca="false">SUM(GP38,GS38,GV38,GY38,HB38,HE38)</f>
        <v>0.000737847222222222</v>
      </c>
      <c r="HI38" s="151" t="n">
        <f aca="false">SUM(GQ38,GT38,GW38,GZ38,HC38,HF38)</f>
        <v>0.000554863522376543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20700.5408</v>
      </c>
      <c r="E39" s="188" t="n">
        <v>41.9971</v>
      </c>
      <c r="F39" s="188" t="n">
        <v>44.1413</v>
      </c>
      <c r="G39" s="188" t="n">
        <v>44.873</v>
      </c>
      <c r="H39" s="188" t="n">
        <v>2322.594</v>
      </c>
      <c r="I39" s="188" t="n">
        <v>34.179</v>
      </c>
      <c r="J39" s="135" t="n">
        <f aca="false">H39/3600</f>
        <v>0.645165</v>
      </c>
      <c r="L39" s="187" t="n">
        <v>20705.1184</v>
      </c>
      <c r="M39" s="188" t="n">
        <v>41.997</v>
      </c>
      <c r="N39" s="188" t="n">
        <v>44.1438</v>
      </c>
      <c r="O39" s="188" t="n">
        <v>44.8759</v>
      </c>
      <c r="P39" s="188" t="n">
        <v>2308.601</v>
      </c>
      <c r="Q39" s="188" t="n">
        <v>34.132</v>
      </c>
      <c r="R39" s="135" t="n">
        <f aca="false">P39/3600</f>
        <v>0.641278055555556</v>
      </c>
      <c r="S39" s="137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6"/>
      <c r="AB39" s="138" t="n">
        <v>167296851</v>
      </c>
      <c r="AC39" s="139" t="n">
        <v>74024271</v>
      </c>
      <c r="AD39" s="139" t="n">
        <v>0</v>
      </c>
      <c r="AE39" s="139" t="n">
        <v>0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383935</v>
      </c>
      <c r="AK39" s="139" t="n">
        <v>401337</v>
      </c>
      <c r="AL39" s="139" t="n">
        <v>0</v>
      </c>
      <c r="AM39" s="139" t="n">
        <v>156402</v>
      </c>
      <c r="AN39" s="139" t="n">
        <v>168783</v>
      </c>
      <c r="AO39" s="139" t="n">
        <v>0</v>
      </c>
      <c r="AP39" s="139" t="n">
        <v>136309</v>
      </c>
      <c r="AQ39" s="139" t="n">
        <v>144000</v>
      </c>
      <c r="AR39" s="139" t="n">
        <v>0</v>
      </c>
      <c r="AS39" s="139" t="n">
        <v>84598</v>
      </c>
      <c r="AT39" s="139" t="n">
        <v>81883</v>
      </c>
      <c r="AU39" s="139" t="n">
        <v>0</v>
      </c>
      <c r="AV39" s="139" t="n">
        <v>31730</v>
      </c>
      <c r="AW39" s="139" t="n">
        <v>0</v>
      </c>
      <c r="AX39" s="139" t="n">
        <v>31730</v>
      </c>
      <c r="AY39" s="139" t="n">
        <v>15101</v>
      </c>
      <c r="AZ39" s="139" t="n">
        <v>0</v>
      </c>
      <c r="BA39" s="140" t="n">
        <v>15101</v>
      </c>
      <c r="BB39" s="120"/>
      <c r="BC39" s="101"/>
      <c r="BD39" s="141" t="n">
        <v>166656952</v>
      </c>
      <c r="BE39" s="142" t="n">
        <v>74762171</v>
      </c>
      <c r="BF39" s="142" t="n">
        <v>0</v>
      </c>
      <c r="BG39" s="142" t="n">
        <v>0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415896</v>
      </c>
      <c r="BM39" s="142" t="n">
        <v>0</v>
      </c>
      <c r="BN39" s="142" t="n">
        <v>415896</v>
      </c>
      <c r="BO39" s="142" t="n">
        <v>190333</v>
      </c>
      <c r="BP39" s="142" t="n">
        <v>156000</v>
      </c>
      <c r="BQ39" s="142" t="n">
        <v>118342</v>
      </c>
      <c r="BR39" s="142" t="n">
        <v>131447</v>
      </c>
      <c r="BS39" s="142" t="n">
        <v>0</v>
      </c>
      <c r="BT39" s="142" t="n">
        <v>131447</v>
      </c>
      <c r="BU39" s="142" t="n">
        <v>70698</v>
      </c>
      <c r="BV39" s="142" t="n">
        <v>0</v>
      </c>
      <c r="BW39" s="142" t="n">
        <v>70698</v>
      </c>
      <c r="BX39" s="142" t="n">
        <v>33330</v>
      </c>
      <c r="BY39" s="142" t="n">
        <v>0</v>
      </c>
      <c r="BZ39" s="142" t="n">
        <v>33330</v>
      </c>
      <c r="CA39" s="142" t="n">
        <v>15018</v>
      </c>
      <c r="CB39" s="142" t="n">
        <v>0</v>
      </c>
      <c r="CC39" s="143" t="n">
        <v>15018</v>
      </c>
      <c r="CF39" s="144" t="n">
        <f aca="false">AE39/$AB39</f>
        <v>0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239895131080501</v>
      </c>
      <c r="CK39" s="145" t="n">
        <f aca="false">AL39/$AC39</f>
        <v>0</v>
      </c>
      <c r="CL39" s="145" t="n">
        <f aca="false">AN39/$AB39</f>
        <v>0.0010088833052811</v>
      </c>
      <c r="CM39" s="145" t="n">
        <f aca="false">AO39/$AC39</f>
        <v>0</v>
      </c>
      <c r="CN39" s="145" t="n">
        <f aca="false">AQ39/$AB39</f>
        <v>0.000860745430289061</v>
      </c>
      <c r="CO39" s="145" t="n">
        <f aca="false">AR39/$AC39</f>
        <v>0</v>
      </c>
      <c r="CP39" s="145" t="n">
        <f aca="false">AT39/$AB39</f>
        <v>0.000489447347696939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428643194608428</v>
      </c>
      <c r="CT39" s="145" t="n">
        <f aca="false">AZ39/$AB39</f>
        <v>0</v>
      </c>
      <c r="CU39" s="146" t="n">
        <f aca="false">BA39/$AC39</f>
        <v>0.000204000658108474</v>
      </c>
      <c r="CV39" s="145" t="n">
        <f aca="false">CJ39+CL39+CN39+CP39+CR39+CT39</f>
        <v>0.00475802739407211</v>
      </c>
      <c r="CW39" s="147" t="n">
        <f aca="false">CK39+CM39+CO39+CQ39+CS39+CU39</f>
        <v>0.000632643852716901</v>
      </c>
      <c r="CX39" s="109"/>
      <c r="CY39" s="109"/>
      <c r="CZ39" s="196" t="n">
        <f aca="false">BG39/$BD39</f>
        <v>0</v>
      </c>
      <c r="DA39" s="197" t="n">
        <f aca="false">BH39/$BE39</f>
        <v>0</v>
      </c>
      <c r="DB39" s="197" t="n">
        <f aca="false">BJ39/$BD39</f>
        <v>0</v>
      </c>
      <c r="DC39" s="197" t="n">
        <f aca="false">BK39/$BE39</f>
        <v>0</v>
      </c>
      <c r="DD39" s="197" t="n">
        <f aca="false">BM39/$BD39</f>
        <v>0</v>
      </c>
      <c r="DE39" s="197" t="n">
        <f aca="false">BN39/$BE39</f>
        <v>0.00556292031701434</v>
      </c>
      <c r="DF39" s="197" t="n">
        <f aca="false">BP39/$BD39</f>
        <v>0.000936054560748237</v>
      </c>
      <c r="DG39" s="197" t="n">
        <f aca="false">BQ39/$BE39</f>
        <v>0.00158291283435308</v>
      </c>
      <c r="DH39" s="197" t="n">
        <f aca="false">BS39/$BD39</f>
        <v>0</v>
      </c>
      <c r="DI39" s="197" t="n">
        <f aca="false">BT39/$BE39</f>
        <v>0.00175820201903982</v>
      </c>
      <c r="DJ39" s="197" t="n">
        <f aca="false">BV39/$BD39</f>
        <v>0</v>
      </c>
      <c r="DK39" s="197" t="n">
        <f aca="false">BW39/$BE39</f>
        <v>0.000945638670658721</v>
      </c>
      <c r="DL39" s="197" t="n">
        <f aca="false">BY39/$BD39</f>
        <v>0</v>
      </c>
      <c r="DM39" s="197" t="n">
        <f aca="false">BZ39/$BE39</f>
        <v>0.000445813699016311</v>
      </c>
      <c r="DN39" s="197" t="n">
        <f aca="false">CB39/$BD39</f>
        <v>0</v>
      </c>
      <c r="DO39" s="197" t="n">
        <f aca="false">CC39/$BE39</f>
        <v>0.000200876991653974</v>
      </c>
      <c r="DP39" s="197" t="n">
        <f aca="false">DD39+DF39+DH39+DJ39+DL39+DN39</f>
        <v>0.000936054560748237</v>
      </c>
      <c r="DQ39" s="198" t="n">
        <f aca="false">DE39+DG39+DI39+DK39+DM39+DO39</f>
        <v>0.0104963645317362</v>
      </c>
      <c r="DR39" s="109"/>
      <c r="DS39" s="109"/>
      <c r="DT39" s="130" t="n">
        <f aca="false">BD39/AB39</f>
        <v>0.996175068471552</v>
      </c>
      <c r="DU39" s="130" t="n">
        <f aca="false">BE39/AC39</f>
        <v>1.00996835213683</v>
      </c>
      <c r="DV39" s="130" t="e">
        <f aca="false">BF39/AD39</f>
        <v>#DIV/0!</v>
      </c>
      <c r="DW39" s="130" t="e">
        <f aca="false">BG39/AE39</f>
        <v>#DIV/0!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8324586192975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2169473536144</v>
      </c>
      <c r="EF39" s="130" t="n">
        <f aca="false">BP39/AN39</f>
        <v>0.9242636995432</v>
      </c>
      <c r="EG39" s="130" t="e">
        <f aca="false">BQ39/AO39</f>
        <v>#DIV/0!</v>
      </c>
      <c r="EH39" s="130" t="n">
        <f aca="false">BR39/AP39</f>
        <v>0.964331041970816</v>
      </c>
      <c r="EI39" s="130" t="n">
        <f aca="false">BS39/AQ39</f>
        <v>0</v>
      </c>
      <c r="EJ39" s="130" t="e">
        <f aca="false">BT39/AR39</f>
        <v>#DIV/0!</v>
      </c>
      <c r="EK39" s="130" t="n">
        <f aca="false">BU39/AS39</f>
        <v>0.835693515213126</v>
      </c>
      <c r="EL39" s="130" t="n">
        <f aca="false">BV39/AT39</f>
        <v>0</v>
      </c>
      <c r="EM39" s="130" t="e">
        <f aca="false">BW39/AU39</f>
        <v>#DIV/0!</v>
      </c>
      <c r="EN39" s="130" t="n">
        <f aca="false">BX39/AV39</f>
        <v>1.05042546485975</v>
      </c>
      <c r="EO39" s="130" t="e">
        <f aca="false">BY39/AW39</f>
        <v>#DIV/0!</v>
      </c>
      <c r="EP39" s="130" t="n">
        <f aca="false">BZ39/AX39</f>
        <v>1.05042546485975</v>
      </c>
      <c r="EQ39" s="130" t="n">
        <f aca="false">CA39/AY39</f>
        <v>0.994503675253295</v>
      </c>
      <c r="ER39" s="130" t="e">
        <f aca="false">CB39/AZ39</f>
        <v>#DIV/0!</v>
      </c>
      <c r="ES39" s="132" t="n">
        <f aca="false">CC39/BA39</f>
        <v>0.994503675253295</v>
      </c>
      <c r="ET39" s="130" t="n">
        <f aca="false">SUM(BL39+BO39+BR39+BU39+BX39+CA39)/SUM(AJ39+AM39+AP39+AS39+AV39+AY39)</f>
        <v>1.06020109519537</v>
      </c>
      <c r="EU39" s="130" t="n">
        <f aca="false">SUM(BM39+BP39+BS39+BV39+BY39+CB39)/SUM(AK39+AN39+AQ39+AT39+AW39+AZ39)</f>
        <v>0.195979160882559</v>
      </c>
      <c r="EV39" s="130" t="n">
        <f aca="false">SUM(BN39+BQ39+BT39+BW39+BZ39+CC39)/SUM(AL39+AO39+AR39+AU39+AX39+BA39)</f>
        <v>16.7566569152912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837824774639423</v>
      </c>
      <c r="FD39" s="150" t="n">
        <f aca="false">AC39/$FA39</f>
        <v>0.370714498197115</v>
      </c>
      <c r="FE39" s="151" t="n">
        <f aca="false">AD39/$FA39</f>
        <v>0</v>
      </c>
      <c r="FF39" s="151" t="n">
        <f aca="false">AE39/$FA39</f>
        <v>0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192275140224359</v>
      </c>
      <c r="FL39" s="151" t="n">
        <f aca="false">AK39/$FA39</f>
        <v>0.00200990084134615</v>
      </c>
      <c r="FM39" s="151" t="n">
        <f aca="false">AL39/$FA39</f>
        <v>0</v>
      </c>
      <c r="FN39" s="151" t="n">
        <f aca="false">AM39/$FA39</f>
        <v>0.000783263221153846</v>
      </c>
      <c r="FO39" s="151" t="n">
        <f aca="false">AN39/$FA39</f>
        <v>0.000845267427884615</v>
      </c>
      <c r="FP39" s="151" t="n">
        <f aca="false">AO39/$FA39</f>
        <v>0</v>
      </c>
      <c r="FQ39" s="151" t="n">
        <f aca="false">AP39/$FA39</f>
        <v>0.000682637219551282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423667868589744</v>
      </c>
      <c r="FU39" s="151" t="n">
        <f aca="false">AT39/$FA39</f>
        <v>0.000410071113782051</v>
      </c>
      <c r="FV39" s="151" t="n">
        <f aca="false">AU39/$FA39</f>
        <v>0</v>
      </c>
      <c r="FW39" s="151" t="n">
        <f aca="false">AV39/$FA39</f>
        <v>0.000158904246794872</v>
      </c>
      <c r="FX39" s="151" t="n">
        <f aca="false">AW39/$FA39</f>
        <v>0</v>
      </c>
      <c r="FY39" s="151" t="n">
        <f aca="false">AX39/$FA39</f>
        <v>0.000158904246794872</v>
      </c>
      <c r="FZ39" s="151" t="n">
        <f aca="false">AY39/$FA39</f>
        <v>7.56260016025641E-005</v>
      </c>
      <c r="GA39" s="151" t="n">
        <f aca="false">AZ39/$FA39</f>
        <v>0</v>
      </c>
      <c r="GB39" s="151" t="n">
        <f aca="false">BA39/$FA39</f>
        <v>7.56260016025641E-005</v>
      </c>
      <c r="GC39" s="151" t="n">
        <f aca="false">SUM(FK39,FN39,FQ39,FT39,FW39,FZ39)</f>
        <v>0.0040468499599359</v>
      </c>
      <c r="GD39" s="151" t="n">
        <f aca="false">SUM(FL39,FO39,FR39,FU39,FX39,GA39)</f>
        <v>0.00398639322916667</v>
      </c>
      <c r="GE39" s="151" t="n">
        <f aca="false">SUM(FM39,FP39,FS39,FV39,FY39,GB39)</f>
        <v>0.000234530248397436</v>
      </c>
      <c r="GF39" s="109"/>
      <c r="GG39" s="150" t="n">
        <f aca="false">BD39/$FA39</f>
        <v>0.83462015224359</v>
      </c>
      <c r="GH39" s="150" t="n">
        <f aca="false">BE39/$FA39</f>
        <v>0.374409910857372</v>
      </c>
      <c r="GI39" s="150" t="n">
        <f aca="false">BF39/$FA39</f>
        <v>0</v>
      </c>
      <c r="GJ39" s="150" t="n">
        <f aca="false">BG39/$FA39</f>
        <v>0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20828125</v>
      </c>
      <c r="GP39" s="150" t="n">
        <f aca="false">BM39/$FA39</f>
        <v>0</v>
      </c>
      <c r="GQ39" s="150" t="n">
        <f aca="false">BN39/$FA39</f>
        <v>0.0020828125</v>
      </c>
      <c r="GR39" s="150" t="n">
        <f aca="false">BO39/$FA39</f>
        <v>0.000953190104166667</v>
      </c>
      <c r="GS39" s="150" t="n">
        <f aca="false">BP39/$FA39</f>
        <v>0.00078125</v>
      </c>
      <c r="GT39" s="150" t="n">
        <f aca="false">BQ39/$FA39</f>
        <v>0.000592658253205128</v>
      </c>
      <c r="GU39" s="150" t="n">
        <f aca="false">BR39/$FA39</f>
        <v>0.000658288261217949</v>
      </c>
      <c r="GV39" s="150" t="n">
        <f aca="false">BS39/$FA39</f>
        <v>0</v>
      </c>
      <c r="GW39" s="150" t="n">
        <f aca="false">BT39/$FA39</f>
        <v>0.000658288261217949</v>
      </c>
      <c r="GX39" s="150" t="n">
        <f aca="false">BU39/$FA39</f>
        <v>0.000354056490384615</v>
      </c>
      <c r="GY39" s="150" t="n">
        <f aca="false">BV39/$FA39</f>
        <v>0</v>
      </c>
      <c r="GZ39" s="150" t="n">
        <f aca="false">BW39/$FA39</f>
        <v>0.000354056490384615</v>
      </c>
      <c r="HA39" s="150" t="n">
        <f aca="false">BX39/$FA39</f>
        <v>0.000166917067307692</v>
      </c>
      <c r="HB39" s="150" t="n">
        <f aca="false">BY39/$FA39</f>
        <v>0</v>
      </c>
      <c r="HC39" s="150" t="n">
        <f aca="false">BZ39/$FA39</f>
        <v>0.000166917067307692</v>
      </c>
      <c r="HD39" s="150" t="n">
        <f aca="false">CA39/$FA39</f>
        <v>7.52103365384615E-005</v>
      </c>
      <c r="HE39" s="150" t="n">
        <f aca="false">CB39/$FA39</f>
        <v>0</v>
      </c>
      <c r="HF39" s="150" t="n">
        <f aca="false">CC39/$FA39</f>
        <v>7.52103365384615E-005</v>
      </c>
      <c r="HG39" s="151" t="n">
        <f aca="false">SUM(GO39,GR39,GU39,GX39,HA39,HD39)</f>
        <v>0.00429047475961538</v>
      </c>
      <c r="HH39" s="151" t="n">
        <f aca="false">SUM(GP39,GS39,GV39,GY39,HB39,HE39)</f>
        <v>0.00078125</v>
      </c>
      <c r="HI39" s="151" t="n">
        <f aca="false">SUM(GQ39,GT39,GW39,GZ39,HC39,HF39)</f>
        <v>0.00392994290865385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1157.9592</v>
      </c>
      <c r="E40" s="193" t="n">
        <v>38.5611</v>
      </c>
      <c r="F40" s="193" t="n">
        <v>41.4449</v>
      </c>
      <c r="G40" s="193" t="n">
        <v>41.8942</v>
      </c>
      <c r="H40" s="193" t="n">
        <v>1936.54</v>
      </c>
      <c r="I40" s="193" t="n">
        <v>29.234</v>
      </c>
      <c r="J40" s="154" t="n">
        <f aca="false">H40/3600</f>
        <v>0.537927777777778</v>
      </c>
      <c r="L40" s="192" t="n">
        <v>11167.4248</v>
      </c>
      <c r="M40" s="193" t="n">
        <v>38.5613</v>
      </c>
      <c r="N40" s="193" t="n">
        <v>41.4414</v>
      </c>
      <c r="O40" s="193" t="n">
        <v>41.8891</v>
      </c>
      <c r="P40" s="193" t="n">
        <v>2014.712</v>
      </c>
      <c r="Q40" s="193" t="n">
        <v>30.31</v>
      </c>
      <c r="R40" s="154" t="n">
        <f aca="false">P40/3600</f>
        <v>0.559642222222222</v>
      </c>
      <c r="S40" s="137"/>
      <c r="T40" s="156"/>
      <c r="U40" s="88"/>
      <c r="V40" s="88"/>
      <c r="W40" s="156"/>
      <c r="X40" s="88"/>
      <c r="Y40" s="157"/>
      <c r="AA40" s="96"/>
      <c r="AB40" s="158" t="n">
        <v>93320223</v>
      </c>
      <c r="AC40" s="159" t="n">
        <v>37840026</v>
      </c>
      <c r="AD40" s="159" t="n">
        <v>0</v>
      </c>
      <c r="AE40" s="159" t="n">
        <v>0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338986</v>
      </c>
      <c r="AK40" s="159" t="n">
        <v>397428</v>
      </c>
      <c r="AL40" s="159" t="n">
        <v>0</v>
      </c>
      <c r="AM40" s="159" t="n">
        <v>133769</v>
      </c>
      <c r="AN40" s="159" t="n">
        <v>147512</v>
      </c>
      <c r="AO40" s="159" t="n">
        <v>0</v>
      </c>
      <c r="AP40" s="159" t="n">
        <v>124336</v>
      </c>
      <c r="AQ40" s="159" t="n">
        <v>144000</v>
      </c>
      <c r="AR40" s="159" t="n">
        <v>0</v>
      </c>
      <c r="AS40" s="159" t="n">
        <v>80770</v>
      </c>
      <c r="AT40" s="159" t="n">
        <v>85078</v>
      </c>
      <c r="AU40" s="159" t="n">
        <v>0</v>
      </c>
      <c r="AV40" s="159" t="n">
        <v>59920</v>
      </c>
      <c r="AW40" s="159" t="n">
        <v>0</v>
      </c>
      <c r="AX40" s="159" t="n">
        <v>59920</v>
      </c>
      <c r="AY40" s="159" t="n">
        <v>26951</v>
      </c>
      <c r="AZ40" s="159" t="n">
        <v>0</v>
      </c>
      <c r="BA40" s="160" t="n">
        <v>26951</v>
      </c>
      <c r="BB40" s="120"/>
      <c r="BC40" s="101"/>
      <c r="BD40" s="161" t="n">
        <v>92702205</v>
      </c>
      <c r="BE40" s="162" t="n">
        <v>38463783</v>
      </c>
      <c r="BF40" s="162" t="n">
        <v>0</v>
      </c>
      <c r="BG40" s="162" t="n">
        <v>0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388082</v>
      </c>
      <c r="BM40" s="162" t="n">
        <v>0</v>
      </c>
      <c r="BN40" s="162" t="n">
        <v>388082</v>
      </c>
      <c r="BO40" s="162" t="n">
        <v>241420</v>
      </c>
      <c r="BP40" s="162" t="n">
        <v>156000</v>
      </c>
      <c r="BQ40" s="162" t="n">
        <v>93587</v>
      </c>
      <c r="BR40" s="162" t="n">
        <v>98023</v>
      </c>
      <c r="BS40" s="162" t="n">
        <v>0</v>
      </c>
      <c r="BT40" s="162" t="n">
        <v>98023</v>
      </c>
      <c r="BU40" s="162" t="n">
        <v>50991</v>
      </c>
      <c r="BV40" s="162" t="n">
        <v>0</v>
      </c>
      <c r="BW40" s="162" t="n">
        <v>50991</v>
      </c>
      <c r="BX40" s="162" t="n">
        <v>55745</v>
      </c>
      <c r="BY40" s="162" t="n">
        <v>0</v>
      </c>
      <c r="BZ40" s="162" t="n">
        <v>55745</v>
      </c>
      <c r="CA40" s="162" t="n">
        <v>24200</v>
      </c>
      <c r="CB40" s="162" t="n">
        <v>0</v>
      </c>
      <c r="CC40" s="163" t="n">
        <v>24200</v>
      </c>
      <c r="CF40" s="164" t="n">
        <f aca="false">AE40/$AB40</f>
        <v>0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425875536109681</v>
      </c>
      <c r="CK40" s="130" t="n">
        <f aca="false">AL40/$AC40</f>
        <v>0</v>
      </c>
      <c r="CL40" s="130" t="n">
        <f aca="false">AN40/$AB40</f>
        <v>0.00158070775291654</v>
      </c>
      <c r="CM40" s="130" t="n">
        <f aca="false">AO40/$AC40</f>
        <v>0</v>
      </c>
      <c r="CN40" s="130" t="n">
        <f aca="false">AQ40/$AB40</f>
        <v>0.00154307389514061</v>
      </c>
      <c r="CO40" s="130" t="n">
        <f aca="false">AR40/$AC40</f>
        <v>0</v>
      </c>
      <c r="CP40" s="130" t="n">
        <f aca="false">AT40/$AB40</f>
        <v>0.000911678061463698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58350842570774</v>
      </c>
      <c r="CT40" s="130" t="n">
        <f aca="false">AZ40/$AB40</f>
        <v>0</v>
      </c>
      <c r="CU40" s="132" t="n">
        <f aca="false">BA40/$AC40</f>
        <v>0.000712235240007499</v>
      </c>
      <c r="CV40" s="130" t="n">
        <f aca="false">CJ40+CL40+CN40+CP40+CR40+CT40</f>
        <v>0.00829421507061765</v>
      </c>
      <c r="CW40" s="165" t="n">
        <f aca="false">CK40+CM40+CO40+CQ40+CS40+CU40</f>
        <v>0.00229574366571524</v>
      </c>
      <c r="CX40" s="109"/>
      <c r="CY40" s="109"/>
      <c r="CZ40" s="199" t="n">
        <f aca="false">BG40/$BD40</f>
        <v>0</v>
      </c>
      <c r="DA40" s="200" t="n">
        <f aca="false">BH40/$BE40</f>
        <v>0</v>
      </c>
      <c r="DB40" s="200" t="n">
        <f aca="false">BJ40/$BD40</f>
        <v>0</v>
      </c>
      <c r="DC40" s="200" t="n">
        <f aca="false">BK40/$BE40</f>
        <v>0</v>
      </c>
      <c r="DD40" s="200" t="n">
        <f aca="false">BM40/$BD40</f>
        <v>0</v>
      </c>
      <c r="DE40" s="200" t="n">
        <f aca="false">BN40/$BE40</f>
        <v>0.0100895431944383</v>
      </c>
      <c r="DF40" s="200" t="n">
        <f aca="false">BP40/$BD40</f>
        <v>0.00168280786848598</v>
      </c>
      <c r="DG40" s="200" t="n">
        <f aca="false">BQ40/$BE40</f>
        <v>0.00243312000798257</v>
      </c>
      <c r="DH40" s="200" t="n">
        <f aca="false">BS40/$BD40</f>
        <v>0</v>
      </c>
      <c r="DI40" s="200" t="n">
        <f aca="false">BT40/$BE40</f>
        <v>0.00254844927759706</v>
      </c>
      <c r="DJ40" s="200" t="n">
        <f aca="false">BV40/$BD40</f>
        <v>0</v>
      </c>
      <c r="DK40" s="200" t="n">
        <f aca="false">BW40/$BE40</f>
        <v>0.00132568863546261</v>
      </c>
      <c r="DL40" s="200" t="n">
        <f aca="false">BY40/$BD40</f>
        <v>0</v>
      </c>
      <c r="DM40" s="200" t="n">
        <f aca="false">BZ40/$BE40</f>
        <v>0.00144928542260131</v>
      </c>
      <c r="DN40" s="200" t="n">
        <f aca="false">CB40/$BD40</f>
        <v>0</v>
      </c>
      <c r="DO40" s="200" t="n">
        <f aca="false">CC40/$BE40</f>
        <v>0.000629163283289114</v>
      </c>
      <c r="DP40" s="200" t="n">
        <f aca="false">DD40+DF40+DH40+DJ40+DL40+DN40</f>
        <v>0.00168280786848598</v>
      </c>
      <c r="DQ40" s="201" t="n">
        <f aca="false">DE40+DG40+DI40+DK40+DM40+DO40</f>
        <v>0.0184752498213709</v>
      </c>
      <c r="DR40" s="109"/>
      <c r="DS40" s="109"/>
      <c r="DT40" s="130" t="n">
        <f aca="false">BD40/AB40</f>
        <v>0.993377448315785</v>
      </c>
      <c r="DU40" s="130" t="n">
        <f aca="false">BE40/AC40</f>
        <v>1.01648405315578</v>
      </c>
      <c r="DV40" s="130" t="e">
        <f aca="false">BF40/AD40</f>
        <v>#DIV/0!</v>
      </c>
      <c r="DW40" s="130" t="e">
        <f aca="false">BG40/AE40</f>
        <v>#DIV/0!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14483193996212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8047529696716</v>
      </c>
      <c r="EF40" s="130" t="n">
        <f aca="false">BP40/AN40</f>
        <v>1.05754108140355</v>
      </c>
      <c r="EG40" s="130" t="e">
        <f aca="false">BQ40/AO40</f>
        <v>#DIV/0!</v>
      </c>
      <c r="EH40" s="130" t="n">
        <f aca="false">BR40/AP40</f>
        <v>0.78837183116716</v>
      </c>
      <c r="EI40" s="130" t="n">
        <f aca="false">BS40/AQ40</f>
        <v>0</v>
      </c>
      <c r="EJ40" s="130" t="e">
        <f aca="false">BT40/AR40</f>
        <v>#DIV/0!</v>
      </c>
      <c r="EK40" s="130" t="n">
        <f aca="false">BU40/AS40</f>
        <v>0.631311130370187</v>
      </c>
      <c r="EL40" s="130" t="n">
        <f aca="false">BV40/AT40</f>
        <v>0</v>
      </c>
      <c r="EM40" s="130" t="e">
        <f aca="false">BW40/AU40</f>
        <v>#DIV/0!</v>
      </c>
      <c r="EN40" s="130" t="n">
        <f aca="false">BX40/AV40</f>
        <v>0.930323765020027</v>
      </c>
      <c r="EO40" s="130" t="e">
        <f aca="false">BY40/AW40</f>
        <v>#DIV/0!</v>
      </c>
      <c r="EP40" s="130" t="n">
        <f aca="false">BZ40/AX40</f>
        <v>0.930323765020027</v>
      </c>
      <c r="EQ40" s="130" t="n">
        <f aca="false">CA40/AY40</f>
        <v>0.897925865459538</v>
      </c>
      <c r="ER40" s="130" t="e">
        <f aca="false">CB40/AZ40</f>
        <v>#DIV/0!</v>
      </c>
      <c r="ES40" s="132" t="n">
        <f aca="false">CC40/BA40</f>
        <v>0.897925865459538</v>
      </c>
      <c r="ET40" s="130" t="n">
        <f aca="false">SUM(BL40+BO40+BR40+BU40+BX40+CA40)/SUM(AJ40+AM40+AP40+AS40+AV40+AY40)</f>
        <v>1.1225645062584</v>
      </c>
      <c r="EU40" s="130" t="n">
        <f aca="false">SUM(BM40+BP40+BS40+BV40+BY40+CB40)/SUM(AK40+AN40+AQ40+AT40+AW40+AZ40)</f>
        <v>0.201545700487586</v>
      </c>
      <c r="EV40" s="130" t="n">
        <f aca="false">SUM(BN40+BQ40+BT40+BW40+BZ40+CC40)/SUM(AL40+AO40+AR40+AU40+AX40+BA40)</f>
        <v>8.18026729288255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467348873197115</v>
      </c>
      <c r="FD40" s="150" t="n">
        <f aca="false">AC40/$FA40</f>
        <v>0.189503335336538</v>
      </c>
      <c r="FE40" s="151" t="n">
        <f aca="false">AD40/$FA40</f>
        <v>0</v>
      </c>
      <c r="FF40" s="151" t="n">
        <f aca="false">AE40/$FA40</f>
        <v>0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169764623397436</v>
      </c>
      <c r="FL40" s="151" t="n">
        <f aca="false">AK40/$FA40</f>
        <v>0.00199032451923077</v>
      </c>
      <c r="FM40" s="151" t="n">
        <f aca="false">AL40/$FA40</f>
        <v>0</v>
      </c>
      <c r="FN40" s="151" t="n">
        <f aca="false">AM40/$FA40</f>
        <v>0.00066991686698718</v>
      </c>
      <c r="FO40" s="151" t="n">
        <f aca="false">AN40/$FA40</f>
        <v>0.000738741987179487</v>
      </c>
      <c r="FP40" s="151" t="n">
        <f aca="false">AO40/$FA40</f>
        <v>0</v>
      </c>
      <c r="FQ40" s="151" t="n">
        <f aca="false">AP40/$FA40</f>
        <v>0.000622676282051282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404497195512821</v>
      </c>
      <c r="FU40" s="151" t="n">
        <f aca="false">AT40/$FA40</f>
        <v>0.00042607171474359</v>
      </c>
      <c r="FV40" s="151" t="n">
        <f aca="false">AU40/$FA40</f>
        <v>0</v>
      </c>
      <c r="FW40" s="151" t="n">
        <f aca="false">AV40/$FA40</f>
        <v>0.000300080128205128</v>
      </c>
      <c r="FX40" s="151" t="n">
        <f aca="false">AW40/$FA40</f>
        <v>0</v>
      </c>
      <c r="FY40" s="151" t="n">
        <f aca="false">AX40/$FA40</f>
        <v>0.000300080128205128</v>
      </c>
      <c r="FZ40" s="151" t="n">
        <f aca="false">AY40/$FA40</f>
        <v>0.000134970953525641</v>
      </c>
      <c r="GA40" s="151" t="n">
        <f aca="false">AZ40/$FA40</f>
        <v>0</v>
      </c>
      <c r="GB40" s="151" t="n">
        <f aca="false">BA40/$FA40</f>
        <v>0.000134970953525641</v>
      </c>
      <c r="GC40" s="151" t="n">
        <f aca="false">SUM(FK40,FN40,FQ40,FT40,FW40,FZ40)</f>
        <v>0.00382978766025641</v>
      </c>
      <c r="GD40" s="151" t="n">
        <f aca="false">SUM(FL40,FO40,FR40,FU40,FX40,GA40)</f>
        <v>0.00387629206730769</v>
      </c>
      <c r="GE40" s="151" t="n">
        <f aca="false">SUM(FM40,FP40,FS40,FV40,FY40,GB40)</f>
        <v>0.000435051081730769</v>
      </c>
      <c r="GF40" s="109"/>
      <c r="GG40" s="150" t="n">
        <f aca="false">BD40/$FA40</f>
        <v>0.464253831129808</v>
      </c>
      <c r="GH40" s="150" t="n">
        <f aca="false">BE40/$FA40</f>
        <v>0.192627118389423</v>
      </c>
      <c r="GI40" s="150" t="n">
        <f aca="false">BF40/$FA40</f>
        <v>0</v>
      </c>
      <c r="GJ40" s="150" t="n">
        <f aca="false">BG40/$FA40</f>
        <v>0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194351963141026</v>
      </c>
      <c r="GP40" s="150" t="n">
        <f aca="false">BM40/$FA40</f>
        <v>0</v>
      </c>
      <c r="GQ40" s="150" t="n">
        <f aca="false">BN40/$FA40</f>
        <v>0.00194351963141026</v>
      </c>
      <c r="GR40" s="150" t="n">
        <f aca="false">BO40/$FA40</f>
        <v>0.00120903445512821</v>
      </c>
      <c r="GS40" s="150" t="n">
        <f aca="false">BP40/$FA40</f>
        <v>0.00078125</v>
      </c>
      <c r="GT40" s="150" t="n">
        <f aca="false">BQ40/$FA40</f>
        <v>0.000468684895833333</v>
      </c>
      <c r="GU40" s="150" t="n">
        <f aca="false">BR40/$FA40</f>
        <v>0.000490900440705128</v>
      </c>
      <c r="GV40" s="150" t="n">
        <f aca="false">BS40/$FA40</f>
        <v>0</v>
      </c>
      <c r="GW40" s="150" t="n">
        <f aca="false">BT40/$FA40</f>
        <v>0.000490900440705128</v>
      </c>
      <c r="GX40" s="150" t="n">
        <f aca="false">BU40/$FA40</f>
        <v>0.000255363581730769</v>
      </c>
      <c r="GY40" s="150" t="n">
        <f aca="false">BV40/$FA40</f>
        <v>0</v>
      </c>
      <c r="GZ40" s="150" t="n">
        <f aca="false">BW40/$FA40</f>
        <v>0.000255363581730769</v>
      </c>
      <c r="HA40" s="150" t="n">
        <f aca="false">BX40/$FA40</f>
        <v>0.000279171674679487</v>
      </c>
      <c r="HB40" s="150" t="n">
        <f aca="false">BY40/$FA40</f>
        <v>0</v>
      </c>
      <c r="HC40" s="150" t="n">
        <f aca="false">BZ40/$FA40</f>
        <v>0.000279171674679487</v>
      </c>
      <c r="HD40" s="150" t="n">
        <f aca="false">CA40/$FA40</f>
        <v>0.00012119391025641</v>
      </c>
      <c r="HE40" s="150" t="n">
        <f aca="false">CB40/$FA40</f>
        <v>0</v>
      </c>
      <c r="HF40" s="150" t="n">
        <f aca="false">CC40/$FA40</f>
        <v>0.00012119391025641</v>
      </c>
      <c r="HG40" s="151" t="n">
        <f aca="false">SUM(GO40,GR40,GU40,GX40,HA40,HD40)</f>
        <v>0.00429918369391026</v>
      </c>
      <c r="HH40" s="151" t="n">
        <f aca="false">SUM(GP40,GS40,GV40,GY40,HB40,HE40)</f>
        <v>0.00078125</v>
      </c>
      <c r="HI40" s="151" t="n">
        <f aca="false">SUM(GQ40,GT40,GW40,GZ40,HC40,HF40)</f>
        <v>0.00355883413461538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5974.02</v>
      </c>
      <c r="E41" s="193" t="n">
        <v>35.5734</v>
      </c>
      <c r="F41" s="193" t="n">
        <v>39.4562</v>
      </c>
      <c r="G41" s="193" t="n">
        <v>39.6969</v>
      </c>
      <c r="H41" s="193" t="n">
        <v>1657.487</v>
      </c>
      <c r="I41" s="193" t="n">
        <v>25.162</v>
      </c>
      <c r="J41" s="154" t="n">
        <f aca="false">H41/3600</f>
        <v>0.460413055555556</v>
      </c>
      <c r="L41" s="192" t="n">
        <v>5980.5112</v>
      </c>
      <c r="M41" s="193" t="n">
        <v>35.5689</v>
      </c>
      <c r="N41" s="193" t="n">
        <v>39.4427</v>
      </c>
      <c r="O41" s="193" t="n">
        <v>39.6636</v>
      </c>
      <c r="P41" s="193" t="n">
        <v>1664.522</v>
      </c>
      <c r="Q41" s="193" t="n">
        <v>26.566</v>
      </c>
      <c r="R41" s="154" t="n">
        <f aca="false">P41/3600</f>
        <v>0.462367222222222</v>
      </c>
      <c r="S41" s="137"/>
      <c r="T41" s="156"/>
      <c r="U41" s="88"/>
      <c r="V41" s="88"/>
      <c r="W41" s="156"/>
      <c r="X41" s="88"/>
      <c r="Y41" s="157"/>
      <c r="AA41" s="96"/>
      <c r="AB41" s="158" t="n">
        <v>51953234</v>
      </c>
      <c r="AC41" s="159" t="n">
        <v>19325031</v>
      </c>
      <c r="AD41" s="159" t="n">
        <v>0</v>
      </c>
      <c r="AE41" s="159" t="n">
        <v>0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254163</v>
      </c>
      <c r="AK41" s="159" t="n">
        <v>384953</v>
      </c>
      <c r="AL41" s="159" t="n">
        <v>0</v>
      </c>
      <c r="AM41" s="159" t="n">
        <v>97733</v>
      </c>
      <c r="AN41" s="159" t="n">
        <v>110147</v>
      </c>
      <c r="AO41" s="159" t="n">
        <v>0</v>
      </c>
      <c r="AP41" s="159" t="n">
        <v>90673</v>
      </c>
      <c r="AQ41" s="159" t="n">
        <v>144000</v>
      </c>
      <c r="AR41" s="159" t="n">
        <v>0</v>
      </c>
      <c r="AS41" s="159" t="n">
        <v>76762</v>
      </c>
      <c r="AT41" s="159" t="n">
        <v>107176</v>
      </c>
      <c r="AU41" s="159" t="n">
        <v>0</v>
      </c>
      <c r="AV41" s="159" t="n">
        <v>53695</v>
      </c>
      <c r="AW41" s="159" t="n">
        <v>0</v>
      </c>
      <c r="AX41" s="159" t="n">
        <v>53695</v>
      </c>
      <c r="AY41" s="159" t="n">
        <v>25590</v>
      </c>
      <c r="AZ41" s="159" t="n">
        <v>0</v>
      </c>
      <c r="BA41" s="160" t="n">
        <v>25590</v>
      </c>
      <c r="BB41" s="120"/>
      <c r="BC41" s="101"/>
      <c r="BD41" s="161" t="n">
        <v>51362958</v>
      </c>
      <c r="BE41" s="162" t="n">
        <v>19755788</v>
      </c>
      <c r="BF41" s="162" t="n">
        <v>0</v>
      </c>
      <c r="BG41" s="162" t="n">
        <v>0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310698</v>
      </c>
      <c r="BM41" s="162" t="n">
        <v>0</v>
      </c>
      <c r="BN41" s="162" t="n">
        <v>310698</v>
      </c>
      <c r="BO41" s="162" t="n">
        <v>205219</v>
      </c>
      <c r="BP41" s="162" t="n">
        <v>156000</v>
      </c>
      <c r="BQ41" s="162" t="n">
        <v>52797</v>
      </c>
      <c r="BR41" s="162" t="n">
        <v>57686</v>
      </c>
      <c r="BS41" s="162" t="n">
        <v>0</v>
      </c>
      <c r="BT41" s="162" t="n">
        <v>57686</v>
      </c>
      <c r="BU41" s="162" t="n">
        <v>29886</v>
      </c>
      <c r="BV41" s="162" t="n">
        <v>0</v>
      </c>
      <c r="BW41" s="162" t="n">
        <v>29886</v>
      </c>
      <c r="BX41" s="162" t="n">
        <v>40080</v>
      </c>
      <c r="BY41" s="162" t="n">
        <v>0</v>
      </c>
      <c r="BZ41" s="162" t="n">
        <v>40080</v>
      </c>
      <c r="CA41" s="162" t="n">
        <v>18895</v>
      </c>
      <c r="CB41" s="162" t="n">
        <v>0</v>
      </c>
      <c r="CC41" s="163" t="n">
        <v>18895</v>
      </c>
      <c r="CF41" s="164" t="n">
        <f aca="false">AE41/$AB41</f>
        <v>0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740960610844746</v>
      </c>
      <c r="CK41" s="130" t="n">
        <f aca="false">AL41/$AC41</f>
        <v>0</v>
      </c>
      <c r="CL41" s="130" t="n">
        <f aca="false">AN41/$AB41</f>
        <v>0.00212011825866317</v>
      </c>
      <c r="CM41" s="130" t="n">
        <f aca="false">AO41/$AC41</f>
        <v>0</v>
      </c>
      <c r="CN41" s="130" t="n">
        <f aca="false">AQ41/$AB41</f>
        <v>0.00277172350810731</v>
      </c>
      <c r="CO41" s="130" t="n">
        <f aca="false">AR41/$AC41</f>
        <v>0</v>
      </c>
      <c r="CP41" s="130" t="n">
        <f aca="false">AT41/$AB41</f>
        <v>0.0020629322132285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277852076925517</v>
      </c>
      <c r="CT41" s="130" t="n">
        <f aca="false">AZ41/$AB41</f>
        <v>0</v>
      </c>
      <c r="CU41" s="132" t="n">
        <f aca="false">BA41/$AC41</f>
        <v>0.00132418933765229</v>
      </c>
      <c r="CV41" s="130" t="n">
        <f aca="false">CJ41+CL41+CN41+CP41+CR41+CT41</f>
        <v>0.0143643800884465</v>
      </c>
      <c r="CW41" s="165" t="n">
        <f aca="false">CK41+CM41+CO41+CQ41+CS41+CU41</f>
        <v>0.00410271010690746</v>
      </c>
      <c r="CX41" s="109"/>
      <c r="CY41" s="109"/>
      <c r="CZ41" s="164" t="n">
        <f aca="false">BG41/$BD41</f>
        <v>0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157269353163741</v>
      </c>
      <c r="DF41" s="130" t="n">
        <f aca="false">BP41/$BD41</f>
        <v>0.00303720825424424</v>
      </c>
      <c r="DG41" s="130" t="n">
        <f aca="false">BQ41/$BE41</f>
        <v>0.00267248261623378</v>
      </c>
      <c r="DH41" s="130" t="n">
        <f aca="false">BS41/$BD41</f>
        <v>0</v>
      </c>
      <c r="DI41" s="130" t="n">
        <f aca="false">BT41/$BE41</f>
        <v>0.00291995439513726</v>
      </c>
      <c r="DJ41" s="130" t="n">
        <f aca="false">BV41/$BD41</f>
        <v>0</v>
      </c>
      <c r="DK41" s="130" t="n">
        <f aca="false">BW41/$BE41</f>
        <v>0.00151277185197574</v>
      </c>
      <c r="DL41" s="130" t="n">
        <f aca="false">BY41/$BD41</f>
        <v>0</v>
      </c>
      <c r="DM41" s="130" t="n">
        <f aca="false">BZ41/$BE41</f>
        <v>0.00202877252985302</v>
      </c>
      <c r="DN41" s="130" t="n">
        <f aca="false">CB41/$BD41</f>
        <v>0</v>
      </c>
      <c r="DO41" s="130" t="n">
        <f aca="false">CC41/$BE41</f>
        <v>0.00095642856665601</v>
      </c>
      <c r="DP41" s="130" t="n">
        <f aca="false">DD41+DF41+DH41+DJ41+DL41+DN41</f>
        <v>0.00303720825424424</v>
      </c>
      <c r="DQ41" s="165" t="n">
        <f aca="false">DE41+DG41+DI41+DK41+DM41+DO41</f>
        <v>0.0258173452762299</v>
      </c>
      <c r="DR41" s="109"/>
      <c r="DS41" s="109"/>
      <c r="DT41" s="130" t="n">
        <f aca="false">BD41/AB41</f>
        <v>0.98863832037867</v>
      </c>
      <c r="DU41" s="130" t="n">
        <f aca="false">BE41/AC41</f>
        <v>1.02229010654627</v>
      </c>
      <c r="DV41" s="130" t="e">
        <f aca="false">BF41/AD41</f>
        <v>#DIV/0!</v>
      </c>
      <c r="DW41" s="130" t="e">
        <f aca="false">BG41/AE41</f>
        <v>#DIV/0!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22243599579797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2.09979229124247</v>
      </c>
      <c r="EF41" s="130" t="n">
        <f aca="false">BP41/AN41</f>
        <v>1.41628914087538</v>
      </c>
      <c r="EG41" s="130" t="e">
        <f aca="false">BQ41/AO41</f>
        <v>#DIV/0!</v>
      </c>
      <c r="EH41" s="130" t="n">
        <f aca="false">BR41/AP41</f>
        <v>0.636198206742911</v>
      </c>
      <c r="EI41" s="130" t="n">
        <f aca="false">BS41/AQ41</f>
        <v>0</v>
      </c>
      <c r="EJ41" s="130" t="e">
        <f aca="false">BT41/AR41</f>
        <v>#DIV/0!</v>
      </c>
      <c r="EK41" s="130" t="n">
        <f aca="false">BU41/AS41</f>
        <v>0.389333263854511</v>
      </c>
      <c r="EL41" s="130" t="n">
        <f aca="false">BV41/AT41</f>
        <v>0</v>
      </c>
      <c r="EM41" s="130" t="e">
        <f aca="false">BW41/AU41</f>
        <v>#DIV/0!</v>
      </c>
      <c r="EN41" s="130" t="n">
        <f aca="false">BX41/AV41</f>
        <v>0.746438215848776</v>
      </c>
      <c r="EO41" s="130" t="e">
        <f aca="false">BY41/AW41</f>
        <v>#DIV/0!</v>
      </c>
      <c r="EP41" s="130" t="n">
        <f aca="false">BZ41/AX41</f>
        <v>0.746438215848776</v>
      </c>
      <c r="EQ41" s="130" t="n">
        <f aca="false">CA41/AY41</f>
        <v>0.738374364986323</v>
      </c>
      <c r="ER41" s="130" t="e">
        <f aca="false">CB41/AZ41</f>
        <v>#DIV/0!</v>
      </c>
      <c r="ES41" s="132" t="n">
        <f aca="false">CC41/BA41</f>
        <v>0.738374364986323</v>
      </c>
      <c r="ET41" s="130" t="n">
        <f aca="false">SUM(BL41+BO41+BR41+BU41+BX41+CA41)/SUM(AJ41+AM41+AP41+AS41+AV41+AY41)</f>
        <v>1.10665936092587</v>
      </c>
      <c r="EU41" s="130" t="n">
        <f aca="false">SUM(BM41+BP41+BS41+BV41+BY41+CB41)/SUM(AK41+AN41+AQ41+AT41+AW41+AZ41)</f>
        <v>0.20903794306664</v>
      </c>
      <c r="EV41" s="130" t="n">
        <f aca="false">SUM(BN41+BQ41+BT41+BW41+BZ41+CC41)/SUM(AL41+AO41+AR41+AU41+AX41+BA41)</f>
        <v>6.43302011729835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260182461939103</v>
      </c>
      <c r="FD41" s="150" t="n">
        <f aca="false">AC41/$FA41</f>
        <v>0.0967800030048077</v>
      </c>
      <c r="FE41" s="151" t="n">
        <f aca="false">AD41/$FA41</f>
        <v>0</v>
      </c>
      <c r="FF41" s="151" t="n">
        <f aca="false">AE41/$FA41</f>
        <v>0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12728515625</v>
      </c>
      <c r="FL41" s="151" t="n">
        <f aca="false">AK41/$FA41</f>
        <v>0.00192784955929487</v>
      </c>
      <c r="FM41" s="151" t="n">
        <f aca="false">AL41/$FA41</f>
        <v>0</v>
      </c>
      <c r="FN41" s="151" t="n">
        <f aca="false">AM41/$FA41</f>
        <v>0.00048944811698718</v>
      </c>
      <c r="FO41" s="151" t="n">
        <f aca="false">AN41/$FA41</f>
        <v>0.000551617588141026</v>
      </c>
      <c r="FP41" s="151" t="n">
        <f aca="false">AO41/$FA41</f>
        <v>0</v>
      </c>
      <c r="FQ41" s="151" t="n">
        <f aca="false">AP41/$FA41</f>
        <v>0.000454091546474359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0.000384425080128205</v>
      </c>
      <c r="FU41" s="151" t="n">
        <f aca="false">AT41/$FA41</f>
        <v>0.000536738782051282</v>
      </c>
      <c r="FV41" s="151" t="n">
        <f aca="false">AU41/$FA41</f>
        <v>0</v>
      </c>
      <c r="FW41" s="151" t="n">
        <f aca="false">AV41/$FA41</f>
        <v>0.000268905248397436</v>
      </c>
      <c r="FX41" s="151" t="n">
        <f aca="false">AW41/$FA41</f>
        <v>0</v>
      </c>
      <c r="FY41" s="151" t="n">
        <f aca="false">AX41/$FA41</f>
        <v>0.000268905248397436</v>
      </c>
      <c r="FZ41" s="151" t="n">
        <f aca="false">AY41/$FA41</f>
        <v>0.000128155048076923</v>
      </c>
      <c r="GA41" s="151" t="n">
        <f aca="false">AZ41/$FA41</f>
        <v>0</v>
      </c>
      <c r="GB41" s="151" t="n">
        <f aca="false">BA41/$FA41</f>
        <v>0.000128155048076923</v>
      </c>
      <c r="GC41" s="151" t="n">
        <f aca="false">SUM(FK41,FN41,FQ41,FT41,FW41,FZ41)</f>
        <v>0.0029978766025641</v>
      </c>
      <c r="GD41" s="151" t="n">
        <f aca="false">SUM(FL41,FO41,FR41,FU41,FX41,GA41)</f>
        <v>0.00373735977564103</v>
      </c>
      <c r="GE41" s="151" t="n">
        <f aca="false">SUM(FM41,FP41,FS41,FV41,FY41,GB41)</f>
        <v>0.000397060296474359</v>
      </c>
      <c r="GF41" s="109"/>
      <c r="GG41" s="150" t="n">
        <f aca="false">BD41/$FA41</f>
        <v>0.257226352163462</v>
      </c>
      <c r="GH41" s="150" t="n">
        <f aca="false">BE41/$FA41</f>
        <v>0.0989372395833333</v>
      </c>
      <c r="GI41" s="150" t="n">
        <f aca="false">BF41/$FA41</f>
        <v>0</v>
      </c>
      <c r="GJ41" s="150" t="n">
        <f aca="false">BG41/$FA41</f>
        <v>0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155597956730769</v>
      </c>
      <c r="GP41" s="150" t="n">
        <f aca="false">BM41/$FA41</f>
        <v>0</v>
      </c>
      <c r="GQ41" s="150" t="n">
        <f aca="false">BN41/$FA41</f>
        <v>0.00155597956730769</v>
      </c>
      <c r="GR41" s="150" t="n">
        <f aca="false">BO41/$FA41</f>
        <v>0.00102773938301282</v>
      </c>
      <c r="GS41" s="150" t="n">
        <f aca="false">BP41/$FA41</f>
        <v>0.00078125</v>
      </c>
      <c r="GT41" s="150" t="n">
        <f aca="false">BQ41/$FA41</f>
        <v>0.000264408052884615</v>
      </c>
      <c r="GU41" s="150" t="n">
        <f aca="false">BR41/$FA41</f>
        <v>0.000288892227564103</v>
      </c>
      <c r="GV41" s="150" t="n">
        <f aca="false">BS41/$FA41</f>
        <v>0</v>
      </c>
      <c r="GW41" s="150" t="n">
        <f aca="false">BT41/$FA41</f>
        <v>0.000288892227564103</v>
      </c>
      <c r="GX41" s="150" t="n">
        <f aca="false">BU41/$FA41</f>
        <v>0.000149669471153846</v>
      </c>
      <c r="GY41" s="150" t="n">
        <f aca="false">BV41/$FA41</f>
        <v>0</v>
      </c>
      <c r="GZ41" s="150" t="n">
        <f aca="false">BW41/$FA41</f>
        <v>0.000149669471153846</v>
      </c>
      <c r="HA41" s="150" t="n">
        <f aca="false">BX41/$FA41</f>
        <v>0.000200721153846154</v>
      </c>
      <c r="HB41" s="150" t="n">
        <f aca="false">BY41/$FA41</f>
        <v>0</v>
      </c>
      <c r="HC41" s="150" t="n">
        <f aca="false">BZ41/$FA41</f>
        <v>0.000200721153846154</v>
      </c>
      <c r="HD41" s="150" t="n">
        <f aca="false">CA41/$FA41</f>
        <v>9.46264022435897E-005</v>
      </c>
      <c r="HE41" s="150" t="n">
        <f aca="false">CB41/$FA41</f>
        <v>0</v>
      </c>
      <c r="HF41" s="150" t="n">
        <f aca="false">CC41/$FA41</f>
        <v>9.46264022435897E-005</v>
      </c>
      <c r="HG41" s="151" t="n">
        <f aca="false">SUM(GO41,GR41,GU41,GX41,HA41,HD41)</f>
        <v>0.0033176282051282</v>
      </c>
      <c r="HH41" s="151" t="n">
        <f aca="false">SUM(GP41,GS41,GV41,GY41,HB41,HE41)</f>
        <v>0.00078125</v>
      </c>
      <c r="HI41" s="151" t="n">
        <f aca="false">SUM(GQ41,GT41,GW41,GZ41,HC41,HF41)</f>
        <v>0.002554296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3308.8416</v>
      </c>
      <c r="E42" s="195" t="n">
        <v>32.9031</v>
      </c>
      <c r="F42" s="195" t="n">
        <v>37.9421</v>
      </c>
      <c r="G42" s="195" t="n">
        <v>37.9409</v>
      </c>
      <c r="H42" s="195" t="n">
        <v>1483.079</v>
      </c>
      <c r="I42" s="195" t="n">
        <v>21.824</v>
      </c>
      <c r="J42" s="168" t="n">
        <f aca="false">H42/3600</f>
        <v>0.411966388888889</v>
      </c>
      <c r="L42" s="194" t="n">
        <v>3306.9704</v>
      </c>
      <c r="M42" s="195" t="n">
        <v>32.881</v>
      </c>
      <c r="N42" s="195" t="n">
        <v>37.9239</v>
      </c>
      <c r="O42" s="195" t="n">
        <v>37.892</v>
      </c>
      <c r="P42" s="195" t="n">
        <v>1526.759</v>
      </c>
      <c r="Q42" s="195" t="n">
        <v>22.354</v>
      </c>
      <c r="R42" s="168" t="n">
        <f aca="false">P42/3600</f>
        <v>0.424099722222222</v>
      </c>
      <c r="S42" s="137"/>
      <c r="T42" s="170"/>
      <c r="U42" s="171"/>
      <c r="V42" s="171"/>
      <c r="W42" s="170"/>
      <c r="X42" s="171"/>
      <c r="Y42" s="172"/>
      <c r="AA42" s="96"/>
      <c r="AB42" s="158" t="n">
        <v>29946334</v>
      </c>
      <c r="AC42" s="159" t="n">
        <v>10405497</v>
      </c>
      <c r="AD42" s="159" t="n">
        <v>0</v>
      </c>
      <c r="AE42" s="159" t="n">
        <v>0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169572</v>
      </c>
      <c r="AK42" s="159" t="n">
        <v>339420</v>
      </c>
      <c r="AL42" s="159" t="n">
        <v>0</v>
      </c>
      <c r="AM42" s="159" t="n">
        <v>72101</v>
      </c>
      <c r="AN42" s="159" t="n">
        <v>91760</v>
      </c>
      <c r="AO42" s="159" t="n">
        <v>0</v>
      </c>
      <c r="AP42" s="159" t="n">
        <v>60454</v>
      </c>
      <c r="AQ42" s="159" t="n">
        <v>144000</v>
      </c>
      <c r="AR42" s="159" t="n">
        <v>0</v>
      </c>
      <c r="AS42" s="159" t="n">
        <v>67558</v>
      </c>
      <c r="AT42" s="159" t="n">
        <v>121407</v>
      </c>
      <c r="AU42" s="159" t="n">
        <v>0</v>
      </c>
      <c r="AV42" s="159" t="n">
        <v>41675</v>
      </c>
      <c r="AW42" s="159" t="n">
        <v>0</v>
      </c>
      <c r="AX42" s="159" t="n">
        <v>41675</v>
      </c>
      <c r="AY42" s="159" t="n">
        <v>19322</v>
      </c>
      <c r="AZ42" s="159" t="n">
        <v>0</v>
      </c>
      <c r="BA42" s="160" t="n">
        <v>19322</v>
      </c>
      <c r="BB42" s="120"/>
      <c r="BC42" s="101"/>
      <c r="BD42" s="161" t="n">
        <v>29405747</v>
      </c>
      <c r="BE42" s="162" t="n">
        <v>10666119</v>
      </c>
      <c r="BF42" s="162" t="n">
        <v>0</v>
      </c>
      <c r="BG42" s="162" t="n">
        <v>0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227095</v>
      </c>
      <c r="BM42" s="162" t="n">
        <v>0</v>
      </c>
      <c r="BN42" s="162" t="n">
        <v>227095</v>
      </c>
      <c r="BO42" s="162" t="n">
        <v>115058</v>
      </c>
      <c r="BP42" s="162" t="n">
        <v>156000</v>
      </c>
      <c r="BQ42" s="162" t="n">
        <v>25864</v>
      </c>
      <c r="BR42" s="162" t="n">
        <v>20850</v>
      </c>
      <c r="BS42" s="162" t="n">
        <v>0</v>
      </c>
      <c r="BT42" s="162" t="n">
        <v>20850</v>
      </c>
      <c r="BU42" s="162" t="n">
        <v>13448</v>
      </c>
      <c r="BV42" s="162" t="n">
        <v>0</v>
      </c>
      <c r="BW42" s="162" t="n">
        <v>13448</v>
      </c>
      <c r="BX42" s="162" t="n">
        <v>22900</v>
      </c>
      <c r="BY42" s="162" t="n">
        <v>0</v>
      </c>
      <c r="BZ42" s="162" t="n">
        <v>22900</v>
      </c>
      <c r="CA42" s="162" t="n">
        <v>11462</v>
      </c>
      <c r="CB42" s="162" t="n">
        <v>0</v>
      </c>
      <c r="CC42" s="163" t="n">
        <v>11462</v>
      </c>
      <c r="CF42" s="164" t="n">
        <f aca="false">AE42/$AB42</f>
        <v>0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113342755076464</v>
      </c>
      <c r="CK42" s="130" t="n">
        <f aca="false">AL42/$AC42</f>
        <v>0</v>
      </c>
      <c r="CL42" s="130" t="n">
        <f aca="false">AN42/$AB42</f>
        <v>0.00306414801891944</v>
      </c>
      <c r="CM42" s="130" t="n">
        <f aca="false">AO42/$AC42</f>
        <v>0</v>
      </c>
      <c r="CN42" s="130" t="n">
        <f aca="false">AQ42/$AB42</f>
        <v>0.00480860194773758</v>
      </c>
      <c r="CO42" s="130" t="n">
        <f aca="false">AR42/$AC42</f>
        <v>0</v>
      </c>
      <c r="CP42" s="130" t="n">
        <f aca="false">AT42/$AB42</f>
        <v>0.004054152337979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400509461489442</v>
      </c>
      <c r="CT42" s="130" t="n">
        <f aca="false">AZ42/$AB42</f>
        <v>0</v>
      </c>
      <c r="CU42" s="132" t="n">
        <f aca="false">BA42/$AC42</f>
        <v>0.00185690313494877</v>
      </c>
      <c r="CV42" s="130" t="n">
        <f aca="false">CJ42+CL42+CN42+CP42+CR42+CT42</f>
        <v>0.0232611778122825</v>
      </c>
      <c r="CW42" s="165" t="n">
        <f aca="false">CK42+CM42+CO42+CQ42+CS42+CU42</f>
        <v>0.00586199774984318</v>
      </c>
      <c r="CX42" s="109"/>
      <c r="CY42" s="109"/>
      <c r="CZ42" s="164" t="n">
        <f aca="false">BG42/$BD42</f>
        <v>0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212912494225875</v>
      </c>
      <c r="DF42" s="130" t="n">
        <f aca="false">BP42/$BD42</f>
        <v>0.00530508543108937</v>
      </c>
      <c r="DG42" s="130" t="n">
        <f aca="false">BQ42/$BE42</f>
        <v>0.00242487450215022</v>
      </c>
      <c r="DH42" s="130" t="n">
        <f aca="false">BS42/$BD42</f>
        <v>0</v>
      </c>
      <c r="DI42" s="130" t="n">
        <f aca="false">BT42/$BE42</f>
        <v>0.0019547878661395</v>
      </c>
      <c r="DJ42" s="130" t="n">
        <f aca="false">BV42/$BD42</f>
        <v>0</v>
      </c>
      <c r="DK42" s="130" t="n">
        <f aca="false">BW42/$BE42</f>
        <v>0.00126081473495655</v>
      </c>
      <c r="DL42" s="130" t="n">
        <f aca="false">BY42/$BD42</f>
        <v>0</v>
      </c>
      <c r="DM42" s="130" t="n">
        <f aca="false">BZ42/$BE42</f>
        <v>0.00214698523427312</v>
      </c>
      <c r="DN42" s="130" t="n">
        <f aca="false">CB42/$BD42</f>
        <v>0</v>
      </c>
      <c r="DO42" s="130" t="n">
        <f aca="false">CC42/$BE42</f>
        <v>0.00107461767490125</v>
      </c>
      <c r="DP42" s="130" t="n">
        <f aca="false">DD42+DF42+DH42+DJ42+DL42+DN42</f>
        <v>0.00530508543108937</v>
      </c>
      <c r="DQ42" s="165" t="n">
        <f aca="false">DE42+DG42+DI42+DK42+DM42+DO42</f>
        <v>0.0301533294350082</v>
      </c>
      <c r="DR42" s="109"/>
      <c r="DS42" s="109"/>
      <c r="DT42" s="130" t="n">
        <f aca="false">BD42/AB42</f>
        <v>0.981948140964433</v>
      </c>
      <c r="DU42" s="130" t="n">
        <f aca="false">BE42/AC42</f>
        <v>1.02504656913553</v>
      </c>
      <c r="DV42" s="130" t="e">
        <f aca="false">BF42/AD42</f>
        <v>#DIV/0!</v>
      </c>
      <c r="DW42" s="130" t="e">
        <f aca="false">BG42/AE42</f>
        <v>#DIV/0!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33922463614276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59578924009376</v>
      </c>
      <c r="EF42" s="130" t="n">
        <f aca="false">BP42/AN42</f>
        <v>1.70008718395815</v>
      </c>
      <c r="EG42" s="130" t="e">
        <f aca="false">BQ42/AO42</f>
        <v>#DIV/0!</v>
      </c>
      <c r="EH42" s="130" t="n">
        <f aca="false">BR42/AP42</f>
        <v>0.344890329837562</v>
      </c>
      <c r="EI42" s="130" t="n">
        <f aca="false">BS42/AQ42</f>
        <v>0</v>
      </c>
      <c r="EJ42" s="130" t="e">
        <f aca="false">BT42/AR42</f>
        <v>#DIV/0!</v>
      </c>
      <c r="EK42" s="130" t="n">
        <f aca="false">BU42/AS42</f>
        <v>0.199058586695876</v>
      </c>
      <c r="EL42" s="130" t="n">
        <f aca="false">BV42/AT42</f>
        <v>0</v>
      </c>
      <c r="EM42" s="130" t="e">
        <f aca="false">BW42/AU42</f>
        <v>#DIV/0!</v>
      </c>
      <c r="EN42" s="130" t="n">
        <f aca="false">BX42/AV42</f>
        <v>0.549490101979604</v>
      </c>
      <c r="EO42" s="130" t="e">
        <f aca="false">BY42/AW42</f>
        <v>#DIV/0!</v>
      </c>
      <c r="EP42" s="130" t="n">
        <f aca="false">BZ42/AX42</f>
        <v>0.549490101979604</v>
      </c>
      <c r="EQ42" s="130" t="n">
        <f aca="false">CA42/AY42</f>
        <v>0.593209812648794</v>
      </c>
      <c r="ER42" s="130" t="e">
        <f aca="false">CB42/AZ42</f>
        <v>#DIV/0!</v>
      </c>
      <c r="ES42" s="132" t="n">
        <f aca="false">CC42/BA42</f>
        <v>0.593209812648794</v>
      </c>
      <c r="ET42" s="130" t="n">
        <f aca="false">SUM(BL42+BO42+BR42+BU42+BX42+CA42)/SUM(AJ42+AM42+AP42+AS42+AV42+AY42)</f>
        <v>0.953866193618494</v>
      </c>
      <c r="EU42" s="130" t="n">
        <f aca="false">SUM(BM42+BP42+BS42+BV42+BY42+CB42)/SUM(AK42+AN42+AQ42+AT42+AW42+AZ42)</f>
        <v>0.223949054461252</v>
      </c>
      <c r="EV42" s="130" t="n">
        <f aca="false">SUM(BN42+BQ42+BT42+BW42+BZ42+CC42)/SUM(AL42+AO42+AR42+AU42+AX42+BA42)</f>
        <v>5.2727019361608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149971624599359</v>
      </c>
      <c r="FD42" s="150" t="n">
        <f aca="false">AC42/$FA42</f>
        <v>0.0521108623798077</v>
      </c>
      <c r="FE42" s="151" t="n">
        <f aca="false">AD42/$FA42</f>
        <v>0</v>
      </c>
      <c r="FF42" s="151" t="n">
        <f aca="false">AE42/$FA42</f>
        <v>0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084921875</v>
      </c>
      <c r="FL42" s="151" t="n">
        <f aca="false">AK42/$FA42</f>
        <v>0.00169981971153846</v>
      </c>
      <c r="FM42" s="151" t="n">
        <f aca="false">AL42/$FA42</f>
        <v>0</v>
      </c>
      <c r="FN42" s="151" t="n">
        <f aca="false">AM42/$FA42</f>
        <v>0.000361082732371795</v>
      </c>
      <c r="FO42" s="151" t="n">
        <f aca="false">AN42/$FA42</f>
        <v>0.000459535256410256</v>
      </c>
      <c r="FP42" s="151" t="n">
        <f aca="false">AO42/$FA42</f>
        <v>0</v>
      </c>
      <c r="FQ42" s="151" t="n">
        <f aca="false">AP42/$FA42</f>
        <v>0.000302754407051282</v>
      </c>
      <c r="FR42" s="151" t="n">
        <f aca="false">AQ42/$FA42</f>
        <v>0.000721153846153846</v>
      </c>
      <c r="FS42" s="151" t="n">
        <f aca="false">AR42/$FA42</f>
        <v>0</v>
      </c>
      <c r="FT42" s="151" t="n">
        <f aca="false">AS42/$FA42</f>
        <v>0.000338331330128205</v>
      </c>
      <c r="FU42" s="151" t="n">
        <f aca="false">AT42/$FA42</f>
        <v>0.0006080078125</v>
      </c>
      <c r="FV42" s="151" t="n">
        <f aca="false">AU42/$FA42</f>
        <v>0</v>
      </c>
      <c r="FW42" s="151" t="n">
        <f aca="false">AV42/$FA42</f>
        <v>0.000208708934294872</v>
      </c>
      <c r="FX42" s="151" t="n">
        <f aca="false">AW42/$FA42</f>
        <v>0</v>
      </c>
      <c r="FY42" s="151" t="n">
        <f aca="false">AX42/$FA42</f>
        <v>0.000208708934294872</v>
      </c>
      <c r="FZ42" s="151" t="n">
        <f aca="false">AY42/$FA42</f>
        <v>9.67648237179487E-005</v>
      </c>
      <c r="GA42" s="151" t="n">
        <f aca="false">AZ42/$FA42</f>
        <v>0</v>
      </c>
      <c r="GB42" s="151" t="n">
        <f aca="false">BA42/$FA42</f>
        <v>9.67648237179487E-005</v>
      </c>
      <c r="GC42" s="151" t="n">
        <f aca="false">SUM(FK42,FN42,FQ42,FT42,FW42,FZ42)</f>
        <v>0.0021568609775641</v>
      </c>
      <c r="GD42" s="151" t="n">
        <f aca="false">SUM(FL42,FO42,FR42,FU42,FX42,GA42)</f>
        <v>0.00348851662660256</v>
      </c>
      <c r="GE42" s="151" t="n">
        <f aca="false">SUM(FM42,FP42,FS42,FV42,FY42,GB42)</f>
        <v>0.000305473758012821</v>
      </c>
      <c r="GF42" s="109"/>
      <c r="GG42" s="150" t="n">
        <f aca="false">BD42/$FA42</f>
        <v>0.147264357972756</v>
      </c>
      <c r="GH42" s="150" t="n">
        <f aca="false">BE42/$FA42</f>
        <v>0.0534160606971154</v>
      </c>
      <c r="GI42" s="150" t="n">
        <f aca="false">BF42/$FA42</f>
        <v>0</v>
      </c>
      <c r="GJ42" s="150" t="n">
        <f aca="false">BG42/$FA42</f>
        <v>0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113729467147436</v>
      </c>
      <c r="GP42" s="150" t="n">
        <f aca="false">BM42/$FA42</f>
        <v>0</v>
      </c>
      <c r="GQ42" s="150" t="n">
        <f aca="false">BN42/$FA42</f>
        <v>0.00113729467147436</v>
      </c>
      <c r="GR42" s="150" t="n">
        <f aca="false">BO42/$FA42</f>
        <v>0.000576211939102564</v>
      </c>
      <c r="GS42" s="150" t="n">
        <f aca="false">BP42/$FA42</f>
        <v>0.00078125</v>
      </c>
      <c r="GT42" s="150" t="n">
        <f aca="false">BQ42/$FA42</f>
        <v>0.000129527243589744</v>
      </c>
      <c r="GU42" s="150" t="n">
        <f aca="false">BR42/$FA42</f>
        <v>0.000104417067307692</v>
      </c>
      <c r="GV42" s="150" t="n">
        <f aca="false">BS42/$FA42</f>
        <v>0</v>
      </c>
      <c r="GW42" s="150" t="n">
        <f aca="false">BT42/$FA42</f>
        <v>0.000104417067307692</v>
      </c>
      <c r="GX42" s="150" t="n">
        <f aca="false">BU42/$FA42</f>
        <v>6.73477564102564E-005</v>
      </c>
      <c r="GY42" s="150" t="n">
        <f aca="false">BV42/$FA42</f>
        <v>0</v>
      </c>
      <c r="GZ42" s="150" t="n">
        <f aca="false">BW42/$FA42</f>
        <v>6.73477564102564E-005</v>
      </c>
      <c r="HA42" s="150" t="n">
        <f aca="false">BX42/$FA42</f>
        <v>0.000114683493589744</v>
      </c>
      <c r="HB42" s="150" t="n">
        <f aca="false">BY42/$FA42</f>
        <v>0</v>
      </c>
      <c r="HC42" s="150" t="n">
        <f aca="false">BZ42/$FA42</f>
        <v>0.000114683493589744</v>
      </c>
      <c r="HD42" s="150" t="n">
        <f aca="false">CA42/$FA42</f>
        <v>5.7401842948718E-005</v>
      </c>
      <c r="HE42" s="150" t="n">
        <f aca="false">CB42/$FA42</f>
        <v>0</v>
      </c>
      <c r="HF42" s="150" t="n">
        <f aca="false">CC42/$FA42</f>
        <v>5.7401842948718E-005</v>
      </c>
      <c r="HG42" s="151" t="n">
        <f aca="false">SUM(GO42,GR42,GU42,GX42,HA42,HD42)</f>
        <v>0.00205735677083333</v>
      </c>
      <c r="HH42" s="151" t="n">
        <f aca="false">SUM(GP42,GS42,GV42,GY42,HB42,HE42)</f>
        <v>0.00078125</v>
      </c>
      <c r="HI42" s="151" t="n">
        <f aca="false">SUM(GQ42,GT42,GW42,GZ42,HC42,HF42)</f>
        <v>0.00161067207532051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23316.8464</v>
      </c>
      <c r="E43" s="188" t="n">
        <v>42.1032</v>
      </c>
      <c r="F43" s="188" t="n">
        <v>44.3017</v>
      </c>
      <c r="G43" s="188" t="n">
        <v>45.8211</v>
      </c>
      <c r="H43" s="188" t="n">
        <v>2701.082</v>
      </c>
      <c r="I43" s="188" t="n">
        <v>37.689</v>
      </c>
      <c r="J43" s="135" t="n">
        <f aca="false">H43/3600</f>
        <v>0.750300555555556</v>
      </c>
      <c r="L43" s="187" t="n">
        <v>23327.412</v>
      </c>
      <c r="M43" s="188" t="n">
        <v>42.1035</v>
      </c>
      <c r="N43" s="188" t="n">
        <v>44.3045</v>
      </c>
      <c r="O43" s="188" t="n">
        <v>45.8253</v>
      </c>
      <c r="P43" s="188" t="n">
        <v>2797.521</v>
      </c>
      <c r="Q43" s="188" t="n">
        <v>38.859</v>
      </c>
      <c r="R43" s="135" t="n">
        <f aca="false">P43/3600</f>
        <v>0.777089166666667</v>
      </c>
      <c r="S43" s="137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6"/>
      <c r="AB43" s="158" t="n">
        <v>173089346</v>
      </c>
      <c r="AC43" s="159" t="n">
        <v>94360928</v>
      </c>
      <c r="AD43" s="159" t="n">
        <v>0</v>
      </c>
      <c r="AE43" s="159" t="n">
        <v>0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301713</v>
      </c>
      <c r="AK43" s="159" t="n">
        <v>322484</v>
      </c>
      <c r="AL43" s="159" t="n">
        <v>0</v>
      </c>
      <c r="AM43" s="159" t="n">
        <v>122563</v>
      </c>
      <c r="AN43" s="159" t="n">
        <v>130623</v>
      </c>
      <c r="AO43" s="159" t="n">
        <v>0</v>
      </c>
      <c r="AP43" s="159" t="n">
        <v>130470</v>
      </c>
      <c r="AQ43" s="159" t="n">
        <v>172800</v>
      </c>
      <c r="AR43" s="159" t="n">
        <v>0</v>
      </c>
      <c r="AS43" s="159" t="n">
        <v>104488</v>
      </c>
      <c r="AT43" s="159" t="n">
        <v>120197</v>
      </c>
      <c r="AU43" s="159" t="n">
        <v>0</v>
      </c>
      <c r="AV43" s="159" t="n">
        <v>6070</v>
      </c>
      <c r="AW43" s="159" t="n">
        <v>0</v>
      </c>
      <c r="AX43" s="159" t="n">
        <v>6070</v>
      </c>
      <c r="AY43" s="159" t="n">
        <v>2457</v>
      </c>
      <c r="AZ43" s="159" t="n">
        <v>0</v>
      </c>
      <c r="BA43" s="160" t="n">
        <v>2457</v>
      </c>
      <c r="BB43" s="120"/>
      <c r="BC43" s="101"/>
      <c r="BD43" s="161" t="n">
        <v>172530442</v>
      </c>
      <c r="BE43" s="162" t="n">
        <v>94962203</v>
      </c>
      <c r="BF43" s="162" t="n">
        <v>0</v>
      </c>
      <c r="BG43" s="162" t="n">
        <v>0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343417</v>
      </c>
      <c r="BM43" s="162" t="n">
        <v>0</v>
      </c>
      <c r="BN43" s="162" t="n">
        <v>343417</v>
      </c>
      <c r="BO43" s="162" t="n">
        <v>244861</v>
      </c>
      <c r="BP43" s="162" t="n">
        <v>187200</v>
      </c>
      <c r="BQ43" s="162" t="n">
        <v>79711</v>
      </c>
      <c r="BR43" s="162" t="n">
        <v>108814</v>
      </c>
      <c r="BS43" s="162" t="n">
        <v>0</v>
      </c>
      <c r="BT43" s="162" t="n">
        <v>108814</v>
      </c>
      <c r="BU43" s="162" t="n">
        <v>64893</v>
      </c>
      <c r="BV43" s="162" t="n">
        <v>0</v>
      </c>
      <c r="BW43" s="162" t="n">
        <v>64893</v>
      </c>
      <c r="BX43" s="162" t="n">
        <v>9480</v>
      </c>
      <c r="BY43" s="162" t="n">
        <v>0</v>
      </c>
      <c r="BZ43" s="162" t="n">
        <v>9480</v>
      </c>
      <c r="CA43" s="162" t="n">
        <v>3487</v>
      </c>
      <c r="CB43" s="162" t="n">
        <v>0</v>
      </c>
      <c r="CC43" s="163" t="n">
        <v>3487</v>
      </c>
      <c r="CF43" s="164" t="n">
        <f aca="false">AE43/$AB43</f>
        <v>0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186310716085322</v>
      </c>
      <c r="CK43" s="130" t="n">
        <f aca="false">AL43/$AC43</f>
        <v>0</v>
      </c>
      <c r="CL43" s="130" t="n">
        <f aca="false">AN43/$AB43</f>
        <v>0.000754656499770933</v>
      </c>
      <c r="CM43" s="130" t="n">
        <f aca="false">AO43/$AC43</f>
        <v>0</v>
      </c>
      <c r="CN43" s="130" t="n">
        <f aca="false">AQ43/$AB43</f>
        <v>0.000998328343097443</v>
      </c>
      <c r="CO43" s="130" t="n">
        <f aca="false">AR43/$AC43</f>
        <v>0</v>
      </c>
      <c r="CP43" s="130" t="n">
        <f aca="false">AT43/$AB43</f>
        <v>0.000694421712125482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6.43274724894609E-005</v>
      </c>
      <c r="CT43" s="130" t="n">
        <f aca="false">AZ43/$AB43</f>
        <v>0</v>
      </c>
      <c r="CU43" s="132" t="n">
        <f aca="false">BA43/$AC43</f>
        <v>2.60383195892266E-005</v>
      </c>
      <c r="CV43" s="130" t="n">
        <f aca="false">CJ43+CL43+CN43+CP43+CR43+CT43</f>
        <v>0.00431051371584707</v>
      </c>
      <c r="CW43" s="165" t="n">
        <f aca="false">CK43+CM43+CO43+CQ43+CS43+CU43</f>
        <v>9.03657920786875E-005</v>
      </c>
      <c r="CX43" s="109"/>
      <c r="CY43" s="109"/>
      <c r="CZ43" s="164" t="n">
        <f aca="false">BG43/$BD43</f>
        <v>0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0361635460373639</v>
      </c>
      <c r="DF43" s="130" t="n">
        <f aca="false">BP43/$BD43</f>
        <v>0.00108502591096359</v>
      </c>
      <c r="DG43" s="130" t="n">
        <f aca="false">BQ43/$BE43</f>
        <v>0.000839397123084855</v>
      </c>
      <c r="DH43" s="130" t="n">
        <f aca="false">BS43/$BD43</f>
        <v>0</v>
      </c>
      <c r="DI43" s="130" t="n">
        <f aca="false">BT43/$BE43</f>
        <v>0.00114586642434991</v>
      </c>
      <c r="DJ43" s="130" t="n">
        <f aca="false">BV43/$BD43</f>
        <v>0</v>
      </c>
      <c r="DK43" s="130" t="n">
        <f aca="false">BW43/$BE43</f>
        <v>0.00068335609273934</v>
      </c>
      <c r="DL43" s="130" t="n">
        <f aca="false">BY43/$BD43</f>
        <v>0</v>
      </c>
      <c r="DM43" s="130" t="n">
        <f aca="false">BZ43/$BE43</f>
        <v>9.98291920418064E-005</v>
      </c>
      <c r="DN43" s="130" t="n">
        <f aca="false">CB43/$BD43</f>
        <v>0</v>
      </c>
      <c r="DO43" s="130" t="n">
        <f aca="false">CC43/$BE43</f>
        <v>3.67198726423817E-005</v>
      </c>
      <c r="DP43" s="130" t="n">
        <f aca="false">DD43+DF43+DH43+DJ43+DL43+DN43</f>
        <v>0.00108502591096359</v>
      </c>
      <c r="DQ43" s="165" t="n">
        <f aca="false">DE43+DG43+DI43+DK43+DM43+DO43</f>
        <v>0.00642152330859469</v>
      </c>
      <c r="DR43" s="109"/>
      <c r="DS43" s="109"/>
      <c r="DT43" s="130" t="n">
        <f aca="false">BD43/AB43</f>
        <v>0.996771008655842</v>
      </c>
      <c r="DU43" s="130" t="n">
        <f aca="false">BE43/AC43</f>
        <v>1.00637207595076</v>
      </c>
      <c r="DV43" s="130" t="e">
        <f aca="false">BF43/AD43</f>
        <v>#DIV/0!</v>
      </c>
      <c r="DW43" s="130" t="e">
        <f aca="false">BG43/AE43</f>
        <v>#DIV/0!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13822407387153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99783784665845</v>
      </c>
      <c r="EF43" s="130" t="n">
        <f aca="false">BP43/AN43</f>
        <v>1.43313199053765</v>
      </c>
      <c r="EG43" s="130" t="e">
        <f aca="false">BQ43/AO43</f>
        <v>#DIV/0!</v>
      </c>
      <c r="EH43" s="130" t="n">
        <f aca="false">BR43/AP43</f>
        <v>0.834015482486395</v>
      </c>
      <c r="EI43" s="130" t="n">
        <f aca="false">BS43/AQ43</f>
        <v>0</v>
      </c>
      <c r="EJ43" s="130" t="e">
        <f aca="false">BT43/AR43</f>
        <v>#DIV/0!</v>
      </c>
      <c r="EK43" s="130" t="n">
        <f aca="false">BU43/AS43</f>
        <v>0.62105696347906</v>
      </c>
      <c r="EL43" s="130" t="n">
        <f aca="false">BV43/AT43</f>
        <v>0</v>
      </c>
      <c r="EM43" s="130" t="e">
        <f aca="false">BW43/AU43</f>
        <v>#DIV/0!</v>
      </c>
      <c r="EN43" s="130" t="n">
        <f aca="false">BX43/AV43</f>
        <v>1.56177924217463</v>
      </c>
      <c r="EO43" s="130" t="e">
        <f aca="false">BY43/AW43</f>
        <v>#DIV/0!</v>
      </c>
      <c r="EP43" s="130" t="n">
        <f aca="false">BZ43/AX43</f>
        <v>1.56177924217463</v>
      </c>
      <c r="EQ43" s="130" t="n">
        <f aca="false">CA43/AY43</f>
        <v>1.41921041921042</v>
      </c>
      <c r="ER43" s="130" t="e">
        <f aca="false">CB43/AZ43</f>
        <v>#DIV/0!</v>
      </c>
      <c r="ES43" s="132" t="n">
        <f aca="false">CC43/BA43</f>
        <v>1.41921041921042</v>
      </c>
      <c r="ET43" s="130" t="n">
        <f aca="false">SUM(BL43+BO43+BR43+BU43+BX43+CA43)/SUM(AJ43+AM43+AP43+AS43+AV43+AY43)</f>
        <v>1.16052300149305</v>
      </c>
      <c r="EU43" s="130" t="n">
        <f aca="false">SUM(BM43+BP43+BS43+BV43+BY43+CB43)/SUM(AK43+AN43+AQ43+AT43+AW43+AZ43)</f>
        <v>0.2509033593172</v>
      </c>
      <c r="EV43" s="130" t="n">
        <f aca="false">SUM(BN43+BQ43+BT43+BW43+BZ43+CC43)/SUM(AL43+AO43+AR43+AU43+AX43+BA43)</f>
        <v>71.5142488565732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722361386551816</v>
      </c>
      <c r="FD43" s="150" t="n">
        <f aca="false">AC43/$FA43</f>
        <v>0.393800614316239</v>
      </c>
      <c r="FE43" s="151" t="n">
        <f aca="false">AD43/$FA43</f>
        <v>0</v>
      </c>
      <c r="FF43" s="151" t="n">
        <f aca="false">AE43/$FA43</f>
        <v>0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125915214342949</v>
      </c>
      <c r="FL43" s="151" t="n">
        <f aca="false">AK43/$FA43</f>
        <v>0.00134583667200855</v>
      </c>
      <c r="FM43" s="151" t="n">
        <f aca="false">AL43/$FA43</f>
        <v>0</v>
      </c>
      <c r="FN43" s="151" t="n">
        <f aca="false">AM43/$FA43</f>
        <v>0.000511497562767094</v>
      </c>
      <c r="FO43" s="151" t="n">
        <f aca="false">AN43/$FA43</f>
        <v>0.000545134715544872</v>
      </c>
      <c r="FP43" s="151" t="n">
        <f aca="false">AO43/$FA43</f>
        <v>0</v>
      </c>
      <c r="FQ43" s="151" t="n">
        <f aca="false">AP43/$FA43</f>
        <v>0.000544496193910256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43606436965812</v>
      </c>
      <c r="FU43" s="151" t="n">
        <f aca="false">AT43/$FA43</f>
        <v>0.00050162343082265</v>
      </c>
      <c r="FV43" s="151" t="n">
        <f aca="false">AU43/$FA43</f>
        <v>0</v>
      </c>
      <c r="FW43" s="151" t="n">
        <f aca="false">AV43/$FA43</f>
        <v>2.53321981837607E-005</v>
      </c>
      <c r="FX43" s="151" t="n">
        <f aca="false">AW43/$FA43</f>
        <v>0</v>
      </c>
      <c r="FY43" s="151" t="n">
        <f aca="false">AX43/$FA43</f>
        <v>2.53321981837607E-005</v>
      </c>
      <c r="FZ43" s="151" t="n">
        <f aca="false">AY43/$FA43</f>
        <v>1.025390625E-005</v>
      </c>
      <c r="GA43" s="151" t="n">
        <f aca="false">AZ43/$FA43</f>
        <v>0</v>
      </c>
      <c r="GB43" s="151" t="n">
        <f aca="false">BA43/$FA43</f>
        <v>1.025390625E-005</v>
      </c>
      <c r="GC43" s="151" t="n">
        <f aca="false">SUM(FK43,FN43,FQ43,FT43,FW43,FZ43)</f>
        <v>0.00278679637419872</v>
      </c>
      <c r="GD43" s="151" t="n">
        <f aca="false">SUM(FL43,FO43,FR43,FU43,FX43,GA43)</f>
        <v>0.00311374866452991</v>
      </c>
      <c r="GE43" s="151" t="n">
        <f aca="false">SUM(FM43,FP43,FS43,FV43,FY43,GB43)</f>
        <v>3.55861044337607E-005</v>
      </c>
      <c r="GF43" s="109"/>
      <c r="GG43" s="150" t="n">
        <f aca="false">BD43/$FA43</f>
        <v>0.720028887887286</v>
      </c>
      <c r="GH43" s="150" t="n">
        <f aca="false">BE43/$FA43</f>
        <v>0.396309941740118</v>
      </c>
      <c r="GI43" s="150" t="n">
        <f aca="false">BF43/$FA43</f>
        <v>0</v>
      </c>
      <c r="GJ43" s="150" t="n">
        <f aca="false">BG43/$FA43</f>
        <v>0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143319728231838</v>
      </c>
      <c r="GP43" s="150" t="n">
        <f aca="false">BM43/$FA43</f>
        <v>0</v>
      </c>
      <c r="GQ43" s="150" t="n">
        <f aca="false">BN43/$FA43</f>
        <v>0.00143319728231838</v>
      </c>
      <c r="GR43" s="150" t="n">
        <f aca="false">BO43/$FA43</f>
        <v>0.00102188918936966</v>
      </c>
      <c r="GS43" s="150" t="n">
        <f aca="false">BP43/$FA43</f>
        <v>0.00078125</v>
      </c>
      <c r="GT43" s="150" t="n">
        <f aca="false">BQ43/$FA43</f>
        <v>0.000332661424946581</v>
      </c>
      <c r="GU43" s="150" t="n">
        <f aca="false">BR43/$FA43</f>
        <v>0.000454118255876068</v>
      </c>
      <c r="GV43" s="150" t="n">
        <f aca="false">BS43/$FA43</f>
        <v>0</v>
      </c>
      <c r="GW43" s="150" t="n">
        <f aca="false">BT43/$FA43</f>
        <v>0.000454118255876068</v>
      </c>
      <c r="GX43" s="150" t="n">
        <f aca="false">BU43/$FA43</f>
        <v>0.000270820813301282</v>
      </c>
      <c r="GY43" s="150" t="n">
        <f aca="false">BV43/$FA43</f>
        <v>0</v>
      </c>
      <c r="GZ43" s="150" t="n">
        <f aca="false">BW43/$FA43</f>
        <v>0.000270820813301282</v>
      </c>
      <c r="HA43" s="150" t="n">
        <f aca="false">BX43/$FA43</f>
        <v>3.95633012820513E-005</v>
      </c>
      <c r="HB43" s="150" t="n">
        <f aca="false">BY43/$FA43</f>
        <v>0</v>
      </c>
      <c r="HC43" s="150" t="n">
        <f aca="false">BZ43/$FA43</f>
        <v>3.95633012820513E-005</v>
      </c>
      <c r="HD43" s="150" t="n">
        <f aca="false">CA43/$FA43</f>
        <v>1.45524505876068E-005</v>
      </c>
      <c r="HE43" s="150" t="n">
        <f aca="false">CB43/$FA43</f>
        <v>0</v>
      </c>
      <c r="HF43" s="150" t="n">
        <f aca="false">CC43/$FA43</f>
        <v>1.45524505876068E-005</v>
      </c>
      <c r="HG43" s="151" t="n">
        <f aca="false">SUM(GO43,GR43,GU43,GX43,HA43,HD43)</f>
        <v>0.00323414129273504</v>
      </c>
      <c r="HH43" s="151" t="n">
        <f aca="false">SUM(GP43,GS43,GV43,GY43,HB43,HE43)</f>
        <v>0.00078125</v>
      </c>
      <c r="HI43" s="151" t="n">
        <f aca="false">SUM(GQ43,GT43,GW43,GZ43,HC43,HF43)</f>
        <v>0.00254491352831197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4003.916</v>
      </c>
      <c r="E44" s="193" t="n">
        <v>39.2025</v>
      </c>
      <c r="F44" s="193" t="n">
        <v>41.9173</v>
      </c>
      <c r="G44" s="193" t="n">
        <v>43.1525</v>
      </c>
      <c r="H44" s="193" t="n">
        <v>2281.192</v>
      </c>
      <c r="I44" s="193" t="n">
        <v>33.337</v>
      </c>
      <c r="J44" s="154" t="n">
        <f aca="false">H44/3600</f>
        <v>0.633664444444445</v>
      </c>
      <c r="L44" s="192" t="n">
        <v>14017.6872</v>
      </c>
      <c r="M44" s="193" t="n">
        <v>39.2039</v>
      </c>
      <c r="N44" s="193" t="n">
        <v>41.9221</v>
      </c>
      <c r="O44" s="193" t="n">
        <v>43.1604</v>
      </c>
      <c r="P44" s="193" t="n">
        <v>2280.193</v>
      </c>
      <c r="Q44" s="193" t="n">
        <v>33.165</v>
      </c>
      <c r="R44" s="154" t="n">
        <f aca="false">P44/3600</f>
        <v>0.633386944444445</v>
      </c>
      <c r="S44" s="137"/>
      <c r="T44" s="156"/>
      <c r="U44" s="88"/>
      <c r="V44" s="88"/>
      <c r="W44" s="156"/>
      <c r="X44" s="88"/>
      <c r="Y44" s="157"/>
      <c r="AA44" s="96"/>
      <c r="AB44" s="158" t="n">
        <v>111036551</v>
      </c>
      <c r="AC44" s="159" t="n">
        <v>51449507</v>
      </c>
      <c r="AD44" s="159" t="n">
        <v>0</v>
      </c>
      <c r="AE44" s="159" t="n">
        <v>0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158429</v>
      </c>
      <c r="AK44" s="159" t="n">
        <v>162593</v>
      </c>
      <c r="AL44" s="159" t="n">
        <v>0</v>
      </c>
      <c r="AM44" s="159" t="n">
        <v>67811</v>
      </c>
      <c r="AN44" s="159" t="n">
        <v>73333</v>
      </c>
      <c r="AO44" s="159" t="n">
        <v>0</v>
      </c>
      <c r="AP44" s="159" t="n">
        <v>76780</v>
      </c>
      <c r="AQ44" s="159" t="n">
        <v>172800</v>
      </c>
      <c r="AR44" s="159" t="n">
        <v>0</v>
      </c>
      <c r="AS44" s="159" t="n">
        <v>71586</v>
      </c>
      <c r="AT44" s="159" t="n">
        <v>139974</v>
      </c>
      <c r="AU44" s="159" t="n">
        <v>0</v>
      </c>
      <c r="AV44" s="159" t="n">
        <v>10950</v>
      </c>
      <c r="AW44" s="159" t="n">
        <v>0</v>
      </c>
      <c r="AX44" s="159" t="n">
        <v>10950</v>
      </c>
      <c r="AY44" s="159" t="n">
        <v>4142</v>
      </c>
      <c r="AZ44" s="159" t="n">
        <v>0</v>
      </c>
      <c r="BA44" s="160" t="n">
        <v>4142</v>
      </c>
      <c r="BB44" s="120"/>
      <c r="BC44" s="101"/>
      <c r="BD44" s="161" t="n">
        <v>110675051</v>
      </c>
      <c r="BE44" s="162" t="n">
        <v>51791944</v>
      </c>
      <c r="BF44" s="162" t="n">
        <v>0</v>
      </c>
      <c r="BG44" s="162" t="n">
        <v>0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202404</v>
      </c>
      <c r="BM44" s="162" t="n">
        <v>0</v>
      </c>
      <c r="BN44" s="162" t="n">
        <v>202404</v>
      </c>
      <c r="BO44" s="162" t="n">
        <v>215411</v>
      </c>
      <c r="BP44" s="162" t="n">
        <v>187200</v>
      </c>
      <c r="BQ44" s="162" t="n">
        <v>44012</v>
      </c>
      <c r="BR44" s="162" t="n">
        <v>57166</v>
      </c>
      <c r="BS44" s="162" t="n">
        <v>0</v>
      </c>
      <c r="BT44" s="162" t="n">
        <v>57166</v>
      </c>
      <c r="BU44" s="162" t="n">
        <v>33954</v>
      </c>
      <c r="BV44" s="162" t="n">
        <v>0</v>
      </c>
      <c r="BW44" s="162" t="n">
        <v>33954</v>
      </c>
      <c r="BX44" s="162" t="n">
        <v>14800</v>
      </c>
      <c r="BY44" s="162" t="n">
        <v>0</v>
      </c>
      <c r="BZ44" s="162" t="n">
        <v>14800</v>
      </c>
      <c r="CA44" s="162" t="n">
        <v>5193</v>
      </c>
      <c r="CB44" s="162" t="n">
        <v>0</v>
      </c>
      <c r="CC44" s="163" t="n">
        <v>5193</v>
      </c>
      <c r="CF44" s="164" t="n">
        <f aca="false">AE44/$AB44</f>
        <v>0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146431961850112</v>
      </c>
      <c r="CK44" s="130" t="n">
        <f aca="false">AL44/$AC44</f>
        <v>0</v>
      </c>
      <c r="CL44" s="130" t="n">
        <f aca="false">AN44/$AB44</f>
        <v>0.000660440182440465</v>
      </c>
      <c r="CM44" s="130" t="n">
        <f aca="false">AO44/$AC44</f>
        <v>0</v>
      </c>
      <c r="CN44" s="130" t="n">
        <f aca="false">AQ44/$AB44</f>
        <v>0.00155624430373382</v>
      </c>
      <c r="CO44" s="130" t="n">
        <f aca="false">AR44/$AC44</f>
        <v>0</v>
      </c>
      <c r="CP44" s="130" t="n">
        <f aca="false">AT44/$AB44</f>
        <v>0.00126061192228494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212830027700751</v>
      </c>
      <c r="CT44" s="130" t="n">
        <f aca="false">AZ44/$AB44</f>
        <v>0</v>
      </c>
      <c r="CU44" s="132" t="n">
        <f aca="false">BA44/$AC44</f>
        <v>8.05061164142933E-005</v>
      </c>
      <c r="CV44" s="130" t="n">
        <f aca="false">CJ44+CL44+CN44+CP44+CR44+CT44</f>
        <v>0.00494161602696035</v>
      </c>
      <c r="CW44" s="165" t="n">
        <f aca="false">CK44+CM44+CO44+CQ44+CS44+CU44</f>
        <v>0.000293336144115045</v>
      </c>
      <c r="CX44" s="109"/>
      <c r="CY44" s="109"/>
      <c r="CZ44" s="164" t="n">
        <f aca="false">BG44/$BD44</f>
        <v>0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0390802090765313</v>
      </c>
      <c r="DF44" s="130" t="n">
        <f aca="false">BP44/$BD44</f>
        <v>0.00169143811824401</v>
      </c>
      <c r="DG44" s="130" t="n">
        <f aca="false">BQ44/$BE44</f>
        <v>0.000849784669214193</v>
      </c>
      <c r="DH44" s="130" t="n">
        <f aca="false">BS44/$BD44</f>
        <v>0</v>
      </c>
      <c r="DI44" s="130" t="n">
        <f aca="false">BT44/$BE44</f>
        <v>0.00110376239208167</v>
      </c>
      <c r="DJ44" s="130" t="n">
        <f aca="false">BV44/$BD44</f>
        <v>0</v>
      </c>
      <c r="DK44" s="130" t="n">
        <f aca="false">BW44/$BE44</f>
        <v>0.000655584582806932</v>
      </c>
      <c r="DL44" s="130" t="n">
        <f aca="false">BY44/$BD44</f>
        <v>0</v>
      </c>
      <c r="DM44" s="130" t="n">
        <f aca="false">BZ44/$BE44</f>
        <v>0.000285758727264611</v>
      </c>
      <c r="DN44" s="130" t="n">
        <f aca="false">CB44/$BD44</f>
        <v>0</v>
      </c>
      <c r="DO44" s="130" t="n">
        <f aca="false">CC44/$BE44</f>
        <v>0.000100266558830076</v>
      </c>
      <c r="DP44" s="130" t="n">
        <f aca="false">DD44+DF44+DH44+DJ44+DL44+DN44</f>
        <v>0.00169143811824401</v>
      </c>
      <c r="DQ44" s="165" t="n">
        <f aca="false">DE44+DG44+DI44+DK44+DM44+DO44</f>
        <v>0.00690317783785061</v>
      </c>
      <c r="DR44" s="109"/>
      <c r="DS44" s="109"/>
      <c r="DT44" s="130" t="n">
        <f aca="false">BD44/AB44</f>
        <v>0.996744315302085</v>
      </c>
      <c r="DU44" s="130" t="n">
        <f aca="false">BE44/AC44</f>
        <v>1.00665578778044</v>
      </c>
      <c r="DV44" s="130" t="e">
        <f aca="false">BF44/AD44</f>
        <v>#DIV/0!</v>
      </c>
      <c r="DW44" s="130" t="e">
        <f aca="false">BG44/AE44</f>
        <v>#DIV/0!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27756913191398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3.17663800858268</v>
      </c>
      <c r="EF44" s="130" t="n">
        <f aca="false">BP44/AN44</f>
        <v>2.5527388760858</v>
      </c>
      <c r="EG44" s="130" t="e">
        <f aca="false">BQ44/AO44</f>
        <v>#DIV/0!</v>
      </c>
      <c r="EH44" s="130" t="n">
        <f aca="false">BR44/AP44</f>
        <v>0.744542849700443</v>
      </c>
      <c r="EI44" s="130" t="n">
        <f aca="false">BS44/AQ44</f>
        <v>0</v>
      </c>
      <c r="EJ44" s="130" t="e">
        <f aca="false">BT44/AR44</f>
        <v>#DIV/0!</v>
      </c>
      <c r="EK44" s="130" t="n">
        <f aca="false">BU44/AS44</f>
        <v>0.474310619394854</v>
      </c>
      <c r="EL44" s="130" t="n">
        <f aca="false">BV44/AT44</f>
        <v>0</v>
      </c>
      <c r="EM44" s="130" t="e">
        <f aca="false">BW44/AU44</f>
        <v>#DIV/0!</v>
      </c>
      <c r="EN44" s="130" t="n">
        <f aca="false">BX44/AV44</f>
        <v>1.35159817351598</v>
      </c>
      <c r="EO44" s="130" t="e">
        <f aca="false">BY44/AW44</f>
        <v>#DIV/0!</v>
      </c>
      <c r="EP44" s="130" t="n">
        <f aca="false">BZ44/AX44</f>
        <v>1.35159817351598</v>
      </c>
      <c r="EQ44" s="130" t="n">
        <f aca="false">CA44/AY44</f>
        <v>1.25374215354901</v>
      </c>
      <c r="ER44" s="130" t="e">
        <f aca="false">CB44/AZ44</f>
        <v>#DIV/0!</v>
      </c>
      <c r="ES44" s="132" t="n">
        <f aca="false">CC44/BA44</f>
        <v>1.25374215354901</v>
      </c>
      <c r="ET44" s="130" t="n">
        <f aca="false">SUM(BL44+BO44+BR44+BU44+BX44+CA44)/SUM(AJ44+AM44+AP44+AS44+AV44+AY44)</f>
        <v>1.3572766603883</v>
      </c>
      <c r="EU44" s="130" t="n">
        <f aca="false">SUM(BM44+BP44+BS44+BV44+BY44+CB44)/SUM(AK44+AN44+AQ44+AT44+AW44+AZ44)</f>
        <v>0.34117003827228</v>
      </c>
      <c r="EV44" s="130" t="n">
        <f aca="false">SUM(BN44+BQ44+BT44+BW44+BZ44+CC44)/SUM(AL44+AO44+AR44+AU44+AX44+BA44)</f>
        <v>23.6899681950702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463393725794605</v>
      </c>
      <c r="FD44" s="150" t="n">
        <f aca="false">AC44/$FA44</f>
        <v>0.214716492220887</v>
      </c>
      <c r="FE44" s="151" t="n">
        <f aca="false">AD44/$FA44</f>
        <v>0</v>
      </c>
      <c r="FF44" s="151" t="n">
        <f aca="false">AE44/$FA44</f>
        <v>0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661178719284188</v>
      </c>
      <c r="FL44" s="151" t="n">
        <f aca="false">AK44/$FA44</f>
        <v>0.000678556523771368</v>
      </c>
      <c r="FM44" s="151" t="n">
        <f aca="false">AL44/$FA44</f>
        <v>0</v>
      </c>
      <c r="FN44" s="151" t="n">
        <f aca="false">AM44/$FA44</f>
        <v>0.000282998631143162</v>
      </c>
      <c r="FO44" s="151" t="n">
        <f aca="false">AN44/$FA44</f>
        <v>0.000306043836805556</v>
      </c>
      <c r="FP44" s="151" t="n">
        <f aca="false">AO44/$FA44</f>
        <v>0</v>
      </c>
      <c r="FQ44" s="151" t="n">
        <f aca="false">AP44/$FA44</f>
        <v>0.000320429353632479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0.000298753004807692</v>
      </c>
      <c r="FU44" s="151" t="n">
        <f aca="false">AT44/$FA44</f>
        <v>0.000584159655448718</v>
      </c>
      <c r="FV44" s="151" t="n">
        <f aca="false">AU44/$FA44</f>
        <v>0</v>
      </c>
      <c r="FW44" s="151" t="n">
        <f aca="false">AV44/$FA44</f>
        <v>4.56981169871795E-005</v>
      </c>
      <c r="FX44" s="151" t="n">
        <f aca="false">AW44/$FA44</f>
        <v>0</v>
      </c>
      <c r="FY44" s="151" t="n">
        <f aca="false">AX44/$FA44</f>
        <v>4.56981169871795E-005</v>
      </c>
      <c r="FZ44" s="151" t="n">
        <f aca="false">AY44/$FA44</f>
        <v>1.72859909188034E-005</v>
      </c>
      <c r="GA44" s="151" t="n">
        <f aca="false">AZ44/$FA44</f>
        <v>0</v>
      </c>
      <c r="GB44" s="151" t="n">
        <f aca="false">BA44/$FA44</f>
        <v>1.72859909188034E-005</v>
      </c>
      <c r="GC44" s="151" t="n">
        <f aca="false">SUM(FK44,FN44,FQ44,FT44,FW44,FZ44)</f>
        <v>0.0016263438167735</v>
      </c>
      <c r="GD44" s="151" t="n">
        <f aca="false">SUM(FL44,FO44,FR44,FU44,FX44,GA44)</f>
        <v>0.00228991386217949</v>
      </c>
      <c r="GE44" s="151" t="n">
        <f aca="false">SUM(FM44,FP44,FS44,FV44,FY44,GB44)</f>
        <v>6.29841079059829E-005</v>
      </c>
      <c r="GF44" s="109"/>
      <c r="GG44" s="150" t="n">
        <f aca="false">BD44/$FA44</f>
        <v>0.461885061932425</v>
      </c>
      <c r="GH44" s="150" t="n">
        <f aca="false">BE44/$FA44</f>
        <v>0.216145599626068</v>
      </c>
      <c r="GI44" s="150" t="n">
        <f aca="false">BF44/$FA44</f>
        <v>0</v>
      </c>
      <c r="GJ44" s="150" t="n">
        <f aca="false">BG44/$FA44</f>
        <v>0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844701522435897</v>
      </c>
      <c r="GP44" s="150" t="n">
        <f aca="false">BM44/$FA44</f>
        <v>0</v>
      </c>
      <c r="GQ44" s="150" t="n">
        <f aca="false">BN44/$FA44</f>
        <v>0.000844701522435897</v>
      </c>
      <c r="GR44" s="150" t="n">
        <f aca="false">BO44/$FA44</f>
        <v>0.000898984208066239</v>
      </c>
      <c r="GS44" s="150" t="n">
        <f aca="false">BP44/$FA44</f>
        <v>0.00078125</v>
      </c>
      <c r="GT44" s="150" t="n">
        <f aca="false">BQ44/$FA44</f>
        <v>0.000183677216880342</v>
      </c>
      <c r="GU44" s="150" t="n">
        <f aca="false">BR44/$FA44</f>
        <v>0.000238573384081197</v>
      </c>
      <c r="GV44" s="150" t="n">
        <f aca="false">BS44/$FA44</f>
        <v>0</v>
      </c>
      <c r="GW44" s="150" t="n">
        <f aca="false">BT44/$FA44</f>
        <v>0.000238573384081197</v>
      </c>
      <c r="GX44" s="150" t="n">
        <f aca="false">BU44/$FA44</f>
        <v>0.00014170172275641</v>
      </c>
      <c r="GY44" s="150" t="n">
        <f aca="false">BV44/$FA44</f>
        <v>0</v>
      </c>
      <c r="GZ44" s="150" t="n">
        <f aca="false">BW44/$FA44</f>
        <v>0.00014170172275641</v>
      </c>
      <c r="HA44" s="150" t="n">
        <f aca="false">BX44/$FA44</f>
        <v>6.17654914529915E-005</v>
      </c>
      <c r="HB44" s="150" t="n">
        <f aca="false">BY44/$FA44</f>
        <v>0</v>
      </c>
      <c r="HC44" s="150" t="n">
        <f aca="false">BZ44/$FA44</f>
        <v>6.17654914529915E-005</v>
      </c>
      <c r="HD44" s="150" t="n">
        <f aca="false">CA44/$FA44</f>
        <v>2.16721754807692E-005</v>
      </c>
      <c r="HE44" s="150" t="n">
        <f aca="false">CB44/$FA44</f>
        <v>0</v>
      </c>
      <c r="HF44" s="150" t="n">
        <f aca="false">CC44/$FA44</f>
        <v>2.16721754807692E-005</v>
      </c>
      <c r="HG44" s="151" t="n">
        <f aca="false">SUM(GO44,GR44,GU44,GX44,HA44,HD44)</f>
        <v>0.0022073985042735</v>
      </c>
      <c r="HH44" s="151" t="n">
        <f aca="false">SUM(GP44,GS44,GV44,GY44,HB44,HE44)</f>
        <v>0.00078125</v>
      </c>
      <c r="HI44" s="151" t="n">
        <f aca="false">SUM(GQ44,GT44,GW44,GZ44,HC44,HF44)</f>
        <v>0.00149209151308761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8279.4224</v>
      </c>
      <c r="E45" s="193" t="n">
        <v>36.132</v>
      </c>
      <c r="F45" s="193" t="n">
        <v>40.0196</v>
      </c>
      <c r="G45" s="193" t="n">
        <v>41.0605</v>
      </c>
      <c r="H45" s="193" t="n">
        <v>2002.529</v>
      </c>
      <c r="I45" s="193" t="n">
        <v>30.03</v>
      </c>
      <c r="J45" s="154" t="n">
        <f aca="false">H45/3600</f>
        <v>0.556258055555556</v>
      </c>
      <c r="L45" s="192" t="n">
        <v>8287.9384</v>
      </c>
      <c r="M45" s="193" t="n">
        <v>36.1315</v>
      </c>
      <c r="N45" s="193" t="n">
        <v>40.0207</v>
      </c>
      <c r="O45" s="193" t="n">
        <v>41.065</v>
      </c>
      <c r="P45" s="193" t="n">
        <v>2007.754</v>
      </c>
      <c r="Q45" s="193" t="n">
        <v>29.749</v>
      </c>
      <c r="R45" s="154" t="n">
        <f aca="false">P45/3600</f>
        <v>0.557709444444444</v>
      </c>
      <c r="S45" s="137"/>
      <c r="T45" s="156"/>
      <c r="U45" s="88"/>
      <c r="V45" s="88"/>
      <c r="W45" s="156"/>
      <c r="X45" s="88"/>
      <c r="Y45" s="157"/>
      <c r="AA45" s="96"/>
      <c r="AB45" s="158" t="n">
        <v>70236148</v>
      </c>
      <c r="AC45" s="159" t="n">
        <v>27992856</v>
      </c>
      <c r="AD45" s="159" t="n">
        <v>0</v>
      </c>
      <c r="AE45" s="159" t="n">
        <v>0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100101</v>
      </c>
      <c r="AK45" s="159" t="n">
        <v>115274</v>
      </c>
      <c r="AL45" s="159" t="n">
        <v>0</v>
      </c>
      <c r="AM45" s="159" t="n">
        <v>46264</v>
      </c>
      <c r="AN45" s="159" t="n">
        <v>56559</v>
      </c>
      <c r="AO45" s="159" t="n">
        <v>0</v>
      </c>
      <c r="AP45" s="159" t="n">
        <v>64216</v>
      </c>
      <c r="AQ45" s="159" t="n">
        <v>172800</v>
      </c>
      <c r="AR45" s="159" t="n">
        <v>0</v>
      </c>
      <c r="AS45" s="159" t="n">
        <v>52596</v>
      </c>
      <c r="AT45" s="159" t="n">
        <v>143948</v>
      </c>
      <c r="AU45" s="159" t="n">
        <v>0</v>
      </c>
      <c r="AV45" s="159" t="n">
        <v>12115</v>
      </c>
      <c r="AW45" s="159" t="n">
        <v>0</v>
      </c>
      <c r="AX45" s="159" t="n">
        <v>12115</v>
      </c>
      <c r="AY45" s="159" t="n">
        <v>4421</v>
      </c>
      <c r="AZ45" s="159" t="n">
        <v>0</v>
      </c>
      <c r="BA45" s="160" t="n">
        <v>4421</v>
      </c>
      <c r="BB45" s="120"/>
      <c r="BC45" s="101"/>
      <c r="BD45" s="161" t="n">
        <v>69934767</v>
      </c>
      <c r="BE45" s="162" t="n">
        <v>28204198</v>
      </c>
      <c r="BF45" s="162" t="n">
        <v>0</v>
      </c>
      <c r="BG45" s="162" t="n">
        <v>0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127777</v>
      </c>
      <c r="BM45" s="162" t="n">
        <v>0</v>
      </c>
      <c r="BN45" s="162" t="n">
        <v>127777</v>
      </c>
      <c r="BO45" s="162" t="n">
        <v>161179</v>
      </c>
      <c r="BP45" s="162" t="n">
        <v>187200</v>
      </c>
      <c r="BQ45" s="162" t="n">
        <v>25204</v>
      </c>
      <c r="BR45" s="162" t="n">
        <v>37222</v>
      </c>
      <c r="BS45" s="162" t="n">
        <v>0</v>
      </c>
      <c r="BT45" s="162" t="n">
        <v>37222</v>
      </c>
      <c r="BU45" s="162" t="n">
        <v>20716</v>
      </c>
      <c r="BV45" s="162" t="n">
        <v>0</v>
      </c>
      <c r="BW45" s="162" t="n">
        <v>20716</v>
      </c>
      <c r="BX45" s="162" t="n">
        <v>12740</v>
      </c>
      <c r="BY45" s="162" t="n">
        <v>0</v>
      </c>
      <c r="BZ45" s="162" t="n">
        <v>12740</v>
      </c>
      <c r="CA45" s="162" t="n">
        <v>4219</v>
      </c>
      <c r="CB45" s="162" t="n">
        <v>0</v>
      </c>
      <c r="CC45" s="163" t="n">
        <v>4219</v>
      </c>
      <c r="CF45" s="164" t="n">
        <f aca="false">AE45/$AB45</f>
        <v>0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164123465313047</v>
      </c>
      <c r="CK45" s="130" t="n">
        <f aca="false">AL45/$AC45</f>
        <v>0</v>
      </c>
      <c r="CL45" s="130" t="n">
        <f aca="false">AN45/$AB45</f>
        <v>0.000805269104450318</v>
      </c>
      <c r="CM45" s="130" t="n">
        <f aca="false">AO45/$AC45</f>
        <v>0</v>
      </c>
      <c r="CN45" s="130" t="n">
        <f aca="false">AQ45/$AB45</f>
        <v>0.00246027159689908</v>
      </c>
      <c r="CO45" s="130" t="n">
        <f aca="false">AR45/$AC45</f>
        <v>0</v>
      </c>
      <c r="CP45" s="130" t="n">
        <f aca="false">AT45/$AB45</f>
        <v>0.00204948597124091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432788994449155</v>
      </c>
      <c r="CT45" s="130" t="n">
        <f aca="false">AZ45/$AB45</f>
        <v>0</v>
      </c>
      <c r="CU45" s="132" t="n">
        <f aca="false">BA45/$AC45</f>
        <v>0.000157933152658664</v>
      </c>
      <c r="CV45" s="130" t="n">
        <f aca="false">CJ45+CL45+CN45+CP45+CR45+CT45</f>
        <v>0.00695626132572077</v>
      </c>
      <c r="CW45" s="165" t="n">
        <f aca="false">CK45+CM45+CO45+CQ45+CS45+CU45</f>
        <v>0.000590722147107819</v>
      </c>
      <c r="CX45" s="109"/>
      <c r="CY45" s="109"/>
      <c r="CZ45" s="164" t="n">
        <f aca="false">BG45/$BD45</f>
        <v>0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045304248679576</v>
      </c>
      <c r="DF45" s="130" t="n">
        <f aca="false">BP45/$BD45</f>
        <v>0.00267678020575946</v>
      </c>
      <c r="DG45" s="130" t="n">
        <f aca="false">BQ45/$BE45</f>
        <v>0.000893625835416416</v>
      </c>
      <c r="DH45" s="130" t="n">
        <f aca="false">BS45/$BD45</f>
        <v>0</v>
      </c>
      <c r="DI45" s="130" t="n">
        <f aca="false">BT45/$BE45</f>
        <v>0.00131973261569076</v>
      </c>
      <c r="DJ45" s="130" t="n">
        <f aca="false">BV45/$BD45</f>
        <v>0</v>
      </c>
      <c r="DK45" s="130" t="n">
        <f aca="false">BW45/$BE45</f>
        <v>0.000734500587465738</v>
      </c>
      <c r="DL45" s="130" t="n">
        <f aca="false">BY45/$BD45</f>
        <v>0</v>
      </c>
      <c r="DM45" s="130" t="n">
        <f aca="false">BZ45/$BE45</f>
        <v>0.000451705806348402</v>
      </c>
      <c r="DN45" s="130" t="n">
        <f aca="false">CB45/$BD45</f>
        <v>0</v>
      </c>
      <c r="DO45" s="130" t="n">
        <f aca="false">CC45/$BE45</f>
        <v>0.000149587660673776</v>
      </c>
      <c r="DP45" s="130" t="n">
        <f aca="false">DD45+DF45+DH45+DJ45+DL45+DN45</f>
        <v>0.00267678020575946</v>
      </c>
      <c r="DQ45" s="165" t="n">
        <f aca="false">DE45+DG45+DI45+DK45+DM45+DO45</f>
        <v>0.00807957737355269</v>
      </c>
      <c r="DR45" s="109"/>
      <c r="DS45" s="109"/>
      <c r="DT45" s="130" t="n">
        <f aca="false">BD45/AB45</f>
        <v>0.995709032904253</v>
      </c>
      <c r="DU45" s="130" t="n">
        <f aca="false">BE45/AC45</f>
        <v>1.00754985486297</v>
      </c>
      <c r="DV45" s="130" t="e">
        <f aca="false">BF45/AD45</f>
        <v>#DIV/0!</v>
      </c>
      <c r="DW45" s="130" t="e">
        <f aca="false">BG45/AE45</f>
        <v>#DIV/0!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27648075443802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3.48389676638423</v>
      </c>
      <c r="EF45" s="130" t="n">
        <f aca="false">BP45/AN45</f>
        <v>3.30981806609028</v>
      </c>
      <c r="EG45" s="130" t="e">
        <f aca="false">BQ45/AO45</f>
        <v>#DIV/0!</v>
      </c>
      <c r="EH45" s="130" t="n">
        <f aca="false">BR45/AP45</f>
        <v>0.579637473526847</v>
      </c>
      <c r="EI45" s="130" t="n">
        <f aca="false">BS45/AQ45</f>
        <v>0</v>
      </c>
      <c r="EJ45" s="130" t="e">
        <f aca="false">BT45/AR45</f>
        <v>#DIV/0!</v>
      </c>
      <c r="EK45" s="130" t="n">
        <f aca="false">BU45/AS45</f>
        <v>0.393870256293254</v>
      </c>
      <c r="EL45" s="130" t="n">
        <f aca="false">BV45/AT45</f>
        <v>0</v>
      </c>
      <c r="EM45" s="130" t="e">
        <f aca="false">BW45/AU45</f>
        <v>#DIV/0!</v>
      </c>
      <c r="EN45" s="130" t="n">
        <f aca="false">BX45/AV45</f>
        <v>1.05158893933141</v>
      </c>
      <c r="EO45" s="130" t="e">
        <f aca="false">BY45/AW45</f>
        <v>#DIV/0!</v>
      </c>
      <c r="EP45" s="130" t="n">
        <f aca="false">BZ45/AX45</f>
        <v>1.05158893933141</v>
      </c>
      <c r="EQ45" s="130" t="n">
        <f aca="false">CA45/AY45</f>
        <v>0.954308979868808</v>
      </c>
      <c r="ER45" s="130" t="e">
        <f aca="false">CB45/AZ45</f>
        <v>#DIV/0!</v>
      </c>
      <c r="ES45" s="132" t="n">
        <f aca="false">CC45/BA45</f>
        <v>0.954308979868808</v>
      </c>
      <c r="ET45" s="130" t="n">
        <f aca="false">SUM(BL45+BO45+BR45+BU45+BX45+CA45)/SUM(AJ45+AM45+AP45+AS45+AV45+AY45)</f>
        <v>1.30080832853675</v>
      </c>
      <c r="EU45" s="130" t="n">
        <f aca="false">SUM(BM45+BP45+BS45+BV45+BY45+CB45)/SUM(AK45+AN45+AQ45+AT45+AW45+AZ45)</f>
        <v>0.383150388574259</v>
      </c>
      <c r="EV45" s="130" t="n">
        <f aca="false">SUM(BN45+BQ45+BT45+BW45+BZ45+CC45)/SUM(AL45+AO45+AR45+AU45+AX45+BA45)</f>
        <v>13.7807208514756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29311960803953</v>
      </c>
      <c r="FD45" s="150" t="n">
        <f aca="false">AC45/$FA45</f>
        <v>0.116823818108974</v>
      </c>
      <c r="FE45" s="151" t="n">
        <f aca="false">AD45/$FA45</f>
        <v>0</v>
      </c>
      <c r="FF45" s="151" t="n">
        <f aca="false">AE45/$FA45</f>
        <v>0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417755909455128</v>
      </c>
      <c r="FL45" s="151" t="n">
        <f aca="false">AK45/$FA45</f>
        <v>0.000481078058226496</v>
      </c>
      <c r="FM45" s="151" t="n">
        <f aca="false">AL45/$FA45</f>
        <v>0</v>
      </c>
      <c r="FN45" s="151" t="n">
        <f aca="false">AM45/$FA45</f>
        <v>0.000193075587606838</v>
      </c>
      <c r="FO45" s="151" t="n">
        <f aca="false">AN45/$FA45</f>
        <v>0.000236040164262821</v>
      </c>
      <c r="FP45" s="151" t="n">
        <f aca="false">AO45/$FA45</f>
        <v>0</v>
      </c>
      <c r="FQ45" s="151" t="n">
        <f aca="false">AP45/$FA45</f>
        <v>0.000267995459401709</v>
      </c>
      <c r="FR45" s="151" t="n">
        <f aca="false">AQ45/$FA45</f>
        <v>0.000721153846153846</v>
      </c>
      <c r="FS45" s="151" t="n">
        <f aca="false">AR45/$FA45</f>
        <v>0</v>
      </c>
      <c r="FT45" s="151" t="n">
        <f aca="false">AS45/$FA45</f>
        <v>0.000219501201923077</v>
      </c>
      <c r="FU45" s="151" t="n">
        <f aca="false">AT45/$FA45</f>
        <v>0.00060074452457265</v>
      </c>
      <c r="FV45" s="151" t="n">
        <f aca="false">AU45/$FA45</f>
        <v>0</v>
      </c>
      <c r="FW45" s="151" t="n">
        <f aca="false">AV45/$FA45</f>
        <v>5.0560062767094E-005</v>
      </c>
      <c r="FX45" s="151" t="n">
        <f aca="false">AW45/$FA45</f>
        <v>0</v>
      </c>
      <c r="FY45" s="151" t="n">
        <f aca="false">AX45/$FA45</f>
        <v>5.0560062767094E-005</v>
      </c>
      <c r="FZ45" s="151" t="n">
        <f aca="false">AY45/$FA45</f>
        <v>1.84503538995727E-005</v>
      </c>
      <c r="GA45" s="151" t="n">
        <f aca="false">AZ45/$FA45</f>
        <v>0</v>
      </c>
      <c r="GB45" s="151" t="n">
        <f aca="false">BA45/$FA45</f>
        <v>1.84503538995727E-005</v>
      </c>
      <c r="GC45" s="151" t="n">
        <f aca="false">SUM(FK45,FN45,FQ45,FT45,FW45,FZ45)</f>
        <v>0.00116733857505342</v>
      </c>
      <c r="GD45" s="151" t="n">
        <f aca="false">SUM(FL45,FO45,FR45,FU45,FX45,GA45)</f>
        <v>0.00203901659321581</v>
      </c>
      <c r="GE45" s="151" t="n">
        <f aca="false">SUM(FM45,FP45,FS45,FV45,FY45,GB45)</f>
        <v>6.90104166666667E-005</v>
      </c>
      <c r="GF45" s="109"/>
      <c r="GG45" s="150" t="n">
        <f aca="false">BD45/$FA45</f>
        <v>0.291861841446314</v>
      </c>
      <c r="GH45" s="150" t="n">
        <f aca="false">BE45/$FA45</f>
        <v>0.117705820980235</v>
      </c>
      <c r="GI45" s="150" t="n">
        <f aca="false">BF45/$FA45</f>
        <v>0</v>
      </c>
      <c r="GJ45" s="150" t="n">
        <f aca="false">BG45/$FA45</f>
        <v>0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533257378472222</v>
      </c>
      <c r="GP45" s="150" t="n">
        <f aca="false">BM45/$FA45</f>
        <v>0</v>
      </c>
      <c r="GQ45" s="150" t="n">
        <f aca="false">BN45/$FA45</f>
        <v>0.000533257378472222</v>
      </c>
      <c r="GR45" s="150" t="n">
        <f aca="false">BO45/$FA45</f>
        <v>0.000672655415331197</v>
      </c>
      <c r="GS45" s="150" t="n">
        <f aca="false">BP45/$FA45</f>
        <v>0.00078125</v>
      </c>
      <c r="GT45" s="150" t="n">
        <f aca="false">BQ45/$FA45</f>
        <v>0.000105184962606838</v>
      </c>
      <c r="GU45" s="150" t="n">
        <f aca="false">BR45/$FA45</f>
        <v>0.000155340211004274</v>
      </c>
      <c r="GV45" s="150" t="n">
        <f aca="false">BS45/$FA45</f>
        <v>0</v>
      </c>
      <c r="GW45" s="150" t="n">
        <f aca="false">BT45/$FA45</f>
        <v>0.000155340211004274</v>
      </c>
      <c r="GX45" s="150" t="n">
        <f aca="false">BU45/$FA45</f>
        <v>8.64549946581197E-005</v>
      </c>
      <c r="GY45" s="150" t="n">
        <f aca="false">BV45/$FA45</f>
        <v>0</v>
      </c>
      <c r="GZ45" s="150" t="n">
        <f aca="false">BW45/$FA45</f>
        <v>8.64549946581197E-005</v>
      </c>
      <c r="HA45" s="150" t="n">
        <f aca="false">BX45/$FA45</f>
        <v>5.31684027777778E-005</v>
      </c>
      <c r="HB45" s="150" t="n">
        <f aca="false">BY45/$FA45</f>
        <v>0</v>
      </c>
      <c r="HC45" s="150" t="n">
        <f aca="false">BZ45/$FA45</f>
        <v>5.31684027777778E-005</v>
      </c>
      <c r="HD45" s="150" t="n">
        <f aca="false">CA45/$FA45</f>
        <v>1.76073384081197E-005</v>
      </c>
      <c r="HE45" s="150" t="n">
        <f aca="false">CB45/$FA45</f>
        <v>0</v>
      </c>
      <c r="HF45" s="150" t="n">
        <f aca="false">CC45/$FA45</f>
        <v>1.76073384081197E-005</v>
      </c>
      <c r="HG45" s="151" t="n">
        <f aca="false">SUM(GO45,GR45,GU45,GX45,HA45,HD45)</f>
        <v>0.00151848374065171</v>
      </c>
      <c r="HH45" s="151" t="n">
        <f aca="false">SUM(GP45,GS45,GV45,GY45,HB45,HE45)</f>
        <v>0.00078125</v>
      </c>
      <c r="HI45" s="151" t="n">
        <f aca="false">SUM(GQ45,GT45,GW45,GZ45,HC45,HF45)</f>
        <v>0.0009510132879273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751.6816</v>
      </c>
      <c r="E46" s="195" t="n">
        <v>33.0109</v>
      </c>
      <c r="F46" s="195" t="n">
        <v>38.585</v>
      </c>
      <c r="G46" s="195" t="n">
        <v>39.5164</v>
      </c>
      <c r="H46" s="195" t="n">
        <v>1792.068</v>
      </c>
      <c r="I46" s="195" t="n">
        <v>26.769</v>
      </c>
      <c r="J46" s="168" t="n">
        <f aca="false">H46/3600</f>
        <v>0.497796666666667</v>
      </c>
      <c r="L46" s="194" t="n">
        <v>4752.8584</v>
      </c>
      <c r="M46" s="195" t="n">
        <v>33.008</v>
      </c>
      <c r="N46" s="195" t="n">
        <v>38.5854</v>
      </c>
      <c r="O46" s="195" t="n">
        <v>39.5183</v>
      </c>
      <c r="P46" s="195" t="n">
        <v>1878.695</v>
      </c>
      <c r="Q46" s="195" t="n">
        <v>27.487</v>
      </c>
      <c r="R46" s="168" t="n">
        <f aca="false">P46/3600</f>
        <v>0.521859722222222</v>
      </c>
      <c r="S46" s="137"/>
      <c r="T46" s="170"/>
      <c r="U46" s="171"/>
      <c r="V46" s="171"/>
      <c r="W46" s="170"/>
      <c r="X46" s="171"/>
      <c r="Y46" s="172"/>
      <c r="AA46" s="96"/>
      <c r="AB46" s="158" t="n">
        <v>43178242</v>
      </c>
      <c r="AC46" s="159" t="n">
        <v>15207820</v>
      </c>
      <c r="AD46" s="159" t="n">
        <v>0</v>
      </c>
      <c r="AE46" s="159" t="n">
        <v>0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43610</v>
      </c>
      <c r="AK46" s="159" t="n">
        <v>56657</v>
      </c>
      <c r="AL46" s="159" t="n">
        <v>0</v>
      </c>
      <c r="AM46" s="159" t="n">
        <v>22201</v>
      </c>
      <c r="AN46" s="159" t="n">
        <v>38231</v>
      </c>
      <c r="AO46" s="159" t="n">
        <v>0</v>
      </c>
      <c r="AP46" s="159" t="n">
        <v>40178</v>
      </c>
      <c r="AQ46" s="159" t="n">
        <v>172800</v>
      </c>
      <c r="AR46" s="159" t="n">
        <v>0</v>
      </c>
      <c r="AS46" s="159" t="n">
        <v>28042</v>
      </c>
      <c r="AT46" s="159" t="n">
        <v>157508</v>
      </c>
      <c r="AU46" s="159" t="n">
        <v>0</v>
      </c>
      <c r="AV46" s="159" t="n">
        <v>6580</v>
      </c>
      <c r="AW46" s="159" t="n">
        <v>0</v>
      </c>
      <c r="AX46" s="159" t="n">
        <v>6580</v>
      </c>
      <c r="AY46" s="159" t="n">
        <v>2400</v>
      </c>
      <c r="AZ46" s="159" t="n">
        <v>0</v>
      </c>
      <c r="BA46" s="160" t="n">
        <v>2400</v>
      </c>
      <c r="BB46" s="120"/>
      <c r="BC46" s="101"/>
      <c r="BD46" s="161" t="n">
        <v>42940246</v>
      </c>
      <c r="BE46" s="162" t="n">
        <v>15287923</v>
      </c>
      <c r="BF46" s="162" t="n">
        <v>0</v>
      </c>
      <c r="BG46" s="162" t="n">
        <v>0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50766</v>
      </c>
      <c r="BM46" s="162" t="n">
        <v>0</v>
      </c>
      <c r="BN46" s="162" t="n">
        <v>50766</v>
      </c>
      <c r="BO46" s="162" t="n">
        <v>75124</v>
      </c>
      <c r="BP46" s="162" t="n">
        <v>187200</v>
      </c>
      <c r="BQ46" s="162" t="n">
        <v>8915</v>
      </c>
      <c r="BR46" s="162" t="n">
        <v>13971</v>
      </c>
      <c r="BS46" s="162" t="n">
        <v>0</v>
      </c>
      <c r="BT46" s="162" t="n">
        <v>13971</v>
      </c>
      <c r="BU46" s="162" t="n">
        <v>7776</v>
      </c>
      <c r="BV46" s="162" t="n">
        <v>0</v>
      </c>
      <c r="BW46" s="162" t="n">
        <v>7776</v>
      </c>
      <c r="BX46" s="162" t="n">
        <v>5810</v>
      </c>
      <c r="BY46" s="162" t="n">
        <v>0</v>
      </c>
      <c r="BZ46" s="162" t="n">
        <v>5810</v>
      </c>
      <c r="CA46" s="162" t="n">
        <v>1845</v>
      </c>
      <c r="CB46" s="162" t="n">
        <v>0</v>
      </c>
      <c r="CC46" s="163" t="n">
        <v>1845</v>
      </c>
      <c r="CF46" s="164" t="n">
        <f aca="false">AE46/$AB46</f>
        <v>0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131216551150925</v>
      </c>
      <c r="CK46" s="130" t="n">
        <f aca="false">AL46/$AC46</f>
        <v>0</v>
      </c>
      <c r="CL46" s="130" t="n">
        <f aca="false">AN46/$AB46</f>
        <v>0.000885422801604567</v>
      </c>
      <c r="CM46" s="130" t="n">
        <f aca="false">AO46/$AC46</f>
        <v>0</v>
      </c>
      <c r="CN46" s="130" t="n">
        <f aca="false">AQ46/$AB46</f>
        <v>0.00400201564482408</v>
      </c>
      <c r="CO46" s="130" t="n">
        <f aca="false">AR46/$AC46</f>
        <v>0</v>
      </c>
      <c r="CP46" s="130" t="n">
        <f aca="false">AT46/$AB46</f>
        <v>0.00364785578810735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432672138413001</v>
      </c>
      <c r="CT46" s="130" t="n">
        <f aca="false">AZ46/$AB46</f>
        <v>0</v>
      </c>
      <c r="CU46" s="132" t="n">
        <f aca="false">BA46/$AC46</f>
        <v>0.000157813545925715</v>
      </c>
      <c r="CV46" s="130" t="n">
        <f aca="false">CJ46+CL46+CN46+CP46+CR46+CT46</f>
        <v>0.00984745974604524</v>
      </c>
      <c r="CW46" s="165" t="n">
        <f aca="false">CK46+CM46+CO46+CQ46+CS46+CU46</f>
        <v>0.000590485684338715</v>
      </c>
      <c r="CX46" s="109"/>
      <c r="CY46" s="109"/>
      <c r="CZ46" s="164" t="n">
        <f aca="false">BG46/$BD46</f>
        <v>0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0332066036700996</v>
      </c>
      <c r="DF46" s="130" t="n">
        <f aca="false">BP46/$BD46</f>
        <v>0.00435954651959842</v>
      </c>
      <c r="DG46" s="130" t="n">
        <f aca="false">BQ46/$BE46</f>
        <v>0.000583140038054875</v>
      </c>
      <c r="DH46" s="130" t="n">
        <f aca="false">BS46/$BD46</f>
        <v>0</v>
      </c>
      <c r="DI46" s="130" t="n">
        <f aca="false">BT46/$BE46</f>
        <v>0.000913858605907421</v>
      </c>
      <c r="DJ46" s="130" t="n">
        <f aca="false">BV46/$BD46</f>
        <v>0</v>
      </c>
      <c r="DK46" s="130" t="n">
        <f aca="false">BW46/$BE46</f>
        <v>0.000508636784735245</v>
      </c>
      <c r="DL46" s="130" t="n">
        <f aca="false">BY46/$BD46</f>
        <v>0</v>
      </c>
      <c r="DM46" s="130" t="n">
        <f aca="false">BZ46/$BE46</f>
        <v>0.000380038544150177</v>
      </c>
      <c r="DN46" s="130" t="n">
        <f aca="false">CB46/$BD46</f>
        <v>0</v>
      </c>
      <c r="DO46" s="130" t="n">
        <f aca="false">CC46/$BE46</f>
        <v>0.000120683496378154</v>
      </c>
      <c r="DP46" s="130" t="n">
        <f aca="false">DD46+DF46+DH46+DJ46+DL46+DN46</f>
        <v>0.00435954651959842</v>
      </c>
      <c r="DQ46" s="165" t="n">
        <f aca="false">DE46+DG46+DI46+DK46+DM46+DO46</f>
        <v>0.00582701783623583</v>
      </c>
      <c r="DR46" s="109"/>
      <c r="DS46" s="109"/>
      <c r="DT46" s="130" t="n">
        <f aca="false">BD46/AB46</f>
        <v>0.994488057202514</v>
      </c>
      <c r="DU46" s="130" t="n">
        <f aca="false">BE46/AC46</f>
        <v>1.0052672243622</v>
      </c>
      <c r="DV46" s="130" t="e">
        <f aca="false">BF46/AD46</f>
        <v>#DIV/0!</v>
      </c>
      <c r="DW46" s="130" t="e">
        <f aca="false">BG46/AE46</f>
        <v>#DIV/0!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16409080486127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3.38381154002072</v>
      </c>
      <c r="EF46" s="130" t="n">
        <f aca="false">BP46/AN46</f>
        <v>4.89654992022181</v>
      </c>
      <c r="EG46" s="130" t="e">
        <f aca="false">BQ46/AO46</f>
        <v>#DIV/0!</v>
      </c>
      <c r="EH46" s="130" t="n">
        <f aca="false">BR46/AP46</f>
        <v>0.347727612126039</v>
      </c>
      <c r="EI46" s="130" t="n">
        <f aca="false">BS46/AQ46</f>
        <v>0</v>
      </c>
      <c r="EJ46" s="130" t="e">
        <f aca="false">BT46/AR46</f>
        <v>#DIV/0!</v>
      </c>
      <c r="EK46" s="130" t="n">
        <f aca="false">BU46/AS46</f>
        <v>0.277298338206975</v>
      </c>
      <c r="EL46" s="130" t="n">
        <f aca="false">BV46/AT46</f>
        <v>0</v>
      </c>
      <c r="EM46" s="130" t="e">
        <f aca="false">BW46/AU46</f>
        <v>#DIV/0!</v>
      </c>
      <c r="EN46" s="130" t="n">
        <f aca="false">BX46/AV46</f>
        <v>0.882978723404255</v>
      </c>
      <c r="EO46" s="130" t="e">
        <f aca="false">BY46/AW46</f>
        <v>#DIV/0!</v>
      </c>
      <c r="EP46" s="130" t="n">
        <f aca="false">BZ46/AX46</f>
        <v>0.882978723404255</v>
      </c>
      <c r="EQ46" s="130" t="n">
        <f aca="false">CA46/AY46</f>
        <v>0.76875</v>
      </c>
      <c r="ER46" s="130" t="e">
        <f aca="false">CB46/AZ46</f>
        <v>#DIV/0!</v>
      </c>
      <c r="ES46" s="132" t="n">
        <f aca="false">CC46/BA46</f>
        <v>0.76875</v>
      </c>
      <c r="ET46" s="130" t="n">
        <f aca="false">SUM(BL46+BO46+BR46+BU46+BX46+CA46)/SUM(AJ46+AM46+AP46+AS46+AV46+AY46)</f>
        <v>1.08587451314934</v>
      </c>
      <c r="EU46" s="130" t="n">
        <f aca="false">SUM(BM46+BP46+BS46+BV46+BY46+CB46)/SUM(AK46+AN46+AQ46+AT46+AW46+AZ46)</f>
        <v>0.440267547201761</v>
      </c>
      <c r="EV46" s="130" t="n">
        <f aca="false">SUM(BN46+BQ46+BT46+BW46+BZ46+CC46)/SUM(AL46+AO46+AR46+AU46+AX46+BA46)</f>
        <v>9.92015590200446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180197657919338</v>
      </c>
      <c r="FD46" s="150" t="n">
        <f aca="false">AC46/$FA46</f>
        <v>0.0634674646100427</v>
      </c>
      <c r="FE46" s="151" t="n">
        <f aca="false">AD46/$FA46</f>
        <v>0</v>
      </c>
      <c r="FF46" s="151" t="n">
        <f aca="false">AE46/$FA46</f>
        <v>0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0.00018199953258547</v>
      </c>
      <c r="FL46" s="151" t="n">
        <f aca="false">AK46/$FA46</f>
        <v>0.000236449151976496</v>
      </c>
      <c r="FM46" s="151" t="n">
        <f aca="false">AL46/$FA46</f>
        <v>0</v>
      </c>
      <c r="FN46" s="151" t="n">
        <f aca="false">AM46/$FA46</f>
        <v>9.26524105235043E-005</v>
      </c>
      <c r="FO46" s="151" t="n">
        <f aca="false">AN46/$FA46</f>
        <v>0.000159551115117521</v>
      </c>
      <c r="FP46" s="151" t="n">
        <f aca="false">AO46/$FA46</f>
        <v>0</v>
      </c>
      <c r="FQ46" s="151" t="n">
        <f aca="false">AP46/$FA46</f>
        <v>0.000167676615918803</v>
      </c>
      <c r="FR46" s="151" t="n">
        <f aca="false">AQ46/$FA46</f>
        <v>0.000721153846153846</v>
      </c>
      <c r="FS46" s="151" t="n">
        <f aca="false">AR46/$FA46</f>
        <v>0</v>
      </c>
      <c r="FT46" s="151" t="n">
        <f aca="false">AS46/$FA46</f>
        <v>0.00011702891292735</v>
      </c>
      <c r="FU46" s="151" t="n">
        <f aca="false">AT46/$FA46</f>
        <v>0.000657335069444444</v>
      </c>
      <c r="FV46" s="151" t="n">
        <f aca="false">AU46/$FA46</f>
        <v>0</v>
      </c>
      <c r="FW46" s="151" t="n">
        <f aca="false">AV46/$FA46</f>
        <v>2.74606036324786E-005</v>
      </c>
      <c r="FX46" s="151" t="n">
        <f aca="false">AW46/$FA46</f>
        <v>0</v>
      </c>
      <c r="FY46" s="151" t="n">
        <f aca="false">AX46/$FA46</f>
        <v>2.74606036324786E-005</v>
      </c>
      <c r="FZ46" s="151" t="n">
        <f aca="false">AY46/$FA46</f>
        <v>1.00160256410256E-005</v>
      </c>
      <c r="GA46" s="151" t="n">
        <f aca="false">AZ46/$FA46</f>
        <v>0</v>
      </c>
      <c r="GB46" s="151" t="n">
        <f aca="false">BA46/$FA46</f>
        <v>1.00160256410256E-005</v>
      </c>
      <c r="GC46" s="151" t="n">
        <f aca="false">SUM(FK46,FN46,FQ46,FT46,FW46,FZ46)</f>
        <v>0.000596834101228632</v>
      </c>
      <c r="GD46" s="151" t="n">
        <f aca="false">SUM(FL46,FO46,FR46,FU46,FX46,GA46)</f>
        <v>0.00177448918269231</v>
      </c>
      <c r="GE46" s="151" t="n">
        <f aca="false">SUM(FM46,FP46,FS46,FV46,FY46,GB46)</f>
        <v>3.74766292735043E-005</v>
      </c>
      <c r="GF46" s="109"/>
      <c r="GG46" s="150" t="n">
        <f aca="false">BD46/$FA46</f>
        <v>0.179204418736645</v>
      </c>
      <c r="GH46" s="150" t="n">
        <f aca="false">BE46/$FA46</f>
        <v>0.063801761985844</v>
      </c>
      <c r="GI46" s="150" t="n">
        <f aca="false">BF46/$FA46</f>
        <v>0</v>
      </c>
      <c r="GJ46" s="150" t="n">
        <f aca="false">BG46/$FA46</f>
        <v>0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0.000211863982371795</v>
      </c>
      <c r="GP46" s="150" t="n">
        <f aca="false">BM46/$FA46</f>
        <v>0</v>
      </c>
      <c r="GQ46" s="150" t="n">
        <f aca="false">BN46/$FA46</f>
        <v>0.000211863982371795</v>
      </c>
      <c r="GR46" s="150" t="n">
        <f aca="false">BO46/$FA46</f>
        <v>0.000313518295940171</v>
      </c>
      <c r="GS46" s="150" t="n">
        <f aca="false">BP46/$FA46</f>
        <v>0.00078125</v>
      </c>
      <c r="GT46" s="150" t="n">
        <f aca="false">BQ46/$FA46</f>
        <v>3.72053619123932E-005</v>
      </c>
      <c r="GU46" s="150" t="n">
        <f aca="false">BR46/$FA46</f>
        <v>5.83057892628205E-005</v>
      </c>
      <c r="GV46" s="150" t="n">
        <f aca="false">BS46/$FA46</f>
        <v>0</v>
      </c>
      <c r="GW46" s="150" t="n">
        <f aca="false">BT46/$FA46</f>
        <v>5.83057892628205E-005</v>
      </c>
      <c r="GX46" s="150" t="n">
        <f aca="false">BU46/$FA46</f>
        <v>3.24519230769231E-005</v>
      </c>
      <c r="GY46" s="150" t="n">
        <f aca="false">BV46/$FA46</f>
        <v>0</v>
      </c>
      <c r="GZ46" s="150" t="n">
        <f aca="false">BW46/$FA46</f>
        <v>3.24519230769231E-005</v>
      </c>
      <c r="HA46" s="150" t="n">
        <f aca="false">BX46/$FA46</f>
        <v>2.42471287393162E-005</v>
      </c>
      <c r="HB46" s="150" t="n">
        <f aca="false">BY46/$FA46</f>
        <v>0</v>
      </c>
      <c r="HC46" s="150" t="n">
        <f aca="false">BZ46/$FA46</f>
        <v>2.42471287393162E-005</v>
      </c>
      <c r="HD46" s="150" t="n">
        <f aca="false">CA46/$FA46</f>
        <v>7.69981971153846E-006</v>
      </c>
      <c r="HE46" s="150" t="n">
        <f aca="false">CB46/$FA46</f>
        <v>0</v>
      </c>
      <c r="HF46" s="150" t="n">
        <f aca="false">CC46/$FA46</f>
        <v>7.69981971153846E-006</v>
      </c>
      <c r="HG46" s="151" t="n">
        <f aca="false">SUM(GO46,GR46,GU46,GX46,HA46,HD46)</f>
        <v>0.000648086939102564</v>
      </c>
      <c r="HH46" s="151" t="n">
        <f aca="false">SUM(GP46,GS46,GV46,GY46,HB46,HE46)</f>
        <v>0.00078125</v>
      </c>
      <c r="HI46" s="151" t="n">
        <f aca="false">SUM(GQ46,GT46,GW46,GZ46,HC46,HF46)</f>
        <v>0.000371774005074786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43855.6344</v>
      </c>
      <c r="E47" s="188" t="n">
        <v>41.2495</v>
      </c>
      <c r="F47" s="188" t="n">
        <v>42.7847</v>
      </c>
      <c r="G47" s="188" t="n">
        <v>43.6756</v>
      </c>
      <c r="H47" s="188" t="n">
        <v>2846.521</v>
      </c>
      <c r="I47" s="188" t="n">
        <v>41.246</v>
      </c>
      <c r="J47" s="135" t="n">
        <f aca="false">H47/3600</f>
        <v>0.790700277777778</v>
      </c>
      <c r="L47" s="187" t="n">
        <v>43862.4336</v>
      </c>
      <c r="M47" s="188" t="n">
        <v>41.2499</v>
      </c>
      <c r="N47" s="188" t="n">
        <v>42.7874</v>
      </c>
      <c r="O47" s="188" t="n">
        <v>43.6799</v>
      </c>
      <c r="P47" s="188" t="n">
        <v>2841.045</v>
      </c>
      <c r="Q47" s="188" t="n">
        <v>41.199</v>
      </c>
      <c r="R47" s="135" t="n">
        <f aca="false">P47/3600</f>
        <v>0.789179166666667</v>
      </c>
      <c r="S47" s="137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6"/>
      <c r="AB47" s="158" t="n">
        <v>306078636</v>
      </c>
      <c r="AC47" s="159" t="n">
        <v>202256782</v>
      </c>
      <c r="AD47" s="159" t="n">
        <v>0</v>
      </c>
      <c r="AE47" s="159" t="n">
        <v>0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340883</v>
      </c>
      <c r="AK47" s="159" t="n">
        <v>353824</v>
      </c>
      <c r="AL47" s="159" t="n">
        <v>0</v>
      </c>
      <c r="AM47" s="159" t="n">
        <v>123645</v>
      </c>
      <c r="AN47" s="159" t="n">
        <v>134728</v>
      </c>
      <c r="AO47" s="159" t="n">
        <v>0</v>
      </c>
      <c r="AP47" s="159" t="n">
        <v>128296</v>
      </c>
      <c r="AQ47" s="159" t="n">
        <v>144000</v>
      </c>
      <c r="AR47" s="159" t="n">
        <v>0</v>
      </c>
      <c r="AS47" s="159" t="n">
        <v>86877</v>
      </c>
      <c r="AT47" s="159" t="n">
        <v>89663</v>
      </c>
      <c r="AU47" s="159" t="n">
        <v>0</v>
      </c>
      <c r="AV47" s="159" t="n">
        <v>10015</v>
      </c>
      <c r="AW47" s="159" t="n">
        <v>0</v>
      </c>
      <c r="AX47" s="159" t="n">
        <v>10015</v>
      </c>
      <c r="AY47" s="159" t="n">
        <v>3796</v>
      </c>
      <c r="AZ47" s="159" t="n">
        <v>0</v>
      </c>
      <c r="BA47" s="160" t="n">
        <v>3796</v>
      </c>
      <c r="BB47" s="120"/>
      <c r="BC47" s="101"/>
      <c r="BD47" s="161" t="n">
        <v>305513461</v>
      </c>
      <c r="BE47" s="162" t="n">
        <v>202921817</v>
      </c>
      <c r="BF47" s="162" t="n">
        <v>0</v>
      </c>
      <c r="BG47" s="162" t="n">
        <v>0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376161</v>
      </c>
      <c r="BM47" s="162" t="n">
        <v>0</v>
      </c>
      <c r="BN47" s="162" t="n">
        <v>376161</v>
      </c>
      <c r="BO47" s="162" t="n">
        <v>171823</v>
      </c>
      <c r="BP47" s="162" t="n">
        <v>156000</v>
      </c>
      <c r="BQ47" s="162" t="n">
        <v>90186</v>
      </c>
      <c r="BR47" s="162" t="n">
        <v>124620</v>
      </c>
      <c r="BS47" s="162" t="n">
        <v>0</v>
      </c>
      <c r="BT47" s="162" t="n">
        <v>124620</v>
      </c>
      <c r="BU47" s="162" t="n">
        <v>70059</v>
      </c>
      <c r="BV47" s="162" t="n">
        <v>0</v>
      </c>
      <c r="BW47" s="162" t="n">
        <v>70059</v>
      </c>
      <c r="BX47" s="162" t="n">
        <v>13155</v>
      </c>
      <c r="BY47" s="162" t="n">
        <v>0</v>
      </c>
      <c r="BZ47" s="162" t="n">
        <v>13155</v>
      </c>
      <c r="CA47" s="162" t="n">
        <v>4665</v>
      </c>
      <c r="CB47" s="162" t="n">
        <v>0</v>
      </c>
      <c r="CC47" s="163" t="n">
        <v>4665</v>
      </c>
      <c r="CF47" s="164" t="n">
        <f aca="false">AE47/$AB47</f>
        <v>0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15599051480352</v>
      </c>
      <c r="CK47" s="130" t="n">
        <f aca="false">AL47/$AC47</f>
        <v>0</v>
      </c>
      <c r="CL47" s="130" t="n">
        <f aca="false">AN47/$AB47</f>
        <v>0.000440174465492587</v>
      </c>
      <c r="CM47" s="130" t="n">
        <f aca="false">AO47/$AC47</f>
        <v>0</v>
      </c>
      <c r="CN47" s="130" t="n">
        <f aca="false">AQ47/$AB47</f>
        <v>0.000470467334414023</v>
      </c>
      <c r="CO47" s="130" t="n">
        <f aca="false">AR47/$AC47</f>
        <v>0</v>
      </c>
      <c r="CP47" s="130" t="n">
        <f aca="false">AT47/$AB47</f>
        <v>0.000292941059760865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4.95162629453879E-005</v>
      </c>
      <c r="CT47" s="130" t="n">
        <f aca="false">AZ47/$AB47</f>
        <v>0</v>
      </c>
      <c r="CU47" s="132" t="n">
        <f aca="false">BA47/$AC47</f>
        <v>1.87682210824456E-005</v>
      </c>
      <c r="CV47" s="130" t="n">
        <f aca="false">CJ47+CL47+CN47+CP47+CR47+CT47</f>
        <v>0.002359573374471</v>
      </c>
      <c r="CW47" s="165" t="n">
        <f aca="false">CK47+CM47+CO47+CQ47+CS47+CU47</f>
        <v>6.82844840278335E-005</v>
      </c>
      <c r="CX47" s="109"/>
      <c r="CY47" s="109"/>
      <c r="CZ47" s="164" t="n">
        <f aca="false">BG47/$BD47</f>
        <v>0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185372379156254</v>
      </c>
      <c r="DF47" s="130" t="n">
        <f aca="false">BP47/$BD47</f>
        <v>0.000510615799020391</v>
      </c>
      <c r="DG47" s="130" t="n">
        <f aca="false">BQ47/$BE47</f>
        <v>0.000444437179467992</v>
      </c>
      <c r="DH47" s="130" t="n">
        <f aca="false">BS47/$BD47</f>
        <v>0</v>
      </c>
      <c r="DI47" s="130" t="n">
        <f aca="false">BT47/$BE47</f>
        <v>0.000614128149660714</v>
      </c>
      <c r="DJ47" s="130" t="n">
        <f aca="false">BV47/$BD47</f>
        <v>0</v>
      </c>
      <c r="DK47" s="130" t="n">
        <f aca="false">BW47/$BE47</f>
        <v>0.000345251195932274</v>
      </c>
      <c r="DL47" s="130" t="n">
        <f aca="false">BY47/$BD47</f>
        <v>0</v>
      </c>
      <c r="DM47" s="130" t="n">
        <f aca="false">BZ47/$BE47</f>
        <v>6.48279233572997E-005</v>
      </c>
      <c r="DN47" s="130" t="n">
        <f aca="false">CB47/$BD47</f>
        <v>0</v>
      </c>
      <c r="DO47" s="130" t="n">
        <f aca="false">CC47/$BE47</f>
        <v>2.29891495600002E-005</v>
      </c>
      <c r="DP47" s="130" t="n">
        <f aca="false">DD47+DF47+DH47+DJ47+DL47+DN47</f>
        <v>0.000510615799020391</v>
      </c>
      <c r="DQ47" s="165" t="n">
        <f aca="false">DE47+DG47+DI47+DK47+DM47+DO47</f>
        <v>0.00334535738954082</v>
      </c>
      <c r="DR47" s="109"/>
      <c r="DS47" s="109"/>
      <c r="DT47" s="130" t="n">
        <f aca="false">BD47/AB47</f>
        <v>0.998153497390782</v>
      </c>
      <c r="DU47" s="130" t="n">
        <f aca="false">BE47/AC47</f>
        <v>1.00328807268376</v>
      </c>
      <c r="DV47" s="130" t="e">
        <f aca="false">BF47/AD47</f>
        <v>#DIV/0!</v>
      </c>
      <c r="DW47" s="130" t="e">
        <f aca="false">BG47/AE47</f>
        <v>#DIV/0!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10349005377212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38964778195641</v>
      </c>
      <c r="EF47" s="130" t="n">
        <f aca="false">BP47/AN47</f>
        <v>1.15788848643192</v>
      </c>
      <c r="EG47" s="130" t="e">
        <f aca="false">BQ47/AO47</f>
        <v>#DIV/0!</v>
      </c>
      <c r="EH47" s="130" t="n">
        <f aca="false">BR47/AP47</f>
        <v>0.971347508885702</v>
      </c>
      <c r="EI47" s="130" t="n">
        <f aca="false">BS47/AQ47</f>
        <v>0</v>
      </c>
      <c r="EJ47" s="130" t="e">
        <f aca="false">BT47/AR47</f>
        <v>#DIV/0!</v>
      </c>
      <c r="EK47" s="130" t="n">
        <f aca="false">BU47/AS47</f>
        <v>0.806415967402189</v>
      </c>
      <c r="EL47" s="130" t="n">
        <f aca="false">BV47/AT47</f>
        <v>0</v>
      </c>
      <c r="EM47" s="130" t="e">
        <f aca="false">BW47/AU47</f>
        <v>#DIV/0!</v>
      </c>
      <c r="EN47" s="130" t="n">
        <f aca="false">BX47/AV47</f>
        <v>1.31352970544184</v>
      </c>
      <c r="EO47" s="130" t="e">
        <f aca="false">BY47/AW47</f>
        <v>#DIV/0!</v>
      </c>
      <c r="EP47" s="130" t="n">
        <f aca="false">BZ47/AX47</f>
        <v>1.31352970544184</v>
      </c>
      <c r="EQ47" s="130" t="n">
        <f aca="false">CA47/AY47</f>
        <v>1.22892518440464</v>
      </c>
      <c r="ER47" s="130" t="e">
        <f aca="false">CB47/AZ47</f>
        <v>#DIV/0!</v>
      </c>
      <c r="ES47" s="132" t="n">
        <f aca="false">CC47/BA47</f>
        <v>1.22892518440464</v>
      </c>
      <c r="ET47" s="130" t="n">
        <f aca="false">SUM(BL47+BO47+BR47+BU47+BX47+CA47)/SUM(AJ47+AM47+AP47+AS47+AV47+AY47)</f>
        <v>1.0965679036556</v>
      </c>
      <c r="EU47" s="130" t="n">
        <f aca="false">SUM(BM47+BP47+BS47+BV47+BY47+CB47)/SUM(AK47+AN47+AQ47+AT47+AW47+AZ47)</f>
        <v>0.2160021600216</v>
      </c>
      <c r="EV47" s="130" t="n">
        <f aca="false">SUM(BN47+BQ47+BT47+BW47+BZ47+CC47)/SUM(AL47+AO47+AR47+AU47+AX47+BA47)</f>
        <v>49.1525595539787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1.53284573317308</v>
      </c>
      <c r="FD47" s="150" t="n">
        <f aca="false">AC47/$FA47</f>
        <v>1.01290455729167</v>
      </c>
      <c r="FE47" s="151" t="n">
        <f aca="false">AD47/$FA47</f>
        <v>0</v>
      </c>
      <c r="FF47" s="151" t="n">
        <f aca="false">AE47/$FA47</f>
        <v>0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170714643429487</v>
      </c>
      <c r="FL47" s="151" t="n">
        <f aca="false">AK47/$FA47</f>
        <v>0.00177195512820513</v>
      </c>
      <c r="FM47" s="151" t="n">
        <f aca="false">AL47/$FA47</f>
        <v>0</v>
      </c>
      <c r="FN47" s="151" t="n">
        <f aca="false">AM47/$FA47</f>
        <v>0.000619215745192308</v>
      </c>
      <c r="FO47" s="151" t="n">
        <f aca="false">AN47/$FA47</f>
        <v>0.000674719551282051</v>
      </c>
      <c r="FP47" s="151" t="n">
        <f aca="false">AO47/$FA47</f>
        <v>0</v>
      </c>
      <c r="FQ47" s="151" t="n">
        <f aca="false">AP47/$FA47</f>
        <v>0.000642508012820513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435081129807692</v>
      </c>
      <c r="FU47" s="151" t="n">
        <f aca="false">AT47/$FA47</f>
        <v>0.000449033453525641</v>
      </c>
      <c r="FV47" s="151" t="n">
        <f aca="false">AU47/$FA47</f>
        <v>0</v>
      </c>
      <c r="FW47" s="151" t="n">
        <f aca="false">AV47/$FA47</f>
        <v>5.01552483974359E-005</v>
      </c>
      <c r="FX47" s="151" t="n">
        <f aca="false">AW47/$FA47</f>
        <v>0</v>
      </c>
      <c r="FY47" s="151" t="n">
        <f aca="false">AX47/$FA47</f>
        <v>5.01552483974359E-005</v>
      </c>
      <c r="FZ47" s="151" t="n">
        <f aca="false">AY47/$FA47</f>
        <v>1.90104166666667E-005</v>
      </c>
      <c r="GA47" s="151" t="n">
        <f aca="false">AZ47/$FA47</f>
        <v>0</v>
      </c>
      <c r="GB47" s="151" t="n">
        <f aca="false">BA47/$FA47</f>
        <v>1.90104166666667E-005</v>
      </c>
      <c r="GC47" s="151" t="n">
        <f aca="false">SUM(FK47,FN47,FQ47,FT47,FW47,FZ47)</f>
        <v>0.00347311698717949</v>
      </c>
      <c r="GD47" s="151" t="n">
        <f aca="false">SUM(FL47,FO47,FR47,FU47,FX47,GA47)</f>
        <v>0.00361686197916667</v>
      </c>
      <c r="GE47" s="151" t="n">
        <f aca="false">SUM(FM47,FP47,FS47,FV47,FY47,GB47)</f>
        <v>6.91656650641026E-005</v>
      </c>
      <c r="GF47" s="109"/>
      <c r="GG47" s="150" t="n">
        <f aca="false">BD47/$FA47</f>
        <v>1.53001532952724</v>
      </c>
      <c r="GH47" s="150" t="n">
        <f aca="false">BE47/$FA47</f>
        <v>1.01623506109776</v>
      </c>
      <c r="GI47" s="150" t="n">
        <f aca="false">BF47/$FA47</f>
        <v>0</v>
      </c>
      <c r="GJ47" s="150" t="n">
        <f aca="false">BG47/$FA47</f>
        <v>0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188381911057692</v>
      </c>
      <c r="GP47" s="150" t="n">
        <f aca="false">BM47/$FA47</f>
        <v>0</v>
      </c>
      <c r="GQ47" s="150" t="n">
        <f aca="false">BN47/$FA47</f>
        <v>0.00188381911057692</v>
      </c>
      <c r="GR47" s="150" t="n">
        <f aca="false">BO47/$FA47</f>
        <v>0.000860491786858974</v>
      </c>
      <c r="GS47" s="150" t="n">
        <f aca="false">BP47/$FA47</f>
        <v>0.00078125</v>
      </c>
      <c r="GT47" s="150" t="n">
        <f aca="false">BQ47/$FA47</f>
        <v>0.000451652644230769</v>
      </c>
      <c r="GU47" s="150" t="n">
        <f aca="false">BR47/$FA47</f>
        <v>0.000624098557692308</v>
      </c>
      <c r="GV47" s="150" t="n">
        <f aca="false">BS47/$FA47</f>
        <v>0</v>
      </c>
      <c r="GW47" s="150" t="n">
        <f aca="false">BT47/$FA47</f>
        <v>0.000624098557692308</v>
      </c>
      <c r="GX47" s="150" t="n">
        <f aca="false">BU47/$FA47</f>
        <v>0.000350856370192308</v>
      </c>
      <c r="GY47" s="150" t="n">
        <f aca="false">BV47/$FA47</f>
        <v>0</v>
      </c>
      <c r="GZ47" s="150" t="n">
        <f aca="false">BW47/$FA47</f>
        <v>0.000350856370192308</v>
      </c>
      <c r="HA47" s="150" t="n">
        <f aca="false">BX47/$FA47</f>
        <v>6.58804086538462E-005</v>
      </c>
      <c r="HB47" s="150" t="n">
        <f aca="false">BY47/$FA47</f>
        <v>0</v>
      </c>
      <c r="HC47" s="150" t="n">
        <f aca="false">BZ47/$FA47</f>
        <v>6.58804086538462E-005</v>
      </c>
      <c r="HD47" s="150" t="n">
        <f aca="false">CA47/$FA47</f>
        <v>2.33623798076923E-005</v>
      </c>
      <c r="HE47" s="150" t="n">
        <f aca="false">CB47/$FA47</f>
        <v>0</v>
      </c>
      <c r="HF47" s="150" t="n">
        <f aca="false">CC47/$FA47</f>
        <v>2.33623798076923E-005</v>
      </c>
      <c r="HG47" s="151" t="n">
        <f aca="false">SUM(GO47,GR47,GU47,GX47,HA47,HD47)</f>
        <v>0.00380850861378205</v>
      </c>
      <c r="HH47" s="151" t="n">
        <f aca="false">SUM(GP47,GS47,GV47,GY47,HB47,HE47)</f>
        <v>0.00078125</v>
      </c>
      <c r="HI47" s="151" t="n">
        <f aca="false">SUM(GQ47,GT47,GW47,GZ47,HC47,HF47)</f>
        <v>0.00339966947115385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27232.2096</v>
      </c>
      <c r="E48" s="193" t="n">
        <v>37.0127</v>
      </c>
      <c r="F48" s="193" t="n">
        <v>39.5932</v>
      </c>
      <c r="G48" s="193" t="n">
        <v>40.3818</v>
      </c>
      <c r="H48" s="193" t="n">
        <v>2438.955</v>
      </c>
      <c r="I48" s="193" t="n">
        <v>36.628</v>
      </c>
      <c r="J48" s="154" t="n">
        <f aca="false">H48/3600</f>
        <v>0.6774875</v>
      </c>
      <c r="L48" s="192" t="n">
        <v>27242.3224</v>
      </c>
      <c r="M48" s="193" t="n">
        <v>37.0138</v>
      </c>
      <c r="N48" s="193" t="n">
        <v>39.5971</v>
      </c>
      <c r="O48" s="193" t="n">
        <v>40.3874</v>
      </c>
      <c r="P48" s="193" t="n">
        <v>2542.367</v>
      </c>
      <c r="Q48" s="193" t="n">
        <v>37.861</v>
      </c>
      <c r="R48" s="154" t="n">
        <f aca="false">P48/3600</f>
        <v>0.706213055555556</v>
      </c>
      <c r="S48" s="137"/>
      <c r="T48" s="156"/>
      <c r="U48" s="88"/>
      <c r="V48" s="88"/>
      <c r="W48" s="156"/>
      <c r="X48" s="88"/>
      <c r="Y48" s="157"/>
      <c r="AA48" s="96"/>
      <c r="AB48" s="158" t="n">
        <v>205825949</v>
      </c>
      <c r="AC48" s="159" t="n">
        <v>108839330</v>
      </c>
      <c r="AD48" s="159" t="n">
        <v>0</v>
      </c>
      <c r="AE48" s="159" t="n">
        <v>0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251125</v>
      </c>
      <c r="AK48" s="159" t="n">
        <v>255893</v>
      </c>
      <c r="AL48" s="159" t="n">
        <v>0</v>
      </c>
      <c r="AM48" s="159" t="n">
        <v>101697</v>
      </c>
      <c r="AN48" s="159" t="n">
        <v>102166</v>
      </c>
      <c r="AO48" s="159" t="n">
        <v>0</v>
      </c>
      <c r="AP48" s="159" t="n">
        <v>121028</v>
      </c>
      <c r="AQ48" s="159" t="n">
        <v>144000</v>
      </c>
      <c r="AR48" s="159" t="n">
        <v>0</v>
      </c>
      <c r="AS48" s="159" t="n">
        <v>73214</v>
      </c>
      <c r="AT48" s="159" t="n">
        <v>85508</v>
      </c>
      <c r="AU48" s="159" t="n">
        <v>0</v>
      </c>
      <c r="AV48" s="159" t="n">
        <v>23005</v>
      </c>
      <c r="AW48" s="159" t="n">
        <v>0</v>
      </c>
      <c r="AX48" s="159" t="n">
        <v>23005</v>
      </c>
      <c r="AY48" s="159" t="n">
        <v>7593</v>
      </c>
      <c r="AZ48" s="159" t="n">
        <v>0</v>
      </c>
      <c r="BA48" s="160" t="n">
        <v>7593</v>
      </c>
      <c r="BB48" s="120"/>
      <c r="BC48" s="101"/>
      <c r="BD48" s="161" t="n">
        <v>205394382</v>
      </c>
      <c r="BE48" s="162" t="n">
        <v>109339929</v>
      </c>
      <c r="BF48" s="162" t="n">
        <v>0</v>
      </c>
      <c r="BG48" s="162" t="n">
        <v>0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287896</v>
      </c>
      <c r="BM48" s="162" t="n">
        <v>0</v>
      </c>
      <c r="BN48" s="162" t="n">
        <v>287896</v>
      </c>
      <c r="BO48" s="162" t="n">
        <v>215617</v>
      </c>
      <c r="BP48" s="162" t="n">
        <v>156000</v>
      </c>
      <c r="BQ48" s="162" t="n">
        <v>67390</v>
      </c>
      <c r="BR48" s="162" t="n">
        <v>94764</v>
      </c>
      <c r="BS48" s="162" t="n">
        <v>0</v>
      </c>
      <c r="BT48" s="162" t="n">
        <v>94764</v>
      </c>
      <c r="BU48" s="162" t="n">
        <v>48624</v>
      </c>
      <c r="BV48" s="162" t="n">
        <v>0</v>
      </c>
      <c r="BW48" s="162" t="n">
        <v>48624</v>
      </c>
      <c r="BX48" s="162" t="n">
        <v>24705</v>
      </c>
      <c r="BY48" s="162" t="n">
        <v>0</v>
      </c>
      <c r="BZ48" s="162" t="n">
        <v>24705</v>
      </c>
      <c r="CA48" s="162" t="n">
        <v>7818</v>
      </c>
      <c r="CB48" s="162" t="n">
        <v>0</v>
      </c>
      <c r="CC48" s="163" t="n">
        <v>7818</v>
      </c>
      <c r="CF48" s="164" t="n">
        <f aca="false">AE48/$AB48</f>
        <v>0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124324946025149</v>
      </c>
      <c r="CK48" s="130" t="n">
        <f aca="false">AL48/$AC48</f>
        <v>0</v>
      </c>
      <c r="CL48" s="130" t="n">
        <f aca="false">AN48/$AB48</f>
        <v>0.000496370843891991</v>
      </c>
      <c r="CM48" s="130" t="n">
        <f aca="false">AO48/$AC48</f>
        <v>0</v>
      </c>
      <c r="CN48" s="130" t="n">
        <f aca="false">AQ48/$AB48</f>
        <v>0.000699620240788979</v>
      </c>
      <c r="CO48" s="130" t="n">
        <f aca="false">AR48/$AC48</f>
        <v>0</v>
      </c>
      <c r="CP48" s="130" t="n">
        <f aca="false">AT48/$AB48</f>
        <v>0.000415438385759611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211366608008337</v>
      </c>
      <c r="CT48" s="130" t="n">
        <f aca="false">AZ48/$AB48</f>
        <v>0</v>
      </c>
      <c r="CU48" s="132" t="n">
        <f aca="false">BA48/$AC48</f>
        <v>6.97633842472202E-005</v>
      </c>
      <c r="CV48" s="130" t="n">
        <f aca="false">CJ48+CL48+CN48+CP48+CR48+CT48</f>
        <v>0.00285467893069207</v>
      </c>
      <c r="CW48" s="165" t="n">
        <f aca="false">CK48+CM48+CO48+CQ48+CS48+CU48</f>
        <v>0.000281129992255557</v>
      </c>
      <c r="CX48" s="109"/>
      <c r="CY48" s="109"/>
      <c r="CZ48" s="164" t="n">
        <f aca="false">BG48/$BD48</f>
        <v>0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263303628082656</v>
      </c>
      <c r="DF48" s="130" t="n">
        <f aca="false">BP48/$BD48</f>
        <v>0.000759514444752437</v>
      </c>
      <c r="DG48" s="130" t="n">
        <f aca="false">BQ48/$BE48</f>
        <v>0.00061633477007288</v>
      </c>
      <c r="DH48" s="130" t="n">
        <f aca="false">BS48/$BD48</f>
        <v>0</v>
      </c>
      <c r="DI48" s="130" t="n">
        <f aca="false">BT48/$BE48</f>
        <v>0.000866691618210215</v>
      </c>
      <c r="DJ48" s="130" t="n">
        <f aca="false">BV48/$BD48</f>
        <v>0</v>
      </c>
      <c r="DK48" s="130" t="n">
        <f aca="false">BW48/$BE48</f>
        <v>0.000444704879952867</v>
      </c>
      <c r="DL48" s="130" t="n">
        <f aca="false">BY48/$BD48</f>
        <v>0</v>
      </c>
      <c r="DM48" s="130" t="n">
        <f aca="false">BZ48/$BE48</f>
        <v>0.000225946735341304</v>
      </c>
      <c r="DN48" s="130" t="n">
        <f aca="false">CB48/$BD48</f>
        <v>0</v>
      </c>
      <c r="DO48" s="130" t="n">
        <f aca="false">CC48/$BE48</f>
        <v>7.15017841286508E-005</v>
      </c>
      <c r="DP48" s="130" t="n">
        <f aca="false">DD48+DF48+DH48+DJ48+DL48+DN48</f>
        <v>0.000759514444752437</v>
      </c>
      <c r="DQ48" s="165" t="n">
        <f aca="false">DE48+DG48+DI48+DK48+DM48+DO48</f>
        <v>0.00485821606853248</v>
      </c>
      <c r="DR48" s="109"/>
      <c r="DS48" s="109"/>
      <c r="DT48" s="130" t="n">
        <f aca="false">BD48/AB48</f>
        <v>0.997903242996829</v>
      </c>
      <c r="DU48" s="130" t="n">
        <f aca="false">BE48/AC48</f>
        <v>1.00459943110638</v>
      </c>
      <c r="DV48" s="130" t="e">
        <f aca="false">BF48/AD48</f>
        <v>#DIV/0!</v>
      </c>
      <c r="DW48" s="130" t="e">
        <f aca="false">BG48/AE48</f>
        <v>#DIV/0!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14642508710801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2.12019036943076</v>
      </c>
      <c r="EF48" s="130" t="n">
        <f aca="false">BP48/AN48</f>
        <v>1.52692676624317</v>
      </c>
      <c r="EG48" s="130" t="e">
        <f aca="false">BQ48/AO48</f>
        <v>#DIV/0!</v>
      </c>
      <c r="EH48" s="130" t="n">
        <f aca="false">BR48/AP48</f>
        <v>0.782992365403047</v>
      </c>
      <c r="EI48" s="130" t="n">
        <f aca="false">BS48/AQ48</f>
        <v>0</v>
      </c>
      <c r="EJ48" s="130" t="e">
        <f aca="false">BT48/AR48</f>
        <v>#DIV/0!</v>
      </c>
      <c r="EK48" s="130" t="n">
        <f aca="false">BU48/AS48</f>
        <v>0.664135274674243</v>
      </c>
      <c r="EL48" s="130" t="n">
        <f aca="false">BV48/AT48</f>
        <v>0</v>
      </c>
      <c r="EM48" s="130" t="e">
        <f aca="false">BW48/AU48</f>
        <v>#DIV/0!</v>
      </c>
      <c r="EN48" s="130" t="n">
        <f aca="false">BX48/AV48</f>
        <v>1.07389697891763</v>
      </c>
      <c r="EO48" s="130" t="e">
        <f aca="false">BY48/AW48</f>
        <v>#DIV/0!</v>
      </c>
      <c r="EP48" s="130" t="n">
        <f aca="false">BZ48/AX48</f>
        <v>1.07389697891763</v>
      </c>
      <c r="EQ48" s="130" t="n">
        <f aca="false">CA48/AY48</f>
        <v>1.02963255630186</v>
      </c>
      <c r="ER48" s="130" t="e">
        <f aca="false">CB48/AZ48</f>
        <v>#DIV/0!</v>
      </c>
      <c r="ES48" s="132" t="n">
        <f aca="false">CC48/BA48</f>
        <v>1.02963255630186</v>
      </c>
      <c r="ET48" s="130" t="n">
        <f aca="false">SUM(BL48+BO48+BR48+BU48+BX48+CA48)/SUM(AJ48+AM48+AP48+AS48+AV48+AY48)</f>
        <v>1.17616183858381</v>
      </c>
      <c r="EU48" s="130" t="n">
        <f aca="false">SUM(BM48+BP48+BS48+BV48+BY48+CB48)/SUM(AK48+AN48+AQ48+AT48+AW48+AZ48)</f>
        <v>0.265501636409124</v>
      </c>
      <c r="EV48" s="130" t="n">
        <f aca="false">SUM(BN48+BQ48+BT48+BW48+BZ48+CC48)/SUM(AL48+AO48+AR48+AU48+AX48+BA48)</f>
        <v>17.3605137590692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1.03077899138622</v>
      </c>
      <c r="FD48" s="150" t="n">
        <f aca="false">AC48/$FA48</f>
        <v>0.545068760016026</v>
      </c>
      <c r="FE48" s="151" t="n">
        <f aca="false">AD48/$FA48</f>
        <v>0</v>
      </c>
      <c r="FF48" s="151" t="n">
        <f aca="false">AE48/$FA48</f>
        <v>0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125763721955128</v>
      </c>
      <c r="FL48" s="151" t="n">
        <f aca="false">AK48/$FA48</f>
        <v>0.00128151542467949</v>
      </c>
      <c r="FM48" s="151" t="n">
        <f aca="false">AL48/$FA48</f>
        <v>0</v>
      </c>
      <c r="FN48" s="151" t="n">
        <f aca="false">AM48/$FA48</f>
        <v>0.000509299879807692</v>
      </c>
      <c r="FO48" s="151" t="n">
        <f aca="false">AN48/$FA48</f>
        <v>0.000511648637820513</v>
      </c>
      <c r="FP48" s="151" t="n">
        <f aca="false">AO48/$FA48</f>
        <v>0</v>
      </c>
      <c r="FQ48" s="151" t="n">
        <f aca="false">AP48/$FA48</f>
        <v>0.000606109775641026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366656650641026</v>
      </c>
      <c r="FU48" s="151" t="n">
        <f aca="false">AT48/$FA48</f>
        <v>0.00042822516025641</v>
      </c>
      <c r="FV48" s="151" t="n">
        <f aca="false">AU48/$FA48</f>
        <v>0</v>
      </c>
      <c r="FW48" s="151" t="n">
        <f aca="false">AV48/$FA48</f>
        <v>0.000115209334935897</v>
      </c>
      <c r="FX48" s="151" t="n">
        <f aca="false">AW48/$FA48</f>
        <v>0</v>
      </c>
      <c r="FY48" s="151" t="n">
        <f aca="false">AX48/$FA48</f>
        <v>0.000115209334935897</v>
      </c>
      <c r="FZ48" s="151" t="n">
        <f aca="false">AY48/$FA48</f>
        <v>3.80258413461539E-005</v>
      </c>
      <c r="GA48" s="151" t="n">
        <f aca="false">AZ48/$FA48</f>
        <v>0</v>
      </c>
      <c r="GB48" s="151" t="n">
        <f aca="false">BA48/$FA48</f>
        <v>3.80258413461539E-005</v>
      </c>
      <c r="GC48" s="151" t="n">
        <f aca="false">SUM(FK48,FN48,FQ48,FT48,FW48,FZ48)</f>
        <v>0.00289293870192308</v>
      </c>
      <c r="GD48" s="151" t="n">
        <f aca="false">SUM(FL48,FO48,FR48,FU48,FX48,GA48)</f>
        <v>0.00294254306891026</v>
      </c>
      <c r="GE48" s="151" t="n">
        <f aca="false">SUM(FM48,FP48,FS48,FV48,FY48,GB48)</f>
        <v>0.000153235176282051</v>
      </c>
      <c r="GF48" s="109"/>
      <c r="GG48" s="150" t="n">
        <f aca="false">BD48/$FA48</f>
        <v>1.02861769831731</v>
      </c>
      <c r="GH48" s="150" t="n">
        <f aca="false">BE48/$FA48</f>
        <v>0.547575766225962</v>
      </c>
      <c r="GI48" s="150" t="n">
        <f aca="false">BF48/$FA48</f>
        <v>0</v>
      </c>
      <c r="GJ48" s="150" t="n">
        <f aca="false">BG48/$FA48</f>
        <v>0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144178685897436</v>
      </c>
      <c r="GP48" s="150" t="n">
        <f aca="false">BM48/$FA48</f>
        <v>0</v>
      </c>
      <c r="GQ48" s="150" t="n">
        <f aca="false">BN48/$FA48</f>
        <v>0.00144178685897436</v>
      </c>
      <c r="GR48" s="150" t="n">
        <f aca="false">BO48/$FA48</f>
        <v>0.00107981270032051</v>
      </c>
      <c r="GS48" s="150" t="n">
        <f aca="false">BP48/$FA48</f>
        <v>0.00078125</v>
      </c>
      <c r="GT48" s="150" t="n">
        <f aca="false">BQ48/$FA48</f>
        <v>0.000337489983974359</v>
      </c>
      <c r="GU48" s="150" t="n">
        <f aca="false">BR48/$FA48</f>
        <v>0.000474579326923077</v>
      </c>
      <c r="GV48" s="150" t="n">
        <f aca="false">BS48/$FA48</f>
        <v>0</v>
      </c>
      <c r="GW48" s="150" t="n">
        <f aca="false">BT48/$FA48</f>
        <v>0.000474579326923077</v>
      </c>
      <c r="GX48" s="150" t="n">
        <f aca="false">BU48/$FA48</f>
        <v>0.000243509615384615</v>
      </c>
      <c r="GY48" s="150" t="n">
        <f aca="false">BV48/$FA48</f>
        <v>0</v>
      </c>
      <c r="GZ48" s="150" t="n">
        <f aca="false">BW48/$FA48</f>
        <v>0.000243509615384615</v>
      </c>
      <c r="HA48" s="150" t="n">
        <f aca="false">BX48/$FA48</f>
        <v>0.000123722956730769</v>
      </c>
      <c r="HB48" s="150" t="n">
        <f aca="false">BY48/$FA48</f>
        <v>0</v>
      </c>
      <c r="HC48" s="150" t="n">
        <f aca="false">BZ48/$FA48</f>
        <v>0.000123722956730769</v>
      </c>
      <c r="HD48" s="150" t="n">
        <f aca="false">CA48/$FA48</f>
        <v>3.91526442307692E-005</v>
      </c>
      <c r="HE48" s="150" t="n">
        <f aca="false">CB48/$FA48</f>
        <v>0</v>
      </c>
      <c r="HF48" s="150" t="n">
        <f aca="false">CC48/$FA48</f>
        <v>3.91526442307692E-005</v>
      </c>
      <c r="HG48" s="151" t="n">
        <f aca="false">SUM(GO48,GR48,GU48,GX48,HA48,HD48)</f>
        <v>0.0034025641025641</v>
      </c>
      <c r="HH48" s="151" t="n">
        <f aca="false">SUM(GP48,GS48,GV48,GY48,HB48,HE48)</f>
        <v>0.00078125</v>
      </c>
      <c r="HI48" s="151" t="n">
        <f aca="false">SUM(GQ48,GT48,GW48,GZ48,HC48,HF48)</f>
        <v>0.00266024138621795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6331.5888</v>
      </c>
      <c r="E49" s="193" t="n">
        <v>33.2136</v>
      </c>
      <c r="F49" s="193" t="n">
        <v>37.4682</v>
      </c>
      <c r="G49" s="193" t="n">
        <v>38.1382</v>
      </c>
      <c r="H49" s="193" t="n">
        <v>2086.005</v>
      </c>
      <c r="I49" s="193" t="n">
        <v>32.042</v>
      </c>
      <c r="J49" s="154" t="n">
        <f aca="false">H49/3600</f>
        <v>0.579445833333333</v>
      </c>
      <c r="L49" s="192" t="n">
        <v>16340.0528</v>
      </c>
      <c r="M49" s="193" t="n">
        <v>33.2142</v>
      </c>
      <c r="N49" s="193" t="n">
        <v>37.469</v>
      </c>
      <c r="O49" s="193" t="n">
        <v>38.1374</v>
      </c>
      <c r="P49" s="193" t="n">
        <v>2093.835</v>
      </c>
      <c r="Q49" s="193" t="n">
        <v>36.363</v>
      </c>
      <c r="R49" s="154" t="n">
        <f aca="false">P49/3600</f>
        <v>0.581620833333333</v>
      </c>
      <c r="S49" s="137"/>
      <c r="T49" s="156"/>
      <c r="U49" s="88"/>
      <c r="V49" s="88"/>
      <c r="W49" s="156"/>
      <c r="X49" s="88"/>
      <c r="Y49" s="157"/>
      <c r="AA49" s="96"/>
      <c r="AB49" s="158" t="n">
        <v>135483027</v>
      </c>
      <c r="AC49" s="159" t="n">
        <v>56119355</v>
      </c>
      <c r="AD49" s="159" t="n">
        <v>0</v>
      </c>
      <c r="AE49" s="159" t="n">
        <v>0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171714</v>
      </c>
      <c r="AK49" s="159" t="n">
        <v>199350</v>
      </c>
      <c r="AL49" s="159" t="n">
        <v>0</v>
      </c>
      <c r="AM49" s="159" t="n">
        <v>78724</v>
      </c>
      <c r="AN49" s="159" t="n">
        <v>80608</v>
      </c>
      <c r="AO49" s="159" t="n">
        <v>0</v>
      </c>
      <c r="AP49" s="159" t="n">
        <v>96029</v>
      </c>
      <c r="AQ49" s="159" t="n">
        <v>144000</v>
      </c>
      <c r="AR49" s="159" t="n">
        <v>0</v>
      </c>
      <c r="AS49" s="159" t="n">
        <v>61903</v>
      </c>
      <c r="AT49" s="159" t="n">
        <v>90791</v>
      </c>
      <c r="AU49" s="159" t="n">
        <v>0</v>
      </c>
      <c r="AV49" s="159" t="n">
        <v>25700</v>
      </c>
      <c r="AW49" s="159" t="n">
        <v>0</v>
      </c>
      <c r="AX49" s="159" t="n">
        <v>25700</v>
      </c>
      <c r="AY49" s="159" t="n">
        <v>7427</v>
      </c>
      <c r="AZ49" s="159" t="n">
        <v>0</v>
      </c>
      <c r="BA49" s="160" t="n">
        <v>7427</v>
      </c>
      <c r="BB49" s="120"/>
      <c r="BC49" s="101"/>
      <c r="BD49" s="161" t="n">
        <v>135124278</v>
      </c>
      <c r="BE49" s="162" t="n">
        <v>56456792</v>
      </c>
      <c r="BF49" s="162" t="n">
        <v>0</v>
      </c>
      <c r="BG49" s="162" t="n">
        <v>0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201259</v>
      </c>
      <c r="BM49" s="162" t="n">
        <v>0</v>
      </c>
      <c r="BN49" s="162" t="n">
        <v>201259</v>
      </c>
      <c r="BO49" s="162" t="n">
        <v>200909</v>
      </c>
      <c r="BP49" s="162" t="n">
        <v>156000</v>
      </c>
      <c r="BQ49" s="162" t="n">
        <v>44277</v>
      </c>
      <c r="BR49" s="162" t="n">
        <v>63406</v>
      </c>
      <c r="BS49" s="162" t="n">
        <v>0</v>
      </c>
      <c r="BT49" s="162" t="n">
        <v>63406</v>
      </c>
      <c r="BU49" s="162" t="n">
        <v>30095</v>
      </c>
      <c r="BV49" s="162" t="n">
        <v>0</v>
      </c>
      <c r="BW49" s="162" t="n">
        <v>30095</v>
      </c>
      <c r="BX49" s="162" t="n">
        <v>24730</v>
      </c>
      <c r="BY49" s="162" t="n">
        <v>0</v>
      </c>
      <c r="BZ49" s="162" t="n">
        <v>24730</v>
      </c>
      <c r="CA49" s="162" t="n">
        <v>6797</v>
      </c>
      <c r="CB49" s="162" t="n">
        <v>0</v>
      </c>
      <c r="CC49" s="163" t="n">
        <v>6797</v>
      </c>
      <c r="CF49" s="164" t="n">
        <f aca="false">AE49/$AB49</f>
        <v>0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147140202292646</v>
      </c>
      <c r="CK49" s="130" t="n">
        <f aca="false">AL49/$AC49</f>
        <v>0</v>
      </c>
      <c r="CL49" s="130" t="n">
        <f aca="false">AN49/$AB49</f>
        <v>0.000594967515746456</v>
      </c>
      <c r="CM49" s="130" t="n">
        <f aca="false">AO49/$AC49</f>
        <v>0</v>
      </c>
      <c r="CN49" s="130" t="n">
        <f aca="false">AQ49/$AB49</f>
        <v>0.0010628637637392</v>
      </c>
      <c r="CO49" s="130" t="n">
        <f aca="false">AR49/$AC49</f>
        <v>0</v>
      </c>
      <c r="CP49" s="130" t="n">
        <f aca="false">AT49/$AB49</f>
        <v>0.000670128222039208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457952519233338</v>
      </c>
      <c r="CT49" s="130" t="n">
        <f aca="false">AZ49/$AB49</f>
        <v>0</v>
      </c>
      <c r="CU49" s="132" t="n">
        <f aca="false">BA49/$AC49</f>
        <v>0.000132342932309183</v>
      </c>
      <c r="CV49" s="130" t="n">
        <f aca="false">CJ49+CL49+CN49+CP49+CR49+CT49</f>
        <v>0.00379936152445133</v>
      </c>
      <c r="CW49" s="165" t="n">
        <f aca="false">CK49+CM49+CO49+CQ49+CS49+CU49</f>
        <v>0.00059029545154252</v>
      </c>
      <c r="CX49" s="109"/>
      <c r="CY49" s="109"/>
      <c r="CZ49" s="164" t="n">
        <f aca="false">BG49/$BD49</f>
        <v>0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0356483237658987</v>
      </c>
      <c r="DF49" s="130" t="n">
        <f aca="false">BP49/$BD49</f>
        <v>0.00115449275518053</v>
      </c>
      <c r="DG49" s="130" t="n">
        <f aca="false">BQ49/$BE49</f>
        <v>0.000784263477102985</v>
      </c>
      <c r="DH49" s="130" t="n">
        <f aca="false">BS49/$BD49</f>
        <v>0</v>
      </c>
      <c r="DI49" s="130" t="n">
        <f aca="false">BT49/$BE49</f>
        <v>0.00112308896332615</v>
      </c>
      <c r="DJ49" s="130" t="n">
        <f aca="false">BV49/$BD49</f>
        <v>0</v>
      </c>
      <c r="DK49" s="130" t="n">
        <f aca="false">BW49/$BE49</f>
        <v>0.000533062523283293</v>
      </c>
      <c r="DL49" s="130" t="n">
        <f aca="false">BY49/$BD49</f>
        <v>0</v>
      </c>
      <c r="DM49" s="130" t="n">
        <f aca="false">BZ49/$BE49</f>
        <v>0.000438034098713933</v>
      </c>
      <c r="DN49" s="130" t="n">
        <f aca="false">CB49/$BD49</f>
        <v>0</v>
      </c>
      <c r="DO49" s="130" t="n">
        <f aca="false">CC49/$BE49</f>
        <v>0.000120392954668767</v>
      </c>
      <c r="DP49" s="130" t="n">
        <f aca="false">DD49+DF49+DH49+DJ49+DL49+DN49</f>
        <v>0.00115449275518053</v>
      </c>
      <c r="DQ49" s="165" t="n">
        <f aca="false">DE49+DG49+DI49+DK49+DM49+DO49</f>
        <v>0.006563674393685</v>
      </c>
      <c r="DR49" s="109"/>
      <c r="DS49" s="109"/>
      <c r="DT49" s="130" t="n">
        <f aca="false">BD49/AB49</f>
        <v>0.9973520742196</v>
      </c>
      <c r="DU49" s="130" t="n">
        <f aca="false">BE49/AC49</f>
        <v>1.00601284530088</v>
      </c>
      <c r="DV49" s="130" t="e">
        <f aca="false">BF49/AD49</f>
        <v>#DIV/0!</v>
      </c>
      <c r="DW49" s="130" t="e">
        <f aca="false">BG49/AE49</f>
        <v>#DIV/0!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17205935450808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2.55206798435039</v>
      </c>
      <c r="EF49" s="130" t="n">
        <f aca="false">BP49/AN49</f>
        <v>1.93529178245335</v>
      </c>
      <c r="EG49" s="130" t="e">
        <f aca="false">BQ49/AO49</f>
        <v>#DIV/0!</v>
      </c>
      <c r="EH49" s="130" t="n">
        <f aca="false">BR49/AP49</f>
        <v>0.660279707171792</v>
      </c>
      <c r="EI49" s="130" t="n">
        <f aca="false">BS49/AQ49</f>
        <v>0</v>
      </c>
      <c r="EJ49" s="130" t="e">
        <f aca="false">BT49/AR49</f>
        <v>#DIV/0!</v>
      </c>
      <c r="EK49" s="130" t="n">
        <f aca="false">BU49/AS49</f>
        <v>0.486163836970745</v>
      </c>
      <c r="EL49" s="130" t="n">
        <f aca="false">BV49/AT49</f>
        <v>0</v>
      </c>
      <c r="EM49" s="130" t="e">
        <f aca="false">BW49/AU49</f>
        <v>#DIV/0!</v>
      </c>
      <c r="EN49" s="130" t="n">
        <f aca="false">BX49/AV49</f>
        <v>0.962256809338521</v>
      </c>
      <c r="EO49" s="130" t="e">
        <f aca="false">BY49/AW49</f>
        <v>#DIV/0!</v>
      </c>
      <c r="EP49" s="130" t="n">
        <f aca="false">BZ49/AX49</f>
        <v>0.962256809338521</v>
      </c>
      <c r="EQ49" s="130" t="n">
        <f aca="false">CA49/AY49</f>
        <v>0.915174363807729</v>
      </c>
      <c r="ER49" s="130" t="e">
        <f aca="false">CB49/AZ49</f>
        <v>#DIV/0!</v>
      </c>
      <c r="ES49" s="132" t="n">
        <f aca="false">CC49/BA49</f>
        <v>0.915174363807729</v>
      </c>
      <c r="ET49" s="130" t="n">
        <f aca="false">SUM(BL49+BO49+BR49+BU49+BX49+CA49)/SUM(AJ49+AM49+AP49+AS49+AV49+AY49)</f>
        <v>1.19411003925281</v>
      </c>
      <c r="EU49" s="130" t="n">
        <f aca="false">SUM(BM49+BP49+BS49+BV49+BY49+CB49)/SUM(AK49+AN49+AQ49+AT49+AW49+AZ49)</f>
        <v>0.303060326489221</v>
      </c>
      <c r="EV49" s="130" t="n">
        <f aca="false">SUM(BN49+BQ49+BT49+BW49+BZ49+CC49)/SUM(AL49+AO49+AR49+AU49+AX49+BA49)</f>
        <v>11.186162344915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678500736177885</v>
      </c>
      <c r="FD49" s="150" t="n">
        <f aca="false">AC49/$FA49</f>
        <v>0.28104644931891</v>
      </c>
      <c r="FE49" s="151" t="n">
        <f aca="false">AD49/$FA49</f>
        <v>0</v>
      </c>
      <c r="FF49" s="151" t="n">
        <f aca="false">AE49/$FA49</f>
        <v>0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859945913461539</v>
      </c>
      <c r="FL49" s="151" t="n">
        <f aca="false">AK49/$FA49</f>
        <v>0.000998347355769231</v>
      </c>
      <c r="FM49" s="151" t="n">
        <f aca="false">AL49/$FA49</f>
        <v>0</v>
      </c>
      <c r="FN49" s="151" t="n">
        <f aca="false">AM49/$FA49</f>
        <v>0.000394250801282051</v>
      </c>
      <c r="FO49" s="151" t="n">
        <f aca="false">AN49/$FA49</f>
        <v>0.000403685897435897</v>
      </c>
      <c r="FP49" s="151" t="n">
        <f aca="false">AO49/$FA49</f>
        <v>0</v>
      </c>
      <c r="FQ49" s="151" t="n">
        <f aca="false">AP49/$FA49</f>
        <v>0.000480914463141026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0.000310011017628205</v>
      </c>
      <c r="FU49" s="151" t="n">
        <f aca="false">AT49/$FA49</f>
        <v>0.00045468249198718</v>
      </c>
      <c r="FV49" s="151" t="n">
        <f aca="false">AU49/$FA49</f>
        <v>0</v>
      </c>
      <c r="FW49" s="151" t="n">
        <f aca="false">AV49/$FA49</f>
        <v>0.000128705929487179</v>
      </c>
      <c r="FX49" s="151" t="n">
        <f aca="false">AW49/$FA49</f>
        <v>0</v>
      </c>
      <c r="FY49" s="151" t="n">
        <f aca="false">AX49/$FA49</f>
        <v>0.000128705929487179</v>
      </c>
      <c r="FZ49" s="151" t="n">
        <f aca="false">AY49/$FA49</f>
        <v>3.71945112179487E-005</v>
      </c>
      <c r="GA49" s="151" t="n">
        <f aca="false">AZ49/$FA49</f>
        <v>0</v>
      </c>
      <c r="GB49" s="151" t="n">
        <f aca="false">BA49/$FA49</f>
        <v>3.71945112179487E-005</v>
      </c>
      <c r="GC49" s="151" t="n">
        <f aca="false">SUM(FK49,FN49,FQ49,FT49,FW49,FZ49)</f>
        <v>0.00221102263621795</v>
      </c>
      <c r="GD49" s="151" t="n">
        <f aca="false">SUM(FL49,FO49,FR49,FU49,FX49,GA49)</f>
        <v>0.00257786959134615</v>
      </c>
      <c r="GE49" s="151" t="n">
        <f aca="false">SUM(FM49,FP49,FS49,FV49,FY49,GB49)</f>
        <v>0.000165900440705128</v>
      </c>
      <c r="GF49" s="109"/>
      <c r="GG49" s="150" t="n">
        <f aca="false">BD49/$FA49</f>
        <v>0.676704116586539</v>
      </c>
      <c r="GH49" s="150" t="n">
        <f aca="false">BE49/$FA49</f>
        <v>0.282736338141026</v>
      </c>
      <c r="GI49" s="150" t="n">
        <f aca="false">BF49/$FA49</f>
        <v>0</v>
      </c>
      <c r="GJ49" s="150" t="n">
        <f aca="false">BG49/$FA49</f>
        <v>0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100790765224359</v>
      </c>
      <c r="GP49" s="150" t="n">
        <f aca="false">BM49/$FA49</f>
        <v>0</v>
      </c>
      <c r="GQ49" s="150" t="n">
        <f aca="false">BN49/$FA49</f>
        <v>0.00100790765224359</v>
      </c>
      <c r="GR49" s="150" t="n">
        <f aca="false">BO49/$FA49</f>
        <v>0.00100615484775641</v>
      </c>
      <c r="GS49" s="150" t="n">
        <f aca="false">BP49/$FA49</f>
        <v>0.00078125</v>
      </c>
      <c r="GT49" s="150" t="n">
        <f aca="false">BQ49/$FA49</f>
        <v>0.000221739783653846</v>
      </c>
      <c r="GU49" s="150" t="n">
        <f aca="false">BR49/$FA49</f>
        <v>0.000317538060897436</v>
      </c>
      <c r="GV49" s="150" t="n">
        <f aca="false">BS49/$FA49</f>
        <v>0</v>
      </c>
      <c r="GW49" s="150" t="n">
        <f aca="false">BT49/$FA49</f>
        <v>0.000317538060897436</v>
      </c>
      <c r="GX49" s="150" t="n">
        <f aca="false">BU49/$FA49</f>
        <v>0.000150716145833333</v>
      </c>
      <c r="GY49" s="150" t="n">
        <f aca="false">BV49/$FA49</f>
        <v>0</v>
      </c>
      <c r="GZ49" s="150" t="n">
        <f aca="false">BW49/$FA49</f>
        <v>0.000150716145833333</v>
      </c>
      <c r="HA49" s="150" t="n">
        <f aca="false">BX49/$FA49</f>
        <v>0.000123848157051282</v>
      </c>
      <c r="HB49" s="150" t="n">
        <f aca="false">BY49/$FA49</f>
        <v>0</v>
      </c>
      <c r="HC49" s="150" t="n">
        <f aca="false">BZ49/$FA49</f>
        <v>0.000123848157051282</v>
      </c>
      <c r="HD49" s="150" t="n">
        <f aca="false">CA49/$FA49</f>
        <v>3.40394631410256E-005</v>
      </c>
      <c r="HE49" s="150" t="n">
        <f aca="false">CB49/$FA49</f>
        <v>0</v>
      </c>
      <c r="HF49" s="150" t="n">
        <f aca="false">CC49/$FA49</f>
        <v>3.40394631410256E-005</v>
      </c>
      <c r="HG49" s="151" t="n">
        <f aca="false">SUM(GO49,GR49,GU49,GX49,HA49,HD49)</f>
        <v>0.00264020432692308</v>
      </c>
      <c r="HH49" s="151" t="n">
        <f aca="false">SUM(GP49,GS49,GV49,GY49,HB49,HE49)</f>
        <v>0.00078125</v>
      </c>
      <c r="HI49" s="151" t="n">
        <f aca="false">SUM(GQ49,GT49,GW49,GZ49,HC49,HF49)</f>
        <v>0.0018557892628205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8929.6416</v>
      </c>
      <c r="E50" s="195" t="n">
        <v>29.5215</v>
      </c>
      <c r="F50" s="195" t="n">
        <v>35.9892</v>
      </c>
      <c r="G50" s="195" t="n">
        <v>36.5913</v>
      </c>
      <c r="H50" s="195" t="n">
        <v>1787.404</v>
      </c>
      <c r="I50" s="195" t="n">
        <v>27.924</v>
      </c>
      <c r="J50" s="168" t="n">
        <f aca="false">H50/3600</f>
        <v>0.496501111111111</v>
      </c>
      <c r="L50" s="194" t="n">
        <v>8933.2768</v>
      </c>
      <c r="M50" s="195" t="n">
        <v>29.5189</v>
      </c>
      <c r="N50" s="195" t="n">
        <v>35.9836</v>
      </c>
      <c r="O50" s="195" t="n">
        <v>36.5841</v>
      </c>
      <c r="P50" s="195" t="n">
        <v>1782.209</v>
      </c>
      <c r="Q50" s="195" t="n">
        <v>28.017</v>
      </c>
      <c r="R50" s="168" t="n">
        <f aca="false">P50/3600</f>
        <v>0.495058055555556</v>
      </c>
      <c r="S50" s="137"/>
      <c r="T50" s="170"/>
      <c r="U50" s="171"/>
      <c r="V50" s="171"/>
      <c r="W50" s="170"/>
      <c r="X50" s="171"/>
      <c r="Y50" s="172"/>
      <c r="AA50" s="96"/>
      <c r="AB50" s="158" t="n">
        <v>80539673</v>
      </c>
      <c r="AC50" s="159" t="n">
        <v>27752867</v>
      </c>
      <c r="AD50" s="159" t="n">
        <v>0</v>
      </c>
      <c r="AE50" s="159" t="n">
        <v>0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114562</v>
      </c>
      <c r="AK50" s="159" t="n">
        <v>153638</v>
      </c>
      <c r="AL50" s="159" t="n">
        <v>0</v>
      </c>
      <c r="AM50" s="159" t="n">
        <v>67418</v>
      </c>
      <c r="AN50" s="159" t="n">
        <v>91652</v>
      </c>
      <c r="AO50" s="159" t="n">
        <v>0</v>
      </c>
      <c r="AP50" s="159" t="n">
        <v>72292</v>
      </c>
      <c r="AQ50" s="159" t="n">
        <v>144000</v>
      </c>
      <c r="AR50" s="159" t="n">
        <v>0</v>
      </c>
      <c r="AS50" s="159" t="n">
        <v>61200</v>
      </c>
      <c r="AT50" s="159" t="n">
        <v>105336</v>
      </c>
      <c r="AU50" s="159" t="n">
        <v>0</v>
      </c>
      <c r="AV50" s="159" t="n">
        <v>23680</v>
      </c>
      <c r="AW50" s="159" t="n">
        <v>0</v>
      </c>
      <c r="AX50" s="159" t="n">
        <v>23680</v>
      </c>
      <c r="AY50" s="159" t="n">
        <v>6189</v>
      </c>
      <c r="AZ50" s="159" t="n">
        <v>0</v>
      </c>
      <c r="BA50" s="160" t="n">
        <v>6189</v>
      </c>
      <c r="BB50" s="120"/>
      <c r="BC50" s="101"/>
      <c r="BD50" s="161" t="n">
        <v>80201047</v>
      </c>
      <c r="BE50" s="162" t="n">
        <v>27966835</v>
      </c>
      <c r="BF50" s="162" t="n">
        <v>0</v>
      </c>
      <c r="BG50" s="162" t="n">
        <v>0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128314</v>
      </c>
      <c r="BM50" s="162" t="n">
        <v>0</v>
      </c>
      <c r="BN50" s="162" t="n">
        <v>128314</v>
      </c>
      <c r="BO50" s="162" t="n">
        <v>163768</v>
      </c>
      <c r="BP50" s="162" t="n">
        <v>156000</v>
      </c>
      <c r="BQ50" s="162" t="n">
        <v>27461</v>
      </c>
      <c r="BR50" s="162" t="n">
        <v>43354</v>
      </c>
      <c r="BS50" s="162" t="n">
        <v>0</v>
      </c>
      <c r="BT50" s="162" t="n">
        <v>43354</v>
      </c>
      <c r="BU50" s="162" t="n">
        <v>19528</v>
      </c>
      <c r="BV50" s="162" t="n">
        <v>0</v>
      </c>
      <c r="BW50" s="162" t="n">
        <v>19528</v>
      </c>
      <c r="BX50" s="162" t="n">
        <v>20205</v>
      </c>
      <c r="BY50" s="162" t="n">
        <v>0</v>
      </c>
      <c r="BZ50" s="162" t="n">
        <v>20205</v>
      </c>
      <c r="CA50" s="162" t="n">
        <v>4975</v>
      </c>
      <c r="CB50" s="162" t="n">
        <v>0</v>
      </c>
      <c r="CC50" s="163" t="n">
        <v>4975</v>
      </c>
      <c r="CF50" s="164" t="n">
        <f aca="false">AE50/$AB50</f>
        <v>0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190760645377838</v>
      </c>
      <c r="CK50" s="130" t="n">
        <f aca="false">AL50/$AC50</f>
        <v>0</v>
      </c>
      <c r="CL50" s="130" t="n">
        <f aca="false">AN50/$AB50</f>
        <v>0.00113797333147851</v>
      </c>
      <c r="CM50" s="130" t="n">
        <f aca="false">AO50/$AC50</f>
        <v>0</v>
      </c>
      <c r="CN50" s="130" t="n">
        <f aca="false">AQ50/$AB50</f>
        <v>0.00178793872182719</v>
      </c>
      <c r="CO50" s="130" t="n">
        <f aca="false">AR50/$AC50</f>
        <v>0</v>
      </c>
      <c r="CP50" s="130" t="n">
        <f aca="false">AT50/$AB50</f>
        <v>0.00130787717501659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853245180038516</v>
      </c>
      <c r="CT50" s="130" t="n">
        <f aca="false">AZ50/$AB50</f>
        <v>0</v>
      </c>
      <c r="CU50" s="132" t="n">
        <f aca="false">BA50/$AC50</f>
        <v>0.000223003987299763</v>
      </c>
      <c r="CV50" s="130" t="n">
        <f aca="false">CJ50+CL50+CN50+CP50+CR50+CT50</f>
        <v>0.00614139568210067</v>
      </c>
      <c r="CW50" s="165" t="n">
        <f aca="false">CK50+CM50+CO50+CQ50+CS50+CU50</f>
        <v>0.00107624916733828</v>
      </c>
      <c r="CX50" s="109"/>
      <c r="CY50" s="109"/>
      <c r="CZ50" s="164" t="n">
        <f aca="false">BG50/$BD50</f>
        <v>0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0458807727081023</v>
      </c>
      <c r="DF50" s="130" t="n">
        <f aca="false">BP50/$BD50</f>
        <v>0.00194511176393994</v>
      </c>
      <c r="DG50" s="130" t="n">
        <f aca="false">BQ50/$BE50</f>
        <v>0.000981913040928657</v>
      </c>
      <c r="DH50" s="130" t="n">
        <f aca="false">BS50/$BD50</f>
        <v>0</v>
      </c>
      <c r="DI50" s="130" t="n">
        <f aca="false">BT50/$BE50</f>
        <v>0.00155019329144682</v>
      </c>
      <c r="DJ50" s="130" t="n">
        <f aca="false">BV50/$BD50</f>
        <v>0</v>
      </c>
      <c r="DK50" s="130" t="n">
        <f aca="false">BW50/$BE50</f>
        <v>0.000698255630284943</v>
      </c>
      <c r="DL50" s="130" t="n">
        <f aca="false">BY50/$BD50</f>
        <v>0</v>
      </c>
      <c r="DM50" s="130" t="n">
        <f aca="false">BZ50/$BE50</f>
        <v>0.000722462874329541</v>
      </c>
      <c r="DN50" s="130" t="n">
        <f aca="false">CB50/$BD50</f>
        <v>0</v>
      </c>
      <c r="DO50" s="130" t="n">
        <f aca="false">CC50/$BE50</f>
        <v>0.000177889274921528</v>
      </c>
      <c r="DP50" s="130" t="n">
        <f aca="false">DD50+DF50+DH50+DJ50+DL50+DN50</f>
        <v>0.00194511176393994</v>
      </c>
      <c r="DQ50" s="165" t="n">
        <f aca="false">DE50+DG50+DI50+DK50+DM50+DO50</f>
        <v>0.00871879138272171</v>
      </c>
      <c r="DR50" s="109"/>
      <c r="DS50" s="109"/>
      <c r="DT50" s="130" t="n">
        <f aca="false">BD50/AB50</f>
        <v>0.995795537933212</v>
      </c>
      <c r="DU50" s="130" t="n">
        <f aca="false">BE50/AC50</f>
        <v>1.00770976202206</v>
      </c>
      <c r="DV50" s="130" t="e">
        <f aca="false">BF50/AD50</f>
        <v>#DIV/0!</v>
      </c>
      <c r="DW50" s="130" t="e">
        <f aca="false">BG50/AE50</f>
        <v>#DIV/0!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12003980377438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2.42914355216708</v>
      </c>
      <c r="EF50" s="130" t="n">
        <f aca="false">BP50/AN50</f>
        <v>1.70209051630079</v>
      </c>
      <c r="EG50" s="130" t="e">
        <f aca="false">BQ50/AO50</f>
        <v>#DIV/0!</v>
      </c>
      <c r="EH50" s="130" t="n">
        <f aca="false">BR50/AP50</f>
        <v>0.599706744868035</v>
      </c>
      <c r="EI50" s="130" t="n">
        <f aca="false">BS50/AQ50</f>
        <v>0</v>
      </c>
      <c r="EJ50" s="130" t="e">
        <f aca="false">BT50/AR50</f>
        <v>#DIV/0!</v>
      </c>
      <c r="EK50" s="130" t="n">
        <f aca="false">BU50/AS50</f>
        <v>0.319084967320261</v>
      </c>
      <c r="EL50" s="130" t="n">
        <f aca="false">BV50/AT50</f>
        <v>0</v>
      </c>
      <c r="EM50" s="130" t="e">
        <f aca="false">BW50/AU50</f>
        <v>#DIV/0!</v>
      </c>
      <c r="EN50" s="130" t="n">
        <f aca="false">BX50/AV50</f>
        <v>0.853251689189189</v>
      </c>
      <c r="EO50" s="130" t="e">
        <f aca="false">BY50/AW50</f>
        <v>#DIV/0!</v>
      </c>
      <c r="EP50" s="130" t="n">
        <f aca="false">BZ50/AX50</f>
        <v>0.853251689189189</v>
      </c>
      <c r="EQ50" s="130" t="n">
        <f aca="false">CA50/AY50</f>
        <v>0.803845532396187</v>
      </c>
      <c r="ER50" s="130" t="e">
        <f aca="false">CB50/AZ50</f>
        <v>#DIV/0!</v>
      </c>
      <c r="ES50" s="132" t="n">
        <f aca="false">CC50/BA50</f>
        <v>0.803845532396187</v>
      </c>
      <c r="ET50" s="130" t="n">
        <f aca="false">SUM(BL50+BO50+BR50+BU50+BX50+CA50)/SUM(AJ50+AM50+AP50+AS50+AV50+AY50)</f>
        <v>1.10077865066702</v>
      </c>
      <c r="EU50" s="130" t="n">
        <f aca="false">SUM(BM50+BP50+BS50+BV50+BY50+CB50)/SUM(AK50+AN50+AQ50+AT50+AW50+AZ50)</f>
        <v>0.31538980967438</v>
      </c>
      <c r="EV50" s="130" t="n">
        <f aca="false">SUM(BN50+BQ50+BT50+BW50+BZ50+CC50)/SUM(AL50+AO50+AR50+AU50+AX50+BA50)</f>
        <v>8.16354749070943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40334371494391</v>
      </c>
      <c r="FD50" s="150" t="n">
        <f aca="false">AC50/$FA50</f>
        <v>0.138986713741987</v>
      </c>
      <c r="FE50" s="151" t="n">
        <f aca="false">AD50/$FA50</f>
        <v>0</v>
      </c>
      <c r="FF50" s="151" t="n">
        <f aca="false">AE50/$FA50</f>
        <v>0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57372796474359</v>
      </c>
      <c r="FL50" s="151" t="n">
        <f aca="false">AK50/$FA50</f>
        <v>0.000769421073717949</v>
      </c>
      <c r="FM50" s="151" t="n">
        <f aca="false">AL50/$FA50</f>
        <v>0</v>
      </c>
      <c r="FN50" s="151" t="n">
        <f aca="false">AM50/$FA50</f>
        <v>0.000337630208333333</v>
      </c>
      <c r="FO50" s="151" t="n">
        <f aca="false">AN50/$FA50</f>
        <v>0.000458994391025641</v>
      </c>
      <c r="FP50" s="151" t="n">
        <f aca="false">AO50/$FA50</f>
        <v>0</v>
      </c>
      <c r="FQ50" s="151" t="n">
        <f aca="false">AP50/$FA50</f>
        <v>0.000362039262820513</v>
      </c>
      <c r="FR50" s="151" t="n">
        <f aca="false">AQ50/$FA50</f>
        <v>0.000721153846153846</v>
      </c>
      <c r="FS50" s="151" t="n">
        <f aca="false">AR50/$FA50</f>
        <v>0</v>
      </c>
      <c r="FT50" s="151" t="n">
        <f aca="false">AS50/$FA50</f>
        <v>0.000306490384615385</v>
      </c>
      <c r="FU50" s="151" t="n">
        <f aca="false">AT50/$FA50</f>
        <v>0.000527524038461539</v>
      </c>
      <c r="FV50" s="151" t="n">
        <f aca="false">AU50/$FA50</f>
        <v>0</v>
      </c>
      <c r="FW50" s="151" t="n">
        <f aca="false">AV50/$FA50</f>
        <v>0.000118589743589744</v>
      </c>
      <c r="FX50" s="151" t="n">
        <f aca="false">AW50/$FA50</f>
        <v>0</v>
      </c>
      <c r="FY50" s="151" t="n">
        <f aca="false">AX50/$FA50</f>
        <v>0.000118589743589744</v>
      </c>
      <c r="FZ50" s="151" t="n">
        <f aca="false">AY50/$FA50</f>
        <v>3.09945913461539E-005</v>
      </c>
      <c r="GA50" s="151" t="n">
        <f aca="false">AZ50/$FA50</f>
        <v>0</v>
      </c>
      <c r="GB50" s="151" t="n">
        <f aca="false">BA50/$FA50</f>
        <v>3.09945913461539E-005</v>
      </c>
      <c r="GC50" s="151" t="n">
        <f aca="false">SUM(FK50,FN50,FQ50,FT50,FW50,FZ50)</f>
        <v>0.00172947215544872</v>
      </c>
      <c r="GD50" s="151" t="n">
        <f aca="false">SUM(FL50,FO50,FR50,FU50,FX50,GA50)</f>
        <v>0.00247709334935897</v>
      </c>
      <c r="GE50" s="151" t="n">
        <f aca="false">SUM(FM50,FP50,FS50,FV50,FY50,GB50)</f>
        <v>0.000149584334935897</v>
      </c>
      <c r="GF50" s="109"/>
      <c r="GG50" s="150" t="n">
        <f aca="false">BD50/$FA50</f>
        <v>0.401647871594551</v>
      </c>
      <c r="GH50" s="150" t="n">
        <f aca="false">BE50/$FA50</f>
        <v>0.140058268229167</v>
      </c>
      <c r="GI50" s="150" t="n">
        <f aca="false">BF50/$FA50</f>
        <v>0</v>
      </c>
      <c r="GJ50" s="150" t="n">
        <f aca="false">BG50/$FA50</f>
        <v>0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642598157051282</v>
      </c>
      <c r="GP50" s="150" t="n">
        <f aca="false">BM50/$FA50</f>
        <v>0</v>
      </c>
      <c r="GQ50" s="150" t="n">
        <f aca="false">BN50/$FA50</f>
        <v>0.000642598157051282</v>
      </c>
      <c r="GR50" s="150" t="n">
        <f aca="false">BO50/$FA50</f>
        <v>0.000820152243589744</v>
      </c>
      <c r="GS50" s="150" t="n">
        <f aca="false">BP50/$FA50</f>
        <v>0.00078125</v>
      </c>
      <c r="GT50" s="150" t="n">
        <f aca="false">BQ50/$FA50</f>
        <v>0.000137525040064103</v>
      </c>
      <c r="GU50" s="150" t="n">
        <f aca="false">BR50/$FA50</f>
        <v>0.000217117387820513</v>
      </c>
      <c r="GV50" s="150" t="n">
        <f aca="false">BS50/$FA50</f>
        <v>0</v>
      </c>
      <c r="GW50" s="150" t="n">
        <f aca="false">BT50/$FA50</f>
        <v>0.000217117387820513</v>
      </c>
      <c r="GX50" s="150" t="n">
        <f aca="false">BU50/$FA50</f>
        <v>9.77964743589744E-005</v>
      </c>
      <c r="GY50" s="150" t="n">
        <f aca="false">BV50/$FA50</f>
        <v>0</v>
      </c>
      <c r="GZ50" s="150" t="n">
        <f aca="false">BW50/$FA50</f>
        <v>9.77964743589744E-005</v>
      </c>
      <c r="HA50" s="150" t="n">
        <f aca="false">BX50/$FA50</f>
        <v>0.000101186899038462</v>
      </c>
      <c r="HB50" s="150" t="n">
        <f aca="false">BY50/$FA50</f>
        <v>0</v>
      </c>
      <c r="HC50" s="150" t="n">
        <f aca="false">BZ50/$FA50</f>
        <v>0.000101186899038462</v>
      </c>
      <c r="HD50" s="150" t="n">
        <f aca="false">CA50/$FA50</f>
        <v>2.49148637820513E-005</v>
      </c>
      <c r="HE50" s="150" t="n">
        <f aca="false">CB50/$FA50</f>
        <v>0</v>
      </c>
      <c r="HF50" s="150" t="n">
        <f aca="false">CC50/$FA50</f>
        <v>2.49148637820513E-005</v>
      </c>
      <c r="HG50" s="151" t="n">
        <f aca="false">SUM(GO50,GR50,GU50,GX50,HA50,HD50)</f>
        <v>0.00190376602564103</v>
      </c>
      <c r="HH50" s="151" t="n">
        <f aca="false">SUM(GP50,GS50,GV50,GY50,HB50,HE50)</f>
        <v>0.00078125</v>
      </c>
      <c r="HI50" s="151" t="n">
        <f aca="false">SUM(GQ50,GT50,GW50,GZ50,HC50,HF50)</f>
        <v>0.00122113882211538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15045.9128</v>
      </c>
      <c r="E51" s="188" t="n">
        <v>42.5399</v>
      </c>
      <c r="F51" s="188" t="n">
        <v>43.9678</v>
      </c>
      <c r="G51" s="188" t="n">
        <v>44.7463</v>
      </c>
      <c r="H51" s="188" t="n">
        <v>1384.081</v>
      </c>
      <c r="I51" s="188" t="n">
        <v>19.687</v>
      </c>
      <c r="J51" s="135" t="n">
        <f aca="false">H51/3600</f>
        <v>0.384466944444444</v>
      </c>
      <c r="L51" s="187" t="n">
        <v>15051.704</v>
      </c>
      <c r="M51" s="188" t="n">
        <v>42.5398</v>
      </c>
      <c r="N51" s="188" t="n">
        <v>43.9721</v>
      </c>
      <c r="O51" s="188" t="n">
        <v>44.75</v>
      </c>
      <c r="P51" s="188" t="n">
        <v>1442.206</v>
      </c>
      <c r="Q51" s="188" t="n">
        <v>20.389</v>
      </c>
      <c r="R51" s="135" t="n">
        <f aca="false">P51/3600</f>
        <v>0.400612777777778</v>
      </c>
      <c r="S51" s="137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6"/>
      <c r="AB51" s="158" t="n">
        <v>104697527</v>
      </c>
      <c r="AC51" s="159" t="n">
        <v>67412134</v>
      </c>
      <c r="AD51" s="159" t="n">
        <v>0</v>
      </c>
      <c r="AE51" s="159" t="n">
        <v>0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134934</v>
      </c>
      <c r="AK51" s="159" t="n">
        <v>144789</v>
      </c>
      <c r="AL51" s="159" t="n">
        <v>0</v>
      </c>
      <c r="AM51" s="159" t="n">
        <v>62221</v>
      </c>
      <c r="AN51" s="159" t="n">
        <v>62477</v>
      </c>
      <c r="AO51" s="159" t="n">
        <v>0</v>
      </c>
      <c r="AP51" s="159" t="n">
        <v>73418</v>
      </c>
      <c r="AQ51" s="159" t="n">
        <v>86400</v>
      </c>
      <c r="AR51" s="159" t="n">
        <v>0</v>
      </c>
      <c r="AS51" s="159" t="n">
        <v>42567</v>
      </c>
      <c r="AT51" s="159" t="n">
        <v>48160</v>
      </c>
      <c r="AU51" s="159" t="n">
        <v>0</v>
      </c>
      <c r="AV51" s="159" t="n">
        <v>405</v>
      </c>
      <c r="AW51" s="159" t="n">
        <v>0</v>
      </c>
      <c r="AX51" s="159" t="n">
        <v>405</v>
      </c>
      <c r="AY51" s="159" t="n">
        <v>199</v>
      </c>
      <c r="AZ51" s="159" t="n">
        <v>0</v>
      </c>
      <c r="BA51" s="160" t="n">
        <v>199</v>
      </c>
      <c r="BB51" s="120"/>
      <c r="BC51" s="101"/>
      <c r="BD51" s="161" t="n">
        <v>104449301</v>
      </c>
      <c r="BE51" s="162" t="n">
        <v>67714169</v>
      </c>
      <c r="BF51" s="162" t="n">
        <v>0</v>
      </c>
      <c r="BG51" s="162" t="n">
        <v>0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159443</v>
      </c>
      <c r="BM51" s="162" t="n">
        <v>0</v>
      </c>
      <c r="BN51" s="162" t="n">
        <v>159443</v>
      </c>
      <c r="BO51" s="162" t="n">
        <v>114389</v>
      </c>
      <c r="BP51" s="162" t="n">
        <v>93600</v>
      </c>
      <c r="BQ51" s="162" t="n">
        <v>44235</v>
      </c>
      <c r="BR51" s="162" t="n">
        <v>65289</v>
      </c>
      <c r="BS51" s="162" t="n">
        <v>0</v>
      </c>
      <c r="BT51" s="162" t="n">
        <v>65289</v>
      </c>
      <c r="BU51" s="162" t="n">
        <v>32631</v>
      </c>
      <c r="BV51" s="162" t="n">
        <v>0</v>
      </c>
      <c r="BW51" s="162" t="n">
        <v>32631</v>
      </c>
      <c r="BX51" s="162" t="n">
        <v>725</v>
      </c>
      <c r="BY51" s="162" t="n">
        <v>0</v>
      </c>
      <c r="BZ51" s="162" t="n">
        <v>725</v>
      </c>
      <c r="CA51" s="162" t="n">
        <v>316</v>
      </c>
      <c r="CB51" s="162" t="n">
        <v>0</v>
      </c>
      <c r="CC51" s="163" t="n">
        <v>316</v>
      </c>
      <c r="CF51" s="164" t="n">
        <f aca="false">AE51/$AB51</f>
        <v>0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138292664735051</v>
      </c>
      <c r="CK51" s="130" t="n">
        <f aca="false">AL51/$AC51</f>
        <v>0</v>
      </c>
      <c r="CL51" s="130" t="n">
        <f aca="false">AN51/$AB51</f>
        <v>0.000596738068130301</v>
      </c>
      <c r="CM51" s="130" t="n">
        <f aca="false">AO51/$AC51</f>
        <v>0</v>
      </c>
      <c r="CN51" s="130" t="n">
        <f aca="false">AQ51/$AB51</f>
        <v>0.000825234391639451</v>
      </c>
      <c r="CO51" s="130" t="n">
        <f aca="false">AR51/$AC51</f>
        <v>0</v>
      </c>
      <c r="CP51" s="130" t="n">
        <f aca="false">AT51/$AB51</f>
        <v>0.000459991762747176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6.00782049118932E-006</v>
      </c>
      <c r="CT51" s="130" t="n">
        <f aca="false">AZ51/$AB51</f>
        <v>0</v>
      </c>
      <c r="CU51" s="132" t="n">
        <f aca="false">BA51/$AC51</f>
        <v>2.95199080925105E-006</v>
      </c>
      <c r="CV51" s="130" t="n">
        <f aca="false">CJ51+CL51+CN51+CP51+CR51+CT51</f>
        <v>0.00326489086986744</v>
      </c>
      <c r="CW51" s="165" t="n">
        <f aca="false">CK51+CM51+CO51+CQ51+CS51+CU51</f>
        <v>8.95981130044036E-006</v>
      </c>
      <c r="CX51" s="109"/>
      <c r="CY51" s="109"/>
      <c r="CZ51" s="164" t="n">
        <f aca="false">BG51/$BD51</f>
        <v>0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235464751845363</v>
      </c>
      <c r="DF51" s="130" t="n">
        <f aca="false">BP51/$BD51</f>
        <v>0.000896128543742002</v>
      </c>
      <c r="DG51" s="130" t="n">
        <f aca="false">BQ51/$BE51</f>
        <v>0.000653260619649634</v>
      </c>
      <c r="DH51" s="130" t="n">
        <f aca="false">BS51/$BD51</f>
        <v>0</v>
      </c>
      <c r="DI51" s="130" t="n">
        <f aca="false">BT51/$BE51</f>
        <v>0.000964185206201083</v>
      </c>
      <c r="DJ51" s="130" t="n">
        <f aca="false">BV51/$BD51</f>
        <v>0</v>
      </c>
      <c r="DK51" s="130" t="n">
        <f aca="false">BW51/$BE51</f>
        <v>0.000481893235668299</v>
      </c>
      <c r="DL51" s="130" t="n">
        <f aca="false">BY51/$BD51</f>
        <v>0</v>
      </c>
      <c r="DM51" s="130" t="n">
        <f aca="false">BZ51/$BE51</f>
        <v>1.07067695093474E-005</v>
      </c>
      <c r="DN51" s="130" t="n">
        <f aca="false">CB51/$BD51</f>
        <v>0</v>
      </c>
      <c r="DO51" s="130" t="n">
        <f aca="false">CC51/$BE51</f>
        <v>4.66667471028109E-006</v>
      </c>
      <c r="DP51" s="130" t="n">
        <f aca="false">DD51+DF51+DH51+DJ51+DL51+DN51</f>
        <v>0.000896128543742002</v>
      </c>
      <c r="DQ51" s="165" t="n">
        <f aca="false">DE51+DG51+DI51+DK51+DM51+DO51</f>
        <v>0.00446936002419228</v>
      </c>
      <c r="DR51" s="109"/>
      <c r="DS51" s="109"/>
      <c r="DT51" s="130" t="n">
        <f aca="false">BD51/AB51</f>
        <v>0.997629113054409</v>
      </c>
      <c r="DU51" s="130" t="n">
        <f aca="false">BE51/AC51</f>
        <v>1.00448042484458</v>
      </c>
      <c r="DV51" s="130" t="e">
        <f aca="false">BF51/AD51</f>
        <v>#DIV/0!</v>
      </c>
      <c r="DW51" s="130" t="e">
        <f aca="false">BG51/AE51</f>
        <v>#DIV/0!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18163694843405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83843075488983</v>
      </c>
      <c r="EF51" s="130" t="n">
        <f aca="false">BP51/AN51</f>
        <v>1.49815131968564</v>
      </c>
      <c r="EG51" s="130" t="e">
        <f aca="false">BQ51/AO51</f>
        <v>#DIV/0!</v>
      </c>
      <c r="EH51" s="130" t="n">
        <f aca="false">BR51/AP51</f>
        <v>0.889277833773734</v>
      </c>
      <c r="EI51" s="130" t="n">
        <f aca="false">BS51/AQ51</f>
        <v>0</v>
      </c>
      <c r="EJ51" s="130" t="e">
        <f aca="false">BT51/AR51</f>
        <v>#DIV/0!</v>
      </c>
      <c r="EK51" s="130" t="n">
        <f aca="false">BU51/AS51</f>
        <v>0.766579744872789</v>
      </c>
      <c r="EL51" s="130" t="n">
        <f aca="false">BV51/AT51</f>
        <v>0</v>
      </c>
      <c r="EM51" s="130" t="e">
        <f aca="false">BW51/AU51</f>
        <v>#DIV/0!</v>
      </c>
      <c r="EN51" s="130" t="n">
        <f aca="false">BX51/AV51</f>
        <v>1.79012345679012</v>
      </c>
      <c r="EO51" s="130" t="e">
        <f aca="false">BY51/AW51</f>
        <v>#DIV/0!</v>
      </c>
      <c r="EP51" s="130" t="n">
        <f aca="false">BZ51/AX51</f>
        <v>1.79012345679012</v>
      </c>
      <c r="EQ51" s="130" t="n">
        <f aca="false">CA51/AY51</f>
        <v>1.58793969849246</v>
      </c>
      <c r="ER51" s="130" t="e">
        <f aca="false">CB51/AZ51</f>
        <v>#DIV/0!</v>
      </c>
      <c r="ES51" s="132" t="n">
        <f aca="false">CC51/BA51</f>
        <v>1.58793969849246</v>
      </c>
      <c r="ET51" s="130" t="n">
        <f aca="false">SUM(BL51+BO51+BR51+BU51+BX51+CA51)/SUM(AJ51+AM51+AP51+AS51+AV51+AY51)</f>
        <v>1.18820758325259</v>
      </c>
      <c r="EU51" s="130" t="n">
        <f aca="false">SUM(BM51+BP51+BS51+BV51+BY51+CB51)/SUM(AK51+AN51+AQ51+AT51+AW51+AZ51)</f>
        <v>0.273823524249179</v>
      </c>
      <c r="EV51" s="130" t="n">
        <f aca="false">SUM(BN51+BQ51+BT51+BW51+BZ51+CC51)/SUM(AL51+AO51+AR51+AU51+AX51+BA51)</f>
        <v>501.057947019868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873877595819979</v>
      </c>
      <c r="FD51" s="150" t="n">
        <f aca="false">AC51/$FA51</f>
        <v>0.56266805221688</v>
      </c>
      <c r="FE51" s="151" t="n">
        <f aca="false">AD51/$FA51</f>
        <v>0</v>
      </c>
      <c r="FF51" s="151" t="n">
        <f aca="false">AE51/$FA51</f>
        <v>0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12625200320513</v>
      </c>
      <c r="FL51" s="151" t="n">
        <f aca="false">AK51/$FA51</f>
        <v>0.00120850861378205</v>
      </c>
      <c r="FM51" s="151" t="n">
        <f aca="false">AL51/$FA51</f>
        <v>0</v>
      </c>
      <c r="FN51" s="151" t="n">
        <f aca="false">AM51/$FA51</f>
        <v>0.000519339276175214</v>
      </c>
      <c r="FO51" s="151" t="n">
        <f aca="false">AN51/$FA51</f>
        <v>0.000521476028311966</v>
      </c>
      <c r="FP51" s="151" t="n">
        <f aca="false">AO51/$FA51</f>
        <v>0</v>
      </c>
      <c r="FQ51" s="151" t="n">
        <f aca="false">AP51/$FA51</f>
        <v>0.000612797142094017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355293469551282</v>
      </c>
      <c r="FU51" s="151" t="n">
        <f aca="false">AT51/$FA51</f>
        <v>0.000401976495726496</v>
      </c>
      <c r="FV51" s="151" t="n">
        <f aca="false">AU51/$FA51</f>
        <v>0</v>
      </c>
      <c r="FW51" s="151" t="n">
        <f aca="false">AV51/$FA51</f>
        <v>3.38040865384615E-006</v>
      </c>
      <c r="FX51" s="151" t="n">
        <f aca="false">AW51/$FA51</f>
        <v>0</v>
      </c>
      <c r="FY51" s="151" t="n">
        <f aca="false">AX51/$FA51</f>
        <v>3.38040865384615E-006</v>
      </c>
      <c r="FZ51" s="151" t="n">
        <f aca="false">AY51/$FA51</f>
        <v>1.66099091880342E-006</v>
      </c>
      <c r="GA51" s="151" t="n">
        <f aca="false">AZ51/$FA51</f>
        <v>0</v>
      </c>
      <c r="GB51" s="151" t="n">
        <f aca="false">BA51/$FA51</f>
        <v>1.66099091880342E-006</v>
      </c>
      <c r="GC51" s="151" t="n">
        <f aca="false">SUM(FK51,FN51,FQ51,FT51,FW51,FZ51)</f>
        <v>0.00261872329059829</v>
      </c>
      <c r="GD51" s="151" t="n">
        <f aca="false">SUM(FL51,FO51,FR51,FU51,FX51,GA51)</f>
        <v>0.00285311498397436</v>
      </c>
      <c r="GE51" s="151" t="n">
        <f aca="false">SUM(FM51,FP51,FS51,FV51,FY51,GB51)</f>
        <v>5.04139957264957E-006</v>
      </c>
      <c r="GF51" s="109"/>
      <c r="GG51" s="150" t="n">
        <f aca="false">BD51/$FA51</f>
        <v>0.871805730836004</v>
      </c>
      <c r="GH51" s="150" t="n">
        <f aca="false">BE51/$FA51</f>
        <v>0.565189044137286</v>
      </c>
      <c r="GI51" s="150" t="n">
        <f aca="false">BF51/$FA51</f>
        <v>0</v>
      </c>
      <c r="GJ51" s="150" t="n">
        <f aca="false">BG51/$FA51</f>
        <v>0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33082098023504</v>
      </c>
      <c r="GP51" s="150" t="n">
        <f aca="false">BM51/$FA51</f>
        <v>0</v>
      </c>
      <c r="GQ51" s="150" t="n">
        <f aca="false">BN51/$FA51</f>
        <v>0.00133082098023504</v>
      </c>
      <c r="GR51" s="150" t="n">
        <f aca="false">BO51/$FA51</f>
        <v>0.000954769297542735</v>
      </c>
      <c r="GS51" s="150" t="n">
        <f aca="false">BP51/$FA51</f>
        <v>0.00078125</v>
      </c>
      <c r="GT51" s="150" t="n">
        <f aca="false">BQ51/$FA51</f>
        <v>0.000369215745192308</v>
      </c>
      <c r="GU51" s="150" t="n">
        <f aca="false">BR51/$FA51</f>
        <v>0.000544946915064103</v>
      </c>
      <c r="GV51" s="150" t="n">
        <f aca="false">BS51/$FA51</f>
        <v>0</v>
      </c>
      <c r="GW51" s="150" t="n">
        <f aca="false">BT51/$FA51</f>
        <v>0.000544946915064103</v>
      </c>
      <c r="GX51" s="150" t="n">
        <f aca="false">BU51/$FA51</f>
        <v>0.00027236077724359</v>
      </c>
      <c r="GY51" s="150" t="n">
        <f aca="false">BV51/$FA51</f>
        <v>0</v>
      </c>
      <c r="GZ51" s="150" t="n">
        <f aca="false">BW51/$FA51</f>
        <v>0.00027236077724359</v>
      </c>
      <c r="HA51" s="150" t="n">
        <f aca="false">BX51/$FA51</f>
        <v>6.05134882478632E-006</v>
      </c>
      <c r="HB51" s="150" t="n">
        <f aca="false">BY51/$FA51</f>
        <v>0</v>
      </c>
      <c r="HC51" s="150" t="n">
        <f aca="false">BZ51/$FA51</f>
        <v>6.05134882478632E-006</v>
      </c>
      <c r="HD51" s="150" t="n">
        <f aca="false">CA51/$FA51</f>
        <v>2.63755341880342E-006</v>
      </c>
      <c r="HE51" s="150" t="n">
        <f aca="false">CB51/$FA51</f>
        <v>0</v>
      </c>
      <c r="HF51" s="150" t="n">
        <f aca="false">CC51/$FA51</f>
        <v>2.63755341880342E-006</v>
      </c>
      <c r="HG51" s="151" t="n">
        <f aca="false">SUM(GO51,GR51,GU51,GX51,HA51,HD51)</f>
        <v>0.00311158687232906</v>
      </c>
      <c r="HH51" s="151" t="n">
        <f aca="false">SUM(GP51,GS51,GV51,GY51,HB51,HE51)</f>
        <v>0.00078125</v>
      </c>
      <c r="HI51" s="151" t="n">
        <f aca="false">SUM(GQ51,GT51,GW51,GZ51,HC51,HF51)</f>
        <v>0.00252603331997863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9054.8272</v>
      </c>
      <c r="E52" s="193" t="n">
        <v>39.1637</v>
      </c>
      <c r="F52" s="193" t="n">
        <v>40.5597</v>
      </c>
      <c r="G52" s="193" t="n">
        <v>41.9506</v>
      </c>
      <c r="H52" s="193" t="n">
        <v>1191.452</v>
      </c>
      <c r="I52" s="193" t="n">
        <v>16.894</v>
      </c>
      <c r="J52" s="154" t="n">
        <f aca="false">H52/3600</f>
        <v>0.330958888888889</v>
      </c>
      <c r="L52" s="192" t="n">
        <v>9062.0104</v>
      </c>
      <c r="M52" s="193" t="n">
        <v>39.1648</v>
      </c>
      <c r="N52" s="193" t="n">
        <v>40.5621</v>
      </c>
      <c r="O52" s="193" t="n">
        <v>41.953</v>
      </c>
      <c r="P52" s="193" t="n">
        <v>1187.427</v>
      </c>
      <c r="Q52" s="193" t="n">
        <v>16.972</v>
      </c>
      <c r="R52" s="154" t="n">
        <f aca="false">P52/3600</f>
        <v>0.329840833333333</v>
      </c>
      <c r="S52" s="137"/>
      <c r="T52" s="156"/>
      <c r="U52" s="88"/>
      <c r="V52" s="88"/>
      <c r="W52" s="156"/>
      <c r="X52" s="88"/>
      <c r="Y52" s="157"/>
      <c r="AA52" s="96"/>
      <c r="AB52" s="158" t="n">
        <v>69149248</v>
      </c>
      <c r="AC52" s="159" t="n">
        <v>34523535</v>
      </c>
      <c r="AD52" s="159" t="n">
        <v>0</v>
      </c>
      <c r="AE52" s="159" t="n">
        <v>0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75503</v>
      </c>
      <c r="AK52" s="159" t="n">
        <v>77855</v>
      </c>
      <c r="AL52" s="159" t="n">
        <v>0</v>
      </c>
      <c r="AM52" s="159" t="n">
        <v>34906</v>
      </c>
      <c r="AN52" s="159" t="n">
        <v>34694</v>
      </c>
      <c r="AO52" s="159" t="n">
        <v>0</v>
      </c>
      <c r="AP52" s="159" t="n">
        <v>47865</v>
      </c>
      <c r="AQ52" s="159" t="n">
        <v>86400</v>
      </c>
      <c r="AR52" s="159" t="n">
        <v>0</v>
      </c>
      <c r="AS52" s="159" t="n">
        <v>30008</v>
      </c>
      <c r="AT52" s="159" t="n">
        <v>64769</v>
      </c>
      <c r="AU52" s="159" t="n">
        <v>0</v>
      </c>
      <c r="AV52" s="159" t="n">
        <v>795</v>
      </c>
      <c r="AW52" s="159" t="n">
        <v>0</v>
      </c>
      <c r="AX52" s="159" t="n">
        <v>795</v>
      </c>
      <c r="AY52" s="159" t="n">
        <v>373</v>
      </c>
      <c r="AZ52" s="159" t="n">
        <v>0</v>
      </c>
      <c r="BA52" s="160" t="n">
        <v>373</v>
      </c>
      <c r="BB52" s="120"/>
      <c r="BC52" s="101"/>
      <c r="BD52" s="161" t="n">
        <v>68979130</v>
      </c>
      <c r="BE52" s="162" t="n">
        <v>34693338</v>
      </c>
      <c r="BF52" s="162" t="n">
        <v>0</v>
      </c>
      <c r="BG52" s="162" t="n">
        <v>0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96329</v>
      </c>
      <c r="BM52" s="162" t="n">
        <v>0</v>
      </c>
      <c r="BN52" s="162" t="n">
        <v>96329</v>
      </c>
      <c r="BO52" s="162" t="n">
        <v>112617</v>
      </c>
      <c r="BP52" s="162" t="n">
        <v>93600</v>
      </c>
      <c r="BQ52" s="162" t="n">
        <v>23311</v>
      </c>
      <c r="BR52" s="162" t="n">
        <v>32911</v>
      </c>
      <c r="BS52" s="162" t="n">
        <v>0</v>
      </c>
      <c r="BT52" s="162" t="n">
        <v>32911</v>
      </c>
      <c r="BU52" s="162" t="n">
        <v>17181</v>
      </c>
      <c r="BV52" s="162" t="n">
        <v>0</v>
      </c>
      <c r="BW52" s="162" t="n">
        <v>17181</v>
      </c>
      <c r="BX52" s="162" t="n">
        <v>875</v>
      </c>
      <c r="BY52" s="162" t="n">
        <v>0</v>
      </c>
      <c r="BZ52" s="162" t="n">
        <v>875</v>
      </c>
      <c r="CA52" s="162" t="n">
        <v>364</v>
      </c>
      <c r="CB52" s="162" t="n">
        <v>0</v>
      </c>
      <c r="CC52" s="163" t="n">
        <v>364</v>
      </c>
      <c r="CF52" s="164" t="n">
        <f aca="false">AE52/$AB52</f>
        <v>0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112589799964274</v>
      </c>
      <c r="CK52" s="130" t="n">
        <f aca="false">AL52/$AC52</f>
        <v>0</v>
      </c>
      <c r="CL52" s="130" t="n">
        <f aca="false">AN52/$AB52</f>
        <v>0.00050172635283033</v>
      </c>
      <c r="CM52" s="130" t="n">
        <f aca="false">AO52/$AC52</f>
        <v>0</v>
      </c>
      <c r="CN52" s="130" t="n">
        <f aca="false">AQ52/$AB52</f>
        <v>0.00124947128853809</v>
      </c>
      <c r="CO52" s="130" t="n">
        <f aca="false">AR52/$AC52</f>
        <v>0</v>
      </c>
      <c r="CP52" s="130" t="n">
        <f aca="false">AT52/$AB52</f>
        <v>0.000936655160732912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2.30277693173657E-005</v>
      </c>
      <c r="CT52" s="130" t="n">
        <f aca="false">AZ52/$AB52</f>
        <v>0</v>
      </c>
      <c r="CU52" s="132" t="n">
        <f aca="false">BA52/$AC52</f>
        <v>1.0804223843242E-005</v>
      </c>
      <c r="CV52" s="130" t="n">
        <f aca="false">CJ52+CL52+CN52+CP52+CR52+CT52</f>
        <v>0.00381375080174408</v>
      </c>
      <c r="CW52" s="165" t="n">
        <f aca="false">CK52+CM52+CO52+CQ52+CS52+CU52</f>
        <v>3.38319931606077E-005</v>
      </c>
      <c r="CX52" s="109"/>
      <c r="CY52" s="109"/>
      <c r="CZ52" s="164" t="n">
        <f aca="false">BG52/$BD52</f>
        <v>0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277658494550164</v>
      </c>
      <c r="DF52" s="130" t="n">
        <f aca="false">BP52/$BD52</f>
        <v>0.00135693216194521</v>
      </c>
      <c r="DG52" s="130" t="n">
        <f aca="false">BQ52/$BE52</f>
        <v>0.000671915743593194</v>
      </c>
      <c r="DH52" s="130" t="n">
        <f aca="false">BS52/$BD52</f>
        <v>0</v>
      </c>
      <c r="DI52" s="130" t="n">
        <f aca="false">BT52/$BE52</f>
        <v>0.000948625929277834</v>
      </c>
      <c r="DJ52" s="130" t="n">
        <f aca="false">BV52/$BD52</f>
        <v>0</v>
      </c>
      <c r="DK52" s="130" t="n">
        <f aca="false">BW52/$BE52</f>
        <v>0.00049522476044248</v>
      </c>
      <c r="DL52" s="130" t="n">
        <f aca="false">BY52/$BD52</f>
        <v>0</v>
      </c>
      <c r="DM52" s="130" t="n">
        <f aca="false">BZ52/$BE52</f>
        <v>2.5220980466048E-005</v>
      </c>
      <c r="DN52" s="130" t="n">
        <f aca="false">CB52/$BD52</f>
        <v>0</v>
      </c>
      <c r="DO52" s="130" t="n">
        <f aca="false">CC52/$BE52</f>
        <v>1.0491927873876E-005</v>
      </c>
      <c r="DP52" s="130" t="n">
        <f aca="false">DD52+DF52+DH52+DJ52+DL52+DN52</f>
        <v>0.00135693216194521</v>
      </c>
      <c r="DQ52" s="165" t="n">
        <f aca="false">DE52+DG52+DI52+DK52+DM52+DO52</f>
        <v>0.00492806428715507</v>
      </c>
      <c r="DR52" s="109"/>
      <c r="DS52" s="109"/>
      <c r="DT52" s="130" t="n">
        <f aca="false">BD52/AB52</f>
        <v>0.997539843094172</v>
      </c>
      <c r="DU52" s="130" t="n">
        <f aca="false">BE52/AC52</f>
        <v>1.00491847083446</v>
      </c>
      <c r="DV52" s="130" t="e">
        <f aca="false">BF52/AD52</f>
        <v>#DIV/0!</v>
      </c>
      <c r="DW52" s="130" t="e">
        <f aca="false">BG52/AE52</f>
        <v>#DIV/0!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27583009946625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3.22629347390134</v>
      </c>
      <c r="EF52" s="130" t="n">
        <f aca="false">BP52/AN52</f>
        <v>2.69787283103707</v>
      </c>
      <c r="EG52" s="130" t="e">
        <f aca="false">BQ52/AO52</f>
        <v>#DIV/0!</v>
      </c>
      <c r="EH52" s="130" t="n">
        <f aca="false">BR52/AP52</f>
        <v>0.687579651102058</v>
      </c>
      <c r="EI52" s="130" t="n">
        <f aca="false">BS52/AQ52</f>
        <v>0</v>
      </c>
      <c r="EJ52" s="130" t="e">
        <f aca="false">BT52/AR52</f>
        <v>#DIV/0!</v>
      </c>
      <c r="EK52" s="130" t="n">
        <f aca="false">BU52/AS52</f>
        <v>0.572547320714476</v>
      </c>
      <c r="EL52" s="130" t="n">
        <f aca="false">BV52/AT52</f>
        <v>0</v>
      </c>
      <c r="EM52" s="130" t="e">
        <f aca="false">BW52/AU52</f>
        <v>#DIV/0!</v>
      </c>
      <c r="EN52" s="130" t="n">
        <f aca="false">BX52/AV52</f>
        <v>1.10062893081761</v>
      </c>
      <c r="EO52" s="130" t="e">
        <f aca="false">BY52/AW52</f>
        <v>#DIV/0!</v>
      </c>
      <c r="EP52" s="130" t="n">
        <f aca="false">BZ52/AX52</f>
        <v>1.10062893081761</v>
      </c>
      <c r="EQ52" s="130" t="n">
        <f aca="false">CA52/AY52</f>
        <v>0.975871313672922</v>
      </c>
      <c r="ER52" s="130" t="e">
        <f aca="false">CB52/AZ52</f>
        <v>#DIV/0!</v>
      </c>
      <c r="ES52" s="132" t="n">
        <f aca="false">CC52/BA52</f>
        <v>0.975871313672922</v>
      </c>
      <c r="ET52" s="130" t="n">
        <f aca="false">SUM(BL52+BO52+BR52+BU52+BX52+CA52)/SUM(AJ52+AM52+AP52+AS52+AV52+AY52)</f>
        <v>1.373855898654</v>
      </c>
      <c r="EU52" s="130" t="n">
        <f aca="false">SUM(BM52+BP52+BS52+BV52+BY52+CB52)/SUM(AK52+AN52+AQ52+AT52+AW52+AZ52)</f>
        <v>0.354924578527063</v>
      </c>
      <c r="EV52" s="130" t="n">
        <f aca="false">SUM(BN52+BQ52+BT52+BW52+BZ52+CC52)/SUM(AL52+AO52+AR52+AU52+AX52+BA52)</f>
        <v>146.379280821918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577167200854701</v>
      </c>
      <c r="FD52" s="150" t="n">
        <f aca="false">AC52/$FA52</f>
        <v>0.288157176482372</v>
      </c>
      <c r="FE52" s="151" t="n">
        <f aca="false">AD52/$FA52</f>
        <v>0</v>
      </c>
      <c r="FF52" s="151" t="n">
        <f aca="false">AE52/$FA52</f>
        <v>0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630199986645299</v>
      </c>
      <c r="FL52" s="151" t="n">
        <f aca="false">AK52/$FA52</f>
        <v>0.000649831396901709</v>
      </c>
      <c r="FM52" s="151" t="n">
        <f aca="false">AL52/$FA52</f>
        <v>0</v>
      </c>
      <c r="FN52" s="151" t="n">
        <f aca="false">AM52/$FA52</f>
        <v>0.000291349492521368</v>
      </c>
      <c r="FO52" s="151" t="n">
        <f aca="false">AN52/$FA52</f>
        <v>0.00028957999465812</v>
      </c>
      <c r="FP52" s="151" t="n">
        <f aca="false">AO52/$FA52</f>
        <v>0</v>
      </c>
      <c r="FQ52" s="151" t="n">
        <f aca="false">AP52/$FA52</f>
        <v>0.00039951422275641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250467414529915</v>
      </c>
      <c r="FU52" s="151" t="n">
        <f aca="false">AT52/$FA52</f>
        <v>0.000540606637286325</v>
      </c>
      <c r="FV52" s="151" t="n">
        <f aca="false">AU52/$FA52</f>
        <v>0</v>
      </c>
      <c r="FW52" s="151" t="n">
        <f aca="false">AV52/$FA52</f>
        <v>6.63561698717949E-006</v>
      </c>
      <c r="FX52" s="151" t="n">
        <f aca="false">AW52/$FA52</f>
        <v>0</v>
      </c>
      <c r="FY52" s="151" t="n">
        <f aca="false">AX52/$FA52</f>
        <v>6.63561698717949E-006</v>
      </c>
      <c r="FZ52" s="151" t="n">
        <f aca="false">AY52/$FA52</f>
        <v>3.11331463675214E-006</v>
      </c>
      <c r="GA52" s="151" t="n">
        <f aca="false">AZ52/$FA52</f>
        <v>0</v>
      </c>
      <c r="GB52" s="151" t="n">
        <f aca="false">BA52/$FA52</f>
        <v>3.11331463675214E-006</v>
      </c>
      <c r="GC52" s="151" t="n">
        <f aca="false">SUM(FK52,FN52,FQ52,FT52,FW52,FZ52)</f>
        <v>0.00158128004807692</v>
      </c>
      <c r="GD52" s="151" t="n">
        <f aca="false">SUM(FL52,FO52,FR52,FU52,FX52,GA52)</f>
        <v>0.002201171875</v>
      </c>
      <c r="GE52" s="151" t="n">
        <f aca="false">SUM(FM52,FP52,FS52,FV52,FY52,GB52)</f>
        <v>9.74893162393162E-006</v>
      </c>
      <c r="GF52" s="109"/>
      <c r="GG52" s="150" t="n">
        <f aca="false">BD52/$FA52</f>
        <v>0.575747278979701</v>
      </c>
      <c r="GH52" s="150" t="n">
        <f aca="false">BE52/$FA52</f>
        <v>0.289574469150641</v>
      </c>
      <c r="GI52" s="150" t="n">
        <f aca="false">BF52/$FA52</f>
        <v>0</v>
      </c>
      <c r="GJ52" s="150" t="n">
        <f aca="false">BG52/$FA52</f>
        <v>0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804028111645299</v>
      </c>
      <c r="GP52" s="150" t="n">
        <f aca="false">BM52/$FA52</f>
        <v>0</v>
      </c>
      <c r="GQ52" s="150" t="n">
        <f aca="false">BN52/$FA52</f>
        <v>0.000804028111645299</v>
      </c>
      <c r="GR52" s="150" t="n">
        <f aca="false">BO52/$FA52</f>
        <v>0.000939978966346154</v>
      </c>
      <c r="GS52" s="150" t="n">
        <f aca="false">BP52/$FA52</f>
        <v>0.00078125</v>
      </c>
      <c r="GT52" s="150" t="n">
        <f aca="false">BQ52/$FA52</f>
        <v>0.000194569644764957</v>
      </c>
      <c r="GU52" s="150" t="n">
        <f aca="false">BR52/$FA52</f>
        <v>0.000274697849893162</v>
      </c>
      <c r="GV52" s="150" t="n">
        <f aca="false">BS52/$FA52</f>
        <v>0</v>
      </c>
      <c r="GW52" s="150" t="n">
        <f aca="false">BT52/$FA52</f>
        <v>0.000274697849893162</v>
      </c>
      <c r="GX52" s="150" t="n">
        <f aca="false">BU52/$FA52</f>
        <v>0.000143404447115385</v>
      </c>
      <c r="GY52" s="150" t="n">
        <f aca="false">BV52/$FA52</f>
        <v>0</v>
      </c>
      <c r="GZ52" s="150" t="n">
        <f aca="false">BW52/$FA52</f>
        <v>0.000143404447115385</v>
      </c>
      <c r="HA52" s="150" t="n">
        <f aca="false">BX52/$FA52</f>
        <v>7.30335202991453E-006</v>
      </c>
      <c r="HB52" s="150" t="n">
        <f aca="false">BY52/$FA52</f>
        <v>0</v>
      </c>
      <c r="HC52" s="150" t="n">
        <f aca="false">BZ52/$FA52</f>
        <v>7.30335202991453E-006</v>
      </c>
      <c r="HD52" s="150" t="n">
        <f aca="false">CA52/$FA52</f>
        <v>3.03819444444444E-006</v>
      </c>
      <c r="HE52" s="150" t="n">
        <f aca="false">CB52/$FA52</f>
        <v>0</v>
      </c>
      <c r="HF52" s="150" t="n">
        <f aca="false">CC52/$FA52</f>
        <v>3.03819444444444E-006</v>
      </c>
      <c r="HG52" s="151" t="n">
        <f aca="false">SUM(GO52,GR52,GU52,GX52,HA52,HD52)</f>
        <v>0.00217245092147436</v>
      </c>
      <c r="HH52" s="151" t="n">
        <f aca="false">SUM(GP52,GS52,GV52,GY52,HB52,HE52)</f>
        <v>0.00078125</v>
      </c>
      <c r="HI52" s="151" t="n">
        <f aca="false">SUM(GQ52,GT52,GW52,GZ52,HC52,HF52)</f>
        <v>0.00142704159989316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5168.9888</v>
      </c>
      <c r="E53" s="193" t="n">
        <v>35.7386</v>
      </c>
      <c r="F53" s="193" t="n">
        <v>38.184</v>
      </c>
      <c r="G53" s="193" t="n">
        <v>40.0311</v>
      </c>
      <c r="H53" s="193" t="n">
        <v>1029.976</v>
      </c>
      <c r="I53" s="193" t="n">
        <v>15.054</v>
      </c>
      <c r="J53" s="154" t="n">
        <f aca="false">H53/3600</f>
        <v>0.286104444444445</v>
      </c>
      <c r="L53" s="192" t="n">
        <v>5174.0448</v>
      </c>
      <c r="M53" s="193" t="n">
        <v>35.738</v>
      </c>
      <c r="N53" s="193" t="n">
        <v>38.1837</v>
      </c>
      <c r="O53" s="193" t="n">
        <v>40.0306</v>
      </c>
      <c r="P53" s="193" t="n">
        <v>1033.533</v>
      </c>
      <c r="Q53" s="193" t="n">
        <v>15.116</v>
      </c>
      <c r="R53" s="154" t="n">
        <f aca="false">P53/3600</f>
        <v>0.2870925</v>
      </c>
      <c r="S53" s="137"/>
      <c r="T53" s="156"/>
      <c r="U53" s="88"/>
      <c r="V53" s="88"/>
      <c r="W53" s="156"/>
      <c r="X53" s="88"/>
      <c r="Y53" s="157"/>
      <c r="AA53" s="96"/>
      <c r="AB53" s="158" t="n">
        <v>44774757</v>
      </c>
      <c r="AC53" s="159" t="n">
        <v>16636984</v>
      </c>
      <c r="AD53" s="159" t="n">
        <v>0</v>
      </c>
      <c r="AE53" s="159" t="n">
        <v>0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37566</v>
      </c>
      <c r="AK53" s="159" t="n">
        <v>44220</v>
      </c>
      <c r="AL53" s="159" t="n">
        <v>0</v>
      </c>
      <c r="AM53" s="159" t="n">
        <v>18729</v>
      </c>
      <c r="AN53" s="159" t="n">
        <v>22213</v>
      </c>
      <c r="AO53" s="159" t="n">
        <v>0</v>
      </c>
      <c r="AP53" s="159" t="n">
        <v>30869</v>
      </c>
      <c r="AQ53" s="159" t="n">
        <v>86400</v>
      </c>
      <c r="AR53" s="159" t="n">
        <v>0</v>
      </c>
      <c r="AS53" s="159" t="n">
        <v>17561</v>
      </c>
      <c r="AT53" s="159" t="n">
        <v>71304</v>
      </c>
      <c r="AU53" s="159" t="n">
        <v>0</v>
      </c>
      <c r="AV53" s="159" t="n">
        <v>780</v>
      </c>
      <c r="AW53" s="159" t="n">
        <v>0</v>
      </c>
      <c r="AX53" s="159" t="n">
        <v>780</v>
      </c>
      <c r="AY53" s="159" t="n">
        <v>377</v>
      </c>
      <c r="AZ53" s="159" t="n">
        <v>0</v>
      </c>
      <c r="BA53" s="160" t="n">
        <v>377</v>
      </c>
      <c r="BB53" s="120"/>
      <c r="BC53" s="101"/>
      <c r="BD53" s="161" t="n">
        <v>44644220</v>
      </c>
      <c r="BE53" s="162" t="n">
        <v>16724710</v>
      </c>
      <c r="BF53" s="162" t="n">
        <v>0</v>
      </c>
      <c r="BG53" s="162" t="n">
        <v>0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51337</v>
      </c>
      <c r="BM53" s="162" t="n">
        <v>0</v>
      </c>
      <c r="BN53" s="162" t="n">
        <v>51337</v>
      </c>
      <c r="BO53" s="162" t="n">
        <v>77625</v>
      </c>
      <c r="BP53" s="162" t="n">
        <v>93600</v>
      </c>
      <c r="BQ53" s="162" t="n">
        <v>10621</v>
      </c>
      <c r="BR53" s="162" t="n">
        <v>17515</v>
      </c>
      <c r="BS53" s="162" t="n">
        <v>0</v>
      </c>
      <c r="BT53" s="162" t="n">
        <v>17515</v>
      </c>
      <c r="BU53" s="162" t="n">
        <v>8534</v>
      </c>
      <c r="BV53" s="162" t="n">
        <v>0</v>
      </c>
      <c r="BW53" s="162" t="n">
        <v>8534</v>
      </c>
      <c r="BX53" s="162" t="n">
        <v>635</v>
      </c>
      <c r="BY53" s="162" t="n">
        <v>0</v>
      </c>
      <c r="BZ53" s="162" t="n">
        <v>635</v>
      </c>
      <c r="CA53" s="162" t="n">
        <v>241</v>
      </c>
      <c r="CB53" s="162" t="n">
        <v>0</v>
      </c>
      <c r="CC53" s="163" t="n">
        <v>241</v>
      </c>
      <c r="CF53" s="164" t="n">
        <f aca="false">AE53/$AB53</f>
        <v>0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0987610050010992</v>
      </c>
      <c r="CK53" s="130" t="n">
        <f aca="false">AL53/$AC53</f>
        <v>0</v>
      </c>
      <c r="CL53" s="130" t="n">
        <f aca="false">AN53/$AB53</f>
        <v>0.000496105428333201</v>
      </c>
      <c r="CM53" s="130" t="n">
        <f aca="false">AO53/$AC53</f>
        <v>0</v>
      </c>
      <c r="CN53" s="130" t="n">
        <f aca="false">AQ53/$AB53</f>
        <v>0.00192965871372568</v>
      </c>
      <c r="CO53" s="130" t="n">
        <f aca="false">AR53/$AC53</f>
        <v>0</v>
      </c>
      <c r="CP53" s="130" t="n">
        <f aca="false">AT53/$AB53</f>
        <v>0.00159250445513306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4.68834976339462E-005</v>
      </c>
      <c r="CT53" s="130" t="n">
        <f aca="false">AZ53/$AB53</f>
        <v>0</v>
      </c>
      <c r="CU53" s="132" t="n">
        <f aca="false">BA53/$AC53</f>
        <v>2.26603571897406E-005</v>
      </c>
      <c r="CV53" s="130" t="n">
        <f aca="false">CJ53+CL53+CN53+CP53+CR53+CT53</f>
        <v>0.00500587864720293</v>
      </c>
      <c r="CW53" s="165" t="n">
        <f aca="false">CK53+CM53+CO53+CQ53+CS53+CU53</f>
        <v>6.95438548236868E-005</v>
      </c>
      <c r="CX53" s="109"/>
      <c r="CY53" s="109"/>
      <c r="CZ53" s="164" t="n">
        <f aca="false">BG53/$BD53</f>
        <v>0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306953005463174</v>
      </c>
      <c r="DF53" s="130" t="n">
        <f aca="false">BP53/$BD53</f>
        <v>0.002096575995728</v>
      </c>
      <c r="DG53" s="130" t="n">
        <f aca="false">BQ53/$BE53</f>
        <v>0.000635048380510036</v>
      </c>
      <c r="DH53" s="130" t="n">
        <f aca="false">BS53/$BD53</f>
        <v>0</v>
      </c>
      <c r="DI53" s="130" t="n">
        <f aca="false">BT53/$BE53</f>
        <v>0.00104725283726893</v>
      </c>
      <c r="DJ53" s="130" t="n">
        <f aca="false">BV53/$BD53</f>
        <v>0</v>
      </c>
      <c r="DK53" s="130" t="n">
        <f aca="false">BW53/$BE53</f>
        <v>0.000510262958221697</v>
      </c>
      <c r="DL53" s="130" t="n">
        <f aca="false">BY53/$BD53</f>
        <v>0</v>
      </c>
      <c r="DM53" s="130" t="n">
        <f aca="false">BZ53/$BE53</f>
        <v>3.79677734322449E-005</v>
      </c>
      <c r="DN53" s="130" t="n">
        <f aca="false">CB53/$BD53</f>
        <v>0</v>
      </c>
      <c r="DO53" s="130" t="n">
        <f aca="false">CC53/$BE53</f>
        <v>1.44098163734977E-005</v>
      </c>
      <c r="DP53" s="130" t="n">
        <f aca="false">DD53+DF53+DH53+DJ53+DL53+DN53</f>
        <v>0.002096575995728</v>
      </c>
      <c r="DQ53" s="165" t="n">
        <f aca="false">DE53+DG53+DI53+DK53+DM53+DO53</f>
        <v>0.00531447182043814</v>
      </c>
      <c r="DR53" s="109"/>
      <c r="DS53" s="109"/>
      <c r="DT53" s="130" t="n">
        <f aca="false">BD53/AB53</f>
        <v>0.997084584959333</v>
      </c>
      <c r="DU53" s="130" t="n">
        <f aca="false">BE53/AC53</f>
        <v>1.00527295091466</v>
      </c>
      <c r="DV53" s="130" t="e">
        <f aca="false">BF53/AD53</f>
        <v>#DIV/0!</v>
      </c>
      <c r="DW53" s="130" t="e">
        <f aca="false">BG53/AE53</f>
        <v>#DIV/0!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36658148325614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4.14464199903892</v>
      </c>
      <c r="EF53" s="130" t="n">
        <f aca="false">BP53/AN53</f>
        <v>4.21374870571287</v>
      </c>
      <c r="EG53" s="130" t="e">
        <f aca="false">BQ53/AO53</f>
        <v>#DIV/0!</v>
      </c>
      <c r="EH53" s="130" t="n">
        <f aca="false">BR53/AP53</f>
        <v>0.56739771291587</v>
      </c>
      <c r="EI53" s="130" t="n">
        <f aca="false">BS53/AQ53</f>
        <v>0</v>
      </c>
      <c r="EJ53" s="130" t="e">
        <f aca="false">BT53/AR53</f>
        <v>#DIV/0!</v>
      </c>
      <c r="EK53" s="130" t="n">
        <f aca="false">BU53/AS53</f>
        <v>0.485963213939981</v>
      </c>
      <c r="EL53" s="130" t="n">
        <f aca="false">BV53/AT53</f>
        <v>0</v>
      </c>
      <c r="EM53" s="130" t="e">
        <f aca="false">BW53/AU53</f>
        <v>#DIV/0!</v>
      </c>
      <c r="EN53" s="130" t="n">
        <f aca="false">BX53/AV53</f>
        <v>0.814102564102564</v>
      </c>
      <c r="EO53" s="130" t="e">
        <f aca="false">BY53/AW53</f>
        <v>#DIV/0!</v>
      </c>
      <c r="EP53" s="130" t="n">
        <f aca="false">BZ53/AX53</f>
        <v>0.814102564102564</v>
      </c>
      <c r="EQ53" s="130" t="n">
        <f aca="false">CA53/AY53</f>
        <v>0.639257294429708</v>
      </c>
      <c r="ER53" s="130" t="e">
        <f aca="false">CB53/AZ53</f>
        <v>#DIV/0!</v>
      </c>
      <c r="ES53" s="132" t="n">
        <f aca="false">CC53/BA53</f>
        <v>0.639257294429708</v>
      </c>
      <c r="ET53" s="130" t="n">
        <f aca="false">SUM(BL53+BO53+BR53+BU53+BX53+CA53)/SUM(AJ53+AM53+AP53+AS53+AV53+AY53)</f>
        <v>1.47227101868117</v>
      </c>
      <c r="EU53" s="130" t="n">
        <f aca="false">SUM(BM53+BP53+BS53+BV53+BY53+CB53)/SUM(AK53+AN53+AQ53+AT53+AW53+AZ53)</f>
        <v>0.417601734653359</v>
      </c>
      <c r="EV53" s="130" t="n">
        <f aca="false">SUM(BN53+BQ53+BT53+BW53+BZ53+CC53)/SUM(AL53+AO53+AR53+AU53+AX53+BA53)</f>
        <v>76.8219533275713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373720928485577</v>
      </c>
      <c r="FD53" s="150" t="n">
        <f aca="false">AC53/$FA53</f>
        <v>0.138863715277778</v>
      </c>
      <c r="FE53" s="151" t="n">
        <f aca="false">AD53/$FA53</f>
        <v>0</v>
      </c>
      <c r="FF53" s="151" t="n">
        <f aca="false">AE53/$FA53</f>
        <v>0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313551682692308</v>
      </c>
      <c r="FL53" s="151" t="n">
        <f aca="false">AK53/$FA53</f>
        <v>0.000369090544871795</v>
      </c>
      <c r="FM53" s="151" t="n">
        <f aca="false">AL53/$FA53</f>
        <v>0</v>
      </c>
      <c r="FN53" s="151" t="n">
        <f aca="false">AM53/$FA53</f>
        <v>0.000156325120192308</v>
      </c>
      <c r="FO53" s="151" t="n">
        <f aca="false">AN53/$FA53</f>
        <v>0.000185404981303419</v>
      </c>
      <c r="FP53" s="151" t="n">
        <f aca="false">AO53/$FA53</f>
        <v>0</v>
      </c>
      <c r="FQ53" s="151" t="n">
        <f aca="false">AP53/$FA53</f>
        <v>0.00025765391292735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146576188568376</v>
      </c>
      <c r="FU53" s="151" t="n">
        <f aca="false">AT53/$FA53</f>
        <v>0.000595152243589744</v>
      </c>
      <c r="FV53" s="151" t="n">
        <f aca="false">AU53/$FA53</f>
        <v>0</v>
      </c>
      <c r="FW53" s="151" t="n">
        <f aca="false">AV53/$FA53</f>
        <v>6.51041666666667E-006</v>
      </c>
      <c r="FX53" s="151" t="n">
        <f aca="false">AW53/$FA53</f>
        <v>0</v>
      </c>
      <c r="FY53" s="151" t="n">
        <f aca="false">AX53/$FA53</f>
        <v>6.51041666666667E-006</v>
      </c>
      <c r="FZ53" s="151" t="n">
        <f aca="false">AY53/$FA53</f>
        <v>3.14670138888889E-006</v>
      </c>
      <c r="GA53" s="151" t="n">
        <f aca="false">AZ53/$FA53</f>
        <v>0</v>
      </c>
      <c r="GB53" s="151" t="n">
        <f aca="false">BA53/$FA53</f>
        <v>3.14670138888889E-006</v>
      </c>
      <c r="GC53" s="151" t="n">
        <f aca="false">SUM(FK53,FN53,FQ53,FT53,FW53,FZ53)</f>
        <v>0.000883764022435897</v>
      </c>
      <c r="GD53" s="151" t="n">
        <f aca="false">SUM(FL53,FO53,FR53,FU53,FX53,GA53)</f>
        <v>0.0018708016159188</v>
      </c>
      <c r="GE53" s="151" t="n">
        <f aca="false">SUM(FM53,FP53,FS53,FV53,FY53,GB53)</f>
        <v>9.65711805555556E-006</v>
      </c>
      <c r="GF53" s="109"/>
      <c r="GG53" s="150" t="n">
        <f aca="false">BD53/$FA53</f>
        <v>0.372631376869658</v>
      </c>
      <c r="GH53" s="150" t="n">
        <f aca="false">BE53/$FA53</f>
        <v>0.139595936832265</v>
      </c>
      <c r="GI53" s="150" t="n">
        <f aca="false">BF53/$FA53</f>
        <v>0</v>
      </c>
      <c r="GJ53" s="150" t="n">
        <f aca="false">BG53/$FA53</f>
        <v>0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428493923611111</v>
      </c>
      <c r="GP53" s="150" t="n">
        <f aca="false">BM53/$FA53</f>
        <v>0</v>
      </c>
      <c r="GQ53" s="150" t="n">
        <f aca="false">BN53/$FA53</f>
        <v>0.000428493923611111</v>
      </c>
      <c r="GR53" s="150" t="n">
        <f aca="false">BO53/$FA53</f>
        <v>0.000647911658653846</v>
      </c>
      <c r="GS53" s="150" t="n">
        <f aca="false">BP53/$FA53</f>
        <v>0.00078125</v>
      </c>
      <c r="GT53" s="150" t="n">
        <f aca="false">BQ53/$FA53</f>
        <v>8.86501736111111E-005</v>
      </c>
      <c r="GU53" s="150" t="n">
        <f aca="false">BR53/$FA53</f>
        <v>0.000146192240918803</v>
      </c>
      <c r="GV53" s="150" t="n">
        <f aca="false">BS53/$FA53</f>
        <v>0</v>
      </c>
      <c r="GW53" s="150" t="n">
        <f aca="false">BT53/$FA53</f>
        <v>0.000146192240918803</v>
      </c>
      <c r="GX53" s="150" t="n">
        <f aca="false">BU53/$FA53</f>
        <v>7.12306356837607E-005</v>
      </c>
      <c r="GY53" s="150" t="n">
        <f aca="false">BV53/$FA53</f>
        <v>0</v>
      </c>
      <c r="GZ53" s="150" t="n">
        <f aca="false">BW53/$FA53</f>
        <v>7.12306356837607E-005</v>
      </c>
      <c r="HA53" s="150" t="n">
        <f aca="false">BX53/$FA53</f>
        <v>5.3001469017094E-006</v>
      </c>
      <c r="HB53" s="150" t="n">
        <f aca="false">BY53/$FA53</f>
        <v>0</v>
      </c>
      <c r="HC53" s="150" t="n">
        <f aca="false">BZ53/$FA53</f>
        <v>5.3001469017094E-006</v>
      </c>
      <c r="HD53" s="150" t="n">
        <f aca="false">CA53/$FA53</f>
        <v>2.01155181623932E-006</v>
      </c>
      <c r="HE53" s="150" t="n">
        <f aca="false">CB53/$FA53</f>
        <v>0</v>
      </c>
      <c r="HF53" s="150" t="n">
        <f aca="false">CC53/$FA53</f>
        <v>2.01155181623932E-006</v>
      </c>
      <c r="HG53" s="151" t="n">
        <f aca="false">SUM(GO53,GR53,GU53,GX53,HA53,HD53)</f>
        <v>0.00130114015758547</v>
      </c>
      <c r="HH53" s="151" t="n">
        <f aca="false">SUM(GP53,GS53,GV53,GY53,HB53,HE53)</f>
        <v>0.00078125</v>
      </c>
      <c r="HI53" s="151" t="n">
        <f aca="false">SUM(GQ53,GT53,GW53,GZ53,HC53,HF53)</f>
        <v>0.00074187867254273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2618.9432</v>
      </c>
      <c r="E54" s="195" t="n">
        <v>32.2825</v>
      </c>
      <c r="F54" s="195" t="n">
        <v>36.7473</v>
      </c>
      <c r="G54" s="195" t="n">
        <v>38.5817</v>
      </c>
      <c r="H54" s="195" t="n">
        <v>917.094</v>
      </c>
      <c r="I54" s="195" t="n">
        <v>13.322</v>
      </c>
      <c r="J54" s="168" t="n">
        <f aca="false">H54/3600</f>
        <v>0.254748333333333</v>
      </c>
      <c r="L54" s="194" t="n">
        <v>2620.7664</v>
      </c>
      <c r="M54" s="195" t="n">
        <v>32.28</v>
      </c>
      <c r="N54" s="195" t="n">
        <v>36.7474</v>
      </c>
      <c r="O54" s="195" t="n">
        <v>38.5823</v>
      </c>
      <c r="P54" s="195" t="n">
        <v>919.435</v>
      </c>
      <c r="Q54" s="195" t="n">
        <v>13.384</v>
      </c>
      <c r="R54" s="168" t="n">
        <f aca="false">P54/3600</f>
        <v>0.255398611111111</v>
      </c>
      <c r="S54" s="137"/>
      <c r="T54" s="170"/>
      <c r="U54" s="171"/>
      <c r="V54" s="171"/>
      <c r="W54" s="170"/>
      <c r="X54" s="171"/>
      <c r="Y54" s="172"/>
      <c r="AA54" s="96"/>
      <c r="AB54" s="177" t="n">
        <v>24657772</v>
      </c>
      <c r="AC54" s="178" t="n">
        <v>7700771</v>
      </c>
      <c r="AD54" s="178" t="n">
        <v>0</v>
      </c>
      <c r="AE54" s="178" t="n">
        <v>0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14896</v>
      </c>
      <c r="AK54" s="178" t="n">
        <v>18937</v>
      </c>
      <c r="AL54" s="178" t="n">
        <v>0</v>
      </c>
      <c r="AM54" s="178" t="n">
        <v>8080</v>
      </c>
      <c r="AN54" s="178" t="n">
        <v>15884</v>
      </c>
      <c r="AO54" s="178" t="n">
        <v>0</v>
      </c>
      <c r="AP54" s="178" t="n">
        <v>19876</v>
      </c>
      <c r="AQ54" s="178" t="n">
        <v>86400</v>
      </c>
      <c r="AR54" s="178" t="n">
        <v>0</v>
      </c>
      <c r="AS54" s="178" t="n">
        <v>8694</v>
      </c>
      <c r="AT54" s="178" t="n">
        <v>76631</v>
      </c>
      <c r="AU54" s="178" t="n">
        <v>0</v>
      </c>
      <c r="AV54" s="178" t="n">
        <v>455</v>
      </c>
      <c r="AW54" s="178" t="n">
        <v>0</v>
      </c>
      <c r="AX54" s="178" t="n">
        <v>455</v>
      </c>
      <c r="AY54" s="178" t="n">
        <v>143</v>
      </c>
      <c r="AZ54" s="178" t="n">
        <v>0</v>
      </c>
      <c r="BA54" s="179" t="n">
        <v>143</v>
      </c>
      <c r="BB54" s="120"/>
      <c r="BC54" s="101"/>
      <c r="BD54" s="180" t="n">
        <v>24553520</v>
      </c>
      <c r="BE54" s="181" t="n">
        <v>7736430</v>
      </c>
      <c r="BF54" s="181" t="n">
        <v>0</v>
      </c>
      <c r="BG54" s="181" t="n">
        <v>0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20976</v>
      </c>
      <c r="BM54" s="181" t="n">
        <v>0</v>
      </c>
      <c r="BN54" s="181" t="n">
        <v>20976</v>
      </c>
      <c r="BO54" s="181" t="n">
        <v>38536</v>
      </c>
      <c r="BP54" s="181" t="n">
        <v>93600</v>
      </c>
      <c r="BQ54" s="181" t="n">
        <v>4001</v>
      </c>
      <c r="BR54" s="181" t="n">
        <v>7178</v>
      </c>
      <c r="BS54" s="181" t="n">
        <v>0</v>
      </c>
      <c r="BT54" s="181" t="n">
        <v>7178</v>
      </c>
      <c r="BU54" s="181" t="n">
        <v>3464</v>
      </c>
      <c r="BV54" s="181" t="n">
        <v>0</v>
      </c>
      <c r="BW54" s="181" t="n">
        <v>3464</v>
      </c>
      <c r="BX54" s="181" t="n">
        <v>515</v>
      </c>
      <c r="BY54" s="181" t="n">
        <v>0</v>
      </c>
      <c r="BZ54" s="181" t="n">
        <v>515</v>
      </c>
      <c r="CA54" s="181" t="n">
        <v>123</v>
      </c>
      <c r="CB54" s="181" t="n">
        <v>0</v>
      </c>
      <c r="CC54" s="182" t="n">
        <v>123</v>
      </c>
      <c r="CF54" s="183" t="n">
        <f aca="false">AE54/$AB54</f>
        <v>0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0767993150394934</v>
      </c>
      <c r="CK54" s="184" t="n">
        <f aca="false">AL54/$AC54</f>
        <v>0</v>
      </c>
      <c r="CL54" s="184" t="n">
        <f aca="false">AN54/$AB54</f>
        <v>0.00064417823313477</v>
      </c>
      <c r="CM54" s="184" t="n">
        <f aca="false">AO54/$AC54</f>
        <v>0</v>
      </c>
      <c r="CN54" s="184" t="n">
        <f aca="false">AQ54/$AB54</f>
        <v>0.00350396621397911</v>
      </c>
      <c r="CO54" s="184" t="n">
        <f aca="false">AR54/$AC54</f>
        <v>0</v>
      </c>
      <c r="CP54" s="184" t="n">
        <f aca="false">AT54/$AB54</f>
        <v>0.00310778281184529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5.90849929182416E-005</v>
      </c>
      <c r="CT54" s="184" t="n">
        <f aca="false">AZ54/$AB54</f>
        <v>0</v>
      </c>
      <c r="CU54" s="185" t="n">
        <f aca="false">BA54/$AC54</f>
        <v>1.85695692028759E-005</v>
      </c>
      <c r="CV54" s="184" t="n">
        <f aca="false">CJ54+CL54+CN54+CP54+CR54+CT54</f>
        <v>0.0080239204093541</v>
      </c>
      <c r="CW54" s="186" t="n">
        <f aca="false">CK54+CM54+CO54+CQ54+CS54+CU54</f>
        <v>7.76545621211175E-005</v>
      </c>
      <c r="CX54" s="109"/>
      <c r="CY54" s="109"/>
      <c r="CZ54" s="183" t="n">
        <f aca="false">BG54/$BD54</f>
        <v>0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271132809319027</v>
      </c>
      <c r="DF54" s="184" t="n">
        <f aca="false">BP54/$BD54</f>
        <v>0.00381208071184905</v>
      </c>
      <c r="DG54" s="184" t="n">
        <f aca="false">BQ54/$BE54</f>
        <v>0.000517163601299307</v>
      </c>
      <c r="DH54" s="184" t="n">
        <f aca="false">BS54/$BD54</f>
        <v>0</v>
      </c>
      <c r="DI54" s="184" t="n">
        <f aca="false">BT54/$BE54</f>
        <v>0.000927818127999607</v>
      </c>
      <c r="DJ54" s="184" t="n">
        <f aca="false">BV54/$BD54</f>
        <v>0</v>
      </c>
      <c r="DK54" s="184" t="n">
        <f aca="false">BW54/$BE54</f>
        <v>0.000447751740790003</v>
      </c>
      <c r="DL54" s="184" t="n">
        <f aca="false">BY54/$BD54</f>
        <v>0</v>
      </c>
      <c r="DM54" s="184" t="n">
        <f aca="false">BZ54/$BE54</f>
        <v>6.65681716243797E-005</v>
      </c>
      <c r="DN54" s="184" t="n">
        <f aca="false">CB54/$BD54</f>
        <v>0</v>
      </c>
      <c r="DO54" s="184" t="n">
        <f aca="false">CC54/$BE54</f>
        <v>1.58988060384441E-005</v>
      </c>
      <c r="DP54" s="184" t="n">
        <f aca="false">DD54+DF54+DH54+DJ54+DL54+DN54</f>
        <v>0.00381208071184905</v>
      </c>
      <c r="DQ54" s="186" t="n">
        <f aca="false">DE54+DG54+DI54+DK54+DM54+DO54</f>
        <v>0.00468652854094201</v>
      </c>
      <c r="DR54" s="109"/>
      <c r="DS54" s="109"/>
      <c r="DT54" s="130" t="n">
        <f aca="false">BD54/AB54</f>
        <v>0.995772042989123</v>
      </c>
      <c r="DU54" s="130" t="n">
        <f aca="false">BE54/AC54</f>
        <v>1.00463057530214</v>
      </c>
      <c r="DV54" s="130" t="e">
        <f aca="false">BF54/AD54</f>
        <v>#DIV/0!</v>
      </c>
      <c r="DW54" s="130" t="e">
        <f aca="false">BG54/AE54</f>
        <v>#DIV/0!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40816326530612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4.76930693069307</v>
      </c>
      <c r="EF54" s="130" t="n">
        <f aca="false">BP54/AN54</f>
        <v>5.89272223621254</v>
      </c>
      <c r="EG54" s="130" t="e">
        <f aca="false">BQ54/AO54</f>
        <v>#DIV/0!</v>
      </c>
      <c r="EH54" s="130" t="n">
        <f aca="false">BR54/AP54</f>
        <v>0.36113906218555</v>
      </c>
      <c r="EI54" s="130" t="n">
        <f aca="false">BS54/AQ54</f>
        <v>0</v>
      </c>
      <c r="EJ54" s="130" t="e">
        <f aca="false">BT54/AR54</f>
        <v>#DIV/0!</v>
      </c>
      <c r="EK54" s="130" t="n">
        <f aca="false">BU54/AS54</f>
        <v>0.398435702783529</v>
      </c>
      <c r="EL54" s="130" t="n">
        <f aca="false">BV54/AT54</f>
        <v>0</v>
      </c>
      <c r="EM54" s="130" t="e">
        <f aca="false">BW54/AU54</f>
        <v>#DIV/0!</v>
      </c>
      <c r="EN54" s="130" t="n">
        <f aca="false">BX54/AV54</f>
        <v>1.13186813186813</v>
      </c>
      <c r="EO54" s="130" t="e">
        <f aca="false">BY54/AW54</f>
        <v>#DIV/0!</v>
      </c>
      <c r="EP54" s="130" t="n">
        <f aca="false">BZ54/AX54</f>
        <v>1.13186813186813</v>
      </c>
      <c r="EQ54" s="130" t="n">
        <f aca="false">CA54/AY54</f>
        <v>0.86013986013986</v>
      </c>
      <c r="ER54" s="130" t="e">
        <f aca="false">CB54/AZ54</f>
        <v>#DIV/0!</v>
      </c>
      <c r="ES54" s="132" t="n">
        <f aca="false">CC54/BA54</f>
        <v>0.86013986013986</v>
      </c>
      <c r="ET54" s="130" t="n">
        <f aca="false">SUM(BL54+BO54+BR54+BU54+BX54+CA54)/SUM(AJ54+AM54+AP54+AS54+AV54+AY54)</f>
        <v>1.35762503835532</v>
      </c>
      <c r="EU54" s="130" t="n">
        <f aca="false">SUM(BM54+BP54+BS54+BV54+BY54+CB54)/SUM(AK54+AN54+AQ54+AT54+AW54+AZ54)</f>
        <v>0.473080888745123</v>
      </c>
      <c r="EV54" s="130" t="n">
        <f aca="false">SUM(BN54+BQ54+BT54+BW54+BZ54+CC54)/SUM(AL54+AO54+AR54+AU54+AX54+BA54)</f>
        <v>60.6304347826087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205810730502137</v>
      </c>
      <c r="FD54" s="150" t="n">
        <f aca="false">AC54/$FA54</f>
        <v>0.0642759331597222</v>
      </c>
      <c r="FE54" s="151" t="n">
        <f aca="false">AD54/$FA54</f>
        <v>0</v>
      </c>
      <c r="FF54" s="151" t="n">
        <f aca="false">AE54/$FA54</f>
        <v>0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124332264957265</v>
      </c>
      <c r="FL54" s="151" t="n">
        <f aca="false">AK54/$FA54</f>
        <v>0.000158061231303419</v>
      </c>
      <c r="FM54" s="151" t="n">
        <f aca="false">AL54/$FA54</f>
        <v>0</v>
      </c>
      <c r="FN54" s="151" t="n">
        <f aca="false">AM54/$FA54</f>
        <v>6.74412393162393E-005</v>
      </c>
      <c r="FO54" s="151" t="n">
        <f aca="false">AN54/$FA54</f>
        <v>0.000132578792735043</v>
      </c>
      <c r="FP54" s="151" t="n">
        <f aca="false">AO54/$FA54</f>
        <v>0</v>
      </c>
      <c r="FQ54" s="151" t="n">
        <f aca="false">AP54/$FA54</f>
        <v>0.000165898771367521</v>
      </c>
      <c r="FR54" s="151" t="n">
        <f aca="false">AQ54/$FA54</f>
        <v>0.000721153846153846</v>
      </c>
      <c r="FS54" s="151" t="n">
        <f aca="false">AR54/$FA54</f>
        <v>0</v>
      </c>
      <c r="FT54" s="151" t="n">
        <f aca="false">AS54/$FA54</f>
        <v>7.25661057692308E-005</v>
      </c>
      <c r="FU54" s="151" t="n">
        <f aca="false">AT54/$FA54</f>
        <v>0.000639615050747863</v>
      </c>
      <c r="FV54" s="151" t="n">
        <f aca="false">AU54/$FA54</f>
        <v>0</v>
      </c>
      <c r="FW54" s="151" t="n">
        <f aca="false">AV54/$FA54</f>
        <v>3.79774305555556E-006</v>
      </c>
      <c r="FX54" s="151" t="n">
        <f aca="false">AW54/$FA54</f>
        <v>0</v>
      </c>
      <c r="FY54" s="151" t="n">
        <f aca="false">AX54/$FA54</f>
        <v>3.79774305555556E-006</v>
      </c>
      <c r="FZ54" s="151" t="n">
        <f aca="false">AY54/$FA54</f>
        <v>1.19357638888889E-006</v>
      </c>
      <c r="GA54" s="151" t="n">
        <f aca="false">AZ54/$FA54</f>
        <v>0</v>
      </c>
      <c r="GB54" s="151" t="n">
        <f aca="false">BA54/$FA54</f>
        <v>1.19357638888889E-006</v>
      </c>
      <c r="GC54" s="151" t="n">
        <f aca="false">SUM(FK54,FN54,FQ54,FT54,FW54,FZ54)</f>
        <v>0.000435229700854701</v>
      </c>
      <c r="GD54" s="151" t="n">
        <f aca="false">SUM(FL54,FO54,FR54,FU54,FX54,GA54)</f>
        <v>0.00165140892094017</v>
      </c>
      <c r="GE54" s="151" t="n">
        <f aca="false">SUM(FM54,FP54,FS54,FV54,FY54,GB54)</f>
        <v>4.99131944444445E-006</v>
      </c>
      <c r="GF54" s="109"/>
      <c r="GG54" s="150" t="n">
        <f aca="false">BD54/$FA54</f>
        <v>0.204940571581197</v>
      </c>
      <c r="GH54" s="150" t="n">
        <f aca="false">BE54/$FA54</f>
        <v>0.0645735677083333</v>
      </c>
      <c r="GI54" s="150" t="n">
        <f aca="false">BF54/$FA54</f>
        <v>0</v>
      </c>
      <c r="GJ54" s="150" t="n">
        <f aca="false">BG54/$FA54</f>
        <v>0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175080128205128</v>
      </c>
      <c r="GP54" s="150" t="n">
        <f aca="false">BM54/$FA54</f>
        <v>0</v>
      </c>
      <c r="GQ54" s="150" t="n">
        <f aca="false">BN54/$FA54</f>
        <v>0.000175080128205128</v>
      </c>
      <c r="GR54" s="150" t="n">
        <f aca="false">BO54/$FA54</f>
        <v>0.00032164797008547</v>
      </c>
      <c r="GS54" s="150" t="n">
        <f aca="false">BP54/$FA54</f>
        <v>0.00078125</v>
      </c>
      <c r="GT54" s="150" t="n">
        <f aca="false">BQ54/$FA54</f>
        <v>3.33950988247863E-005</v>
      </c>
      <c r="GU54" s="150" t="n">
        <f aca="false">BR54/$FA54</f>
        <v>5.99125267094017E-005</v>
      </c>
      <c r="GV54" s="150" t="n">
        <f aca="false">BS54/$FA54</f>
        <v>0</v>
      </c>
      <c r="GW54" s="150" t="n">
        <f aca="false">BT54/$FA54</f>
        <v>5.99125267094017E-005</v>
      </c>
      <c r="GX54" s="150" t="n">
        <f aca="false">BU54/$FA54</f>
        <v>2.89129273504274E-005</v>
      </c>
      <c r="GY54" s="150" t="n">
        <f aca="false">BV54/$FA54</f>
        <v>0</v>
      </c>
      <c r="GZ54" s="150" t="n">
        <f aca="false">BW54/$FA54</f>
        <v>2.89129273504274E-005</v>
      </c>
      <c r="HA54" s="150" t="n">
        <f aca="false">BX54/$FA54</f>
        <v>4.29854433760684E-006</v>
      </c>
      <c r="HB54" s="150" t="n">
        <f aca="false">BY54/$FA54</f>
        <v>0</v>
      </c>
      <c r="HC54" s="150" t="n">
        <f aca="false">BZ54/$FA54</f>
        <v>4.29854433760684E-006</v>
      </c>
      <c r="HD54" s="150" t="n">
        <f aca="false">CA54/$FA54</f>
        <v>1.02664262820513E-006</v>
      </c>
      <c r="HE54" s="150" t="n">
        <f aca="false">CB54/$FA54</f>
        <v>0</v>
      </c>
      <c r="HF54" s="150" t="n">
        <f aca="false">CC54/$FA54</f>
        <v>1.02664262820513E-006</v>
      </c>
      <c r="HG54" s="151" t="n">
        <f aca="false">SUM(GO54,GR54,GU54,GX54,HA54,HD54)</f>
        <v>0.000590878739316239</v>
      </c>
      <c r="HH54" s="151" t="n">
        <f aca="false">SUM(GP54,GS54,GV54,GY54,HB54,HE54)</f>
        <v>0.00078125</v>
      </c>
      <c r="HI54" s="151" t="n">
        <f aca="false">SUM(GQ54,GT54,GW54,GZ54,HC54,HF54)</f>
        <v>0.000302625868055556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5308.5592</v>
      </c>
      <c r="E55" s="188" t="n">
        <v>43.2069</v>
      </c>
      <c r="F55" s="188" t="n">
        <v>45.4949</v>
      </c>
      <c r="G55" s="188" t="n">
        <v>45.315</v>
      </c>
      <c r="H55" s="188" t="n">
        <v>550.431</v>
      </c>
      <c r="I55" s="188" t="n">
        <v>7.846</v>
      </c>
      <c r="J55" s="135" t="n">
        <f aca="false">H55/3600</f>
        <v>0.1528975</v>
      </c>
      <c r="L55" s="187" t="n">
        <v>5311.8032</v>
      </c>
      <c r="M55" s="188" t="n">
        <v>43.2082</v>
      </c>
      <c r="N55" s="188" t="n">
        <v>45.5064</v>
      </c>
      <c r="O55" s="188" t="n">
        <v>45.3255</v>
      </c>
      <c r="P55" s="188" t="n">
        <v>571.803</v>
      </c>
      <c r="Q55" s="188" t="n">
        <v>8.19</v>
      </c>
      <c r="R55" s="135" t="n">
        <f aca="false">P55/3600</f>
        <v>0.158834166666667</v>
      </c>
      <c r="S55" s="137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6"/>
      <c r="AB55" s="138" t="n">
        <v>39625644</v>
      </c>
      <c r="AC55" s="139" t="n">
        <v>20815793</v>
      </c>
      <c r="AD55" s="139" t="n">
        <v>0</v>
      </c>
      <c r="AE55" s="139" t="n">
        <v>0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68403</v>
      </c>
      <c r="AK55" s="139" t="n">
        <v>72346</v>
      </c>
      <c r="AL55" s="139" t="n">
        <v>0</v>
      </c>
      <c r="AM55" s="139" t="n">
        <v>35232</v>
      </c>
      <c r="AN55" s="139" t="n">
        <v>30760</v>
      </c>
      <c r="AO55" s="139" t="n">
        <v>0</v>
      </c>
      <c r="AP55" s="139" t="n">
        <v>30346</v>
      </c>
      <c r="AQ55" s="139" t="n">
        <v>36000</v>
      </c>
      <c r="AR55" s="139" t="n">
        <v>0</v>
      </c>
      <c r="AS55" s="139" t="n">
        <v>21726</v>
      </c>
      <c r="AT55" s="139" t="n">
        <v>21934</v>
      </c>
      <c r="AU55" s="139" t="n">
        <v>0</v>
      </c>
      <c r="AV55" s="139" t="n">
        <v>1460</v>
      </c>
      <c r="AW55" s="139" t="n">
        <v>0</v>
      </c>
      <c r="AX55" s="139" t="n">
        <v>1460</v>
      </c>
      <c r="AY55" s="139" t="n">
        <v>701</v>
      </c>
      <c r="AZ55" s="139" t="n">
        <v>0</v>
      </c>
      <c r="BA55" s="140" t="n">
        <v>701</v>
      </c>
      <c r="BB55" s="120"/>
      <c r="BC55" s="101"/>
      <c r="BD55" s="189" t="n">
        <v>39506212</v>
      </c>
      <c r="BE55" s="190" t="n">
        <v>20961743</v>
      </c>
      <c r="BF55" s="190" t="n">
        <v>0</v>
      </c>
      <c r="BG55" s="190" t="n">
        <v>0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87842</v>
      </c>
      <c r="BM55" s="190" t="n">
        <v>0</v>
      </c>
      <c r="BN55" s="190" t="n">
        <v>87842</v>
      </c>
      <c r="BO55" s="190" t="n">
        <v>63034</v>
      </c>
      <c r="BP55" s="190" t="n">
        <v>42000</v>
      </c>
      <c r="BQ55" s="190" t="n">
        <v>19671</v>
      </c>
      <c r="BR55" s="190" t="n">
        <v>23751</v>
      </c>
      <c r="BS55" s="190" t="n">
        <v>0</v>
      </c>
      <c r="BT55" s="190" t="n">
        <v>23751</v>
      </c>
      <c r="BU55" s="190" t="n">
        <v>13793</v>
      </c>
      <c r="BV55" s="190" t="n">
        <v>0</v>
      </c>
      <c r="BW55" s="190" t="n">
        <v>13793</v>
      </c>
      <c r="BX55" s="190" t="n">
        <v>2140</v>
      </c>
      <c r="BY55" s="190" t="n">
        <v>0</v>
      </c>
      <c r="BZ55" s="190" t="n">
        <v>2140</v>
      </c>
      <c r="CA55" s="190" t="n">
        <v>914</v>
      </c>
      <c r="CB55" s="190" t="n">
        <v>0</v>
      </c>
      <c r="CC55" s="191" t="n">
        <v>914</v>
      </c>
      <c r="CF55" s="144" t="n">
        <f aca="false">AE55/$AB55</f>
        <v>0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182573688897018</v>
      </c>
      <c r="CK55" s="145" t="n">
        <f aca="false">AL55/$AC55</f>
        <v>0</v>
      </c>
      <c r="CL55" s="145" t="n">
        <f aca="false">AN55/$AB55</f>
        <v>0.000776264986381042</v>
      </c>
      <c r="CM55" s="145" t="n">
        <f aca="false">AO55/$AC55</f>
        <v>0</v>
      </c>
      <c r="CN55" s="145" t="n">
        <f aca="false">AQ55/$AB55</f>
        <v>0.000908502584841271</v>
      </c>
      <c r="CO55" s="145" t="n">
        <f aca="false">AR55/$AC55</f>
        <v>0</v>
      </c>
      <c r="CP55" s="145" t="n">
        <f aca="false">AT55/$AB55</f>
        <v>0.000553530435997457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7.01390525933843E-005</v>
      </c>
      <c r="CT55" s="145" t="n">
        <f aca="false">AZ55/$AB55</f>
        <v>0</v>
      </c>
      <c r="CU55" s="146" t="n">
        <f aca="false">BA55/$AC55</f>
        <v>3.36763533342208E-005</v>
      </c>
      <c r="CV55" s="145" t="n">
        <f aca="false">CJ55+CL55+CN55+CP55+CR55+CT55</f>
        <v>0.00406403489618995</v>
      </c>
      <c r="CW55" s="147" t="n">
        <f aca="false">CK55+CM55+CO55+CQ55+CS55+CU55</f>
        <v>0.000103815405927605</v>
      </c>
      <c r="CX55" s="109"/>
      <c r="CY55" s="109"/>
      <c r="CZ55" s="144" t="n">
        <f aca="false">BG55/$BD55</f>
        <v>0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419058663203723</v>
      </c>
      <c r="DF55" s="145" t="n">
        <f aca="false">BP55/$BD55</f>
        <v>0.00106312394617839</v>
      </c>
      <c r="DG55" s="145" t="n">
        <f aca="false">BQ55/$BE55</f>
        <v>0.000938423870572213</v>
      </c>
      <c r="DH55" s="145" t="n">
        <f aca="false">BS55/$BD55</f>
        <v>0</v>
      </c>
      <c r="DI55" s="145" t="n">
        <f aca="false">BT55/$BE55</f>
        <v>0.00113306417314629</v>
      </c>
      <c r="DJ55" s="145" t="n">
        <f aca="false">BV55/$BD55</f>
        <v>0</v>
      </c>
      <c r="DK55" s="145" t="n">
        <f aca="false">BW55/$BE55</f>
        <v>0.000658008258187308</v>
      </c>
      <c r="DL55" s="145" t="n">
        <f aca="false">BY55/$BD55</f>
        <v>0</v>
      </c>
      <c r="DM55" s="145" t="n">
        <f aca="false">BZ55/$BE55</f>
        <v>0.000102090746938363</v>
      </c>
      <c r="DN55" s="145" t="n">
        <f aca="false">CB55/$BD55</f>
        <v>0</v>
      </c>
      <c r="DO55" s="145" t="n">
        <f aca="false">CC55/$BE55</f>
        <v>4.36032442531139E-005</v>
      </c>
      <c r="DP55" s="145" t="n">
        <f aca="false">DD55+DF55+DH55+DJ55+DL55+DN55</f>
        <v>0.00106312394617839</v>
      </c>
      <c r="DQ55" s="147" t="n">
        <f aca="false">DE55+DG55+DI55+DK55+DM55+DO55</f>
        <v>0.00706577692513452</v>
      </c>
      <c r="DR55" s="109"/>
      <c r="DS55" s="109"/>
      <c r="DT55" s="130" t="n">
        <f aca="false">BD55/AB55</f>
        <v>0.996985992202423</v>
      </c>
      <c r="DU55" s="130" t="n">
        <f aca="false">BE55/AC55</f>
        <v>1.00701150323699</v>
      </c>
      <c r="DV55" s="130" t="e">
        <f aca="false">BF55/AD55</f>
        <v>#DIV/0!</v>
      </c>
      <c r="DW55" s="130" t="e">
        <f aca="false">BG55/AE55</f>
        <v>#DIV/0!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28418344224669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78911217075386</v>
      </c>
      <c r="EF55" s="130" t="n">
        <f aca="false">BP55/AN55</f>
        <v>1.36540962288687</v>
      </c>
      <c r="EG55" s="130" t="e">
        <f aca="false">BQ55/AO55</f>
        <v>#DIV/0!</v>
      </c>
      <c r="EH55" s="130" t="n">
        <f aca="false">BR55/AP55</f>
        <v>0.782673169445726</v>
      </c>
      <c r="EI55" s="130" t="n">
        <f aca="false">BS55/AQ55</f>
        <v>0</v>
      </c>
      <c r="EJ55" s="130" t="e">
        <f aca="false">BT55/AR55</f>
        <v>#DIV/0!</v>
      </c>
      <c r="EK55" s="130" t="n">
        <f aca="false">BU55/AS55</f>
        <v>0.634861456319617</v>
      </c>
      <c r="EL55" s="130" t="n">
        <f aca="false">BV55/AT55</f>
        <v>0</v>
      </c>
      <c r="EM55" s="130" t="e">
        <f aca="false">BW55/AU55</f>
        <v>#DIV/0!</v>
      </c>
      <c r="EN55" s="130" t="n">
        <f aca="false">BX55/AV55</f>
        <v>1.46575342465753</v>
      </c>
      <c r="EO55" s="130" t="e">
        <f aca="false">BY55/AW55</f>
        <v>#DIV/0!</v>
      </c>
      <c r="EP55" s="130" t="n">
        <f aca="false">BZ55/AX55</f>
        <v>1.46575342465753</v>
      </c>
      <c r="EQ55" s="130" t="n">
        <f aca="false">CA55/AY55</f>
        <v>1.30385164051355</v>
      </c>
      <c r="ER55" s="130" t="e">
        <f aca="false">CB55/AZ55</f>
        <v>#DIV/0!</v>
      </c>
      <c r="ES55" s="132" t="n">
        <f aca="false">CC55/BA55</f>
        <v>1.30385164051355</v>
      </c>
      <c r="ET55" s="130" t="n">
        <f aca="false">SUM(BL55+BO55+BR55+BU55+BX55+CA55)/SUM(AJ55+AM55+AP55+AS55+AV55+AY55)</f>
        <v>1.2128740466719</v>
      </c>
      <c r="EU55" s="130" t="n">
        <f aca="false">SUM(BM55+BP55+BS55+BV55+BY55+CB55)/SUM(AK55+AN55+AQ55+AT55+AW55+AZ55)</f>
        <v>0.26080476900149</v>
      </c>
      <c r="EV55" s="130" t="n">
        <f aca="false">SUM(BN55+BQ55+BT55+BW55+BZ55+CC55)/SUM(AL55+AO55+AR55+AU55+AX55+BA55)</f>
        <v>68.5381767700139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793782932692308</v>
      </c>
      <c r="FD55" s="150" t="n">
        <f aca="false">AC55/$FA55</f>
        <v>0.416983032852564</v>
      </c>
      <c r="FE55" s="151" t="n">
        <f aca="false">AD55/$FA55</f>
        <v>0</v>
      </c>
      <c r="FF55" s="151" t="n">
        <f aca="false">AE55/$FA55</f>
        <v>0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37025240384615</v>
      </c>
      <c r="FL55" s="151" t="n">
        <f aca="false">AK55/$FA55</f>
        <v>0.00144923878205128</v>
      </c>
      <c r="FM55" s="151" t="n">
        <f aca="false">AL55/$FA55</f>
        <v>0</v>
      </c>
      <c r="FN55" s="151" t="n">
        <f aca="false">AM55/$FA55</f>
        <v>0.000705769230769231</v>
      </c>
      <c r="FO55" s="151" t="n">
        <f aca="false">AN55/$FA55</f>
        <v>0.000616185897435897</v>
      </c>
      <c r="FP55" s="151" t="n">
        <f aca="false">AO55/$FA55</f>
        <v>0</v>
      </c>
      <c r="FQ55" s="151" t="n">
        <f aca="false">AP55/$FA55</f>
        <v>0.000607892628205128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435216346153846</v>
      </c>
      <c r="FU55" s="151" t="n">
        <f aca="false">AT55/$FA55</f>
        <v>0.000439383012820513</v>
      </c>
      <c r="FV55" s="151" t="n">
        <f aca="false">AU55/$FA55</f>
        <v>0</v>
      </c>
      <c r="FW55" s="151" t="n">
        <f aca="false">AV55/$FA55</f>
        <v>2.92467948717949E-005</v>
      </c>
      <c r="FX55" s="151" t="n">
        <f aca="false">AW55/$FA55</f>
        <v>0</v>
      </c>
      <c r="FY55" s="151" t="n">
        <f aca="false">AX55/$FA55</f>
        <v>2.92467948717949E-005</v>
      </c>
      <c r="FZ55" s="151" t="n">
        <f aca="false">AY55/$FA55</f>
        <v>1.4042467948718E-005</v>
      </c>
      <c r="GA55" s="151" t="n">
        <f aca="false">AZ55/$FA55</f>
        <v>0</v>
      </c>
      <c r="GB55" s="151" t="n">
        <f aca="false">BA55/$FA55</f>
        <v>1.4042467948718E-005</v>
      </c>
      <c r="GC55" s="151" t="n">
        <f aca="false">SUM(FK55,FN55,FQ55,FT55,FW55,FZ55)</f>
        <v>0.00316241987179487</v>
      </c>
      <c r="GD55" s="151" t="n">
        <f aca="false">SUM(FL55,FO55,FR55,FU55,FX55,GA55)</f>
        <v>0.00322596153846154</v>
      </c>
      <c r="GE55" s="151" t="n">
        <f aca="false">SUM(FM55,FP55,FS55,FV55,FY55,GB55)</f>
        <v>4.32892628205128E-005</v>
      </c>
      <c r="GF55" s="109"/>
      <c r="GG55" s="150" t="n">
        <f aca="false">BD55/$FA55</f>
        <v>0.79139046474359</v>
      </c>
      <c r="GH55" s="150" t="n">
        <f aca="false">BE55/$FA55</f>
        <v>0.41990671073718</v>
      </c>
      <c r="GI55" s="150" t="n">
        <f aca="false">BF55/$FA55</f>
        <v>0</v>
      </c>
      <c r="GJ55" s="150" t="n">
        <f aca="false">BG55/$FA55</f>
        <v>0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75965544871795</v>
      </c>
      <c r="GP55" s="150" t="n">
        <f aca="false">BM55/$FA55</f>
        <v>0</v>
      </c>
      <c r="GQ55" s="150" t="n">
        <f aca="false">BN55/$FA55</f>
        <v>0.00175965544871795</v>
      </c>
      <c r="GR55" s="150" t="n">
        <f aca="false">BO55/$FA55</f>
        <v>0.00126270032051282</v>
      </c>
      <c r="GS55" s="150" t="n">
        <f aca="false">BP55/$FA55</f>
        <v>0.000841346153846154</v>
      </c>
      <c r="GT55" s="150" t="n">
        <f aca="false">BQ55/$FA55</f>
        <v>0.000394050480769231</v>
      </c>
      <c r="GU55" s="150" t="n">
        <f aca="false">BR55/$FA55</f>
        <v>0.00047578125</v>
      </c>
      <c r="GV55" s="150" t="n">
        <f aca="false">BS55/$FA55</f>
        <v>0</v>
      </c>
      <c r="GW55" s="150" t="n">
        <f aca="false">BT55/$FA55</f>
        <v>0.00047578125</v>
      </c>
      <c r="GX55" s="150" t="n">
        <f aca="false">BU55/$FA55</f>
        <v>0.000276302083333333</v>
      </c>
      <c r="GY55" s="150" t="n">
        <f aca="false">BV55/$FA55</f>
        <v>0</v>
      </c>
      <c r="GZ55" s="150" t="n">
        <f aca="false">BW55/$FA55</f>
        <v>0.000276302083333333</v>
      </c>
      <c r="HA55" s="150" t="n">
        <f aca="false">BX55/$FA55</f>
        <v>4.28685897435897E-005</v>
      </c>
      <c r="HB55" s="150" t="n">
        <f aca="false">BY55/$FA55</f>
        <v>0</v>
      </c>
      <c r="HC55" s="150" t="n">
        <f aca="false">BZ55/$FA55</f>
        <v>4.28685897435897E-005</v>
      </c>
      <c r="HD55" s="150" t="n">
        <f aca="false">CA55/$FA55</f>
        <v>1.83092948717949E-005</v>
      </c>
      <c r="HE55" s="150" t="n">
        <f aca="false">CB55/$FA55</f>
        <v>0</v>
      </c>
      <c r="HF55" s="150" t="n">
        <f aca="false">CC55/$FA55</f>
        <v>1.83092948717949E-005</v>
      </c>
      <c r="HG55" s="151" t="n">
        <f aca="false">SUM(GO55,GR55,GU55,GX55,HA55,HD55)</f>
        <v>0.00383561698717949</v>
      </c>
      <c r="HH55" s="151" t="n">
        <f aca="false">SUM(GP55,GS55,GV55,GY55,HB55,HE55)</f>
        <v>0.000841346153846154</v>
      </c>
      <c r="HI55" s="151" t="n">
        <f aca="false">SUM(GQ55,GT55,GW55,GZ55,HC55,HF55)</f>
        <v>0.0029669671474359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3173.8056</v>
      </c>
      <c r="E56" s="193" t="n">
        <v>39.5684</v>
      </c>
      <c r="F56" s="193" t="n">
        <v>42.4182</v>
      </c>
      <c r="G56" s="193" t="n">
        <v>41.9762</v>
      </c>
      <c r="H56" s="193" t="n">
        <v>473.944</v>
      </c>
      <c r="I56" s="193" t="n">
        <v>6.926</v>
      </c>
      <c r="J56" s="154" t="n">
        <f aca="false">H56/3600</f>
        <v>0.131651111111111</v>
      </c>
      <c r="L56" s="192" t="n">
        <v>3177.6544</v>
      </c>
      <c r="M56" s="193" t="n">
        <v>39.5704</v>
      </c>
      <c r="N56" s="193" t="n">
        <v>42.4287</v>
      </c>
      <c r="O56" s="193" t="n">
        <v>41.9914</v>
      </c>
      <c r="P56" s="193" t="n">
        <v>471.339</v>
      </c>
      <c r="Q56" s="193" t="n">
        <v>7.004</v>
      </c>
      <c r="R56" s="154" t="n">
        <f aca="false">P56/3600</f>
        <v>0.1309275</v>
      </c>
      <c r="S56" s="137"/>
      <c r="T56" s="156"/>
      <c r="U56" s="88"/>
      <c r="V56" s="88"/>
      <c r="W56" s="156"/>
      <c r="X56" s="88"/>
      <c r="Y56" s="157"/>
      <c r="AA56" s="96"/>
      <c r="AB56" s="158" t="n">
        <v>25428103</v>
      </c>
      <c r="AC56" s="159" t="n">
        <v>11094979</v>
      </c>
      <c r="AD56" s="159" t="n">
        <v>0</v>
      </c>
      <c r="AE56" s="159" t="n">
        <v>0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38860</v>
      </c>
      <c r="AK56" s="159" t="n">
        <v>40182</v>
      </c>
      <c r="AL56" s="159" t="n">
        <v>0</v>
      </c>
      <c r="AM56" s="159" t="n">
        <v>20177</v>
      </c>
      <c r="AN56" s="159" t="n">
        <v>19830</v>
      </c>
      <c r="AO56" s="159" t="n">
        <v>0</v>
      </c>
      <c r="AP56" s="159" t="n">
        <v>23175</v>
      </c>
      <c r="AQ56" s="159" t="n">
        <v>36000</v>
      </c>
      <c r="AR56" s="159" t="n">
        <v>0</v>
      </c>
      <c r="AS56" s="159" t="n">
        <v>13969</v>
      </c>
      <c r="AT56" s="159" t="n">
        <v>25124</v>
      </c>
      <c r="AU56" s="159" t="n">
        <v>0</v>
      </c>
      <c r="AV56" s="159" t="n">
        <v>1570</v>
      </c>
      <c r="AW56" s="159" t="n">
        <v>0</v>
      </c>
      <c r="AX56" s="159" t="n">
        <v>1570</v>
      </c>
      <c r="AY56" s="159" t="n">
        <v>719</v>
      </c>
      <c r="AZ56" s="159" t="n">
        <v>0</v>
      </c>
      <c r="BA56" s="160" t="n">
        <v>719</v>
      </c>
      <c r="BB56" s="120"/>
      <c r="BC56" s="101"/>
      <c r="BD56" s="161" t="n">
        <v>25348519</v>
      </c>
      <c r="BE56" s="162" t="n">
        <v>11188544</v>
      </c>
      <c r="BF56" s="162" t="n">
        <v>0</v>
      </c>
      <c r="BG56" s="162" t="n">
        <v>0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57616</v>
      </c>
      <c r="BM56" s="162" t="n">
        <v>0</v>
      </c>
      <c r="BN56" s="162" t="n">
        <v>57616</v>
      </c>
      <c r="BO56" s="162" t="n">
        <v>55088</v>
      </c>
      <c r="BP56" s="162" t="n">
        <v>42000</v>
      </c>
      <c r="BQ56" s="162" t="n">
        <v>12093</v>
      </c>
      <c r="BR56" s="162" t="n">
        <v>14386</v>
      </c>
      <c r="BS56" s="162" t="n">
        <v>0</v>
      </c>
      <c r="BT56" s="162" t="n">
        <v>14386</v>
      </c>
      <c r="BU56" s="162" t="n">
        <v>8358</v>
      </c>
      <c r="BV56" s="162" t="n">
        <v>0</v>
      </c>
      <c r="BW56" s="162" t="n">
        <v>8358</v>
      </c>
      <c r="BX56" s="162" t="n">
        <v>2415</v>
      </c>
      <c r="BY56" s="162" t="n">
        <v>0</v>
      </c>
      <c r="BZ56" s="162" t="n">
        <v>2415</v>
      </c>
      <c r="CA56" s="162" t="n">
        <v>986</v>
      </c>
      <c r="CB56" s="162" t="n">
        <v>0</v>
      </c>
      <c r="CC56" s="163" t="n">
        <v>986</v>
      </c>
      <c r="CF56" s="164" t="n">
        <f aca="false">AE56/$AB56</f>
        <v>0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158022012102122</v>
      </c>
      <c r="CK56" s="130" t="n">
        <f aca="false">AL56/$AC56</f>
        <v>0</v>
      </c>
      <c r="CL56" s="130" t="n">
        <f aca="false">AN56/$AB56</f>
        <v>0.000779845826485759</v>
      </c>
      <c r="CM56" s="130" t="n">
        <f aca="false">AO56/$AC56</f>
        <v>0</v>
      </c>
      <c r="CN56" s="130" t="n">
        <f aca="false">AQ56/$AB56</f>
        <v>0.00141575641722074</v>
      </c>
      <c r="CO56" s="130" t="n">
        <f aca="false">AR56/$AC56</f>
        <v>0</v>
      </c>
      <c r="CP56" s="130" t="n">
        <f aca="false">AT56/$AB56</f>
        <v>0.000988040672951498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141505450348306</v>
      </c>
      <c r="CT56" s="130" t="n">
        <f aca="false">AZ56/$AB56</f>
        <v>0</v>
      </c>
      <c r="CU56" s="132" t="n">
        <f aca="false">BA56/$AC56</f>
        <v>6.48040884079186E-005</v>
      </c>
      <c r="CV56" s="130" t="n">
        <f aca="false">CJ56+CL56+CN56+CP56+CR56+CT56</f>
        <v>0.00476386303767922</v>
      </c>
      <c r="CW56" s="165" t="n">
        <f aca="false">CK56+CM56+CO56+CQ56+CS56+CU56</f>
        <v>0.000206309538756225</v>
      </c>
      <c r="CX56" s="109"/>
      <c r="CY56" s="109"/>
      <c r="CZ56" s="164" t="n">
        <f aca="false">BG56/$BD56</f>
        <v>0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514955297132496</v>
      </c>
      <c r="DF56" s="130" t="n">
        <f aca="false">BP56/$BD56</f>
        <v>0.00165690153337952</v>
      </c>
      <c r="DG56" s="130" t="n">
        <f aca="false">BQ56/$BE56</f>
        <v>0.00108083768540393</v>
      </c>
      <c r="DH56" s="130" t="n">
        <f aca="false">BS56/$BD56</f>
        <v>0</v>
      </c>
      <c r="DI56" s="130" t="n">
        <f aca="false">BT56/$BE56</f>
        <v>0.00128577945441337</v>
      </c>
      <c r="DJ56" s="130" t="n">
        <f aca="false">BV56/$BD56</f>
        <v>0</v>
      </c>
      <c r="DK56" s="130" t="n">
        <f aca="false">BW56/$BE56</f>
        <v>0.000747014088696438</v>
      </c>
      <c r="DL56" s="130" t="n">
        <f aca="false">BY56/$BD56</f>
        <v>0</v>
      </c>
      <c r="DM56" s="130" t="n">
        <f aca="false">BZ56/$BE56</f>
        <v>0.000215845779397212</v>
      </c>
      <c r="DN56" s="130" t="n">
        <f aca="false">CB56/$BD56</f>
        <v>0</v>
      </c>
      <c r="DO56" s="130" t="n">
        <f aca="false">CC56/$BE56</f>
        <v>8.81258544454042E-005</v>
      </c>
      <c r="DP56" s="130" t="n">
        <f aca="false">DD56+DF56+DH56+DJ56+DL56+DN56</f>
        <v>0.00165690153337952</v>
      </c>
      <c r="DQ56" s="165" t="n">
        <f aca="false">DE56+DG56+DI56+DK56+DM56+DO56</f>
        <v>0.00856715583368131</v>
      </c>
      <c r="DR56" s="109"/>
      <c r="DS56" s="109"/>
      <c r="DT56" s="130" t="n">
        <f aca="false">BD56/AB56</f>
        <v>0.996870234480331</v>
      </c>
      <c r="DU56" s="130" t="n">
        <f aca="false">BE56/AC56</f>
        <v>1.00843309392474</v>
      </c>
      <c r="DV56" s="130" t="e">
        <f aca="false">BF56/AD56</f>
        <v>#DIV/0!</v>
      </c>
      <c r="DW56" s="130" t="e">
        <f aca="false">BG56/AE56</f>
        <v>#DIV/0!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48265568708183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2.73023739901868</v>
      </c>
      <c r="EF56" s="130" t="n">
        <f aca="false">BP56/AN56</f>
        <v>2.11800302571861</v>
      </c>
      <c r="EG56" s="130" t="e">
        <f aca="false">BQ56/AO56</f>
        <v>#DIV/0!</v>
      </c>
      <c r="EH56" s="130" t="n">
        <f aca="false">BR56/AP56</f>
        <v>0.620755124056095</v>
      </c>
      <c r="EI56" s="130" t="n">
        <f aca="false">BS56/AQ56</f>
        <v>0</v>
      </c>
      <c r="EJ56" s="130" t="e">
        <f aca="false">BT56/AR56</f>
        <v>#DIV/0!</v>
      </c>
      <c r="EK56" s="130" t="n">
        <f aca="false">BU56/AS56</f>
        <v>0.59832486219486</v>
      </c>
      <c r="EL56" s="130" t="n">
        <f aca="false">BV56/AT56</f>
        <v>0</v>
      </c>
      <c r="EM56" s="130" t="e">
        <f aca="false">BW56/AU56</f>
        <v>#DIV/0!</v>
      </c>
      <c r="EN56" s="130" t="n">
        <f aca="false">BX56/AV56</f>
        <v>1.53821656050955</v>
      </c>
      <c r="EO56" s="130" t="e">
        <f aca="false">BY56/AW56</f>
        <v>#DIV/0!</v>
      </c>
      <c r="EP56" s="130" t="n">
        <f aca="false">BZ56/AX56</f>
        <v>1.53821656050955</v>
      </c>
      <c r="EQ56" s="130" t="n">
        <f aca="false">CA56/AY56</f>
        <v>1.37134909596662</v>
      </c>
      <c r="ER56" s="130" t="e">
        <f aca="false">CB56/AZ56</f>
        <v>#DIV/0!</v>
      </c>
      <c r="ES56" s="132" t="n">
        <f aca="false">CC56/BA56</f>
        <v>1.37134909596662</v>
      </c>
      <c r="ET56" s="130" t="n">
        <f aca="false">SUM(BL56+BO56+BR56+BU56+BX56+CA56)/SUM(AJ56+AM56+AP56+AS56+AV56+AY56)</f>
        <v>1.41006397887682</v>
      </c>
      <c r="EU56" s="130" t="n">
        <f aca="false">SUM(BM56+BP56+BS56+BV56+BY56+CB56)/SUM(AK56+AN56+AQ56+AT56+AW56+AZ56)</f>
        <v>0.346717738739929</v>
      </c>
      <c r="EV56" s="130" t="n">
        <f aca="false">SUM(BN56+BQ56+BT56+BW56+BZ56+CC56)/SUM(AL56+AO56+AR56+AU56+AX56+BA56)</f>
        <v>41.8759283529926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509377063301282</v>
      </c>
      <c r="FD56" s="150" t="n">
        <f aca="false">AC56/$FA56</f>
        <v>0.222255188301282</v>
      </c>
      <c r="FE56" s="151" t="n">
        <f aca="false">AD56/$FA56</f>
        <v>0</v>
      </c>
      <c r="FF56" s="151" t="n">
        <f aca="false">AE56/$FA56</f>
        <v>0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778445512820513</v>
      </c>
      <c r="FL56" s="151" t="n">
        <f aca="false">AK56/$FA56</f>
        <v>0.000804927884615385</v>
      </c>
      <c r="FM56" s="151" t="n">
        <f aca="false">AL56/$FA56</f>
        <v>0</v>
      </c>
      <c r="FN56" s="151" t="n">
        <f aca="false">AM56/$FA56</f>
        <v>0.000404186698717949</v>
      </c>
      <c r="FO56" s="151" t="n">
        <f aca="false">AN56/$FA56</f>
        <v>0.000397235576923077</v>
      </c>
      <c r="FP56" s="151" t="n">
        <f aca="false">AO56/$FA56</f>
        <v>0</v>
      </c>
      <c r="FQ56" s="151" t="n">
        <f aca="false">AP56/$FA56</f>
        <v>0.000464242788461539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279827724358974</v>
      </c>
      <c r="FU56" s="151" t="n">
        <f aca="false">AT56/$FA56</f>
        <v>0.000503285256410256</v>
      </c>
      <c r="FV56" s="151" t="n">
        <f aca="false">AU56/$FA56</f>
        <v>0</v>
      </c>
      <c r="FW56" s="151" t="n">
        <f aca="false">AV56/$FA56</f>
        <v>3.14503205128205E-005</v>
      </c>
      <c r="FX56" s="151" t="n">
        <f aca="false">AW56/$FA56</f>
        <v>0</v>
      </c>
      <c r="FY56" s="151" t="n">
        <f aca="false">AX56/$FA56</f>
        <v>3.14503205128205E-005</v>
      </c>
      <c r="FZ56" s="151" t="n">
        <f aca="false">AY56/$FA56</f>
        <v>1.44030448717949E-005</v>
      </c>
      <c r="GA56" s="151" t="n">
        <f aca="false">AZ56/$FA56</f>
        <v>0</v>
      </c>
      <c r="GB56" s="151" t="n">
        <f aca="false">BA56/$FA56</f>
        <v>1.44030448717949E-005</v>
      </c>
      <c r="GC56" s="151" t="n">
        <f aca="false">SUM(FK56,FN56,FQ56,FT56,FW56,FZ56)</f>
        <v>0.00197255608974359</v>
      </c>
      <c r="GD56" s="151" t="n">
        <f aca="false">SUM(FL56,FO56,FR56,FU56,FX56,GA56)</f>
        <v>0.00242660256410256</v>
      </c>
      <c r="GE56" s="151" t="n">
        <f aca="false">SUM(FM56,FP56,FS56,FV56,FY56,GB56)</f>
        <v>4.58533653846154E-005</v>
      </c>
      <c r="GF56" s="109"/>
      <c r="GG56" s="150" t="n">
        <f aca="false">BD56/$FA56</f>
        <v>0.507782832532051</v>
      </c>
      <c r="GH56" s="150" t="n">
        <f aca="false">BE56/$FA56</f>
        <v>0.224129487179487</v>
      </c>
      <c r="GI56" s="150" t="n">
        <f aca="false">BF56/$FA56</f>
        <v>0</v>
      </c>
      <c r="GJ56" s="150" t="n">
        <f aca="false">BG56/$FA56</f>
        <v>0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115416666666667</v>
      </c>
      <c r="GP56" s="150" t="n">
        <f aca="false">BM56/$FA56</f>
        <v>0</v>
      </c>
      <c r="GQ56" s="150" t="n">
        <f aca="false">BN56/$FA56</f>
        <v>0.00115416666666667</v>
      </c>
      <c r="GR56" s="150" t="n">
        <f aca="false">BO56/$FA56</f>
        <v>0.00110352564102564</v>
      </c>
      <c r="GS56" s="150" t="n">
        <f aca="false">BP56/$FA56</f>
        <v>0.000841346153846154</v>
      </c>
      <c r="GT56" s="150" t="n">
        <f aca="false">BQ56/$FA56</f>
        <v>0.000242247596153846</v>
      </c>
      <c r="GU56" s="150" t="n">
        <f aca="false">BR56/$FA56</f>
        <v>0.00028818108974359</v>
      </c>
      <c r="GV56" s="150" t="n">
        <f aca="false">BS56/$FA56</f>
        <v>0</v>
      </c>
      <c r="GW56" s="150" t="n">
        <f aca="false">BT56/$FA56</f>
        <v>0.00028818108974359</v>
      </c>
      <c r="GX56" s="150" t="n">
        <f aca="false">BU56/$FA56</f>
        <v>0.000167427884615385</v>
      </c>
      <c r="GY56" s="150" t="n">
        <f aca="false">BV56/$FA56</f>
        <v>0</v>
      </c>
      <c r="GZ56" s="150" t="n">
        <f aca="false">BW56/$FA56</f>
        <v>0.000167427884615385</v>
      </c>
      <c r="HA56" s="150" t="n">
        <f aca="false">BX56/$FA56</f>
        <v>4.83774038461538E-005</v>
      </c>
      <c r="HB56" s="150" t="n">
        <f aca="false">BY56/$FA56</f>
        <v>0</v>
      </c>
      <c r="HC56" s="150" t="n">
        <f aca="false">BZ56/$FA56</f>
        <v>4.83774038461538E-005</v>
      </c>
      <c r="HD56" s="150" t="n">
        <f aca="false">CA56/$FA56</f>
        <v>1.97516025641026E-005</v>
      </c>
      <c r="HE56" s="150" t="n">
        <f aca="false">CB56/$FA56</f>
        <v>0</v>
      </c>
      <c r="HF56" s="150" t="n">
        <f aca="false">CC56/$FA56</f>
        <v>1.97516025641026E-005</v>
      </c>
      <c r="HG56" s="151" t="n">
        <f aca="false">SUM(GO56,GR56,GU56,GX56,HA56,HD56)</f>
        <v>0.00278143028846154</v>
      </c>
      <c r="HH56" s="151" t="n">
        <f aca="false">SUM(GP56,GS56,GV56,GY56,HB56,HE56)</f>
        <v>0.000841346153846154</v>
      </c>
      <c r="HI56" s="151" t="n">
        <f aca="false">SUM(GQ56,GT56,GW56,GZ56,HC56,HF56)</f>
        <v>0.00192015224358974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1822.9872</v>
      </c>
      <c r="E57" s="193" t="n">
        <v>36.1117</v>
      </c>
      <c r="F57" s="193" t="n">
        <v>40.0546</v>
      </c>
      <c r="G57" s="193" t="n">
        <v>39.448</v>
      </c>
      <c r="H57" s="193" t="n">
        <v>412.059</v>
      </c>
      <c r="I57" s="193" t="n">
        <v>6.052</v>
      </c>
      <c r="J57" s="154" t="n">
        <f aca="false">H57/3600</f>
        <v>0.114460833333333</v>
      </c>
      <c r="L57" s="192" t="n">
        <v>1824.2344</v>
      </c>
      <c r="M57" s="193" t="n">
        <v>36.1138</v>
      </c>
      <c r="N57" s="193" t="n">
        <v>40.0556</v>
      </c>
      <c r="O57" s="193" t="n">
        <v>39.4492</v>
      </c>
      <c r="P57" s="193" t="n">
        <v>430.638</v>
      </c>
      <c r="Q57" s="193" t="n">
        <v>6.349</v>
      </c>
      <c r="R57" s="154" t="n">
        <f aca="false">P57/3600</f>
        <v>0.119621666666667</v>
      </c>
      <c r="S57" s="137"/>
      <c r="T57" s="156"/>
      <c r="U57" s="88"/>
      <c r="V57" s="88"/>
      <c r="W57" s="156"/>
      <c r="X57" s="88"/>
      <c r="Y57" s="157"/>
      <c r="AA57" s="96"/>
      <c r="AB57" s="158" t="n">
        <v>15490062</v>
      </c>
      <c r="AC57" s="159" t="n">
        <v>5861156</v>
      </c>
      <c r="AD57" s="159" t="n">
        <v>0</v>
      </c>
      <c r="AE57" s="159" t="n">
        <v>0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23075</v>
      </c>
      <c r="AK57" s="159" t="n">
        <v>25313</v>
      </c>
      <c r="AL57" s="159" t="n">
        <v>0</v>
      </c>
      <c r="AM57" s="159" t="n">
        <v>11786</v>
      </c>
      <c r="AN57" s="159" t="n">
        <v>15995</v>
      </c>
      <c r="AO57" s="159" t="n">
        <v>0</v>
      </c>
      <c r="AP57" s="159" t="n">
        <v>18019</v>
      </c>
      <c r="AQ57" s="159" t="n">
        <v>36000</v>
      </c>
      <c r="AR57" s="159" t="n">
        <v>0</v>
      </c>
      <c r="AS57" s="159" t="n">
        <v>9229</v>
      </c>
      <c r="AT57" s="159" t="n">
        <v>28455</v>
      </c>
      <c r="AU57" s="159" t="n">
        <v>0</v>
      </c>
      <c r="AV57" s="159" t="n">
        <v>1000</v>
      </c>
      <c r="AW57" s="159" t="n">
        <v>0</v>
      </c>
      <c r="AX57" s="159" t="n">
        <v>1000</v>
      </c>
      <c r="AY57" s="159" t="n">
        <v>414</v>
      </c>
      <c r="AZ57" s="159" t="n">
        <v>0</v>
      </c>
      <c r="BA57" s="160" t="n">
        <v>414</v>
      </c>
      <c r="BB57" s="120"/>
      <c r="BC57" s="101"/>
      <c r="BD57" s="161" t="n">
        <v>15426187</v>
      </c>
      <c r="BE57" s="162" t="n">
        <v>5908007</v>
      </c>
      <c r="BF57" s="162" t="n">
        <v>0</v>
      </c>
      <c r="BG57" s="162" t="n">
        <v>0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30978</v>
      </c>
      <c r="BM57" s="162" t="n">
        <v>0</v>
      </c>
      <c r="BN57" s="162" t="n">
        <v>30978</v>
      </c>
      <c r="BO57" s="162" t="n">
        <v>33369</v>
      </c>
      <c r="BP57" s="162" t="n">
        <v>42000</v>
      </c>
      <c r="BQ57" s="162" t="n">
        <v>5588</v>
      </c>
      <c r="BR57" s="162" t="n">
        <v>6252</v>
      </c>
      <c r="BS57" s="162" t="n">
        <v>0</v>
      </c>
      <c r="BT57" s="162" t="n">
        <v>6252</v>
      </c>
      <c r="BU57" s="162" t="n">
        <v>3981</v>
      </c>
      <c r="BV57" s="162" t="n">
        <v>0</v>
      </c>
      <c r="BW57" s="162" t="n">
        <v>3981</v>
      </c>
      <c r="BX57" s="162" t="n">
        <v>1090</v>
      </c>
      <c r="BY57" s="162" t="n">
        <v>0</v>
      </c>
      <c r="BZ57" s="162" t="n">
        <v>1090</v>
      </c>
      <c r="CA57" s="162" t="n">
        <v>376</v>
      </c>
      <c r="CB57" s="162" t="n">
        <v>0</v>
      </c>
      <c r="CC57" s="163" t="n">
        <v>376</v>
      </c>
      <c r="CF57" s="164" t="n">
        <f aca="false">AE57/$AB57</f>
        <v>0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163414452440539</v>
      </c>
      <c r="CK57" s="130" t="n">
        <f aca="false">AL57/$AC57</f>
        <v>0</v>
      </c>
      <c r="CL57" s="130" t="n">
        <f aca="false">AN57/$AB57</f>
        <v>0.00103259754544559</v>
      </c>
      <c r="CM57" s="130" t="n">
        <f aca="false">AO57/$AC57</f>
        <v>0</v>
      </c>
      <c r="CN57" s="130" t="n">
        <f aca="false">AQ57/$AB57</f>
        <v>0.00232407074936175</v>
      </c>
      <c r="CO57" s="130" t="n">
        <f aca="false">AR57/$AC57</f>
        <v>0</v>
      </c>
      <c r="CP57" s="130" t="n">
        <f aca="false">AT57/$AB57</f>
        <v>0.00183698425480802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17061480704489</v>
      </c>
      <c r="CT57" s="130" t="n">
        <f aca="false">AZ57/$AB57</f>
        <v>0</v>
      </c>
      <c r="CU57" s="132" t="n">
        <f aca="false">BA57/$AC57</f>
        <v>7.06345301165845E-005</v>
      </c>
      <c r="CV57" s="130" t="n">
        <f aca="false">CJ57+CL57+CN57+CP57+CR57+CT57</f>
        <v>0.00682779707402075</v>
      </c>
      <c r="CW57" s="165" t="n">
        <f aca="false">CK57+CM57+CO57+CQ57+CS57+CU57</f>
        <v>0.000241249337161475</v>
      </c>
      <c r="CX57" s="109"/>
      <c r="CY57" s="109"/>
      <c r="CZ57" s="164" t="n">
        <f aca="false">BG57/$BD57</f>
        <v>0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0524339256876304</v>
      </c>
      <c r="DF57" s="130" t="n">
        <f aca="false">BP57/$BD57</f>
        <v>0.00272264299661349</v>
      </c>
      <c r="DG57" s="130" t="n">
        <f aca="false">BQ57/$BE57</f>
        <v>0.000945835033709337</v>
      </c>
      <c r="DH57" s="130" t="n">
        <f aca="false">BS57/$BD57</f>
        <v>0</v>
      </c>
      <c r="DI57" s="130" t="n">
        <f aca="false">BT57/$BE57</f>
        <v>0.00105822488023457</v>
      </c>
      <c r="DJ57" s="130" t="n">
        <f aca="false">BV57/$BD57</f>
        <v>0</v>
      </c>
      <c r="DK57" s="130" t="n">
        <f aca="false">BW57/$BE57</f>
        <v>0.000673831293700228</v>
      </c>
      <c r="DL57" s="130" t="n">
        <f aca="false">BY57/$BD57</f>
        <v>0</v>
      </c>
      <c r="DM57" s="130" t="n">
        <f aca="false">BZ57/$BE57</f>
        <v>0.00018449538059112</v>
      </c>
      <c r="DN57" s="130" t="n">
        <f aca="false">CB57/$BD57</f>
        <v>0</v>
      </c>
      <c r="DO57" s="130" t="n">
        <f aca="false">CC57/$BE57</f>
        <v>6.36424432130835E-005</v>
      </c>
      <c r="DP57" s="130" t="n">
        <f aca="false">DD57+DF57+DH57+DJ57+DL57+DN57</f>
        <v>0.00272264299661349</v>
      </c>
      <c r="DQ57" s="165" t="n">
        <f aca="false">DE57+DG57+DI57+DK57+DM57+DO57</f>
        <v>0.00816942160021137</v>
      </c>
      <c r="DR57" s="109"/>
      <c r="DS57" s="109"/>
      <c r="DT57" s="130" t="n">
        <f aca="false">BD57/AB57</f>
        <v>0.995876388357903</v>
      </c>
      <c r="DU57" s="130" t="n">
        <f aca="false">BE57/AC57</f>
        <v>1.00799347432486</v>
      </c>
      <c r="DV57" s="130" t="e">
        <f aca="false">BF57/AD57</f>
        <v>#DIV/0!</v>
      </c>
      <c r="DW57" s="130" t="e">
        <f aca="false">BG57/AE57</f>
        <v>#DIV/0!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34249187432286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2.83124045477685</v>
      </c>
      <c r="EF57" s="130" t="n">
        <f aca="false">BP57/AN57</f>
        <v>2.62582056892779</v>
      </c>
      <c r="EG57" s="130" t="e">
        <f aca="false">BQ57/AO57</f>
        <v>#DIV/0!</v>
      </c>
      <c r="EH57" s="130" t="n">
        <f aca="false">BR57/AP57</f>
        <v>0.346967090293579</v>
      </c>
      <c r="EI57" s="130" t="n">
        <f aca="false">BS57/AQ57</f>
        <v>0</v>
      </c>
      <c r="EJ57" s="130" t="e">
        <f aca="false">BT57/AR57</f>
        <v>#DIV/0!</v>
      </c>
      <c r="EK57" s="130" t="n">
        <f aca="false">BU57/AS57</f>
        <v>0.43135767688807</v>
      </c>
      <c r="EL57" s="130" t="n">
        <f aca="false">BV57/AT57</f>
        <v>0</v>
      </c>
      <c r="EM57" s="130" t="e">
        <f aca="false">BW57/AU57</f>
        <v>#DIV/0!</v>
      </c>
      <c r="EN57" s="130" t="n">
        <f aca="false">BX57/AV57</f>
        <v>1.09</v>
      </c>
      <c r="EO57" s="130" t="e">
        <f aca="false">BY57/AW57</f>
        <v>#DIV/0!</v>
      </c>
      <c r="EP57" s="130" t="n">
        <f aca="false">BZ57/AX57</f>
        <v>1.09</v>
      </c>
      <c r="EQ57" s="130" t="n">
        <f aca="false">CA57/AY57</f>
        <v>0.908212560386474</v>
      </c>
      <c r="ER57" s="130" t="e">
        <f aca="false">CB57/AZ57</f>
        <v>#DIV/0!</v>
      </c>
      <c r="ES57" s="132" t="n">
        <f aca="false">CC57/BA57</f>
        <v>0.908212560386474</v>
      </c>
      <c r="ET57" s="130" t="n">
        <f aca="false">SUM(BL57+BO57+BR57+BU57+BX57+CA57)/SUM(AJ57+AM57+AP57+AS57+AV57+AY57)</f>
        <v>1.19714119295373</v>
      </c>
      <c r="EU57" s="130" t="n">
        <f aca="false">SUM(BM57+BP57+BS57+BV57+BY57+CB57)/SUM(AK57+AN57+AQ57+AT57+AW57+AZ57)</f>
        <v>0.39711430273347</v>
      </c>
      <c r="EV57" s="130" t="n">
        <f aca="false">SUM(BN57+BQ57+BT57+BW57+BZ57+CC57)/SUM(AL57+AO57+AR57+AU57+AX57+BA57)</f>
        <v>34.1336633663366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310297716346154</v>
      </c>
      <c r="FD57" s="150" t="n">
        <f aca="false">AC57/$FA57</f>
        <v>0.117410977564103</v>
      </c>
      <c r="FE57" s="151" t="n">
        <f aca="false">AD57/$FA57</f>
        <v>0</v>
      </c>
      <c r="FF57" s="151" t="n">
        <f aca="false">AE57/$FA57</f>
        <v>0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462239583333333</v>
      </c>
      <c r="FL57" s="151" t="n">
        <f aca="false">AK57/$FA57</f>
        <v>0.000507071314102564</v>
      </c>
      <c r="FM57" s="151" t="n">
        <f aca="false">AL57/$FA57</f>
        <v>0</v>
      </c>
      <c r="FN57" s="151" t="n">
        <f aca="false">AM57/$FA57</f>
        <v>0.000236097756410256</v>
      </c>
      <c r="FO57" s="151" t="n">
        <f aca="false">AN57/$FA57</f>
        <v>0.00032041266025641</v>
      </c>
      <c r="FP57" s="151" t="n">
        <f aca="false">AO57/$FA57</f>
        <v>0</v>
      </c>
      <c r="FQ57" s="151" t="n">
        <f aca="false">AP57/$FA57</f>
        <v>0.000360957532051282</v>
      </c>
      <c r="FR57" s="151" t="n">
        <f aca="false">AQ57/$FA57</f>
        <v>0.000721153846153846</v>
      </c>
      <c r="FS57" s="151" t="n">
        <f aca="false">AR57/$FA57</f>
        <v>0</v>
      </c>
      <c r="FT57" s="151" t="n">
        <f aca="false">AS57/$FA57</f>
        <v>0.000184875801282051</v>
      </c>
      <c r="FU57" s="151" t="n">
        <f aca="false">AT57/$FA57</f>
        <v>0.000570012019230769</v>
      </c>
      <c r="FV57" s="151" t="n">
        <f aca="false">AU57/$FA57</f>
        <v>0</v>
      </c>
      <c r="FW57" s="151" t="n">
        <f aca="false">AV57/$FA57</f>
        <v>2.00320512820513E-005</v>
      </c>
      <c r="FX57" s="151" t="n">
        <f aca="false">AW57/$FA57</f>
        <v>0</v>
      </c>
      <c r="FY57" s="151" t="n">
        <f aca="false">AX57/$FA57</f>
        <v>2.00320512820513E-005</v>
      </c>
      <c r="FZ57" s="151" t="n">
        <f aca="false">AY57/$FA57</f>
        <v>8.29326923076923E-006</v>
      </c>
      <c r="GA57" s="151" t="n">
        <f aca="false">AZ57/$FA57</f>
        <v>0</v>
      </c>
      <c r="GB57" s="151" t="n">
        <f aca="false">BA57/$FA57</f>
        <v>8.29326923076923E-006</v>
      </c>
      <c r="GC57" s="151" t="n">
        <f aca="false">SUM(FK57,FN57,FQ57,FT57,FW57,FZ57)</f>
        <v>0.00127249599358974</v>
      </c>
      <c r="GD57" s="151" t="n">
        <f aca="false">SUM(FL57,FO57,FR57,FU57,FX57,GA57)</f>
        <v>0.00211864983974359</v>
      </c>
      <c r="GE57" s="151" t="n">
        <f aca="false">SUM(FM57,FP57,FS57,FV57,FY57,GB57)</f>
        <v>2.83253205128205E-005</v>
      </c>
      <c r="GF57" s="109"/>
      <c r="GG57" s="150" t="n">
        <f aca="false">BD57/$FA57</f>
        <v>0.309018169070513</v>
      </c>
      <c r="GH57" s="150" t="n">
        <f aca="false">BE57/$FA57</f>
        <v>0.118349499198718</v>
      </c>
      <c r="GI57" s="150" t="n">
        <f aca="false">BF57/$FA57</f>
        <v>0</v>
      </c>
      <c r="GJ57" s="150" t="n">
        <f aca="false">BG57/$FA57</f>
        <v>0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620552884615385</v>
      </c>
      <c r="GP57" s="150" t="n">
        <f aca="false">BM57/$FA57</f>
        <v>0</v>
      </c>
      <c r="GQ57" s="150" t="n">
        <f aca="false">BN57/$FA57</f>
        <v>0.000620552884615385</v>
      </c>
      <c r="GR57" s="150" t="n">
        <f aca="false">BO57/$FA57</f>
        <v>0.000668449519230769</v>
      </c>
      <c r="GS57" s="150" t="n">
        <f aca="false">BP57/$FA57</f>
        <v>0.000841346153846154</v>
      </c>
      <c r="GT57" s="150" t="n">
        <f aca="false">BQ57/$FA57</f>
        <v>0.000111939102564103</v>
      </c>
      <c r="GU57" s="150" t="n">
        <f aca="false">BR57/$FA57</f>
        <v>0.000125240384615385</v>
      </c>
      <c r="GV57" s="150" t="n">
        <f aca="false">BS57/$FA57</f>
        <v>0</v>
      </c>
      <c r="GW57" s="150" t="n">
        <f aca="false">BT57/$FA57</f>
        <v>0.000125240384615385</v>
      </c>
      <c r="GX57" s="150" t="n">
        <f aca="false">BU57/$FA57</f>
        <v>7.97475961538462E-005</v>
      </c>
      <c r="GY57" s="150" t="n">
        <f aca="false">BV57/$FA57</f>
        <v>0</v>
      </c>
      <c r="GZ57" s="150" t="n">
        <f aca="false">BW57/$FA57</f>
        <v>7.97475961538462E-005</v>
      </c>
      <c r="HA57" s="150" t="n">
        <f aca="false">BX57/$FA57</f>
        <v>2.18349358974359E-005</v>
      </c>
      <c r="HB57" s="150" t="n">
        <f aca="false">BY57/$FA57</f>
        <v>0</v>
      </c>
      <c r="HC57" s="150" t="n">
        <f aca="false">BZ57/$FA57</f>
        <v>2.18349358974359E-005</v>
      </c>
      <c r="HD57" s="150" t="n">
        <f aca="false">CA57/$FA57</f>
        <v>7.53205128205128E-006</v>
      </c>
      <c r="HE57" s="150" t="n">
        <f aca="false">CB57/$FA57</f>
        <v>0</v>
      </c>
      <c r="HF57" s="150" t="n">
        <f aca="false">CC57/$FA57</f>
        <v>7.53205128205128E-006</v>
      </c>
      <c r="HG57" s="151" t="n">
        <f aca="false">SUM(GO57,GR57,GU57,GX57,HA57,HD57)</f>
        <v>0.00152335737179487</v>
      </c>
      <c r="HH57" s="151" t="n">
        <f aca="false">SUM(GP57,GS57,GV57,GY57,HB57,HE57)</f>
        <v>0.000841346153846154</v>
      </c>
      <c r="HI57" s="151" t="n">
        <f aca="false">SUM(GQ57,GT57,GW57,GZ57,HC57,HF57)</f>
        <v>0.0009668469551282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1017.12</v>
      </c>
      <c r="E58" s="195" t="n">
        <v>32.9004</v>
      </c>
      <c r="F58" s="195" t="n">
        <v>38.3637</v>
      </c>
      <c r="G58" s="195" t="n">
        <v>37.6061</v>
      </c>
      <c r="H58" s="195" t="n">
        <v>366.132</v>
      </c>
      <c r="I58" s="195" t="n">
        <v>5.397</v>
      </c>
      <c r="J58" s="168" t="n">
        <f aca="false">H58/3600</f>
        <v>0.101703333333333</v>
      </c>
      <c r="L58" s="194" t="n">
        <v>1016.5168</v>
      </c>
      <c r="M58" s="195" t="n">
        <v>32.9017</v>
      </c>
      <c r="N58" s="195" t="n">
        <v>38.3639</v>
      </c>
      <c r="O58" s="195" t="n">
        <v>37.6065</v>
      </c>
      <c r="P58" s="195" t="n">
        <v>366.304</v>
      </c>
      <c r="Q58" s="195" t="n">
        <v>5.382</v>
      </c>
      <c r="R58" s="168" t="n">
        <f aca="false">P58/3600</f>
        <v>0.101751111111111</v>
      </c>
      <c r="S58" s="137"/>
      <c r="T58" s="170"/>
      <c r="U58" s="171"/>
      <c r="V58" s="171"/>
      <c r="W58" s="170"/>
      <c r="X58" s="171"/>
      <c r="Y58" s="172"/>
      <c r="AA58" s="96"/>
      <c r="AB58" s="158" t="n">
        <v>9055533</v>
      </c>
      <c r="AC58" s="159" t="n">
        <v>3116809</v>
      </c>
      <c r="AD58" s="159" t="n">
        <v>0</v>
      </c>
      <c r="AE58" s="159" t="n">
        <v>0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4699</v>
      </c>
      <c r="AK58" s="159" t="n">
        <v>5456</v>
      </c>
      <c r="AL58" s="159" t="n">
        <v>0</v>
      </c>
      <c r="AM58" s="159" t="n">
        <v>2581</v>
      </c>
      <c r="AN58" s="159" t="n">
        <v>11628</v>
      </c>
      <c r="AO58" s="159" t="n">
        <v>0</v>
      </c>
      <c r="AP58" s="159" t="n">
        <v>13025</v>
      </c>
      <c r="AQ58" s="159" t="n">
        <v>36000</v>
      </c>
      <c r="AR58" s="159" t="n">
        <v>0</v>
      </c>
      <c r="AS58" s="159" t="n">
        <v>2910</v>
      </c>
      <c r="AT58" s="159" t="n">
        <v>31007</v>
      </c>
      <c r="AU58" s="159" t="n">
        <v>0</v>
      </c>
      <c r="AV58" s="159" t="n">
        <v>230</v>
      </c>
      <c r="AW58" s="159" t="n">
        <v>0</v>
      </c>
      <c r="AX58" s="159" t="n">
        <v>230</v>
      </c>
      <c r="AY58" s="159" t="n">
        <v>73</v>
      </c>
      <c r="AZ58" s="159" t="n">
        <v>0</v>
      </c>
      <c r="BA58" s="160" t="n">
        <v>73</v>
      </c>
      <c r="BB58" s="120"/>
      <c r="BC58" s="101"/>
      <c r="BD58" s="161" t="n">
        <v>9013386</v>
      </c>
      <c r="BE58" s="162" t="n">
        <v>3126818</v>
      </c>
      <c r="BF58" s="162" t="n">
        <v>0</v>
      </c>
      <c r="BG58" s="162" t="n">
        <v>0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6935</v>
      </c>
      <c r="BM58" s="162" t="n">
        <v>0</v>
      </c>
      <c r="BN58" s="162" t="n">
        <v>6935</v>
      </c>
      <c r="BO58" s="162" t="n">
        <v>8470</v>
      </c>
      <c r="BP58" s="162" t="n">
        <v>42000</v>
      </c>
      <c r="BQ58" s="162" t="n">
        <v>1119</v>
      </c>
      <c r="BR58" s="162" t="n">
        <v>1059</v>
      </c>
      <c r="BS58" s="162" t="n">
        <v>0</v>
      </c>
      <c r="BT58" s="162" t="n">
        <v>1059</v>
      </c>
      <c r="BU58" s="162" t="n">
        <v>789</v>
      </c>
      <c r="BV58" s="162" t="n">
        <v>0</v>
      </c>
      <c r="BW58" s="162" t="n">
        <v>789</v>
      </c>
      <c r="BX58" s="162" t="n">
        <v>325</v>
      </c>
      <c r="BY58" s="162" t="n">
        <v>0</v>
      </c>
      <c r="BZ58" s="162" t="n">
        <v>325</v>
      </c>
      <c r="CA58" s="162" t="n">
        <v>85</v>
      </c>
      <c r="CB58" s="162" t="n">
        <v>0</v>
      </c>
      <c r="CC58" s="163" t="n">
        <v>85</v>
      </c>
      <c r="CF58" s="164" t="n">
        <f aca="false">AE58/$AB58</f>
        <v>0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0602504568201563</v>
      </c>
      <c r="CK58" s="130" t="n">
        <f aca="false">AL58/$AC58</f>
        <v>0</v>
      </c>
      <c r="CL58" s="130" t="n">
        <f aca="false">AN58/$AB58</f>
        <v>0.00128407681800729</v>
      </c>
      <c r="CM58" s="130" t="n">
        <f aca="false">AO58/$AC58</f>
        <v>0</v>
      </c>
      <c r="CN58" s="130" t="n">
        <f aca="false">AQ58/$AB58</f>
        <v>0.00397547002479037</v>
      </c>
      <c r="CO58" s="130" t="n">
        <f aca="false">AR58/$AC58</f>
        <v>0</v>
      </c>
      <c r="CP58" s="130" t="n">
        <f aca="false">AT58/$AB58</f>
        <v>0.00342409441829653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7.37934214127333E-005</v>
      </c>
      <c r="CT58" s="130" t="n">
        <f aca="false">AZ58/$AB58</f>
        <v>0</v>
      </c>
      <c r="CU58" s="132" t="n">
        <f aca="false">BA58/$AC58</f>
        <v>2.34213902744762E-005</v>
      </c>
      <c r="CV58" s="130" t="n">
        <f aca="false">CJ58+CL58+CN58+CP58+CR58+CT58</f>
        <v>0.00928614582929575</v>
      </c>
      <c r="CW58" s="165" t="n">
        <f aca="false">CK58+CM58+CO58+CQ58+CS58+CU58</f>
        <v>9.72148116872096E-005</v>
      </c>
      <c r="CX58" s="109"/>
      <c r="CY58" s="109"/>
      <c r="CZ58" s="164" t="n">
        <f aca="false">BG58/$BD58</f>
        <v>0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0221790970884778</v>
      </c>
      <c r="DF58" s="130" t="n">
        <f aca="false">BP58/$BD58</f>
        <v>0.00465973608586163</v>
      </c>
      <c r="DG58" s="130" t="n">
        <f aca="false">BQ58/$BE58</f>
        <v>0.000357871804499015</v>
      </c>
      <c r="DH58" s="130" t="n">
        <f aca="false">BS58/$BD58</f>
        <v>0</v>
      </c>
      <c r="DI58" s="130" t="n">
        <f aca="false">BT58/$BE58</f>
        <v>0.000338682967796655</v>
      </c>
      <c r="DJ58" s="130" t="n">
        <f aca="false">BV58/$BD58</f>
        <v>0</v>
      </c>
      <c r="DK58" s="130" t="n">
        <f aca="false">BW58/$BE58</f>
        <v>0.000252333202636034</v>
      </c>
      <c r="DL58" s="130" t="n">
        <f aca="false">BY58/$BD58</f>
        <v>0</v>
      </c>
      <c r="DM58" s="130" t="n">
        <f aca="false">BZ58/$BE58</f>
        <v>0.000103939532137784</v>
      </c>
      <c r="DN58" s="130" t="n">
        <f aca="false">CB58/$BD58</f>
        <v>0</v>
      </c>
      <c r="DO58" s="130" t="n">
        <f aca="false">CC58/$BE58</f>
        <v>2.71841853283434E-005</v>
      </c>
      <c r="DP58" s="130" t="n">
        <f aca="false">DD58+DF58+DH58+DJ58+DL58+DN58</f>
        <v>0.00465973608586163</v>
      </c>
      <c r="DQ58" s="165" t="n">
        <f aca="false">DE58+DG58+DI58+DK58+DM58+DO58</f>
        <v>0.00329792140124561</v>
      </c>
      <c r="DR58" s="109"/>
      <c r="DS58" s="109"/>
      <c r="DT58" s="130" t="n">
        <f aca="false">BD58/AB58</f>
        <v>0.995345718468477</v>
      </c>
      <c r="DU58" s="130" t="n">
        <f aca="false">BE58/AC58</f>
        <v>1.0032112971953</v>
      </c>
      <c r="DV58" s="130" t="e">
        <f aca="false">BF58/AD58</f>
        <v>#DIV/0!</v>
      </c>
      <c r="DW58" s="130" t="e">
        <f aca="false">BG58/AE58</f>
        <v>#DIV/0!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47584592466482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3.28167376985664</v>
      </c>
      <c r="EF58" s="130" t="n">
        <f aca="false">BP58/AN58</f>
        <v>3.61197110423117</v>
      </c>
      <c r="EG58" s="130" t="e">
        <f aca="false">BQ58/AO58</f>
        <v>#DIV/0!</v>
      </c>
      <c r="EH58" s="130" t="n">
        <f aca="false">BR58/AP58</f>
        <v>0.0813051823416507</v>
      </c>
      <c r="EI58" s="130" t="n">
        <f aca="false">BS58/AQ58</f>
        <v>0</v>
      </c>
      <c r="EJ58" s="130" t="e">
        <f aca="false">BT58/AR58</f>
        <v>#DIV/0!</v>
      </c>
      <c r="EK58" s="130" t="n">
        <f aca="false">BU58/AS58</f>
        <v>0.271134020618557</v>
      </c>
      <c r="EL58" s="130" t="n">
        <f aca="false">BV58/AT58</f>
        <v>0</v>
      </c>
      <c r="EM58" s="130" t="e">
        <f aca="false">BW58/AU58</f>
        <v>#DIV/0!</v>
      </c>
      <c r="EN58" s="130" t="n">
        <f aca="false">BX58/AV58</f>
        <v>1.41304347826087</v>
      </c>
      <c r="EO58" s="130" t="e">
        <f aca="false">BY58/AW58</f>
        <v>#DIV/0!</v>
      </c>
      <c r="EP58" s="130" t="n">
        <f aca="false">BZ58/AX58</f>
        <v>1.41304347826087</v>
      </c>
      <c r="EQ58" s="130" t="n">
        <f aca="false">CA58/AY58</f>
        <v>1.16438356164384</v>
      </c>
      <c r="ER58" s="130" t="e">
        <f aca="false">CB58/AZ58</f>
        <v>#DIV/0!</v>
      </c>
      <c r="ES58" s="132" t="n">
        <f aca="false">CC58/BA58</f>
        <v>1.16438356164384</v>
      </c>
      <c r="ET58" s="130" t="n">
        <f aca="false">SUM(BL58+BO58+BR58+BU58+BX58+CA58)/SUM(AJ58+AM58+AP58+AS58+AV58+AY58)</f>
        <v>0.751041755251297</v>
      </c>
      <c r="EU58" s="130" t="n">
        <f aca="false">SUM(BM58+BP58+BS58+BV58+BY58+CB58)/SUM(AK58+AN58+AQ58+AT58+AW58+AZ58)</f>
        <v>0.499458919503871</v>
      </c>
      <c r="EV58" s="130" t="n">
        <f aca="false">SUM(BN58+BQ58+BT58+BW58+BZ58+CC58)/SUM(AL58+AO58+AR58+AU58+AX58+BA58)</f>
        <v>34.03300330033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181400901442308</v>
      </c>
      <c r="FD58" s="150" t="n">
        <f aca="false">AC58/$FA58</f>
        <v>0.062436077724359</v>
      </c>
      <c r="FE58" s="151" t="n">
        <f aca="false">AD58/$FA58</f>
        <v>0</v>
      </c>
      <c r="FF58" s="151" t="n">
        <f aca="false">AE58/$FA58</f>
        <v>0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9.4130608974359E-005</v>
      </c>
      <c r="FL58" s="151" t="n">
        <f aca="false">AK58/$FA58</f>
        <v>0.000109294871794872</v>
      </c>
      <c r="FM58" s="151" t="n">
        <f aca="false">AL58/$FA58</f>
        <v>0</v>
      </c>
      <c r="FN58" s="151" t="n">
        <f aca="false">AM58/$FA58</f>
        <v>5.17027243589744E-005</v>
      </c>
      <c r="FO58" s="151" t="n">
        <f aca="false">AN58/$FA58</f>
        <v>0.000232932692307692</v>
      </c>
      <c r="FP58" s="151" t="n">
        <f aca="false">AO58/$FA58</f>
        <v>0</v>
      </c>
      <c r="FQ58" s="151" t="n">
        <f aca="false">AP58/$FA58</f>
        <v>0.000260917467948718</v>
      </c>
      <c r="FR58" s="151" t="n">
        <f aca="false">AQ58/$FA58</f>
        <v>0.000721153846153846</v>
      </c>
      <c r="FS58" s="151" t="n">
        <f aca="false">AR58/$FA58</f>
        <v>0</v>
      </c>
      <c r="FT58" s="151" t="n">
        <f aca="false">AS58/$FA58</f>
        <v>5.82932692307692E-005</v>
      </c>
      <c r="FU58" s="151" t="n">
        <f aca="false">AT58/$FA58</f>
        <v>0.000621133814102564</v>
      </c>
      <c r="FV58" s="151" t="n">
        <f aca="false">AU58/$FA58</f>
        <v>0</v>
      </c>
      <c r="FW58" s="151" t="n">
        <f aca="false">AV58/$FA58</f>
        <v>4.6073717948718E-006</v>
      </c>
      <c r="FX58" s="151" t="n">
        <f aca="false">AW58/$FA58</f>
        <v>0</v>
      </c>
      <c r="FY58" s="151" t="n">
        <f aca="false">AX58/$FA58</f>
        <v>4.6073717948718E-006</v>
      </c>
      <c r="FZ58" s="151" t="n">
        <f aca="false">AY58/$FA58</f>
        <v>1.46233974358974E-006</v>
      </c>
      <c r="GA58" s="151" t="n">
        <f aca="false">AZ58/$FA58</f>
        <v>0</v>
      </c>
      <c r="GB58" s="151" t="n">
        <f aca="false">BA58/$FA58</f>
        <v>1.46233974358974E-006</v>
      </c>
      <c r="GC58" s="151" t="n">
        <f aca="false">SUM(FK58,FN58,FQ58,FT58,FW58,FZ58)</f>
        <v>0.000471113782051282</v>
      </c>
      <c r="GD58" s="151" t="n">
        <f aca="false">SUM(FL58,FO58,FR58,FU58,FX58,GA58)</f>
        <v>0.00168451522435897</v>
      </c>
      <c r="GE58" s="151" t="n">
        <f aca="false">SUM(FM58,FP58,FS58,FV58,FY58,GB58)</f>
        <v>6.06971153846154E-006</v>
      </c>
      <c r="GF58" s="109"/>
      <c r="GG58" s="150" t="n">
        <f aca="false">BD58/$FA58</f>
        <v>0.180556610576923</v>
      </c>
      <c r="GH58" s="150" t="n">
        <f aca="false">BE58/$FA58</f>
        <v>0.062636578525641</v>
      </c>
      <c r="GI58" s="150" t="n">
        <f aca="false">BF58/$FA58</f>
        <v>0</v>
      </c>
      <c r="GJ58" s="150" t="n">
        <f aca="false">BG58/$FA58</f>
        <v>0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138922275641026</v>
      </c>
      <c r="GP58" s="150" t="n">
        <f aca="false">BM58/$FA58</f>
        <v>0</v>
      </c>
      <c r="GQ58" s="150" t="n">
        <f aca="false">BN58/$FA58</f>
        <v>0.000138922275641026</v>
      </c>
      <c r="GR58" s="150" t="n">
        <f aca="false">BO58/$FA58</f>
        <v>0.000169671474358974</v>
      </c>
      <c r="GS58" s="150" t="n">
        <f aca="false">BP58/$FA58</f>
        <v>0.000841346153846154</v>
      </c>
      <c r="GT58" s="150" t="n">
        <f aca="false">BQ58/$FA58</f>
        <v>2.24158653846154E-005</v>
      </c>
      <c r="GU58" s="150" t="n">
        <f aca="false">BR58/$FA58</f>
        <v>2.12139423076923E-005</v>
      </c>
      <c r="GV58" s="150" t="n">
        <f aca="false">BS58/$FA58</f>
        <v>0</v>
      </c>
      <c r="GW58" s="150" t="n">
        <f aca="false">BT58/$FA58</f>
        <v>2.12139423076923E-005</v>
      </c>
      <c r="GX58" s="150" t="n">
        <f aca="false">BU58/$FA58</f>
        <v>1.58052884615385E-005</v>
      </c>
      <c r="GY58" s="150" t="n">
        <f aca="false">BV58/$FA58</f>
        <v>0</v>
      </c>
      <c r="GZ58" s="150" t="n">
        <f aca="false">BW58/$FA58</f>
        <v>1.58052884615385E-005</v>
      </c>
      <c r="HA58" s="150" t="n">
        <f aca="false">BX58/$FA58</f>
        <v>6.51041666666667E-006</v>
      </c>
      <c r="HB58" s="150" t="n">
        <f aca="false">BY58/$FA58</f>
        <v>0</v>
      </c>
      <c r="HC58" s="150" t="n">
        <f aca="false">BZ58/$FA58</f>
        <v>6.51041666666667E-006</v>
      </c>
      <c r="HD58" s="150" t="n">
        <f aca="false">CA58/$FA58</f>
        <v>1.70272435897436E-006</v>
      </c>
      <c r="HE58" s="150" t="n">
        <f aca="false">CB58/$FA58</f>
        <v>0</v>
      </c>
      <c r="HF58" s="150" t="n">
        <f aca="false">CC58/$FA58</f>
        <v>1.70272435897436E-006</v>
      </c>
      <c r="HG58" s="151" t="n">
        <f aca="false">SUM(GO58,GR58,GU58,GX58,HA58,HD58)</f>
        <v>0.000353826121794872</v>
      </c>
      <c r="HH58" s="151" t="n">
        <f aca="false">SUM(GP58,GS58,GV58,GY58,HB58,HE58)</f>
        <v>0.000841346153846154</v>
      </c>
      <c r="HI58" s="151" t="n">
        <f aca="false">SUM(GQ58,GT58,GW58,GZ58,HC58,HF58)</f>
        <v>0.000206570512820513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13070.0168</v>
      </c>
      <c r="E59" s="188" t="n">
        <v>41.3792</v>
      </c>
      <c r="F59" s="188" t="n">
        <v>43.4845</v>
      </c>
      <c r="G59" s="188" t="n">
        <v>44.4922</v>
      </c>
      <c r="H59" s="188" t="n">
        <v>796.287</v>
      </c>
      <c r="I59" s="188" t="n">
        <v>11.809</v>
      </c>
      <c r="J59" s="135" t="n">
        <f aca="false">H59/3600</f>
        <v>0.221190833333333</v>
      </c>
      <c r="L59" s="187" t="n">
        <v>13074.2736</v>
      </c>
      <c r="M59" s="188" t="n">
        <v>41.3806</v>
      </c>
      <c r="N59" s="188" t="n">
        <v>43.4919</v>
      </c>
      <c r="O59" s="188" t="n">
        <v>44.502</v>
      </c>
      <c r="P59" s="188" t="n">
        <v>826.926</v>
      </c>
      <c r="Q59" s="188" t="n">
        <v>12.277</v>
      </c>
      <c r="R59" s="135" t="n">
        <f aca="false">P59/3600</f>
        <v>0.229701666666667</v>
      </c>
      <c r="S59" s="137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6"/>
      <c r="AB59" s="158" t="n">
        <v>84894894</v>
      </c>
      <c r="AC59" s="159" t="n">
        <v>65324609</v>
      </c>
      <c r="AD59" s="159" t="n">
        <v>0</v>
      </c>
      <c r="AE59" s="159" t="n">
        <v>0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76456</v>
      </c>
      <c r="AK59" s="159" t="n">
        <v>77829</v>
      </c>
      <c r="AL59" s="159" t="n">
        <v>0</v>
      </c>
      <c r="AM59" s="159" t="n">
        <v>44416</v>
      </c>
      <c r="AN59" s="159" t="n">
        <v>37183</v>
      </c>
      <c r="AO59" s="159" t="n">
        <v>0</v>
      </c>
      <c r="AP59" s="159" t="n">
        <v>34997</v>
      </c>
      <c r="AQ59" s="159" t="n">
        <v>43200</v>
      </c>
      <c r="AR59" s="159" t="n">
        <v>0</v>
      </c>
      <c r="AS59" s="159" t="n">
        <v>23953</v>
      </c>
      <c r="AT59" s="159" t="n">
        <v>27183</v>
      </c>
      <c r="AU59" s="159" t="n">
        <v>0</v>
      </c>
      <c r="AV59" s="159" t="n">
        <v>3845</v>
      </c>
      <c r="AW59" s="159" t="n">
        <v>0</v>
      </c>
      <c r="AX59" s="159" t="n">
        <v>3845</v>
      </c>
      <c r="AY59" s="159" t="n">
        <v>1183</v>
      </c>
      <c r="AZ59" s="159" t="n">
        <v>0</v>
      </c>
      <c r="BA59" s="160" t="n">
        <v>1183</v>
      </c>
      <c r="BB59" s="120"/>
      <c r="BC59" s="101"/>
      <c r="BD59" s="161" t="n">
        <v>84759731</v>
      </c>
      <c r="BE59" s="162" t="n">
        <v>65491899</v>
      </c>
      <c r="BF59" s="162" t="n">
        <v>0</v>
      </c>
      <c r="BG59" s="162" t="n">
        <v>0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100435</v>
      </c>
      <c r="BM59" s="162" t="n">
        <v>0</v>
      </c>
      <c r="BN59" s="162" t="n">
        <v>100435</v>
      </c>
      <c r="BO59" s="162" t="n">
        <v>82344</v>
      </c>
      <c r="BP59" s="162" t="n">
        <v>50400</v>
      </c>
      <c r="BQ59" s="162" t="n">
        <v>26099</v>
      </c>
      <c r="BR59" s="162" t="n">
        <v>24822</v>
      </c>
      <c r="BS59" s="162" t="n">
        <v>0</v>
      </c>
      <c r="BT59" s="162" t="n">
        <v>24822</v>
      </c>
      <c r="BU59" s="162" t="n">
        <v>13961</v>
      </c>
      <c r="BV59" s="162" t="n">
        <v>0</v>
      </c>
      <c r="BW59" s="162" t="n">
        <v>13961</v>
      </c>
      <c r="BX59" s="162" t="n">
        <v>5405</v>
      </c>
      <c r="BY59" s="162" t="n">
        <v>0</v>
      </c>
      <c r="BZ59" s="162" t="n">
        <v>5405</v>
      </c>
      <c r="CA59" s="162" t="n">
        <v>1596</v>
      </c>
      <c r="CB59" s="162" t="n">
        <v>0</v>
      </c>
      <c r="CC59" s="163" t="n">
        <v>1596</v>
      </c>
      <c r="CF59" s="164" t="n">
        <f aca="false">AE59/$AB59</f>
        <v>0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0916768916632371</v>
      </c>
      <c r="CK59" s="130" t="n">
        <f aca="false">AL59/$AC59</f>
        <v>0</v>
      </c>
      <c r="CL59" s="130" t="n">
        <f aca="false">AN59/$AB59</f>
        <v>0.000437988649823863</v>
      </c>
      <c r="CM59" s="130" t="n">
        <f aca="false">AO59/$AC59</f>
        <v>0</v>
      </c>
      <c r="CN59" s="130" t="n">
        <f aca="false">AQ59/$AB59</f>
        <v>0.000508864526057362</v>
      </c>
      <c r="CO59" s="130" t="n">
        <f aca="false">AR59/$AC59</f>
        <v>0</v>
      </c>
      <c r="CP59" s="130" t="n">
        <f aca="false">AT59/$AB59</f>
        <v>0.000320195935458733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5.88599007152113E-005</v>
      </c>
      <c r="CT59" s="130" t="n">
        <f aca="false">AZ59/$AB59</f>
        <v>0</v>
      </c>
      <c r="CU59" s="132" t="n">
        <f aca="false">BA59/$AC59</f>
        <v>1.81095611303238E-005</v>
      </c>
      <c r="CV59" s="130" t="n">
        <f aca="false">CJ59+CL59+CN59+CP59+CR59+CT59</f>
        <v>0.00218381802797233</v>
      </c>
      <c r="CW59" s="165" t="n">
        <f aca="false">CK59+CM59+CO59+CQ59+CS59+CU59</f>
        <v>7.69694618455351E-005</v>
      </c>
      <c r="CX59" s="109"/>
      <c r="CY59" s="109"/>
      <c r="CZ59" s="164" t="n">
        <f aca="false">BG59/$BD59</f>
        <v>0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153354844696136</v>
      </c>
      <c r="DF59" s="130" t="n">
        <f aca="false">BP59/$BD59</f>
        <v>0.000594621990954643</v>
      </c>
      <c r="DG59" s="130" t="n">
        <f aca="false">BQ59/$BE59</f>
        <v>0.000398507302406974</v>
      </c>
      <c r="DH59" s="130" t="n">
        <f aca="false">BS59/$BD59</f>
        <v>0</v>
      </c>
      <c r="DI59" s="130" t="n">
        <f aca="false">BT59/$BE59</f>
        <v>0.000379008707626572</v>
      </c>
      <c r="DJ59" s="130" t="n">
        <f aca="false">BV59/$BD59</f>
        <v>0</v>
      </c>
      <c r="DK59" s="130" t="n">
        <f aca="false">BW59/$BE59</f>
        <v>0.00021317140307689</v>
      </c>
      <c r="DL59" s="130" t="n">
        <f aca="false">BY59/$BD59</f>
        <v>0</v>
      </c>
      <c r="DM59" s="130" t="n">
        <f aca="false">BZ59/$BE59</f>
        <v>8.25292911417945E-005</v>
      </c>
      <c r="DN59" s="130" t="n">
        <f aca="false">CB59/$BD59</f>
        <v>0</v>
      </c>
      <c r="DO59" s="130" t="n">
        <f aca="false">CC59/$BE59</f>
        <v>2.4369426209492E-005</v>
      </c>
      <c r="DP59" s="130" t="n">
        <f aca="false">DD59+DF59+DH59+DJ59+DL59+DN59</f>
        <v>0.000594621990954643</v>
      </c>
      <c r="DQ59" s="165" t="n">
        <f aca="false">DE59+DG59+DI59+DK59+DM59+DO59</f>
        <v>0.00263113457742308</v>
      </c>
      <c r="DR59" s="109"/>
      <c r="DS59" s="109"/>
      <c r="DT59" s="130" t="n">
        <f aca="false">BD59/AB59</f>
        <v>0.998407878334827</v>
      </c>
      <c r="DU59" s="130" t="n">
        <f aca="false">BE59/AC59</f>
        <v>1.00256090319653</v>
      </c>
      <c r="DV59" s="130" t="e">
        <f aca="false">BF59/AD59</f>
        <v>#DIV/0!</v>
      </c>
      <c r="DW59" s="130" t="e">
        <f aca="false">BG59/AE59</f>
        <v>#DIV/0!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31363136967668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8539265129683</v>
      </c>
      <c r="EF59" s="130" t="n">
        <f aca="false">BP59/AN59</f>
        <v>1.35545813947234</v>
      </c>
      <c r="EG59" s="130" t="e">
        <f aca="false">BQ59/AO59</f>
        <v>#DIV/0!</v>
      </c>
      <c r="EH59" s="130" t="n">
        <f aca="false">BR59/AP59</f>
        <v>0.709260793782324</v>
      </c>
      <c r="EI59" s="130" t="n">
        <f aca="false">BS59/AQ59</f>
        <v>0</v>
      </c>
      <c r="EJ59" s="130" t="e">
        <f aca="false">BT59/AR59</f>
        <v>#DIV/0!</v>
      </c>
      <c r="EK59" s="130" t="n">
        <f aca="false">BU59/AS59</f>
        <v>0.582849747422035</v>
      </c>
      <c r="EL59" s="130" t="n">
        <f aca="false">BV59/AT59</f>
        <v>0</v>
      </c>
      <c r="EM59" s="130" t="e">
        <f aca="false">BW59/AU59</f>
        <v>#DIV/0!</v>
      </c>
      <c r="EN59" s="130" t="n">
        <f aca="false">BX59/AV59</f>
        <v>1.40572171651495</v>
      </c>
      <c r="EO59" s="130" t="e">
        <f aca="false">BY59/AW59</f>
        <v>#DIV/0!</v>
      </c>
      <c r="EP59" s="130" t="n">
        <f aca="false">BZ59/AX59</f>
        <v>1.40572171651495</v>
      </c>
      <c r="EQ59" s="130" t="n">
        <f aca="false">CA59/AY59</f>
        <v>1.3491124260355</v>
      </c>
      <c r="ER59" s="130" t="e">
        <f aca="false">CB59/AZ59</f>
        <v>#DIV/0!</v>
      </c>
      <c r="ES59" s="132" t="n">
        <f aca="false">CC59/BA59</f>
        <v>1.3491124260355</v>
      </c>
      <c r="ET59" s="130" t="n">
        <f aca="false">SUM(BL59+BO59+BR59+BU59+BX59+CA59)/SUM(AJ59+AM59+AP59+AS59+AV59+AY59)</f>
        <v>1.23647822558831</v>
      </c>
      <c r="EU59" s="130" t="n">
        <f aca="false">SUM(BM59+BP59+BS59+BV59+BY59+CB59)/SUM(AK59+AN59+AQ59+AT59+AW59+AZ59)</f>
        <v>0.271851991693411</v>
      </c>
      <c r="EV59" s="130" t="n">
        <f aca="false">SUM(BN59+BQ59+BT59+BW59+BZ59+CC59)/SUM(AL59+AO59+AR59+AU59+AX59+BA59)</f>
        <v>34.2716785998409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1.41718239182692</v>
      </c>
      <c r="FD59" s="150" t="n">
        <f aca="false">AC59/$FA59</f>
        <v>1.09048826455662</v>
      </c>
      <c r="FE59" s="151" t="n">
        <f aca="false">AD59/$FA59</f>
        <v>0</v>
      </c>
      <c r="FF59" s="151" t="n">
        <f aca="false">AE59/$FA59</f>
        <v>0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127630876068376</v>
      </c>
      <c r="FL59" s="151" t="n">
        <f aca="false">AK59/$FA59</f>
        <v>0.00129922876602564</v>
      </c>
      <c r="FM59" s="151" t="n">
        <f aca="false">AL59/$FA59</f>
        <v>0</v>
      </c>
      <c r="FN59" s="151" t="n">
        <f aca="false">AM59/$FA59</f>
        <v>0.000741452991452991</v>
      </c>
      <c r="FO59" s="151" t="n">
        <f aca="false">AN59/$FA59</f>
        <v>0.000620709802350427</v>
      </c>
      <c r="FP59" s="151" t="n">
        <f aca="false">AO59/$FA59</f>
        <v>0</v>
      </c>
      <c r="FQ59" s="151" t="n">
        <f aca="false">AP59/$FA59</f>
        <v>0.000584218082264957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399856436965812</v>
      </c>
      <c r="FU59" s="151" t="n">
        <f aca="false">AT59/$FA59</f>
        <v>0.000453776041666667</v>
      </c>
      <c r="FV59" s="151" t="n">
        <f aca="false">AU59/$FA59</f>
        <v>0</v>
      </c>
      <c r="FW59" s="151" t="n">
        <f aca="false">AV59/$FA59</f>
        <v>6.4186030982906E-005</v>
      </c>
      <c r="FX59" s="151" t="n">
        <f aca="false">AW59/$FA59</f>
        <v>0</v>
      </c>
      <c r="FY59" s="151" t="n">
        <f aca="false">AX59/$FA59</f>
        <v>6.4186030982906E-005</v>
      </c>
      <c r="FZ59" s="151" t="n">
        <f aca="false">AY59/$FA59</f>
        <v>1.97482638888889E-005</v>
      </c>
      <c r="GA59" s="151" t="n">
        <f aca="false">AZ59/$FA59</f>
        <v>0</v>
      </c>
      <c r="GB59" s="151" t="n">
        <f aca="false">BA59/$FA59</f>
        <v>1.97482638888889E-005</v>
      </c>
      <c r="GC59" s="151" t="n">
        <f aca="false">SUM(FK59,FN59,FQ59,FT59,FW59,FZ59)</f>
        <v>0.00308577056623932</v>
      </c>
      <c r="GD59" s="151" t="n">
        <f aca="false">SUM(FL59,FO59,FR59,FU59,FX59,GA59)</f>
        <v>0.00309486845619658</v>
      </c>
      <c r="GE59" s="151" t="n">
        <f aca="false">SUM(FM59,FP59,FS59,FV59,FY59,GB59)</f>
        <v>8.39342948717949E-005</v>
      </c>
      <c r="GF59" s="109"/>
      <c r="GG59" s="150" t="n">
        <f aca="false">BD59/$FA59</f>
        <v>1.41492606503739</v>
      </c>
      <c r="GH59" s="150" t="n">
        <f aca="false">BE59/$FA59</f>
        <v>1.0932808994391</v>
      </c>
      <c r="GI59" s="150" t="n">
        <f aca="false">BF59/$FA59</f>
        <v>0</v>
      </c>
      <c r="GJ59" s="150" t="n">
        <f aca="false">BG59/$FA59</f>
        <v>0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167659922542735</v>
      </c>
      <c r="GP59" s="150" t="n">
        <f aca="false">BM59/$FA59</f>
        <v>0</v>
      </c>
      <c r="GQ59" s="150" t="n">
        <f aca="false">BN59/$FA59</f>
        <v>0.00167659922542735</v>
      </c>
      <c r="GR59" s="150" t="n">
        <f aca="false">BO59/$FA59</f>
        <v>0.00137459935897436</v>
      </c>
      <c r="GS59" s="150" t="n">
        <f aca="false">BP59/$FA59</f>
        <v>0.000841346153846154</v>
      </c>
      <c r="GT59" s="150" t="n">
        <f aca="false">BQ59/$FA59</f>
        <v>0.000435680422008547</v>
      </c>
      <c r="GU59" s="150" t="n">
        <f aca="false">BR59/$FA59</f>
        <v>0.000414362980769231</v>
      </c>
      <c r="GV59" s="150" t="n">
        <f aca="false">BS59/$FA59</f>
        <v>0</v>
      </c>
      <c r="GW59" s="150" t="n">
        <f aca="false">BT59/$FA59</f>
        <v>0.000414362980769231</v>
      </c>
      <c r="GX59" s="150" t="n">
        <f aca="false">BU59/$FA59</f>
        <v>0.000233056223290598</v>
      </c>
      <c r="GY59" s="150" t="n">
        <f aca="false">BV59/$FA59</f>
        <v>0</v>
      </c>
      <c r="GZ59" s="150" t="n">
        <f aca="false">BW59/$FA59</f>
        <v>0.000233056223290598</v>
      </c>
      <c r="HA59" s="150" t="n">
        <f aca="false">BX59/$FA59</f>
        <v>9.02276976495727E-005</v>
      </c>
      <c r="HB59" s="150" t="n">
        <f aca="false">BY59/$FA59</f>
        <v>0</v>
      </c>
      <c r="HC59" s="150" t="n">
        <f aca="false">BZ59/$FA59</f>
        <v>9.02276976495727E-005</v>
      </c>
      <c r="HD59" s="150" t="n">
        <f aca="false">CA59/$FA59</f>
        <v>2.66426282051282E-005</v>
      </c>
      <c r="HE59" s="150" t="n">
        <f aca="false">CB59/$FA59</f>
        <v>0</v>
      </c>
      <c r="HF59" s="150" t="n">
        <f aca="false">CC59/$FA59</f>
        <v>2.66426282051282E-005</v>
      </c>
      <c r="HG59" s="151" t="n">
        <f aca="false">SUM(GO59,GR59,GU59,GX59,HA59,HD59)</f>
        <v>0.00381548811431624</v>
      </c>
      <c r="HH59" s="151" t="n">
        <f aca="false">SUM(GP59,GS59,GV59,GY59,HB59,HE59)</f>
        <v>0.000841346153846154</v>
      </c>
      <c r="HI59" s="151" t="n">
        <f aca="false">SUM(GQ59,GT59,GW59,GZ59,HC59,HF59)</f>
        <v>0.00287656917735043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8317.6248</v>
      </c>
      <c r="E60" s="193" t="n">
        <v>36.9376</v>
      </c>
      <c r="F60" s="193" t="n">
        <v>40.7484</v>
      </c>
      <c r="G60" s="193" t="n">
        <v>41.864</v>
      </c>
      <c r="H60" s="193" t="n">
        <v>686.323</v>
      </c>
      <c r="I60" s="193" t="n">
        <v>10.483</v>
      </c>
      <c r="J60" s="154" t="n">
        <f aca="false">H60/3600</f>
        <v>0.190645277777778</v>
      </c>
      <c r="L60" s="192" t="n">
        <v>8321.1336</v>
      </c>
      <c r="M60" s="193" t="n">
        <v>36.937</v>
      </c>
      <c r="N60" s="193" t="n">
        <v>40.7535</v>
      </c>
      <c r="O60" s="193" t="n">
        <v>41.871</v>
      </c>
      <c r="P60" s="193" t="n">
        <v>711.954</v>
      </c>
      <c r="Q60" s="193" t="n">
        <v>10.748</v>
      </c>
      <c r="R60" s="154" t="n">
        <f aca="false">P60/3600</f>
        <v>0.197765</v>
      </c>
      <c r="S60" s="137"/>
      <c r="T60" s="156"/>
      <c r="U60" s="88"/>
      <c r="V60" s="88"/>
      <c r="W60" s="156"/>
      <c r="X60" s="88"/>
      <c r="Y60" s="157"/>
      <c r="AA60" s="96"/>
      <c r="AB60" s="158" t="n">
        <v>57910355</v>
      </c>
      <c r="AC60" s="159" t="n">
        <v>37159914</v>
      </c>
      <c r="AD60" s="159" t="n">
        <v>0</v>
      </c>
      <c r="AE60" s="159" t="n">
        <v>0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62567</v>
      </c>
      <c r="AK60" s="159" t="n">
        <v>69346</v>
      </c>
      <c r="AL60" s="159" t="n">
        <v>0</v>
      </c>
      <c r="AM60" s="159" t="n">
        <v>31158</v>
      </c>
      <c r="AN60" s="159" t="n">
        <v>28245</v>
      </c>
      <c r="AO60" s="159" t="n">
        <v>0</v>
      </c>
      <c r="AP60" s="159" t="n">
        <v>26437</v>
      </c>
      <c r="AQ60" s="159" t="n">
        <v>43200</v>
      </c>
      <c r="AR60" s="159" t="n">
        <v>0</v>
      </c>
      <c r="AS60" s="159" t="n">
        <v>16330</v>
      </c>
      <c r="AT60" s="159" t="n">
        <v>30783</v>
      </c>
      <c r="AU60" s="159" t="n">
        <v>0</v>
      </c>
      <c r="AV60" s="159" t="n">
        <v>6545</v>
      </c>
      <c r="AW60" s="159" t="n">
        <v>0</v>
      </c>
      <c r="AX60" s="159" t="n">
        <v>6545</v>
      </c>
      <c r="AY60" s="159" t="n">
        <v>3429</v>
      </c>
      <c r="AZ60" s="159" t="n">
        <v>0</v>
      </c>
      <c r="BA60" s="160" t="n">
        <v>3429</v>
      </c>
      <c r="BB60" s="120"/>
      <c r="BC60" s="101"/>
      <c r="BD60" s="161" t="n">
        <v>57788845</v>
      </c>
      <c r="BE60" s="162" t="n">
        <v>37280401</v>
      </c>
      <c r="BF60" s="162" t="n">
        <v>0</v>
      </c>
      <c r="BG60" s="162" t="n">
        <v>0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80116</v>
      </c>
      <c r="BM60" s="162" t="n">
        <v>0</v>
      </c>
      <c r="BN60" s="162" t="n">
        <v>80116</v>
      </c>
      <c r="BO60" s="162" t="n">
        <v>70529</v>
      </c>
      <c r="BP60" s="162" t="n">
        <v>50400</v>
      </c>
      <c r="BQ60" s="162" t="n">
        <v>16613</v>
      </c>
      <c r="BR60" s="162" t="n">
        <v>15913</v>
      </c>
      <c r="BS60" s="162" t="n">
        <v>0</v>
      </c>
      <c r="BT60" s="162" t="n">
        <v>15913</v>
      </c>
      <c r="BU60" s="162" t="n">
        <v>7864</v>
      </c>
      <c r="BV60" s="162" t="n">
        <v>0</v>
      </c>
      <c r="BW60" s="162" t="n">
        <v>7864</v>
      </c>
      <c r="BX60" s="162" t="n">
        <v>6885</v>
      </c>
      <c r="BY60" s="162" t="n">
        <v>0</v>
      </c>
      <c r="BZ60" s="162" t="n">
        <v>6885</v>
      </c>
      <c r="CA60" s="162" t="n">
        <v>3070</v>
      </c>
      <c r="CB60" s="162" t="n">
        <v>0</v>
      </c>
      <c r="CC60" s="163" t="n">
        <v>3070</v>
      </c>
      <c r="CF60" s="164" t="n">
        <f aca="false">AE60/$AB60</f>
        <v>0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119747150574366</v>
      </c>
      <c r="CK60" s="130" t="n">
        <f aca="false">AL60/$AC60</f>
        <v>0</v>
      </c>
      <c r="CL60" s="130" t="n">
        <f aca="false">AN60/$AB60</f>
        <v>0.000487736606000775</v>
      </c>
      <c r="CM60" s="130" t="n">
        <f aca="false">AO60/$AC60</f>
        <v>0</v>
      </c>
      <c r="CN60" s="130" t="n">
        <f aca="false">AQ60/$AB60</f>
        <v>0.000745980576358062</v>
      </c>
      <c r="CO60" s="130" t="n">
        <f aca="false">AR60/$AC60</f>
        <v>0</v>
      </c>
      <c r="CP60" s="130" t="n">
        <f aca="false">AT60/$AB60</f>
        <v>0.000531562964861811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0176130655200117</v>
      </c>
      <c r="CT60" s="130" t="n">
        <f aca="false">AZ60/$AB60</f>
        <v>0</v>
      </c>
      <c r="CU60" s="132" t="n">
        <f aca="false">BA60/$AC60</f>
        <v>9.22768551078993E-005</v>
      </c>
      <c r="CV60" s="130" t="n">
        <f aca="false">CJ60+CL60+CN60+CP60+CR60+CT60</f>
        <v>0.00296275165296431</v>
      </c>
      <c r="CW60" s="165" t="n">
        <f aca="false">CK60+CM60+CO60+CQ60+CS60+CU60</f>
        <v>0.000268407510308016</v>
      </c>
      <c r="CX60" s="109"/>
      <c r="CY60" s="109"/>
      <c r="CZ60" s="164" t="n">
        <f aca="false">BG60/$BD60</f>
        <v>0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0214901121905851</v>
      </c>
      <c r="DF60" s="130" t="n">
        <f aca="false">BP60/$BD60</f>
        <v>0.000872140635446166</v>
      </c>
      <c r="DG60" s="130" t="n">
        <f aca="false">BQ60/$BE60</f>
        <v>0.000445622889088559</v>
      </c>
      <c r="DH60" s="130" t="n">
        <f aca="false">BS60/$BD60</f>
        <v>0</v>
      </c>
      <c r="DI60" s="130" t="n">
        <f aca="false">BT60/$BE60</f>
        <v>0.000426846267023791</v>
      </c>
      <c r="DJ60" s="130" t="n">
        <f aca="false">BV60/$BD60</f>
        <v>0</v>
      </c>
      <c r="DK60" s="130" t="n">
        <f aca="false">BW60/$BE60</f>
        <v>0.000210941937024765</v>
      </c>
      <c r="DL60" s="130" t="n">
        <f aca="false">BY60/$BD60</f>
        <v>0</v>
      </c>
      <c r="DM60" s="130" t="n">
        <f aca="false">BZ60/$BE60</f>
        <v>0.000184681489879897</v>
      </c>
      <c r="DN60" s="130" t="n">
        <f aca="false">CB60/$BD60</f>
        <v>0</v>
      </c>
      <c r="DO60" s="130" t="n">
        <f aca="false">CC60/$BE60</f>
        <v>8.23488996269112E-005</v>
      </c>
      <c r="DP60" s="130" t="n">
        <f aca="false">DD60+DF60+DH60+DJ60+DL60+DN60</f>
        <v>0.000872140635446166</v>
      </c>
      <c r="DQ60" s="165" t="n">
        <f aca="false">DE60+DG60+DI60+DK60+DM60+DO60</f>
        <v>0.00349945270170243</v>
      </c>
      <c r="DR60" s="109"/>
      <c r="DS60" s="109"/>
      <c r="DT60" s="130" t="n">
        <f aca="false">BD60/AB60</f>
        <v>0.997901756948304</v>
      </c>
      <c r="DU60" s="130" t="n">
        <f aca="false">BE60/AC60</f>
        <v>1.0032423917881</v>
      </c>
      <c r="DV60" s="130" t="e">
        <f aca="false">BF60/AD60</f>
        <v>#DIV/0!</v>
      </c>
      <c r="DW60" s="130" t="e">
        <f aca="false">BG60/AE60</f>
        <v>#DIV/0!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28048332187895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2.26359201489184</v>
      </c>
      <c r="EF60" s="130" t="n">
        <f aca="false">BP60/AN60</f>
        <v>1.78438661710037</v>
      </c>
      <c r="EG60" s="130" t="e">
        <f aca="false">BQ60/AO60</f>
        <v>#DIV/0!</v>
      </c>
      <c r="EH60" s="130" t="n">
        <f aca="false">BR60/AP60</f>
        <v>0.601921549343723</v>
      </c>
      <c r="EI60" s="130" t="n">
        <f aca="false">BS60/AQ60</f>
        <v>0</v>
      </c>
      <c r="EJ60" s="130" t="e">
        <f aca="false">BT60/AR60</f>
        <v>#DIV/0!</v>
      </c>
      <c r="EK60" s="130" t="n">
        <f aca="false">BU60/AS60</f>
        <v>0.48156766687079</v>
      </c>
      <c r="EL60" s="130" t="n">
        <f aca="false">BV60/AT60</f>
        <v>0</v>
      </c>
      <c r="EM60" s="130" t="e">
        <f aca="false">BW60/AU60</f>
        <v>#DIV/0!</v>
      </c>
      <c r="EN60" s="130" t="n">
        <f aca="false">BX60/AV60</f>
        <v>1.05194805194805</v>
      </c>
      <c r="EO60" s="130" t="e">
        <f aca="false">BY60/AW60</f>
        <v>#DIV/0!</v>
      </c>
      <c r="EP60" s="130" t="n">
        <f aca="false">BZ60/AX60</f>
        <v>1.05194805194805</v>
      </c>
      <c r="EQ60" s="130" t="n">
        <f aca="false">CA60/AY60</f>
        <v>0.89530475357247</v>
      </c>
      <c r="ER60" s="130" t="e">
        <f aca="false">CB60/AZ60</f>
        <v>#DIV/0!</v>
      </c>
      <c r="ES60" s="132" t="n">
        <f aca="false">CC60/BA60</f>
        <v>0.89530475357247</v>
      </c>
      <c r="ET60" s="130" t="n">
        <f aca="false">SUM(BL60+BO60+BR60+BU60+BX60+CA60)/SUM(AJ60+AM60+AP60+AS60+AV60+AY60)</f>
        <v>1.2588382286674</v>
      </c>
      <c r="EU60" s="130" t="n">
        <f aca="false">SUM(BM60+BP60+BS60+BV60+BY60+CB60)/SUM(AK60+AN60+AQ60+AT60+AW60+AZ60)</f>
        <v>0.293750801403476</v>
      </c>
      <c r="EV60" s="130" t="n">
        <f aca="false">SUM(BN60+BQ60+BT60+BW60+BZ60+CC60)/SUM(AL60+AO60+AR60+AU60+AX60+BA60)</f>
        <v>13.080108281532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966719334268162</v>
      </c>
      <c r="FD60" s="150" t="n">
        <f aca="false">AC60/$FA60</f>
        <v>0.620324419070513</v>
      </c>
      <c r="FE60" s="151" t="n">
        <f aca="false">AD60/$FA60</f>
        <v>0</v>
      </c>
      <c r="FF60" s="151" t="n">
        <f aca="false">AE60/$FA60</f>
        <v>0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104445446047009</v>
      </c>
      <c r="FL60" s="151" t="n">
        <f aca="false">AK60/$FA60</f>
        <v>0.00115761885683761</v>
      </c>
      <c r="FM60" s="151" t="n">
        <f aca="false">AL60/$FA60</f>
        <v>0</v>
      </c>
      <c r="FN60" s="151" t="n">
        <f aca="false">AM60/$FA60</f>
        <v>0.000520132211538462</v>
      </c>
      <c r="FO60" s="151" t="n">
        <f aca="false">AN60/$FA60</f>
        <v>0.000471504407051282</v>
      </c>
      <c r="FP60" s="151" t="n">
        <f aca="false">AO60/$FA60</f>
        <v>0</v>
      </c>
      <c r="FQ60" s="151" t="n">
        <f aca="false">AP60/$FA60</f>
        <v>0.000441322783119658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272602831196581</v>
      </c>
      <c r="FU60" s="151" t="n">
        <f aca="false">AT60/$FA60</f>
        <v>0.000513872195512821</v>
      </c>
      <c r="FV60" s="151" t="n">
        <f aca="false">AU60/$FA60</f>
        <v>0</v>
      </c>
      <c r="FW60" s="151" t="n">
        <f aca="false">AV60/$FA60</f>
        <v>0.000109258146367521</v>
      </c>
      <c r="FX60" s="151" t="n">
        <f aca="false">AW60/$FA60</f>
        <v>0</v>
      </c>
      <c r="FY60" s="151" t="n">
        <f aca="false">AX60/$FA60</f>
        <v>0.000109258146367521</v>
      </c>
      <c r="FZ60" s="151" t="n">
        <f aca="false">AY60/$FA60</f>
        <v>5.72415865384615E-005</v>
      </c>
      <c r="GA60" s="151" t="n">
        <f aca="false">AZ60/$FA60</f>
        <v>0</v>
      </c>
      <c r="GB60" s="151" t="n">
        <f aca="false">BA60/$FA60</f>
        <v>5.72415865384615E-005</v>
      </c>
      <c r="GC60" s="151" t="n">
        <f aca="false">SUM(FK60,FN60,FQ60,FT60,FW60,FZ60)</f>
        <v>0.00244501201923077</v>
      </c>
      <c r="GD60" s="151" t="n">
        <f aca="false">SUM(FL60,FO60,FR60,FU60,FX60,GA60)</f>
        <v>0.00286414930555556</v>
      </c>
      <c r="GE60" s="151" t="n">
        <f aca="false">SUM(FM60,FP60,FS60,FV60,FY60,GB60)</f>
        <v>0.000166499732905983</v>
      </c>
      <c r="GF60" s="109"/>
      <c r="GG60" s="150" t="n">
        <f aca="false">BD60/$FA60</f>
        <v>0.964690922142094</v>
      </c>
      <c r="GH60" s="150" t="n">
        <f aca="false">BE60/$FA60</f>
        <v>0.622335753872863</v>
      </c>
      <c r="GI60" s="150" t="n">
        <f aca="false">BF60/$FA60</f>
        <v>0</v>
      </c>
      <c r="GJ60" s="150" t="n">
        <f aca="false">BG60/$FA60</f>
        <v>0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133740651709402</v>
      </c>
      <c r="GP60" s="150" t="n">
        <f aca="false">BM60/$FA60</f>
        <v>0</v>
      </c>
      <c r="GQ60" s="150" t="n">
        <f aca="false">BN60/$FA60</f>
        <v>0.00133740651709402</v>
      </c>
      <c r="GR60" s="150" t="n">
        <f aca="false">BO60/$FA60</f>
        <v>0.0011773671207265</v>
      </c>
      <c r="GS60" s="150" t="n">
        <f aca="false">BP60/$FA60</f>
        <v>0.000841346153846154</v>
      </c>
      <c r="GT60" s="150" t="n">
        <f aca="false">BQ60/$FA60</f>
        <v>0.000277327056623932</v>
      </c>
      <c r="GU60" s="150" t="n">
        <f aca="false">BR60/$FA60</f>
        <v>0.000265641693376068</v>
      </c>
      <c r="GV60" s="150" t="n">
        <f aca="false">BS60/$FA60</f>
        <v>0</v>
      </c>
      <c r="GW60" s="150" t="n">
        <f aca="false">BT60/$FA60</f>
        <v>0.000265641693376068</v>
      </c>
      <c r="GX60" s="150" t="n">
        <f aca="false">BU60/$FA60</f>
        <v>0.000131276709401709</v>
      </c>
      <c r="GY60" s="150" t="n">
        <f aca="false">BV60/$FA60</f>
        <v>0</v>
      </c>
      <c r="GZ60" s="150" t="n">
        <f aca="false">BW60/$FA60</f>
        <v>0.000131276709401709</v>
      </c>
      <c r="HA60" s="150" t="n">
        <f aca="false">BX60/$FA60</f>
        <v>0.000114933894230769</v>
      </c>
      <c r="HB60" s="150" t="n">
        <f aca="false">BY60/$FA60</f>
        <v>0</v>
      </c>
      <c r="HC60" s="150" t="n">
        <f aca="false">BZ60/$FA60</f>
        <v>0.000114933894230769</v>
      </c>
      <c r="HD60" s="150" t="n">
        <f aca="false">CA60/$FA60</f>
        <v>5.12486645299145E-005</v>
      </c>
      <c r="HE60" s="150" t="n">
        <f aca="false">CB60/$FA60</f>
        <v>0</v>
      </c>
      <c r="HF60" s="150" t="n">
        <f aca="false">CC60/$FA60</f>
        <v>5.12486645299145E-005</v>
      </c>
      <c r="HG60" s="151" t="n">
        <f aca="false">SUM(GO60,GR60,GU60,GX60,HA60,HD60)</f>
        <v>0.00307787459935897</v>
      </c>
      <c r="HH60" s="151" t="n">
        <f aca="false">SUM(GP60,GS60,GV60,GY60,HB60,HE60)</f>
        <v>0.000841346153846154</v>
      </c>
      <c r="HI60" s="151" t="n">
        <f aca="false">SUM(GQ60,GT60,GW60,GZ60,HC60,HF60)</f>
        <v>0.00217783453525641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5133.6488</v>
      </c>
      <c r="E61" s="193" t="n">
        <v>33.1313</v>
      </c>
      <c r="F61" s="193" t="n">
        <v>39.093</v>
      </c>
      <c r="G61" s="193" t="n">
        <v>40.0295</v>
      </c>
      <c r="H61" s="193" t="n">
        <v>591.319</v>
      </c>
      <c r="I61" s="193" t="n">
        <v>9.157</v>
      </c>
      <c r="J61" s="154" t="n">
        <f aca="false">H61/3600</f>
        <v>0.164255277777778</v>
      </c>
      <c r="L61" s="192" t="n">
        <v>5135.8808</v>
      </c>
      <c r="M61" s="193" t="n">
        <v>33.1262</v>
      </c>
      <c r="N61" s="193" t="n">
        <v>39.0964</v>
      </c>
      <c r="O61" s="193" t="n">
        <v>40.0353</v>
      </c>
      <c r="P61" s="193" t="n">
        <v>593.768</v>
      </c>
      <c r="Q61" s="193" t="n">
        <v>8.985</v>
      </c>
      <c r="R61" s="154" t="n">
        <f aca="false">P61/3600</f>
        <v>0.164935555555556</v>
      </c>
      <c r="S61" s="137"/>
      <c r="T61" s="156"/>
      <c r="U61" s="88"/>
      <c r="V61" s="88"/>
      <c r="W61" s="156"/>
      <c r="X61" s="88"/>
      <c r="Y61" s="157"/>
      <c r="AA61" s="96"/>
      <c r="AB61" s="158" t="n">
        <v>38899722</v>
      </c>
      <c r="AC61" s="159" t="n">
        <v>19894124</v>
      </c>
      <c r="AD61" s="159" t="n">
        <v>0</v>
      </c>
      <c r="AE61" s="159" t="n">
        <v>0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51316</v>
      </c>
      <c r="AK61" s="159" t="n">
        <v>67588</v>
      </c>
      <c r="AL61" s="159" t="n">
        <v>0</v>
      </c>
      <c r="AM61" s="159" t="n">
        <v>24466</v>
      </c>
      <c r="AN61" s="159" t="n">
        <v>24052</v>
      </c>
      <c r="AO61" s="159" t="n">
        <v>0</v>
      </c>
      <c r="AP61" s="159" t="n">
        <v>25272</v>
      </c>
      <c r="AQ61" s="159" t="n">
        <v>43200</v>
      </c>
      <c r="AR61" s="159" t="n">
        <v>0</v>
      </c>
      <c r="AS61" s="159" t="n">
        <v>14042</v>
      </c>
      <c r="AT61" s="159" t="n">
        <v>30692</v>
      </c>
      <c r="AU61" s="159" t="n">
        <v>0</v>
      </c>
      <c r="AV61" s="159" t="n">
        <v>5415</v>
      </c>
      <c r="AW61" s="159" t="n">
        <v>0</v>
      </c>
      <c r="AX61" s="159" t="n">
        <v>5415</v>
      </c>
      <c r="AY61" s="159" t="n">
        <v>2804</v>
      </c>
      <c r="AZ61" s="159" t="n">
        <v>0</v>
      </c>
      <c r="BA61" s="160" t="n">
        <v>2804</v>
      </c>
      <c r="BB61" s="120"/>
      <c r="BC61" s="101"/>
      <c r="BD61" s="161" t="n">
        <v>38784394</v>
      </c>
      <c r="BE61" s="162" t="n">
        <v>19982877</v>
      </c>
      <c r="BF61" s="162" t="n">
        <v>0</v>
      </c>
      <c r="BG61" s="162" t="n">
        <v>0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61651</v>
      </c>
      <c r="BM61" s="162" t="n">
        <v>0</v>
      </c>
      <c r="BN61" s="162" t="n">
        <v>61651</v>
      </c>
      <c r="BO61" s="162" t="n">
        <v>60578</v>
      </c>
      <c r="BP61" s="162" t="n">
        <v>50400</v>
      </c>
      <c r="BQ61" s="162" t="n">
        <v>10301</v>
      </c>
      <c r="BR61" s="162" t="n">
        <v>13634</v>
      </c>
      <c r="BS61" s="162" t="n">
        <v>0</v>
      </c>
      <c r="BT61" s="162" t="n">
        <v>13634</v>
      </c>
      <c r="BU61" s="162" t="n">
        <v>5456</v>
      </c>
      <c r="BV61" s="162" t="n">
        <v>0</v>
      </c>
      <c r="BW61" s="162" t="n">
        <v>5456</v>
      </c>
      <c r="BX61" s="162" t="n">
        <v>4270</v>
      </c>
      <c r="BY61" s="162" t="n">
        <v>0</v>
      </c>
      <c r="BZ61" s="162" t="n">
        <v>4270</v>
      </c>
      <c r="CA61" s="162" t="n">
        <v>1660</v>
      </c>
      <c r="CB61" s="162" t="n">
        <v>0</v>
      </c>
      <c r="CC61" s="163" t="n">
        <v>1660</v>
      </c>
      <c r="CF61" s="164" t="n">
        <f aca="false">AE61/$AB61</f>
        <v>0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173749313684041</v>
      </c>
      <c r="CK61" s="130" t="n">
        <f aca="false">AL61/$AC61</f>
        <v>0</v>
      </c>
      <c r="CL61" s="130" t="n">
        <f aca="false">AN61/$AB61</f>
        <v>0.000618307760657004</v>
      </c>
      <c r="CM61" s="130" t="n">
        <f aca="false">AO61/$AC61</f>
        <v>0</v>
      </c>
      <c r="CN61" s="130" t="n">
        <f aca="false">AQ61/$AB61</f>
        <v>0.00111054778232091</v>
      </c>
      <c r="CO61" s="130" t="n">
        <f aca="false">AR61/$AC61</f>
        <v>0</v>
      </c>
      <c r="CP61" s="130" t="n">
        <f aca="false">AT61/$AB61</f>
        <v>0.000789003067939663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0272190924315139</v>
      </c>
      <c r="CT61" s="130" t="n">
        <f aca="false">AZ61/$AB61</f>
        <v>0</v>
      </c>
      <c r="CU61" s="132" t="n">
        <f aca="false">BA61/$AC61</f>
        <v>0.000140946140679529</v>
      </c>
      <c r="CV61" s="130" t="n">
        <f aca="false">CJ61+CL61+CN61+CP61+CR61+CT61</f>
        <v>0.00425535174775799</v>
      </c>
      <c r="CW61" s="165" t="n">
        <f aca="false">CK61+CM61+CO61+CQ61+CS61+CU61</f>
        <v>0.000413137064994669</v>
      </c>
      <c r="CX61" s="109"/>
      <c r="CY61" s="109"/>
      <c r="CZ61" s="164" t="n">
        <f aca="false">BG61/$BD61</f>
        <v>0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0308519138660564</v>
      </c>
      <c r="DF61" s="130" t="n">
        <f aca="false">BP61/$BD61</f>
        <v>0.00129949174918138</v>
      </c>
      <c r="DG61" s="130" t="n">
        <f aca="false">BQ61/$BE61</f>
        <v>0.000515491337908951</v>
      </c>
      <c r="DH61" s="130" t="n">
        <f aca="false">BS61/$BD61</f>
        <v>0</v>
      </c>
      <c r="DI61" s="130" t="n">
        <f aca="false">BT61/$BE61</f>
        <v>0.000682284137564376</v>
      </c>
      <c r="DJ61" s="130" t="n">
        <f aca="false">BV61/$BD61</f>
        <v>0</v>
      </c>
      <c r="DK61" s="130" t="n">
        <f aca="false">BW61/$BE61</f>
        <v>0.000273033757851785</v>
      </c>
      <c r="DL61" s="130" t="n">
        <f aca="false">BY61/$BD61</f>
        <v>0</v>
      </c>
      <c r="DM61" s="130" t="n">
        <f aca="false">BZ61/$BE61</f>
        <v>0.000213682944653065</v>
      </c>
      <c r="DN61" s="130" t="n">
        <f aca="false">CB61/$BD61</f>
        <v>0</v>
      </c>
      <c r="DO61" s="130" t="n">
        <f aca="false">CC61/$BE61</f>
        <v>8.30711213405357E-005</v>
      </c>
      <c r="DP61" s="130" t="n">
        <f aca="false">DD61+DF61+DH61+DJ61+DL61+DN61</f>
        <v>0.00129949174918138</v>
      </c>
      <c r="DQ61" s="165" t="n">
        <f aca="false">DE61+DG61+DI61+DK61+DM61+DO61</f>
        <v>0.00485275468592435</v>
      </c>
      <c r="DR61" s="109"/>
      <c r="DS61" s="109"/>
      <c r="DT61" s="130" t="n">
        <f aca="false">BD61/AB61</f>
        <v>0.997035248735197</v>
      </c>
      <c r="DU61" s="130" t="n">
        <f aca="false">BE61/AC61</f>
        <v>1.00446126705554</v>
      </c>
      <c r="DV61" s="130" t="e">
        <f aca="false">BF61/AD61</f>
        <v>#DIV/0!</v>
      </c>
      <c r="DW61" s="130" t="e">
        <f aca="false">BG61/AE61</f>
        <v>#DIV/0!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20139917374698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2.47600752064089</v>
      </c>
      <c r="EF61" s="130" t="n">
        <f aca="false">BP61/AN61</f>
        <v>2.09545983701979</v>
      </c>
      <c r="EG61" s="130" t="e">
        <f aca="false">BQ61/AO61</f>
        <v>#DIV/0!</v>
      </c>
      <c r="EH61" s="130" t="n">
        <f aca="false">BR61/AP61</f>
        <v>0.539490345045901</v>
      </c>
      <c r="EI61" s="130" t="n">
        <f aca="false">BS61/AQ61</f>
        <v>0</v>
      </c>
      <c r="EJ61" s="130" t="e">
        <f aca="false">BT61/AR61</f>
        <v>#DIV/0!</v>
      </c>
      <c r="EK61" s="130" t="n">
        <f aca="false">BU61/AS61</f>
        <v>0.388548639794901</v>
      </c>
      <c r="EL61" s="130" t="n">
        <f aca="false">BV61/AT61</f>
        <v>0</v>
      </c>
      <c r="EM61" s="130" t="e">
        <f aca="false">BW61/AU61</f>
        <v>#DIV/0!</v>
      </c>
      <c r="EN61" s="130" t="n">
        <f aca="false">BX61/AV61</f>
        <v>0.788550323176362</v>
      </c>
      <c r="EO61" s="130" t="e">
        <f aca="false">BY61/AW61</f>
        <v>#DIV/0!</v>
      </c>
      <c r="EP61" s="130" t="n">
        <f aca="false">BZ61/AX61</f>
        <v>0.788550323176362</v>
      </c>
      <c r="EQ61" s="130" t="n">
        <f aca="false">CA61/AY61</f>
        <v>0.592011412268188</v>
      </c>
      <c r="ER61" s="130" t="e">
        <f aca="false">CB61/AZ61</f>
        <v>#DIV/0!</v>
      </c>
      <c r="ES61" s="132" t="n">
        <f aca="false">CC61/BA61</f>
        <v>0.592011412268188</v>
      </c>
      <c r="ET61" s="130" t="n">
        <f aca="false">SUM(BL61+BO61+BR61+BU61+BX61+CA61)/SUM(AJ61+AM61+AP61+AS61+AV61+AY61)</f>
        <v>1.19408831042452</v>
      </c>
      <c r="EU61" s="130" t="n">
        <f aca="false">SUM(BM61+BP61+BS61+BV61+BY61+CB61)/SUM(AK61+AN61+AQ61+AT61+AW61+AZ61)</f>
        <v>0.304472851170771</v>
      </c>
      <c r="EV61" s="130" t="n">
        <f aca="false">SUM(BN61+BQ61+BT61+BW61+BZ61+CC61)/SUM(AL61+AO61+AR61+AU61+AX61+BA61)</f>
        <v>11.7985156345054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649367688301282</v>
      </c>
      <c r="FD61" s="150" t="n">
        <f aca="false">AC61/$FA61</f>
        <v>0.332100093482906</v>
      </c>
      <c r="FE61" s="151" t="n">
        <f aca="false">AD61/$FA61</f>
        <v>0</v>
      </c>
      <c r="FF61" s="151" t="n">
        <f aca="false">AE61/$FA61</f>
        <v>0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856637286324786</v>
      </c>
      <c r="FL61" s="151" t="n">
        <f aca="false">AK61/$FA61</f>
        <v>0.0011282719017094</v>
      </c>
      <c r="FM61" s="151" t="n">
        <f aca="false">AL61/$FA61</f>
        <v>0</v>
      </c>
      <c r="FN61" s="151" t="n">
        <f aca="false">AM61/$FA61</f>
        <v>0.000408420138888889</v>
      </c>
      <c r="FO61" s="151" t="n">
        <f aca="false">AN61/$FA61</f>
        <v>0.000401509081196581</v>
      </c>
      <c r="FP61" s="151" t="n">
        <f aca="false">AO61/$FA61</f>
        <v>0</v>
      </c>
      <c r="FQ61" s="151" t="n">
        <f aca="false">AP61/$FA61</f>
        <v>0.000421875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234408386752137</v>
      </c>
      <c r="FU61" s="151" t="n">
        <f aca="false">AT61/$FA61</f>
        <v>0.000512353098290598</v>
      </c>
      <c r="FV61" s="151" t="n">
        <f aca="false">AU61/$FA61</f>
        <v>0</v>
      </c>
      <c r="FW61" s="151" t="n">
        <f aca="false">AV61/$FA61</f>
        <v>9.03946314102564E-005</v>
      </c>
      <c r="FX61" s="151" t="n">
        <f aca="false">AW61/$FA61</f>
        <v>0</v>
      </c>
      <c r="FY61" s="151" t="n">
        <f aca="false">AX61/$FA61</f>
        <v>9.03946314102564E-005</v>
      </c>
      <c r="FZ61" s="151" t="n">
        <f aca="false">AY61/$FA61</f>
        <v>4.68082264957265E-005</v>
      </c>
      <c r="GA61" s="151" t="n">
        <f aca="false">AZ61/$FA61</f>
        <v>0</v>
      </c>
      <c r="GB61" s="151" t="n">
        <f aca="false">BA61/$FA61</f>
        <v>4.68082264957265E-005</v>
      </c>
      <c r="GC61" s="151" t="n">
        <f aca="false">SUM(FK61,FN61,FQ61,FT61,FW61,FZ61)</f>
        <v>0.00205854366987179</v>
      </c>
      <c r="GD61" s="151" t="n">
        <f aca="false">SUM(FL61,FO61,FR61,FU61,FX61,GA61)</f>
        <v>0.00276328792735043</v>
      </c>
      <c r="GE61" s="151" t="n">
        <f aca="false">SUM(FM61,FP61,FS61,FV61,FY61,GB61)</f>
        <v>0.000137202857905983</v>
      </c>
      <c r="GF61" s="109"/>
      <c r="GG61" s="150" t="n">
        <f aca="false">BD61/$FA61</f>
        <v>0.647442474626068</v>
      </c>
      <c r="GH61" s="150" t="n">
        <f aca="false">BE61/$FA61</f>
        <v>0.333581680689103</v>
      </c>
      <c r="GI61" s="150" t="n">
        <f aca="false">BF61/$FA61</f>
        <v>0</v>
      </c>
      <c r="GJ61" s="150" t="n">
        <f aca="false">BG61/$FA61</f>
        <v>0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102916332799145</v>
      </c>
      <c r="GP61" s="150" t="n">
        <f aca="false">BM61/$FA61</f>
        <v>0</v>
      </c>
      <c r="GQ61" s="150" t="n">
        <f aca="false">BN61/$FA61</f>
        <v>0.00102916332799145</v>
      </c>
      <c r="GR61" s="150" t="n">
        <f aca="false">BO61/$FA61</f>
        <v>0.00101125133547009</v>
      </c>
      <c r="GS61" s="150" t="n">
        <f aca="false">BP61/$FA61</f>
        <v>0.000841346153846154</v>
      </c>
      <c r="GT61" s="150" t="n">
        <f aca="false">BQ61/$FA61</f>
        <v>0.000171958466880342</v>
      </c>
      <c r="GU61" s="150" t="n">
        <f aca="false">BR61/$FA61</f>
        <v>0.000227597489316239</v>
      </c>
      <c r="GV61" s="150" t="n">
        <f aca="false">BS61/$FA61</f>
        <v>0</v>
      </c>
      <c r="GW61" s="150" t="n">
        <f aca="false">BT61/$FA61</f>
        <v>0.000227597489316239</v>
      </c>
      <c r="GX61" s="150" t="n">
        <f aca="false">BU61/$FA61</f>
        <v>9.10790598290598E-005</v>
      </c>
      <c r="GY61" s="150" t="n">
        <f aca="false">BV61/$FA61</f>
        <v>0</v>
      </c>
      <c r="GZ61" s="150" t="n">
        <f aca="false">BW61/$FA61</f>
        <v>9.10790598290598E-005</v>
      </c>
      <c r="HA61" s="150" t="n">
        <f aca="false">BX61/$FA61</f>
        <v>7.12807158119658E-005</v>
      </c>
      <c r="HB61" s="150" t="n">
        <f aca="false">BY61/$FA61</f>
        <v>0</v>
      </c>
      <c r="HC61" s="150" t="n">
        <f aca="false">BZ61/$FA61</f>
        <v>7.12807158119658E-005</v>
      </c>
      <c r="HD61" s="150" t="n">
        <f aca="false">CA61/$FA61</f>
        <v>2.77110042735043E-005</v>
      </c>
      <c r="HE61" s="150" t="n">
        <f aca="false">CB61/$FA61</f>
        <v>0</v>
      </c>
      <c r="HF61" s="150" t="n">
        <f aca="false">CC61/$FA61</f>
        <v>2.77110042735043E-005</v>
      </c>
      <c r="HG61" s="151" t="n">
        <f aca="false">SUM(GO61,GR61,GU61,GX61,HA61,HD61)</f>
        <v>0.00245808293269231</v>
      </c>
      <c r="HH61" s="151" t="n">
        <f aca="false">SUM(GP61,GS61,GV61,GY61,HB61,HE61)</f>
        <v>0.000841346153846154</v>
      </c>
      <c r="HI61" s="151" t="n">
        <f aca="false">SUM(GQ61,GT61,GW61,GZ61,HC61,HF61)</f>
        <v>0.0016187900641025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3061.2296</v>
      </c>
      <c r="E62" s="195" t="n">
        <v>29.5961</v>
      </c>
      <c r="F62" s="195" t="n">
        <v>37.9684</v>
      </c>
      <c r="G62" s="195" t="n">
        <v>38.7008</v>
      </c>
      <c r="H62" s="195" t="n">
        <v>524.769</v>
      </c>
      <c r="I62" s="195" t="n">
        <v>7.971</v>
      </c>
      <c r="J62" s="168" t="n">
        <f aca="false">H62/3600</f>
        <v>0.145769166666667</v>
      </c>
      <c r="L62" s="194" t="n">
        <v>3063.5056</v>
      </c>
      <c r="M62" s="195" t="n">
        <v>29.5934</v>
      </c>
      <c r="N62" s="195" t="n">
        <v>37.9723</v>
      </c>
      <c r="O62" s="195" t="n">
        <v>38.7105</v>
      </c>
      <c r="P62" s="195" t="n">
        <v>524.925</v>
      </c>
      <c r="Q62" s="195" t="n">
        <v>7.956</v>
      </c>
      <c r="R62" s="168" t="n">
        <f aca="false">P62/3600</f>
        <v>0.1458125</v>
      </c>
      <c r="S62" s="137"/>
      <c r="T62" s="170"/>
      <c r="U62" s="171"/>
      <c r="V62" s="171"/>
      <c r="W62" s="170"/>
      <c r="X62" s="171"/>
      <c r="Y62" s="172"/>
      <c r="AA62" s="96"/>
      <c r="AB62" s="158" t="n">
        <v>25486594</v>
      </c>
      <c r="AC62" s="159" t="n">
        <v>10423365</v>
      </c>
      <c r="AD62" s="159" t="n">
        <v>0</v>
      </c>
      <c r="AE62" s="159" t="n">
        <v>0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30757</v>
      </c>
      <c r="AK62" s="159" t="n">
        <v>40571</v>
      </c>
      <c r="AL62" s="159" t="n">
        <v>0</v>
      </c>
      <c r="AM62" s="159" t="n">
        <v>15586</v>
      </c>
      <c r="AN62" s="159" t="n">
        <v>19193</v>
      </c>
      <c r="AO62" s="159" t="n">
        <v>0</v>
      </c>
      <c r="AP62" s="159" t="n">
        <v>23822</v>
      </c>
      <c r="AQ62" s="159" t="n">
        <v>43200</v>
      </c>
      <c r="AR62" s="159" t="n">
        <v>0</v>
      </c>
      <c r="AS62" s="159" t="n">
        <v>10003</v>
      </c>
      <c r="AT62" s="159" t="n">
        <v>30738</v>
      </c>
      <c r="AU62" s="159" t="n">
        <v>0</v>
      </c>
      <c r="AV62" s="159" t="n">
        <v>3240</v>
      </c>
      <c r="AW62" s="159" t="n">
        <v>0</v>
      </c>
      <c r="AX62" s="159" t="n">
        <v>3240</v>
      </c>
      <c r="AY62" s="159" t="n">
        <v>1099</v>
      </c>
      <c r="AZ62" s="159" t="n">
        <v>0</v>
      </c>
      <c r="BA62" s="160" t="n">
        <v>1099</v>
      </c>
      <c r="BB62" s="120"/>
      <c r="BC62" s="101"/>
      <c r="BD62" s="161" t="n">
        <v>25403152</v>
      </c>
      <c r="BE62" s="162" t="n">
        <v>10482875</v>
      </c>
      <c r="BF62" s="162" t="n">
        <v>0</v>
      </c>
      <c r="BG62" s="162" t="n">
        <v>0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38218</v>
      </c>
      <c r="BM62" s="162" t="n">
        <v>0</v>
      </c>
      <c r="BN62" s="162" t="n">
        <v>38218</v>
      </c>
      <c r="BO62" s="162" t="n">
        <v>49095</v>
      </c>
      <c r="BP62" s="162" t="n">
        <v>50400</v>
      </c>
      <c r="BQ62" s="162" t="n">
        <v>6457</v>
      </c>
      <c r="BR62" s="162" t="n">
        <v>10984</v>
      </c>
      <c r="BS62" s="162" t="n">
        <v>0</v>
      </c>
      <c r="BT62" s="162" t="n">
        <v>10984</v>
      </c>
      <c r="BU62" s="162" t="n">
        <v>3851</v>
      </c>
      <c r="BV62" s="162" t="n">
        <v>0</v>
      </c>
      <c r="BW62" s="162" t="n">
        <v>3851</v>
      </c>
      <c r="BX62" s="162" t="n">
        <v>3460</v>
      </c>
      <c r="BY62" s="162" t="n">
        <v>0</v>
      </c>
      <c r="BZ62" s="162" t="n">
        <v>3460</v>
      </c>
      <c r="CA62" s="162" t="n">
        <v>879</v>
      </c>
      <c r="CB62" s="162" t="n">
        <v>0</v>
      </c>
      <c r="CC62" s="163" t="n">
        <v>879</v>
      </c>
      <c r="CF62" s="164" t="n">
        <f aca="false">AE62/$AB62</f>
        <v>0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159185648737528</v>
      </c>
      <c r="CK62" s="130" t="n">
        <f aca="false">AL62/$AC62</f>
        <v>0</v>
      </c>
      <c r="CL62" s="130" t="n">
        <f aca="false">AN62/$AB62</f>
        <v>0.000753062570855878</v>
      </c>
      <c r="CM62" s="130" t="n">
        <f aca="false">AO62/$AC62</f>
        <v>0</v>
      </c>
      <c r="CN62" s="130" t="n">
        <f aca="false">AQ62/$AB62</f>
        <v>0.00169500875636815</v>
      </c>
      <c r="CO62" s="130" t="n">
        <f aca="false">AR62/$AC62</f>
        <v>0</v>
      </c>
      <c r="CP62" s="130" t="n">
        <f aca="false">AT62/$AB62</f>
        <v>0.00120604581373251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0310840117370926</v>
      </c>
      <c r="CT62" s="130" t="n">
        <f aca="false">AZ62/$AB62</f>
        <v>0</v>
      </c>
      <c r="CU62" s="132" t="n">
        <f aca="false">BA62/$AC62</f>
        <v>0.000105436200305755</v>
      </c>
      <c r="CV62" s="130" t="n">
        <f aca="false">CJ62+CL62+CN62+CP62+CR62+CT62</f>
        <v>0.00524597362833182</v>
      </c>
      <c r="CW62" s="165" t="n">
        <f aca="false">CK62+CM62+CO62+CQ62+CS62+CU62</f>
        <v>0.000416276317676681</v>
      </c>
      <c r="CX62" s="109"/>
      <c r="CY62" s="109"/>
      <c r="CZ62" s="164" t="n">
        <f aca="false">BG62/$BD62</f>
        <v>0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036457555775491</v>
      </c>
      <c r="DF62" s="130" t="n">
        <f aca="false">BP62/$BD62</f>
        <v>0.00198400576432405</v>
      </c>
      <c r="DG62" s="130" t="n">
        <f aca="false">BQ62/$BE62</f>
        <v>0.000615956977451319</v>
      </c>
      <c r="DH62" s="130" t="n">
        <f aca="false">BS62/$BD62</f>
        <v>0</v>
      </c>
      <c r="DI62" s="130" t="n">
        <f aca="false">BT62/$BE62</f>
        <v>0.00104780415677951</v>
      </c>
      <c r="DJ62" s="130" t="n">
        <f aca="false">BV62/$BD62</f>
        <v>0</v>
      </c>
      <c r="DK62" s="130" t="n">
        <f aca="false">BW62/$BE62</f>
        <v>0.000367361053146203</v>
      </c>
      <c r="DL62" s="130" t="n">
        <f aca="false">BY62/$BD62</f>
        <v>0</v>
      </c>
      <c r="DM62" s="130" t="n">
        <f aca="false">BZ62/$BE62</f>
        <v>0.000330062125132657</v>
      </c>
      <c r="DN62" s="130" t="n">
        <f aca="false">CB62/$BD62</f>
        <v>0</v>
      </c>
      <c r="DO62" s="130" t="n">
        <f aca="false">CC62/$BE62</f>
        <v>8.38510427721403E-005</v>
      </c>
      <c r="DP62" s="130" t="n">
        <f aca="false">DD62+DF62+DH62+DJ62+DL62+DN62</f>
        <v>0.00198400576432405</v>
      </c>
      <c r="DQ62" s="165" t="n">
        <f aca="false">DE62+DG62+DI62+DK62+DM62+DO62</f>
        <v>0.00609079093283093</v>
      </c>
      <c r="DR62" s="109"/>
      <c r="DS62" s="109"/>
      <c r="DT62" s="130" t="n">
        <f aca="false">BD62/AB62</f>
        <v>0.996726043503498</v>
      </c>
      <c r="DU62" s="130" t="n">
        <f aca="false">BE62/AC62</f>
        <v>1.005709288699</v>
      </c>
      <c r="DV62" s="130" t="e">
        <f aca="false">BF62/AD62</f>
        <v>#DIV/0!</v>
      </c>
      <c r="DW62" s="130" t="e">
        <f aca="false">BG62/AE62</f>
        <v>#DIV/0!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24257892512274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3.14994225587065</v>
      </c>
      <c r="EF62" s="130" t="n">
        <f aca="false">BP62/AN62</f>
        <v>2.6259573802949</v>
      </c>
      <c r="EG62" s="130" t="e">
        <f aca="false">BQ62/AO62</f>
        <v>#DIV/0!</v>
      </c>
      <c r="EH62" s="130" t="n">
        <f aca="false">BR62/AP62</f>
        <v>0.461086390731257</v>
      </c>
      <c r="EI62" s="130" t="n">
        <f aca="false">BS62/AQ62</f>
        <v>0</v>
      </c>
      <c r="EJ62" s="130" t="e">
        <f aca="false">BT62/AR62</f>
        <v>#DIV/0!</v>
      </c>
      <c r="EK62" s="130" t="n">
        <f aca="false">BU62/AS62</f>
        <v>0.384984504648605</v>
      </c>
      <c r="EL62" s="130" t="n">
        <f aca="false">BV62/AT62</f>
        <v>0</v>
      </c>
      <c r="EM62" s="130" t="e">
        <f aca="false">BW62/AU62</f>
        <v>#DIV/0!</v>
      </c>
      <c r="EN62" s="130" t="n">
        <f aca="false">BX62/AV62</f>
        <v>1.0679012345679</v>
      </c>
      <c r="EO62" s="130" t="e">
        <f aca="false">BY62/AW62</f>
        <v>#DIV/0!</v>
      </c>
      <c r="EP62" s="130" t="n">
        <f aca="false">BZ62/AX62</f>
        <v>1.0679012345679</v>
      </c>
      <c r="EQ62" s="130" t="n">
        <f aca="false">CA62/AY62</f>
        <v>0.799818016378526</v>
      </c>
      <c r="ER62" s="130" t="e">
        <f aca="false">CB62/AZ62</f>
        <v>#DIV/0!</v>
      </c>
      <c r="ES62" s="132" t="n">
        <f aca="false">CC62/BA62</f>
        <v>0.799818016378526</v>
      </c>
      <c r="ET62" s="130" t="n">
        <f aca="false">SUM(BL62+BO62+BR62+BU62+BX62+CA62)/SUM(AJ62+AM62+AP62+AS62+AV62+AY62)</f>
        <v>1.26009679671507</v>
      </c>
      <c r="EU62" s="130" t="n">
        <f aca="false">SUM(BM62+BP62+BS62+BV62+BY62+CB62)/SUM(AK62+AN62+AQ62+AT62+AW62+AZ62)</f>
        <v>0.376957711926523</v>
      </c>
      <c r="EV62" s="130" t="n">
        <f aca="false">SUM(BN62+BQ62+BT62+BW62+BZ62+CC62)/SUM(AL62+AO62+AR62+AU62+AX62+BA62)</f>
        <v>14.7151417377276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425457298344017</v>
      </c>
      <c r="FD62" s="150" t="n">
        <f aca="false">AC62/$FA62</f>
        <v>0.174001151842949</v>
      </c>
      <c r="FE62" s="151" t="n">
        <f aca="false">AD62/$FA62</f>
        <v>0</v>
      </c>
      <c r="FF62" s="151" t="n">
        <f aca="false">AE62/$FA62</f>
        <v>0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513438167735043</v>
      </c>
      <c r="FL62" s="151" t="n">
        <f aca="false">AK62/$FA62</f>
        <v>0.000677266960470086</v>
      </c>
      <c r="FM62" s="151" t="n">
        <f aca="false">AL62/$FA62</f>
        <v>0</v>
      </c>
      <c r="FN62" s="151" t="n">
        <f aca="false">AM62/$FA62</f>
        <v>0.000260182959401709</v>
      </c>
      <c r="FO62" s="151" t="n">
        <f aca="false">AN62/$FA62</f>
        <v>0.000320395966880342</v>
      </c>
      <c r="FP62" s="151" t="n">
        <f aca="false">AO62/$FA62</f>
        <v>0</v>
      </c>
      <c r="FQ62" s="151" t="n">
        <f aca="false">AP62/$FA62</f>
        <v>0.000397669604700855</v>
      </c>
      <c r="FR62" s="151" t="n">
        <f aca="false">AQ62/$FA62</f>
        <v>0.000721153846153846</v>
      </c>
      <c r="FS62" s="151" t="n">
        <f aca="false">AR62/$FA62</f>
        <v>0</v>
      </c>
      <c r="FT62" s="151" t="n">
        <f aca="false">AS62/$FA62</f>
        <v>0.000166983840811966</v>
      </c>
      <c r="FU62" s="151" t="n">
        <f aca="false">AT62/$FA62</f>
        <v>0.000513120993589744</v>
      </c>
      <c r="FV62" s="151" t="n">
        <f aca="false">AU62/$FA62</f>
        <v>0</v>
      </c>
      <c r="FW62" s="151" t="n">
        <f aca="false">AV62/$FA62</f>
        <v>5.40865384615385E-005</v>
      </c>
      <c r="FX62" s="151" t="n">
        <f aca="false">AW62/$FA62</f>
        <v>0</v>
      </c>
      <c r="FY62" s="151" t="n">
        <f aca="false">AX62/$FA62</f>
        <v>5.40865384615385E-005</v>
      </c>
      <c r="FZ62" s="151" t="n">
        <f aca="false">AY62/$FA62</f>
        <v>1.83460202991453E-005</v>
      </c>
      <c r="GA62" s="151" t="n">
        <f aca="false">AZ62/$FA62</f>
        <v>0</v>
      </c>
      <c r="GB62" s="151" t="n">
        <f aca="false">BA62/$FA62</f>
        <v>1.83460202991453E-005</v>
      </c>
      <c r="GC62" s="151" t="n">
        <f aca="false">SUM(FK62,FN62,FQ62,FT62,FW62,FZ62)</f>
        <v>0.00141070713141026</v>
      </c>
      <c r="GD62" s="151" t="n">
        <f aca="false">SUM(FL62,FO62,FR62,FU62,FX62,GA62)</f>
        <v>0.00223193776709402</v>
      </c>
      <c r="GE62" s="151" t="n">
        <f aca="false">SUM(FM62,FP62,FS62,FV62,FY62,GB62)</f>
        <v>7.24325587606838E-005</v>
      </c>
      <c r="GF62" s="109"/>
      <c r="GG62" s="150" t="n">
        <f aca="false">BD62/$FA62</f>
        <v>0.42406436965812</v>
      </c>
      <c r="GH62" s="150" t="n">
        <f aca="false">BE62/$FA62</f>
        <v>0.174994574652778</v>
      </c>
      <c r="GI62" s="150" t="n">
        <f aca="false">BF62/$FA62</f>
        <v>0</v>
      </c>
      <c r="GJ62" s="150" t="n">
        <f aca="false">BG62/$FA62</f>
        <v>0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637987446581197</v>
      </c>
      <c r="GP62" s="150" t="n">
        <f aca="false">BM62/$FA62</f>
        <v>0</v>
      </c>
      <c r="GQ62" s="150" t="n">
        <f aca="false">BN62/$FA62</f>
        <v>0.000637987446581197</v>
      </c>
      <c r="GR62" s="150" t="n">
        <f aca="false">BO62/$FA62</f>
        <v>0.000819561298076923</v>
      </c>
      <c r="GS62" s="150" t="n">
        <f aca="false">BP62/$FA62</f>
        <v>0.000841346153846154</v>
      </c>
      <c r="GT62" s="150" t="n">
        <f aca="false">BQ62/$FA62</f>
        <v>0.000107789129273504</v>
      </c>
      <c r="GU62" s="150" t="n">
        <f aca="false">BR62/$FA62</f>
        <v>0.000183360042735043</v>
      </c>
      <c r="GV62" s="150" t="n">
        <f aca="false">BS62/$FA62</f>
        <v>0</v>
      </c>
      <c r="GW62" s="150" t="n">
        <f aca="false">BT62/$FA62</f>
        <v>0.000183360042735043</v>
      </c>
      <c r="GX62" s="150" t="n">
        <f aca="false">BU62/$FA62</f>
        <v>6.42861912393162E-005</v>
      </c>
      <c r="GY62" s="150" t="n">
        <f aca="false">BV62/$FA62</f>
        <v>0</v>
      </c>
      <c r="GZ62" s="150" t="n">
        <f aca="false">BW62/$FA62</f>
        <v>6.42861912393162E-005</v>
      </c>
      <c r="HA62" s="150" t="n">
        <f aca="false">BX62/$FA62</f>
        <v>5.77590811965812E-005</v>
      </c>
      <c r="HB62" s="150" t="n">
        <f aca="false">BY62/$FA62</f>
        <v>0</v>
      </c>
      <c r="HC62" s="150" t="n">
        <f aca="false">BZ62/$FA62</f>
        <v>5.77590811965812E-005</v>
      </c>
      <c r="HD62" s="150" t="n">
        <f aca="false">CA62/$FA62</f>
        <v>1.46734775641026E-005</v>
      </c>
      <c r="HE62" s="150" t="n">
        <f aca="false">CB62/$FA62</f>
        <v>0</v>
      </c>
      <c r="HF62" s="150" t="n">
        <f aca="false">CC62/$FA62</f>
        <v>1.46734775641026E-005</v>
      </c>
      <c r="HG62" s="151" t="n">
        <f aca="false">SUM(GO62,GR62,GU62,GX62,HA62,HD62)</f>
        <v>0.00177762753739316</v>
      </c>
      <c r="HH62" s="151" t="n">
        <f aca="false">SUM(GP62,GS62,GV62,GY62,HB62,HE62)</f>
        <v>0.000841346153846154</v>
      </c>
      <c r="HI62" s="151" t="n">
        <f aca="false">SUM(GQ62,GT62,GW62,GZ62,HC62,HF62)</f>
        <v>0.00106585536858974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1497.5616</v>
      </c>
      <c r="E63" s="188" t="n">
        <v>41.2132</v>
      </c>
      <c r="F63" s="188" t="n">
        <v>42.4333</v>
      </c>
      <c r="G63" s="188" t="n">
        <v>43.1952</v>
      </c>
      <c r="H63" s="188" t="n">
        <v>715.932</v>
      </c>
      <c r="I63" s="188" t="n">
        <v>10.842</v>
      </c>
      <c r="J63" s="135" t="n">
        <f aca="false">H63/3600</f>
        <v>0.19887</v>
      </c>
      <c r="L63" s="187" t="n">
        <v>11500.2728</v>
      </c>
      <c r="M63" s="188" t="n">
        <v>41.2142</v>
      </c>
      <c r="N63" s="188" t="n">
        <v>42.4383</v>
      </c>
      <c r="O63" s="188" t="n">
        <v>43.2001</v>
      </c>
      <c r="P63" s="188" t="n">
        <v>713.529</v>
      </c>
      <c r="Q63" s="188" t="n">
        <v>10.857</v>
      </c>
      <c r="R63" s="135" t="n">
        <f aca="false">P63/3600</f>
        <v>0.1982025</v>
      </c>
      <c r="S63" s="137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6"/>
      <c r="AB63" s="158" t="n">
        <v>82003701</v>
      </c>
      <c r="AC63" s="159" t="n">
        <v>50607284</v>
      </c>
      <c r="AD63" s="159" t="n">
        <v>0</v>
      </c>
      <c r="AE63" s="159" t="n">
        <v>0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102652</v>
      </c>
      <c r="AK63" s="159" t="n">
        <v>107551</v>
      </c>
      <c r="AL63" s="159" t="n">
        <v>0</v>
      </c>
      <c r="AM63" s="159" t="n">
        <v>51753</v>
      </c>
      <c r="AN63" s="159" t="n">
        <v>45120</v>
      </c>
      <c r="AO63" s="159" t="n">
        <v>0</v>
      </c>
      <c r="AP63" s="159" t="n">
        <v>33173</v>
      </c>
      <c r="AQ63" s="159" t="n">
        <v>36000</v>
      </c>
      <c r="AR63" s="159" t="n">
        <v>0</v>
      </c>
      <c r="AS63" s="159" t="n">
        <v>23657</v>
      </c>
      <c r="AT63" s="159" t="n">
        <v>20967</v>
      </c>
      <c r="AU63" s="159" t="n">
        <v>0</v>
      </c>
      <c r="AV63" s="159" t="n">
        <v>410</v>
      </c>
      <c r="AW63" s="159" t="n">
        <v>0</v>
      </c>
      <c r="AX63" s="159" t="n">
        <v>410</v>
      </c>
      <c r="AY63" s="159" t="n">
        <v>197</v>
      </c>
      <c r="AZ63" s="159" t="n">
        <v>0</v>
      </c>
      <c r="BA63" s="160" t="n">
        <v>197</v>
      </c>
      <c r="BB63" s="120"/>
      <c r="BC63" s="101"/>
      <c r="BD63" s="161" t="n">
        <v>81835755</v>
      </c>
      <c r="BE63" s="162" t="n">
        <v>50809110</v>
      </c>
      <c r="BF63" s="162" t="n">
        <v>0</v>
      </c>
      <c r="BG63" s="162" t="n">
        <v>0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123328</v>
      </c>
      <c r="BM63" s="162" t="n">
        <v>0</v>
      </c>
      <c r="BN63" s="162" t="n">
        <v>123328</v>
      </c>
      <c r="BO63" s="162" t="n">
        <v>69692</v>
      </c>
      <c r="BP63" s="162" t="n">
        <v>42000</v>
      </c>
      <c r="BQ63" s="162" t="n">
        <v>32720</v>
      </c>
      <c r="BR63" s="162" t="n">
        <v>28941</v>
      </c>
      <c r="BS63" s="162" t="n">
        <v>0</v>
      </c>
      <c r="BT63" s="162" t="n">
        <v>28941</v>
      </c>
      <c r="BU63" s="162" t="n">
        <v>16563</v>
      </c>
      <c r="BV63" s="162" t="n">
        <v>0</v>
      </c>
      <c r="BW63" s="162" t="n">
        <v>16563</v>
      </c>
      <c r="BX63" s="162" t="n">
        <v>620</v>
      </c>
      <c r="BY63" s="162" t="n">
        <v>0</v>
      </c>
      <c r="BZ63" s="162" t="n">
        <v>620</v>
      </c>
      <c r="CA63" s="162" t="n">
        <v>261</v>
      </c>
      <c r="CB63" s="162" t="n">
        <v>0</v>
      </c>
      <c r="CC63" s="163" t="n">
        <v>261</v>
      </c>
      <c r="CF63" s="164" t="n">
        <f aca="false">AE63/$AB63</f>
        <v>0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31153836581107</v>
      </c>
      <c r="CK63" s="130" t="n">
        <f aca="false">AL63/$AC63</f>
        <v>0</v>
      </c>
      <c r="CL63" s="130" t="n">
        <f aca="false">AN63/$AB63</f>
        <v>0.000550219068771055</v>
      </c>
      <c r="CM63" s="130" t="n">
        <f aca="false">AO63/$AC63</f>
        <v>0</v>
      </c>
      <c r="CN63" s="130" t="n">
        <f aca="false">AQ63/$AB63</f>
        <v>0.000439004576147118</v>
      </c>
      <c r="CO63" s="130" t="n">
        <f aca="false">AR63/$AC63</f>
        <v>0</v>
      </c>
      <c r="CP63" s="130" t="n">
        <f aca="false">AT63/$AB63</f>
        <v>0.000255683581891017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8.10160055220509E-006</v>
      </c>
      <c r="CT63" s="130" t="n">
        <f aca="false">AZ63/$AB63</f>
        <v>0</v>
      </c>
      <c r="CU63" s="132" t="n">
        <f aca="false">BA63/$AC63</f>
        <v>3.89272026532781E-006</v>
      </c>
      <c r="CV63" s="130" t="n">
        <f aca="false">CJ63+CL63+CN63+CP63+CR63+CT63</f>
        <v>0.00255644559262026</v>
      </c>
      <c r="CW63" s="165" t="n">
        <f aca="false">CK63+CM63+CO63+CQ63+CS63+CU63</f>
        <v>1.19943208175329E-005</v>
      </c>
      <c r="CX63" s="109"/>
      <c r="CY63" s="109"/>
      <c r="CZ63" s="164" t="n">
        <f aca="false">BG63/$BD63</f>
        <v>0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24272812493665</v>
      </c>
      <c r="DF63" s="130" t="n">
        <f aca="false">BP63/$BD63</f>
        <v>0.000513223101564836</v>
      </c>
      <c r="DG63" s="130" t="n">
        <f aca="false">BQ63/$BE63</f>
        <v>0.000643979002978009</v>
      </c>
      <c r="DH63" s="130" t="n">
        <f aca="false">BS63/$BD63</f>
        <v>0</v>
      </c>
      <c r="DI63" s="130" t="n">
        <f aca="false">BT63/$BE63</f>
        <v>0.000569602577175629</v>
      </c>
      <c r="DJ63" s="130" t="n">
        <f aca="false">BV63/$BD63</f>
        <v>0</v>
      </c>
      <c r="DK63" s="130" t="n">
        <f aca="false">BW63/$BE63</f>
        <v>0.000325984847992811</v>
      </c>
      <c r="DL63" s="130" t="n">
        <f aca="false">BY63/$BD63</f>
        <v>0</v>
      </c>
      <c r="DM63" s="130" t="n">
        <f aca="false">BZ63/$BE63</f>
        <v>1.2202536119999E-005</v>
      </c>
      <c r="DN63" s="130" t="n">
        <f aca="false">CB63/$BD63</f>
        <v>0</v>
      </c>
      <c r="DO63" s="130" t="n">
        <f aca="false">CC63/$BE63</f>
        <v>5.13687407632214E-006</v>
      </c>
      <c r="DP63" s="130" t="n">
        <f aca="false">DD63+DF63+DH63+DJ63+DL63+DN63</f>
        <v>0.000513223101564836</v>
      </c>
      <c r="DQ63" s="165" t="n">
        <f aca="false">DE63+DG63+DI63+DK63+DM63+DO63</f>
        <v>0.00398418708770927</v>
      </c>
      <c r="DR63" s="109"/>
      <c r="DS63" s="109"/>
      <c r="DT63" s="130" t="n">
        <f aca="false">BD63/AB63</f>
        <v>0.997951970484844</v>
      </c>
      <c r="DU63" s="130" t="n">
        <f aca="false">BE63/AC63</f>
        <v>1.00398808203183</v>
      </c>
      <c r="DV63" s="130" t="e">
        <f aca="false">BF63/AD63</f>
        <v>#DIV/0!</v>
      </c>
      <c r="DW63" s="130" t="e">
        <f aca="false">BG63/AE63</f>
        <v>#DIV/0!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20141838444453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1.34662724866191</v>
      </c>
      <c r="EF63" s="130" t="n">
        <f aca="false">BP63/AN63</f>
        <v>0.930851063829787</v>
      </c>
      <c r="EG63" s="130" t="e">
        <f aca="false">BQ63/AO63</f>
        <v>#DIV/0!</v>
      </c>
      <c r="EH63" s="130" t="n">
        <f aca="false">BR63/AP63</f>
        <v>0.872426370843759</v>
      </c>
      <c r="EI63" s="130" t="n">
        <f aca="false">BS63/AQ63</f>
        <v>0</v>
      </c>
      <c r="EJ63" s="130" t="e">
        <f aca="false">BT63/AR63</f>
        <v>#DIV/0!</v>
      </c>
      <c r="EK63" s="130" t="n">
        <f aca="false">BU63/AS63</f>
        <v>0.700131039438644</v>
      </c>
      <c r="EL63" s="130" t="n">
        <f aca="false">BV63/AT63</f>
        <v>0</v>
      </c>
      <c r="EM63" s="130" t="e">
        <f aca="false">BW63/AU63</f>
        <v>#DIV/0!</v>
      </c>
      <c r="EN63" s="130" t="n">
        <f aca="false">BX63/AV63</f>
        <v>1.51219512195122</v>
      </c>
      <c r="EO63" s="130" t="e">
        <f aca="false">BY63/AW63</f>
        <v>#DIV/0!</v>
      </c>
      <c r="EP63" s="130" t="n">
        <f aca="false">BZ63/AX63</f>
        <v>1.51219512195122</v>
      </c>
      <c r="EQ63" s="130" t="n">
        <f aca="false">CA63/AY63</f>
        <v>1.3248730964467</v>
      </c>
      <c r="ER63" s="130" t="e">
        <f aca="false">CB63/AZ63</f>
        <v>#DIV/0!</v>
      </c>
      <c r="ES63" s="132" t="n">
        <f aca="false">CC63/BA63</f>
        <v>1.3248730964467</v>
      </c>
      <c r="ET63" s="130" t="n">
        <f aca="false">SUM(BL63+BO63+BR63+BU63+BX63+CA63)/SUM(AJ63+AM63+AP63+AS63+AV63+AY63)</f>
        <v>1.13011112055211</v>
      </c>
      <c r="EU63" s="130" t="n">
        <f aca="false">SUM(BM63+BP63+BS63+BV63+BY63+CB63)/SUM(AK63+AN63+AQ63+AT63+AW63+AZ63)</f>
        <v>0.200345357234852</v>
      </c>
      <c r="EV63" s="130" t="n">
        <f aca="false">SUM(BN63+BQ63+BT63+BW63+BZ63+CC63)/SUM(AL63+AO63+AR63+AU63+AX63+BA63)</f>
        <v>333.497528830313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1.64270234375</v>
      </c>
      <c r="FD63" s="150" t="n">
        <f aca="false">AC63/$FA63</f>
        <v>1.01376770833333</v>
      </c>
      <c r="FE63" s="151" t="n">
        <f aca="false">AD63/$FA63</f>
        <v>0</v>
      </c>
      <c r="FF63" s="151" t="n">
        <f aca="false">AE63/$FA63</f>
        <v>0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205633012820513</v>
      </c>
      <c r="FL63" s="151" t="n">
        <f aca="false">AK63/$FA63</f>
        <v>0.0021544671474359</v>
      </c>
      <c r="FM63" s="151" t="n">
        <f aca="false">AL63/$FA63</f>
        <v>0</v>
      </c>
      <c r="FN63" s="151" t="n">
        <f aca="false">AM63/$FA63</f>
        <v>0.00103671875</v>
      </c>
      <c r="FO63" s="151" t="n">
        <f aca="false">AN63/$FA63</f>
        <v>0.000903846153846154</v>
      </c>
      <c r="FP63" s="151" t="n">
        <f aca="false">AO63/$FA63</f>
        <v>0</v>
      </c>
      <c r="FQ63" s="151" t="n">
        <f aca="false">AP63/$FA63</f>
        <v>0.000664523237179487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473898237179487</v>
      </c>
      <c r="FU63" s="151" t="n">
        <f aca="false">AT63/$FA63</f>
        <v>0.000420012019230769</v>
      </c>
      <c r="FV63" s="151" t="n">
        <f aca="false">AU63/$FA63</f>
        <v>0</v>
      </c>
      <c r="FW63" s="151" t="n">
        <f aca="false">AV63/$FA63</f>
        <v>8.21314102564103E-006</v>
      </c>
      <c r="FX63" s="151" t="n">
        <f aca="false">AW63/$FA63</f>
        <v>0</v>
      </c>
      <c r="FY63" s="151" t="n">
        <f aca="false">AX63/$FA63</f>
        <v>8.21314102564103E-006</v>
      </c>
      <c r="FZ63" s="151" t="n">
        <f aca="false">AY63/$FA63</f>
        <v>3.9463141025641E-006</v>
      </c>
      <c r="GA63" s="151" t="n">
        <f aca="false">AZ63/$FA63</f>
        <v>0</v>
      </c>
      <c r="GB63" s="151" t="n">
        <f aca="false">BA63/$FA63</f>
        <v>3.9463141025641E-006</v>
      </c>
      <c r="GC63" s="151" t="n">
        <f aca="false">SUM(FK63,FN63,FQ63,FT63,FW63,FZ63)</f>
        <v>0.00424362980769231</v>
      </c>
      <c r="GD63" s="151" t="n">
        <f aca="false">SUM(FL63,FO63,FR63,FU63,FX63,GA63)</f>
        <v>0.00419947916666667</v>
      </c>
      <c r="GE63" s="151" t="n">
        <f aca="false">SUM(FM63,FP63,FS63,FV63,FY63,GB63)</f>
        <v>1.21594551282051E-005</v>
      </c>
      <c r="GF63" s="109"/>
      <c r="GG63" s="150" t="n">
        <f aca="false">BD63/$FA63</f>
        <v>1.63933804086538</v>
      </c>
      <c r="GH63" s="150" t="n">
        <f aca="false">BE63/$FA63</f>
        <v>1.01781069711538</v>
      </c>
      <c r="GI63" s="150" t="n">
        <f aca="false">BF63/$FA63</f>
        <v>0</v>
      </c>
      <c r="GJ63" s="150" t="n">
        <f aca="false">BG63/$FA63</f>
        <v>0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247051282051282</v>
      </c>
      <c r="GP63" s="150" t="n">
        <f aca="false">BM63/$FA63</f>
        <v>0</v>
      </c>
      <c r="GQ63" s="150" t="n">
        <f aca="false">BN63/$FA63</f>
        <v>0.00247051282051282</v>
      </c>
      <c r="GR63" s="150" t="n">
        <f aca="false">BO63/$FA63</f>
        <v>0.00139607371794872</v>
      </c>
      <c r="GS63" s="150" t="n">
        <f aca="false">BP63/$FA63</f>
        <v>0.000841346153846154</v>
      </c>
      <c r="GT63" s="150" t="n">
        <f aca="false">BQ63/$FA63</f>
        <v>0.000655448717948718</v>
      </c>
      <c r="GU63" s="150" t="n">
        <f aca="false">BR63/$FA63</f>
        <v>0.000579747596153846</v>
      </c>
      <c r="GV63" s="150" t="n">
        <f aca="false">BS63/$FA63</f>
        <v>0</v>
      </c>
      <c r="GW63" s="150" t="n">
        <f aca="false">BT63/$FA63</f>
        <v>0.000579747596153846</v>
      </c>
      <c r="GX63" s="150" t="n">
        <f aca="false">BU63/$FA63</f>
        <v>0.000331790865384615</v>
      </c>
      <c r="GY63" s="150" t="n">
        <f aca="false">BV63/$FA63</f>
        <v>0</v>
      </c>
      <c r="GZ63" s="150" t="n">
        <f aca="false">BW63/$FA63</f>
        <v>0.000331790865384615</v>
      </c>
      <c r="HA63" s="150" t="n">
        <f aca="false">BX63/$FA63</f>
        <v>1.24198717948718E-005</v>
      </c>
      <c r="HB63" s="150" t="n">
        <f aca="false">BY63/$FA63</f>
        <v>0</v>
      </c>
      <c r="HC63" s="150" t="n">
        <f aca="false">BZ63/$FA63</f>
        <v>1.24198717948718E-005</v>
      </c>
      <c r="HD63" s="150" t="n">
        <f aca="false">CA63/$FA63</f>
        <v>5.22836538461538E-006</v>
      </c>
      <c r="HE63" s="150" t="n">
        <f aca="false">CB63/$FA63</f>
        <v>0</v>
      </c>
      <c r="HF63" s="150" t="n">
        <f aca="false">CC63/$FA63</f>
        <v>5.22836538461538E-006</v>
      </c>
      <c r="HG63" s="151" t="n">
        <f aca="false">SUM(GO63,GR63,GU63,GX63,HA63,HD63)</f>
        <v>0.00479577323717949</v>
      </c>
      <c r="HH63" s="151" t="n">
        <f aca="false">SUM(GP63,GS63,GV63,GY63,HB63,HE63)</f>
        <v>0.000841346153846154</v>
      </c>
      <c r="HI63" s="151" t="n">
        <f aca="false">SUM(GQ63,GT63,GW63,GZ63,HC63,HF63)</f>
        <v>0.00405514823717949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7113.5056</v>
      </c>
      <c r="E64" s="193" t="n">
        <v>36.8726</v>
      </c>
      <c r="F64" s="193" t="n">
        <v>39.3037</v>
      </c>
      <c r="G64" s="193" t="n">
        <v>39.8381</v>
      </c>
      <c r="H64" s="193" t="n">
        <v>613.736</v>
      </c>
      <c r="I64" s="193" t="n">
        <v>9.406</v>
      </c>
      <c r="J64" s="154" t="n">
        <f aca="false">H64/3600</f>
        <v>0.170482222222222</v>
      </c>
      <c r="L64" s="192" t="n">
        <v>7117.224</v>
      </c>
      <c r="M64" s="193" t="n">
        <v>36.8748</v>
      </c>
      <c r="N64" s="193" t="n">
        <v>39.3084</v>
      </c>
      <c r="O64" s="193" t="n">
        <v>39.8433</v>
      </c>
      <c r="P64" s="193" t="n">
        <v>637.666</v>
      </c>
      <c r="Q64" s="193" t="n">
        <v>9.718</v>
      </c>
      <c r="R64" s="154" t="n">
        <f aca="false">P64/3600</f>
        <v>0.177129444444444</v>
      </c>
      <c r="S64" s="137"/>
      <c r="T64" s="156"/>
      <c r="U64" s="88"/>
      <c r="V64" s="88"/>
      <c r="W64" s="156"/>
      <c r="X64" s="88"/>
      <c r="Y64" s="157"/>
      <c r="AA64" s="96"/>
      <c r="AB64" s="158" t="n">
        <v>55499035</v>
      </c>
      <c r="AC64" s="159" t="n">
        <v>26585595</v>
      </c>
      <c r="AD64" s="159" t="n">
        <v>0</v>
      </c>
      <c r="AE64" s="159" t="n">
        <v>0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70931</v>
      </c>
      <c r="AK64" s="159" t="n">
        <v>71794</v>
      </c>
      <c r="AL64" s="159" t="n">
        <v>0</v>
      </c>
      <c r="AM64" s="159" t="n">
        <v>35309</v>
      </c>
      <c r="AN64" s="159" t="n">
        <v>31800</v>
      </c>
      <c r="AO64" s="159" t="n">
        <v>0</v>
      </c>
      <c r="AP64" s="159" t="n">
        <v>25163</v>
      </c>
      <c r="AQ64" s="159" t="n">
        <v>36000</v>
      </c>
      <c r="AR64" s="159" t="n">
        <v>0</v>
      </c>
      <c r="AS64" s="159" t="n">
        <v>18594</v>
      </c>
      <c r="AT64" s="159" t="n">
        <v>25160</v>
      </c>
      <c r="AU64" s="159" t="n">
        <v>0</v>
      </c>
      <c r="AV64" s="159" t="n">
        <v>1295</v>
      </c>
      <c r="AW64" s="159" t="n">
        <v>0</v>
      </c>
      <c r="AX64" s="159" t="n">
        <v>1295</v>
      </c>
      <c r="AY64" s="159" t="n">
        <v>413</v>
      </c>
      <c r="AZ64" s="159" t="n">
        <v>0</v>
      </c>
      <c r="BA64" s="160" t="n">
        <v>413</v>
      </c>
      <c r="BB64" s="120"/>
      <c r="BC64" s="101"/>
      <c r="BD64" s="161" t="n">
        <v>55376281</v>
      </c>
      <c r="BE64" s="162" t="n">
        <v>26726790</v>
      </c>
      <c r="BF64" s="162" t="n">
        <v>0</v>
      </c>
      <c r="BG64" s="162" t="n">
        <v>0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89680</v>
      </c>
      <c r="BM64" s="162" t="n">
        <v>0</v>
      </c>
      <c r="BN64" s="162" t="n">
        <v>89680</v>
      </c>
      <c r="BO64" s="162" t="n">
        <v>68520</v>
      </c>
      <c r="BP64" s="162" t="n">
        <v>42000</v>
      </c>
      <c r="BQ64" s="162" t="n">
        <v>22502</v>
      </c>
      <c r="BR64" s="162" t="n">
        <v>18175</v>
      </c>
      <c r="BS64" s="162" t="n">
        <v>0</v>
      </c>
      <c r="BT64" s="162" t="n">
        <v>18175</v>
      </c>
      <c r="BU64" s="162" t="n">
        <v>10202</v>
      </c>
      <c r="BV64" s="162" t="n">
        <v>0</v>
      </c>
      <c r="BW64" s="162" t="n">
        <v>10202</v>
      </c>
      <c r="BX64" s="162" t="n">
        <v>1810</v>
      </c>
      <c r="BY64" s="162" t="n">
        <v>0</v>
      </c>
      <c r="BZ64" s="162" t="n">
        <v>1810</v>
      </c>
      <c r="CA64" s="162" t="n">
        <v>534</v>
      </c>
      <c r="CB64" s="162" t="n">
        <v>0</v>
      </c>
      <c r="CC64" s="163" t="n">
        <v>534</v>
      </c>
      <c r="CF64" s="164" t="n">
        <f aca="false">AE64/$AB64</f>
        <v>0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129360807805037</v>
      </c>
      <c r="CK64" s="130" t="n">
        <f aca="false">AL64/$AC64</f>
        <v>0</v>
      </c>
      <c r="CL64" s="130" t="n">
        <f aca="false">AN64/$AB64</f>
        <v>0.000572982935649241</v>
      </c>
      <c r="CM64" s="130" t="n">
        <f aca="false">AO64/$AC64</f>
        <v>0</v>
      </c>
      <c r="CN64" s="130" t="n">
        <f aca="false">AQ64/$AB64</f>
        <v>0.000648659927150085</v>
      </c>
      <c r="CO64" s="130" t="n">
        <f aca="false">AR64/$AC64</f>
        <v>0</v>
      </c>
      <c r="CP64" s="130" t="n">
        <f aca="false">AT64/$AB64</f>
        <v>0.0004533412157526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4.87105893247828E-005</v>
      </c>
      <c r="CT64" s="130" t="n">
        <f aca="false">AZ64/$AB64</f>
        <v>0</v>
      </c>
      <c r="CU64" s="132" t="n">
        <f aca="false">BA64/$AC64</f>
        <v>1.55347284873632E-005</v>
      </c>
      <c r="CV64" s="130" t="n">
        <f aca="false">CJ64+CL64+CN64+CP64+CR64+CT64</f>
        <v>0.00296859215660236</v>
      </c>
      <c r="CW64" s="165" t="n">
        <f aca="false">CK64+CM64+CO64+CQ64+CS64+CU64</f>
        <v>6.4245317812146E-005</v>
      </c>
      <c r="CX64" s="109"/>
      <c r="CY64" s="109"/>
      <c r="CZ64" s="164" t="n">
        <f aca="false">BG64/$BD64</f>
        <v>0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33554347529202</v>
      </c>
      <c r="DF64" s="130" t="n">
        <f aca="false">BP64/$BD64</f>
        <v>0.000758447465982773</v>
      </c>
      <c r="DG64" s="130" t="n">
        <f aca="false">BQ64/$BE64</f>
        <v>0.000841926770854263</v>
      </c>
      <c r="DH64" s="130" t="n">
        <f aca="false">BS64/$BD64</f>
        <v>0</v>
      </c>
      <c r="DI64" s="130" t="n">
        <f aca="false">BT64/$BE64</f>
        <v>0.000680029288964369</v>
      </c>
      <c r="DJ64" s="130" t="n">
        <f aca="false">BV64/$BD64</f>
        <v>0</v>
      </c>
      <c r="DK64" s="130" t="n">
        <f aca="false">BW64/$BE64</f>
        <v>0.000381714377222255</v>
      </c>
      <c r="DL64" s="130" t="n">
        <f aca="false">BY64/$BD64</f>
        <v>0</v>
      </c>
      <c r="DM64" s="130" t="n">
        <f aca="false">BZ64/$BE64</f>
        <v>6.77223115832466E-005</v>
      </c>
      <c r="DN64" s="130" t="n">
        <f aca="false">CB64/$BD64</f>
        <v>0</v>
      </c>
      <c r="DO64" s="130" t="n">
        <f aca="false">CC64/$BE64</f>
        <v>1.99799526991457E-005</v>
      </c>
      <c r="DP64" s="130" t="n">
        <f aca="false">DD64+DF64+DH64+DJ64+DL64+DN64</f>
        <v>0.000758447465982773</v>
      </c>
      <c r="DQ64" s="165" t="n">
        <f aca="false">DE64+DG64+DI64+DK64+DM64+DO64</f>
        <v>0.00534680745424348</v>
      </c>
      <c r="DR64" s="109"/>
      <c r="DS64" s="109"/>
      <c r="DT64" s="130" t="n">
        <f aca="false">BD64/AB64</f>
        <v>0.997788177758406</v>
      </c>
      <c r="DU64" s="130" t="n">
        <f aca="false">BE64/AC64</f>
        <v>1.00531095881059</v>
      </c>
      <c r="DV64" s="130" t="e">
        <f aca="false">BF64/AD64</f>
        <v>#DIV/0!</v>
      </c>
      <c r="DW64" s="130" t="e">
        <f aca="false">BG64/AE64</f>
        <v>#DIV/0!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26432730399966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94058172137415</v>
      </c>
      <c r="EF64" s="130" t="n">
        <f aca="false">BP64/AN64</f>
        <v>1.32075471698113</v>
      </c>
      <c r="EG64" s="130" t="e">
        <f aca="false">BQ64/AO64</f>
        <v>#DIV/0!</v>
      </c>
      <c r="EH64" s="130" t="n">
        <f aca="false">BR64/AP64</f>
        <v>0.72229066486508</v>
      </c>
      <c r="EI64" s="130" t="n">
        <f aca="false">BS64/AQ64</f>
        <v>0</v>
      </c>
      <c r="EJ64" s="130" t="e">
        <f aca="false">BT64/AR64</f>
        <v>#DIV/0!</v>
      </c>
      <c r="EK64" s="130" t="n">
        <f aca="false">BU64/AS64</f>
        <v>0.548671614499301</v>
      </c>
      <c r="EL64" s="130" t="n">
        <f aca="false">BV64/AT64</f>
        <v>0</v>
      </c>
      <c r="EM64" s="130" t="e">
        <f aca="false">BW64/AU64</f>
        <v>#DIV/0!</v>
      </c>
      <c r="EN64" s="130" t="n">
        <f aca="false">BX64/AV64</f>
        <v>1.3976833976834</v>
      </c>
      <c r="EO64" s="130" t="e">
        <f aca="false">BY64/AW64</f>
        <v>#DIV/0!</v>
      </c>
      <c r="EP64" s="130" t="n">
        <f aca="false">BZ64/AX64</f>
        <v>1.3976833976834</v>
      </c>
      <c r="EQ64" s="130" t="n">
        <f aca="false">CA64/AY64</f>
        <v>1.29297820823245</v>
      </c>
      <c r="ER64" s="130" t="e">
        <f aca="false">CB64/AZ64</f>
        <v>#DIV/0!</v>
      </c>
      <c r="ES64" s="132" t="n">
        <f aca="false">CC64/BA64</f>
        <v>1.29297820823245</v>
      </c>
      <c r="ET64" s="130" t="n">
        <f aca="false">SUM(BL64+BO64+BR64+BU64+BX64+CA64)/SUM(AJ64+AM64+AP64+AS64+AV64+AY64)</f>
        <v>1.24531821627501</v>
      </c>
      <c r="EU64" s="130" t="n">
        <f aca="false">SUM(BM64+BP64+BS64+BV64+BY64+CB64)/SUM(AK64+AN64+AQ64+AT64+AW64+AZ64)</f>
        <v>0.254925525328672</v>
      </c>
      <c r="EV64" s="130" t="n">
        <f aca="false">SUM(BN64+BQ64+BT64+BW64+BZ64+CC64)/SUM(AL64+AO64+AR64+AU64+AX64+BA64)</f>
        <v>83.6668618266979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1.11175951522436</v>
      </c>
      <c r="FD64" s="150" t="n">
        <f aca="false">AC64/$FA64</f>
        <v>0.532564002403846</v>
      </c>
      <c r="FE64" s="151" t="n">
        <f aca="false">AD64/$FA64</f>
        <v>0</v>
      </c>
      <c r="FF64" s="151" t="n">
        <f aca="false">AE64/$FA64</f>
        <v>0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142089342948718</v>
      </c>
      <c r="FL64" s="151" t="n">
        <f aca="false">AK64/$FA64</f>
        <v>0.00143818108974359</v>
      </c>
      <c r="FM64" s="151" t="n">
        <f aca="false">AL64/$FA64</f>
        <v>0</v>
      </c>
      <c r="FN64" s="151" t="n">
        <f aca="false">AM64/$FA64</f>
        <v>0.000707311698717949</v>
      </c>
      <c r="FO64" s="151" t="n">
        <f aca="false">AN64/$FA64</f>
        <v>0.000637019230769231</v>
      </c>
      <c r="FP64" s="151" t="n">
        <f aca="false">AO64/$FA64</f>
        <v>0</v>
      </c>
      <c r="FQ64" s="151" t="n">
        <f aca="false">AP64/$FA64</f>
        <v>0.000504066506410257</v>
      </c>
      <c r="FR64" s="151" t="n">
        <f aca="false">AQ64/$FA64</f>
        <v>0.000721153846153846</v>
      </c>
      <c r="FS64" s="151" t="n">
        <f aca="false">AR64/$FA64</f>
        <v>0</v>
      </c>
      <c r="FT64" s="151" t="n">
        <f aca="false">AS64/$FA64</f>
        <v>0.000372475961538462</v>
      </c>
      <c r="FU64" s="151" t="n">
        <f aca="false">AT64/$FA64</f>
        <v>0.00050400641025641</v>
      </c>
      <c r="FV64" s="151" t="n">
        <f aca="false">AU64/$FA64</f>
        <v>0</v>
      </c>
      <c r="FW64" s="151" t="n">
        <f aca="false">AV64/$FA64</f>
        <v>2.59415064102564E-005</v>
      </c>
      <c r="FX64" s="151" t="n">
        <f aca="false">AW64/$FA64</f>
        <v>0</v>
      </c>
      <c r="FY64" s="151" t="n">
        <f aca="false">AX64/$FA64</f>
        <v>2.59415064102564E-005</v>
      </c>
      <c r="FZ64" s="151" t="n">
        <f aca="false">AY64/$FA64</f>
        <v>8.27323717948718E-006</v>
      </c>
      <c r="GA64" s="151" t="n">
        <f aca="false">AZ64/$FA64</f>
        <v>0</v>
      </c>
      <c r="GB64" s="151" t="n">
        <f aca="false">BA64/$FA64</f>
        <v>8.27323717948718E-006</v>
      </c>
      <c r="GC64" s="151" t="n">
        <f aca="false">SUM(FK64,FN64,FQ64,FT64,FW64,FZ64)</f>
        <v>0.00303896233974359</v>
      </c>
      <c r="GD64" s="151" t="n">
        <f aca="false">SUM(FL64,FO64,FR64,FU64,FX64,GA64)</f>
        <v>0.00330036057692308</v>
      </c>
      <c r="GE64" s="151" t="n">
        <f aca="false">SUM(FM64,FP64,FS64,FV64,FY64,GB64)</f>
        <v>3.42147435897436E-005</v>
      </c>
      <c r="GF64" s="109"/>
      <c r="GG64" s="150" t="n">
        <f aca="false">BD64/$FA64</f>
        <v>1.10930050080128</v>
      </c>
      <c r="GH64" s="150" t="n">
        <f aca="false">BE64/$FA64</f>
        <v>0.535392427884615</v>
      </c>
      <c r="GI64" s="150" t="n">
        <f aca="false">BF64/$FA64</f>
        <v>0</v>
      </c>
      <c r="GJ64" s="150" t="n">
        <f aca="false">BG64/$FA64</f>
        <v>0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179647435897436</v>
      </c>
      <c r="GP64" s="150" t="n">
        <f aca="false">BM64/$FA64</f>
        <v>0</v>
      </c>
      <c r="GQ64" s="150" t="n">
        <f aca="false">BN64/$FA64</f>
        <v>0.00179647435897436</v>
      </c>
      <c r="GR64" s="150" t="n">
        <f aca="false">BO64/$FA64</f>
        <v>0.00137259615384615</v>
      </c>
      <c r="GS64" s="150" t="n">
        <f aca="false">BP64/$FA64</f>
        <v>0.000841346153846154</v>
      </c>
      <c r="GT64" s="150" t="n">
        <f aca="false">BQ64/$FA64</f>
        <v>0.000450761217948718</v>
      </c>
      <c r="GU64" s="150" t="n">
        <f aca="false">BR64/$FA64</f>
        <v>0.000364082532051282</v>
      </c>
      <c r="GV64" s="150" t="n">
        <f aca="false">BS64/$FA64</f>
        <v>0</v>
      </c>
      <c r="GW64" s="150" t="n">
        <f aca="false">BT64/$FA64</f>
        <v>0.000364082532051282</v>
      </c>
      <c r="GX64" s="150" t="n">
        <f aca="false">BU64/$FA64</f>
        <v>0.000204366987179487</v>
      </c>
      <c r="GY64" s="150" t="n">
        <f aca="false">BV64/$FA64</f>
        <v>0</v>
      </c>
      <c r="GZ64" s="150" t="n">
        <f aca="false">BW64/$FA64</f>
        <v>0.000204366987179487</v>
      </c>
      <c r="HA64" s="150" t="n">
        <f aca="false">BX64/$FA64</f>
        <v>3.62580128205128E-005</v>
      </c>
      <c r="HB64" s="150" t="n">
        <f aca="false">BY64/$FA64</f>
        <v>0</v>
      </c>
      <c r="HC64" s="150" t="n">
        <f aca="false">BZ64/$FA64</f>
        <v>3.62580128205128E-005</v>
      </c>
      <c r="HD64" s="150" t="n">
        <f aca="false">CA64/$FA64</f>
        <v>1.06971153846154E-005</v>
      </c>
      <c r="HE64" s="150" t="n">
        <f aca="false">CB64/$FA64</f>
        <v>0</v>
      </c>
      <c r="HF64" s="150" t="n">
        <f aca="false">CC64/$FA64</f>
        <v>1.06971153846154E-005</v>
      </c>
      <c r="HG64" s="151" t="n">
        <f aca="false">SUM(GO64,GR64,GU64,GX64,HA64,HD64)</f>
        <v>0.00378447516025641</v>
      </c>
      <c r="HH64" s="151" t="n">
        <f aca="false">SUM(GP64,GS64,GV64,GY64,HB64,HE64)</f>
        <v>0.000841346153846154</v>
      </c>
      <c r="HI64" s="151" t="n">
        <f aca="false">SUM(GQ64,GT64,GW64,GZ64,HC64,HF64)</f>
        <v>0.00286264022435897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4068.1416</v>
      </c>
      <c r="E65" s="193" t="n">
        <v>32.8856</v>
      </c>
      <c r="F65" s="193" t="n">
        <v>37.056</v>
      </c>
      <c r="G65" s="193" t="n">
        <v>37.5195</v>
      </c>
      <c r="H65" s="193" t="n">
        <v>515.721</v>
      </c>
      <c r="I65" s="193" t="n">
        <v>8.065</v>
      </c>
      <c r="J65" s="154" t="n">
        <f aca="false">H65/3600</f>
        <v>0.143255833333333</v>
      </c>
      <c r="L65" s="192" t="n">
        <v>4071.38</v>
      </c>
      <c r="M65" s="193" t="n">
        <v>32.8883</v>
      </c>
      <c r="N65" s="193" t="n">
        <v>37.0575</v>
      </c>
      <c r="O65" s="193" t="n">
        <v>37.5213</v>
      </c>
      <c r="P65" s="193" t="n">
        <v>536.578</v>
      </c>
      <c r="Q65" s="193" t="n">
        <v>8.455</v>
      </c>
      <c r="R65" s="154" t="n">
        <f aca="false">P65/3600</f>
        <v>0.149049444444444</v>
      </c>
      <c r="S65" s="137"/>
      <c r="T65" s="156"/>
      <c r="U65" s="88"/>
      <c r="V65" s="88"/>
      <c r="W65" s="156"/>
      <c r="X65" s="88"/>
      <c r="Y65" s="157"/>
      <c r="AA65" s="96"/>
      <c r="AB65" s="158" t="n">
        <v>34220412</v>
      </c>
      <c r="AC65" s="159" t="n">
        <v>13380528</v>
      </c>
      <c r="AD65" s="159" t="n">
        <v>0</v>
      </c>
      <c r="AE65" s="159" t="n">
        <v>0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44034</v>
      </c>
      <c r="AK65" s="159" t="n">
        <v>48927</v>
      </c>
      <c r="AL65" s="159" t="n">
        <v>0</v>
      </c>
      <c r="AM65" s="159" t="n">
        <v>23026</v>
      </c>
      <c r="AN65" s="159" t="n">
        <v>21852</v>
      </c>
      <c r="AO65" s="159" t="n">
        <v>0</v>
      </c>
      <c r="AP65" s="159" t="n">
        <v>21701</v>
      </c>
      <c r="AQ65" s="159" t="n">
        <v>36000</v>
      </c>
      <c r="AR65" s="159" t="n">
        <v>0</v>
      </c>
      <c r="AS65" s="159" t="n">
        <v>12795</v>
      </c>
      <c r="AT65" s="159" t="n">
        <v>26084</v>
      </c>
      <c r="AU65" s="159" t="n">
        <v>0</v>
      </c>
      <c r="AV65" s="159" t="n">
        <v>2030</v>
      </c>
      <c r="AW65" s="159" t="n">
        <v>0</v>
      </c>
      <c r="AX65" s="159" t="n">
        <v>2030</v>
      </c>
      <c r="AY65" s="159" t="n">
        <v>545</v>
      </c>
      <c r="AZ65" s="159" t="n">
        <v>0</v>
      </c>
      <c r="BA65" s="160" t="n">
        <v>545</v>
      </c>
      <c r="BB65" s="120"/>
      <c r="BC65" s="101"/>
      <c r="BD65" s="161" t="n">
        <v>34129549</v>
      </c>
      <c r="BE65" s="162" t="n">
        <v>13471355</v>
      </c>
      <c r="BF65" s="162" t="n">
        <v>0</v>
      </c>
      <c r="BG65" s="162" t="n">
        <v>0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59528</v>
      </c>
      <c r="BM65" s="162" t="n">
        <v>0</v>
      </c>
      <c r="BN65" s="162" t="n">
        <v>59528</v>
      </c>
      <c r="BO65" s="162" t="n">
        <v>55694</v>
      </c>
      <c r="BP65" s="162" t="n">
        <v>42000</v>
      </c>
      <c r="BQ65" s="162" t="n">
        <v>12939</v>
      </c>
      <c r="BR65" s="162" t="n">
        <v>11828</v>
      </c>
      <c r="BS65" s="162" t="n">
        <v>0</v>
      </c>
      <c r="BT65" s="162" t="n">
        <v>11828</v>
      </c>
      <c r="BU65" s="162" t="n">
        <v>5994</v>
      </c>
      <c r="BV65" s="162" t="n">
        <v>0</v>
      </c>
      <c r="BW65" s="162" t="n">
        <v>5994</v>
      </c>
      <c r="BX65" s="162" t="n">
        <v>2485</v>
      </c>
      <c r="BY65" s="162" t="n">
        <v>0</v>
      </c>
      <c r="BZ65" s="162" t="n">
        <v>2485</v>
      </c>
      <c r="CA65" s="162" t="n">
        <v>628</v>
      </c>
      <c r="CB65" s="162" t="n">
        <v>0</v>
      </c>
      <c r="CC65" s="163" t="n">
        <v>628</v>
      </c>
      <c r="CF65" s="164" t="n">
        <f aca="false">AE65/$AB65</f>
        <v>0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142976069370527</v>
      </c>
      <c r="CK65" s="130" t="n">
        <f aca="false">AL65/$AC65</f>
        <v>0</v>
      </c>
      <c r="CL65" s="130" t="n">
        <f aca="false">AN65/$AB65</f>
        <v>0.000638566245198918</v>
      </c>
      <c r="CM65" s="130" t="n">
        <f aca="false">AO65/$AC65</f>
        <v>0</v>
      </c>
      <c r="CN65" s="130" t="n">
        <f aca="false">AQ65/$AB65</f>
        <v>0.00105200369884501</v>
      </c>
      <c r="CO65" s="130" t="n">
        <f aca="false">AR65/$AC65</f>
        <v>0</v>
      </c>
      <c r="CP65" s="130" t="n">
        <f aca="false">AT65/$AB65</f>
        <v>0.000762235124463142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151712996676962</v>
      </c>
      <c r="CT65" s="130" t="n">
        <f aca="false">AZ65/$AB65</f>
        <v>0</v>
      </c>
      <c r="CU65" s="132" t="n">
        <f aca="false">BA65/$AC65</f>
        <v>4.07308291571155E-005</v>
      </c>
      <c r="CV65" s="130" t="n">
        <f aca="false">CJ65+CL65+CN65+CP65+CR65+CT65</f>
        <v>0.00388256576221233</v>
      </c>
      <c r="CW65" s="165" t="n">
        <f aca="false">CK65+CM65+CO65+CQ65+CS65+CU65</f>
        <v>0.000192443825834078</v>
      </c>
      <c r="CX65" s="109"/>
      <c r="CY65" s="109"/>
      <c r="CZ65" s="164" t="n">
        <f aca="false">BG65/$BD65</f>
        <v>0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0441885764275383</v>
      </c>
      <c r="DF65" s="130" t="n">
        <f aca="false">BP65/$BD65</f>
        <v>0.00123060518613944</v>
      </c>
      <c r="DG65" s="130" t="n">
        <f aca="false">BQ65/$BE65</f>
        <v>0.000960482445900951</v>
      </c>
      <c r="DH65" s="130" t="n">
        <f aca="false">BS65/$BD65</f>
        <v>0</v>
      </c>
      <c r="DI65" s="130" t="n">
        <f aca="false">BT65/$BE65</f>
        <v>0.000878011157749165</v>
      </c>
      <c r="DJ65" s="130" t="n">
        <f aca="false">BV65/$BD65</f>
        <v>0</v>
      </c>
      <c r="DK65" s="130" t="n">
        <f aca="false">BW65/$BE65</f>
        <v>0.000444944105474171</v>
      </c>
      <c r="DL65" s="130" t="n">
        <f aca="false">BY65/$BD65</f>
        <v>0</v>
      </c>
      <c r="DM65" s="130" t="n">
        <f aca="false">BZ65/$BE65</f>
        <v>0.000184465482499719</v>
      </c>
      <c r="DN65" s="130" t="n">
        <f aca="false">CB65/$BD65</f>
        <v>0</v>
      </c>
      <c r="DO65" s="130" t="n">
        <f aca="false">CC65/$BE65</f>
        <v>4.661743380677E-005</v>
      </c>
      <c r="DP65" s="130" t="n">
        <f aca="false">DD65+DF65+DH65+DJ65+DL65+DN65</f>
        <v>0.00123060518613944</v>
      </c>
      <c r="DQ65" s="165" t="n">
        <f aca="false">DE65+DG65+DI65+DK65+DM65+DO65</f>
        <v>0.0069333782681846</v>
      </c>
      <c r="DR65" s="109"/>
      <c r="DS65" s="109"/>
      <c r="DT65" s="130" t="n">
        <f aca="false">BD65/AB65</f>
        <v>0.99734477188644</v>
      </c>
      <c r="DU65" s="130" t="n">
        <f aca="false">BE65/AC65</f>
        <v>1.00678799820157</v>
      </c>
      <c r="DV65" s="130" t="e">
        <f aca="false">BF65/AD65</f>
        <v>#DIV/0!</v>
      </c>
      <c r="DW65" s="130" t="e">
        <f aca="false">BG65/AE65</f>
        <v>#DIV/0!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35186446836535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2.41874402848953</v>
      </c>
      <c r="EF65" s="130" t="n">
        <f aca="false">BP65/AN65</f>
        <v>1.92202086765513</v>
      </c>
      <c r="EG65" s="130" t="e">
        <f aca="false">BQ65/AO65</f>
        <v>#DIV/0!</v>
      </c>
      <c r="EH65" s="130" t="n">
        <f aca="false">BR65/AP65</f>
        <v>0.545044007188609</v>
      </c>
      <c r="EI65" s="130" t="n">
        <f aca="false">BS65/AQ65</f>
        <v>0</v>
      </c>
      <c r="EJ65" s="130" t="e">
        <f aca="false">BT65/AR65</f>
        <v>#DIV/0!</v>
      </c>
      <c r="EK65" s="130" t="n">
        <f aca="false">BU65/AS65</f>
        <v>0.468464243845252</v>
      </c>
      <c r="EL65" s="130" t="n">
        <f aca="false">BV65/AT65</f>
        <v>0</v>
      </c>
      <c r="EM65" s="130" t="e">
        <f aca="false">BW65/AU65</f>
        <v>#DIV/0!</v>
      </c>
      <c r="EN65" s="130" t="n">
        <f aca="false">BX65/AV65</f>
        <v>1.22413793103448</v>
      </c>
      <c r="EO65" s="130" t="e">
        <f aca="false">BY65/AW65</f>
        <v>#DIV/0!</v>
      </c>
      <c r="EP65" s="130" t="n">
        <f aca="false">BZ65/AX65</f>
        <v>1.22413793103448</v>
      </c>
      <c r="EQ65" s="130" t="n">
        <f aca="false">CA65/AY65</f>
        <v>1.15229357798165</v>
      </c>
      <c r="ER65" s="130" t="e">
        <f aca="false">CB65/AZ65</f>
        <v>#DIV/0!</v>
      </c>
      <c r="ES65" s="132" t="n">
        <f aca="false">CC65/BA65</f>
        <v>1.15229357798165</v>
      </c>
      <c r="ET65" s="130" t="n">
        <f aca="false">SUM(BL65+BO65+BR65+BU65+BX65+CA65)/SUM(AJ65+AM65+AP65+AS65+AV65+AY65)</f>
        <v>1.30755490680009</v>
      </c>
      <c r="EU65" s="130" t="n">
        <f aca="false">SUM(BM65+BP65+BS65+BV65+BY65+CB65)/SUM(AK65+AN65+AQ65+AT65+AW65+AZ65)</f>
        <v>0.316115096001144</v>
      </c>
      <c r="EV65" s="130" t="n">
        <f aca="false">SUM(BN65+BQ65+BT65+BW65+BZ65+CC65)/SUM(AL65+AO65+AR65+AU65+AX65+BA65)</f>
        <v>36.2726213592233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685505048076923</v>
      </c>
      <c r="FD65" s="150" t="n">
        <f aca="false">AC65/$FA65</f>
        <v>0.268039423076923</v>
      </c>
      <c r="FE65" s="151" t="n">
        <f aca="false">AD65/$FA65</f>
        <v>0</v>
      </c>
      <c r="FF65" s="151" t="n">
        <f aca="false">AE65/$FA65</f>
        <v>0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882091346153846</v>
      </c>
      <c r="FL65" s="151" t="n">
        <f aca="false">AK65/$FA65</f>
        <v>0.000980108173076923</v>
      </c>
      <c r="FM65" s="151" t="n">
        <f aca="false">AL65/$FA65</f>
        <v>0</v>
      </c>
      <c r="FN65" s="151" t="n">
        <f aca="false">AM65/$FA65</f>
        <v>0.000461258012820513</v>
      </c>
      <c r="FO65" s="151" t="n">
        <f aca="false">AN65/$FA65</f>
        <v>0.000437740384615385</v>
      </c>
      <c r="FP65" s="151" t="n">
        <f aca="false">AO65/$FA65</f>
        <v>0</v>
      </c>
      <c r="FQ65" s="151" t="n">
        <f aca="false">AP65/$FA65</f>
        <v>0.000434715544871795</v>
      </c>
      <c r="FR65" s="151" t="n">
        <f aca="false">AQ65/$FA65</f>
        <v>0.000721153846153846</v>
      </c>
      <c r="FS65" s="151" t="n">
        <f aca="false">AR65/$FA65</f>
        <v>0</v>
      </c>
      <c r="FT65" s="151" t="n">
        <f aca="false">AS65/$FA65</f>
        <v>0.000256310096153846</v>
      </c>
      <c r="FU65" s="151" t="n">
        <f aca="false">AT65/$FA65</f>
        <v>0.000522516025641026</v>
      </c>
      <c r="FV65" s="151" t="n">
        <f aca="false">AU65/$FA65</f>
        <v>0</v>
      </c>
      <c r="FW65" s="151" t="n">
        <f aca="false">AV65/$FA65</f>
        <v>4.06650641025641E-005</v>
      </c>
      <c r="FX65" s="151" t="n">
        <f aca="false">AW65/$FA65</f>
        <v>0</v>
      </c>
      <c r="FY65" s="151" t="n">
        <f aca="false">AX65/$FA65</f>
        <v>4.06650641025641E-005</v>
      </c>
      <c r="FZ65" s="151" t="n">
        <f aca="false">AY65/$FA65</f>
        <v>1.09174679487179E-005</v>
      </c>
      <c r="GA65" s="151" t="n">
        <f aca="false">AZ65/$FA65</f>
        <v>0</v>
      </c>
      <c r="GB65" s="151" t="n">
        <f aca="false">BA65/$FA65</f>
        <v>1.09174679487179E-005</v>
      </c>
      <c r="GC65" s="151" t="n">
        <f aca="false">SUM(FK65,FN65,FQ65,FT65,FW65,FZ65)</f>
        <v>0.00208595753205128</v>
      </c>
      <c r="GD65" s="151" t="n">
        <f aca="false">SUM(FL65,FO65,FR65,FU65,FX65,GA65)</f>
        <v>0.00266151842948718</v>
      </c>
      <c r="GE65" s="151" t="n">
        <f aca="false">SUM(FM65,FP65,FS65,FV65,FY65,GB65)</f>
        <v>5.15825320512821E-005</v>
      </c>
      <c r="GF65" s="109"/>
      <c r="GG65" s="150" t="n">
        <f aca="false">BD65/$FA65</f>
        <v>0.683684875801282</v>
      </c>
      <c r="GH65" s="150" t="n">
        <f aca="false">BE65/$FA65</f>
        <v>0.269858874198718</v>
      </c>
      <c r="GI65" s="150" t="n">
        <f aca="false">BF65/$FA65</f>
        <v>0</v>
      </c>
      <c r="GJ65" s="150" t="n">
        <f aca="false">BG65/$FA65</f>
        <v>0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119246794871795</v>
      </c>
      <c r="GP65" s="150" t="n">
        <f aca="false">BM65/$FA65</f>
        <v>0</v>
      </c>
      <c r="GQ65" s="150" t="n">
        <f aca="false">BN65/$FA65</f>
        <v>0.00119246794871795</v>
      </c>
      <c r="GR65" s="150" t="n">
        <f aca="false">BO65/$FA65</f>
        <v>0.00111566506410256</v>
      </c>
      <c r="GS65" s="150" t="n">
        <f aca="false">BP65/$FA65</f>
        <v>0.000841346153846154</v>
      </c>
      <c r="GT65" s="150" t="n">
        <f aca="false">BQ65/$FA65</f>
        <v>0.000259194711538462</v>
      </c>
      <c r="GU65" s="150" t="n">
        <f aca="false">BR65/$FA65</f>
        <v>0.000236939102564103</v>
      </c>
      <c r="GV65" s="150" t="n">
        <f aca="false">BS65/$FA65</f>
        <v>0</v>
      </c>
      <c r="GW65" s="150" t="n">
        <f aca="false">BT65/$FA65</f>
        <v>0.000236939102564103</v>
      </c>
      <c r="GX65" s="150" t="n">
        <f aca="false">BU65/$FA65</f>
        <v>0.000120072115384615</v>
      </c>
      <c r="GY65" s="150" t="n">
        <f aca="false">BV65/$FA65</f>
        <v>0</v>
      </c>
      <c r="GZ65" s="150" t="n">
        <f aca="false">BW65/$FA65</f>
        <v>0.000120072115384615</v>
      </c>
      <c r="HA65" s="150" t="n">
        <f aca="false">BX65/$FA65</f>
        <v>4.97796474358974E-005</v>
      </c>
      <c r="HB65" s="150" t="n">
        <f aca="false">BY65/$FA65</f>
        <v>0</v>
      </c>
      <c r="HC65" s="150" t="n">
        <f aca="false">BZ65/$FA65</f>
        <v>4.97796474358974E-005</v>
      </c>
      <c r="HD65" s="150" t="n">
        <f aca="false">CA65/$FA65</f>
        <v>1.25801282051282E-005</v>
      </c>
      <c r="HE65" s="150" t="n">
        <f aca="false">CB65/$FA65</f>
        <v>0</v>
      </c>
      <c r="HF65" s="150" t="n">
        <f aca="false">CC65/$FA65</f>
        <v>1.25801282051282E-005</v>
      </c>
      <c r="HG65" s="151" t="n">
        <f aca="false">SUM(GO65,GR65,GU65,GX65,HA65,HD65)</f>
        <v>0.00272750400641026</v>
      </c>
      <c r="HH65" s="151" t="n">
        <f aca="false">SUM(GP65,GS65,GV65,GY65,HB65,HE65)</f>
        <v>0.000841346153846154</v>
      </c>
      <c r="HI65" s="151" t="n">
        <f aca="false">SUM(GQ65,GT65,GW65,GZ65,HC65,HF65)</f>
        <v>0.001871033653846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2106.8264</v>
      </c>
      <c r="E66" s="195" t="n">
        <v>29.3166</v>
      </c>
      <c r="F66" s="195" t="n">
        <v>35.5052</v>
      </c>
      <c r="G66" s="195" t="n">
        <v>35.9486</v>
      </c>
      <c r="H66" s="195" t="n">
        <v>431.309</v>
      </c>
      <c r="I66" s="195" t="n">
        <v>6.879</v>
      </c>
      <c r="J66" s="168" t="n">
        <f aca="false">H66/3600</f>
        <v>0.119808055555556</v>
      </c>
      <c r="L66" s="194" t="n">
        <v>2107.1072</v>
      </c>
      <c r="M66" s="195" t="n">
        <v>29.3167</v>
      </c>
      <c r="N66" s="195" t="n">
        <v>35.5068</v>
      </c>
      <c r="O66" s="195" t="n">
        <v>35.9502</v>
      </c>
      <c r="P66" s="195" t="n">
        <v>450.076</v>
      </c>
      <c r="Q66" s="195" t="n">
        <v>7.066</v>
      </c>
      <c r="R66" s="168" t="n">
        <f aca="false">P66/3600</f>
        <v>0.125021111111111</v>
      </c>
      <c r="S66" s="137"/>
      <c r="T66" s="170"/>
      <c r="U66" s="171"/>
      <c r="V66" s="171"/>
      <c r="W66" s="170"/>
      <c r="X66" s="171"/>
      <c r="Y66" s="172"/>
      <c r="AA66" s="96"/>
      <c r="AB66" s="158" t="n">
        <v>18820446</v>
      </c>
      <c r="AC66" s="159" t="n">
        <v>6477258</v>
      </c>
      <c r="AD66" s="159" t="n">
        <v>0</v>
      </c>
      <c r="AE66" s="159" t="n">
        <v>0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18967</v>
      </c>
      <c r="AK66" s="159" t="n">
        <v>22218</v>
      </c>
      <c r="AL66" s="159" t="n">
        <v>0</v>
      </c>
      <c r="AM66" s="159" t="n">
        <v>10237</v>
      </c>
      <c r="AN66" s="159" t="n">
        <v>15886</v>
      </c>
      <c r="AO66" s="159" t="n">
        <v>0</v>
      </c>
      <c r="AP66" s="159" t="n">
        <v>16119</v>
      </c>
      <c r="AQ66" s="159" t="n">
        <v>36000</v>
      </c>
      <c r="AR66" s="159" t="n">
        <v>0</v>
      </c>
      <c r="AS66" s="159" t="n">
        <v>7799</v>
      </c>
      <c r="AT66" s="159" t="n">
        <v>29276</v>
      </c>
      <c r="AU66" s="159" t="n">
        <v>0</v>
      </c>
      <c r="AV66" s="159" t="n">
        <v>1060</v>
      </c>
      <c r="AW66" s="159" t="n">
        <v>0</v>
      </c>
      <c r="AX66" s="159" t="n">
        <v>1060</v>
      </c>
      <c r="AY66" s="159" t="n">
        <v>260</v>
      </c>
      <c r="AZ66" s="159" t="n">
        <v>0</v>
      </c>
      <c r="BA66" s="160" t="n">
        <v>260</v>
      </c>
      <c r="BB66" s="120"/>
      <c r="BC66" s="101"/>
      <c r="BD66" s="161" t="n">
        <v>18759066</v>
      </c>
      <c r="BE66" s="162" t="n">
        <v>6513192</v>
      </c>
      <c r="BF66" s="162" t="n">
        <v>0</v>
      </c>
      <c r="BG66" s="162" t="n">
        <v>0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24636</v>
      </c>
      <c r="BM66" s="162" t="n">
        <v>0</v>
      </c>
      <c r="BN66" s="162" t="n">
        <v>24636</v>
      </c>
      <c r="BO66" s="162" t="n">
        <v>24709</v>
      </c>
      <c r="BP66" s="162" t="n">
        <v>42000</v>
      </c>
      <c r="BQ66" s="162" t="n">
        <v>4822</v>
      </c>
      <c r="BR66" s="162" t="n">
        <v>3784</v>
      </c>
      <c r="BS66" s="162" t="n">
        <v>0</v>
      </c>
      <c r="BT66" s="162" t="n">
        <v>3784</v>
      </c>
      <c r="BU66" s="162" t="n">
        <v>2386</v>
      </c>
      <c r="BV66" s="162" t="n">
        <v>0</v>
      </c>
      <c r="BW66" s="162" t="n">
        <v>2386</v>
      </c>
      <c r="BX66" s="162" t="n">
        <v>1325</v>
      </c>
      <c r="BY66" s="162" t="n">
        <v>0</v>
      </c>
      <c r="BZ66" s="162" t="n">
        <v>1325</v>
      </c>
      <c r="CA66" s="162" t="n">
        <v>301</v>
      </c>
      <c r="CB66" s="162" t="n">
        <v>0</v>
      </c>
      <c r="CC66" s="163" t="n">
        <v>301</v>
      </c>
      <c r="CF66" s="164" t="n">
        <f aca="false">AE66/$AB66</f>
        <v>0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18052462731223</v>
      </c>
      <c r="CK66" s="130" t="n">
        <f aca="false">AL66/$AC66</f>
        <v>0</v>
      </c>
      <c r="CL66" s="130" t="n">
        <f aca="false">AN66/$AB66</f>
        <v>0.000844082015909719</v>
      </c>
      <c r="CM66" s="130" t="n">
        <f aca="false">AO66/$AC66</f>
        <v>0</v>
      </c>
      <c r="CN66" s="130" t="n">
        <f aca="false">AQ66/$AB66</f>
        <v>0.00191281333077866</v>
      </c>
      <c r="CO66" s="130" t="n">
        <f aca="false">AR66/$AC66</f>
        <v>0</v>
      </c>
      <c r="CP66" s="130" t="n">
        <f aca="false">AT66/$AB66</f>
        <v>0.00155554230755212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16364949489429</v>
      </c>
      <c r="CT66" s="130" t="n">
        <f aca="false">AZ66/$AB66</f>
        <v>0</v>
      </c>
      <c r="CU66" s="132" t="n">
        <f aca="false">BA66/$AC66</f>
        <v>4.01404421438825E-005</v>
      </c>
      <c r="CV66" s="130" t="n">
        <f aca="false">CJ66+CL66+CN66+CP66+CR66+CT66</f>
        <v>0.00549296228155273</v>
      </c>
      <c r="CW66" s="165" t="n">
        <f aca="false">CK66+CM66+CO66+CQ66+CS66+CU66</f>
        <v>0.000203789937038173</v>
      </c>
      <c r="CX66" s="109"/>
      <c r="CY66" s="109"/>
      <c r="CZ66" s="164" t="n">
        <f aca="false">BG66/$BD66</f>
        <v>0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037824771632711</v>
      </c>
      <c r="DF66" s="130" t="n">
        <f aca="false">BP66/$BD66</f>
        <v>0.00223891743864007</v>
      </c>
      <c r="DG66" s="130" t="n">
        <f aca="false">BQ66/$BE66</f>
        <v>0.00074034359803918</v>
      </c>
      <c r="DH66" s="130" t="n">
        <f aca="false">BS66/$BD66</f>
        <v>0</v>
      </c>
      <c r="DI66" s="130" t="n">
        <f aca="false">BT66/$BE66</f>
        <v>0.000580974735582799</v>
      </c>
      <c r="DJ66" s="130" t="n">
        <f aca="false">BV66/$BD66</f>
        <v>0</v>
      </c>
      <c r="DK66" s="130" t="n">
        <f aca="false">BW66/$BE66</f>
        <v>0.000366333435280274</v>
      </c>
      <c r="DL66" s="130" t="n">
        <f aca="false">BY66/$BD66</f>
        <v>0</v>
      </c>
      <c r="DM66" s="130" t="n">
        <f aca="false">BZ66/$BE66</f>
        <v>0.000203433278183723</v>
      </c>
      <c r="DN66" s="130" t="n">
        <f aca="false">CB66/$BD66</f>
        <v>0</v>
      </c>
      <c r="DO66" s="130" t="n">
        <f aca="false">CC66/$BE66</f>
        <v>4.6213899421359E-005</v>
      </c>
      <c r="DP66" s="130" t="n">
        <f aca="false">DD66+DF66+DH66+DJ66+DL66+DN66</f>
        <v>0.00223891743864007</v>
      </c>
      <c r="DQ66" s="165" t="n">
        <f aca="false">DE66+DG66+DI66+DK66+DM66+DO66</f>
        <v>0.00571977610977843</v>
      </c>
      <c r="DR66" s="109"/>
      <c r="DS66" s="109"/>
      <c r="DT66" s="130" t="n">
        <f aca="false">BD66/AB66</f>
        <v>0.996738653271022</v>
      </c>
      <c r="DU66" s="130" t="n">
        <f aca="false">BE66/AC66</f>
        <v>1.00554771787692</v>
      </c>
      <c r="DV66" s="130" t="e">
        <f aca="false">BF66/AD66</f>
        <v>#DIV/0!</v>
      </c>
      <c r="DW66" s="130" t="e">
        <f aca="false">BG66/AE66</f>
        <v>#DIV/0!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29888754151948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2.41369541857966</v>
      </c>
      <c r="EF66" s="130" t="n">
        <f aca="false">BP66/AN66</f>
        <v>2.64383734105502</v>
      </c>
      <c r="EG66" s="130" t="e">
        <f aca="false">BQ66/AO66</f>
        <v>#DIV/0!</v>
      </c>
      <c r="EH66" s="130" t="n">
        <f aca="false">BR66/AP66</f>
        <v>0.234754016998573</v>
      </c>
      <c r="EI66" s="130" t="n">
        <f aca="false">BS66/AQ66</f>
        <v>0</v>
      </c>
      <c r="EJ66" s="130" t="e">
        <f aca="false">BT66/AR66</f>
        <v>#DIV/0!</v>
      </c>
      <c r="EK66" s="130" t="n">
        <f aca="false">BU66/AS66</f>
        <v>0.305936658545967</v>
      </c>
      <c r="EL66" s="130" t="n">
        <f aca="false">BV66/AT66</f>
        <v>0</v>
      </c>
      <c r="EM66" s="130" t="e">
        <f aca="false">BW66/AU66</f>
        <v>#DIV/0!</v>
      </c>
      <c r="EN66" s="130" t="n">
        <f aca="false">BX66/AV66</f>
        <v>1.25</v>
      </c>
      <c r="EO66" s="130" t="e">
        <f aca="false">BY66/AW66</f>
        <v>#DIV/0!</v>
      </c>
      <c r="EP66" s="130" t="n">
        <f aca="false">BZ66/AX66</f>
        <v>1.25</v>
      </c>
      <c r="EQ66" s="130" t="n">
        <f aca="false">CA66/AY66</f>
        <v>1.15769230769231</v>
      </c>
      <c r="ER66" s="130" t="e">
        <f aca="false">CB66/AZ66</f>
        <v>#DIV/0!</v>
      </c>
      <c r="ES66" s="132" t="n">
        <f aca="false">CC66/BA66</f>
        <v>1.15769230769231</v>
      </c>
      <c r="ET66" s="130" t="n">
        <f aca="false">SUM(BL66+BO66+BR66+BU66+BX66+CA66)/SUM(AJ66+AM66+AP66+AS66+AV66+AY66)</f>
        <v>1.0495756952353</v>
      </c>
      <c r="EU66" s="130" t="n">
        <f aca="false">SUM(BM66+BP66+BS66+BV66+BY66+CB66)/SUM(AK66+AN66+AQ66+AT66+AW66+AZ66)</f>
        <v>0.406268136970401</v>
      </c>
      <c r="EV66" s="130" t="n">
        <f aca="false">SUM(BN66+BQ66+BT66+BW66+BZ66+CC66)/SUM(AL66+AO66+AR66+AU66+AX66+BA66)</f>
        <v>28.2227272727273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377012139423077</v>
      </c>
      <c r="FD66" s="150" t="n">
        <f aca="false">AC66/$FA66</f>
        <v>0.129752764423077</v>
      </c>
      <c r="FE66" s="151" t="n">
        <f aca="false">AD66/$FA66</f>
        <v>0</v>
      </c>
      <c r="FF66" s="151" t="n">
        <f aca="false">AE66/$FA66</f>
        <v>0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379947916666667</v>
      </c>
      <c r="FL66" s="151" t="n">
        <f aca="false">AK66/$FA66</f>
        <v>0.000445072115384615</v>
      </c>
      <c r="FM66" s="151" t="n">
        <f aca="false">AL66/$FA66</f>
        <v>0</v>
      </c>
      <c r="FN66" s="151" t="n">
        <f aca="false">AM66/$FA66</f>
        <v>0.000205068108974359</v>
      </c>
      <c r="FO66" s="151" t="n">
        <f aca="false">AN66/$FA66</f>
        <v>0.000318229166666667</v>
      </c>
      <c r="FP66" s="151" t="n">
        <f aca="false">AO66/$FA66</f>
        <v>0</v>
      </c>
      <c r="FQ66" s="151" t="n">
        <f aca="false">AP66/$FA66</f>
        <v>0.000322896634615385</v>
      </c>
      <c r="FR66" s="151" t="n">
        <f aca="false">AQ66/$FA66</f>
        <v>0.000721153846153846</v>
      </c>
      <c r="FS66" s="151" t="n">
        <f aca="false">AR66/$FA66</f>
        <v>0</v>
      </c>
      <c r="FT66" s="151" t="n">
        <f aca="false">AS66/$FA66</f>
        <v>0.000156229967948718</v>
      </c>
      <c r="FU66" s="151" t="n">
        <f aca="false">AT66/$FA66</f>
        <v>0.000586458333333333</v>
      </c>
      <c r="FV66" s="151" t="n">
        <f aca="false">AU66/$FA66</f>
        <v>0</v>
      </c>
      <c r="FW66" s="151" t="n">
        <f aca="false">AV66/$FA66</f>
        <v>2.12339743589744E-005</v>
      </c>
      <c r="FX66" s="151" t="n">
        <f aca="false">AW66/$FA66</f>
        <v>0</v>
      </c>
      <c r="FY66" s="151" t="n">
        <f aca="false">AX66/$FA66</f>
        <v>2.12339743589744E-005</v>
      </c>
      <c r="FZ66" s="151" t="n">
        <f aca="false">AY66/$FA66</f>
        <v>5.20833333333333E-006</v>
      </c>
      <c r="GA66" s="151" t="n">
        <f aca="false">AZ66/$FA66</f>
        <v>0</v>
      </c>
      <c r="GB66" s="151" t="n">
        <f aca="false">BA66/$FA66</f>
        <v>5.20833333333333E-006</v>
      </c>
      <c r="GC66" s="151" t="n">
        <f aca="false">SUM(FK66,FN66,FQ66,FT66,FW66,FZ66)</f>
        <v>0.00109058493589744</v>
      </c>
      <c r="GD66" s="151" t="n">
        <f aca="false">SUM(FL66,FO66,FR66,FU66,FX66,GA66)</f>
        <v>0.00207091346153846</v>
      </c>
      <c r="GE66" s="151" t="n">
        <f aca="false">SUM(FM66,FP66,FS66,FV66,FY66,GB66)</f>
        <v>2.64423076923077E-005</v>
      </c>
      <c r="GF66" s="109"/>
      <c r="GG66" s="150" t="n">
        <f aca="false">BD66/$FA66</f>
        <v>0.375782572115385</v>
      </c>
      <c r="GH66" s="150" t="n">
        <f aca="false">BE66/$FA66</f>
        <v>0.130472596153846</v>
      </c>
      <c r="GI66" s="150" t="n">
        <f aca="false">BF66/$FA66</f>
        <v>0</v>
      </c>
      <c r="GJ66" s="150" t="n">
        <f aca="false">BG66/$FA66</f>
        <v>0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493509615384615</v>
      </c>
      <c r="GP66" s="150" t="n">
        <f aca="false">BM66/$FA66</f>
        <v>0</v>
      </c>
      <c r="GQ66" s="150" t="n">
        <f aca="false">BN66/$FA66</f>
        <v>0.000493509615384615</v>
      </c>
      <c r="GR66" s="150" t="n">
        <f aca="false">BO66/$FA66</f>
        <v>0.000494971955128205</v>
      </c>
      <c r="GS66" s="150" t="n">
        <f aca="false">BP66/$FA66</f>
        <v>0.000841346153846154</v>
      </c>
      <c r="GT66" s="150" t="n">
        <f aca="false">BQ66/$FA66</f>
        <v>9.65945512820513E-005</v>
      </c>
      <c r="GU66" s="150" t="n">
        <f aca="false">BR66/$FA66</f>
        <v>7.58012820512821E-005</v>
      </c>
      <c r="GV66" s="150" t="n">
        <f aca="false">BS66/$FA66</f>
        <v>0</v>
      </c>
      <c r="GW66" s="150" t="n">
        <f aca="false">BT66/$FA66</f>
        <v>7.58012820512821E-005</v>
      </c>
      <c r="GX66" s="150" t="n">
        <f aca="false">BU66/$FA66</f>
        <v>4.77964743589744E-005</v>
      </c>
      <c r="GY66" s="150" t="n">
        <f aca="false">BV66/$FA66</f>
        <v>0</v>
      </c>
      <c r="GZ66" s="150" t="n">
        <f aca="false">BW66/$FA66</f>
        <v>4.77964743589744E-005</v>
      </c>
      <c r="HA66" s="150" t="n">
        <f aca="false">BX66/$FA66</f>
        <v>2.6542467948718E-005</v>
      </c>
      <c r="HB66" s="150" t="n">
        <f aca="false">BY66/$FA66</f>
        <v>0</v>
      </c>
      <c r="HC66" s="150" t="n">
        <f aca="false">BZ66/$FA66</f>
        <v>2.6542467948718E-005</v>
      </c>
      <c r="HD66" s="150" t="n">
        <f aca="false">CA66/$FA66</f>
        <v>6.02964743589744E-006</v>
      </c>
      <c r="HE66" s="150" t="n">
        <f aca="false">CB66/$FA66</f>
        <v>0</v>
      </c>
      <c r="HF66" s="150" t="n">
        <f aca="false">CC66/$FA66</f>
        <v>6.02964743589744E-006</v>
      </c>
      <c r="HG66" s="151" t="n">
        <f aca="false">SUM(GO66,GR66,GU66,GX66,HA66,HD66)</f>
        <v>0.00114465144230769</v>
      </c>
      <c r="HH66" s="151" t="n">
        <f aca="false">SUM(GP66,GS66,GV66,GY66,HB66,HE66)</f>
        <v>0.000841346153846154</v>
      </c>
      <c r="HI66" s="151" t="n">
        <f aca="false">SUM(GQ66,GT66,GW66,GZ66,HC66,HF66)</f>
        <v>0.000746274038461538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4488.3264</v>
      </c>
      <c r="E67" s="188" t="n">
        <v>42.7465</v>
      </c>
      <c r="F67" s="188" t="n">
        <v>43.4992</v>
      </c>
      <c r="G67" s="188" t="n">
        <v>44.3566</v>
      </c>
      <c r="H67" s="188" t="n">
        <v>366.21</v>
      </c>
      <c r="I67" s="188" t="n">
        <v>5.413</v>
      </c>
      <c r="J67" s="135" t="n">
        <f aca="false">H67/3600</f>
        <v>0.101725</v>
      </c>
      <c r="L67" s="187" t="n">
        <v>4490.0336</v>
      </c>
      <c r="M67" s="188" t="n">
        <v>42.7469</v>
      </c>
      <c r="N67" s="188" t="n">
        <v>43.506</v>
      </c>
      <c r="O67" s="188" t="n">
        <v>44.3628</v>
      </c>
      <c r="P67" s="188" t="n">
        <v>365.586</v>
      </c>
      <c r="Q67" s="188" t="n">
        <v>5.366</v>
      </c>
      <c r="R67" s="135" t="n">
        <f aca="false">P67/3600</f>
        <v>0.101551666666667</v>
      </c>
      <c r="S67" s="137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6"/>
      <c r="AB67" s="158" t="n">
        <v>32352114</v>
      </c>
      <c r="AC67" s="159" t="n">
        <v>18831466</v>
      </c>
      <c r="AD67" s="159" t="n">
        <v>0</v>
      </c>
      <c r="AE67" s="159" t="n">
        <v>0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51602</v>
      </c>
      <c r="AK67" s="159" t="n">
        <v>54172</v>
      </c>
      <c r="AL67" s="159" t="n">
        <v>0</v>
      </c>
      <c r="AM67" s="159" t="n">
        <v>26656</v>
      </c>
      <c r="AN67" s="159" t="n">
        <v>22398</v>
      </c>
      <c r="AO67" s="159" t="n">
        <v>0</v>
      </c>
      <c r="AP67" s="159" t="n">
        <v>20283</v>
      </c>
      <c r="AQ67" s="159" t="n">
        <v>21600</v>
      </c>
      <c r="AR67" s="159" t="n">
        <v>0</v>
      </c>
      <c r="AS67" s="159" t="n">
        <v>12357</v>
      </c>
      <c r="AT67" s="159" t="n">
        <v>12020</v>
      </c>
      <c r="AU67" s="159" t="n">
        <v>0</v>
      </c>
      <c r="AV67" s="159" t="n">
        <v>190</v>
      </c>
      <c r="AW67" s="159" t="n">
        <v>0</v>
      </c>
      <c r="AX67" s="159" t="n">
        <v>190</v>
      </c>
      <c r="AY67" s="159" t="n">
        <v>108</v>
      </c>
      <c r="AZ67" s="159" t="n">
        <v>0</v>
      </c>
      <c r="BA67" s="160" t="n">
        <v>108</v>
      </c>
      <c r="BB67" s="120"/>
      <c r="BC67" s="101"/>
      <c r="BD67" s="161" t="n">
        <v>32267152</v>
      </c>
      <c r="BE67" s="162" t="n">
        <v>18937438</v>
      </c>
      <c r="BF67" s="162" t="n">
        <v>0</v>
      </c>
      <c r="BG67" s="162" t="n">
        <v>0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62948</v>
      </c>
      <c r="BM67" s="162" t="n">
        <v>0</v>
      </c>
      <c r="BN67" s="162" t="n">
        <v>62948</v>
      </c>
      <c r="BO67" s="162" t="n">
        <v>40919</v>
      </c>
      <c r="BP67" s="162" t="n">
        <v>25200</v>
      </c>
      <c r="BQ67" s="162" t="n">
        <v>16733</v>
      </c>
      <c r="BR67" s="162" t="n">
        <v>17507</v>
      </c>
      <c r="BS67" s="162" t="n">
        <v>0</v>
      </c>
      <c r="BT67" s="162" t="n">
        <v>17507</v>
      </c>
      <c r="BU67" s="162" t="n">
        <v>8646</v>
      </c>
      <c r="BV67" s="162" t="n">
        <v>0</v>
      </c>
      <c r="BW67" s="162" t="n">
        <v>8646</v>
      </c>
      <c r="BX67" s="162" t="n">
        <v>290</v>
      </c>
      <c r="BY67" s="162" t="n">
        <v>0</v>
      </c>
      <c r="BZ67" s="162" t="n">
        <v>290</v>
      </c>
      <c r="CA67" s="162" t="n">
        <v>146</v>
      </c>
      <c r="CB67" s="162" t="n">
        <v>0</v>
      </c>
      <c r="CC67" s="163" t="n">
        <v>146</v>
      </c>
      <c r="CF67" s="164" t="n">
        <f aca="false">AE67/$AB67</f>
        <v>0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167445008384923</v>
      </c>
      <c r="CK67" s="130" t="n">
        <f aca="false">AL67/$AC67</f>
        <v>0</v>
      </c>
      <c r="CL67" s="130" t="n">
        <f aca="false">AN67/$AB67</f>
        <v>0.000692319518903772</v>
      </c>
      <c r="CM67" s="130" t="n">
        <f aca="false">AO67/$AC67</f>
        <v>0</v>
      </c>
      <c r="CN67" s="130" t="n">
        <f aca="false">AQ67/$AB67</f>
        <v>0.000667653433713791</v>
      </c>
      <c r="CO67" s="130" t="n">
        <f aca="false">AR67/$AC67</f>
        <v>0</v>
      </c>
      <c r="CP67" s="130" t="n">
        <f aca="false">AT67/$AB67</f>
        <v>0.000371536771909248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1.00894959532094E-005</v>
      </c>
      <c r="CT67" s="130" t="n">
        <f aca="false">AZ67/$AB67</f>
        <v>0</v>
      </c>
      <c r="CU67" s="132" t="n">
        <f aca="false">BA67/$AC67</f>
        <v>5.73508191024533E-006</v>
      </c>
      <c r="CV67" s="130" t="n">
        <f aca="false">CJ67+CL67+CN67+CP67+CR67+CT67</f>
        <v>0.00340595980837605</v>
      </c>
      <c r="CW67" s="165" t="n">
        <f aca="false">CK67+CM67+CO67+CQ67+CS67+CU67</f>
        <v>1.58245778634547E-005</v>
      </c>
      <c r="CX67" s="109"/>
      <c r="CY67" s="109"/>
      <c r="CZ67" s="164" t="n">
        <f aca="false">BG67/$BD67</f>
        <v>0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332399768120693</v>
      </c>
      <c r="DF67" s="130" t="n">
        <f aca="false">BP67/$BD67</f>
        <v>0.000780979988565461</v>
      </c>
      <c r="DG67" s="130" t="n">
        <f aca="false">BQ67/$BE67</f>
        <v>0.000883593651897369</v>
      </c>
      <c r="DH67" s="130" t="n">
        <f aca="false">BS67/$BD67</f>
        <v>0</v>
      </c>
      <c r="DI67" s="130" t="n">
        <f aca="false">BT67/$BE67</f>
        <v>0.000924465072836146</v>
      </c>
      <c r="DJ67" s="130" t="n">
        <f aca="false">BV67/$BD67</f>
        <v>0</v>
      </c>
      <c r="DK67" s="130" t="n">
        <f aca="false">BW67/$BE67</f>
        <v>0.000456555950176576</v>
      </c>
      <c r="DL67" s="130" t="n">
        <f aca="false">BY67/$BD67</f>
        <v>0</v>
      </c>
      <c r="DM67" s="130" t="n">
        <f aca="false">BZ67/$BE67</f>
        <v>1.53135814886892E-005</v>
      </c>
      <c r="DN67" s="130" t="n">
        <f aca="false">CB67/$BD67</f>
        <v>0</v>
      </c>
      <c r="DO67" s="130" t="n">
        <f aca="false">CC67/$BE67</f>
        <v>7.70959619775389E-006</v>
      </c>
      <c r="DP67" s="130" t="n">
        <f aca="false">DD67+DF67+DH67+DJ67+DL67+DN67</f>
        <v>0.000780979988565461</v>
      </c>
      <c r="DQ67" s="165" t="n">
        <f aca="false">DE67+DG67+DI67+DK67+DM67+DO67</f>
        <v>0.00561163553380346</v>
      </c>
      <c r="DR67" s="109"/>
      <c r="DS67" s="109"/>
      <c r="DT67" s="130" t="n">
        <f aca="false">BD67/AB67</f>
        <v>0.997373834674297</v>
      </c>
      <c r="DU67" s="130" t="n">
        <f aca="false">BE67/AC67</f>
        <v>1.0056273898166</v>
      </c>
      <c r="DV67" s="130" t="e">
        <f aca="false">BF67/AD67</f>
        <v>#DIV/0!</v>
      </c>
      <c r="DW67" s="130" t="e">
        <f aca="false">BG67/AE67</f>
        <v>#DIV/0!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21987519863571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53507653061225</v>
      </c>
      <c r="EF67" s="130" t="n">
        <f aca="false">BP67/AN67</f>
        <v>1.1251004553978</v>
      </c>
      <c r="EG67" s="130" t="e">
        <f aca="false">BQ67/AO67</f>
        <v>#DIV/0!</v>
      </c>
      <c r="EH67" s="130" t="n">
        <f aca="false">BR67/AP67</f>
        <v>0.863136616871272</v>
      </c>
      <c r="EI67" s="130" t="n">
        <f aca="false">BS67/AQ67</f>
        <v>0</v>
      </c>
      <c r="EJ67" s="130" t="e">
        <f aca="false">BT67/AR67</f>
        <v>#DIV/0!</v>
      </c>
      <c r="EK67" s="130" t="n">
        <f aca="false">BU67/AS67</f>
        <v>0.699684389414907</v>
      </c>
      <c r="EL67" s="130" t="n">
        <f aca="false">BV67/AT67</f>
        <v>0</v>
      </c>
      <c r="EM67" s="130" t="e">
        <f aca="false">BW67/AU67</f>
        <v>#DIV/0!</v>
      </c>
      <c r="EN67" s="130" t="n">
        <f aca="false">BX67/AV67</f>
        <v>1.52631578947368</v>
      </c>
      <c r="EO67" s="130" t="e">
        <f aca="false">BY67/AW67</f>
        <v>#DIV/0!</v>
      </c>
      <c r="EP67" s="130" t="n">
        <f aca="false">BZ67/AX67</f>
        <v>1.52631578947368</v>
      </c>
      <c r="EQ67" s="130" t="n">
        <f aca="false">CA67/AY67</f>
        <v>1.35185185185185</v>
      </c>
      <c r="ER67" s="130" t="e">
        <f aca="false">CB67/AZ67</f>
        <v>#DIV/0!</v>
      </c>
      <c r="ES67" s="132" t="n">
        <f aca="false">CC67/BA67</f>
        <v>1.35185185185185</v>
      </c>
      <c r="ET67" s="130" t="n">
        <f aca="false">SUM(BL67+BO67+BR67+BU67+BX67+CA67)/SUM(AJ67+AM67+AP67+AS67+AV67+AY67)</f>
        <v>1.17320766934062</v>
      </c>
      <c r="EU67" s="130" t="n">
        <f aca="false">SUM(BM67+BP67+BS67+BV67+BY67+CB67)/SUM(AK67+AN67+AQ67+AT67+AW67+AZ67)</f>
        <v>0.22869588891914</v>
      </c>
      <c r="EV67" s="130" t="n">
        <f aca="false">SUM(BN67+BQ67+BT67+BW67+BZ67+CC67)/SUM(AL67+AO67+AR67+AU67+AX67+BA67)</f>
        <v>356.610738255034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1.08013201121795</v>
      </c>
      <c r="FD67" s="150" t="n">
        <f aca="false">AC67/$FA67</f>
        <v>0.628721487713675</v>
      </c>
      <c r="FE67" s="151" t="n">
        <f aca="false">AD67/$FA67</f>
        <v>0</v>
      </c>
      <c r="FF67" s="151" t="n">
        <f aca="false">AE67/$FA67</f>
        <v>0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72282318376068</v>
      </c>
      <c r="FL67" s="151" t="n">
        <f aca="false">AK67/$FA67</f>
        <v>0.00180862713675214</v>
      </c>
      <c r="FM67" s="151" t="n">
        <f aca="false">AL67/$FA67</f>
        <v>0</v>
      </c>
      <c r="FN67" s="151" t="n">
        <f aca="false">AM67/$FA67</f>
        <v>0.000889957264957265</v>
      </c>
      <c r="FO67" s="151" t="n">
        <f aca="false">AN67/$FA67</f>
        <v>0.000747796474358974</v>
      </c>
      <c r="FP67" s="151" t="n">
        <f aca="false">AO67/$FA67</f>
        <v>0</v>
      </c>
      <c r="FQ67" s="151" t="n">
        <f aca="false">AP67/$FA67</f>
        <v>0.000677183493589744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412560096153846</v>
      </c>
      <c r="FU67" s="151" t="n">
        <f aca="false">AT67/$FA67</f>
        <v>0.000401308760683761</v>
      </c>
      <c r="FV67" s="151" t="n">
        <f aca="false">AU67/$FA67</f>
        <v>0</v>
      </c>
      <c r="FW67" s="151" t="n">
        <f aca="false">AV67/$FA67</f>
        <v>6.34348290598291E-006</v>
      </c>
      <c r="FX67" s="151" t="n">
        <f aca="false">AW67/$FA67</f>
        <v>0</v>
      </c>
      <c r="FY67" s="151" t="n">
        <f aca="false">AX67/$FA67</f>
        <v>6.34348290598291E-006</v>
      </c>
      <c r="FZ67" s="151" t="n">
        <f aca="false">AY67/$FA67</f>
        <v>3.60576923076923E-006</v>
      </c>
      <c r="GA67" s="151" t="n">
        <f aca="false">AZ67/$FA67</f>
        <v>0</v>
      </c>
      <c r="GB67" s="151" t="n">
        <f aca="false">BA67/$FA67</f>
        <v>3.60576923076923E-006</v>
      </c>
      <c r="GC67" s="151" t="n">
        <f aca="false">SUM(FK67,FN67,FQ67,FT67,FW67,FZ67)</f>
        <v>0.00371247329059829</v>
      </c>
      <c r="GD67" s="151" t="n">
        <f aca="false">SUM(FL67,FO67,FR67,FU67,FX67,GA67)</f>
        <v>0.00367888621794872</v>
      </c>
      <c r="GE67" s="151" t="n">
        <f aca="false">SUM(FM67,FP67,FS67,FV67,FY67,GB67)</f>
        <v>9.94925213675214E-006</v>
      </c>
      <c r="GF67" s="109"/>
      <c r="GG67" s="150" t="n">
        <f aca="false">BD67/$FA67</f>
        <v>1.07729540598291</v>
      </c>
      <c r="GH67" s="150" t="n">
        <f aca="false">BE67/$FA67</f>
        <v>0.632259548611111</v>
      </c>
      <c r="GI67" s="150" t="n">
        <f aca="false">BF67/$FA67</f>
        <v>0</v>
      </c>
      <c r="GJ67" s="150" t="n">
        <f aca="false">BG67/$FA67</f>
        <v>0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210162927350427</v>
      </c>
      <c r="GP67" s="150" t="n">
        <f aca="false">BM67/$FA67</f>
        <v>0</v>
      </c>
      <c r="GQ67" s="150" t="n">
        <f aca="false">BN67/$FA67</f>
        <v>0.00210162927350427</v>
      </c>
      <c r="GR67" s="150" t="n">
        <f aca="false">BO67/$FA67</f>
        <v>0.00136615251068376</v>
      </c>
      <c r="GS67" s="150" t="n">
        <f aca="false">BP67/$FA67</f>
        <v>0.000841346153846154</v>
      </c>
      <c r="GT67" s="150" t="n">
        <f aca="false">BQ67/$FA67</f>
        <v>0.000558660523504274</v>
      </c>
      <c r="GU67" s="150" t="n">
        <f aca="false">BR67/$FA67</f>
        <v>0.00058450186965812</v>
      </c>
      <c r="GV67" s="150" t="n">
        <f aca="false">BS67/$FA67</f>
        <v>0</v>
      </c>
      <c r="GW67" s="150" t="n">
        <f aca="false">BT67/$FA67</f>
        <v>0.00058450186965812</v>
      </c>
      <c r="GX67" s="150" t="n">
        <f aca="false">BU67/$FA67</f>
        <v>0.000288661858974359</v>
      </c>
      <c r="GY67" s="150" t="n">
        <f aca="false">BV67/$FA67</f>
        <v>0</v>
      </c>
      <c r="GZ67" s="150" t="n">
        <f aca="false">BW67/$FA67</f>
        <v>0.000288661858974359</v>
      </c>
      <c r="HA67" s="150" t="n">
        <f aca="false">BX67/$FA67</f>
        <v>9.68215811965812E-006</v>
      </c>
      <c r="HB67" s="150" t="n">
        <f aca="false">BY67/$FA67</f>
        <v>0</v>
      </c>
      <c r="HC67" s="150" t="n">
        <f aca="false">BZ67/$FA67</f>
        <v>9.68215811965812E-006</v>
      </c>
      <c r="HD67" s="150" t="n">
        <f aca="false">CA67/$FA67</f>
        <v>4.87446581196581E-006</v>
      </c>
      <c r="HE67" s="150" t="n">
        <f aca="false">CB67/$FA67</f>
        <v>0</v>
      </c>
      <c r="HF67" s="150" t="n">
        <f aca="false">CC67/$FA67</f>
        <v>4.87446581196581E-006</v>
      </c>
      <c r="HG67" s="151" t="n">
        <f aca="false">SUM(GO67,GR67,GU67,GX67,HA67,HD67)</f>
        <v>0.00435550213675214</v>
      </c>
      <c r="HH67" s="151" t="n">
        <f aca="false">SUM(GP67,GS67,GV67,GY67,HB67,HE67)</f>
        <v>0.000841346153846154</v>
      </c>
      <c r="HI67" s="151" t="n">
        <f aca="false">SUM(GQ67,GT67,GW67,GZ67,HC67,HF67)</f>
        <v>0.00354801014957265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2707.9648</v>
      </c>
      <c r="E68" s="193" t="n">
        <v>38.6935</v>
      </c>
      <c r="F68" s="193" t="n">
        <v>40.0723</v>
      </c>
      <c r="G68" s="193" t="n">
        <v>41.3625</v>
      </c>
      <c r="H68" s="193" t="n">
        <v>317.554</v>
      </c>
      <c r="I68" s="193" t="n">
        <v>4.726</v>
      </c>
      <c r="J68" s="154" t="n">
        <f aca="false">H68/3600</f>
        <v>0.0882094444444444</v>
      </c>
      <c r="L68" s="192" t="n">
        <v>2710.076</v>
      </c>
      <c r="M68" s="193" t="n">
        <v>38.6958</v>
      </c>
      <c r="N68" s="193" t="n">
        <v>40.0769</v>
      </c>
      <c r="O68" s="193" t="n">
        <v>41.3665</v>
      </c>
      <c r="P68" s="193" t="n">
        <v>313.888</v>
      </c>
      <c r="Q68" s="193" t="n">
        <v>4.695</v>
      </c>
      <c r="R68" s="154" t="n">
        <f aca="false">P68/3600</f>
        <v>0.0871911111111111</v>
      </c>
      <c r="S68" s="137"/>
      <c r="T68" s="156"/>
      <c r="U68" s="88"/>
      <c r="V68" s="88"/>
      <c r="W68" s="156"/>
      <c r="X68" s="88"/>
      <c r="Y68" s="157"/>
      <c r="AA68" s="96"/>
      <c r="AB68" s="158" t="n">
        <v>21722450</v>
      </c>
      <c r="AC68" s="159" t="n">
        <v>9660126</v>
      </c>
      <c r="AD68" s="159" t="n">
        <v>0</v>
      </c>
      <c r="AE68" s="159" t="n">
        <v>0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34216</v>
      </c>
      <c r="AK68" s="159" t="n">
        <v>34839</v>
      </c>
      <c r="AL68" s="159" t="n">
        <v>0</v>
      </c>
      <c r="AM68" s="159" t="n">
        <v>17155</v>
      </c>
      <c r="AN68" s="159" t="n">
        <v>14605</v>
      </c>
      <c r="AO68" s="159" t="n">
        <v>0</v>
      </c>
      <c r="AP68" s="159" t="n">
        <v>17508</v>
      </c>
      <c r="AQ68" s="159" t="n">
        <v>21600</v>
      </c>
      <c r="AR68" s="159" t="n">
        <v>0</v>
      </c>
      <c r="AS68" s="159" t="n">
        <v>8120</v>
      </c>
      <c r="AT68" s="159" t="n">
        <v>13502</v>
      </c>
      <c r="AU68" s="159" t="n">
        <v>0</v>
      </c>
      <c r="AV68" s="159" t="n">
        <v>325</v>
      </c>
      <c r="AW68" s="159" t="n">
        <v>0</v>
      </c>
      <c r="AX68" s="159" t="n">
        <v>325</v>
      </c>
      <c r="AY68" s="159" t="n">
        <v>156</v>
      </c>
      <c r="AZ68" s="159" t="n">
        <v>0</v>
      </c>
      <c r="BA68" s="160" t="n">
        <v>156</v>
      </c>
      <c r="BB68" s="120"/>
      <c r="BC68" s="101"/>
      <c r="BD68" s="161" t="n">
        <v>21663104</v>
      </c>
      <c r="BE68" s="162" t="n">
        <v>9730369</v>
      </c>
      <c r="BF68" s="162" t="n">
        <v>0</v>
      </c>
      <c r="BG68" s="162" t="n">
        <v>0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42909</v>
      </c>
      <c r="BM68" s="162" t="n">
        <v>0</v>
      </c>
      <c r="BN68" s="162" t="n">
        <v>42909</v>
      </c>
      <c r="BO68" s="162" t="n">
        <v>38687</v>
      </c>
      <c r="BP68" s="162" t="n">
        <v>25200</v>
      </c>
      <c r="BQ68" s="162" t="n">
        <v>10309</v>
      </c>
      <c r="BR68" s="162" t="n">
        <v>11492</v>
      </c>
      <c r="BS68" s="162" t="n">
        <v>0</v>
      </c>
      <c r="BT68" s="162" t="n">
        <v>11492</v>
      </c>
      <c r="BU68" s="162" t="n">
        <v>5465</v>
      </c>
      <c r="BV68" s="162" t="n">
        <v>0</v>
      </c>
      <c r="BW68" s="162" t="n">
        <v>5465</v>
      </c>
      <c r="BX68" s="162" t="n">
        <v>385</v>
      </c>
      <c r="BY68" s="162" t="n">
        <v>0</v>
      </c>
      <c r="BZ68" s="162" t="n">
        <v>385</v>
      </c>
      <c r="CA68" s="162" t="n">
        <v>164</v>
      </c>
      <c r="CB68" s="162" t="n">
        <v>0</v>
      </c>
      <c r="CC68" s="163" t="n">
        <v>164</v>
      </c>
      <c r="CF68" s="164" t="n">
        <f aca="false">AE68/$AB68</f>
        <v>0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16038246146268</v>
      </c>
      <c r="CK68" s="130" t="n">
        <f aca="false">AL68/$AC68</f>
        <v>0</v>
      </c>
      <c r="CL68" s="130" t="n">
        <f aca="false">AN68/$AB68</f>
        <v>0.000672345891002166</v>
      </c>
      <c r="CM68" s="130" t="n">
        <f aca="false">AO68/$AC68</f>
        <v>0</v>
      </c>
      <c r="CN68" s="130" t="n">
        <f aca="false">AQ68/$AB68</f>
        <v>0.000994362974710495</v>
      </c>
      <c r="CO68" s="130" t="n">
        <f aca="false">AR68/$AC68</f>
        <v>0</v>
      </c>
      <c r="CP68" s="130" t="n">
        <f aca="false">AT68/$AB68</f>
        <v>0.000621568929839866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3.364345351189E-005</v>
      </c>
      <c r="CT68" s="130" t="n">
        <f aca="false">AZ68/$AB68</f>
        <v>0</v>
      </c>
      <c r="CU68" s="132" t="n">
        <f aca="false">BA68/$AC68</f>
        <v>1.61488576857072E-005</v>
      </c>
      <c r="CV68" s="130" t="n">
        <f aca="false">CJ68+CL68+CN68+CP68+CR68+CT68</f>
        <v>0.00389210241017933</v>
      </c>
      <c r="CW68" s="165" t="n">
        <f aca="false">CK68+CM68+CO68+CQ68+CS68+CU68</f>
        <v>4.97923111975972E-005</v>
      </c>
      <c r="CX68" s="109"/>
      <c r="CY68" s="109"/>
      <c r="CZ68" s="164" t="n">
        <f aca="false">BG68/$BD68</f>
        <v>0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440980193043039</v>
      </c>
      <c r="DF68" s="130" t="n">
        <f aca="false">BP68/$BD68</f>
        <v>0.0011632682001619</v>
      </c>
      <c r="DG68" s="130" t="n">
        <f aca="false">BQ68/$BE68</f>
        <v>0.00105946650121902</v>
      </c>
      <c r="DH68" s="130" t="n">
        <f aca="false">BS68/$BD68</f>
        <v>0</v>
      </c>
      <c r="DI68" s="130" t="n">
        <f aca="false">BT68/$BE68</f>
        <v>0.00118104462430973</v>
      </c>
      <c r="DJ68" s="130" t="n">
        <f aca="false">BV68/$BD68</f>
        <v>0</v>
      </c>
      <c r="DK68" s="130" t="n">
        <f aca="false">BW68/$BE68</f>
        <v>0.000561643654007366</v>
      </c>
      <c r="DL68" s="130" t="n">
        <f aca="false">BY68/$BD68</f>
        <v>0</v>
      </c>
      <c r="DM68" s="130" t="n">
        <f aca="false">BZ68/$BE68</f>
        <v>3.95668447928337E-005</v>
      </c>
      <c r="DN68" s="130" t="n">
        <f aca="false">CB68/$BD68</f>
        <v>0</v>
      </c>
      <c r="DO68" s="130" t="n">
        <f aca="false">CC68/$BE68</f>
        <v>1.68544481714928E-005</v>
      </c>
      <c r="DP68" s="130" t="n">
        <f aca="false">DD68+DF68+DH68+DJ68+DL68+DN68</f>
        <v>0.0011632682001619</v>
      </c>
      <c r="DQ68" s="165" t="n">
        <f aca="false">DE68+DG68+DI68+DK68+DM68+DO68</f>
        <v>0.00726837800293083</v>
      </c>
      <c r="DR68" s="109"/>
      <c r="DS68" s="109"/>
      <c r="DT68" s="130" t="n">
        <f aca="false">BD68/AB68</f>
        <v>0.997267987726983</v>
      </c>
      <c r="DU68" s="130" t="n">
        <f aca="false">BE68/AC68</f>
        <v>1.00727143724626</v>
      </c>
      <c r="DV68" s="130" t="e">
        <f aca="false">BF68/AD68</f>
        <v>#DIV/0!</v>
      </c>
      <c r="DW68" s="130" t="e">
        <f aca="false">BG68/AE68</f>
        <v>#DIV/0!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25406242693477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2.25514427280676</v>
      </c>
      <c r="EF68" s="130" t="n">
        <f aca="false">BP68/AN68</f>
        <v>1.72543649435125</v>
      </c>
      <c r="EG68" s="130" t="e">
        <f aca="false">BQ68/AO68</f>
        <v>#DIV/0!</v>
      </c>
      <c r="EH68" s="130" t="n">
        <f aca="false">BR68/AP68</f>
        <v>0.656385652273247</v>
      </c>
      <c r="EI68" s="130" t="n">
        <f aca="false">BS68/AQ68</f>
        <v>0</v>
      </c>
      <c r="EJ68" s="130" t="e">
        <f aca="false">BT68/AR68</f>
        <v>#DIV/0!</v>
      </c>
      <c r="EK68" s="130" t="n">
        <f aca="false">BU68/AS68</f>
        <v>0.673029556650246</v>
      </c>
      <c r="EL68" s="130" t="n">
        <f aca="false">BV68/AT68</f>
        <v>0</v>
      </c>
      <c r="EM68" s="130" t="e">
        <f aca="false">BW68/AU68</f>
        <v>#DIV/0!</v>
      </c>
      <c r="EN68" s="130" t="n">
        <f aca="false">BX68/AV68</f>
        <v>1.18461538461538</v>
      </c>
      <c r="EO68" s="130" t="e">
        <f aca="false">BY68/AW68</f>
        <v>#DIV/0!</v>
      </c>
      <c r="EP68" s="130" t="n">
        <f aca="false">BZ68/AX68</f>
        <v>1.18461538461538</v>
      </c>
      <c r="EQ68" s="130" t="n">
        <f aca="false">CA68/AY68</f>
        <v>1.05128205128205</v>
      </c>
      <c r="ER68" s="130" t="e">
        <f aca="false">CB68/AZ68</f>
        <v>#DIV/0!</v>
      </c>
      <c r="ES68" s="132" t="n">
        <f aca="false">CC68/BA68</f>
        <v>1.05128205128205</v>
      </c>
      <c r="ET68" s="130" t="n">
        <f aca="false">SUM(BL68+BO68+BR68+BU68+BX68+CA68)/SUM(AJ68+AM68+AP68+AS68+AV68+AY68)</f>
        <v>1.27906556530718</v>
      </c>
      <c r="EU68" s="130" t="n">
        <f aca="false">SUM(BM68+BP68+BS68+BV68+BY68+CB68)/SUM(AK68+AN68+AQ68+AT68+AW68+AZ68)</f>
        <v>0.29806259314456</v>
      </c>
      <c r="EV68" s="130" t="n">
        <f aca="false">SUM(BN68+BQ68+BT68+BW68+BZ68+CC68)/SUM(AL68+AO68+AR68+AU68+AX68+BA68)</f>
        <v>147.035343035343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725242053952992</v>
      </c>
      <c r="FD68" s="150" t="n">
        <f aca="false">AC68/$FA68</f>
        <v>0.322520232371795</v>
      </c>
      <c r="FE68" s="151" t="n">
        <f aca="false">AD68/$FA68</f>
        <v>0</v>
      </c>
      <c r="FF68" s="151" t="n">
        <f aca="false">AE68/$FA68</f>
        <v>0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114236111111111</v>
      </c>
      <c r="FL68" s="151" t="n">
        <f aca="false">AK68/$FA68</f>
        <v>0.00116316105769231</v>
      </c>
      <c r="FM68" s="151" t="n">
        <f aca="false">AL68/$FA68</f>
        <v>0</v>
      </c>
      <c r="FN68" s="151" t="n">
        <f aca="false">AM68/$FA68</f>
        <v>0.000572749732905983</v>
      </c>
      <c r="FO68" s="151" t="n">
        <f aca="false">AN68/$FA68</f>
        <v>0.000487613514957265</v>
      </c>
      <c r="FP68" s="151" t="n">
        <f aca="false">AO68/$FA68</f>
        <v>0</v>
      </c>
      <c r="FQ68" s="151" t="n">
        <f aca="false">AP68/$FA68</f>
        <v>0.000584535256410256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271100427350427</v>
      </c>
      <c r="FU68" s="151" t="n">
        <f aca="false">AT68/$FA68</f>
        <v>0.000450787927350427</v>
      </c>
      <c r="FV68" s="151" t="n">
        <f aca="false">AU68/$FA68</f>
        <v>0</v>
      </c>
      <c r="FW68" s="151" t="n">
        <f aca="false">AV68/$FA68</f>
        <v>1.08506944444444E-005</v>
      </c>
      <c r="FX68" s="151" t="n">
        <f aca="false">AW68/$FA68</f>
        <v>0</v>
      </c>
      <c r="FY68" s="151" t="n">
        <f aca="false">AX68/$FA68</f>
        <v>1.08506944444444E-005</v>
      </c>
      <c r="FZ68" s="151" t="n">
        <f aca="false">AY68/$FA68</f>
        <v>5.20833333333333E-006</v>
      </c>
      <c r="GA68" s="151" t="n">
        <f aca="false">AZ68/$FA68</f>
        <v>0</v>
      </c>
      <c r="GB68" s="151" t="n">
        <f aca="false">BA68/$FA68</f>
        <v>5.20833333333333E-006</v>
      </c>
      <c r="GC68" s="151" t="n">
        <f aca="false">SUM(FK68,FN68,FQ68,FT68,FW68,FZ68)</f>
        <v>0.00258680555555556</v>
      </c>
      <c r="GD68" s="151" t="n">
        <f aca="false">SUM(FL68,FO68,FR68,FU68,FX68,GA68)</f>
        <v>0.00282271634615385</v>
      </c>
      <c r="GE68" s="151" t="n">
        <f aca="false">SUM(FM68,FP68,FS68,FV68,FY68,GB68)</f>
        <v>1.60590277777778E-005</v>
      </c>
      <c r="GF68" s="109"/>
      <c r="GG68" s="150" t="n">
        <f aca="false">BD68/$FA68</f>
        <v>0.723260683760684</v>
      </c>
      <c r="GH68" s="150" t="n">
        <f aca="false">BE68/$FA68</f>
        <v>0.324865418002137</v>
      </c>
      <c r="GI68" s="150" t="n">
        <f aca="false">BF68/$FA68</f>
        <v>0</v>
      </c>
      <c r="GJ68" s="150" t="n">
        <f aca="false">BG68/$FA68</f>
        <v>0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14325921474359</v>
      </c>
      <c r="GP68" s="150" t="n">
        <f aca="false">BM68/$FA68</f>
        <v>0</v>
      </c>
      <c r="GQ68" s="150" t="n">
        <f aca="false">BN68/$FA68</f>
        <v>0.0014325921474359</v>
      </c>
      <c r="GR68" s="150" t="n">
        <f aca="false">BO68/$FA68</f>
        <v>0.00129163327991453</v>
      </c>
      <c r="GS68" s="150" t="n">
        <f aca="false">BP68/$FA68</f>
        <v>0.000841346153846154</v>
      </c>
      <c r="GT68" s="150" t="n">
        <f aca="false">BQ68/$FA68</f>
        <v>0.000344184027777778</v>
      </c>
      <c r="GU68" s="150" t="n">
        <f aca="false">BR68/$FA68</f>
        <v>0.000383680555555556</v>
      </c>
      <c r="GV68" s="150" t="n">
        <f aca="false">BS68/$FA68</f>
        <v>0</v>
      </c>
      <c r="GW68" s="150" t="n">
        <f aca="false">BT68/$FA68</f>
        <v>0.000383680555555556</v>
      </c>
      <c r="GX68" s="150" t="n">
        <f aca="false">BU68/$FA68</f>
        <v>0.00018245860042735</v>
      </c>
      <c r="GY68" s="150" t="n">
        <f aca="false">BV68/$FA68</f>
        <v>0</v>
      </c>
      <c r="GZ68" s="150" t="n">
        <f aca="false">BW68/$FA68</f>
        <v>0.00018245860042735</v>
      </c>
      <c r="HA68" s="150" t="n">
        <f aca="false">BX68/$FA68</f>
        <v>1.28538995726496E-005</v>
      </c>
      <c r="HB68" s="150" t="n">
        <f aca="false">BY68/$FA68</f>
        <v>0</v>
      </c>
      <c r="HC68" s="150" t="n">
        <f aca="false">BZ68/$FA68</f>
        <v>1.28538995726496E-005</v>
      </c>
      <c r="HD68" s="150" t="n">
        <f aca="false">CA68/$FA68</f>
        <v>5.47542735042735E-006</v>
      </c>
      <c r="HE68" s="150" t="n">
        <f aca="false">CB68/$FA68</f>
        <v>0</v>
      </c>
      <c r="HF68" s="150" t="n">
        <f aca="false">CC68/$FA68</f>
        <v>5.47542735042735E-006</v>
      </c>
      <c r="HG68" s="151" t="n">
        <f aca="false">SUM(GO68,GR68,GU68,GX68,HA68,HD68)</f>
        <v>0.00330869391025641</v>
      </c>
      <c r="HH68" s="151" t="n">
        <f aca="false">SUM(GP68,GS68,GV68,GY68,HB68,HE68)</f>
        <v>0.000841346153846154</v>
      </c>
      <c r="HI68" s="151" t="n">
        <f aca="false">SUM(GQ68,GT68,GW68,GZ68,HC68,HF68)</f>
        <v>0.00236124465811966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1494.94</v>
      </c>
      <c r="E69" s="193" t="n">
        <v>34.7978</v>
      </c>
      <c r="F69" s="193" t="n">
        <v>37.8687</v>
      </c>
      <c r="G69" s="193" t="n">
        <v>39.0913</v>
      </c>
      <c r="H69" s="193" t="n">
        <v>267.899</v>
      </c>
      <c r="I69" s="193" t="n">
        <v>4.134</v>
      </c>
      <c r="J69" s="154" t="n">
        <f aca="false">H69/3600</f>
        <v>0.0744163888888889</v>
      </c>
      <c r="L69" s="192" t="n">
        <v>1496.2752</v>
      </c>
      <c r="M69" s="193" t="n">
        <v>34.7989</v>
      </c>
      <c r="N69" s="193" t="n">
        <v>37.8677</v>
      </c>
      <c r="O69" s="193" t="n">
        <v>39.0895</v>
      </c>
      <c r="P69" s="193" t="n">
        <v>280.051</v>
      </c>
      <c r="Q69" s="193" t="n">
        <v>4.274</v>
      </c>
      <c r="R69" s="154" t="n">
        <f aca="false">P69/3600</f>
        <v>0.0777919444444444</v>
      </c>
      <c r="S69" s="137"/>
      <c r="T69" s="156"/>
      <c r="U69" s="88"/>
      <c r="V69" s="88"/>
      <c r="W69" s="156"/>
      <c r="X69" s="88"/>
      <c r="Y69" s="157"/>
      <c r="AA69" s="96"/>
      <c r="AB69" s="158" t="n">
        <v>12935998</v>
      </c>
      <c r="AC69" s="159" t="n">
        <v>4793615</v>
      </c>
      <c r="AD69" s="159" t="n">
        <v>0</v>
      </c>
      <c r="AE69" s="159" t="n">
        <v>0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18523</v>
      </c>
      <c r="AK69" s="159" t="n">
        <v>20627</v>
      </c>
      <c r="AL69" s="159" t="n">
        <v>0</v>
      </c>
      <c r="AM69" s="159" t="n">
        <v>9906</v>
      </c>
      <c r="AN69" s="159" t="n">
        <v>10276</v>
      </c>
      <c r="AO69" s="159" t="n">
        <v>0</v>
      </c>
      <c r="AP69" s="159" t="n">
        <v>13161</v>
      </c>
      <c r="AQ69" s="159" t="n">
        <v>21600</v>
      </c>
      <c r="AR69" s="159" t="n">
        <v>0</v>
      </c>
      <c r="AS69" s="159" t="n">
        <v>5035</v>
      </c>
      <c r="AT69" s="159" t="n">
        <v>15485</v>
      </c>
      <c r="AU69" s="159" t="n">
        <v>0</v>
      </c>
      <c r="AV69" s="159" t="n">
        <v>185</v>
      </c>
      <c r="AW69" s="159" t="n">
        <v>0</v>
      </c>
      <c r="AX69" s="159" t="n">
        <v>185</v>
      </c>
      <c r="AY69" s="159" t="n">
        <v>80</v>
      </c>
      <c r="AZ69" s="159" t="n">
        <v>0</v>
      </c>
      <c r="BA69" s="160" t="n">
        <v>80</v>
      </c>
      <c r="BB69" s="120"/>
      <c r="BC69" s="101"/>
      <c r="BD69" s="161" t="n">
        <v>12893210</v>
      </c>
      <c r="BE69" s="162" t="n">
        <v>4830464</v>
      </c>
      <c r="BF69" s="162" t="n">
        <v>0</v>
      </c>
      <c r="BG69" s="162" t="n">
        <v>0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23244</v>
      </c>
      <c r="BM69" s="162" t="n">
        <v>0</v>
      </c>
      <c r="BN69" s="162" t="n">
        <v>23244</v>
      </c>
      <c r="BO69" s="162" t="n">
        <v>27922</v>
      </c>
      <c r="BP69" s="162" t="n">
        <v>25200</v>
      </c>
      <c r="BQ69" s="162" t="n">
        <v>4865</v>
      </c>
      <c r="BR69" s="162" t="n">
        <v>6050</v>
      </c>
      <c r="BS69" s="162" t="n">
        <v>0</v>
      </c>
      <c r="BT69" s="162" t="n">
        <v>6050</v>
      </c>
      <c r="BU69" s="162" t="n">
        <v>2698</v>
      </c>
      <c r="BV69" s="162" t="n">
        <v>0</v>
      </c>
      <c r="BW69" s="162" t="n">
        <v>2698</v>
      </c>
      <c r="BX69" s="162" t="n">
        <v>195</v>
      </c>
      <c r="BY69" s="162" t="n">
        <v>0</v>
      </c>
      <c r="BZ69" s="162" t="n">
        <v>195</v>
      </c>
      <c r="CA69" s="162" t="n">
        <v>62</v>
      </c>
      <c r="CB69" s="162" t="n">
        <v>0</v>
      </c>
      <c r="CC69" s="163" t="n">
        <v>62</v>
      </c>
      <c r="CF69" s="164" t="n">
        <f aca="false">AE69/$AB69</f>
        <v>0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159454260892743</v>
      </c>
      <c r="CK69" s="130" t="n">
        <f aca="false">AL69/$AC69</f>
        <v>0</v>
      </c>
      <c r="CL69" s="130" t="n">
        <f aca="false">AN69/$AB69</f>
        <v>0.000794372417188067</v>
      </c>
      <c r="CM69" s="130" t="n">
        <f aca="false">AO69/$AC69</f>
        <v>0</v>
      </c>
      <c r="CN69" s="130" t="n">
        <f aca="false">AQ69/$AB69</f>
        <v>0.00166975907077289</v>
      </c>
      <c r="CO69" s="130" t="n">
        <f aca="false">AR69/$AC69</f>
        <v>0</v>
      </c>
      <c r="CP69" s="130" t="n">
        <f aca="false">AT69/$AB69</f>
        <v>0.00119704718569066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3.85930034013996E-005</v>
      </c>
      <c r="CT69" s="130" t="n">
        <f aca="false">AZ69/$AB69</f>
        <v>0</v>
      </c>
      <c r="CU69" s="132" t="n">
        <f aca="false">BA69/$AC69</f>
        <v>1.66888663357404E-005</v>
      </c>
      <c r="CV69" s="130" t="n">
        <f aca="false">CJ69+CL69+CN69+CP69+CR69+CT69</f>
        <v>0.00525572128257905</v>
      </c>
      <c r="CW69" s="165" t="n">
        <f aca="false">CK69+CM69+CO69+CQ69+CS69+CU69</f>
        <v>5.52818697371399E-005</v>
      </c>
      <c r="CX69" s="109"/>
      <c r="CY69" s="109"/>
      <c r="CZ69" s="164" t="n">
        <f aca="false">BG69/$BD69</f>
        <v>0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0481196009327468</v>
      </c>
      <c r="DF69" s="130" t="n">
        <f aca="false">BP69/$BD69</f>
        <v>0.00195451714507093</v>
      </c>
      <c r="DG69" s="130" t="n">
        <f aca="false">BQ69/$BE69</f>
        <v>0.00100714962372145</v>
      </c>
      <c r="DH69" s="130" t="n">
        <f aca="false">BS69/$BD69</f>
        <v>0</v>
      </c>
      <c r="DI69" s="130" t="n">
        <f aca="false">BT69/$BE69</f>
        <v>0.00125246767184271</v>
      </c>
      <c r="DJ69" s="130" t="n">
        <f aca="false">BV69/$BD69</f>
        <v>0</v>
      </c>
      <c r="DK69" s="130" t="n">
        <f aca="false">BW69/$BE69</f>
        <v>0.000558538475806879</v>
      </c>
      <c r="DL69" s="130" t="n">
        <f aca="false">BY69/$BD69</f>
        <v>0</v>
      </c>
      <c r="DM69" s="130" t="n">
        <f aca="false">BZ69/$BE69</f>
        <v>4.03687927288145E-005</v>
      </c>
      <c r="DN69" s="130" t="n">
        <f aca="false">CB69/$BD69</f>
        <v>0</v>
      </c>
      <c r="DO69" s="130" t="n">
        <f aca="false">CC69/$BE69</f>
        <v>1.28352058932641E-005</v>
      </c>
      <c r="DP69" s="130" t="n">
        <f aca="false">DD69+DF69+DH69+DJ69+DL69+DN69</f>
        <v>0.00195451714507093</v>
      </c>
      <c r="DQ69" s="165" t="n">
        <f aca="false">DE69+DG69+DI69+DK69+DM69+DO69</f>
        <v>0.0076833198632678</v>
      </c>
      <c r="DR69" s="109"/>
      <c r="DS69" s="109"/>
      <c r="DT69" s="130" t="n">
        <f aca="false">BD69/AB69</f>
        <v>0.996692330966656</v>
      </c>
      <c r="DU69" s="130" t="n">
        <f aca="false">BE69/AC69</f>
        <v>1.00768710044507</v>
      </c>
      <c r="DV69" s="130" t="e">
        <f aca="false">BF69/AD69</f>
        <v>#DIV/0!</v>
      </c>
      <c r="DW69" s="130" t="e">
        <f aca="false">BG69/AE69</f>
        <v>#DIV/0!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25487232089834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2.81869573995558</v>
      </c>
      <c r="EF69" s="130" t="n">
        <f aca="false">BP69/AN69</f>
        <v>2.45231607629428</v>
      </c>
      <c r="EG69" s="130" t="e">
        <f aca="false">BQ69/AO69</f>
        <v>#DIV/0!</v>
      </c>
      <c r="EH69" s="130" t="n">
        <f aca="false">BR69/AP69</f>
        <v>0.459691512802979</v>
      </c>
      <c r="EI69" s="130" t="n">
        <f aca="false">BS69/AQ69</f>
        <v>0</v>
      </c>
      <c r="EJ69" s="130" t="e">
        <f aca="false">BT69/AR69</f>
        <v>#DIV/0!</v>
      </c>
      <c r="EK69" s="130" t="n">
        <f aca="false">BU69/AS69</f>
        <v>0.535849056603774</v>
      </c>
      <c r="EL69" s="130" t="n">
        <f aca="false">BV69/AT69</f>
        <v>0</v>
      </c>
      <c r="EM69" s="130" t="e">
        <f aca="false">BW69/AU69</f>
        <v>#DIV/0!</v>
      </c>
      <c r="EN69" s="130" t="n">
        <f aca="false">BX69/AV69</f>
        <v>1.05405405405405</v>
      </c>
      <c r="EO69" s="130" t="e">
        <f aca="false">BY69/AW69</f>
        <v>#DIV/0!</v>
      </c>
      <c r="EP69" s="130" t="n">
        <f aca="false">BZ69/AX69</f>
        <v>1.05405405405405</v>
      </c>
      <c r="EQ69" s="130" t="n">
        <f aca="false">CA69/AY69</f>
        <v>0.775</v>
      </c>
      <c r="ER69" s="130" t="e">
        <f aca="false">CB69/AZ69</f>
        <v>#DIV/0!</v>
      </c>
      <c r="ES69" s="132" t="n">
        <f aca="false">CC69/BA69</f>
        <v>0.775</v>
      </c>
      <c r="ET69" s="130" t="n">
        <f aca="false">SUM(BL69+BO69+BR69+BU69+BX69+CA69)/SUM(AJ69+AM69+AP69+AS69+AV69+AY69)</f>
        <v>1.28323736404351</v>
      </c>
      <c r="EU69" s="130" t="n">
        <f aca="false">SUM(BM69+BP69+BS69+BV69+BY69+CB69)/SUM(AK69+AN69+AQ69+AT69+AW69+AZ69)</f>
        <v>0.37065364476084</v>
      </c>
      <c r="EV69" s="130" t="n">
        <f aca="false">SUM(BN69+BQ69+BT69+BW69+BZ69+CC69)/SUM(AL69+AO69+AR69+AU69+AX69+BA69)</f>
        <v>140.052830188679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431890958867521</v>
      </c>
      <c r="FD69" s="150" t="n">
        <f aca="false">AC69/$FA69</f>
        <v>0.160043235844017</v>
      </c>
      <c r="FE69" s="151" t="n">
        <f aca="false">AD69/$FA69</f>
        <v>0</v>
      </c>
      <c r="FF69" s="151" t="n">
        <f aca="false">AE69/$FA69</f>
        <v>0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61842280982906</v>
      </c>
      <c r="FL69" s="151" t="n">
        <f aca="false">AK69/$FA69</f>
        <v>0.000688668536324786</v>
      </c>
      <c r="FM69" s="151" t="n">
        <f aca="false">AL69/$FA69</f>
        <v>0</v>
      </c>
      <c r="FN69" s="151" t="n">
        <f aca="false">AM69/$FA69</f>
        <v>0.000330729166666667</v>
      </c>
      <c r="FO69" s="151" t="n">
        <f aca="false">AN69/$FA69</f>
        <v>0.000343082264957265</v>
      </c>
      <c r="FP69" s="151" t="n">
        <f aca="false">AO69/$FA69</f>
        <v>0</v>
      </c>
      <c r="FQ69" s="151" t="n">
        <f aca="false">AP69/$FA69</f>
        <v>0.000439403044871795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68102297008547</v>
      </c>
      <c r="FU69" s="151" t="n">
        <f aca="false">AT69/$FA69</f>
        <v>0.000516993856837607</v>
      </c>
      <c r="FV69" s="151" t="n">
        <f aca="false">AU69/$FA69</f>
        <v>0</v>
      </c>
      <c r="FW69" s="151" t="n">
        <f aca="false">AV69/$FA69</f>
        <v>6.17654914529915E-006</v>
      </c>
      <c r="FX69" s="151" t="n">
        <f aca="false">AW69/$FA69</f>
        <v>0</v>
      </c>
      <c r="FY69" s="151" t="n">
        <f aca="false">AX69/$FA69</f>
        <v>6.17654914529915E-006</v>
      </c>
      <c r="FZ69" s="151" t="n">
        <f aca="false">AY69/$FA69</f>
        <v>2.67094017094017E-006</v>
      </c>
      <c r="GA69" s="151" t="n">
        <f aca="false">AZ69/$FA69</f>
        <v>0</v>
      </c>
      <c r="GB69" s="151" t="n">
        <f aca="false">BA69/$FA69</f>
        <v>2.67094017094017E-006</v>
      </c>
      <c r="GC69" s="151" t="n">
        <f aca="false">SUM(FK69,FN69,FQ69,FT69,FW69,FZ69)</f>
        <v>0.00156550480769231</v>
      </c>
      <c r="GD69" s="151" t="n">
        <f aca="false">SUM(FL69,FO69,FR69,FU69,FX69,GA69)</f>
        <v>0.0022698985042735</v>
      </c>
      <c r="GE69" s="151" t="n">
        <f aca="false">SUM(FM69,FP69,FS69,FV69,FY69,GB69)</f>
        <v>8.84748931623932E-006</v>
      </c>
      <c r="GF69" s="109"/>
      <c r="GG69" s="150" t="n">
        <f aca="false">BD69/$FA69</f>
        <v>0.430462406517094</v>
      </c>
      <c r="GH69" s="150" t="n">
        <f aca="false">BE69/$FA69</f>
        <v>0.161273504273504</v>
      </c>
      <c r="GI69" s="150" t="n">
        <f aca="false">BF69/$FA69</f>
        <v>0</v>
      </c>
      <c r="GJ69" s="150" t="n">
        <f aca="false">BG69/$FA69</f>
        <v>0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776041666666667</v>
      </c>
      <c r="GP69" s="150" t="n">
        <f aca="false">BM69/$FA69</f>
        <v>0</v>
      </c>
      <c r="GQ69" s="150" t="n">
        <f aca="false">BN69/$FA69</f>
        <v>0.000776041666666667</v>
      </c>
      <c r="GR69" s="150" t="n">
        <f aca="false">BO69/$FA69</f>
        <v>0.000932224893162393</v>
      </c>
      <c r="GS69" s="150" t="n">
        <f aca="false">BP69/$FA69</f>
        <v>0.000841346153846154</v>
      </c>
      <c r="GT69" s="150" t="n">
        <f aca="false">BQ69/$FA69</f>
        <v>0.000162426549145299</v>
      </c>
      <c r="GU69" s="150" t="n">
        <f aca="false">BR69/$FA69</f>
        <v>0.00020198985042735</v>
      </c>
      <c r="GV69" s="150" t="n">
        <f aca="false">BS69/$FA69</f>
        <v>0</v>
      </c>
      <c r="GW69" s="150" t="n">
        <f aca="false">BT69/$FA69</f>
        <v>0.00020198985042735</v>
      </c>
      <c r="GX69" s="150" t="n">
        <f aca="false">BU69/$FA69</f>
        <v>9.00774572649573E-005</v>
      </c>
      <c r="GY69" s="150" t="n">
        <f aca="false">BV69/$FA69</f>
        <v>0</v>
      </c>
      <c r="GZ69" s="150" t="n">
        <f aca="false">BW69/$FA69</f>
        <v>9.00774572649573E-005</v>
      </c>
      <c r="HA69" s="150" t="n">
        <f aca="false">BX69/$FA69</f>
        <v>6.51041666666667E-006</v>
      </c>
      <c r="HB69" s="150" t="n">
        <f aca="false">BY69/$FA69</f>
        <v>0</v>
      </c>
      <c r="HC69" s="150" t="n">
        <f aca="false">BZ69/$FA69</f>
        <v>6.51041666666667E-006</v>
      </c>
      <c r="HD69" s="150" t="n">
        <f aca="false">CA69/$FA69</f>
        <v>2.06997863247863E-006</v>
      </c>
      <c r="HE69" s="150" t="n">
        <f aca="false">CB69/$FA69</f>
        <v>0</v>
      </c>
      <c r="HF69" s="150" t="n">
        <f aca="false">CC69/$FA69</f>
        <v>2.06997863247863E-006</v>
      </c>
      <c r="HG69" s="151" t="n">
        <f aca="false">SUM(GO69,GR69,GU69,GX69,HA69,HD69)</f>
        <v>0.00200891426282051</v>
      </c>
      <c r="HH69" s="151" t="n">
        <f aca="false">SUM(GP69,GS69,GV69,GY69,HB69,HE69)</f>
        <v>0.000841346153846154</v>
      </c>
      <c r="HI69" s="151" t="n">
        <f aca="false">SUM(GQ69,GT69,GW69,GZ69,HC69,HF69)</f>
        <v>0.0012391159188034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756.184</v>
      </c>
      <c r="E70" s="195" t="n">
        <v>31.4195</v>
      </c>
      <c r="F70" s="195" t="n">
        <v>36.3059</v>
      </c>
      <c r="G70" s="195" t="n">
        <v>37.3421</v>
      </c>
      <c r="H70" s="195" t="n">
        <v>234.655</v>
      </c>
      <c r="I70" s="195" t="n">
        <v>3.541</v>
      </c>
      <c r="J70" s="168" t="n">
        <f aca="false">H70/3600</f>
        <v>0.0651819444444445</v>
      </c>
      <c r="L70" s="194" t="n">
        <v>756.0024</v>
      </c>
      <c r="M70" s="195" t="n">
        <v>31.4168</v>
      </c>
      <c r="N70" s="195" t="n">
        <v>36.3048</v>
      </c>
      <c r="O70" s="195" t="n">
        <v>37.3406</v>
      </c>
      <c r="P70" s="195" t="n">
        <v>240.427</v>
      </c>
      <c r="Q70" s="195" t="n">
        <v>3.728</v>
      </c>
      <c r="R70" s="168" t="n">
        <f aca="false">P70/3600</f>
        <v>0.0667852777777778</v>
      </c>
      <c r="S70" s="137"/>
      <c r="T70" s="170"/>
      <c r="U70" s="171"/>
      <c r="V70" s="171"/>
      <c r="W70" s="170"/>
      <c r="X70" s="171"/>
      <c r="Y70" s="172"/>
      <c r="AA70" s="96"/>
      <c r="AB70" s="177" t="n">
        <v>6622633</v>
      </c>
      <c r="AC70" s="178" t="n">
        <v>2368786</v>
      </c>
      <c r="AD70" s="178" t="n">
        <v>0</v>
      </c>
      <c r="AE70" s="178" t="n">
        <v>0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8464</v>
      </c>
      <c r="AK70" s="178" t="n">
        <v>10208</v>
      </c>
      <c r="AL70" s="178" t="n">
        <v>0</v>
      </c>
      <c r="AM70" s="178" t="n">
        <v>4502</v>
      </c>
      <c r="AN70" s="178" t="n">
        <v>7992</v>
      </c>
      <c r="AO70" s="178" t="n">
        <v>0</v>
      </c>
      <c r="AP70" s="178" t="n">
        <v>9769</v>
      </c>
      <c r="AQ70" s="178" t="n">
        <v>21600</v>
      </c>
      <c r="AR70" s="178" t="n">
        <v>0</v>
      </c>
      <c r="AS70" s="178" t="n">
        <v>2658</v>
      </c>
      <c r="AT70" s="178" t="n">
        <v>17679</v>
      </c>
      <c r="AU70" s="178" t="n">
        <v>0</v>
      </c>
      <c r="AV70" s="178" t="n">
        <v>60</v>
      </c>
      <c r="AW70" s="178" t="n">
        <v>0</v>
      </c>
      <c r="AX70" s="178" t="n">
        <v>60</v>
      </c>
      <c r="AY70" s="178" t="n">
        <v>17</v>
      </c>
      <c r="AZ70" s="178" t="n">
        <v>0</v>
      </c>
      <c r="BA70" s="179" t="n">
        <v>17</v>
      </c>
      <c r="BB70" s="120"/>
      <c r="BC70" s="101"/>
      <c r="BD70" s="121" t="n">
        <v>6590354</v>
      </c>
      <c r="BE70" s="122" t="n">
        <v>2382796</v>
      </c>
      <c r="BF70" s="122" t="n">
        <v>0</v>
      </c>
      <c r="BG70" s="122" t="n">
        <v>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9790</v>
      </c>
      <c r="BM70" s="122" t="n">
        <v>0</v>
      </c>
      <c r="BN70" s="122" t="n">
        <v>9790</v>
      </c>
      <c r="BO70" s="122" t="n">
        <v>11066</v>
      </c>
      <c r="BP70" s="122" t="n">
        <v>25200</v>
      </c>
      <c r="BQ70" s="122" t="n">
        <v>1584</v>
      </c>
      <c r="BR70" s="122" t="n">
        <v>1753</v>
      </c>
      <c r="BS70" s="122" t="n">
        <v>0</v>
      </c>
      <c r="BT70" s="122" t="n">
        <v>1753</v>
      </c>
      <c r="BU70" s="122" t="n">
        <v>897</v>
      </c>
      <c r="BV70" s="122" t="n">
        <v>0</v>
      </c>
      <c r="BW70" s="122" t="n">
        <v>897</v>
      </c>
      <c r="BX70" s="122" t="n">
        <v>50</v>
      </c>
      <c r="BY70" s="122" t="n">
        <v>0</v>
      </c>
      <c r="BZ70" s="122" t="n">
        <v>50</v>
      </c>
      <c r="CA70" s="122" t="n">
        <v>13</v>
      </c>
      <c r="CB70" s="122" t="n">
        <v>0</v>
      </c>
      <c r="CC70" s="124" t="n">
        <v>13</v>
      </c>
      <c r="CF70" s="183" t="n">
        <f aca="false">AE70/$AB70</f>
        <v>0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154138089789967</v>
      </c>
      <c r="CK70" s="184" t="n">
        <f aca="false">AL70/$AC70</f>
        <v>0</v>
      </c>
      <c r="CL70" s="184" t="n">
        <f aca="false">AN70/$AB70</f>
        <v>0.00120677078134935</v>
      </c>
      <c r="CM70" s="184" t="n">
        <f aca="false">AO70/$AC70</f>
        <v>0</v>
      </c>
      <c r="CN70" s="184" t="n">
        <f aca="false">AQ70/$AB70</f>
        <v>0.00326154265229554</v>
      </c>
      <c r="CO70" s="184" t="n">
        <f aca="false">AR70/$AC70</f>
        <v>0</v>
      </c>
      <c r="CP70" s="184" t="n">
        <f aca="false">AT70/$AB70</f>
        <v>0.0026694820624969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2.53294303495546E-005</v>
      </c>
      <c r="CT70" s="184" t="n">
        <f aca="false">AZ70/$AB70</f>
        <v>0</v>
      </c>
      <c r="CU70" s="185" t="n">
        <f aca="false">BA70/$AC70</f>
        <v>7.1766719323738E-006</v>
      </c>
      <c r="CV70" s="184" t="n">
        <f aca="false">CJ70+CL70+CN70+CP70+CR70+CT70</f>
        <v>0.00867917639404147</v>
      </c>
      <c r="CW70" s="186" t="n">
        <f aca="false">CK70+CM70+CO70+CQ70+CS70+CU70</f>
        <v>3.25061022819284E-005</v>
      </c>
      <c r="CX70" s="109"/>
      <c r="CY70" s="109"/>
      <c r="CZ70" s="183" t="n">
        <f aca="false">BG70/$BD70</f>
        <v>0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0410861861443447</v>
      </c>
      <c r="DF70" s="184" t="n">
        <f aca="false">BP70/$BD70</f>
        <v>0.0038237703164352</v>
      </c>
      <c r="DG70" s="184" t="n">
        <f aca="false">BQ70/$BE70</f>
        <v>0.000664765258964679</v>
      </c>
      <c r="DH70" s="184" t="n">
        <f aca="false">BS70/$BD70</f>
        <v>0</v>
      </c>
      <c r="DI70" s="184" t="n">
        <f aca="false">BT70/$BE70</f>
        <v>0.000735690340255733</v>
      </c>
      <c r="DJ70" s="184" t="n">
        <f aca="false">BV70/$BD70</f>
        <v>0</v>
      </c>
      <c r="DK70" s="184" t="n">
        <f aca="false">BW70/$BE70</f>
        <v>0.000376448508390983</v>
      </c>
      <c r="DL70" s="184" t="n">
        <f aca="false">BY70/$BD70</f>
        <v>0</v>
      </c>
      <c r="DM70" s="184" t="n">
        <f aca="false">BZ70/$BE70</f>
        <v>2.09837518612588E-005</v>
      </c>
      <c r="DN70" s="184" t="n">
        <f aca="false">CB70/$BD70</f>
        <v>0</v>
      </c>
      <c r="DO70" s="184" t="n">
        <f aca="false">CC70/$BE70</f>
        <v>5.45577548392729E-006</v>
      </c>
      <c r="DP70" s="184" t="n">
        <f aca="false">DD70+DF70+DH70+DJ70+DL70+DN70</f>
        <v>0.0038237703164352</v>
      </c>
      <c r="DQ70" s="186" t="n">
        <f aca="false">DE70+DG70+DI70+DK70+DM70+DO70</f>
        <v>0.00591196224939105</v>
      </c>
      <c r="DR70" s="109"/>
      <c r="DS70" s="109"/>
      <c r="DT70" s="130" t="n">
        <f aca="false">BD70/AB70</f>
        <v>0.995125956700303</v>
      </c>
      <c r="DU70" s="130" t="n">
        <f aca="false">BE70/AC70</f>
        <v>1.00591442198662</v>
      </c>
      <c r="DV70" s="130" t="e">
        <f aca="false">BF70/AD70</f>
        <v>#DIV/0!</v>
      </c>
      <c r="DW70" s="130" t="e">
        <f aca="false">BG70/AE70</f>
        <v>#DIV/0!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15666351606805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2.45801865837406</v>
      </c>
      <c r="EF70" s="130" t="n">
        <f aca="false">BP70/AN70</f>
        <v>3.15315315315315</v>
      </c>
      <c r="EG70" s="130" t="e">
        <f aca="false">BQ70/AO70</f>
        <v>#DIV/0!</v>
      </c>
      <c r="EH70" s="130" t="n">
        <f aca="false">BR70/AP70</f>
        <v>0.179445183744498</v>
      </c>
      <c r="EI70" s="130" t="n">
        <f aca="false">BS70/AQ70</f>
        <v>0</v>
      </c>
      <c r="EJ70" s="130" t="e">
        <f aca="false">BT70/AR70</f>
        <v>#DIV/0!</v>
      </c>
      <c r="EK70" s="130" t="n">
        <f aca="false">BU70/AS70</f>
        <v>0.337471783295711</v>
      </c>
      <c r="EL70" s="130" t="n">
        <f aca="false">BV70/AT70</f>
        <v>0</v>
      </c>
      <c r="EM70" s="130" t="e">
        <f aca="false">BW70/AU70</f>
        <v>#DIV/0!</v>
      </c>
      <c r="EN70" s="130" t="n">
        <f aca="false">BX70/AV70</f>
        <v>0.833333333333333</v>
      </c>
      <c r="EO70" s="130" t="e">
        <f aca="false">BY70/AW70</f>
        <v>#DIV/0!</v>
      </c>
      <c r="EP70" s="130" t="n">
        <f aca="false">BZ70/AX70</f>
        <v>0.833333333333333</v>
      </c>
      <c r="EQ70" s="130" t="n">
        <f aca="false">CA70/AY70</f>
        <v>0.764705882352941</v>
      </c>
      <c r="ER70" s="130" t="e">
        <f aca="false">CB70/AZ70</f>
        <v>#DIV/0!</v>
      </c>
      <c r="ES70" s="132" t="n">
        <f aca="false">CC70/BA70</f>
        <v>0.764705882352941</v>
      </c>
      <c r="ET70" s="130" t="n">
        <f aca="false">SUM(BL70+BO70+BR70+BU70+BX70+CA70)/SUM(AJ70+AM70+AP70+AS70+AV70+AY70)</f>
        <v>0.925363172359639</v>
      </c>
      <c r="EU70" s="130" t="n">
        <f aca="false">SUM(BM70+BP70+BS70+BV70+BY70+CB70)/SUM(AK70+AN70+AQ70+AT70+AW70+AZ70)</f>
        <v>0.438420988534943</v>
      </c>
      <c r="EV70" s="130" t="n">
        <f aca="false">SUM(BN70+BQ70+BT70+BW70+BZ70+CC70)/SUM(AL70+AO70+AR70+AU70+AX70+BA70)</f>
        <v>182.948051948052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221108206463675</v>
      </c>
      <c r="FD70" s="150" t="n">
        <f aca="false">AC70/$FA70</f>
        <v>0.0790860710470085</v>
      </c>
      <c r="FE70" s="151" t="n">
        <f aca="false">AD70/$FA70</f>
        <v>0</v>
      </c>
      <c r="FF70" s="151" t="n">
        <f aca="false">AE70/$FA70</f>
        <v>0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28258547008547</v>
      </c>
      <c r="FL70" s="151" t="n">
        <f aca="false">AK70/$FA70</f>
        <v>0.000340811965811966</v>
      </c>
      <c r="FM70" s="151" t="n">
        <f aca="false">AL70/$FA70</f>
        <v>0</v>
      </c>
      <c r="FN70" s="151" t="n">
        <f aca="false">AM70/$FA70</f>
        <v>0.000150307158119658</v>
      </c>
      <c r="FO70" s="151" t="n">
        <f aca="false">AN70/$FA70</f>
        <v>0.000266826923076923</v>
      </c>
      <c r="FP70" s="151" t="n">
        <f aca="false">AO70/$FA70</f>
        <v>0</v>
      </c>
      <c r="FQ70" s="151" t="n">
        <f aca="false">AP70/$FA70</f>
        <v>0.000326155181623932</v>
      </c>
      <c r="FR70" s="151" t="n">
        <f aca="false">AQ70/$FA70</f>
        <v>0.000721153846153846</v>
      </c>
      <c r="FS70" s="151" t="n">
        <f aca="false">AR70/$FA70</f>
        <v>0</v>
      </c>
      <c r="FT70" s="151" t="n">
        <f aca="false">AS70/$FA70</f>
        <v>8.87419871794872E-005</v>
      </c>
      <c r="FU70" s="151" t="n">
        <f aca="false">AT70/$FA70</f>
        <v>0.000590244391025641</v>
      </c>
      <c r="FV70" s="151" t="n">
        <f aca="false">AU70/$FA70</f>
        <v>0</v>
      </c>
      <c r="FW70" s="151" t="n">
        <f aca="false">AV70/$FA70</f>
        <v>2.00320512820513E-006</v>
      </c>
      <c r="FX70" s="151" t="n">
        <f aca="false">AW70/$FA70</f>
        <v>0</v>
      </c>
      <c r="FY70" s="151" t="n">
        <f aca="false">AX70/$FA70</f>
        <v>2.00320512820513E-006</v>
      </c>
      <c r="FZ70" s="151" t="n">
        <f aca="false">AY70/$FA70</f>
        <v>5.67574786324786E-007</v>
      </c>
      <c r="GA70" s="151" t="n">
        <f aca="false">AZ70/$FA70</f>
        <v>0</v>
      </c>
      <c r="GB70" s="151" t="n">
        <f aca="false">BA70/$FA70</f>
        <v>5.67574786324786E-007</v>
      </c>
      <c r="GC70" s="151" t="n">
        <f aca="false">SUM(FK70,FN70,FQ70,FT70,FW70,FZ70)</f>
        <v>0.000850360576923077</v>
      </c>
      <c r="GD70" s="151" t="n">
        <f aca="false">SUM(FL70,FO70,FR70,FU70,FX70,GA70)</f>
        <v>0.00191903712606838</v>
      </c>
      <c r="GE70" s="151" t="n">
        <f aca="false">SUM(FM70,FP70,FS70,FV70,FY70,GB70)</f>
        <v>2.57077991452991E-006</v>
      </c>
      <c r="GF70" s="109"/>
      <c r="GG70" s="150" t="n">
        <f aca="false">BD70/$FA70</f>
        <v>0.220030515491453</v>
      </c>
      <c r="GH70" s="150" t="n">
        <f aca="false">BE70/$FA70</f>
        <v>0.0795538194444445</v>
      </c>
      <c r="GI70" s="150" t="n">
        <f aca="false">BF70/$FA70</f>
        <v>0</v>
      </c>
      <c r="GJ70" s="150" t="n">
        <f aca="false">BG70/$FA70</f>
        <v>0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326856303418803</v>
      </c>
      <c r="GP70" s="150" t="n">
        <f aca="false">BM70/$FA70</f>
        <v>0</v>
      </c>
      <c r="GQ70" s="150" t="n">
        <f aca="false">BN70/$FA70</f>
        <v>0.000326856303418803</v>
      </c>
      <c r="GR70" s="150" t="n">
        <f aca="false">BO70/$FA70</f>
        <v>0.000369457799145299</v>
      </c>
      <c r="GS70" s="150" t="n">
        <f aca="false">BP70/$FA70</f>
        <v>0.000841346153846154</v>
      </c>
      <c r="GT70" s="150" t="n">
        <f aca="false">BQ70/$FA70</f>
        <v>5.28846153846154E-005</v>
      </c>
      <c r="GU70" s="150" t="n">
        <f aca="false">BR70/$FA70</f>
        <v>5.85269764957265E-005</v>
      </c>
      <c r="GV70" s="150" t="n">
        <f aca="false">BS70/$FA70</f>
        <v>0</v>
      </c>
      <c r="GW70" s="150" t="n">
        <f aca="false">BT70/$FA70</f>
        <v>5.85269764957265E-005</v>
      </c>
      <c r="GX70" s="150" t="n">
        <f aca="false">BU70/$FA70</f>
        <v>2.99479166666667E-005</v>
      </c>
      <c r="GY70" s="150" t="n">
        <f aca="false">BV70/$FA70</f>
        <v>0</v>
      </c>
      <c r="GZ70" s="150" t="n">
        <f aca="false">BW70/$FA70</f>
        <v>2.99479166666667E-005</v>
      </c>
      <c r="HA70" s="150" t="n">
        <f aca="false">BX70/$FA70</f>
        <v>1.66933760683761E-006</v>
      </c>
      <c r="HB70" s="150" t="n">
        <f aca="false">BY70/$FA70</f>
        <v>0</v>
      </c>
      <c r="HC70" s="150" t="n">
        <f aca="false">BZ70/$FA70</f>
        <v>1.66933760683761E-006</v>
      </c>
      <c r="HD70" s="150" t="n">
        <f aca="false">CA70/$FA70</f>
        <v>4.34027777777778E-007</v>
      </c>
      <c r="HE70" s="150" t="n">
        <f aca="false">CB70/$FA70</f>
        <v>0</v>
      </c>
      <c r="HF70" s="150" t="n">
        <f aca="false">CC70/$FA70</f>
        <v>4.34027777777778E-007</v>
      </c>
      <c r="HG70" s="151" t="n">
        <f aca="false">SUM(GO70,GR70,GU70,GX70,HA70,HD70)</f>
        <v>0.000786892361111111</v>
      </c>
      <c r="HH70" s="151" t="n">
        <f aca="false">SUM(GP70,GS70,GV70,GY70,HB70,HE70)</f>
        <v>0.000841346153846154</v>
      </c>
      <c r="HI70" s="151" t="n">
        <f aca="false">SUM(GQ70,GT70,GW70,GZ70,HC70,HF70)</f>
        <v>0.000470319177350427</v>
      </c>
    </row>
    <row r="71" customFormat="false" ht="12" hidden="false" customHeight="false" outlineLevel="0" collapsed="false">
      <c r="A71" s="7" t="s">
        <v>143</v>
      </c>
      <c r="B71" s="7" t="s">
        <v>109</v>
      </c>
      <c r="C71" s="7" t="n">
        <v>22</v>
      </c>
      <c r="D71" s="187" t="n">
        <v>30166.2536</v>
      </c>
      <c r="E71" s="188" t="n">
        <v>44.1171</v>
      </c>
      <c r="F71" s="188" t="n">
        <v>47.3513</v>
      </c>
      <c r="G71" s="188" t="n">
        <v>48.4935</v>
      </c>
      <c r="H71" s="188" t="n">
        <v>5094.563</v>
      </c>
      <c r="I71" s="188" t="n">
        <v>73.46</v>
      </c>
      <c r="J71" s="135" t="n">
        <f aca="false">H71/3600</f>
        <v>1.41515638888889</v>
      </c>
      <c r="L71" s="187" t="n">
        <v>30196.7424</v>
      </c>
      <c r="M71" s="188" t="n">
        <v>44.1178</v>
      </c>
      <c r="N71" s="188" t="n">
        <v>47.3537</v>
      </c>
      <c r="O71" s="188" t="n">
        <v>48.4979</v>
      </c>
      <c r="P71" s="188" t="n">
        <v>5290.874</v>
      </c>
      <c r="Q71" s="188" t="n">
        <v>77.079</v>
      </c>
      <c r="R71" s="135" t="n">
        <f aca="false">P71/3600</f>
        <v>1.46968722222222</v>
      </c>
      <c r="S71" s="137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  <c r="AA71" s="96"/>
      <c r="AB71" s="138" t="n">
        <v>226199993</v>
      </c>
      <c r="AC71" s="139" t="n">
        <v>127137892</v>
      </c>
      <c r="AD71" s="139" t="n">
        <v>0</v>
      </c>
      <c r="AE71" s="139" t="n">
        <v>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340662</v>
      </c>
      <c r="AK71" s="139" t="n">
        <v>377331</v>
      </c>
      <c r="AL71" s="139" t="n">
        <v>0</v>
      </c>
      <c r="AM71" s="139" t="n">
        <v>146153</v>
      </c>
      <c r="AN71" s="139" t="n">
        <v>170292</v>
      </c>
      <c r="AO71" s="139" t="n">
        <v>0</v>
      </c>
      <c r="AP71" s="139" t="n">
        <v>222342</v>
      </c>
      <c r="AQ71" s="139" t="n">
        <v>410400</v>
      </c>
      <c r="AR71" s="139" t="n">
        <v>0</v>
      </c>
      <c r="AS71" s="139" t="n">
        <v>169066</v>
      </c>
      <c r="AT71" s="139" t="n">
        <v>307645</v>
      </c>
      <c r="AU71" s="139" t="n">
        <v>0</v>
      </c>
      <c r="AV71" s="139" t="n">
        <v>9850</v>
      </c>
      <c r="AW71" s="139" t="n">
        <v>0</v>
      </c>
      <c r="AX71" s="139" t="n">
        <v>9850</v>
      </c>
      <c r="AY71" s="139" t="n">
        <v>4119</v>
      </c>
      <c r="AZ71" s="139" t="n">
        <v>0</v>
      </c>
      <c r="BA71" s="140" t="n">
        <v>4119</v>
      </c>
      <c r="BB71" s="120"/>
      <c r="BC71" s="101"/>
      <c r="BD71" s="141" t="n">
        <v>225366325</v>
      </c>
      <c r="BE71" s="142" t="n">
        <v>127931553</v>
      </c>
      <c r="BF71" s="142" t="n">
        <v>0</v>
      </c>
      <c r="BG71" s="142" t="n">
        <v>0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422794</v>
      </c>
      <c r="BM71" s="142" t="n">
        <v>0</v>
      </c>
      <c r="BN71" s="142" t="n">
        <v>422794</v>
      </c>
      <c r="BO71" s="142" t="n">
        <v>496138</v>
      </c>
      <c r="BP71" s="142" t="n">
        <v>432000</v>
      </c>
      <c r="BQ71" s="142" t="n">
        <v>108337</v>
      </c>
      <c r="BR71" s="142" t="n">
        <v>162413</v>
      </c>
      <c r="BS71" s="142" t="n">
        <v>0</v>
      </c>
      <c r="BT71" s="142" t="n">
        <v>162413</v>
      </c>
      <c r="BU71" s="142" t="n">
        <v>93333</v>
      </c>
      <c r="BV71" s="142" t="n">
        <v>0</v>
      </c>
      <c r="BW71" s="142" t="n">
        <v>93333</v>
      </c>
      <c r="BX71" s="142" t="n">
        <v>15025</v>
      </c>
      <c r="BY71" s="142" t="n">
        <v>0</v>
      </c>
      <c r="BZ71" s="142" t="n">
        <v>15025</v>
      </c>
      <c r="CA71" s="142" t="n">
        <v>5728</v>
      </c>
      <c r="CB71" s="142" t="n">
        <v>0</v>
      </c>
      <c r="CC71" s="143" t="n">
        <v>5728</v>
      </c>
      <c r="CF71" s="144" t="n">
        <f aca="false">AE71/$AB71</f>
        <v>0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166813002509686</v>
      </c>
      <c r="CK71" s="145" t="n">
        <f aca="false">AL71/$AC71</f>
        <v>0</v>
      </c>
      <c r="CL71" s="145" t="n">
        <f aca="false">AN71/$AB71</f>
        <v>0.000752838219583853</v>
      </c>
      <c r="CM71" s="145" t="n">
        <f aca="false">AO71/$AC71</f>
        <v>0</v>
      </c>
      <c r="CN71" s="145" t="n">
        <f aca="false">AQ71/$AB71</f>
        <v>0.00181432366357323</v>
      </c>
      <c r="CO71" s="145" t="n">
        <f aca="false">AR71/$AC71</f>
        <v>0</v>
      </c>
      <c r="CP71" s="145" t="n">
        <f aca="false">AT71/$AB71</f>
        <v>0.0013600575133528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7.7474935639172E-005</v>
      </c>
      <c r="CT71" s="145" t="n">
        <f aca="false">AZ71/$AB71</f>
        <v>0</v>
      </c>
      <c r="CU71" s="146" t="n">
        <f aca="false">BA71/$AC71</f>
        <v>3.23978944058629E-005</v>
      </c>
      <c r="CV71" s="145" t="n">
        <f aca="false">CJ71+CL71+CN71+CP71+CR71+CT71</f>
        <v>0.00559534942160675</v>
      </c>
      <c r="CW71" s="147" t="n">
        <f aca="false">CK71+CM71+CO71+CQ71+CS71+CU71</f>
        <v>0.000109872830045035</v>
      </c>
      <c r="CX71" s="109"/>
      <c r="CY71" s="109"/>
      <c r="CZ71" s="144" t="n">
        <f aca="false">BG71/$BD71</f>
        <v>0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</v>
      </c>
      <c r="DE71" s="145" t="n">
        <f aca="false">BN71/$BE71</f>
        <v>0.00330484536523996</v>
      </c>
      <c r="DF71" s="145" t="n">
        <f aca="false">BP71/$BD71</f>
        <v>0.00191687910782589</v>
      </c>
      <c r="DG71" s="145" t="n">
        <f aca="false">BQ71/$BE71</f>
        <v>0.000846835651248602</v>
      </c>
      <c r="DH71" s="145" t="n">
        <f aca="false">BS71/$BD71</f>
        <v>0</v>
      </c>
      <c r="DI71" s="145" t="n">
        <f aca="false">BT71/$BE71</f>
        <v>0.00126953043398137</v>
      </c>
      <c r="DJ71" s="145" t="n">
        <f aca="false">BV71/$BD71</f>
        <v>0</v>
      </c>
      <c r="DK71" s="145" t="n">
        <f aca="false">BW71/$BE71</f>
        <v>0.000729554185901269</v>
      </c>
      <c r="DL71" s="145" t="n">
        <f aca="false">BY71/$BD71</f>
        <v>0</v>
      </c>
      <c r="DM71" s="145" t="n">
        <f aca="false">BZ71/$BE71</f>
        <v>0.000117445615625412</v>
      </c>
      <c r="DN71" s="145" t="n">
        <f aca="false">CB71/$BD71</f>
        <v>0</v>
      </c>
      <c r="DO71" s="145" t="n">
        <f aca="false">CC71/$BE71</f>
        <v>4.4773942515964E-005</v>
      </c>
      <c r="DP71" s="145" t="n">
        <f aca="false">DD71+DF71+DH71+DJ71+DL71+DN71</f>
        <v>0.00191687910782589</v>
      </c>
      <c r="DQ71" s="147" t="n">
        <f aca="false">DE71+DG71+DI71+DK71+DM71+DO71</f>
        <v>0.00631298519451257</v>
      </c>
      <c r="DR71" s="109"/>
      <c r="DS71" s="109"/>
      <c r="DT71" s="130" t="n">
        <f aca="false">BD71/AB71</f>
        <v>0.996314464961102</v>
      </c>
      <c r="DU71" s="130" t="n">
        <f aca="false">BE71/AC71</f>
        <v>1.00624252130907</v>
      </c>
      <c r="DV71" s="130" t="e">
        <f aca="false">BF71/AD71</f>
        <v>#DIV/0!</v>
      </c>
      <c r="DW71" s="130" t="e">
        <f aca="false">BG71/AE71</f>
        <v>#DIV/0!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1.24109527919169</v>
      </c>
      <c r="EC71" s="130" t="n">
        <f aca="false">BM71/AK71</f>
        <v>0</v>
      </c>
      <c r="ED71" s="130" t="e">
        <f aca="false">BN71/AL71</f>
        <v>#DIV/0!</v>
      </c>
      <c r="EE71" s="130" t="n">
        <f aca="false">BO71/AM71</f>
        <v>3.39464807427833</v>
      </c>
      <c r="EF71" s="130" t="n">
        <f aca="false">BP71/AN71</f>
        <v>2.53681911070397</v>
      </c>
      <c r="EG71" s="130" t="e">
        <f aca="false">BQ71/AO71</f>
        <v>#DIV/0!</v>
      </c>
      <c r="EH71" s="130" t="n">
        <f aca="false">BR71/AP71</f>
        <v>0.730464779483858</v>
      </c>
      <c r="EI71" s="130" t="n">
        <f aca="false">BS71/AQ71</f>
        <v>0</v>
      </c>
      <c r="EJ71" s="130" t="e">
        <f aca="false">BT71/AR71</f>
        <v>#DIV/0!</v>
      </c>
      <c r="EK71" s="130" t="n">
        <f aca="false">BU71/AS71</f>
        <v>0.552050678433275</v>
      </c>
      <c r="EL71" s="130" t="n">
        <f aca="false">BV71/AT71</f>
        <v>0</v>
      </c>
      <c r="EM71" s="130" t="e">
        <f aca="false">BW71/AU71</f>
        <v>#DIV/0!</v>
      </c>
      <c r="EN71" s="130" t="n">
        <f aca="false">BX71/AV71</f>
        <v>1.5253807106599</v>
      </c>
      <c r="EO71" s="130" t="e">
        <f aca="false">BY71/AW71</f>
        <v>#DIV/0!</v>
      </c>
      <c r="EP71" s="130" t="n">
        <f aca="false">BZ71/AX71</f>
        <v>1.5253807106599</v>
      </c>
      <c r="EQ71" s="130" t="n">
        <f aca="false">CA71/AY71</f>
        <v>1.39062879339646</v>
      </c>
      <c r="ER71" s="130" t="e">
        <f aca="false">CB71/AZ71</f>
        <v>#DIV/0!</v>
      </c>
      <c r="ES71" s="132" t="n">
        <f aca="false">CC71/BA71</f>
        <v>1.39062879339646</v>
      </c>
      <c r="ET71" s="130" t="n">
        <f aca="false">SUM(BL71+BO71+BR71+BU71+BX71+CA71)/SUM(AJ71+AM71+AP71+AS71+AV71+AY71)</f>
        <v>1.33988087765862</v>
      </c>
      <c r="EU71" s="130" t="n">
        <f aca="false">SUM(BM71+BP71+BS71+BV71+BY71+CB71)/SUM(AK71+AN71+AQ71+AT71+AW71+AZ71)</f>
        <v>0.341321736821979</v>
      </c>
      <c r="EV71" s="130" t="n">
        <f aca="false">SUM(BN71+BQ71+BT71+BW71+BZ71+CC71)/SUM(AL71+AO71+AR71+AU71+AX71+BA71)</f>
        <v>57.815878015606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409071167896412</v>
      </c>
      <c r="FD71" s="150" t="n">
        <f aca="false">AC71/$FA71</f>
        <v>0.22992240306713</v>
      </c>
      <c r="FE71" s="151" t="n">
        <f aca="false">AD71/$FA71</f>
        <v>0</v>
      </c>
      <c r="FF71" s="151" t="n">
        <f aca="false">AE71/$FA71</f>
        <v>0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0616069878472222</v>
      </c>
      <c r="FL71" s="151" t="n">
        <f aca="false">AK71/$FA71</f>
        <v>0.000682383897569445</v>
      </c>
      <c r="FM71" s="151" t="n">
        <f aca="false">AL71/$FA71</f>
        <v>0</v>
      </c>
      <c r="FN71" s="151" t="n">
        <f aca="false">AM71/$FA71</f>
        <v>0.000264310257523148</v>
      </c>
      <c r="FO71" s="151" t="n">
        <f aca="false">AN71/$FA71</f>
        <v>0.000307964409722222</v>
      </c>
      <c r="FP71" s="151" t="n">
        <f aca="false">AO71/$FA71</f>
        <v>0</v>
      </c>
      <c r="FQ71" s="151" t="n">
        <f aca="false">AP71/$FA71</f>
        <v>0.000402094184027778</v>
      </c>
      <c r="FR71" s="151" t="n">
        <f aca="false">AQ71/$FA71</f>
        <v>0.0007421875</v>
      </c>
      <c r="FS71" s="151" t="n">
        <f aca="false">AR71/$FA71</f>
        <v>0</v>
      </c>
      <c r="FT71" s="151" t="n">
        <f aca="false">AS71/$FA71</f>
        <v>0.000305747251157407</v>
      </c>
      <c r="FU71" s="151" t="n">
        <f aca="false">AT71/$FA71</f>
        <v>0.000556360315393519</v>
      </c>
      <c r="FV71" s="151" t="n">
        <f aca="false">AU71/$FA71</f>
        <v>0</v>
      </c>
      <c r="FW71" s="151" t="n">
        <f aca="false">AV71/$FA71</f>
        <v>1.78132233796296E-005</v>
      </c>
      <c r="FX71" s="151" t="n">
        <f aca="false">AW71/$FA71</f>
        <v>0</v>
      </c>
      <c r="FY71" s="151" t="n">
        <f aca="false">AX71/$FA71</f>
        <v>1.78132233796296E-005</v>
      </c>
      <c r="FZ71" s="151" t="n">
        <f aca="false">AY71/$FA71</f>
        <v>7.44900173611111E-006</v>
      </c>
      <c r="GA71" s="151" t="n">
        <f aca="false">AZ71/$FA71</f>
        <v>0</v>
      </c>
      <c r="GB71" s="151" t="n">
        <f aca="false">BA71/$FA71</f>
        <v>7.44900173611111E-006</v>
      </c>
      <c r="GC71" s="151" t="n">
        <f aca="false">SUM(FK71,FN71,FQ71,FT71,FW71,FZ71)</f>
        <v>0.0016134837962963</v>
      </c>
      <c r="GD71" s="151" t="n">
        <f aca="false">SUM(FL71,FO71,FR71,FU71,FX71,GA71)</f>
        <v>0.00228889612268519</v>
      </c>
      <c r="GE71" s="151" t="n">
        <f aca="false">SUM(FM71,FP71,FS71,FV71,FY71,GB71)</f>
        <v>2.52622251157407E-005</v>
      </c>
      <c r="GF71" s="109"/>
      <c r="GG71" s="150" t="n">
        <f aca="false">BD71/$FA71</f>
        <v>0.407563521773727</v>
      </c>
      <c r="GH71" s="150" t="n">
        <f aca="false">BE71/$FA71</f>
        <v>0.231357698567708</v>
      </c>
      <c r="GI71" s="150" t="n">
        <f aca="false">BF71/$FA71</f>
        <v>0</v>
      </c>
      <c r="GJ71" s="150" t="n">
        <f aca="false">BG71/$FA71</f>
        <v>0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764601417824074</v>
      </c>
      <c r="GP71" s="150" t="n">
        <f aca="false">BM71/$FA71</f>
        <v>0</v>
      </c>
      <c r="GQ71" s="150" t="n">
        <f aca="false">BN71/$FA71</f>
        <v>0.000764601417824074</v>
      </c>
      <c r="GR71" s="150" t="n">
        <f aca="false">BO71/$FA71</f>
        <v>0.000897240306712963</v>
      </c>
      <c r="GS71" s="150" t="n">
        <f aca="false">BP71/$FA71</f>
        <v>0.00078125</v>
      </c>
      <c r="GT71" s="150" t="n">
        <f aca="false">BQ71/$FA71</f>
        <v>0.000195921947337963</v>
      </c>
      <c r="GU71" s="150" t="n">
        <f aca="false">BR71/$FA71</f>
        <v>0.000293715639467593</v>
      </c>
      <c r="GV71" s="150" t="n">
        <f aca="false">BS71/$FA71</f>
        <v>0</v>
      </c>
      <c r="GW71" s="150" t="n">
        <f aca="false">BT71/$FA71</f>
        <v>0.000293715639467593</v>
      </c>
      <c r="GX71" s="150" t="n">
        <f aca="false">BU71/$FA71</f>
        <v>0.000168787977430556</v>
      </c>
      <c r="GY71" s="150" t="n">
        <f aca="false">BV71/$FA71</f>
        <v>0</v>
      </c>
      <c r="GZ71" s="150" t="n">
        <f aca="false">BW71/$FA71</f>
        <v>0.000168787977430556</v>
      </c>
      <c r="HA71" s="150" t="n">
        <f aca="false">BX71/$FA71</f>
        <v>2.7171947337963E-005</v>
      </c>
      <c r="HB71" s="150" t="n">
        <f aca="false">BY71/$FA71</f>
        <v>0</v>
      </c>
      <c r="HC71" s="150" t="n">
        <f aca="false">BZ71/$FA71</f>
        <v>2.7171947337963E-005</v>
      </c>
      <c r="HD71" s="150" t="n">
        <f aca="false">CA71/$FA71</f>
        <v>1.03587962962963E-005</v>
      </c>
      <c r="HE71" s="150" t="n">
        <f aca="false">CB71/$FA71</f>
        <v>0</v>
      </c>
      <c r="HF71" s="150" t="n">
        <f aca="false">CC71/$FA71</f>
        <v>1.03587962962963E-005</v>
      </c>
      <c r="HG71" s="151" t="n">
        <f aca="false">SUM(GO71,GR71,GU71,GX71,HA71,HD71)</f>
        <v>0.00216187608506944</v>
      </c>
      <c r="HH71" s="151" t="n">
        <f aca="false">SUM(GP71,GS71,GV71,GY71,HB71,HE71)</f>
        <v>0.00078125</v>
      </c>
      <c r="HI71" s="151" t="n">
        <f aca="false">SUM(GQ71,GT71,GW71,GZ71,HC71,HF71)</f>
        <v>0.00146055772569444</v>
      </c>
    </row>
    <row r="72" customFormat="false" ht="12" hidden="false" customHeight="false" outlineLevel="0" collapsed="false">
      <c r="A72" s="11" t="s">
        <v>144</v>
      </c>
      <c r="B72" s="11"/>
      <c r="C72" s="11" t="n">
        <v>27</v>
      </c>
      <c r="D72" s="192" t="n">
        <v>18591.0176</v>
      </c>
      <c r="E72" s="193" t="n">
        <v>41.5707</v>
      </c>
      <c r="F72" s="193" t="n">
        <v>44.9645</v>
      </c>
      <c r="G72" s="193" t="n">
        <v>46.204</v>
      </c>
      <c r="H72" s="193" t="n">
        <v>4533.913</v>
      </c>
      <c r="I72" s="193" t="n">
        <v>67.204</v>
      </c>
      <c r="J72" s="154" t="n">
        <f aca="false">H72/3600</f>
        <v>1.25942027777778</v>
      </c>
      <c r="L72" s="192" t="n">
        <v>18619.5552</v>
      </c>
      <c r="M72" s="193" t="n">
        <v>41.5723</v>
      </c>
      <c r="N72" s="193" t="n">
        <v>44.9682</v>
      </c>
      <c r="O72" s="193" t="n">
        <v>46.2111</v>
      </c>
      <c r="P72" s="193" t="n">
        <v>4612.896</v>
      </c>
      <c r="Q72" s="193" t="n">
        <v>66.674</v>
      </c>
      <c r="R72" s="154" t="n">
        <f aca="false">P72/3600</f>
        <v>1.28136</v>
      </c>
      <c r="S72" s="137"/>
      <c r="T72" s="156"/>
      <c r="U72" s="88"/>
      <c r="V72" s="88"/>
      <c r="W72" s="156"/>
      <c r="X72" s="88"/>
      <c r="Y72" s="157"/>
      <c r="AA72" s="96"/>
      <c r="AB72" s="158" t="n">
        <v>150129573</v>
      </c>
      <c r="AC72" s="159" t="n">
        <v>72167629</v>
      </c>
      <c r="AD72" s="159" t="n">
        <v>0</v>
      </c>
      <c r="AE72" s="159" t="n">
        <v>0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203815</v>
      </c>
      <c r="AK72" s="159" t="n">
        <v>212844</v>
      </c>
      <c r="AL72" s="159" t="n">
        <v>0</v>
      </c>
      <c r="AM72" s="159" t="n">
        <v>90993</v>
      </c>
      <c r="AN72" s="159" t="n">
        <v>105187</v>
      </c>
      <c r="AO72" s="159" t="n">
        <v>0</v>
      </c>
      <c r="AP72" s="159" t="n">
        <v>146908</v>
      </c>
      <c r="AQ72" s="159" t="n">
        <v>410400</v>
      </c>
      <c r="AR72" s="159" t="n">
        <v>0</v>
      </c>
      <c r="AS72" s="159" t="n">
        <v>109624</v>
      </c>
      <c r="AT72" s="159" t="n">
        <v>330132</v>
      </c>
      <c r="AU72" s="159" t="n">
        <v>0</v>
      </c>
      <c r="AV72" s="159" t="n">
        <v>19580</v>
      </c>
      <c r="AW72" s="159" t="n">
        <v>0</v>
      </c>
      <c r="AX72" s="159" t="n">
        <v>19580</v>
      </c>
      <c r="AY72" s="159" t="n">
        <v>7103</v>
      </c>
      <c r="AZ72" s="159" t="n">
        <v>0</v>
      </c>
      <c r="BA72" s="160" t="n">
        <v>7103</v>
      </c>
      <c r="BB72" s="120"/>
      <c r="BC72" s="101"/>
      <c r="BD72" s="161" t="n">
        <v>149503010</v>
      </c>
      <c r="BE72" s="162" t="n">
        <v>72662427</v>
      </c>
      <c r="BF72" s="162" t="n">
        <v>0</v>
      </c>
      <c r="BG72" s="162" t="n">
        <v>0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272031</v>
      </c>
      <c r="BM72" s="162" t="n">
        <v>0</v>
      </c>
      <c r="BN72" s="162" t="n">
        <v>272031</v>
      </c>
      <c r="BO72" s="162" t="n">
        <v>406444</v>
      </c>
      <c r="BP72" s="162" t="n">
        <v>432000</v>
      </c>
      <c r="BQ72" s="162" t="n">
        <v>64760</v>
      </c>
      <c r="BR72" s="162" t="n">
        <v>99580</v>
      </c>
      <c r="BS72" s="162" t="n">
        <v>0</v>
      </c>
      <c r="BT72" s="162" t="n">
        <v>99580</v>
      </c>
      <c r="BU72" s="162" t="n">
        <v>52843</v>
      </c>
      <c r="BV72" s="162" t="n">
        <v>0</v>
      </c>
      <c r="BW72" s="162" t="n">
        <v>52843</v>
      </c>
      <c r="BX72" s="162" t="n">
        <v>24015</v>
      </c>
      <c r="BY72" s="162" t="n">
        <v>0</v>
      </c>
      <c r="BZ72" s="162" t="n">
        <v>24015</v>
      </c>
      <c r="CA72" s="162" t="n">
        <v>8252</v>
      </c>
      <c r="CB72" s="162" t="n">
        <v>0</v>
      </c>
      <c r="CC72" s="163" t="n">
        <v>8252</v>
      </c>
      <c r="CF72" s="164" t="n">
        <f aca="false">AE72/$AB72</f>
        <v>0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141773533186563</v>
      </c>
      <c r="CK72" s="130" t="n">
        <f aca="false">AL72/$AC72</f>
        <v>0</v>
      </c>
      <c r="CL72" s="130" t="n">
        <f aca="false">AN72/$AB72</f>
        <v>0.000700641438579193</v>
      </c>
      <c r="CM72" s="130" t="n">
        <f aca="false">AO72/$AC72</f>
        <v>0</v>
      </c>
      <c r="CN72" s="130" t="n">
        <f aca="false">AQ72/$AB72</f>
        <v>0.00273363862828012</v>
      </c>
      <c r="CO72" s="130" t="n">
        <f aca="false">AR72/$AC72</f>
        <v>0</v>
      </c>
      <c r="CP72" s="130" t="n">
        <f aca="false">AT72/$AB72</f>
        <v>0.00219898047668463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271312779307188</v>
      </c>
      <c r="CT72" s="130" t="n">
        <f aca="false">AZ72/$AB72</f>
        <v>0</v>
      </c>
      <c r="CU72" s="132" t="n">
        <f aca="false">BA72/$AC72</f>
        <v>9.8423629796678E-005</v>
      </c>
      <c r="CV72" s="130" t="n">
        <f aca="false">CJ72+CL72+CN72+CP72+CR72+CT72</f>
        <v>0.00705099587540957</v>
      </c>
      <c r="CW72" s="165" t="n">
        <f aca="false">CK72+CM72+CO72+CQ72+CS72+CU72</f>
        <v>0.000369736409103866</v>
      </c>
      <c r="CX72" s="109"/>
      <c r="CY72" s="109"/>
      <c r="CZ72" s="164" t="n">
        <f aca="false">BG72/$BD72</f>
        <v>0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</v>
      </c>
      <c r="DE72" s="130" t="n">
        <f aca="false">BN72/$BE72</f>
        <v>0.00374376429788121</v>
      </c>
      <c r="DF72" s="130" t="n">
        <f aca="false">BP72/$BD72</f>
        <v>0.00288957392897976</v>
      </c>
      <c r="DG72" s="130" t="n">
        <f aca="false">BQ72/$BE72</f>
        <v>0.000891244659361571</v>
      </c>
      <c r="DH72" s="130" t="n">
        <f aca="false">BS72/$BD72</f>
        <v>0</v>
      </c>
      <c r="DI72" s="130" t="n">
        <f aca="false">BT72/$BE72</f>
        <v>0.00137044692988303</v>
      </c>
      <c r="DJ72" s="130" t="n">
        <f aca="false">BV72/$BD72</f>
        <v>0</v>
      </c>
      <c r="DK72" s="130" t="n">
        <f aca="false">BW72/$BE72</f>
        <v>0.000727239677804872</v>
      </c>
      <c r="DL72" s="130" t="n">
        <f aca="false">BY72/$BD72</f>
        <v>0</v>
      </c>
      <c r="DM72" s="130" t="n">
        <f aca="false">BZ72/$BE72</f>
        <v>0.000330500934134776</v>
      </c>
      <c r="DN72" s="130" t="n">
        <f aca="false">CB72/$BD72</f>
        <v>0</v>
      </c>
      <c r="DO72" s="130" t="n">
        <f aca="false">CC72/$BE72</f>
        <v>0.000113566258941502</v>
      </c>
      <c r="DP72" s="130" t="n">
        <f aca="false">DD72+DF72+DH72+DJ72+DL72+DN72</f>
        <v>0.00288957392897976</v>
      </c>
      <c r="DQ72" s="165" t="n">
        <f aca="false">DE72+DG72+DI72+DK72+DM72+DO72</f>
        <v>0.00717676275800697</v>
      </c>
      <c r="DR72" s="109"/>
      <c r="DS72" s="109"/>
      <c r="DT72" s="130" t="n">
        <f aca="false">BD72/AB72</f>
        <v>0.995826518470149</v>
      </c>
      <c r="DU72" s="130" t="n">
        <f aca="false">BE72/AC72</f>
        <v>1.00685623189865</v>
      </c>
      <c r="DV72" s="130" t="e">
        <f aca="false">BF72/AD72</f>
        <v>#DIV/0!</v>
      </c>
      <c r="DW72" s="130" t="e">
        <f aca="false">BG72/AE72</f>
        <v>#DIV/0!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3346956799058</v>
      </c>
      <c r="EC72" s="130" t="n">
        <f aca="false">BM72/AK72</f>
        <v>0</v>
      </c>
      <c r="ED72" s="130" t="e">
        <f aca="false">BN72/AL72</f>
        <v>#DIV/0!</v>
      </c>
      <c r="EE72" s="130" t="n">
        <f aca="false">BO72/AM72</f>
        <v>4.46676117943138</v>
      </c>
      <c r="EF72" s="130" t="n">
        <f aca="false">BP72/AN72</f>
        <v>4.10697139380342</v>
      </c>
      <c r="EG72" s="130" t="e">
        <f aca="false">BQ72/AO72</f>
        <v>#DIV/0!</v>
      </c>
      <c r="EH72" s="130" t="n">
        <f aca="false">BR72/AP72</f>
        <v>0.677839191875187</v>
      </c>
      <c r="EI72" s="130" t="n">
        <f aca="false">BS72/AQ72</f>
        <v>0</v>
      </c>
      <c r="EJ72" s="130" t="e">
        <f aca="false">BT72/AR72</f>
        <v>#DIV/0!</v>
      </c>
      <c r="EK72" s="130" t="n">
        <f aca="false">BU72/AS72</f>
        <v>0.482038604685105</v>
      </c>
      <c r="EL72" s="130" t="n">
        <f aca="false">BV72/AT72</f>
        <v>0</v>
      </c>
      <c r="EM72" s="130" t="e">
        <f aca="false">BW72/AU72</f>
        <v>#DIV/0!</v>
      </c>
      <c r="EN72" s="130" t="n">
        <f aca="false">BX72/AV72</f>
        <v>1.22650663942799</v>
      </c>
      <c r="EO72" s="130" t="e">
        <f aca="false">BY72/AW72</f>
        <v>#DIV/0!</v>
      </c>
      <c r="EP72" s="130" t="n">
        <f aca="false">BZ72/AX72</f>
        <v>1.22650663942799</v>
      </c>
      <c r="EQ72" s="130" t="n">
        <f aca="false">CA72/AY72</f>
        <v>1.16176263550612</v>
      </c>
      <c r="ER72" s="130" t="e">
        <f aca="false">CB72/AZ72</f>
        <v>#DIV/0!</v>
      </c>
      <c r="ES72" s="132" t="n">
        <f aca="false">CC72/BA72</f>
        <v>1.16176263550612</v>
      </c>
      <c r="ET72" s="130" t="n">
        <f aca="false">SUM(BL72+BO72+BR72+BU72+BX72+CA72)/SUM(AJ72+AM72+AP72+AS72+AV72+AY72)</f>
        <v>1.49330562970678</v>
      </c>
      <c r="EU72" s="130" t="n">
        <f aca="false">SUM(BM72+BP72+BS72+BV72+BY72+CB72)/SUM(AK72+AN72+AQ72+AT72+AW72+AZ72)</f>
        <v>0.408100415374427</v>
      </c>
      <c r="EV72" s="130" t="n">
        <f aca="false">SUM(BN72+BQ72+BT72+BW72+BZ72+CC72)/SUM(AL72+AO72+AR72+AU72+AX72+BA72)</f>
        <v>19.5435670651726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271501687282986</v>
      </c>
      <c r="FD72" s="150" t="n">
        <f aca="false">AC72/$FA72</f>
        <v>0.130511481843171</v>
      </c>
      <c r="FE72" s="151" t="n">
        <f aca="false">AD72/$FA72</f>
        <v>0</v>
      </c>
      <c r="FF72" s="151" t="n">
        <f aca="false">AE72/$FA72</f>
        <v>0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0.000368589048032407</v>
      </c>
      <c r="FL72" s="151" t="n">
        <f aca="false">AK72/$FA72</f>
        <v>0.000384917534722222</v>
      </c>
      <c r="FM72" s="151" t="n">
        <f aca="false">AL72/$FA72</f>
        <v>0</v>
      </c>
      <c r="FN72" s="151" t="n">
        <f aca="false">AM72/$FA72</f>
        <v>0.000164556206597222</v>
      </c>
      <c r="FO72" s="151" t="n">
        <f aca="false">AN72/$FA72</f>
        <v>0.00019022533275463</v>
      </c>
      <c r="FP72" s="151" t="n">
        <f aca="false">AO72/$FA72</f>
        <v>0</v>
      </c>
      <c r="FQ72" s="151" t="n">
        <f aca="false">AP72/$FA72</f>
        <v>0.000265675636574074</v>
      </c>
      <c r="FR72" s="151" t="n">
        <f aca="false">AQ72/$FA72</f>
        <v>0.0007421875</v>
      </c>
      <c r="FS72" s="151" t="n">
        <f aca="false">AR72/$FA72</f>
        <v>0</v>
      </c>
      <c r="FT72" s="151" t="n">
        <f aca="false">AS72/$FA72</f>
        <v>0.000198249421296296</v>
      </c>
      <c r="FU72" s="151" t="n">
        <f aca="false">AT72/$FA72</f>
        <v>0.000597026909722222</v>
      </c>
      <c r="FV72" s="151" t="n">
        <f aca="false">AU72/$FA72</f>
        <v>0</v>
      </c>
      <c r="FW72" s="151" t="n">
        <f aca="false">AV72/$FA72</f>
        <v>3.54094328703704E-005</v>
      </c>
      <c r="FX72" s="151" t="n">
        <f aca="false">AW72/$FA72</f>
        <v>0</v>
      </c>
      <c r="FY72" s="151" t="n">
        <f aca="false">AX72/$FA72</f>
        <v>3.54094328703704E-005</v>
      </c>
      <c r="FZ72" s="151" t="n">
        <f aca="false">AY72/$FA72</f>
        <v>1.28454137731481E-005</v>
      </c>
      <c r="GA72" s="151" t="n">
        <f aca="false">AZ72/$FA72</f>
        <v>0</v>
      </c>
      <c r="GB72" s="151" t="n">
        <f aca="false">BA72/$FA72</f>
        <v>1.28454137731481E-005</v>
      </c>
      <c r="GC72" s="151" t="n">
        <f aca="false">SUM(FK72,FN72,FQ72,FT72,FW72,FZ72)</f>
        <v>0.00104532515914352</v>
      </c>
      <c r="GD72" s="151" t="n">
        <f aca="false">SUM(FL72,FO72,FR72,FU72,FX72,GA72)</f>
        <v>0.00191435727719907</v>
      </c>
      <c r="GE72" s="151" t="n">
        <f aca="false">SUM(FM72,FP72,FS72,FV72,FY72,GB72)</f>
        <v>4.82548466435185E-005</v>
      </c>
      <c r="GF72" s="109"/>
      <c r="GG72" s="150" t="n">
        <f aca="false">BD72/$FA72</f>
        <v>0.270368580005787</v>
      </c>
      <c r="GH72" s="150" t="n">
        <f aca="false">BE72/$FA72</f>
        <v>0.131406298828125</v>
      </c>
      <c r="GI72" s="150" t="n">
        <f aca="false">BF72/$FA72</f>
        <v>0</v>
      </c>
      <c r="GJ72" s="150" t="n">
        <f aca="false">BG72/$FA72</f>
        <v>0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0.000491954210069444</v>
      </c>
      <c r="GP72" s="150" t="n">
        <f aca="false">BM72/$FA72</f>
        <v>0</v>
      </c>
      <c r="GQ72" s="150" t="n">
        <f aca="false">BN72/$FA72</f>
        <v>0.000491954210069444</v>
      </c>
      <c r="GR72" s="150" t="n">
        <f aca="false">BO72/$FA72</f>
        <v>0.000735033275462963</v>
      </c>
      <c r="GS72" s="150" t="n">
        <f aca="false">BP72/$FA72</f>
        <v>0.00078125</v>
      </c>
      <c r="GT72" s="150" t="n">
        <f aca="false">BQ72/$FA72</f>
        <v>0.000117115162037037</v>
      </c>
      <c r="GU72" s="150" t="n">
        <f aca="false">BR72/$FA72</f>
        <v>0.000180085358796296</v>
      </c>
      <c r="GV72" s="150" t="n">
        <f aca="false">BS72/$FA72</f>
        <v>0</v>
      </c>
      <c r="GW72" s="150" t="n">
        <f aca="false">BT72/$FA72</f>
        <v>0.000180085358796296</v>
      </c>
      <c r="GX72" s="150" t="n">
        <f aca="false">BU72/$FA72</f>
        <v>9.55638744212963E-005</v>
      </c>
      <c r="GY72" s="150" t="n">
        <f aca="false">BV72/$FA72</f>
        <v>0</v>
      </c>
      <c r="GZ72" s="150" t="n">
        <f aca="false">BW72/$FA72</f>
        <v>9.55638744212963E-005</v>
      </c>
      <c r="HA72" s="150" t="n">
        <f aca="false">BX72/$FA72</f>
        <v>4.34299045138889E-005</v>
      </c>
      <c r="HB72" s="150" t="n">
        <f aca="false">BY72/$FA72</f>
        <v>0</v>
      </c>
      <c r="HC72" s="150" t="n">
        <f aca="false">BZ72/$FA72</f>
        <v>4.34299045138889E-005</v>
      </c>
      <c r="HD72" s="150" t="n">
        <f aca="false">CA72/$FA72</f>
        <v>1.49233217592593E-005</v>
      </c>
      <c r="HE72" s="150" t="n">
        <f aca="false">CB72/$FA72</f>
        <v>0</v>
      </c>
      <c r="HF72" s="150" t="n">
        <f aca="false">CC72/$FA72</f>
        <v>1.49233217592593E-005</v>
      </c>
      <c r="HG72" s="151" t="n">
        <f aca="false">SUM(GO72,GR72,GU72,GX72,HA72,HD72)</f>
        <v>0.00156098994502315</v>
      </c>
      <c r="HH72" s="151" t="n">
        <f aca="false">SUM(GP72,GS72,GV72,GY72,HB72,HE72)</f>
        <v>0.00078125</v>
      </c>
      <c r="HI72" s="151" t="n">
        <f aca="false">SUM(GQ72,GT72,GW72,GZ72,HC72,HF72)</f>
        <v>0.000943071831597222</v>
      </c>
    </row>
    <row r="73" customFormat="false" ht="12" hidden="false" customHeight="false" outlineLevel="0" collapsed="false">
      <c r="A73" s="11"/>
      <c r="B73" s="11"/>
      <c r="C73" s="11" t="n">
        <v>32</v>
      </c>
      <c r="D73" s="192" t="n">
        <v>11477.348</v>
      </c>
      <c r="E73" s="193" t="n">
        <v>38.6642</v>
      </c>
      <c r="F73" s="193" t="n">
        <v>42.9523</v>
      </c>
      <c r="G73" s="193" t="n">
        <v>44.1594</v>
      </c>
      <c r="H73" s="193" t="n">
        <v>4140.84</v>
      </c>
      <c r="I73" s="193" t="n">
        <v>61.729</v>
      </c>
      <c r="J73" s="154" t="n">
        <f aca="false">H73/3600</f>
        <v>1.15023333333333</v>
      </c>
      <c r="L73" s="192" t="n">
        <v>11498.688</v>
      </c>
      <c r="M73" s="193" t="n">
        <v>38.6624</v>
      </c>
      <c r="N73" s="193" t="n">
        <v>42.9522</v>
      </c>
      <c r="O73" s="193" t="n">
        <v>44.1662</v>
      </c>
      <c r="P73" s="193" t="n">
        <v>4122.276</v>
      </c>
      <c r="Q73" s="193" t="n">
        <v>61.542</v>
      </c>
      <c r="R73" s="154" t="n">
        <f aca="false">P73/3600</f>
        <v>1.14507666666667</v>
      </c>
      <c r="S73" s="137"/>
      <c r="T73" s="156"/>
      <c r="U73" s="88"/>
      <c r="V73" s="88"/>
      <c r="W73" s="156"/>
      <c r="X73" s="88"/>
      <c r="Y73" s="157"/>
      <c r="AA73" s="96"/>
      <c r="AB73" s="158" t="n">
        <v>100167356</v>
      </c>
      <c r="AC73" s="159" t="n">
        <v>41494459</v>
      </c>
      <c r="AD73" s="159" t="n">
        <v>0</v>
      </c>
      <c r="AE73" s="159" t="n">
        <v>0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145657</v>
      </c>
      <c r="AK73" s="159" t="n">
        <v>172609</v>
      </c>
      <c r="AL73" s="159" t="n">
        <v>0</v>
      </c>
      <c r="AM73" s="159" t="n">
        <v>72494</v>
      </c>
      <c r="AN73" s="159" t="n">
        <v>87165</v>
      </c>
      <c r="AO73" s="159" t="n">
        <v>0</v>
      </c>
      <c r="AP73" s="159" t="n">
        <v>120030</v>
      </c>
      <c r="AQ73" s="159" t="n">
        <v>410400</v>
      </c>
      <c r="AR73" s="159" t="n">
        <v>0</v>
      </c>
      <c r="AS73" s="159" t="n">
        <v>89605</v>
      </c>
      <c r="AT73" s="159" t="n">
        <v>348619</v>
      </c>
      <c r="AU73" s="159" t="n">
        <v>0</v>
      </c>
      <c r="AV73" s="159" t="n">
        <v>21405</v>
      </c>
      <c r="AW73" s="159" t="n">
        <v>0</v>
      </c>
      <c r="AX73" s="159" t="n">
        <v>21405</v>
      </c>
      <c r="AY73" s="159" t="n">
        <v>7022</v>
      </c>
      <c r="AZ73" s="159" t="n">
        <v>0</v>
      </c>
      <c r="BA73" s="160" t="n">
        <v>7022</v>
      </c>
      <c r="BB73" s="120"/>
      <c r="BC73" s="101"/>
      <c r="BD73" s="161" t="n">
        <v>99580563</v>
      </c>
      <c r="BE73" s="162" t="n">
        <v>41844810</v>
      </c>
      <c r="BF73" s="162" t="n">
        <v>0</v>
      </c>
      <c r="BG73" s="162" t="n">
        <v>0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194543</v>
      </c>
      <c r="BM73" s="162" t="n">
        <v>0</v>
      </c>
      <c r="BN73" s="162" t="n">
        <v>194543</v>
      </c>
      <c r="BO73" s="162" t="n">
        <v>335478</v>
      </c>
      <c r="BP73" s="162" t="n">
        <v>432000</v>
      </c>
      <c r="BQ73" s="162" t="n">
        <v>40733</v>
      </c>
      <c r="BR73" s="162" t="n">
        <v>77043</v>
      </c>
      <c r="BS73" s="162" t="n">
        <v>0</v>
      </c>
      <c r="BT73" s="162" t="n">
        <v>77043</v>
      </c>
      <c r="BU73" s="162" t="n">
        <v>37959</v>
      </c>
      <c r="BV73" s="162" t="n">
        <v>0</v>
      </c>
      <c r="BW73" s="162" t="n">
        <v>37959</v>
      </c>
      <c r="BX73" s="162" t="n">
        <v>21840</v>
      </c>
      <c r="BY73" s="162" t="n">
        <v>0</v>
      </c>
      <c r="BZ73" s="162" t="n">
        <v>21840</v>
      </c>
      <c r="CA73" s="162" t="n">
        <v>6660</v>
      </c>
      <c r="CB73" s="162" t="n">
        <v>0</v>
      </c>
      <c r="CC73" s="163" t="n">
        <v>6660</v>
      </c>
      <c r="CF73" s="164" t="n">
        <f aca="false">AE73/$AB73</f>
        <v>0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172320611118057</v>
      </c>
      <c r="CK73" s="130" t="n">
        <f aca="false">AL73/$AC73</f>
        <v>0</v>
      </c>
      <c r="CL73" s="130" t="n">
        <f aca="false">AN73/$AB73</f>
        <v>0.00087019367866713</v>
      </c>
      <c r="CM73" s="130" t="n">
        <f aca="false">AO73/$AC73</f>
        <v>0</v>
      </c>
      <c r="CN73" s="130" t="n">
        <f aca="false">AQ73/$AB73</f>
        <v>0.00409714318505123</v>
      </c>
      <c r="CO73" s="130" t="n">
        <f aca="false">AR73/$AC73</f>
        <v>0</v>
      </c>
      <c r="CP73" s="130" t="n">
        <f aca="false">AT73/$AB73</f>
        <v>0.00348036539968171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0515852008095828</v>
      </c>
      <c r="CT73" s="130" t="n">
        <f aca="false">AZ73/$AB73</f>
        <v>0</v>
      </c>
      <c r="CU73" s="132" t="n">
        <f aca="false">BA73/$AC73</f>
        <v>0.00016922741419523</v>
      </c>
      <c r="CV73" s="130" t="n">
        <f aca="false">CJ73+CL73+CN73+CP73+CR73+CT73</f>
        <v>0.0101709083745806</v>
      </c>
      <c r="CW73" s="165" t="n">
        <f aca="false">CK73+CM73+CO73+CQ73+CS73+CU73</f>
        <v>0.000685079422291058</v>
      </c>
      <c r="CX73" s="109"/>
      <c r="CY73" s="109"/>
      <c r="CZ73" s="164" t="n">
        <f aca="false">BG73/$BD73</f>
        <v>0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</v>
      </c>
      <c r="DE73" s="130" t="n">
        <f aca="false">BN73/$BE73</f>
        <v>0.00464915481752695</v>
      </c>
      <c r="DF73" s="130" t="n">
        <f aca="false">BP73/$BD73</f>
        <v>0.00433819599915297</v>
      </c>
      <c r="DG73" s="130" t="n">
        <f aca="false">BQ73/$BE73</f>
        <v>0.00097343015776628</v>
      </c>
      <c r="DH73" s="130" t="n">
        <f aca="false">BS73/$BD73</f>
        <v>0</v>
      </c>
      <c r="DI73" s="130" t="n">
        <f aca="false">BT73/$BE73</f>
        <v>0.00184116022990665</v>
      </c>
      <c r="DJ73" s="130" t="n">
        <f aca="false">BV73/$BD73</f>
        <v>0</v>
      </c>
      <c r="DK73" s="130" t="n">
        <f aca="false">BW73/$BE73</f>
        <v>0.000907137587672163</v>
      </c>
      <c r="DL73" s="130" t="n">
        <f aca="false">BY73/$BD73</f>
        <v>0</v>
      </c>
      <c r="DM73" s="130" t="n">
        <f aca="false">BZ73/$BE73</f>
        <v>0.000521928525903212</v>
      </c>
      <c r="DN73" s="130" t="n">
        <f aca="false">CB73/$BD73</f>
        <v>0</v>
      </c>
      <c r="DO73" s="130" t="n">
        <f aca="false">CC73/$BE73</f>
        <v>0.000159159523008947</v>
      </c>
      <c r="DP73" s="130" t="n">
        <f aca="false">DD73+DF73+DH73+DJ73+DL73+DN73</f>
        <v>0.00433819599915297</v>
      </c>
      <c r="DQ73" s="165" t="n">
        <f aca="false">DE73+DG73+DI73+DK73+DM73+DO73</f>
        <v>0.0090519708417842</v>
      </c>
      <c r="DR73" s="109"/>
      <c r="DS73" s="109"/>
      <c r="DT73" s="130" t="n">
        <f aca="false">BD73/AB73</f>
        <v>0.994141873925473</v>
      </c>
      <c r="DU73" s="130" t="n">
        <f aca="false">BE73/AC73</f>
        <v>1.00844332010691</v>
      </c>
      <c r="DV73" s="130" t="e">
        <f aca="false">BF73/AD73</f>
        <v>#DIV/0!</v>
      </c>
      <c r="DW73" s="130" t="e">
        <f aca="false">BG73/AE73</f>
        <v>#DIV/0!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1.33562410320136</v>
      </c>
      <c r="EC73" s="130" t="n">
        <f aca="false">BM73/AK73</f>
        <v>0</v>
      </c>
      <c r="ED73" s="130" t="e">
        <f aca="false">BN73/AL73</f>
        <v>#DIV/0!</v>
      </c>
      <c r="EE73" s="130" t="n">
        <f aca="false">BO73/AM73</f>
        <v>4.62766573785417</v>
      </c>
      <c r="EF73" s="130" t="n">
        <f aca="false">BP73/AN73</f>
        <v>4.95611770779556</v>
      </c>
      <c r="EG73" s="130" t="e">
        <f aca="false">BQ73/AO73</f>
        <v>#DIV/0!</v>
      </c>
      <c r="EH73" s="130" t="n">
        <f aca="false">BR73/AP73</f>
        <v>0.641864533866533</v>
      </c>
      <c r="EI73" s="130" t="n">
        <f aca="false">BS73/AQ73</f>
        <v>0</v>
      </c>
      <c r="EJ73" s="130" t="e">
        <f aca="false">BT73/AR73</f>
        <v>#DIV/0!</v>
      </c>
      <c r="EK73" s="130" t="n">
        <f aca="false">BU73/AS73</f>
        <v>0.423625913732493</v>
      </c>
      <c r="EL73" s="130" t="n">
        <f aca="false">BV73/AT73</f>
        <v>0</v>
      </c>
      <c r="EM73" s="130" t="e">
        <f aca="false">BW73/AU73</f>
        <v>#DIV/0!</v>
      </c>
      <c r="EN73" s="130" t="n">
        <f aca="false">BX73/AV73</f>
        <v>1.02032235459005</v>
      </c>
      <c r="EO73" s="130" t="e">
        <f aca="false">BY73/AW73</f>
        <v>#DIV/0!</v>
      </c>
      <c r="EP73" s="130" t="n">
        <f aca="false">BZ73/AX73</f>
        <v>1.02032235459005</v>
      </c>
      <c r="EQ73" s="130" t="n">
        <f aca="false">CA73/AY73</f>
        <v>0.948447735687838</v>
      </c>
      <c r="ER73" s="130" t="e">
        <f aca="false">CB73/AZ73</f>
        <v>#DIV/0!</v>
      </c>
      <c r="ES73" s="132" t="n">
        <f aca="false">CC73/BA73</f>
        <v>0.948447735687838</v>
      </c>
      <c r="ET73" s="130" t="n">
        <f aca="false">SUM(BL73+BO73+BR73+BU73+BX73+CA73)/SUM(AJ73+AM73+AP73+AS73+AV73+AY73)</f>
        <v>1.47633451918293</v>
      </c>
      <c r="EU73" s="130" t="n">
        <f aca="false">SUM(BM73+BP73+BS73+BV73+BY73+CB73)/SUM(AK73+AN73+AQ73+AT73+AW73+AZ73)</f>
        <v>0.424031181996735</v>
      </c>
      <c r="EV73" s="130" t="n">
        <f aca="false">SUM(BN73+BQ73+BT73+BW73+BZ73+CC73)/SUM(AL73+AO73+AR73+AU73+AX73+BA73)</f>
        <v>13.3245857811236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181147562210648</v>
      </c>
      <c r="FD73" s="150" t="n">
        <f aca="false">AC73/$FA73</f>
        <v>0.0750406159577546</v>
      </c>
      <c r="FE73" s="151" t="n">
        <f aca="false">AD73/$FA73</f>
        <v>0</v>
      </c>
      <c r="FF73" s="151" t="n">
        <f aca="false">AE73/$FA73</f>
        <v>0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0.000263413266782407</v>
      </c>
      <c r="FL73" s="151" t="n">
        <f aca="false">AK73/$FA73</f>
        <v>0.000312154586226852</v>
      </c>
      <c r="FM73" s="151" t="n">
        <f aca="false">AL73/$FA73</f>
        <v>0</v>
      </c>
      <c r="FN73" s="151" t="n">
        <f aca="false">AM73/$FA73</f>
        <v>0.000131101707175926</v>
      </c>
      <c r="FO73" s="151" t="n">
        <f aca="false">AN73/$FA73</f>
        <v>0.000157633463541667</v>
      </c>
      <c r="FP73" s="151" t="n">
        <f aca="false">AO73/$FA73</f>
        <v>0</v>
      </c>
      <c r="FQ73" s="151" t="n">
        <f aca="false">AP73/$FA73</f>
        <v>0.000217068142361111</v>
      </c>
      <c r="FR73" s="151" t="n">
        <f aca="false">AQ73/$FA73</f>
        <v>0.0007421875</v>
      </c>
      <c r="FS73" s="151" t="n">
        <f aca="false">AR73/$FA73</f>
        <v>0</v>
      </c>
      <c r="FT73" s="151" t="n">
        <f aca="false">AS73/$FA73</f>
        <v>0.000162046079282407</v>
      </c>
      <c r="FU73" s="151" t="n">
        <f aca="false">AT73/$FA73</f>
        <v>0.00063045970775463</v>
      </c>
      <c r="FV73" s="151" t="n">
        <f aca="false">AU73/$FA73</f>
        <v>0</v>
      </c>
      <c r="FW73" s="151" t="n">
        <f aca="false">AV73/$FA73</f>
        <v>3.87098524305556E-005</v>
      </c>
      <c r="FX73" s="151" t="n">
        <f aca="false">AW73/$FA73</f>
        <v>0</v>
      </c>
      <c r="FY73" s="151" t="n">
        <f aca="false">AX73/$FA73</f>
        <v>3.87098524305556E-005</v>
      </c>
      <c r="FZ73" s="151" t="n">
        <f aca="false">AY73/$FA73</f>
        <v>1.26989293981481E-005</v>
      </c>
      <c r="GA73" s="151" t="n">
        <f aca="false">AZ73/$FA73</f>
        <v>0</v>
      </c>
      <c r="GB73" s="151" t="n">
        <f aca="false">BA73/$FA73</f>
        <v>1.26989293981481E-005</v>
      </c>
      <c r="GC73" s="151" t="n">
        <f aca="false">SUM(FK73,FN73,FQ73,FT73,FW73,FZ73)</f>
        <v>0.000825037977430556</v>
      </c>
      <c r="GD73" s="151" t="n">
        <f aca="false">SUM(FL73,FO73,FR73,FU73,FX73,GA73)</f>
        <v>0.00184243525752315</v>
      </c>
      <c r="GE73" s="151" t="n">
        <f aca="false">SUM(FM73,FP73,FS73,FV73,FY73,GB73)</f>
        <v>5.14087818287037E-005</v>
      </c>
      <c r="GF73" s="109"/>
      <c r="GG73" s="150" t="n">
        <f aca="false">BD73/$FA73</f>
        <v>0.180086376953125</v>
      </c>
      <c r="GH73" s="150" t="n">
        <f aca="false">BE73/$FA73</f>
        <v>0.0756742078993056</v>
      </c>
      <c r="GI73" s="150" t="n">
        <f aca="false">BF73/$FA73</f>
        <v>0</v>
      </c>
      <c r="GJ73" s="150" t="n">
        <f aca="false">BG73/$FA73</f>
        <v>0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0.000351821108217593</v>
      </c>
      <c r="GP73" s="150" t="n">
        <f aca="false">BM73/$FA73</f>
        <v>0</v>
      </c>
      <c r="GQ73" s="150" t="n">
        <f aca="false">BN73/$FA73</f>
        <v>0.000351821108217593</v>
      </c>
      <c r="GR73" s="150" t="n">
        <f aca="false">BO73/$FA73</f>
        <v>0.000606694878472222</v>
      </c>
      <c r="GS73" s="150" t="n">
        <f aca="false">BP73/$FA73</f>
        <v>0.00078125</v>
      </c>
      <c r="GT73" s="150" t="n">
        <f aca="false">BQ73/$FA73</f>
        <v>7.36635561342593E-005</v>
      </c>
      <c r="GU73" s="150" t="n">
        <f aca="false">BR73/$FA73</f>
        <v>0.000139328342013889</v>
      </c>
      <c r="GV73" s="150" t="n">
        <f aca="false">BS73/$FA73</f>
        <v>0</v>
      </c>
      <c r="GW73" s="150" t="n">
        <f aca="false">BT73/$FA73</f>
        <v>0.000139328342013889</v>
      </c>
      <c r="GX73" s="150" t="n">
        <f aca="false">BU73/$FA73</f>
        <v>6.86469184027778E-005</v>
      </c>
      <c r="GY73" s="150" t="n">
        <f aca="false">BV73/$FA73</f>
        <v>0</v>
      </c>
      <c r="GZ73" s="150" t="n">
        <f aca="false">BW73/$FA73</f>
        <v>6.86469184027778E-005</v>
      </c>
      <c r="HA73" s="150" t="n">
        <f aca="false">BX73/$FA73</f>
        <v>3.94965277777778E-005</v>
      </c>
      <c r="HB73" s="150" t="n">
        <f aca="false">BY73/$FA73</f>
        <v>0</v>
      </c>
      <c r="HC73" s="150" t="n">
        <f aca="false">BZ73/$FA73</f>
        <v>3.94965277777778E-005</v>
      </c>
      <c r="HD73" s="150" t="n">
        <f aca="false">CA73/$FA73</f>
        <v>1.20442708333333E-005</v>
      </c>
      <c r="HE73" s="150" t="n">
        <f aca="false">CB73/$FA73</f>
        <v>0</v>
      </c>
      <c r="HF73" s="150" t="n">
        <f aca="false">CC73/$FA73</f>
        <v>1.20442708333333E-005</v>
      </c>
      <c r="HG73" s="151" t="n">
        <f aca="false">SUM(GO73,GR73,GU73,GX73,HA73,HD73)</f>
        <v>0.00121803204571759</v>
      </c>
      <c r="HH73" s="151" t="n">
        <f aca="false">SUM(GP73,GS73,GV73,GY73,HB73,HE73)</f>
        <v>0.00078125</v>
      </c>
      <c r="HI73" s="151" t="n">
        <f aca="false">SUM(GQ73,GT73,GW73,GZ73,HC73,HF73)</f>
        <v>0.0006850007233796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4" t="n">
        <v>6988.952</v>
      </c>
      <c r="E74" s="195" t="n">
        <v>35.4691</v>
      </c>
      <c r="F74" s="195" t="n">
        <v>41.5223</v>
      </c>
      <c r="G74" s="195" t="n">
        <v>42.6238</v>
      </c>
      <c r="H74" s="195" t="n">
        <v>3840.726</v>
      </c>
      <c r="I74" s="195" t="n">
        <v>57.626</v>
      </c>
      <c r="J74" s="168" t="n">
        <f aca="false">H74/3600</f>
        <v>1.06686833333333</v>
      </c>
      <c r="L74" s="194" t="n">
        <v>6988.1584</v>
      </c>
      <c r="M74" s="195" t="n">
        <v>35.4558</v>
      </c>
      <c r="N74" s="195" t="n">
        <v>41.52</v>
      </c>
      <c r="O74" s="195" t="n">
        <v>42.6203</v>
      </c>
      <c r="P74" s="195" t="n">
        <v>3832.942</v>
      </c>
      <c r="Q74" s="195" t="n">
        <v>55.988</v>
      </c>
      <c r="R74" s="168" t="n">
        <f aca="false">P74/3600</f>
        <v>1.06470611111111</v>
      </c>
      <c r="S74" s="137"/>
      <c r="T74" s="170"/>
      <c r="U74" s="171"/>
      <c r="V74" s="171"/>
      <c r="W74" s="170"/>
      <c r="X74" s="171"/>
      <c r="Y74" s="172"/>
      <c r="AA74" s="96"/>
      <c r="AB74" s="158" t="n">
        <v>65360658</v>
      </c>
      <c r="AC74" s="159" t="n">
        <v>23901464</v>
      </c>
      <c r="AD74" s="159" t="n">
        <v>0</v>
      </c>
      <c r="AE74" s="159" t="n">
        <v>0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73074</v>
      </c>
      <c r="AK74" s="159" t="n">
        <v>100337</v>
      </c>
      <c r="AL74" s="159" t="n">
        <v>0</v>
      </c>
      <c r="AM74" s="159" t="n">
        <v>41960</v>
      </c>
      <c r="AN74" s="159" t="n">
        <v>64972</v>
      </c>
      <c r="AO74" s="159" t="n">
        <v>0</v>
      </c>
      <c r="AP74" s="159" t="n">
        <v>73312</v>
      </c>
      <c r="AQ74" s="159" t="n">
        <v>410400</v>
      </c>
      <c r="AR74" s="159" t="n">
        <v>0</v>
      </c>
      <c r="AS74" s="159" t="n">
        <v>57725</v>
      </c>
      <c r="AT74" s="159" t="n">
        <v>383183</v>
      </c>
      <c r="AU74" s="159" t="n">
        <v>0</v>
      </c>
      <c r="AV74" s="159" t="n">
        <v>14050</v>
      </c>
      <c r="AW74" s="159" t="n">
        <v>0</v>
      </c>
      <c r="AX74" s="159" t="n">
        <v>14050</v>
      </c>
      <c r="AY74" s="159" t="n">
        <v>4782</v>
      </c>
      <c r="AZ74" s="159" t="n">
        <v>0</v>
      </c>
      <c r="BA74" s="160" t="n">
        <v>4782</v>
      </c>
      <c r="BB74" s="120"/>
      <c r="BC74" s="101"/>
      <c r="BD74" s="161" t="n">
        <v>64833766</v>
      </c>
      <c r="BE74" s="162" t="n">
        <v>24021782</v>
      </c>
      <c r="BF74" s="162" t="n">
        <v>0</v>
      </c>
      <c r="BG74" s="162" t="n">
        <v>0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75833</v>
      </c>
      <c r="BM74" s="162" t="n">
        <v>0</v>
      </c>
      <c r="BN74" s="162" t="n">
        <v>75833</v>
      </c>
      <c r="BO74" s="162" t="n">
        <v>141762</v>
      </c>
      <c r="BP74" s="162" t="n">
        <v>432000</v>
      </c>
      <c r="BQ74" s="162" t="n">
        <v>14744</v>
      </c>
      <c r="BR74" s="162" t="n">
        <v>22219</v>
      </c>
      <c r="BS74" s="162" t="n">
        <v>0</v>
      </c>
      <c r="BT74" s="162" t="n">
        <v>22219</v>
      </c>
      <c r="BU74" s="162" t="n">
        <v>12954</v>
      </c>
      <c r="BV74" s="162" t="n">
        <v>0</v>
      </c>
      <c r="BW74" s="162" t="n">
        <v>12954</v>
      </c>
      <c r="BX74" s="162" t="n">
        <v>10235</v>
      </c>
      <c r="BY74" s="162" t="n">
        <v>0</v>
      </c>
      <c r="BZ74" s="162" t="n">
        <v>10235</v>
      </c>
      <c r="CA74" s="162" t="n">
        <v>3165</v>
      </c>
      <c r="CB74" s="162" t="n">
        <v>0</v>
      </c>
      <c r="CC74" s="163" t="n">
        <v>3165</v>
      </c>
      <c r="CF74" s="164" t="n">
        <f aca="false">AE74/$AB74</f>
        <v>0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153512836422179</v>
      </c>
      <c r="CK74" s="130" t="n">
        <f aca="false">AL74/$AC74</f>
        <v>0</v>
      </c>
      <c r="CL74" s="130" t="n">
        <f aca="false">AN74/$AB74</f>
        <v>0.000994053640035264</v>
      </c>
      <c r="CM74" s="130" t="n">
        <f aca="false">AO74/$AC74</f>
        <v>0</v>
      </c>
      <c r="CN74" s="130" t="n">
        <f aca="false">AQ74/$AB74</f>
        <v>0.00627900655467697</v>
      </c>
      <c r="CO74" s="130" t="n">
        <f aca="false">AR74/$AC74</f>
        <v>0</v>
      </c>
      <c r="CP74" s="130" t="n">
        <f aca="false">AT74/$AB74</f>
        <v>0.00586259397816956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0587830101118492</v>
      </c>
      <c r="CT74" s="130" t="n">
        <f aca="false">AZ74/$AB74</f>
        <v>0</v>
      </c>
      <c r="CU74" s="132" t="n">
        <f aca="false">BA74/$AC74</f>
        <v>0.000200071426587091</v>
      </c>
      <c r="CV74" s="130" t="n">
        <f aca="false">CJ74+CL74+CN74+CP74+CR74+CT74</f>
        <v>0.0146707825371036</v>
      </c>
      <c r="CW74" s="165" t="n">
        <f aca="false">CK74+CM74+CO74+CQ74+CS74+CU74</f>
        <v>0.000787901527705583</v>
      </c>
      <c r="CX74" s="109"/>
      <c r="CY74" s="109"/>
      <c r="CZ74" s="164" t="n">
        <f aca="false">BG74/$BD74</f>
        <v>0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</v>
      </c>
      <c r="DE74" s="130" t="n">
        <f aca="false">BN74/$BE74</f>
        <v>0.00315684323502728</v>
      </c>
      <c r="DF74" s="130" t="n">
        <f aca="false">BP74/$BD74</f>
        <v>0.00666319460757532</v>
      </c>
      <c r="DG74" s="130" t="n">
        <f aca="false">BQ74/$BE74</f>
        <v>0.000613776280211019</v>
      </c>
      <c r="DH74" s="130" t="n">
        <f aca="false">BS74/$BD74</f>
        <v>0</v>
      </c>
      <c r="DI74" s="130" t="n">
        <f aca="false">BT74/$BE74</f>
        <v>0.000924952195469928</v>
      </c>
      <c r="DJ74" s="130" t="n">
        <f aca="false">BV74/$BD74</f>
        <v>0</v>
      </c>
      <c r="DK74" s="130" t="n">
        <f aca="false">BW74/$BE74</f>
        <v>0.000539260576088818</v>
      </c>
      <c r="DL74" s="130" t="n">
        <f aca="false">BY74/$BD74</f>
        <v>0</v>
      </c>
      <c r="DM74" s="130" t="n">
        <f aca="false">BZ74/$BE74</f>
        <v>0.000426071637816045</v>
      </c>
      <c r="DN74" s="130" t="n">
        <f aca="false">CB74/$BD74</f>
        <v>0</v>
      </c>
      <c r="DO74" s="130" t="n">
        <f aca="false">CC74/$BE74</f>
        <v>0.000131755420975846</v>
      </c>
      <c r="DP74" s="130" t="n">
        <f aca="false">DD74+DF74+DH74+DJ74+DL74+DN74</f>
        <v>0.00666319460757532</v>
      </c>
      <c r="DQ74" s="165" t="n">
        <f aca="false">DE74+DG74+DI74+DK74+DM74+DO74</f>
        <v>0.00579265934558893</v>
      </c>
      <c r="DR74" s="109"/>
      <c r="DS74" s="109"/>
      <c r="DT74" s="130" t="n">
        <f aca="false">BD74/AB74</f>
        <v>0.991938698046767</v>
      </c>
      <c r="DU74" s="130" t="n">
        <f aca="false">BE74/AC74</f>
        <v>1.00503391758764</v>
      </c>
      <c r="DV74" s="130" t="e">
        <f aca="false">BF74/AD74</f>
        <v>#DIV/0!</v>
      </c>
      <c r="DW74" s="130" t="e">
        <f aca="false">BG74/AE74</f>
        <v>#DIV/0!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1.03775624709199</v>
      </c>
      <c r="EC74" s="130" t="n">
        <f aca="false">BM74/AK74</f>
        <v>0</v>
      </c>
      <c r="ED74" s="130" t="e">
        <f aca="false">BN74/AL74</f>
        <v>#DIV/0!</v>
      </c>
      <c r="EE74" s="130" t="n">
        <f aca="false">BO74/AM74</f>
        <v>3.37850333651096</v>
      </c>
      <c r="EF74" s="130" t="n">
        <f aca="false">BP74/AN74</f>
        <v>6.64901803853968</v>
      </c>
      <c r="EG74" s="130" t="e">
        <f aca="false">BQ74/AO74</f>
        <v>#DIV/0!</v>
      </c>
      <c r="EH74" s="130" t="n">
        <f aca="false">BR74/AP74</f>
        <v>0.303074530772588</v>
      </c>
      <c r="EI74" s="130" t="n">
        <f aca="false">BS74/AQ74</f>
        <v>0</v>
      </c>
      <c r="EJ74" s="130" t="e">
        <f aca="false">BT74/AR74</f>
        <v>#DIV/0!</v>
      </c>
      <c r="EK74" s="130" t="n">
        <f aca="false">BU74/AS74</f>
        <v>0.224408834993504</v>
      </c>
      <c r="EL74" s="130" t="n">
        <f aca="false">BV74/AT74</f>
        <v>0</v>
      </c>
      <c r="EM74" s="130" t="e">
        <f aca="false">BW74/AU74</f>
        <v>#DIV/0!</v>
      </c>
      <c r="EN74" s="130" t="n">
        <f aca="false">BX74/AV74</f>
        <v>0.72846975088968</v>
      </c>
      <c r="EO74" s="130" t="e">
        <f aca="false">BY74/AW74</f>
        <v>#DIV/0!</v>
      </c>
      <c r="EP74" s="130" t="n">
        <f aca="false">BZ74/AX74</f>
        <v>0.72846975088968</v>
      </c>
      <c r="EQ74" s="130" t="n">
        <f aca="false">CA74/AY74</f>
        <v>0.661856963613551</v>
      </c>
      <c r="ER74" s="130" t="e">
        <f aca="false">CB74/AZ74</f>
        <v>#DIV/0!</v>
      </c>
      <c r="ES74" s="132" t="n">
        <f aca="false">CC74/BA74</f>
        <v>0.661856963613551</v>
      </c>
      <c r="ET74" s="130" t="n">
        <f aca="false">SUM(BL74+BO74+BR74+BU74+BX74+CA74)/SUM(AJ74+AM74+AP74+AS74+AV74+AY74)</f>
        <v>1.00477533285769</v>
      </c>
      <c r="EU74" s="130" t="n">
        <f aca="false">SUM(BM74+BP74+BS74+BV74+BY74+CB74)/SUM(AK74+AN74+AQ74+AT74+AW74+AZ74)</f>
        <v>0.450519975137972</v>
      </c>
      <c r="EV74" s="130" t="n">
        <f aca="false">SUM(BN74+BQ74+BT74+BW74+BZ74+CC74)/SUM(AL74+AO74+AR74+AU74+AX74+BA74)</f>
        <v>7.38901869158879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118201421440972</v>
      </c>
      <c r="FD74" s="150" t="n">
        <f aca="false">AC74/$FA74</f>
        <v>0.0432245804398148</v>
      </c>
      <c r="FE74" s="151" t="n">
        <f aca="false">AD74/$FA74</f>
        <v>0</v>
      </c>
      <c r="FF74" s="151" t="n">
        <f aca="false">AE74/$FA74</f>
        <v>0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0.000132150607638889</v>
      </c>
      <c r="FL74" s="151" t="n">
        <f aca="false">AK74/$FA74</f>
        <v>0.00018145435474537</v>
      </c>
      <c r="FM74" s="151" t="n">
        <f aca="false">AL74/$FA74</f>
        <v>0</v>
      </c>
      <c r="FN74" s="151" t="n">
        <f aca="false">AM74/$FA74</f>
        <v>7.58825231481482E-005</v>
      </c>
      <c r="FO74" s="151" t="n">
        <f aca="false">AN74/$FA74</f>
        <v>0.000117498553240741</v>
      </c>
      <c r="FP74" s="151" t="n">
        <f aca="false">AO74/$FA74</f>
        <v>0</v>
      </c>
      <c r="FQ74" s="151" t="n">
        <f aca="false">AP74/$FA74</f>
        <v>0.000132581018518519</v>
      </c>
      <c r="FR74" s="151" t="n">
        <f aca="false">AQ74/$FA74</f>
        <v>0.0007421875</v>
      </c>
      <c r="FS74" s="151" t="n">
        <f aca="false">AR74/$FA74</f>
        <v>0</v>
      </c>
      <c r="FT74" s="151" t="n">
        <f aca="false">AS74/$FA74</f>
        <v>0.000104392722800926</v>
      </c>
      <c r="FU74" s="151" t="n">
        <f aca="false">AT74/$FA74</f>
        <v>0.000692966941550926</v>
      </c>
      <c r="FV74" s="151" t="n">
        <f aca="false">AU74/$FA74</f>
        <v>0</v>
      </c>
      <c r="FW74" s="151" t="n">
        <f aca="false">AV74/$FA74</f>
        <v>2.54087094907407E-005</v>
      </c>
      <c r="FX74" s="151" t="n">
        <f aca="false">AW74/$FA74</f>
        <v>0</v>
      </c>
      <c r="FY74" s="151" t="n">
        <f aca="false">AX74/$FA74</f>
        <v>2.54087094907407E-005</v>
      </c>
      <c r="FZ74" s="151" t="n">
        <f aca="false">AY74/$FA74</f>
        <v>8.64800347222222E-006</v>
      </c>
      <c r="GA74" s="151" t="n">
        <f aca="false">AZ74/$FA74</f>
        <v>0</v>
      </c>
      <c r="GB74" s="151" t="n">
        <f aca="false">BA74/$FA74</f>
        <v>8.64800347222222E-006</v>
      </c>
      <c r="GC74" s="151" t="n">
        <f aca="false">SUM(FK74,FN74,FQ74,FT74,FW74,FZ74)</f>
        <v>0.000479063585069444</v>
      </c>
      <c r="GD74" s="151" t="n">
        <f aca="false">SUM(FL74,FO74,FR74,FU74,FX74,GA74)</f>
        <v>0.00173410734953704</v>
      </c>
      <c r="GE74" s="151" t="n">
        <f aca="false">SUM(FM74,FP74,FS74,FV74,FY74,GB74)</f>
        <v>3.4056712962963E-005</v>
      </c>
      <c r="GF74" s="109"/>
      <c r="GG74" s="150" t="n">
        <f aca="false">BD74/$FA74</f>
        <v>0.117248564091435</v>
      </c>
      <c r="GH74" s="150" t="n">
        <f aca="false">BE74/$FA74</f>
        <v>0.0434421694155093</v>
      </c>
      <c r="GI74" s="150" t="n">
        <f aca="false">BF74/$FA74</f>
        <v>0</v>
      </c>
      <c r="GJ74" s="150" t="n">
        <f aca="false">BG74/$FA74</f>
        <v>0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0.000137140118634259</v>
      </c>
      <c r="GP74" s="150" t="n">
        <f aca="false">BM74/$FA74</f>
        <v>0</v>
      </c>
      <c r="GQ74" s="150" t="n">
        <f aca="false">BN74/$FA74</f>
        <v>0.000137140118634259</v>
      </c>
      <c r="GR74" s="150" t="n">
        <f aca="false">BO74/$FA74</f>
        <v>0.000256369357638889</v>
      </c>
      <c r="GS74" s="150" t="n">
        <f aca="false">BP74/$FA74</f>
        <v>0.00078125</v>
      </c>
      <c r="GT74" s="150" t="n">
        <f aca="false">BQ74/$FA74</f>
        <v>2.66637731481482E-005</v>
      </c>
      <c r="GU74" s="150" t="n">
        <f aca="false">BR74/$FA74</f>
        <v>4.01819299768519E-005</v>
      </c>
      <c r="GV74" s="150" t="n">
        <f aca="false">BS74/$FA74</f>
        <v>0</v>
      </c>
      <c r="GW74" s="150" t="n">
        <f aca="false">BT74/$FA74</f>
        <v>4.01819299768519E-005</v>
      </c>
      <c r="GX74" s="150" t="n">
        <f aca="false">BU74/$FA74</f>
        <v>2.34266493055556E-005</v>
      </c>
      <c r="GY74" s="150" t="n">
        <f aca="false">BV74/$FA74</f>
        <v>0</v>
      </c>
      <c r="GZ74" s="150" t="n">
        <f aca="false">BW74/$FA74</f>
        <v>2.34266493055556E-005</v>
      </c>
      <c r="HA74" s="150" t="n">
        <f aca="false">BX74/$FA74</f>
        <v>1.85094762731482E-005</v>
      </c>
      <c r="HB74" s="150" t="n">
        <f aca="false">BY74/$FA74</f>
        <v>0</v>
      </c>
      <c r="HC74" s="150" t="n">
        <f aca="false">BZ74/$FA74</f>
        <v>1.85094762731482E-005</v>
      </c>
      <c r="HD74" s="150" t="n">
        <f aca="false">CA74/$FA74</f>
        <v>5.72374131944444E-006</v>
      </c>
      <c r="HE74" s="150" t="n">
        <f aca="false">CB74/$FA74</f>
        <v>0</v>
      </c>
      <c r="HF74" s="150" t="n">
        <f aca="false">CC74/$FA74</f>
        <v>5.72374131944444E-006</v>
      </c>
      <c r="HG74" s="151" t="n">
        <f aca="false">SUM(GO74,GR74,GU74,GX74,HA74,HD74)</f>
        <v>0.000481351273148148</v>
      </c>
      <c r="HH74" s="151" t="n">
        <f aca="false">SUM(GP74,GS74,GV74,GY74,HB74,HE74)</f>
        <v>0.00078125</v>
      </c>
      <c r="HI74" s="151" t="n">
        <f aca="false">SUM(GQ74,GT74,GW74,GZ74,HC74,HF74)</f>
        <v>0.000251645688657407</v>
      </c>
    </row>
    <row r="75" customFormat="false" ht="12" hidden="false" customHeight="false" outlineLevel="0" collapsed="false">
      <c r="A75" s="11"/>
      <c r="B75" s="7" t="s">
        <v>110</v>
      </c>
      <c r="C75" s="7" t="n">
        <v>22</v>
      </c>
      <c r="D75" s="187" t="n">
        <v>20090.4728</v>
      </c>
      <c r="E75" s="188" t="n">
        <v>44.2834</v>
      </c>
      <c r="F75" s="188" t="n">
        <v>48.6408</v>
      </c>
      <c r="G75" s="188" t="n">
        <v>49.2841</v>
      </c>
      <c r="H75" s="188" t="n">
        <v>4676.747</v>
      </c>
      <c r="I75" s="188" t="n">
        <v>61.042</v>
      </c>
      <c r="J75" s="135" t="n">
        <f aca="false">H75/3600</f>
        <v>1.29909638888889</v>
      </c>
      <c r="L75" s="187" t="n">
        <v>20113.164</v>
      </c>
      <c r="M75" s="188" t="n">
        <v>44.2846</v>
      </c>
      <c r="N75" s="188" t="n">
        <v>48.6429</v>
      </c>
      <c r="O75" s="188" t="n">
        <v>49.2874</v>
      </c>
      <c r="P75" s="188" t="n">
        <v>4843.917</v>
      </c>
      <c r="Q75" s="188" t="n">
        <v>62.946</v>
      </c>
      <c r="R75" s="135" t="n">
        <f aca="false">P75/3600</f>
        <v>1.3455325</v>
      </c>
      <c r="S75" s="137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  <c r="AA75" s="96"/>
      <c r="AB75" s="158" t="n">
        <v>157147596</v>
      </c>
      <c r="AC75" s="159" t="n">
        <v>76980142</v>
      </c>
      <c r="AD75" s="159" t="n">
        <v>0</v>
      </c>
      <c r="AE75" s="159" t="n">
        <v>0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276885</v>
      </c>
      <c r="AK75" s="159" t="n">
        <v>295767</v>
      </c>
      <c r="AL75" s="159" t="n">
        <v>0</v>
      </c>
      <c r="AM75" s="159" t="n">
        <v>131989</v>
      </c>
      <c r="AN75" s="159" t="n">
        <v>151101</v>
      </c>
      <c r="AO75" s="159" t="n">
        <v>0</v>
      </c>
      <c r="AP75" s="159" t="n">
        <v>146148</v>
      </c>
      <c r="AQ75" s="159" t="n">
        <v>410400</v>
      </c>
      <c r="AR75" s="159" t="n">
        <v>0</v>
      </c>
      <c r="AS75" s="159" t="n">
        <v>157134</v>
      </c>
      <c r="AT75" s="159" t="n">
        <v>366369</v>
      </c>
      <c r="AU75" s="159" t="n">
        <v>0</v>
      </c>
      <c r="AV75" s="159" t="n">
        <v>12580</v>
      </c>
      <c r="AW75" s="159" t="n">
        <v>0</v>
      </c>
      <c r="AX75" s="159" t="n">
        <v>12580</v>
      </c>
      <c r="AY75" s="159" t="n">
        <v>6347</v>
      </c>
      <c r="AZ75" s="159" t="n">
        <v>0</v>
      </c>
      <c r="BA75" s="160" t="n">
        <v>6347</v>
      </c>
      <c r="BB75" s="120"/>
      <c r="BC75" s="101"/>
      <c r="BD75" s="161" t="n">
        <v>156355719</v>
      </c>
      <c r="BE75" s="162" t="n">
        <v>77571863</v>
      </c>
      <c r="BF75" s="162" t="n">
        <v>0</v>
      </c>
      <c r="BG75" s="162" t="n">
        <v>0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329214</v>
      </c>
      <c r="BM75" s="162" t="n">
        <v>0</v>
      </c>
      <c r="BN75" s="162" t="n">
        <v>329214</v>
      </c>
      <c r="BO75" s="162" t="n">
        <v>425047</v>
      </c>
      <c r="BP75" s="162" t="n">
        <v>432000</v>
      </c>
      <c r="BQ75" s="162" t="n">
        <v>89647</v>
      </c>
      <c r="BR75" s="162" t="n">
        <v>103473</v>
      </c>
      <c r="BS75" s="162" t="n">
        <v>0</v>
      </c>
      <c r="BT75" s="162" t="n">
        <v>103473</v>
      </c>
      <c r="BU75" s="162" t="n">
        <v>65217</v>
      </c>
      <c r="BV75" s="162" t="n">
        <v>0</v>
      </c>
      <c r="BW75" s="162" t="n">
        <v>65217</v>
      </c>
      <c r="BX75" s="162" t="n">
        <v>15765</v>
      </c>
      <c r="BY75" s="162" t="n">
        <v>0</v>
      </c>
      <c r="BZ75" s="162" t="n">
        <v>15765</v>
      </c>
      <c r="CA75" s="162" t="n">
        <v>7332</v>
      </c>
      <c r="CB75" s="162" t="n">
        <v>0</v>
      </c>
      <c r="CC75" s="163" t="n">
        <v>7332</v>
      </c>
      <c r="CF75" s="164" t="n">
        <f aca="false">AE75/$AB75</f>
        <v>0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188209687916575</v>
      </c>
      <c r="CK75" s="130" t="n">
        <f aca="false">AL75/$AC75</f>
        <v>0</v>
      </c>
      <c r="CL75" s="130" t="n">
        <f aca="false">AN75/$AB75</f>
        <v>0.000961522822149949</v>
      </c>
      <c r="CM75" s="130" t="n">
        <f aca="false">AO75/$AC75</f>
        <v>0</v>
      </c>
      <c r="CN75" s="130" t="n">
        <f aca="false">AQ75/$AB75</f>
        <v>0.00261155760855546</v>
      </c>
      <c r="CO75" s="130" t="n">
        <f aca="false">AR75/$AC75</f>
        <v>0</v>
      </c>
      <c r="CP75" s="130" t="n">
        <f aca="false">AT75/$AB75</f>
        <v>0.00233136878530423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163418768440308</v>
      </c>
      <c r="CT75" s="130" t="n">
        <f aca="false">AZ75/$AB75</f>
        <v>0</v>
      </c>
      <c r="CU75" s="132" t="n">
        <f aca="false">BA75/$AC75</f>
        <v>8.24498349197641E-005</v>
      </c>
      <c r="CV75" s="130" t="n">
        <f aca="false">CJ75+CL75+CN75+CP75+CR75+CT75</f>
        <v>0.00778654609517539</v>
      </c>
      <c r="CW75" s="165" t="n">
        <f aca="false">CK75+CM75+CO75+CQ75+CS75+CU75</f>
        <v>0.000245868603360072</v>
      </c>
      <c r="CX75" s="109"/>
      <c r="CY75" s="109"/>
      <c r="CZ75" s="164" t="n">
        <f aca="false">BG75/$BD75</f>
        <v>0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</v>
      </c>
      <c r="DE75" s="130" t="n">
        <f aca="false">BN75/$BE75</f>
        <v>0.00424398728183182</v>
      </c>
      <c r="DF75" s="130" t="n">
        <f aca="false">BP75/$BD75</f>
        <v>0.00276293059673756</v>
      </c>
      <c r="DG75" s="130" t="n">
        <f aca="false">BQ75/$BE75</f>
        <v>0.00115566387776454</v>
      </c>
      <c r="DH75" s="130" t="n">
        <f aca="false">BS75/$BD75</f>
        <v>0</v>
      </c>
      <c r="DI75" s="130" t="n">
        <f aca="false">BT75/$BE75</f>
        <v>0.00133389860702456</v>
      </c>
      <c r="DJ75" s="130" t="n">
        <f aca="false">BV75/$BD75</f>
        <v>0</v>
      </c>
      <c r="DK75" s="130" t="n">
        <f aca="false">BW75/$BE75</f>
        <v>0.000840730098231623</v>
      </c>
      <c r="DL75" s="130" t="n">
        <f aca="false">BY75/$BD75</f>
        <v>0</v>
      </c>
      <c r="DM75" s="130" t="n">
        <f aca="false">BZ75/$BE75</f>
        <v>0.000203230906030966</v>
      </c>
      <c r="DN75" s="130" t="n">
        <f aca="false">CB75/$BD75</f>
        <v>0</v>
      </c>
      <c r="DO75" s="130" t="n">
        <f aca="false">CC75/$BE75</f>
        <v>9.4518807676438E-005</v>
      </c>
      <c r="DP75" s="130" t="n">
        <f aca="false">DD75+DF75+DH75+DJ75+DL75+DN75</f>
        <v>0.00276293059673756</v>
      </c>
      <c r="DQ75" s="165" t="n">
        <f aca="false">DE75+DG75+DI75+DK75+DM75+DO75</f>
        <v>0.00787202957855995</v>
      </c>
      <c r="DR75" s="109"/>
      <c r="DS75" s="109"/>
      <c r="DT75" s="130" t="n">
        <f aca="false">BD75/AB75</f>
        <v>0.994960934687159</v>
      </c>
      <c r="DU75" s="130" t="n">
        <f aca="false">BE75/AC75</f>
        <v>1.00768667067411</v>
      </c>
      <c r="DV75" s="130" t="e">
        <f aca="false">BF75/AD75</f>
        <v>#DIV/0!</v>
      </c>
      <c r="DW75" s="130" t="e">
        <f aca="false">BG75/AE75</f>
        <v>#DIV/0!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1.18899181970854</v>
      </c>
      <c r="EC75" s="130" t="n">
        <f aca="false">BM75/AK75</f>
        <v>0</v>
      </c>
      <c r="ED75" s="130" t="e">
        <f aca="false">BN75/AL75</f>
        <v>#DIV/0!</v>
      </c>
      <c r="EE75" s="130" t="n">
        <f aca="false">BO75/AM75</f>
        <v>3.2203213904189</v>
      </c>
      <c r="EF75" s="130" t="n">
        <f aca="false">BP75/AN75</f>
        <v>2.85901483113944</v>
      </c>
      <c r="EG75" s="130" t="e">
        <f aca="false">BQ75/AO75</f>
        <v>#DIV/0!</v>
      </c>
      <c r="EH75" s="130" t="n">
        <f aca="false">BR75/AP75</f>
        <v>0.708001477953855</v>
      </c>
      <c r="EI75" s="130" t="n">
        <f aca="false">BS75/AQ75</f>
        <v>0</v>
      </c>
      <c r="EJ75" s="130" t="e">
        <f aca="false">BT75/AR75</f>
        <v>#DIV/0!</v>
      </c>
      <c r="EK75" s="130" t="n">
        <f aca="false">BU75/AS75</f>
        <v>0.415040665928443</v>
      </c>
      <c r="EL75" s="130" t="n">
        <f aca="false">BV75/AT75</f>
        <v>0</v>
      </c>
      <c r="EM75" s="130" t="e">
        <f aca="false">BW75/AU75</f>
        <v>#DIV/0!</v>
      </c>
      <c r="EN75" s="130" t="n">
        <f aca="false">BX75/AV75</f>
        <v>1.25317965023847</v>
      </c>
      <c r="EO75" s="130" t="e">
        <f aca="false">BY75/AW75</f>
        <v>#DIV/0!</v>
      </c>
      <c r="EP75" s="130" t="n">
        <f aca="false">BZ75/AX75</f>
        <v>1.25317965023847</v>
      </c>
      <c r="EQ75" s="130" t="n">
        <f aca="false">CA75/AY75</f>
        <v>1.15519142902159</v>
      </c>
      <c r="ER75" s="130" t="e">
        <f aca="false">CB75/AZ75</f>
        <v>#DIV/0!</v>
      </c>
      <c r="ES75" s="132" t="n">
        <f aca="false">CC75/BA75</f>
        <v>1.15519142902159</v>
      </c>
      <c r="ET75" s="130" t="n">
        <f aca="false">SUM(BL75+BO75+BR75+BU75+BX75+CA75)/SUM(AJ75+AM75+AP75+AS75+AV75+AY75)</f>
        <v>1.29403638164203</v>
      </c>
      <c r="EU75" s="130" t="n">
        <f aca="false">SUM(BM75+BP75+BS75+BV75+BY75+CB75)/SUM(AK75+AN75+AQ75+AT75+AW75+AZ75)</f>
        <v>0.353045878802292</v>
      </c>
      <c r="EV75" s="130" t="n">
        <f aca="false">SUM(BN75+BQ75+BT75+BW75+BZ75+CC75)/SUM(AL75+AO75+AR75+AU75+AX75+BA75)</f>
        <v>32.2633275215301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284193424479167</v>
      </c>
      <c r="FD75" s="150" t="n">
        <f aca="false">AC75/$FA75</f>
        <v>0.139214666521991</v>
      </c>
      <c r="FE75" s="151" t="n">
        <f aca="false">AD75/$FA75</f>
        <v>0</v>
      </c>
      <c r="FF75" s="151" t="n">
        <f aca="false">AE75/$FA75</f>
        <v>0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500732421875</v>
      </c>
      <c r="FL75" s="151" t="n">
        <f aca="false">AK75/$FA75</f>
        <v>0.000534879557291667</v>
      </c>
      <c r="FM75" s="151" t="n">
        <f aca="false">AL75/$FA75</f>
        <v>0</v>
      </c>
      <c r="FN75" s="151" t="n">
        <f aca="false">AM75/$FA75</f>
        <v>0.000238695384837963</v>
      </c>
      <c r="FO75" s="151" t="n">
        <f aca="false">AN75/$FA75</f>
        <v>0.000273258463541667</v>
      </c>
      <c r="FP75" s="151" t="n">
        <f aca="false">AO75/$FA75</f>
        <v>0</v>
      </c>
      <c r="FQ75" s="151" t="n">
        <f aca="false">AP75/$FA75</f>
        <v>0.000264301215277778</v>
      </c>
      <c r="FR75" s="151" t="n">
        <f aca="false">AQ75/$FA75</f>
        <v>0.0007421875</v>
      </c>
      <c r="FS75" s="151" t="n">
        <f aca="false">AR75/$FA75</f>
        <v>0</v>
      </c>
      <c r="FT75" s="151" t="n">
        <f aca="false">AS75/$FA75</f>
        <v>0.000284168836805556</v>
      </c>
      <c r="FU75" s="151" t="n">
        <f aca="false">AT75/$FA75</f>
        <v>0.000662559678819444</v>
      </c>
      <c r="FV75" s="151" t="n">
        <f aca="false">AU75/$FA75</f>
        <v>0</v>
      </c>
      <c r="FW75" s="151" t="n">
        <f aca="false">AV75/$FA75</f>
        <v>2.27502893518519E-005</v>
      </c>
      <c r="FX75" s="151" t="n">
        <f aca="false">AW75/$FA75</f>
        <v>0</v>
      </c>
      <c r="FY75" s="151" t="n">
        <f aca="false">AX75/$FA75</f>
        <v>2.27502893518519E-005</v>
      </c>
      <c r="FZ75" s="151" t="n">
        <f aca="false">AY75/$FA75</f>
        <v>1.14782262731481E-005</v>
      </c>
      <c r="GA75" s="151" t="n">
        <f aca="false">AZ75/$FA75</f>
        <v>0</v>
      </c>
      <c r="GB75" s="151" t="n">
        <f aca="false">BA75/$FA75</f>
        <v>1.14782262731481E-005</v>
      </c>
      <c r="GC75" s="151" t="n">
        <f aca="false">SUM(FK75,FN75,FQ75,FT75,FW75,FZ75)</f>
        <v>0.0013221263744213</v>
      </c>
      <c r="GD75" s="151" t="n">
        <f aca="false">SUM(FL75,FO75,FR75,FU75,FX75,GA75)</f>
        <v>0.00221288519965278</v>
      </c>
      <c r="GE75" s="151" t="n">
        <f aca="false">SUM(FM75,FP75,FS75,FV75,FY75,GB75)</f>
        <v>3.4228515625E-005</v>
      </c>
      <c r="GF75" s="109"/>
      <c r="GG75" s="150" t="n">
        <f aca="false">BD75/$FA75</f>
        <v>0.282761355251736</v>
      </c>
      <c r="GH75" s="150" t="n">
        <f aca="false">BE75/$FA75</f>
        <v>0.140284763816551</v>
      </c>
      <c r="GI75" s="150" t="n">
        <f aca="false">BF75/$FA75</f>
        <v>0</v>
      </c>
      <c r="GJ75" s="150" t="n">
        <f aca="false">BG75/$FA75</f>
        <v>0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595366753472222</v>
      </c>
      <c r="GP75" s="150" t="n">
        <f aca="false">BM75/$FA75</f>
        <v>0</v>
      </c>
      <c r="GQ75" s="150" t="n">
        <f aca="false">BN75/$FA75</f>
        <v>0.000595366753472222</v>
      </c>
      <c r="GR75" s="150" t="n">
        <f aca="false">BO75/$FA75</f>
        <v>0.000768675853587963</v>
      </c>
      <c r="GS75" s="150" t="n">
        <f aca="false">BP75/$FA75</f>
        <v>0.00078125</v>
      </c>
      <c r="GT75" s="150" t="n">
        <f aca="false">BQ75/$FA75</f>
        <v>0.000162122034143519</v>
      </c>
      <c r="GU75" s="150" t="n">
        <f aca="false">BR75/$FA75</f>
        <v>0.000187125651041667</v>
      </c>
      <c r="GV75" s="150" t="n">
        <f aca="false">BS75/$FA75</f>
        <v>0</v>
      </c>
      <c r="GW75" s="150" t="n">
        <f aca="false">BT75/$FA75</f>
        <v>0.000187125651041667</v>
      </c>
      <c r="GX75" s="150" t="n">
        <f aca="false">BU75/$FA75</f>
        <v>0.000117941623263889</v>
      </c>
      <c r="GY75" s="150" t="n">
        <f aca="false">BV75/$FA75</f>
        <v>0</v>
      </c>
      <c r="GZ75" s="150" t="n">
        <f aca="false">BW75/$FA75</f>
        <v>0.000117941623263889</v>
      </c>
      <c r="HA75" s="150" t="n">
        <f aca="false">BX75/$FA75</f>
        <v>2.85101996527778E-005</v>
      </c>
      <c r="HB75" s="150" t="n">
        <f aca="false">BY75/$FA75</f>
        <v>0</v>
      </c>
      <c r="HC75" s="150" t="n">
        <f aca="false">BZ75/$FA75</f>
        <v>2.85101996527778E-005</v>
      </c>
      <c r="HD75" s="150" t="n">
        <f aca="false">CA75/$FA75</f>
        <v>1.32595486111111E-005</v>
      </c>
      <c r="HE75" s="150" t="n">
        <f aca="false">CB75/$FA75</f>
        <v>0</v>
      </c>
      <c r="HF75" s="150" t="n">
        <f aca="false">CC75/$FA75</f>
        <v>1.32595486111111E-005</v>
      </c>
      <c r="HG75" s="151" t="n">
        <f aca="false">SUM(GO75,GR75,GU75,GX75,HA75,HD75)</f>
        <v>0.00171087962962963</v>
      </c>
      <c r="HH75" s="151" t="n">
        <f aca="false">SUM(GP75,GS75,GV75,GY75,HB75,HE75)</f>
        <v>0.00078125</v>
      </c>
      <c r="HI75" s="151" t="n">
        <f aca="false">SUM(GQ75,GT75,GW75,GZ75,HC75,HF75)</f>
        <v>0.00110432581018519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 t="n">
        <v>11294.3648</v>
      </c>
      <c r="E76" s="193" t="n">
        <v>42.0903</v>
      </c>
      <c r="F76" s="193" t="n">
        <v>46.6464</v>
      </c>
      <c r="G76" s="193" t="n">
        <v>47.2661</v>
      </c>
      <c r="H76" s="193" t="n">
        <v>4147.563</v>
      </c>
      <c r="I76" s="193" t="n">
        <v>57.376</v>
      </c>
      <c r="J76" s="154" t="n">
        <f aca="false">H76/3600</f>
        <v>1.15210083333333</v>
      </c>
      <c r="L76" s="192" t="n">
        <v>11310.8624</v>
      </c>
      <c r="M76" s="193" t="n">
        <v>42.0906</v>
      </c>
      <c r="N76" s="193" t="n">
        <v>46.6471</v>
      </c>
      <c r="O76" s="193" t="n">
        <v>47.269</v>
      </c>
      <c r="P76" s="193" t="n">
        <v>4304.141</v>
      </c>
      <c r="Q76" s="193" t="n">
        <v>58.858</v>
      </c>
      <c r="R76" s="154" t="n">
        <f aca="false">P76/3600</f>
        <v>1.19559472222222</v>
      </c>
      <c r="S76" s="137"/>
      <c r="T76" s="156"/>
      <c r="U76" s="88"/>
      <c r="V76" s="88"/>
      <c r="W76" s="156"/>
      <c r="X76" s="88"/>
      <c r="Y76" s="157"/>
      <c r="AA76" s="96"/>
      <c r="AB76" s="158" t="n">
        <v>94696214</v>
      </c>
      <c r="AC76" s="159" t="n">
        <v>40103821</v>
      </c>
      <c r="AD76" s="159" t="n">
        <v>0</v>
      </c>
      <c r="AE76" s="159" t="n">
        <v>0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148734</v>
      </c>
      <c r="AK76" s="159" t="n">
        <v>152148</v>
      </c>
      <c r="AL76" s="159" t="n">
        <v>0</v>
      </c>
      <c r="AM76" s="159" t="n">
        <v>75615</v>
      </c>
      <c r="AN76" s="159" t="n">
        <v>96223</v>
      </c>
      <c r="AO76" s="159" t="n">
        <v>0</v>
      </c>
      <c r="AP76" s="159" t="n">
        <v>98209</v>
      </c>
      <c r="AQ76" s="159" t="n">
        <v>410400</v>
      </c>
      <c r="AR76" s="159" t="n">
        <v>0</v>
      </c>
      <c r="AS76" s="159" t="n">
        <v>96046</v>
      </c>
      <c r="AT76" s="159" t="n">
        <v>379492</v>
      </c>
      <c r="AU76" s="159" t="n">
        <v>0</v>
      </c>
      <c r="AV76" s="159" t="n">
        <v>17605</v>
      </c>
      <c r="AW76" s="159" t="n">
        <v>0</v>
      </c>
      <c r="AX76" s="159" t="n">
        <v>17605</v>
      </c>
      <c r="AY76" s="159" t="n">
        <v>8575</v>
      </c>
      <c r="AZ76" s="159" t="n">
        <v>0</v>
      </c>
      <c r="BA76" s="160" t="n">
        <v>8575</v>
      </c>
      <c r="BB76" s="120"/>
      <c r="BC76" s="101"/>
      <c r="BD76" s="161" t="n">
        <v>94089711</v>
      </c>
      <c r="BE76" s="162" t="n">
        <v>40439907</v>
      </c>
      <c r="BF76" s="162" t="n">
        <v>0</v>
      </c>
      <c r="BG76" s="162" t="n">
        <v>0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186565</v>
      </c>
      <c r="BM76" s="162" t="n">
        <v>0</v>
      </c>
      <c r="BN76" s="162" t="n">
        <v>186565</v>
      </c>
      <c r="BO76" s="162" t="n">
        <v>301557</v>
      </c>
      <c r="BP76" s="162" t="n">
        <v>432000</v>
      </c>
      <c r="BQ76" s="162" t="n">
        <v>49912</v>
      </c>
      <c r="BR76" s="162" t="n">
        <v>61162</v>
      </c>
      <c r="BS76" s="162" t="n">
        <v>0</v>
      </c>
      <c r="BT76" s="162" t="n">
        <v>61162</v>
      </c>
      <c r="BU76" s="162" t="n">
        <v>36588</v>
      </c>
      <c r="BV76" s="162" t="n">
        <v>0</v>
      </c>
      <c r="BW76" s="162" t="n">
        <v>36588</v>
      </c>
      <c r="BX76" s="162" t="n">
        <v>19125</v>
      </c>
      <c r="BY76" s="162" t="n">
        <v>0</v>
      </c>
      <c r="BZ76" s="162" t="n">
        <v>19125</v>
      </c>
      <c r="CA76" s="162" t="n">
        <v>8914</v>
      </c>
      <c r="CB76" s="162" t="n">
        <v>0</v>
      </c>
      <c r="CC76" s="163" t="n">
        <v>8914</v>
      </c>
      <c r="CF76" s="164" t="n">
        <f aca="false">AE76/$AB76</f>
        <v>0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160669570168877</v>
      </c>
      <c r="CK76" s="130" t="n">
        <f aca="false">AL76/$AC76</f>
        <v>0</v>
      </c>
      <c r="CL76" s="130" t="n">
        <f aca="false">AN76/$AB76</f>
        <v>0.00101612298882403</v>
      </c>
      <c r="CM76" s="130" t="n">
        <f aca="false">AO76/$AC76</f>
        <v>0</v>
      </c>
      <c r="CN76" s="130" t="n">
        <f aca="false">AQ76/$AB76</f>
        <v>0.00433385858488493</v>
      </c>
      <c r="CO76" s="130" t="n">
        <f aca="false">AR76/$AC76</f>
        <v>0</v>
      </c>
      <c r="CP76" s="130" t="n">
        <f aca="false">AT76/$AB76</f>
        <v>0.00400746750023185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043898560189564</v>
      </c>
      <c r="CT76" s="130" t="n">
        <f aca="false">AZ76/$AB76</f>
        <v>0</v>
      </c>
      <c r="CU76" s="132" t="n">
        <f aca="false">BA76/$AC76</f>
        <v>0.000213820024780182</v>
      </c>
      <c r="CV76" s="130" t="n">
        <f aca="false">CJ76+CL76+CN76+CP76+CR76+CT76</f>
        <v>0.0109641447756296</v>
      </c>
      <c r="CW76" s="165" t="n">
        <f aca="false">CK76+CM76+CO76+CQ76+CS76+CU76</f>
        <v>0.000652805626675822</v>
      </c>
      <c r="CX76" s="109"/>
      <c r="CY76" s="109"/>
      <c r="CZ76" s="164" t="n">
        <f aca="false">BG76/$BD76</f>
        <v>0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</v>
      </c>
      <c r="DE76" s="130" t="n">
        <f aca="false">BN76/$BE76</f>
        <v>0.00461338845314357</v>
      </c>
      <c r="DF76" s="130" t="n">
        <f aca="false">BP76/$BD76</f>
        <v>0.00459136281117922</v>
      </c>
      <c r="DG76" s="130" t="n">
        <f aca="false">BQ76/$BE76</f>
        <v>0.0012342263794029</v>
      </c>
      <c r="DH76" s="130" t="n">
        <f aca="false">BS76/$BD76</f>
        <v>0</v>
      </c>
      <c r="DI76" s="130" t="n">
        <f aca="false">BT76/$BE76</f>
        <v>0.00151241693013785</v>
      </c>
      <c r="DJ76" s="130" t="n">
        <f aca="false">BV76/$BD76</f>
        <v>0</v>
      </c>
      <c r="DK76" s="130" t="n">
        <f aca="false">BW76/$BE76</f>
        <v>0.000904749855136907</v>
      </c>
      <c r="DL76" s="130" t="n">
        <f aca="false">BY76/$BD76</f>
        <v>0</v>
      </c>
      <c r="DM76" s="130" t="n">
        <f aca="false">BZ76/$BE76</f>
        <v>0.000472923936249408</v>
      </c>
      <c r="DN76" s="130" t="n">
        <f aca="false">CB76/$BD76</f>
        <v>0</v>
      </c>
      <c r="DO76" s="130" t="n">
        <f aca="false">CC76/$BE76</f>
        <v>0.000220425828377894</v>
      </c>
      <c r="DP76" s="130" t="n">
        <f aca="false">DD76+DF76+DH76+DJ76+DL76+DN76</f>
        <v>0.00459136281117922</v>
      </c>
      <c r="DQ76" s="165" t="n">
        <f aca="false">DE76+DG76+DI76+DK76+DM76+DO76</f>
        <v>0.00895813138244853</v>
      </c>
      <c r="DR76" s="109"/>
      <c r="DS76" s="109"/>
      <c r="DT76" s="130" t="n">
        <f aca="false">BD76/AB76</f>
        <v>0.993595277209287</v>
      </c>
      <c r="DU76" s="130" t="n">
        <f aca="false">BE76/AC76</f>
        <v>1.00838039846627</v>
      </c>
      <c r="DV76" s="130" t="e">
        <f aca="false">BF76/AD76</f>
        <v>#DIV/0!</v>
      </c>
      <c r="DW76" s="130" t="e">
        <f aca="false">BG76/AE76</f>
        <v>#DIV/0!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25435340944236</v>
      </c>
      <c r="EC76" s="130" t="n">
        <f aca="false">BM76/AK76</f>
        <v>0</v>
      </c>
      <c r="ED76" s="130" t="e">
        <f aca="false">BN76/AL76</f>
        <v>#DIV/0!</v>
      </c>
      <c r="EE76" s="130" t="n">
        <f aca="false">BO76/AM76</f>
        <v>3.98805792501488</v>
      </c>
      <c r="EF76" s="130" t="n">
        <f aca="false">BP76/AN76</f>
        <v>4.48957110046455</v>
      </c>
      <c r="EG76" s="130" t="e">
        <f aca="false">BQ76/AO76</f>
        <v>#DIV/0!</v>
      </c>
      <c r="EH76" s="130" t="n">
        <f aca="false">BR76/AP76</f>
        <v>0.62277388019428</v>
      </c>
      <c r="EI76" s="130" t="n">
        <f aca="false">BS76/AQ76</f>
        <v>0</v>
      </c>
      <c r="EJ76" s="130" t="e">
        <f aca="false">BT76/AR76</f>
        <v>#DIV/0!</v>
      </c>
      <c r="EK76" s="130" t="n">
        <f aca="false">BU76/AS76</f>
        <v>0.380942465068821</v>
      </c>
      <c r="EL76" s="130" t="n">
        <f aca="false">BV76/AT76</f>
        <v>0</v>
      </c>
      <c r="EM76" s="130" t="e">
        <f aca="false">BW76/AU76</f>
        <v>#DIV/0!</v>
      </c>
      <c r="EN76" s="130" t="n">
        <f aca="false">BX76/AV76</f>
        <v>1.0863391082079</v>
      </c>
      <c r="EO76" s="130" t="e">
        <f aca="false">BY76/AW76</f>
        <v>#DIV/0!</v>
      </c>
      <c r="EP76" s="130" t="n">
        <f aca="false">BZ76/AX76</f>
        <v>1.0863391082079</v>
      </c>
      <c r="EQ76" s="130" t="n">
        <f aca="false">CA76/AY76</f>
        <v>1.03953352769679</v>
      </c>
      <c r="ER76" s="130" t="e">
        <f aca="false">CB76/AZ76</f>
        <v>#DIV/0!</v>
      </c>
      <c r="ES76" s="132" t="n">
        <f aca="false">CC76/BA76</f>
        <v>1.03953352769679</v>
      </c>
      <c r="ET76" s="130" t="n">
        <f aca="false">SUM(BL76+BO76+BR76+BU76+BX76+CA76)/SUM(AJ76+AM76+AP76+AS76+AV76+AY76)</f>
        <v>1.38024524263463</v>
      </c>
      <c r="EU76" s="130" t="n">
        <f aca="false">SUM(BM76+BP76+BS76+BV76+BY76+CB76)/SUM(AK76+AN76+AQ76+AT76+AW76+AZ76)</f>
        <v>0.416079548245483</v>
      </c>
      <c r="EV76" s="130" t="n">
        <f aca="false">SUM(BN76+BQ76+BT76+BW76+BZ76+CC76)/SUM(AL76+AO76+AR76+AU76+AX76+BA76)</f>
        <v>13.8375095492743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17125328052662</v>
      </c>
      <c r="FD76" s="150" t="n">
        <f aca="false">AC76/$FA76</f>
        <v>0.0725257179542824</v>
      </c>
      <c r="FE76" s="151" t="n">
        <f aca="false">AD76/$FA76</f>
        <v>0</v>
      </c>
      <c r="FF76" s="151" t="n">
        <f aca="false">AE76/$FA76</f>
        <v>0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0.000268977864583333</v>
      </c>
      <c r="FL76" s="151" t="n">
        <f aca="false">AK76/$FA76</f>
        <v>0.000275151909722222</v>
      </c>
      <c r="FM76" s="151" t="n">
        <f aca="false">AL76/$FA76</f>
        <v>0</v>
      </c>
      <c r="FN76" s="151" t="n">
        <f aca="false">AM76/$FA76</f>
        <v>0.000136745876736111</v>
      </c>
      <c r="FO76" s="151" t="n">
        <f aca="false">AN76/$FA76</f>
        <v>0.00017401439525463</v>
      </c>
      <c r="FP76" s="151" t="n">
        <f aca="false">AO76/$FA76</f>
        <v>0</v>
      </c>
      <c r="FQ76" s="151" t="n">
        <f aca="false">AP76/$FA76</f>
        <v>0.000177605975115741</v>
      </c>
      <c r="FR76" s="151" t="n">
        <f aca="false">AQ76/$FA76</f>
        <v>0.0007421875</v>
      </c>
      <c r="FS76" s="151" t="n">
        <f aca="false">AR76/$FA76</f>
        <v>0</v>
      </c>
      <c r="FT76" s="151" t="n">
        <f aca="false">AS76/$FA76</f>
        <v>0.000173694299768519</v>
      </c>
      <c r="FU76" s="151" t="n">
        <f aca="false">AT76/$FA76</f>
        <v>0.000686291956018519</v>
      </c>
      <c r="FV76" s="151" t="n">
        <f aca="false">AU76/$FA76</f>
        <v>0</v>
      </c>
      <c r="FW76" s="151" t="n">
        <f aca="false">AV76/$FA76</f>
        <v>3.18377459490741E-005</v>
      </c>
      <c r="FX76" s="151" t="n">
        <f aca="false">AW76/$FA76</f>
        <v>0</v>
      </c>
      <c r="FY76" s="151" t="n">
        <f aca="false">AX76/$FA76</f>
        <v>3.18377459490741E-005</v>
      </c>
      <c r="FZ76" s="151" t="n">
        <f aca="false">AY76/$FA76</f>
        <v>1.55074508101852E-005</v>
      </c>
      <c r="GA76" s="151" t="n">
        <f aca="false">AZ76/$FA76</f>
        <v>0</v>
      </c>
      <c r="GB76" s="151" t="n">
        <f aca="false">BA76/$FA76</f>
        <v>1.55074508101852E-005</v>
      </c>
      <c r="GC76" s="151" t="n">
        <f aca="false">SUM(FK76,FN76,FQ76,FT76,FW76,FZ76)</f>
        <v>0.000804369212962963</v>
      </c>
      <c r="GD76" s="151" t="n">
        <f aca="false">SUM(FL76,FO76,FR76,FU76,FX76,GA76)</f>
        <v>0.00187764576099537</v>
      </c>
      <c r="GE76" s="151" t="n">
        <f aca="false">SUM(FM76,FP76,FS76,FV76,FY76,GB76)</f>
        <v>4.73451967592593E-005</v>
      </c>
      <c r="GF76" s="109"/>
      <c r="GG76" s="150" t="n">
        <f aca="false">BD76/$FA76</f>
        <v>0.170156450737847</v>
      </c>
      <c r="GH76" s="150" t="n">
        <f aca="false">BE76/$FA76</f>
        <v>0.0731335123697917</v>
      </c>
      <c r="GI76" s="150" t="n">
        <f aca="false">BF76/$FA76</f>
        <v>0</v>
      </c>
      <c r="GJ76" s="150" t="n">
        <f aca="false">BG76/$FA76</f>
        <v>0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0.00033739330150463</v>
      </c>
      <c r="GP76" s="150" t="n">
        <f aca="false">BM76/$FA76</f>
        <v>0</v>
      </c>
      <c r="GQ76" s="150" t="n">
        <f aca="false">BN76/$FA76</f>
        <v>0.00033739330150463</v>
      </c>
      <c r="GR76" s="150" t="n">
        <f aca="false">BO76/$FA76</f>
        <v>0.000545350477430556</v>
      </c>
      <c r="GS76" s="150" t="n">
        <f aca="false">BP76/$FA76</f>
        <v>0.00078125</v>
      </c>
      <c r="GT76" s="150" t="n">
        <f aca="false">BQ76/$FA76</f>
        <v>9.02633101851852E-005</v>
      </c>
      <c r="GU76" s="150" t="n">
        <f aca="false">BR76/$FA76</f>
        <v>0.000110608362268519</v>
      </c>
      <c r="GV76" s="150" t="n">
        <f aca="false">BS76/$FA76</f>
        <v>0</v>
      </c>
      <c r="GW76" s="150" t="n">
        <f aca="false">BT76/$FA76</f>
        <v>0.000110608362268519</v>
      </c>
      <c r="GX76" s="150" t="n">
        <f aca="false">BU76/$FA76</f>
        <v>6.61675347222222E-005</v>
      </c>
      <c r="GY76" s="150" t="n">
        <f aca="false">BV76/$FA76</f>
        <v>0</v>
      </c>
      <c r="GZ76" s="150" t="n">
        <f aca="false">BW76/$FA76</f>
        <v>6.61675347222222E-005</v>
      </c>
      <c r="HA76" s="150" t="n">
        <f aca="false">BX76/$FA76</f>
        <v>3.45865885416667E-005</v>
      </c>
      <c r="HB76" s="150" t="n">
        <f aca="false">BY76/$FA76</f>
        <v>0</v>
      </c>
      <c r="HC76" s="150" t="n">
        <f aca="false">BZ76/$FA76</f>
        <v>3.45865885416667E-005</v>
      </c>
      <c r="HD76" s="150" t="n">
        <f aca="false">CA76/$FA76</f>
        <v>1.61205150462963E-005</v>
      </c>
      <c r="HE76" s="150" t="n">
        <f aca="false">CB76/$FA76</f>
        <v>0</v>
      </c>
      <c r="HF76" s="150" t="n">
        <f aca="false">CC76/$FA76</f>
        <v>1.61205150462963E-005</v>
      </c>
      <c r="HG76" s="151" t="n">
        <f aca="false">SUM(GO76,GR76,GU76,GX76,HA76,HD76)</f>
        <v>0.00111022677951389</v>
      </c>
      <c r="HH76" s="151" t="n">
        <f aca="false">SUM(GP76,GS76,GV76,GY76,HB76,HE76)</f>
        <v>0.00078125</v>
      </c>
      <c r="HI76" s="151" t="n">
        <f aca="false">SUM(GQ76,GT76,GW76,GZ76,HC76,HF76)</f>
        <v>0.000655139612268519</v>
      </c>
    </row>
    <row r="77" customFormat="false" ht="12" hidden="false" customHeight="false" outlineLevel="0" collapsed="false">
      <c r="A77" s="11"/>
      <c r="B77" s="11"/>
      <c r="C77" s="11" t="n">
        <v>32</v>
      </c>
      <c r="D77" s="192" t="n">
        <v>6480.5048</v>
      </c>
      <c r="E77" s="193" t="n">
        <v>39.7026</v>
      </c>
      <c r="F77" s="193" t="n">
        <v>44.7906</v>
      </c>
      <c r="G77" s="193" t="n">
        <v>45.3844</v>
      </c>
      <c r="H77" s="193" t="n">
        <v>3805.221</v>
      </c>
      <c r="I77" s="193" t="n">
        <v>53.742</v>
      </c>
      <c r="J77" s="154" t="n">
        <f aca="false">H77/3600</f>
        <v>1.05700583333333</v>
      </c>
      <c r="L77" s="192" t="n">
        <v>6488.7816</v>
      </c>
      <c r="M77" s="193" t="n">
        <v>39.7002</v>
      </c>
      <c r="N77" s="193" t="n">
        <v>44.789</v>
      </c>
      <c r="O77" s="193" t="n">
        <v>45.3863</v>
      </c>
      <c r="P77" s="193" t="n">
        <v>3848.417</v>
      </c>
      <c r="Q77" s="193" t="n">
        <v>52.618</v>
      </c>
      <c r="R77" s="154" t="n">
        <f aca="false">P77/3600</f>
        <v>1.06900472222222</v>
      </c>
      <c r="S77" s="137"/>
      <c r="T77" s="156"/>
      <c r="U77" s="88"/>
      <c r="V77" s="88"/>
      <c r="W77" s="156"/>
      <c r="X77" s="88"/>
      <c r="Y77" s="157"/>
      <c r="AA77" s="96"/>
      <c r="AB77" s="158" t="n">
        <v>58717063</v>
      </c>
      <c r="AC77" s="159" t="n">
        <v>21884951</v>
      </c>
      <c r="AD77" s="159" t="n">
        <v>0</v>
      </c>
      <c r="AE77" s="159" t="n">
        <v>0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91254</v>
      </c>
      <c r="AK77" s="159" t="n">
        <v>102771</v>
      </c>
      <c r="AL77" s="159" t="n">
        <v>0</v>
      </c>
      <c r="AM77" s="159" t="n">
        <v>49371</v>
      </c>
      <c r="AN77" s="159" t="n">
        <v>74347</v>
      </c>
      <c r="AO77" s="159" t="n">
        <v>0</v>
      </c>
      <c r="AP77" s="159" t="n">
        <v>79836</v>
      </c>
      <c r="AQ77" s="159" t="n">
        <v>410400</v>
      </c>
      <c r="AR77" s="159" t="n">
        <v>0</v>
      </c>
      <c r="AS77" s="159" t="n">
        <v>69005</v>
      </c>
      <c r="AT77" s="159" t="n">
        <v>384708</v>
      </c>
      <c r="AU77" s="159" t="n">
        <v>0</v>
      </c>
      <c r="AV77" s="159" t="n">
        <v>16760</v>
      </c>
      <c r="AW77" s="159" t="n">
        <v>0</v>
      </c>
      <c r="AX77" s="159" t="n">
        <v>16760</v>
      </c>
      <c r="AY77" s="159" t="n">
        <v>7552</v>
      </c>
      <c r="AZ77" s="159" t="n">
        <v>0</v>
      </c>
      <c r="BA77" s="160" t="n">
        <v>7552</v>
      </c>
      <c r="BB77" s="120"/>
      <c r="BC77" s="101"/>
      <c r="BD77" s="161" t="n">
        <v>58176837</v>
      </c>
      <c r="BE77" s="162" t="n">
        <v>22074088</v>
      </c>
      <c r="BF77" s="162" t="n">
        <v>0</v>
      </c>
      <c r="BG77" s="162" t="n">
        <v>0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104814</v>
      </c>
      <c r="BM77" s="162" t="n">
        <v>0</v>
      </c>
      <c r="BN77" s="162" t="n">
        <v>104814</v>
      </c>
      <c r="BO77" s="162" t="n">
        <v>207319</v>
      </c>
      <c r="BP77" s="162" t="n">
        <v>432000</v>
      </c>
      <c r="BQ77" s="162" t="n">
        <v>25149</v>
      </c>
      <c r="BR77" s="162" t="n">
        <v>38122</v>
      </c>
      <c r="BS77" s="162" t="n">
        <v>0</v>
      </c>
      <c r="BT77" s="162" t="n">
        <v>38122</v>
      </c>
      <c r="BU77" s="162" t="n">
        <v>22842</v>
      </c>
      <c r="BV77" s="162" t="n">
        <v>0</v>
      </c>
      <c r="BW77" s="162" t="n">
        <v>22842</v>
      </c>
      <c r="BX77" s="162" t="n">
        <v>15745</v>
      </c>
      <c r="BY77" s="162" t="n">
        <v>0</v>
      </c>
      <c r="BZ77" s="162" t="n">
        <v>15745</v>
      </c>
      <c r="CA77" s="162" t="n">
        <v>6777</v>
      </c>
      <c r="CB77" s="162" t="n">
        <v>0</v>
      </c>
      <c r="CC77" s="163" t="n">
        <v>6777</v>
      </c>
      <c r="CF77" s="164" t="n">
        <f aca="false">AE77/$AB77</f>
        <v>0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175027487325107</v>
      </c>
      <c r="CK77" s="130" t="n">
        <f aca="false">AL77/$AC77</f>
        <v>0</v>
      </c>
      <c r="CL77" s="130" t="n">
        <f aca="false">AN77/$AB77</f>
        <v>0.00126619071529514</v>
      </c>
      <c r="CM77" s="130" t="n">
        <f aca="false">AO77/$AC77</f>
        <v>0</v>
      </c>
      <c r="CN77" s="130" t="n">
        <f aca="false">AQ77/$AB77</f>
        <v>0.00698945040898929</v>
      </c>
      <c r="CO77" s="130" t="n">
        <f aca="false">AR77/$AC77</f>
        <v>0</v>
      </c>
      <c r="CP77" s="130" t="n">
        <f aca="false">AT77/$AB77</f>
        <v>0.00655189446379496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0765823053476336</v>
      </c>
      <c r="CT77" s="130" t="n">
        <f aca="false">AZ77/$AB77</f>
        <v>0</v>
      </c>
      <c r="CU77" s="132" t="n">
        <f aca="false">BA77/$AC77</f>
        <v>0.000345077309060459</v>
      </c>
      <c r="CV77" s="130" t="n">
        <f aca="false">CJ77+CL77+CN77+CP77+CR77+CT77</f>
        <v>0.0165578104613305</v>
      </c>
      <c r="CW77" s="165" t="n">
        <f aca="false">CK77+CM77+CO77+CQ77+CS77+CU77</f>
        <v>0.0011109003625368</v>
      </c>
      <c r="CX77" s="109"/>
      <c r="CY77" s="109"/>
      <c r="CZ77" s="164" t="n">
        <f aca="false">BG77/$BD77</f>
        <v>0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</v>
      </c>
      <c r="DE77" s="130" t="n">
        <f aca="false">BN77/$BE77</f>
        <v>0.00474828223933872</v>
      </c>
      <c r="DF77" s="130" t="n">
        <f aca="false">BP77/$BD77</f>
        <v>0.00742563573884225</v>
      </c>
      <c r="DG77" s="130" t="n">
        <f aca="false">BQ77/$BE77</f>
        <v>0.00113929961681769</v>
      </c>
      <c r="DH77" s="130" t="n">
        <f aca="false">BS77/$BD77</f>
        <v>0</v>
      </c>
      <c r="DI77" s="130" t="n">
        <f aca="false">BT77/$BE77</f>
        <v>0.00172700226618649</v>
      </c>
      <c r="DJ77" s="130" t="n">
        <f aca="false">BV77/$BD77</f>
        <v>0</v>
      </c>
      <c r="DK77" s="130" t="n">
        <f aca="false">BW77/$BE77</f>
        <v>0.00103478793778479</v>
      </c>
      <c r="DL77" s="130" t="n">
        <f aca="false">BY77/$BD77</f>
        <v>0</v>
      </c>
      <c r="DM77" s="130" t="n">
        <f aca="false">BZ77/$BE77</f>
        <v>0.000713279751353714</v>
      </c>
      <c r="DN77" s="130" t="n">
        <f aca="false">CB77/$BD77</f>
        <v>0</v>
      </c>
      <c r="DO77" s="130" t="n">
        <f aca="false">CC77/$BE77</f>
        <v>0.000307011551281303</v>
      </c>
      <c r="DP77" s="130" t="n">
        <f aca="false">DD77+DF77+DH77+DJ77+DL77+DN77</f>
        <v>0.00742563573884225</v>
      </c>
      <c r="DQ77" s="165" t="n">
        <f aca="false">DE77+DG77+DI77+DK77+DM77+DO77</f>
        <v>0.00966966336276271</v>
      </c>
      <c r="DR77" s="109"/>
      <c r="DS77" s="109"/>
      <c r="DT77" s="130" t="n">
        <f aca="false">BD77/AB77</f>
        <v>0.990799505758658</v>
      </c>
      <c r="DU77" s="130" t="n">
        <f aca="false">BE77/AC77</f>
        <v>1.00864233143588</v>
      </c>
      <c r="DV77" s="130" t="e">
        <f aca="false">BF77/AD77</f>
        <v>#DIV/0!</v>
      </c>
      <c r="DW77" s="130" t="e">
        <f aca="false">BG77/AE77</f>
        <v>#DIV/0!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1.14859622591886</v>
      </c>
      <c r="EC77" s="130" t="n">
        <f aca="false">BM77/AK77</f>
        <v>0</v>
      </c>
      <c r="ED77" s="130" t="e">
        <f aca="false">BN77/AL77</f>
        <v>#DIV/0!</v>
      </c>
      <c r="EE77" s="130" t="n">
        <f aca="false">BO77/AM77</f>
        <v>4.19920601162626</v>
      </c>
      <c r="EF77" s="130" t="n">
        <f aca="false">BP77/AN77</f>
        <v>5.81059087791034</v>
      </c>
      <c r="EG77" s="130" t="e">
        <f aca="false">BQ77/AO77</f>
        <v>#DIV/0!</v>
      </c>
      <c r="EH77" s="130" t="n">
        <f aca="false">BR77/AP77</f>
        <v>0.477503882960068</v>
      </c>
      <c r="EI77" s="130" t="n">
        <f aca="false">BS77/AQ77</f>
        <v>0</v>
      </c>
      <c r="EJ77" s="130" t="e">
        <f aca="false">BT77/AR77</f>
        <v>#DIV/0!</v>
      </c>
      <c r="EK77" s="130" t="n">
        <f aca="false">BU77/AS77</f>
        <v>0.331019491341207</v>
      </c>
      <c r="EL77" s="130" t="n">
        <f aca="false">BV77/AT77</f>
        <v>0</v>
      </c>
      <c r="EM77" s="130" t="e">
        <f aca="false">BW77/AU77</f>
        <v>#DIV/0!</v>
      </c>
      <c r="EN77" s="130" t="n">
        <f aca="false">BX77/AV77</f>
        <v>0.939439140811456</v>
      </c>
      <c r="EO77" s="130" t="e">
        <f aca="false">BY77/AW77</f>
        <v>#DIV/0!</v>
      </c>
      <c r="EP77" s="130" t="n">
        <f aca="false">BZ77/AX77</f>
        <v>0.939439140811456</v>
      </c>
      <c r="EQ77" s="130" t="n">
        <f aca="false">CA77/AY77</f>
        <v>0.897378177966102</v>
      </c>
      <c r="ER77" s="130" t="e">
        <f aca="false">CB77/AZ77</f>
        <v>#DIV/0!</v>
      </c>
      <c r="ES77" s="132" t="n">
        <f aca="false">CC77/BA77</f>
        <v>0.897378177966102</v>
      </c>
      <c r="ET77" s="130" t="n">
        <f aca="false">SUM(BL77+BO77+BR77+BU77+BX77+CA77)/SUM(AJ77+AM77+AP77+AS77+AV77+AY77)</f>
        <v>1.26082453199396</v>
      </c>
      <c r="EU77" s="130" t="n">
        <f aca="false">SUM(BM77+BP77+BS77+BV77+BY77+CB77)/SUM(AK77+AN77+AQ77+AT77+AW77+AZ77)</f>
        <v>0.444341130560178</v>
      </c>
      <c r="EV77" s="130" t="n">
        <f aca="false">SUM(BN77+BQ77+BT77+BW77+BZ77+CC77)/SUM(AL77+AO77+AR77+AU77+AX77+BA77)</f>
        <v>8.77957387298453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106186818214699</v>
      </c>
      <c r="FD77" s="150" t="n">
        <f aca="false">AC77/$FA77</f>
        <v>0.0395778193721065</v>
      </c>
      <c r="FE77" s="151" t="n">
        <f aca="false">AD77/$FA77</f>
        <v>0</v>
      </c>
      <c r="FF77" s="151" t="n">
        <f aca="false">AE77/$FA77</f>
        <v>0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0.000165028211805556</v>
      </c>
      <c r="FL77" s="151" t="n">
        <f aca="false">AK77/$FA77</f>
        <v>0.000185856119791667</v>
      </c>
      <c r="FM77" s="151" t="n">
        <f aca="false">AL77/$FA77</f>
        <v>0</v>
      </c>
      <c r="FN77" s="151" t="n">
        <f aca="false">AM77/$FA77</f>
        <v>8.92849392361111E-005</v>
      </c>
      <c r="FO77" s="151" t="n">
        <f aca="false">AN77/$FA77</f>
        <v>0.000134452763310185</v>
      </c>
      <c r="FP77" s="151" t="n">
        <f aca="false">AO77/$FA77</f>
        <v>0</v>
      </c>
      <c r="FQ77" s="151" t="n">
        <f aca="false">AP77/$FA77</f>
        <v>0.000144379340277778</v>
      </c>
      <c r="FR77" s="151" t="n">
        <f aca="false">AQ77/$FA77</f>
        <v>0.0007421875</v>
      </c>
      <c r="FS77" s="151" t="n">
        <f aca="false">AR77/$FA77</f>
        <v>0</v>
      </c>
      <c r="FT77" s="151" t="n">
        <f aca="false">AS77/$FA77</f>
        <v>0.000124792028356481</v>
      </c>
      <c r="FU77" s="151" t="n">
        <f aca="false">AT77/$FA77</f>
        <v>0.000695724826388889</v>
      </c>
      <c r="FV77" s="151" t="n">
        <f aca="false">AU77/$FA77</f>
        <v>0</v>
      </c>
      <c r="FW77" s="151" t="n">
        <f aca="false">AV77/$FA77</f>
        <v>3.03096064814815E-005</v>
      </c>
      <c r="FX77" s="151" t="n">
        <f aca="false">AW77/$FA77</f>
        <v>0</v>
      </c>
      <c r="FY77" s="151" t="n">
        <f aca="false">AX77/$FA77</f>
        <v>3.03096064814815E-005</v>
      </c>
      <c r="FZ77" s="151" t="n">
        <f aca="false">AY77/$FA77</f>
        <v>1.36574074074074E-005</v>
      </c>
      <c r="GA77" s="151" t="n">
        <f aca="false">AZ77/$FA77</f>
        <v>0</v>
      </c>
      <c r="GB77" s="151" t="n">
        <f aca="false">BA77/$FA77</f>
        <v>1.36574074074074E-005</v>
      </c>
      <c r="GC77" s="151" t="n">
        <f aca="false">SUM(FK77,FN77,FQ77,FT77,FW77,FZ77)</f>
        <v>0.000567451533564815</v>
      </c>
      <c r="GD77" s="151" t="n">
        <f aca="false">SUM(FL77,FO77,FR77,FU77,FX77,GA77)</f>
        <v>0.00175822120949074</v>
      </c>
      <c r="GE77" s="151" t="n">
        <f aca="false">SUM(FM77,FP77,FS77,FV77,FY77,GB77)</f>
        <v>4.39670138888889E-005</v>
      </c>
      <c r="GF77" s="109"/>
      <c r="GG77" s="150" t="n">
        <f aca="false">BD77/$FA77</f>
        <v>0.105209847005208</v>
      </c>
      <c r="GH77" s="150" t="n">
        <f aca="false">BE77/$FA77</f>
        <v>0.0399198640046296</v>
      </c>
      <c r="GI77" s="150" t="n">
        <f aca="false">BF77/$FA77</f>
        <v>0</v>
      </c>
      <c r="GJ77" s="150" t="n">
        <f aca="false">BG77/$FA77</f>
        <v>0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0.00018955078125</v>
      </c>
      <c r="GP77" s="150" t="n">
        <f aca="false">BM77/$FA77</f>
        <v>0</v>
      </c>
      <c r="GQ77" s="150" t="n">
        <f aca="false">BN77/$FA77</f>
        <v>0.00018955078125</v>
      </c>
      <c r="GR77" s="150" t="n">
        <f aca="false">BO77/$FA77</f>
        <v>0.000374925853587963</v>
      </c>
      <c r="GS77" s="150" t="n">
        <f aca="false">BP77/$FA77</f>
        <v>0.00078125</v>
      </c>
      <c r="GT77" s="150" t="n">
        <f aca="false">BQ77/$FA77</f>
        <v>4.54806857638889E-005</v>
      </c>
      <c r="GU77" s="150" t="n">
        <f aca="false">BR77/$FA77</f>
        <v>6.89416956018519E-005</v>
      </c>
      <c r="GV77" s="150" t="n">
        <f aca="false">BS77/$FA77</f>
        <v>0</v>
      </c>
      <c r="GW77" s="150" t="n">
        <f aca="false">BT77/$FA77</f>
        <v>6.89416956018519E-005</v>
      </c>
      <c r="GX77" s="150" t="n">
        <f aca="false">BU77/$FA77</f>
        <v>4.130859375E-005</v>
      </c>
      <c r="GY77" s="150" t="n">
        <f aca="false">BV77/$FA77</f>
        <v>0</v>
      </c>
      <c r="GZ77" s="150" t="n">
        <f aca="false">BW77/$FA77</f>
        <v>4.130859375E-005</v>
      </c>
      <c r="HA77" s="150" t="n">
        <f aca="false">BX77/$FA77</f>
        <v>2.84740306712963E-005</v>
      </c>
      <c r="HB77" s="150" t="n">
        <f aca="false">BY77/$FA77</f>
        <v>0</v>
      </c>
      <c r="HC77" s="150" t="n">
        <f aca="false">BZ77/$FA77</f>
        <v>2.84740306712963E-005</v>
      </c>
      <c r="HD77" s="150" t="n">
        <f aca="false">CA77/$FA77</f>
        <v>1.2255859375E-005</v>
      </c>
      <c r="HE77" s="150" t="n">
        <f aca="false">CB77/$FA77</f>
        <v>0</v>
      </c>
      <c r="HF77" s="150" t="n">
        <f aca="false">CC77/$FA77</f>
        <v>1.2255859375E-005</v>
      </c>
      <c r="HG77" s="151" t="n">
        <f aca="false">SUM(GO77,GR77,GU77,GX77,HA77,HD77)</f>
        <v>0.000715456814236111</v>
      </c>
      <c r="HH77" s="151" t="n">
        <f aca="false">SUM(GP77,GS77,GV77,GY77,HB77,HE77)</f>
        <v>0.00078125</v>
      </c>
      <c r="HI77" s="151" t="n">
        <f aca="false">SUM(GQ77,GT77,GW77,GZ77,HC77,HF77)</f>
        <v>0.00038601164641203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4" t="n">
        <v>3750.0336</v>
      </c>
      <c r="E78" s="195" t="n">
        <v>37.0407</v>
      </c>
      <c r="F78" s="195" t="n">
        <v>43.2408</v>
      </c>
      <c r="G78" s="195" t="n">
        <v>43.7701</v>
      </c>
      <c r="H78" s="195" t="n">
        <v>3616.772</v>
      </c>
      <c r="I78" s="195" t="n">
        <v>50.84</v>
      </c>
      <c r="J78" s="168" t="n">
        <f aca="false">H78/3600</f>
        <v>1.00465888888889</v>
      </c>
      <c r="L78" s="194" t="n">
        <v>3752.6392</v>
      </c>
      <c r="M78" s="195" t="n">
        <v>37.0412</v>
      </c>
      <c r="N78" s="195" t="n">
        <v>43.2389</v>
      </c>
      <c r="O78" s="195" t="n">
        <v>43.7736</v>
      </c>
      <c r="P78" s="195" t="n">
        <v>3733.57</v>
      </c>
      <c r="Q78" s="195" t="n">
        <v>51.823</v>
      </c>
      <c r="R78" s="168" t="n">
        <f aca="false">P78/3600</f>
        <v>1.03710277777778</v>
      </c>
      <c r="S78" s="137"/>
      <c r="T78" s="170"/>
      <c r="U78" s="171"/>
      <c r="V78" s="171"/>
      <c r="W78" s="170"/>
      <c r="X78" s="171"/>
      <c r="Y78" s="172"/>
      <c r="AA78" s="96"/>
      <c r="AB78" s="158" t="n">
        <v>36986418</v>
      </c>
      <c r="AC78" s="159" t="n">
        <v>12410958</v>
      </c>
      <c r="AD78" s="159" t="n">
        <v>0</v>
      </c>
      <c r="AE78" s="159" t="n">
        <v>0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24811</v>
      </c>
      <c r="AK78" s="159" t="n">
        <v>29776</v>
      </c>
      <c r="AL78" s="159" t="n">
        <v>0</v>
      </c>
      <c r="AM78" s="159" t="n">
        <v>14998</v>
      </c>
      <c r="AN78" s="159" t="n">
        <v>46574</v>
      </c>
      <c r="AO78" s="159" t="n">
        <v>0</v>
      </c>
      <c r="AP78" s="159" t="n">
        <v>42439</v>
      </c>
      <c r="AQ78" s="159" t="n">
        <v>410400</v>
      </c>
      <c r="AR78" s="159" t="n">
        <v>0</v>
      </c>
      <c r="AS78" s="159" t="n">
        <v>31991</v>
      </c>
      <c r="AT78" s="159" t="n">
        <v>393097</v>
      </c>
      <c r="AU78" s="159" t="n">
        <v>0</v>
      </c>
      <c r="AV78" s="159" t="n">
        <v>4650</v>
      </c>
      <c r="AW78" s="159" t="n">
        <v>0</v>
      </c>
      <c r="AX78" s="159" t="n">
        <v>4650</v>
      </c>
      <c r="AY78" s="159" t="n">
        <v>1375</v>
      </c>
      <c r="AZ78" s="159" t="n">
        <v>0</v>
      </c>
      <c r="BA78" s="160" t="n">
        <v>1375</v>
      </c>
      <c r="BB78" s="120"/>
      <c r="BC78" s="101"/>
      <c r="BD78" s="161" t="n">
        <v>36538571</v>
      </c>
      <c r="BE78" s="162" t="n">
        <v>12471153</v>
      </c>
      <c r="BF78" s="162" t="n">
        <v>0</v>
      </c>
      <c r="BG78" s="162" t="n">
        <v>0</v>
      </c>
      <c r="BH78" s="162" t="n">
        <v>0</v>
      </c>
      <c r="BI78" s="162" t="n">
        <v>0</v>
      </c>
      <c r="BJ78" s="162" t="n">
        <v>0</v>
      </c>
      <c r="BK78" s="162" t="n">
        <v>0</v>
      </c>
      <c r="BL78" s="162" t="n">
        <v>32528</v>
      </c>
      <c r="BM78" s="162" t="n">
        <v>0</v>
      </c>
      <c r="BN78" s="162" t="n">
        <v>32528</v>
      </c>
      <c r="BO78" s="162" t="n">
        <v>86858</v>
      </c>
      <c r="BP78" s="162" t="n">
        <v>432000</v>
      </c>
      <c r="BQ78" s="162" t="n">
        <v>6801</v>
      </c>
      <c r="BR78" s="162" t="n">
        <v>12624</v>
      </c>
      <c r="BS78" s="162" t="n">
        <v>0</v>
      </c>
      <c r="BT78" s="162" t="n">
        <v>12624</v>
      </c>
      <c r="BU78" s="162" t="n">
        <v>8025</v>
      </c>
      <c r="BV78" s="162" t="n">
        <v>0</v>
      </c>
      <c r="BW78" s="162" t="n">
        <v>8025</v>
      </c>
      <c r="BX78" s="162" t="n">
        <v>4935</v>
      </c>
      <c r="BY78" s="162" t="n">
        <v>0</v>
      </c>
      <c r="BZ78" s="162" t="n">
        <v>4935</v>
      </c>
      <c r="CA78" s="162" t="n">
        <v>1307</v>
      </c>
      <c r="CB78" s="162" t="n">
        <v>0</v>
      </c>
      <c r="CC78" s="163" t="n">
        <v>1307</v>
      </c>
      <c r="CF78" s="164" t="n">
        <f aca="false">AE78/$AB78</f>
        <v>0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0805052276216637</v>
      </c>
      <c r="CK78" s="130" t="n">
        <f aca="false">AL78/$AC78</f>
        <v>0</v>
      </c>
      <c r="CL78" s="130" t="n">
        <f aca="false">AN78/$AB78</f>
        <v>0.00125921899222574</v>
      </c>
      <c r="CM78" s="130" t="n">
        <f aca="false">AO78/$AC78</f>
        <v>0</v>
      </c>
      <c r="CN78" s="130" t="n">
        <f aca="false">AQ78/$AB78</f>
        <v>0.0110959650107237</v>
      </c>
      <c r="CO78" s="130" t="n">
        <f aca="false">AR78/$AC78</f>
        <v>0</v>
      </c>
      <c r="CP78" s="130" t="n">
        <f aca="false">AT78/$AB78</f>
        <v>0.0106281446340654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0374668901465946</v>
      </c>
      <c r="CT78" s="130" t="n">
        <f aca="false">AZ78/$AB78</f>
        <v>0</v>
      </c>
      <c r="CU78" s="132" t="n">
        <f aca="false">BA78/$AC78</f>
        <v>0.000110789191293694</v>
      </c>
      <c r="CV78" s="130" t="n">
        <f aca="false">CJ78+CL78+CN78+CP78+CR78+CT78</f>
        <v>0.0237883809132314</v>
      </c>
      <c r="CW78" s="165" t="n">
        <f aca="false">CK78+CM78+CO78+CQ78+CS78+CU78</f>
        <v>0.00048545809275964</v>
      </c>
      <c r="CX78" s="109"/>
      <c r="CY78" s="109"/>
      <c r="CZ78" s="164" t="n">
        <f aca="false">BG78/$BD78</f>
        <v>0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</v>
      </c>
      <c r="DE78" s="130" t="n">
        <f aca="false">BN78/$BE78</f>
        <v>0.00260825923633525</v>
      </c>
      <c r="DF78" s="130" t="n">
        <f aca="false">BP78/$BD78</f>
        <v>0.011823122475151</v>
      </c>
      <c r="DG78" s="130" t="n">
        <f aca="false">BQ78/$BE78</f>
        <v>0.000545338510400763</v>
      </c>
      <c r="DH78" s="130" t="n">
        <f aca="false">BS78/$BD78</f>
        <v>0</v>
      </c>
      <c r="DI78" s="130" t="n">
        <f aca="false">BT78/$BE78</f>
        <v>0.00101225604400812</v>
      </c>
      <c r="DJ78" s="130" t="n">
        <f aca="false">BV78/$BD78</f>
        <v>0</v>
      </c>
      <c r="DK78" s="130" t="n">
        <f aca="false">BW78/$BE78</f>
        <v>0.000643485008964287</v>
      </c>
      <c r="DL78" s="130" t="n">
        <f aca="false">BY78/$BD78</f>
        <v>0</v>
      </c>
      <c r="DM78" s="130" t="n">
        <f aca="false">BZ78/$BE78</f>
        <v>0.000395713211120095</v>
      </c>
      <c r="DN78" s="130" t="n">
        <f aca="false">CB78/$BD78</f>
        <v>0</v>
      </c>
      <c r="DO78" s="130" t="n">
        <f aca="false">CC78/$BE78</f>
        <v>0.000104801857534744</v>
      </c>
      <c r="DP78" s="130" t="n">
        <f aca="false">DD78+DF78+DH78+DJ78+DL78+DN78</f>
        <v>0.011823122475151</v>
      </c>
      <c r="DQ78" s="165" t="n">
        <f aca="false">DE78+DG78+DI78+DK78+DM78+DO78</f>
        <v>0.00530985386836325</v>
      </c>
      <c r="DR78" s="109"/>
      <c r="DS78" s="109"/>
      <c r="DT78" s="130" t="n">
        <f aca="false">BD78/AB78</f>
        <v>0.987891582255951</v>
      </c>
      <c r="DU78" s="130" t="n">
        <f aca="false">BE78/AC78</f>
        <v>1.00485014935994</v>
      </c>
      <c r="DV78" s="130" t="e">
        <f aca="false">BF78/AD78</f>
        <v>#DIV/0!</v>
      </c>
      <c r="DW78" s="130" t="e">
        <f aca="false">BG78/AE78</f>
        <v>#DIV/0!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1.31103139736407</v>
      </c>
      <c r="EC78" s="130" t="n">
        <f aca="false">BM78/AK78</f>
        <v>0</v>
      </c>
      <c r="ED78" s="130" t="e">
        <f aca="false">BN78/AL78</f>
        <v>#DIV/0!</v>
      </c>
      <c r="EE78" s="130" t="n">
        <f aca="false">BO78/AM78</f>
        <v>5.79130550740099</v>
      </c>
      <c r="EF78" s="130" t="n">
        <f aca="false">BP78/AN78</f>
        <v>9.27556147206596</v>
      </c>
      <c r="EG78" s="130" t="e">
        <f aca="false">BQ78/AO78</f>
        <v>#DIV/0!</v>
      </c>
      <c r="EH78" s="130" t="n">
        <f aca="false">BR78/AP78</f>
        <v>0.297462239920828</v>
      </c>
      <c r="EI78" s="130" t="n">
        <f aca="false">BS78/AQ78</f>
        <v>0</v>
      </c>
      <c r="EJ78" s="130" t="e">
        <f aca="false">BT78/AR78</f>
        <v>#DIV/0!</v>
      </c>
      <c r="EK78" s="130" t="n">
        <f aca="false">BU78/AS78</f>
        <v>0.250851802069332</v>
      </c>
      <c r="EL78" s="130" t="n">
        <f aca="false">BV78/AT78</f>
        <v>0</v>
      </c>
      <c r="EM78" s="130" t="e">
        <f aca="false">BW78/AU78</f>
        <v>#DIV/0!</v>
      </c>
      <c r="EN78" s="130" t="n">
        <f aca="false">BX78/AV78</f>
        <v>1.06129032258065</v>
      </c>
      <c r="EO78" s="130" t="e">
        <f aca="false">BY78/AW78</f>
        <v>#DIV/0!</v>
      </c>
      <c r="EP78" s="130" t="n">
        <f aca="false">BZ78/AX78</f>
        <v>1.06129032258065</v>
      </c>
      <c r="EQ78" s="130" t="n">
        <f aca="false">CA78/AY78</f>
        <v>0.950545454545455</v>
      </c>
      <c r="ER78" s="130" t="e">
        <f aca="false">CB78/AZ78</f>
        <v>#DIV/0!</v>
      </c>
      <c r="ES78" s="132" t="n">
        <f aca="false">CC78/BA78</f>
        <v>0.950545454545455</v>
      </c>
      <c r="ET78" s="130" t="n">
        <f aca="false">SUM(BL78+BO78+BR78+BU78+BX78+CA78)/SUM(AJ78+AM78+AP78+AS78+AV78+AY78)</f>
        <v>1.21629914188785</v>
      </c>
      <c r="EU78" s="130" t="n">
        <f aca="false">SUM(BM78+BP78+BS78+BV78+BY78+CB78)/SUM(AK78+AN78+AQ78+AT78+AW78+AZ78)</f>
        <v>0.490994456990818</v>
      </c>
      <c r="EV78" s="130" t="n">
        <f aca="false">SUM(BN78+BQ78+BT78+BW78+BZ78+CC78)/SUM(AL78+AO78+AR78+AU78+AX78+BA78)</f>
        <v>10.9908713692946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668880533854167</v>
      </c>
      <c r="FD78" s="150" t="n">
        <f aca="false">AC78/$FA78</f>
        <v>0.0224445855034722</v>
      </c>
      <c r="FE78" s="151" t="n">
        <f aca="false">AD78/$FA78</f>
        <v>0</v>
      </c>
      <c r="FF78" s="151" t="n">
        <f aca="false">AE78/$FA78</f>
        <v>0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4.48694299768519E-005</v>
      </c>
      <c r="FL78" s="151" t="n">
        <f aca="false">AK78/$FA78</f>
        <v>5.38483796296296E-005</v>
      </c>
      <c r="FM78" s="151" t="n">
        <f aca="false">AL78/$FA78</f>
        <v>0</v>
      </c>
      <c r="FN78" s="151" t="n">
        <f aca="false">AM78/$FA78</f>
        <v>2.7123119212963E-005</v>
      </c>
      <c r="FO78" s="151" t="n">
        <f aca="false">AN78/$FA78</f>
        <v>8.42267071759259E-005</v>
      </c>
      <c r="FP78" s="151" t="n">
        <f aca="false">AO78/$FA78</f>
        <v>0</v>
      </c>
      <c r="FQ78" s="151" t="n">
        <f aca="false">AP78/$FA78</f>
        <v>7.67487702546296E-005</v>
      </c>
      <c r="FR78" s="151" t="n">
        <f aca="false">AQ78/$FA78</f>
        <v>0.0007421875</v>
      </c>
      <c r="FS78" s="151" t="n">
        <f aca="false">AR78/$FA78</f>
        <v>0</v>
      </c>
      <c r="FT78" s="151" t="n">
        <f aca="false">AS78/$FA78</f>
        <v>5.78540943287037E-005</v>
      </c>
      <c r="FU78" s="151" t="n">
        <f aca="false">AT78/$FA78</f>
        <v>0.000710895905671296</v>
      </c>
      <c r="FV78" s="151" t="n">
        <f aca="false">AU78/$FA78</f>
        <v>0</v>
      </c>
      <c r="FW78" s="151" t="n">
        <f aca="false">AV78/$FA78</f>
        <v>8.40928819444444E-006</v>
      </c>
      <c r="FX78" s="151" t="n">
        <f aca="false">AW78/$FA78</f>
        <v>0</v>
      </c>
      <c r="FY78" s="151" t="n">
        <f aca="false">AX78/$FA78</f>
        <v>8.40928819444444E-006</v>
      </c>
      <c r="FZ78" s="151" t="n">
        <f aca="false">AY78/$FA78</f>
        <v>2.48661747685185E-006</v>
      </c>
      <c r="GA78" s="151" t="n">
        <f aca="false">AZ78/$FA78</f>
        <v>0</v>
      </c>
      <c r="GB78" s="151" t="n">
        <f aca="false">BA78/$FA78</f>
        <v>2.48661747685185E-006</v>
      </c>
      <c r="GC78" s="151" t="n">
        <f aca="false">SUM(FK78,FN78,FQ78,FT78,FW78,FZ78)</f>
        <v>0.000217491319444444</v>
      </c>
      <c r="GD78" s="151" t="n">
        <f aca="false">SUM(FL78,FO78,FR78,FU78,FX78,GA78)</f>
        <v>0.00159115849247685</v>
      </c>
      <c r="GE78" s="151" t="n">
        <f aca="false">SUM(FM78,FP78,FS78,FV78,FY78,GB78)</f>
        <v>1.08959056712963E-005</v>
      </c>
      <c r="GF78" s="109"/>
      <c r="GG78" s="150" t="n">
        <f aca="false">BD78/$FA78</f>
        <v>0.0660781448929398</v>
      </c>
      <c r="GH78" s="150" t="n">
        <f aca="false">BE78/$FA78</f>
        <v>0.0225534450954861</v>
      </c>
      <c r="GI78" s="150" t="n">
        <f aca="false">BF78/$FA78</f>
        <v>0</v>
      </c>
      <c r="GJ78" s="150" t="n">
        <f aca="false">BG78/$FA78</f>
        <v>0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5.88252314814815E-005</v>
      </c>
      <c r="GP78" s="150" t="n">
        <f aca="false">BM78/$FA78</f>
        <v>0</v>
      </c>
      <c r="GQ78" s="150" t="n">
        <f aca="false">BN78/$FA78</f>
        <v>5.88252314814815E-005</v>
      </c>
      <c r="GR78" s="150" t="n">
        <f aca="false">BO78/$FA78</f>
        <v>0.000157078269675926</v>
      </c>
      <c r="GS78" s="150" t="n">
        <f aca="false">BP78/$FA78</f>
        <v>0.00078125</v>
      </c>
      <c r="GT78" s="150" t="n">
        <f aca="false">BQ78/$FA78</f>
        <v>1.22992621527778E-005</v>
      </c>
      <c r="GU78" s="150" t="n">
        <f aca="false">BR78/$FA78</f>
        <v>2.28298611111111E-005</v>
      </c>
      <c r="GV78" s="150" t="n">
        <f aca="false">BS78/$FA78</f>
        <v>0</v>
      </c>
      <c r="GW78" s="150" t="n">
        <f aca="false">BT78/$FA78</f>
        <v>2.28298611111111E-005</v>
      </c>
      <c r="GX78" s="150" t="n">
        <f aca="false">BU78/$FA78</f>
        <v>1.45128038194444E-005</v>
      </c>
      <c r="GY78" s="150" t="n">
        <f aca="false">BV78/$FA78</f>
        <v>0</v>
      </c>
      <c r="GZ78" s="150" t="n">
        <f aca="false">BW78/$FA78</f>
        <v>1.45128038194444E-005</v>
      </c>
      <c r="HA78" s="150" t="n">
        <f aca="false">BX78/$FA78</f>
        <v>8.92469618055556E-006</v>
      </c>
      <c r="HB78" s="150" t="n">
        <f aca="false">BY78/$FA78</f>
        <v>0</v>
      </c>
      <c r="HC78" s="150" t="n">
        <f aca="false">BZ78/$FA78</f>
        <v>8.92469618055556E-006</v>
      </c>
      <c r="HD78" s="150" t="n">
        <f aca="false">CA78/$FA78</f>
        <v>2.36364293981482E-006</v>
      </c>
      <c r="HE78" s="150" t="n">
        <f aca="false">CB78/$FA78</f>
        <v>0</v>
      </c>
      <c r="HF78" s="150" t="n">
        <f aca="false">CC78/$FA78</f>
        <v>2.36364293981482E-006</v>
      </c>
      <c r="HG78" s="151" t="n">
        <f aca="false">SUM(GO78,GR78,GU78,GX78,HA78,HD78)</f>
        <v>0.000264534505208333</v>
      </c>
      <c r="HH78" s="151" t="n">
        <f aca="false">SUM(GP78,GS78,GV78,GY78,HB78,HE78)</f>
        <v>0.00078125</v>
      </c>
      <c r="HI78" s="151" t="n">
        <f aca="false">SUM(GQ78,GT78,GW78,GZ78,HC78,HF78)</f>
        <v>0.000119755497685185</v>
      </c>
    </row>
    <row r="79" customFormat="false" ht="12" hidden="false" customHeight="false" outlineLevel="0" collapsed="false">
      <c r="A79" s="11"/>
      <c r="B79" s="7" t="s">
        <v>111</v>
      </c>
      <c r="C79" s="7" t="n">
        <v>22</v>
      </c>
      <c r="D79" s="187" t="n">
        <v>22073.008</v>
      </c>
      <c r="E79" s="188" t="n">
        <v>44.6759</v>
      </c>
      <c r="F79" s="188" t="n">
        <v>48.0533</v>
      </c>
      <c r="G79" s="188" t="n">
        <v>48.9625</v>
      </c>
      <c r="H79" s="188" t="n">
        <v>4738.337</v>
      </c>
      <c r="I79" s="188" t="n">
        <v>64.365</v>
      </c>
      <c r="J79" s="135" t="n">
        <f aca="false">H79/3600</f>
        <v>1.31620472222222</v>
      </c>
      <c r="L79" s="187" t="n">
        <v>22095.7976</v>
      </c>
      <c r="M79" s="188" t="n">
        <v>44.676</v>
      </c>
      <c r="N79" s="188" t="n">
        <v>48.0573</v>
      </c>
      <c r="O79" s="188" t="n">
        <v>48.9649</v>
      </c>
      <c r="P79" s="188" t="n">
        <v>4892.34</v>
      </c>
      <c r="Q79" s="188" t="n">
        <v>66.627</v>
      </c>
      <c r="R79" s="135" t="n">
        <f aca="false">P79/3600</f>
        <v>1.35898333333333</v>
      </c>
      <c r="S79" s="137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  <c r="AA79" s="96"/>
      <c r="AB79" s="158" t="n">
        <v>163243362</v>
      </c>
      <c r="AC79" s="159" t="n">
        <v>92048028</v>
      </c>
      <c r="AD79" s="159" t="n">
        <v>0</v>
      </c>
      <c r="AE79" s="159" t="n">
        <v>0</v>
      </c>
      <c r="AF79" s="159" t="n">
        <v>0</v>
      </c>
      <c r="AG79" s="159" t="n">
        <v>0</v>
      </c>
      <c r="AH79" s="159" t="n">
        <v>0</v>
      </c>
      <c r="AI79" s="159" t="n">
        <v>0</v>
      </c>
      <c r="AJ79" s="159" t="n">
        <v>293667</v>
      </c>
      <c r="AK79" s="159" t="n">
        <v>326186</v>
      </c>
      <c r="AL79" s="159" t="n">
        <v>0</v>
      </c>
      <c r="AM79" s="159" t="n">
        <v>132696</v>
      </c>
      <c r="AN79" s="159" t="n">
        <v>158434</v>
      </c>
      <c r="AO79" s="159" t="n">
        <v>0</v>
      </c>
      <c r="AP79" s="159" t="n">
        <v>173496</v>
      </c>
      <c r="AQ79" s="159" t="n">
        <v>410400</v>
      </c>
      <c r="AR79" s="159" t="n">
        <v>0</v>
      </c>
      <c r="AS79" s="159" t="n">
        <v>167089</v>
      </c>
      <c r="AT79" s="159" t="n">
        <v>355561</v>
      </c>
      <c r="AU79" s="159" t="n">
        <v>0</v>
      </c>
      <c r="AV79" s="159" t="n">
        <v>6285</v>
      </c>
      <c r="AW79" s="159" t="n">
        <v>0</v>
      </c>
      <c r="AX79" s="159" t="n">
        <v>6285</v>
      </c>
      <c r="AY79" s="159" t="n">
        <v>3412</v>
      </c>
      <c r="AZ79" s="159" t="n">
        <v>0</v>
      </c>
      <c r="BA79" s="160" t="n">
        <v>3412</v>
      </c>
      <c r="BB79" s="120"/>
      <c r="BC79" s="101"/>
      <c r="BD79" s="161" t="n">
        <v>162424541</v>
      </c>
      <c r="BE79" s="162" t="n">
        <v>92683008</v>
      </c>
      <c r="BF79" s="162" t="n">
        <v>0</v>
      </c>
      <c r="BG79" s="162" t="n">
        <v>0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347299</v>
      </c>
      <c r="BM79" s="162" t="n">
        <v>0</v>
      </c>
      <c r="BN79" s="162" t="n">
        <v>347299</v>
      </c>
      <c r="BO79" s="162" t="n">
        <v>443772</v>
      </c>
      <c r="BP79" s="162" t="n">
        <v>432000</v>
      </c>
      <c r="BQ79" s="162" t="n">
        <v>91340</v>
      </c>
      <c r="BR79" s="162" t="n">
        <v>119208</v>
      </c>
      <c r="BS79" s="162" t="n">
        <v>0</v>
      </c>
      <c r="BT79" s="162" t="n">
        <v>119208</v>
      </c>
      <c r="BU79" s="162" t="n">
        <v>74505</v>
      </c>
      <c r="BV79" s="162" t="n">
        <v>0</v>
      </c>
      <c r="BW79" s="162" t="n">
        <v>74505</v>
      </c>
      <c r="BX79" s="162" t="n">
        <v>8335</v>
      </c>
      <c r="BY79" s="162" t="n">
        <v>0</v>
      </c>
      <c r="BZ79" s="162" t="n">
        <v>8335</v>
      </c>
      <c r="CA79" s="162" t="n">
        <v>3990</v>
      </c>
      <c r="CB79" s="162" t="n">
        <v>0</v>
      </c>
      <c r="CC79" s="163" t="n">
        <v>3990</v>
      </c>
      <c r="CF79" s="164" t="n">
        <f aca="false">AE79/$AB79</f>
        <v>0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199815781789645</v>
      </c>
      <c r="CK79" s="130" t="n">
        <f aca="false">AL79/$AC79</f>
        <v>0</v>
      </c>
      <c r="CL79" s="130" t="n">
        <f aca="false">AN79/$AB79</f>
        <v>0.000970538697922676</v>
      </c>
      <c r="CM79" s="130" t="n">
        <f aca="false">AO79/$AC79</f>
        <v>0</v>
      </c>
      <c r="CN79" s="130" t="n">
        <f aca="false">AQ79/$AB79</f>
        <v>0.00251403790617838</v>
      </c>
      <c r="CO79" s="130" t="n">
        <f aca="false">AR79/$AC79</f>
        <v>0</v>
      </c>
      <c r="CP79" s="130" t="n">
        <f aca="false">AT79/$AB79</f>
        <v>0.00217810387904165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6.82795724857897E-005</v>
      </c>
      <c r="CT79" s="130" t="n">
        <f aca="false">AZ79/$AB79</f>
        <v>0</v>
      </c>
      <c r="CU79" s="132" t="n">
        <f aca="false">BA79/$AC79</f>
        <v>3.70676056199705E-005</v>
      </c>
      <c r="CV79" s="130" t="n">
        <f aca="false">CJ79+CL79+CN79+CP79+CR79+CT79</f>
        <v>0.00766083830103916</v>
      </c>
      <c r="CW79" s="165" t="n">
        <f aca="false">CK79+CM79+CO79+CQ79+CS79+CU79</f>
        <v>0.00010534717810576</v>
      </c>
      <c r="CX79" s="109"/>
      <c r="CY79" s="109"/>
      <c r="CZ79" s="164" t="n">
        <f aca="false">BG79/$BD79</f>
        <v>0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</v>
      </c>
      <c r="DE79" s="130" t="n">
        <f aca="false">BN79/$BE79</f>
        <v>0.00374717013932047</v>
      </c>
      <c r="DF79" s="130" t="n">
        <f aca="false">BP79/$BD79</f>
        <v>0.00265969660335996</v>
      </c>
      <c r="DG79" s="130" t="n">
        <f aca="false">BQ79/$BE79</f>
        <v>0.0009855096632168</v>
      </c>
      <c r="DH79" s="130" t="n">
        <f aca="false">BS79/$BD79</f>
        <v>0</v>
      </c>
      <c r="DI79" s="130" t="n">
        <f aca="false">BT79/$BE79</f>
        <v>0.00128619045251531</v>
      </c>
      <c r="DJ79" s="130" t="n">
        <f aca="false">BV79/$BD79</f>
        <v>0</v>
      </c>
      <c r="DK79" s="130" t="n">
        <f aca="false">BW79/$BE79</f>
        <v>0.000803869032822068</v>
      </c>
      <c r="DL79" s="130" t="n">
        <f aca="false">BY79/$BD79</f>
        <v>0</v>
      </c>
      <c r="DM79" s="130" t="n">
        <f aca="false">BZ79/$BE79</f>
        <v>8.99301843979859E-005</v>
      </c>
      <c r="DN79" s="130" t="n">
        <f aca="false">CB79/$BD79</f>
        <v>0</v>
      </c>
      <c r="DO79" s="130" t="n">
        <f aca="false">CC79/$BE79</f>
        <v>4.30499622972962E-005</v>
      </c>
      <c r="DP79" s="130" t="n">
        <f aca="false">DD79+DF79+DH79+DJ79+DL79+DN79</f>
        <v>0.00265969660335996</v>
      </c>
      <c r="DQ79" s="165" t="n">
        <f aca="false">DE79+DG79+DI79+DK79+DM79+DO79</f>
        <v>0.00695571943456993</v>
      </c>
      <c r="DR79" s="109"/>
      <c r="DS79" s="109"/>
      <c r="DT79" s="130" t="n">
        <f aca="false">BD79/AB79</f>
        <v>0.994984047192069</v>
      </c>
      <c r="DU79" s="130" t="n">
        <f aca="false">BE79/AC79</f>
        <v>1.00689835528035</v>
      </c>
      <c r="DV79" s="130" t="e">
        <f aca="false">BF79/AD79</f>
        <v>#DIV/0!</v>
      </c>
      <c r="DW79" s="130" t="e">
        <f aca="false">BG79/AE79</f>
        <v>#DIV/0!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1.18262862357704</v>
      </c>
      <c r="EC79" s="130" t="n">
        <f aca="false">BM79/AK79</f>
        <v>0</v>
      </c>
      <c r="ED79" s="130" t="e">
        <f aca="false">BN79/AL79</f>
        <v>#DIV/0!</v>
      </c>
      <c r="EE79" s="130" t="n">
        <f aca="false">BO79/AM79</f>
        <v>3.34427563754748</v>
      </c>
      <c r="EF79" s="130" t="n">
        <f aca="false">BP79/AN79</f>
        <v>2.72668745345065</v>
      </c>
      <c r="EG79" s="130" t="e">
        <f aca="false">BQ79/AO79</f>
        <v>#DIV/0!</v>
      </c>
      <c r="EH79" s="130" t="n">
        <f aca="false">BR79/AP79</f>
        <v>0.687093650574077</v>
      </c>
      <c r="EI79" s="130" t="n">
        <f aca="false">BS79/AQ79</f>
        <v>0</v>
      </c>
      <c r="EJ79" s="130" t="e">
        <f aca="false">BT79/AR79</f>
        <v>#DIV/0!</v>
      </c>
      <c r="EK79" s="130" t="n">
        <f aca="false">BU79/AS79</f>
        <v>0.445900089174033</v>
      </c>
      <c r="EL79" s="130" t="n">
        <f aca="false">BV79/AT79</f>
        <v>0</v>
      </c>
      <c r="EM79" s="130" t="e">
        <f aca="false">BW79/AU79</f>
        <v>#DIV/0!</v>
      </c>
      <c r="EN79" s="130" t="n">
        <f aca="false">BX79/AV79</f>
        <v>1.32617342879873</v>
      </c>
      <c r="EO79" s="130" t="e">
        <f aca="false">BY79/AW79</f>
        <v>#DIV/0!</v>
      </c>
      <c r="EP79" s="130" t="n">
        <f aca="false">BZ79/AX79</f>
        <v>1.32617342879873</v>
      </c>
      <c r="EQ79" s="130" t="n">
        <f aca="false">CA79/AY79</f>
        <v>1.1694021101993</v>
      </c>
      <c r="ER79" s="130" t="e">
        <f aca="false">CB79/AZ79</f>
        <v>#DIV/0!</v>
      </c>
      <c r="ES79" s="132" t="n">
        <f aca="false">CC79/BA79</f>
        <v>1.1694021101993</v>
      </c>
      <c r="ET79" s="130" t="n">
        <f aca="false">SUM(BL79+BO79+BR79+BU79+BX79+CA79)/SUM(AJ79+AM79+AP79+AS79+AV79+AY79)</f>
        <v>1.28386714650838</v>
      </c>
      <c r="EU79" s="130" t="n">
        <f aca="false">SUM(BM79+BP79+BS79+BV79+BY79+CB79)/SUM(AK79+AN79+AQ79+AT79+AW79+AZ79)</f>
        <v>0.345439439748405</v>
      </c>
      <c r="EV79" s="130" t="n">
        <f aca="false">SUM(BN79+BQ79+BT79+BW79+BZ79+CC79)/SUM(AL79+AO79+AR79+AU79+AX79+BA79)</f>
        <v>66.4821078684129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295217306857639</v>
      </c>
      <c r="FD79" s="150" t="n">
        <f aca="false">AC79/$FA79</f>
        <v>0.166464171006944</v>
      </c>
      <c r="FE79" s="151" t="n">
        <f aca="false">AD79/$FA79</f>
        <v>0</v>
      </c>
      <c r="FF79" s="151" t="n">
        <f aca="false">AE79/$FA79</f>
        <v>0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0531081814236111</v>
      </c>
      <c r="FL79" s="151" t="n">
        <f aca="false">AK79/$FA79</f>
        <v>0.000589890769675926</v>
      </c>
      <c r="FM79" s="151" t="n">
        <f aca="false">AL79/$FA79</f>
        <v>0</v>
      </c>
      <c r="FN79" s="151" t="n">
        <f aca="false">AM79/$FA79</f>
        <v>0.000239973958333333</v>
      </c>
      <c r="FO79" s="151" t="n">
        <f aca="false">AN79/$FA79</f>
        <v>0.000286519820601852</v>
      </c>
      <c r="FP79" s="151" t="n">
        <f aca="false">AO79/$FA79</f>
        <v>0</v>
      </c>
      <c r="FQ79" s="151" t="n">
        <f aca="false">AP79/$FA79</f>
        <v>0.000313758680555556</v>
      </c>
      <c r="FR79" s="151" t="n">
        <f aca="false">AQ79/$FA79</f>
        <v>0.0007421875</v>
      </c>
      <c r="FS79" s="151" t="n">
        <f aca="false">AR79/$FA79</f>
        <v>0</v>
      </c>
      <c r="FT79" s="151" t="n">
        <f aca="false">AS79/$FA79</f>
        <v>0.000302171947337963</v>
      </c>
      <c r="FU79" s="151" t="n">
        <f aca="false">AT79/$FA79</f>
        <v>0.000643013961226852</v>
      </c>
      <c r="FV79" s="151" t="n">
        <f aca="false">AU79/$FA79</f>
        <v>0</v>
      </c>
      <c r="FW79" s="151" t="n">
        <f aca="false">AV79/$FA79</f>
        <v>1.13661024305556E-005</v>
      </c>
      <c r="FX79" s="151" t="n">
        <f aca="false">AW79/$FA79</f>
        <v>0</v>
      </c>
      <c r="FY79" s="151" t="n">
        <f aca="false">AX79/$FA79</f>
        <v>1.13661024305556E-005</v>
      </c>
      <c r="FZ79" s="151" t="n">
        <f aca="false">AY79/$FA79</f>
        <v>6.17042824074074E-006</v>
      </c>
      <c r="GA79" s="151" t="n">
        <f aca="false">AZ79/$FA79</f>
        <v>0</v>
      </c>
      <c r="GB79" s="151" t="n">
        <f aca="false">BA79/$FA79</f>
        <v>6.17042824074074E-006</v>
      </c>
      <c r="GC79" s="151" t="n">
        <f aca="false">SUM(FK79,FN79,FQ79,FT79,FW79,FZ79)</f>
        <v>0.00140452293113426</v>
      </c>
      <c r="GD79" s="151" t="n">
        <f aca="false">SUM(FL79,FO79,FR79,FU79,FX79,GA79)</f>
        <v>0.00226161205150463</v>
      </c>
      <c r="GE79" s="151" t="n">
        <f aca="false">SUM(FM79,FP79,FS79,FV79,FY79,GB79)</f>
        <v>1.75365306712963E-005</v>
      </c>
      <c r="GF79" s="109"/>
      <c r="GG79" s="150" t="n">
        <f aca="false">BD79/$FA79</f>
        <v>0.293736510778357</v>
      </c>
      <c r="GH79" s="150" t="n">
        <f aca="false">BE79/$FA79</f>
        <v>0.1676125</v>
      </c>
      <c r="GI79" s="150" t="n">
        <f aca="false">BF79/$FA79</f>
        <v>0</v>
      </c>
      <c r="GJ79" s="150" t="n">
        <f aca="false">BG79/$FA79</f>
        <v>0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628072554976852</v>
      </c>
      <c r="GP79" s="150" t="n">
        <f aca="false">BM79/$FA79</f>
        <v>0</v>
      </c>
      <c r="GQ79" s="150" t="n">
        <f aca="false">BN79/$FA79</f>
        <v>0.000628072554976852</v>
      </c>
      <c r="GR79" s="150" t="n">
        <f aca="false">BO79/$FA79</f>
        <v>0.0008025390625</v>
      </c>
      <c r="GS79" s="150" t="n">
        <f aca="false">BP79/$FA79</f>
        <v>0.00078125</v>
      </c>
      <c r="GT79" s="150" t="n">
        <f aca="false">BQ79/$FA79</f>
        <v>0.000165183738425926</v>
      </c>
      <c r="GU79" s="150" t="n">
        <f aca="false">BR79/$FA79</f>
        <v>0.000215581597222222</v>
      </c>
      <c r="GV79" s="150" t="n">
        <f aca="false">BS79/$FA79</f>
        <v>0</v>
      </c>
      <c r="GW79" s="150" t="n">
        <f aca="false">BT79/$FA79</f>
        <v>0.000215581597222222</v>
      </c>
      <c r="GX79" s="150" t="n">
        <f aca="false">BU79/$FA79</f>
        <v>0.000134738498263889</v>
      </c>
      <c r="GY79" s="150" t="n">
        <f aca="false">BV79/$FA79</f>
        <v>0</v>
      </c>
      <c r="GZ79" s="150" t="n">
        <f aca="false">BW79/$FA79</f>
        <v>0.000134738498263889</v>
      </c>
      <c r="HA79" s="150" t="n">
        <f aca="false">BX79/$FA79</f>
        <v>1.50734230324074E-005</v>
      </c>
      <c r="HB79" s="150" t="n">
        <f aca="false">BY79/$FA79</f>
        <v>0</v>
      </c>
      <c r="HC79" s="150" t="n">
        <f aca="false">BZ79/$FA79</f>
        <v>1.50734230324074E-005</v>
      </c>
      <c r="HD79" s="150" t="n">
        <f aca="false">CA79/$FA79</f>
        <v>7.21571180555556E-006</v>
      </c>
      <c r="HE79" s="150" t="n">
        <f aca="false">CB79/$FA79</f>
        <v>0</v>
      </c>
      <c r="HF79" s="150" t="n">
        <f aca="false">CC79/$FA79</f>
        <v>7.21571180555556E-006</v>
      </c>
      <c r="HG79" s="151" t="n">
        <f aca="false">SUM(GO79,GR79,GU79,GX79,HA79,HD79)</f>
        <v>0.00180322084780093</v>
      </c>
      <c r="HH79" s="151" t="n">
        <f aca="false">SUM(GP79,GS79,GV79,GY79,HB79,HE79)</f>
        <v>0.00078125</v>
      </c>
      <c r="HI79" s="151" t="n">
        <f aca="false">SUM(GQ79,GT79,GW79,GZ79,HC79,HF79)</f>
        <v>0.00116586552372685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 t="n">
        <v>13313.9448</v>
      </c>
      <c r="E80" s="193" t="n">
        <v>42.3633</v>
      </c>
      <c r="F80" s="193" t="n">
        <v>45.916</v>
      </c>
      <c r="G80" s="193" t="n">
        <v>46.9445</v>
      </c>
      <c r="H80" s="193" t="n">
        <v>4225.86</v>
      </c>
      <c r="I80" s="193" t="n">
        <v>58.999</v>
      </c>
      <c r="J80" s="154" t="n">
        <f aca="false">H80/3600</f>
        <v>1.17385</v>
      </c>
      <c r="L80" s="192" t="n">
        <v>13328.3816</v>
      </c>
      <c r="M80" s="193" t="n">
        <v>42.3625</v>
      </c>
      <c r="N80" s="193" t="n">
        <v>45.9191</v>
      </c>
      <c r="O80" s="193" t="n">
        <v>46.9476</v>
      </c>
      <c r="P80" s="193" t="n">
        <v>4190.354</v>
      </c>
      <c r="Q80" s="193" t="n">
        <v>57.969</v>
      </c>
      <c r="R80" s="154" t="n">
        <f aca="false">P80/3600</f>
        <v>1.16398722222222</v>
      </c>
      <c r="S80" s="137"/>
      <c r="T80" s="156"/>
      <c r="U80" s="88"/>
      <c r="V80" s="88"/>
      <c r="W80" s="156"/>
      <c r="X80" s="88"/>
      <c r="Y80" s="157"/>
      <c r="AA80" s="96"/>
      <c r="AB80" s="158" t="n">
        <v>105637685</v>
      </c>
      <c r="AC80" s="159" t="n">
        <v>51049908</v>
      </c>
      <c r="AD80" s="159" t="n">
        <v>0</v>
      </c>
      <c r="AE80" s="159" t="n">
        <v>0</v>
      </c>
      <c r="AF80" s="159" t="n">
        <v>0</v>
      </c>
      <c r="AG80" s="159" t="n">
        <v>0</v>
      </c>
      <c r="AH80" s="159" t="n">
        <v>0</v>
      </c>
      <c r="AI80" s="159" t="n">
        <v>0</v>
      </c>
      <c r="AJ80" s="159" t="n">
        <v>172093</v>
      </c>
      <c r="AK80" s="159" t="n">
        <v>183804</v>
      </c>
      <c r="AL80" s="159" t="n">
        <v>0</v>
      </c>
      <c r="AM80" s="159" t="n">
        <v>75138</v>
      </c>
      <c r="AN80" s="159" t="n">
        <v>93475</v>
      </c>
      <c r="AO80" s="159" t="n">
        <v>0</v>
      </c>
      <c r="AP80" s="159" t="n">
        <v>114800</v>
      </c>
      <c r="AQ80" s="159" t="n">
        <v>410400</v>
      </c>
      <c r="AR80" s="159" t="n">
        <v>0</v>
      </c>
      <c r="AS80" s="159" t="n">
        <v>101710</v>
      </c>
      <c r="AT80" s="159" t="n">
        <v>369526</v>
      </c>
      <c r="AU80" s="159" t="n">
        <v>0</v>
      </c>
      <c r="AV80" s="159" t="n">
        <v>8585</v>
      </c>
      <c r="AW80" s="159" t="n">
        <v>0</v>
      </c>
      <c r="AX80" s="159" t="n">
        <v>8585</v>
      </c>
      <c r="AY80" s="159" t="n">
        <v>3780</v>
      </c>
      <c r="AZ80" s="159" t="n">
        <v>0</v>
      </c>
      <c r="BA80" s="160" t="n">
        <v>3780</v>
      </c>
      <c r="BB80" s="120"/>
      <c r="BC80" s="101"/>
      <c r="BD80" s="161" t="n">
        <v>105012480</v>
      </c>
      <c r="BE80" s="162" t="n">
        <v>51405981</v>
      </c>
      <c r="BF80" s="162" t="n">
        <v>0</v>
      </c>
      <c r="BG80" s="162" t="n">
        <v>0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207539</v>
      </c>
      <c r="BM80" s="162" t="n">
        <v>0</v>
      </c>
      <c r="BN80" s="162" t="n">
        <v>207539</v>
      </c>
      <c r="BO80" s="162" t="n">
        <v>301816</v>
      </c>
      <c r="BP80" s="162" t="n">
        <v>432000</v>
      </c>
      <c r="BQ80" s="162" t="n">
        <v>47043</v>
      </c>
      <c r="BR80" s="162" t="n">
        <v>62128</v>
      </c>
      <c r="BS80" s="162" t="n">
        <v>0</v>
      </c>
      <c r="BT80" s="162" t="n">
        <v>62128</v>
      </c>
      <c r="BU80" s="162" t="n">
        <v>37915</v>
      </c>
      <c r="BV80" s="162" t="n">
        <v>0</v>
      </c>
      <c r="BW80" s="162" t="n">
        <v>37915</v>
      </c>
      <c r="BX80" s="162" t="n">
        <v>9955</v>
      </c>
      <c r="BY80" s="162" t="n">
        <v>0</v>
      </c>
      <c r="BZ80" s="162" t="n">
        <v>9955</v>
      </c>
      <c r="CA80" s="162" t="n">
        <v>3858</v>
      </c>
      <c r="CB80" s="162" t="n">
        <v>0</v>
      </c>
      <c r="CC80" s="163" t="n">
        <v>3858</v>
      </c>
      <c r="CF80" s="164" t="n">
        <f aca="false">AE80/$AB80</f>
        <v>0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173994725461846</v>
      </c>
      <c r="CK80" s="130" t="n">
        <f aca="false">AL80/$AC80</f>
        <v>0</v>
      </c>
      <c r="CL80" s="130" t="n">
        <f aca="false">AN80/$AB80</f>
        <v>0.000884864146729456</v>
      </c>
      <c r="CM80" s="130" t="n">
        <f aca="false">AO80/$AC80</f>
        <v>0</v>
      </c>
      <c r="CN80" s="130" t="n">
        <f aca="false">AQ80/$AB80</f>
        <v>0.00388497722190713</v>
      </c>
      <c r="CO80" s="130" t="n">
        <f aca="false">AR80/$AC80</f>
        <v>0</v>
      </c>
      <c r="CP80" s="130" t="n">
        <f aca="false">AT80/$AB80</f>
        <v>0.0034980509086317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16816876535801</v>
      </c>
      <c r="CT80" s="130" t="n">
        <f aca="false">AZ80/$AB80</f>
        <v>0</v>
      </c>
      <c r="CU80" s="132" t="n">
        <f aca="false">BA80/$AC80</f>
        <v>7.40451873096422E-005</v>
      </c>
      <c r="CV80" s="130" t="n">
        <f aca="false">CJ80+CL80+CN80+CP80+CR80+CT80</f>
        <v>0.0100078395318868</v>
      </c>
      <c r="CW80" s="165" t="n">
        <f aca="false">CK80+CM80+CO80+CQ80+CS80+CU80</f>
        <v>0.000242213952667652</v>
      </c>
      <c r="CX80" s="109"/>
      <c r="CY80" s="109"/>
      <c r="CZ80" s="164" t="n">
        <f aca="false">BG80/$BD80</f>
        <v>0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</v>
      </c>
      <c r="DE80" s="130" t="n">
        <f aca="false">BN80/$BE80</f>
        <v>0.00403725395299819</v>
      </c>
      <c r="DF80" s="130" t="n">
        <f aca="false">BP80/$BD80</f>
        <v>0.00411379676015651</v>
      </c>
      <c r="DG80" s="130" t="n">
        <f aca="false">BQ80/$BE80</f>
        <v>0.000915126977150772</v>
      </c>
      <c r="DH80" s="130" t="n">
        <f aca="false">BS80/$BD80</f>
        <v>0</v>
      </c>
      <c r="DI80" s="130" t="n">
        <f aca="false">BT80/$BE80</f>
        <v>0.00120857532122575</v>
      </c>
      <c r="DJ80" s="130" t="n">
        <f aca="false">BV80/$BD80</f>
        <v>0</v>
      </c>
      <c r="DK80" s="130" t="n">
        <f aca="false">BW80/$BE80</f>
        <v>0.000737560090527209</v>
      </c>
      <c r="DL80" s="130" t="n">
        <f aca="false">BY80/$BD80</f>
        <v>0</v>
      </c>
      <c r="DM80" s="130" t="n">
        <f aca="false">BZ80/$BE80</f>
        <v>0.000193654508801223</v>
      </c>
      <c r="DN80" s="130" t="n">
        <f aca="false">CB80/$BD80</f>
        <v>0</v>
      </c>
      <c r="DO80" s="130" t="n">
        <f aca="false">CC80/$BE80</f>
        <v>7.50496328433067E-005</v>
      </c>
      <c r="DP80" s="130" t="n">
        <f aca="false">DD80+DF80+DH80+DJ80+DL80+DN80</f>
        <v>0.00411379676015651</v>
      </c>
      <c r="DQ80" s="165" t="n">
        <f aca="false">DE80+DG80+DI80+DK80+DM80+DO80</f>
        <v>0.00716722048354646</v>
      </c>
      <c r="DR80" s="109"/>
      <c r="DS80" s="109"/>
      <c r="DT80" s="130" t="n">
        <f aca="false">BD80/AB80</f>
        <v>0.994081610175384</v>
      </c>
      <c r="DU80" s="130" t="n">
        <f aca="false">BE80/AC80</f>
        <v>1.00697499787855</v>
      </c>
      <c r="DV80" s="130" t="e">
        <f aca="false">BF80/AD80</f>
        <v>#DIV/0!</v>
      </c>
      <c r="DW80" s="130" t="e">
        <f aca="false">BG80/AE80</f>
        <v>#DIV/0!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20597002783379</v>
      </c>
      <c r="EC80" s="130" t="n">
        <f aca="false">BM80/AK80</f>
        <v>0</v>
      </c>
      <c r="ED80" s="130" t="e">
        <f aca="false">BN80/AL80</f>
        <v>#DIV/0!</v>
      </c>
      <c r="EE80" s="130" t="n">
        <f aca="false">BO80/AM80</f>
        <v>4.01682238015385</v>
      </c>
      <c r="EF80" s="130" t="n">
        <f aca="false">BP80/AN80</f>
        <v>4.62155656592672</v>
      </c>
      <c r="EG80" s="130" t="e">
        <f aca="false">BQ80/AO80</f>
        <v>#DIV/0!</v>
      </c>
      <c r="EH80" s="130" t="n">
        <f aca="false">BR80/AP80</f>
        <v>0.541184668989547</v>
      </c>
      <c r="EI80" s="130" t="n">
        <f aca="false">BS80/AQ80</f>
        <v>0</v>
      </c>
      <c r="EJ80" s="130" t="e">
        <f aca="false">BT80/AR80</f>
        <v>#DIV/0!</v>
      </c>
      <c r="EK80" s="130" t="n">
        <f aca="false">BU80/AS80</f>
        <v>0.372775538295153</v>
      </c>
      <c r="EL80" s="130" t="n">
        <f aca="false">BV80/AT80</f>
        <v>0</v>
      </c>
      <c r="EM80" s="130" t="e">
        <f aca="false">BW80/AU80</f>
        <v>#DIV/0!</v>
      </c>
      <c r="EN80" s="130" t="n">
        <f aca="false">BX80/AV80</f>
        <v>1.15958066394875</v>
      </c>
      <c r="EO80" s="130" t="e">
        <f aca="false">BY80/AW80</f>
        <v>#DIV/0!</v>
      </c>
      <c r="EP80" s="130" t="n">
        <f aca="false">BZ80/AX80</f>
        <v>1.15958066394875</v>
      </c>
      <c r="EQ80" s="130" t="n">
        <f aca="false">CA80/AY80</f>
        <v>1.02063492063492</v>
      </c>
      <c r="ER80" s="130" t="e">
        <f aca="false">CB80/AZ80</f>
        <v>#DIV/0!</v>
      </c>
      <c r="ES80" s="132" t="n">
        <f aca="false">CC80/BA80</f>
        <v>1.02063492063492</v>
      </c>
      <c r="ET80" s="130" t="n">
        <f aca="false">SUM(BL80+BO80+BR80+BU80+BX80+CA80)/SUM(AJ80+AM80+AP80+AS80+AV80+AY80)</f>
        <v>1.30897531222039</v>
      </c>
      <c r="EU80" s="130" t="n">
        <f aca="false">SUM(BM80+BP80+BS80+BV80+BY80+CB80)/SUM(AK80+AN80+AQ80+AT80+AW80+AZ80)</f>
        <v>0.408624628146859</v>
      </c>
      <c r="EV80" s="130" t="n">
        <f aca="false">SUM(BN80+BQ80+BT80+BW80+BZ80+CC80)/SUM(AL80+AO80+AR80+AU80+AX80+BA80)</f>
        <v>29.79684593611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191040373625579</v>
      </c>
      <c r="FD80" s="150" t="n">
        <f aca="false">AC80/$FA80</f>
        <v>0.0923211588541667</v>
      </c>
      <c r="FE80" s="151" t="n">
        <f aca="false">AD80/$FA80</f>
        <v>0</v>
      </c>
      <c r="FF80" s="151" t="n">
        <f aca="false">AE80/$FA80</f>
        <v>0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0.00031122142650463</v>
      </c>
      <c r="FL80" s="151" t="n">
        <f aca="false">AK80/$FA80</f>
        <v>0.000332400173611111</v>
      </c>
      <c r="FM80" s="151" t="n">
        <f aca="false">AL80/$FA80</f>
        <v>0</v>
      </c>
      <c r="FN80" s="151" t="n">
        <f aca="false">AM80/$FA80</f>
        <v>0.000135883246527778</v>
      </c>
      <c r="FO80" s="151" t="n">
        <f aca="false">AN80/$FA80</f>
        <v>0.000169044777199074</v>
      </c>
      <c r="FP80" s="151" t="n">
        <f aca="false">AO80/$FA80</f>
        <v>0</v>
      </c>
      <c r="FQ80" s="151" t="n">
        <f aca="false">AP80/$FA80</f>
        <v>0.000207609953703704</v>
      </c>
      <c r="FR80" s="151" t="n">
        <f aca="false">AQ80/$FA80</f>
        <v>0.0007421875</v>
      </c>
      <c r="FS80" s="151" t="n">
        <f aca="false">AR80/$FA80</f>
        <v>0</v>
      </c>
      <c r="FT80" s="151" t="n">
        <f aca="false">AS80/$FA80</f>
        <v>0.000183937355324074</v>
      </c>
      <c r="FU80" s="151" t="n">
        <f aca="false">AT80/$FA80</f>
        <v>0.000668268952546296</v>
      </c>
      <c r="FV80" s="151" t="n">
        <f aca="false">AU80/$FA80</f>
        <v>0</v>
      </c>
      <c r="FW80" s="151" t="n">
        <f aca="false">AV80/$FA80</f>
        <v>1.55255353009259E-005</v>
      </c>
      <c r="FX80" s="151" t="n">
        <f aca="false">AW80/$FA80</f>
        <v>0</v>
      </c>
      <c r="FY80" s="151" t="n">
        <f aca="false">AX80/$FA80</f>
        <v>1.55255353009259E-005</v>
      </c>
      <c r="FZ80" s="151" t="n">
        <f aca="false">AY80/$FA80</f>
        <v>6.8359375E-006</v>
      </c>
      <c r="GA80" s="151" t="n">
        <f aca="false">AZ80/$FA80</f>
        <v>0</v>
      </c>
      <c r="GB80" s="151" t="n">
        <f aca="false">BA80/$FA80</f>
        <v>6.8359375E-006</v>
      </c>
      <c r="GC80" s="151" t="n">
        <f aca="false">SUM(FK80,FN80,FQ80,FT80,FW80,FZ80)</f>
        <v>0.000861013454861111</v>
      </c>
      <c r="GD80" s="151" t="n">
        <f aca="false">SUM(FL80,FO80,FR80,FU80,FX80,GA80)</f>
        <v>0.00191190140335648</v>
      </c>
      <c r="GE80" s="151" t="n">
        <f aca="false">SUM(FM80,FP80,FS80,FV80,FY80,GB80)</f>
        <v>2.23614728009259E-005</v>
      </c>
      <c r="GF80" s="109"/>
      <c r="GG80" s="150" t="n">
        <f aca="false">BD80/$FA80</f>
        <v>0.189909722222222</v>
      </c>
      <c r="GH80" s="150" t="n">
        <f aca="false">BE80/$FA80</f>
        <v>0.0929650987413195</v>
      </c>
      <c r="GI80" s="150" t="n">
        <f aca="false">BF80/$FA80</f>
        <v>0</v>
      </c>
      <c r="GJ80" s="150" t="n">
        <f aca="false">BG80/$FA80</f>
        <v>0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0.000375323712384259</v>
      </c>
      <c r="GP80" s="150" t="n">
        <f aca="false">BM80/$FA80</f>
        <v>0</v>
      </c>
      <c r="GQ80" s="150" t="n">
        <f aca="false">BN80/$FA80</f>
        <v>0.000375323712384259</v>
      </c>
      <c r="GR80" s="150" t="n">
        <f aca="false">BO80/$FA80</f>
        <v>0.000545818865740741</v>
      </c>
      <c r="GS80" s="150" t="n">
        <f aca="false">BP80/$FA80</f>
        <v>0.00078125</v>
      </c>
      <c r="GT80" s="150" t="n">
        <f aca="false">BQ80/$FA80</f>
        <v>8.50748697916667E-005</v>
      </c>
      <c r="GU80" s="150" t="n">
        <f aca="false">BR80/$FA80</f>
        <v>0.000112355324074074</v>
      </c>
      <c r="GV80" s="150" t="n">
        <f aca="false">BS80/$FA80</f>
        <v>0</v>
      </c>
      <c r="GW80" s="150" t="n">
        <f aca="false">BT80/$FA80</f>
        <v>0.000112355324074074</v>
      </c>
      <c r="GX80" s="150" t="n">
        <f aca="false">BU80/$FA80</f>
        <v>6.85673466435185E-005</v>
      </c>
      <c r="GY80" s="150" t="n">
        <f aca="false">BV80/$FA80</f>
        <v>0</v>
      </c>
      <c r="GZ80" s="150" t="n">
        <f aca="false">BW80/$FA80</f>
        <v>6.85673466435185E-005</v>
      </c>
      <c r="HA80" s="150" t="n">
        <f aca="false">BX80/$FA80</f>
        <v>1.80031105324074E-005</v>
      </c>
      <c r="HB80" s="150" t="n">
        <f aca="false">BY80/$FA80</f>
        <v>0</v>
      </c>
      <c r="HC80" s="150" t="n">
        <f aca="false">BZ80/$FA80</f>
        <v>1.80031105324074E-005</v>
      </c>
      <c r="HD80" s="150" t="n">
        <f aca="false">CA80/$FA80</f>
        <v>6.97699652777778E-006</v>
      </c>
      <c r="HE80" s="150" t="n">
        <f aca="false">CB80/$FA80</f>
        <v>0</v>
      </c>
      <c r="HF80" s="150" t="n">
        <f aca="false">CC80/$FA80</f>
        <v>6.97699652777778E-006</v>
      </c>
      <c r="HG80" s="151" t="n">
        <f aca="false">SUM(GO80,GR80,GU80,GX80,HA80,HD80)</f>
        <v>0.00112704535590278</v>
      </c>
      <c r="HH80" s="151" t="n">
        <f aca="false">SUM(GP80,GS80,GV80,GY80,HB80,HE80)</f>
        <v>0.00078125</v>
      </c>
      <c r="HI80" s="151" t="n">
        <f aca="false">SUM(GQ80,GT80,GW80,GZ80,HC80,HF80)</f>
        <v>0.000666301359953704</v>
      </c>
    </row>
    <row r="81" customFormat="false" ht="12" hidden="false" customHeight="false" outlineLevel="0" collapsed="false">
      <c r="A81" s="11"/>
      <c r="B81" s="11"/>
      <c r="C81" s="11" t="n">
        <v>32</v>
      </c>
      <c r="D81" s="192" t="n">
        <v>8104.58</v>
      </c>
      <c r="E81" s="193" t="n">
        <v>39.7114</v>
      </c>
      <c r="F81" s="193" t="n">
        <v>43.9796</v>
      </c>
      <c r="G81" s="193" t="n">
        <v>45.0355</v>
      </c>
      <c r="H81" s="193" t="n">
        <v>3950.207</v>
      </c>
      <c r="I81" s="193" t="n">
        <v>55.38</v>
      </c>
      <c r="J81" s="154" t="n">
        <f aca="false">H81/3600</f>
        <v>1.09727972222222</v>
      </c>
      <c r="L81" s="192" t="n">
        <v>8111.3104</v>
      </c>
      <c r="M81" s="193" t="n">
        <v>39.7059</v>
      </c>
      <c r="N81" s="193" t="n">
        <v>43.9804</v>
      </c>
      <c r="O81" s="193" t="n">
        <v>45.0349</v>
      </c>
      <c r="P81" s="193" t="n">
        <v>3923.094</v>
      </c>
      <c r="Q81" s="193" t="n">
        <v>54.366</v>
      </c>
      <c r="R81" s="154" t="n">
        <f aca="false">P81/3600</f>
        <v>1.08974833333333</v>
      </c>
      <c r="S81" s="137"/>
      <c r="T81" s="156"/>
      <c r="U81" s="88"/>
      <c r="V81" s="88"/>
      <c r="W81" s="156"/>
      <c r="X81" s="88"/>
      <c r="Y81" s="157"/>
      <c r="AA81" s="96"/>
      <c r="AB81" s="158" t="n">
        <v>69445225</v>
      </c>
      <c r="AC81" s="159" t="n">
        <v>28755746</v>
      </c>
      <c r="AD81" s="159" t="n">
        <v>0</v>
      </c>
      <c r="AE81" s="159" t="n">
        <v>0</v>
      </c>
      <c r="AF81" s="159" t="n">
        <v>0</v>
      </c>
      <c r="AG81" s="159" t="n">
        <v>0</v>
      </c>
      <c r="AH81" s="159" t="n">
        <v>0</v>
      </c>
      <c r="AI81" s="159" t="n">
        <v>0</v>
      </c>
      <c r="AJ81" s="159" t="n">
        <v>97400</v>
      </c>
      <c r="AK81" s="159" t="n">
        <v>122716</v>
      </c>
      <c r="AL81" s="159" t="n">
        <v>0</v>
      </c>
      <c r="AM81" s="159" t="n">
        <v>48581</v>
      </c>
      <c r="AN81" s="159" t="n">
        <v>67953</v>
      </c>
      <c r="AO81" s="159" t="n">
        <v>0</v>
      </c>
      <c r="AP81" s="159" t="n">
        <v>79386</v>
      </c>
      <c r="AQ81" s="159" t="n">
        <v>410400</v>
      </c>
      <c r="AR81" s="159" t="n">
        <v>0</v>
      </c>
      <c r="AS81" s="159" t="n">
        <v>62426</v>
      </c>
      <c r="AT81" s="159" t="n">
        <v>382397</v>
      </c>
      <c r="AU81" s="159" t="n">
        <v>0</v>
      </c>
      <c r="AV81" s="159" t="n">
        <v>13220</v>
      </c>
      <c r="AW81" s="159" t="n">
        <v>0</v>
      </c>
      <c r="AX81" s="159" t="n">
        <v>13220</v>
      </c>
      <c r="AY81" s="159" t="n">
        <v>5799</v>
      </c>
      <c r="AZ81" s="159" t="n">
        <v>0</v>
      </c>
      <c r="BA81" s="160" t="n">
        <v>5799</v>
      </c>
      <c r="BB81" s="120"/>
      <c r="BC81" s="101"/>
      <c r="BD81" s="161" t="n">
        <v>68893759</v>
      </c>
      <c r="BE81" s="162" t="n">
        <v>28941837</v>
      </c>
      <c r="BF81" s="162" t="n">
        <v>0</v>
      </c>
      <c r="BG81" s="162" t="n">
        <v>0</v>
      </c>
      <c r="BH81" s="162" t="n">
        <v>0</v>
      </c>
      <c r="BI81" s="162" t="n">
        <v>0</v>
      </c>
      <c r="BJ81" s="162" t="n">
        <v>0</v>
      </c>
      <c r="BK81" s="162" t="n">
        <v>0</v>
      </c>
      <c r="BL81" s="162" t="n">
        <v>114853</v>
      </c>
      <c r="BM81" s="162" t="n">
        <v>0</v>
      </c>
      <c r="BN81" s="162" t="n">
        <v>114853</v>
      </c>
      <c r="BO81" s="162" t="n">
        <v>194463</v>
      </c>
      <c r="BP81" s="162" t="n">
        <v>432000</v>
      </c>
      <c r="BQ81" s="162" t="n">
        <v>22116</v>
      </c>
      <c r="BR81" s="162" t="n">
        <v>34490</v>
      </c>
      <c r="BS81" s="162" t="n">
        <v>0</v>
      </c>
      <c r="BT81" s="162" t="n">
        <v>34490</v>
      </c>
      <c r="BU81" s="162" t="n">
        <v>18803</v>
      </c>
      <c r="BV81" s="162" t="n">
        <v>0</v>
      </c>
      <c r="BW81" s="162" t="n">
        <v>18803</v>
      </c>
      <c r="BX81" s="162" t="n">
        <v>10690</v>
      </c>
      <c r="BY81" s="162" t="n">
        <v>0</v>
      </c>
      <c r="BZ81" s="162" t="n">
        <v>10690</v>
      </c>
      <c r="CA81" s="162" t="n">
        <v>4158</v>
      </c>
      <c r="CB81" s="162" t="n">
        <v>0</v>
      </c>
      <c r="CC81" s="163" t="n">
        <v>4158</v>
      </c>
      <c r="CF81" s="164" t="n">
        <f aca="false">AE81/$AB81</f>
        <v>0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176709053790235</v>
      </c>
      <c r="CK81" s="130" t="n">
        <f aca="false">AL81/$AC81</f>
        <v>0</v>
      </c>
      <c r="CL81" s="130" t="n">
        <f aca="false">AN81/$AB81</f>
        <v>0.000978512201522855</v>
      </c>
      <c r="CM81" s="130" t="n">
        <f aca="false">AO81/$AC81</f>
        <v>0</v>
      </c>
      <c r="CN81" s="130" t="n">
        <f aca="false">AQ81/$AB81</f>
        <v>0.00590969357504422</v>
      </c>
      <c r="CO81" s="130" t="n">
        <f aca="false">AR81/$AC81</f>
        <v>0</v>
      </c>
      <c r="CP81" s="130" t="n">
        <f aca="false">AT81/$AB81</f>
        <v>0.00550645490744684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0459734204078726</v>
      </c>
      <c r="CT81" s="130" t="n">
        <f aca="false">AZ81/$AB81</f>
        <v>0</v>
      </c>
      <c r="CU81" s="132" t="n">
        <f aca="false">BA81/$AC81</f>
        <v>0.000201664043075078</v>
      </c>
      <c r="CV81" s="130" t="n">
        <f aca="false">CJ81+CL81+CN81+CP81+CR81+CT81</f>
        <v>0.0141617512219163</v>
      </c>
      <c r="CW81" s="165" t="n">
        <f aca="false">CK81+CM81+CO81+CQ81+CS81+CU81</f>
        <v>0.000661398247153804</v>
      </c>
      <c r="CX81" s="109"/>
      <c r="CY81" s="109"/>
      <c r="CZ81" s="164" t="n">
        <f aca="false">BG81/$BD81</f>
        <v>0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</v>
      </c>
      <c r="DE81" s="130" t="n">
        <f aca="false">BN81/$BE81</f>
        <v>0.00396840739584015</v>
      </c>
      <c r="DF81" s="130" t="n">
        <f aca="false">BP81/$BD81</f>
        <v>0.00627052444619839</v>
      </c>
      <c r="DG81" s="130" t="n">
        <f aca="false">BQ81/$BE81</f>
        <v>0.000764153291306284</v>
      </c>
      <c r="DH81" s="130" t="n">
        <f aca="false">BS81/$BD81</f>
        <v>0</v>
      </c>
      <c r="DI81" s="130" t="n">
        <f aca="false">BT81/$BE81</f>
        <v>0.00119170044389373</v>
      </c>
      <c r="DJ81" s="130" t="n">
        <f aca="false">BV81/$BD81</f>
        <v>0</v>
      </c>
      <c r="DK81" s="130" t="n">
        <f aca="false">BW81/$BE81</f>
        <v>0.000649682326660882</v>
      </c>
      <c r="DL81" s="130" t="n">
        <f aca="false">BY81/$BD81</f>
        <v>0</v>
      </c>
      <c r="DM81" s="130" t="n">
        <f aca="false">BZ81/$BE81</f>
        <v>0.000369361488698869</v>
      </c>
      <c r="DN81" s="130" t="n">
        <f aca="false">CB81/$BD81</f>
        <v>0</v>
      </c>
      <c r="DO81" s="130" t="n">
        <f aca="false">CC81/$BE81</f>
        <v>0.000143667452760514</v>
      </c>
      <c r="DP81" s="130" t="n">
        <f aca="false">DD81+DF81+DH81+DJ81+DL81+DN81</f>
        <v>0.00627052444619839</v>
      </c>
      <c r="DQ81" s="165" t="n">
        <f aca="false">DE81+DG81+DI81+DK81+DM81+DO81</f>
        <v>0.00708697239916043</v>
      </c>
      <c r="DR81" s="109"/>
      <c r="DS81" s="109"/>
      <c r="DT81" s="130" t="n">
        <f aca="false">BD81/AB81</f>
        <v>0.992058978857078</v>
      </c>
      <c r="DU81" s="130" t="n">
        <f aca="false">BE81/AC81</f>
        <v>1.00647143704775</v>
      </c>
      <c r="DV81" s="130" t="e">
        <f aca="false">BF81/AD81</f>
        <v>#DIV/0!</v>
      </c>
      <c r="DW81" s="130" t="e">
        <f aca="false">BG81/AE81</f>
        <v>#DIV/0!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1.17918891170431</v>
      </c>
      <c r="EC81" s="130" t="n">
        <f aca="false">BM81/AK81</f>
        <v>0</v>
      </c>
      <c r="ED81" s="130" t="e">
        <f aca="false">BN81/AL81</f>
        <v>#DIV/0!</v>
      </c>
      <c r="EE81" s="130" t="n">
        <f aca="false">BO81/AM81</f>
        <v>4.002861200881</v>
      </c>
      <c r="EF81" s="130" t="n">
        <f aca="false">BP81/AN81</f>
        <v>6.35733521698821</v>
      </c>
      <c r="EG81" s="130" t="e">
        <f aca="false">BQ81/AO81</f>
        <v>#DIV/0!</v>
      </c>
      <c r="EH81" s="130" t="n">
        <f aca="false">BR81/AP81</f>
        <v>0.434459476481999</v>
      </c>
      <c r="EI81" s="130" t="n">
        <f aca="false">BS81/AQ81</f>
        <v>0</v>
      </c>
      <c r="EJ81" s="130" t="e">
        <f aca="false">BT81/AR81</f>
        <v>#DIV/0!</v>
      </c>
      <c r="EK81" s="130" t="n">
        <f aca="false">BU81/AS81</f>
        <v>0.301204626277513</v>
      </c>
      <c r="EL81" s="130" t="n">
        <f aca="false">BV81/AT81</f>
        <v>0</v>
      </c>
      <c r="EM81" s="130" t="e">
        <f aca="false">BW81/AU81</f>
        <v>#DIV/0!</v>
      </c>
      <c r="EN81" s="130" t="n">
        <f aca="false">BX81/AV81</f>
        <v>0.808623298033283</v>
      </c>
      <c r="EO81" s="130" t="e">
        <f aca="false">BY81/AW81</f>
        <v>#DIV/0!</v>
      </c>
      <c r="EP81" s="130" t="n">
        <f aca="false">BZ81/AX81</f>
        <v>0.808623298033283</v>
      </c>
      <c r="EQ81" s="130" t="n">
        <f aca="false">CA81/AY81</f>
        <v>0.717020175892395</v>
      </c>
      <c r="ER81" s="130" t="e">
        <f aca="false">CB81/AZ81</f>
        <v>#DIV/0!</v>
      </c>
      <c r="ES81" s="132" t="n">
        <f aca="false">CC81/BA81</f>
        <v>0.717020175892395</v>
      </c>
      <c r="ET81" s="130" t="n">
        <f aca="false">SUM(BL81+BO81+BR81+BU81+BX81+CA81)/SUM(AJ81+AM81+AP81+AS81+AV81+AY81)</f>
        <v>1.23025500958242</v>
      </c>
      <c r="EU81" s="130" t="n">
        <f aca="false">SUM(BM81+BP81+BS81+BV81+BY81+CB81)/SUM(AK81+AN81+AQ81+AT81+AW81+AZ81)</f>
        <v>0.439262770649926</v>
      </c>
      <c r="EV81" s="130" t="n">
        <f aca="false">SUM(BN81+BQ81+BT81+BW81+BZ81+CC81)/SUM(AL81+AO81+AR81+AU81+AX81+BA81)</f>
        <v>10.7844786792155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125588152850116</v>
      </c>
      <c r="FD81" s="150" t="n">
        <f aca="false">AC81/$FA81</f>
        <v>0.0520033022280093</v>
      </c>
      <c r="FE81" s="151" t="n">
        <f aca="false">AD81/$FA81</f>
        <v>0</v>
      </c>
      <c r="FF81" s="151" t="n">
        <f aca="false">AE81/$FA81</f>
        <v>0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0.000176142939814815</v>
      </c>
      <c r="FL81" s="151" t="n">
        <f aca="false">AK81/$FA81</f>
        <v>0.000221925636574074</v>
      </c>
      <c r="FM81" s="151" t="n">
        <f aca="false">AL81/$FA81</f>
        <v>0</v>
      </c>
      <c r="FN81" s="151" t="n">
        <f aca="false">AM81/$FA81</f>
        <v>8.78562644675926E-005</v>
      </c>
      <c r="FO81" s="151" t="n">
        <f aca="false">AN81/$FA81</f>
        <v>0.000122889539930556</v>
      </c>
      <c r="FP81" s="151" t="n">
        <f aca="false">AO81/$FA81</f>
        <v>0</v>
      </c>
      <c r="FQ81" s="151" t="n">
        <f aca="false">AP81/$FA81</f>
        <v>0.000143565538194444</v>
      </c>
      <c r="FR81" s="151" t="n">
        <f aca="false">AQ81/$FA81</f>
        <v>0.0007421875</v>
      </c>
      <c r="FS81" s="151" t="n">
        <f aca="false">AR81/$FA81</f>
        <v>0</v>
      </c>
      <c r="FT81" s="151" t="n">
        <f aca="false">AS81/$FA81</f>
        <v>0.000112894241898148</v>
      </c>
      <c r="FU81" s="151" t="n">
        <f aca="false">AT81/$FA81</f>
        <v>0.000691545500578704</v>
      </c>
      <c r="FV81" s="151" t="n">
        <f aca="false">AU81/$FA81</f>
        <v>0</v>
      </c>
      <c r="FW81" s="151" t="n">
        <f aca="false">AV81/$FA81</f>
        <v>2.39076967592593E-005</v>
      </c>
      <c r="FX81" s="151" t="n">
        <f aca="false">AW81/$FA81</f>
        <v>0</v>
      </c>
      <c r="FY81" s="151" t="n">
        <f aca="false">AX81/$FA81</f>
        <v>2.39076967592593E-005</v>
      </c>
      <c r="FZ81" s="151" t="n">
        <f aca="false">AY81/$FA81</f>
        <v>1.04871961805556E-005</v>
      </c>
      <c r="GA81" s="151" t="n">
        <f aca="false">AZ81/$FA81</f>
        <v>0</v>
      </c>
      <c r="GB81" s="151" t="n">
        <f aca="false">BA81/$FA81</f>
        <v>1.04871961805556E-005</v>
      </c>
      <c r="GC81" s="151" t="n">
        <f aca="false">SUM(FK81,FN81,FQ81,FT81,FW81,FZ81)</f>
        <v>0.000554853877314815</v>
      </c>
      <c r="GD81" s="151" t="n">
        <f aca="false">SUM(FL81,FO81,FR81,FU81,FX81,GA81)</f>
        <v>0.00177854817708333</v>
      </c>
      <c r="GE81" s="151" t="n">
        <f aca="false">SUM(FM81,FP81,FS81,FV81,FY81,GB81)</f>
        <v>3.43948929398148E-005</v>
      </c>
      <c r="GF81" s="109"/>
      <c r="GG81" s="150" t="n">
        <f aca="false">BD81/$FA81</f>
        <v>0.124590854673032</v>
      </c>
      <c r="GH81" s="150" t="n">
        <f aca="false">BE81/$FA81</f>
        <v>0.0523398383246528</v>
      </c>
      <c r="GI81" s="150" t="n">
        <f aca="false">BF81/$FA81</f>
        <v>0</v>
      </c>
      <c r="GJ81" s="150" t="n">
        <f aca="false">BG81/$FA81</f>
        <v>0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0.00020770580150463</v>
      </c>
      <c r="GP81" s="150" t="n">
        <f aca="false">BM81/$FA81</f>
        <v>0</v>
      </c>
      <c r="GQ81" s="150" t="n">
        <f aca="false">BN81/$FA81</f>
        <v>0.00020770580150463</v>
      </c>
      <c r="GR81" s="150" t="n">
        <f aca="false">BO81/$FA81</f>
        <v>0.000351676432291667</v>
      </c>
      <c r="GS81" s="150" t="n">
        <f aca="false">BP81/$FA81</f>
        <v>0.00078125</v>
      </c>
      <c r="GT81" s="150" t="n">
        <f aca="false">BQ81/$FA81</f>
        <v>3.99956597222222E-005</v>
      </c>
      <c r="GU81" s="150" t="n">
        <f aca="false">BR81/$FA81</f>
        <v>6.23734085648148E-005</v>
      </c>
      <c r="GV81" s="150" t="n">
        <f aca="false">BS81/$FA81</f>
        <v>0</v>
      </c>
      <c r="GW81" s="150" t="n">
        <f aca="false">BT81/$FA81</f>
        <v>6.23734085648148E-005</v>
      </c>
      <c r="GX81" s="150" t="n">
        <f aca="false">BU81/$FA81</f>
        <v>3.40042679398148E-005</v>
      </c>
      <c r="GY81" s="150" t="n">
        <f aca="false">BV81/$FA81</f>
        <v>0</v>
      </c>
      <c r="GZ81" s="150" t="n">
        <f aca="false">BW81/$FA81</f>
        <v>3.40042679398148E-005</v>
      </c>
      <c r="HA81" s="150" t="n">
        <f aca="false">BX81/$FA81</f>
        <v>1.93323206018519E-005</v>
      </c>
      <c r="HB81" s="150" t="n">
        <f aca="false">BY81/$FA81</f>
        <v>0</v>
      </c>
      <c r="HC81" s="150" t="n">
        <f aca="false">BZ81/$FA81</f>
        <v>1.93323206018519E-005</v>
      </c>
      <c r="HD81" s="150" t="n">
        <f aca="false">CA81/$FA81</f>
        <v>7.51953125E-006</v>
      </c>
      <c r="HE81" s="150" t="n">
        <f aca="false">CB81/$FA81</f>
        <v>0</v>
      </c>
      <c r="HF81" s="150" t="n">
        <f aca="false">CC81/$FA81</f>
        <v>7.51953125E-006</v>
      </c>
      <c r="HG81" s="151" t="n">
        <f aca="false">SUM(GO81,GR81,GU81,GX81,HA81,HD81)</f>
        <v>0.000682611762152778</v>
      </c>
      <c r="HH81" s="151" t="n">
        <f aca="false">SUM(GP81,GS81,GV81,GY81,HB81,HE81)</f>
        <v>0.00078125</v>
      </c>
      <c r="HI81" s="151" t="n">
        <f aca="false">SUM(GQ81,GT81,GW81,GZ81,HC81,HF81)</f>
        <v>0.00037093098958333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4" t="n">
        <v>4927.0128</v>
      </c>
      <c r="E82" s="195" t="n">
        <v>36.7912</v>
      </c>
      <c r="F82" s="195" t="n">
        <v>42.5096</v>
      </c>
      <c r="G82" s="195" t="n">
        <v>43.443</v>
      </c>
      <c r="H82" s="195" t="n">
        <v>3701.933</v>
      </c>
      <c r="I82" s="195" t="n">
        <v>51.168</v>
      </c>
      <c r="J82" s="168" t="n">
        <f aca="false">H82/3600</f>
        <v>1.02831472222222</v>
      </c>
      <c r="L82" s="194" t="n">
        <v>4929.8472</v>
      </c>
      <c r="M82" s="195" t="n">
        <v>36.7847</v>
      </c>
      <c r="N82" s="195" t="n">
        <v>42.5145</v>
      </c>
      <c r="O82" s="195" t="n">
        <v>43.445</v>
      </c>
      <c r="P82" s="195" t="n">
        <v>3829.666</v>
      </c>
      <c r="Q82" s="195" t="n">
        <v>54.537</v>
      </c>
      <c r="R82" s="168" t="n">
        <f aca="false">P82/3600</f>
        <v>1.06379611111111</v>
      </c>
      <c r="S82" s="137"/>
      <c r="T82" s="170"/>
      <c r="U82" s="171"/>
      <c r="V82" s="171"/>
      <c r="W82" s="170"/>
      <c r="X82" s="171"/>
      <c r="Y82" s="172"/>
      <c r="AA82" s="96"/>
      <c r="AB82" s="177" t="n">
        <v>45504359</v>
      </c>
      <c r="AC82" s="178" t="n">
        <v>16606945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38716</v>
      </c>
      <c r="AK82" s="178" t="n">
        <v>55654</v>
      </c>
      <c r="AL82" s="178" t="n">
        <v>0</v>
      </c>
      <c r="AM82" s="178" t="n">
        <v>21247</v>
      </c>
      <c r="AN82" s="178" t="n">
        <v>47166</v>
      </c>
      <c r="AO82" s="178" t="n">
        <v>0</v>
      </c>
      <c r="AP82" s="178" t="n">
        <v>58202</v>
      </c>
      <c r="AQ82" s="178" t="n">
        <v>410400</v>
      </c>
      <c r="AR82" s="178" t="n">
        <v>0</v>
      </c>
      <c r="AS82" s="178" t="n">
        <v>29145</v>
      </c>
      <c r="AT82" s="178" t="n">
        <v>388163</v>
      </c>
      <c r="AU82" s="178" t="n">
        <v>0</v>
      </c>
      <c r="AV82" s="178" t="n">
        <v>7510</v>
      </c>
      <c r="AW82" s="178" t="n">
        <v>0</v>
      </c>
      <c r="AX82" s="178" t="n">
        <v>7510</v>
      </c>
      <c r="AY82" s="178" t="n">
        <v>3502</v>
      </c>
      <c r="AZ82" s="178" t="n">
        <v>0</v>
      </c>
      <c r="BA82" s="179" t="n">
        <v>3502</v>
      </c>
      <c r="BB82" s="120"/>
      <c r="BC82" s="101"/>
      <c r="BD82" s="121" t="n">
        <v>45034976</v>
      </c>
      <c r="BE82" s="122" t="n">
        <v>16693558</v>
      </c>
      <c r="BF82" s="122" t="n">
        <v>0</v>
      </c>
      <c r="BG82" s="122" t="n">
        <v>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52765</v>
      </c>
      <c r="BM82" s="122" t="n">
        <v>0</v>
      </c>
      <c r="BN82" s="122" t="n">
        <v>52765</v>
      </c>
      <c r="BO82" s="122" t="n">
        <v>108956</v>
      </c>
      <c r="BP82" s="122" t="n">
        <v>432000</v>
      </c>
      <c r="BQ82" s="122" t="n">
        <v>8308</v>
      </c>
      <c r="BR82" s="122" t="n">
        <v>17095</v>
      </c>
      <c r="BS82" s="122" t="n">
        <v>0</v>
      </c>
      <c r="BT82" s="122" t="n">
        <v>17095</v>
      </c>
      <c r="BU82" s="122" t="n">
        <v>8731</v>
      </c>
      <c r="BV82" s="122" t="n">
        <v>0</v>
      </c>
      <c r="BW82" s="122" t="n">
        <v>8731</v>
      </c>
      <c r="BX82" s="122" t="n">
        <v>7550</v>
      </c>
      <c r="BY82" s="122" t="n">
        <v>0</v>
      </c>
      <c r="BZ82" s="122" t="n">
        <v>7550</v>
      </c>
      <c r="CA82" s="122" t="n">
        <v>3176</v>
      </c>
      <c r="CB82" s="122" t="n">
        <v>0</v>
      </c>
      <c r="CC82" s="124" t="n">
        <v>3176</v>
      </c>
      <c r="CF82" s="183" t="n">
        <f aca="false">AE82/$AB82</f>
        <v>0</v>
      </c>
      <c r="CG82" s="184" t="n">
        <f aca="false">AF82/$AC82</f>
        <v>0</v>
      </c>
      <c r="CH82" s="184" t="n">
        <f aca="false">AH82/$AB82</f>
        <v>0</v>
      </c>
      <c r="CI82" s="184" t="n">
        <f aca="false">AI82/$AC82</f>
        <v>0</v>
      </c>
      <c r="CJ82" s="184" t="n">
        <f aca="false">AK82/$AB82</f>
        <v>0.00122304766451056</v>
      </c>
      <c r="CK82" s="184" t="n">
        <f aca="false">AL82/$AC82</f>
        <v>0</v>
      </c>
      <c r="CL82" s="184" t="n">
        <f aca="false">AN82/$AB82</f>
        <v>0.00103651608409647</v>
      </c>
      <c r="CM82" s="184" t="n">
        <f aca="false">AO82/$AC82</f>
        <v>0</v>
      </c>
      <c r="CN82" s="184" t="n">
        <f aca="false">AQ82/$AB82</f>
        <v>0.00901891618778764</v>
      </c>
      <c r="CO82" s="184" t="n">
        <f aca="false">AR82/$AC82</f>
        <v>0</v>
      </c>
      <c r="CP82" s="184" t="n">
        <f aca="false">AT82/$AB82</f>
        <v>0.00853023772953268</v>
      </c>
      <c r="CQ82" s="184" t="n">
        <f aca="false">AU82/$AC82</f>
        <v>0</v>
      </c>
      <c r="CR82" s="184" t="n">
        <f aca="false">AW82/$AB82</f>
        <v>0</v>
      </c>
      <c r="CS82" s="184" t="n">
        <f aca="false">AX82/$AC82</f>
        <v>0.000452220441508056</v>
      </c>
      <c r="CT82" s="184" t="n">
        <f aca="false">AZ82/$AB82</f>
        <v>0</v>
      </c>
      <c r="CU82" s="185" t="n">
        <f aca="false">BA82/$AC82</f>
        <v>0.000210875630647298</v>
      </c>
      <c r="CV82" s="184" t="n">
        <f aca="false">CJ82+CL82+CN82+CP82+CR82+CT82</f>
        <v>0.0198087176659273</v>
      </c>
      <c r="CW82" s="186" t="n">
        <f aca="false">CK82+CM82+CO82+CQ82+CS82+CU82</f>
        <v>0.000663096072155354</v>
      </c>
      <c r="CX82" s="109"/>
      <c r="CY82" s="109"/>
      <c r="CZ82" s="183" t="n">
        <f aca="false">BG82/$BD82</f>
        <v>0</v>
      </c>
      <c r="DA82" s="184" t="n">
        <f aca="false">BH82/$BE82</f>
        <v>0</v>
      </c>
      <c r="DB82" s="184" t="n">
        <f aca="false">BJ82/$BD82</f>
        <v>0</v>
      </c>
      <c r="DC82" s="184" t="n">
        <f aca="false">BK82/$BE82</f>
        <v>0</v>
      </c>
      <c r="DD82" s="184" t="n">
        <f aca="false">BM82/$BD82</f>
        <v>0</v>
      </c>
      <c r="DE82" s="184" t="n">
        <f aca="false">BN82/$BE82</f>
        <v>0.00316080011223491</v>
      </c>
      <c r="DF82" s="184" t="n">
        <f aca="false">BP82/$BD82</f>
        <v>0.00959254424827494</v>
      </c>
      <c r="DG82" s="184" t="n">
        <f aca="false">BQ82/$BE82</f>
        <v>0.000497677008100969</v>
      </c>
      <c r="DH82" s="184" t="n">
        <f aca="false">BS82/$BD82</f>
        <v>0</v>
      </c>
      <c r="DI82" s="184" t="n">
        <f aca="false">BT82/$BE82</f>
        <v>0.00102404771948556</v>
      </c>
      <c r="DJ82" s="184" t="n">
        <f aca="false">BV82/$BD82</f>
        <v>0</v>
      </c>
      <c r="DK82" s="184" t="n">
        <f aca="false">BW82/$BE82</f>
        <v>0.000523016123944338</v>
      </c>
      <c r="DL82" s="184" t="n">
        <f aca="false">BY82/$BD82</f>
        <v>0</v>
      </c>
      <c r="DM82" s="184" t="n">
        <f aca="false">BZ82/$BE82</f>
        <v>0.000452270270963206</v>
      </c>
      <c r="DN82" s="184" t="n">
        <f aca="false">CB82/$BD82</f>
        <v>0</v>
      </c>
      <c r="DO82" s="184" t="n">
        <f aca="false">CC82/$BE82</f>
        <v>0.000190253030540284</v>
      </c>
      <c r="DP82" s="184" t="n">
        <f aca="false">DD82+DF82+DH82+DJ82+DL82+DN82</f>
        <v>0.00959254424827494</v>
      </c>
      <c r="DQ82" s="186" t="n">
        <f aca="false">DE82+DG82+DI82+DK82+DM82+DO82</f>
        <v>0.00584806426526927</v>
      </c>
      <c r="DR82" s="109"/>
      <c r="DS82" s="109"/>
      <c r="DT82" s="130" t="n">
        <f aca="false">BD82/AB82</f>
        <v>0.989684878321218</v>
      </c>
      <c r="DU82" s="130" t="n">
        <f aca="false">BE82/AC82</f>
        <v>1.00521546858859</v>
      </c>
      <c r="DV82" s="130" t="e">
        <f aca="false">BF82/AD82</f>
        <v>#DIV/0!</v>
      </c>
      <c r="DW82" s="130" t="e">
        <f aca="false">BG82/AE82</f>
        <v>#DIV/0!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1.36287323070565</v>
      </c>
      <c r="EC82" s="130" t="n">
        <f aca="false">BM82/AK82</f>
        <v>0</v>
      </c>
      <c r="ED82" s="130" t="e">
        <f aca="false">BN82/AL82</f>
        <v>#DIV/0!</v>
      </c>
      <c r="EE82" s="130" t="n">
        <f aca="false">BO82/AM82</f>
        <v>5.1280651386078</v>
      </c>
      <c r="EF82" s="130" t="n">
        <f aca="false">BP82/AN82</f>
        <v>9.15914005851673</v>
      </c>
      <c r="EG82" s="130" t="e">
        <f aca="false">BQ82/AO82</f>
        <v>#DIV/0!</v>
      </c>
      <c r="EH82" s="130" t="n">
        <f aca="false">BR82/AP82</f>
        <v>0.293718428919968</v>
      </c>
      <c r="EI82" s="130" t="n">
        <f aca="false">BS82/AQ82</f>
        <v>0</v>
      </c>
      <c r="EJ82" s="130" t="e">
        <f aca="false">BT82/AR82</f>
        <v>#DIV/0!</v>
      </c>
      <c r="EK82" s="130" t="n">
        <f aca="false">BU82/AS82</f>
        <v>0.299571109967404</v>
      </c>
      <c r="EL82" s="130" t="n">
        <f aca="false">BV82/AT82</f>
        <v>0</v>
      </c>
      <c r="EM82" s="130" t="e">
        <f aca="false">BW82/AU82</f>
        <v>#DIV/0!</v>
      </c>
      <c r="EN82" s="130" t="n">
        <f aca="false">BX82/AV82</f>
        <v>1.00532623169108</v>
      </c>
      <c r="EO82" s="130" t="e">
        <f aca="false">BY82/AW82</f>
        <v>#DIV/0!</v>
      </c>
      <c r="EP82" s="130" t="n">
        <f aca="false">BZ82/AX82</f>
        <v>1.00532623169108</v>
      </c>
      <c r="EQ82" s="130" t="n">
        <f aca="false">CA82/AY82</f>
        <v>0.906910336950314</v>
      </c>
      <c r="ER82" s="130" t="e">
        <f aca="false">CB82/AZ82</f>
        <v>#DIV/0!</v>
      </c>
      <c r="ES82" s="132" t="n">
        <f aca="false">CC82/BA82</f>
        <v>0.906910336950314</v>
      </c>
      <c r="ET82" s="130" t="n">
        <f aca="false">SUM(BL82+BO82+BR82+BU82+BX82+CA82)/SUM(AJ82+AM82+AP82+AS82+AV82+AY82)</f>
        <v>1.25234016750673</v>
      </c>
      <c r="EU82" s="130" t="n">
        <f aca="false">SUM(BM82+BP82+BS82+BV82+BY82+CB82)/SUM(AK82+AN82+AQ82+AT82+AW82+AZ82)</f>
        <v>0.479263531706278</v>
      </c>
      <c r="EV82" s="130" t="n">
        <f aca="false">SUM(BN82+BQ82+BT82+BW82+BZ82+CC82)/SUM(AL82+AO82+AR82+AU82+AX82+BA82)</f>
        <v>8.86532873229205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822923158998843</v>
      </c>
      <c r="FD82" s="150" t="n">
        <f aca="false">AC82/$FA82</f>
        <v>0.0300328143084491</v>
      </c>
      <c r="FE82" s="151" t="n">
        <f aca="false">AD82/$FA82</f>
        <v>0</v>
      </c>
      <c r="FF82" s="151" t="n">
        <f aca="false">AE82/$FA82</f>
        <v>0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7.00159143518519E-005</v>
      </c>
      <c r="FL82" s="151" t="n">
        <f aca="false">AK82/$FA82</f>
        <v>0.000100647424768519</v>
      </c>
      <c r="FM82" s="151" t="n">
        <f aca="false">AL82/$FA82</f>
        <v>0</v>
      </c>
      <c r="FN82" s="151" t="n">
        <f aca="false">AM82/$FA82</f>
        <v>3.84241174768519E-005</v>
      </c>
      <c r="FO82" s="151" t="n">
        <f aca="false">AN82/$FA82</f>
        <v>8.52973090277778E-005</v>
      </c>
      <c r="FP82" s="151" t="n">
        <f aca="false">AO82/$FA82</f>
        <v>0</v>
      </c>
      <c r="FQ82" s="151" t="n">
        <f aca="false">AP82/$FA82</f>
        <v>0.000105255353009259</v>
      </c>
      <c r="FR82" s="151" t="n">
        <f aca="false">AQ82/$FA82</f>
        <v>0.0007421875</v>
      </c>
      <c r="FS82" s="151" t="n">
        <f aca="false">AR82/$FA82</f>
        <v>0</v>
      </c>
      <c r="FT82" s="151" t="n">
        <f aca="false">AS82/$FA82</f>
        <v>5.27072482638889E-005</v>
      </c>
      <c r="FU82" s="151" t="n">
        <f aca="false">AT82/$FA82</f>
        <v>0.000701973017939815</v>
      </c>
      <c r="FV82" s="151" t="n">
        <f aca="false">AU82/$FA82</f>
        <v>0</v>
      </c>
      <c r="FW82" s="151" t="n">
        <f aca="false">AV82/$FA82</f>
        <v>1.35814525462963E-005</v>
      </c>
      <c r="FX82" s="151" t="n">
        <f aca="false">AW82/$FA82</f>
        <v>0</v>
      </c>
      <c r="FY82" s="151" t="n">
        <f aca="false">AX82/$FA82</f>
        <v>1.35814525462963E-005</v>
      </c>
      <c r="FZ82" s="151" t="n">
        <f aca="false">AY82/$FA82</f>
        <v>6.33318865740741E-006</v>
      </c>
      <c r="GA82" s="151" t="n">
        <f aca="false">AZ82/$FA82</f>
        <v>0</v>
      </c>
      <c r="GB82" s="151" t="n">
        <f aca="false">BA82/$FA82</f>
        <v>6.33318865740741E-006</v>
      </c>
      <c r="GC82" s="151" t="n">
        <f aca="false">SUM(FK82,FN82,FQ82,FT82,FW82,FZ82)</f>
        <v>0.000286317274305556</v>
      </c>
      <c r="GD82" s="151" t="n">
        <f aca="false">SUM(FL82,FO82,FR82,FU82,FX82,GA82)</f>
        <v>0.00163010525173611</v>
      </c>
      <c r="GE82" s="151" t="n">
        <f aca="false">SUM(FM82,FP82,FS82,FV82,FY82,GB82)</f>
        <v>1.99146412037037E-005</v>
      </c>
      <c r="GF82" s="109"/>
      <c r="GG82" s="150" t="n">
        <f aca="false">BD82/$FA82</f>
        <v>0.0814434606481481</v>
      </c>
      <c r="GH82" s="150" t="n">
        <f aca="false">BE82/$FA82</f>
        <v>0.0301894495081019</v>
      </c>
      <c r="GI82" s="150" t="n">
        <f aca="false">BF82/$FA82</f>
        <v>0</v>
      </c>
      <c r="GJ82" s="150" t="n">
        <f aca="false">BG82/$FA82</f>
        <v>0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9.54228153935185E-005</v>
      </c>
      <c r="GP82" s="150" t="n">
        <f aca="false">BM82/$FA82</f>
        <v>0</v>
      </c>
      <c r="GQ82" s="150" t="n">
        <f aca="false">BN82/$FA82</f>
        <v>9.54228153935185E-005</v>
      </c>
      <c r="GR82" s="150" t="n">
        <f aca="false">BO82/$FA82</f>
        <v>0.000197041377314815</v>
      </c>
      <c r="GS82" s="150" t="n">
        <f aca="false">BP82/$FA82</f>
        <v>0.00078125</v>
      </c>
      <c r="GT82" s="150" t="n">
        <f aca="false">BQ82/$FA82</f>
        <v>1.50245949074074E-005</v>
      </c>
      <c r="GU82" s="150" t="n">
        <f aca="false">BR82/$FA82</f>
        <v>3.09154369212963E-005</v>
      </c>
      <c r="GV82" s="150" t="n">
        <f aca="false">BS82/$FA82</f>
        <v>0</v>
      </c>
      <c r="GW82" s="150" t="n">
        <f aca="false">BT82/$FA82</f>
        <v>3.09154369212963E-005</v>
      </c>
      <c r="GX82" s="150" t="n">
        <f aca="false">BU82/$FA82</f>
        <v>1.57895688657407E-005</v>
      </c>
      <c r="GY82" s="150" t="n">
        <f aca="false">BV82/$FA82</f>
        <v>0</v>
      </c>
      <c r="GZ82" s="150" t="n">
        <f aca="false">BW82/$FA82</f>
        <v>1.57895688657407E-005</v>
      </c>
      <c r="HA82" s="150" t="n">
        <f aca="false">BX82/$FA82</f>
        <v>1.36537905092593E-005</v>
      </c>
      <c r="HB82" s="150" t="n">
        <f aca="false">BY82/$FA82</f>
        <v>0</v>
      </c>
      <c r="HC82" s="150" t="n">
        <f aca="false">BZ82/$FA82</f>
        <v>1.36537905092593E-005</v>
      </c>
      <c r="HD82" s="150" t="n">
        <f aca="false">CA82/$FA82</f>
        <v>5.74363425925926E-006</v>
      </c>
      <c r="HE82" s="150" t="n">
        <f aca="false">CB82/$FA82</f>
        <v>0</v>
      </c>
      <c r="HF82" s="150" t="n">
        <f aca="false">CC82/$FA82</f>
        <v>5.74363425925926E-006</v>
      </c>
      <c r="HG82" s="151" t="n">
        <f aca="false">SUM(GO82,GR82,GU82,GX82,HA82,HD82)</f>
        <v>0.000358566623263889</v>
      </c>
      <c r="HH82" s="151" t="n">
        <f aca="false">SUM(GP82,GS82,GV82,GY82,HB82,HE82)</f>
        <v>0.00078125</v>
      </c>
      <c r="HI82" s="151" t="n">
        <f aca="false">SUM(GQ82,GT82,GW82,GZ82,HC82,HF82)</f>
        <v>0.000176549840856481</v>
      </c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22498.752</v>
      </c>
      <c r="E83" s="188" t="n">
        <v>42.2048</v>
      </c>
      <c r="F83" s="188" t="n">
        <v>44.1075</v>
      </c>
      <c r="G83" s="188" t="n">
        <v>44.7791</v>
      </c>
      <c r="H83" s="188" t="n">
        <v>2369.254</v>
      </c>
      <c r="I83" s="188" t="n">
        <v>34.616</v>
      </c>
      <c r="J83" s="135" t="n">
        <f aca="false">H83/3600</f>
        <v>0.658126111111111</v>
      </c>
      <c r="L83" s="187" t="n">
        <v>22502.3544</v>
      </c>
      <c r="M83" s="188" t="n">
        <v>42.2048</v>
      </c>
      <c r="N83" s="188" t="n">
        <v>44.1088</v>
      </c>
      <c r="O83" s="188" t="n">
        <v>44.7808</v>
      </c>
      <c r="P83" s="188" t="n">
        <v>2443.993</v>
      </c>
      <c r="Q83" s="188" t="n">
        <v>35.692</v>
      </c>
      <c r="R83" s="135" t="n">
        <f aca="false">P83/3600</f>
        <v>0.678886944444444</v>
      </c>
      <c r="S83" s="137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6"/>
      <c r="AB83" s="138" t="n">
        <v>172828814</v>
      </c>
      <c r="AC83" s="139" t="n">
        <v>84716387</v>
      </c>
      <c r="AD83" s="139" t="n">
        <v>0</v>
      </c>
      <c r="AE83" s="139" t="n">
        <v>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429710</v>
      </c>
      <c r="AK83" s="139" t="n">
        <v>451334</v>
      </c>
      <c r="AL83" s="139" t="n">
        <v>0</v>
      </c>
      <c r="AM83" s="139" t="n">
        <v>162990</v>
      </c>
      <c r="AN83" s="139" t="n">
        <v>180422</v>
      </c>
      <c r="AO83" s="139" t="n">
        <v>0</v>
      </c>
      <c r="AP83" s="139" t="n">
        <v>137690</v>
      </c>
      <c r="AQ83" s="139" t="n">
        <v>144000</v>
      </c>
      <c r="AR83" s="139" t="n">
        <v>0</v>
      </c>
      <c r="AS83" s="139" t="n">
        <v>84339</v>
      </c>
      <c r="AT83" s="139" t="n">
        <v>80054</v>
      </c>
      <c r="AU83" s="139" t="n">
        <v>0</v>
      </c>
      <c r="AV83" s="139" t="n">
        <v>39525</v>
      </c>
      <c r="AW83" s="139" t="n">
        <v>0</v>
      </c>
      <c r="AX83" s="139" t="n">
        <v>39525</v>
      </c>
      <c r="AY83" s="139" t="n">
        <v>19754</v>
      </c>
      <c r="AZ83" s="139" t="n">
        <v>0</v>
      </c>
      <c r="BA83" s="140" t="n">
        <v>19754</v>
      </c>
      <c r="BB83" s="120"/>
      <c r="BC83" s="101"/>
      <c r="BD83" s="141" t="n">
        <v>172129212</v>
      </c>
      <c r="BE83" s="142" t="n">
        <v>85507576</v>
      </c>
      <c r="BF83" s="142" t="n">
        <v>0</v>
      </c>
      <c r="BG83" s="142" t="n">
        <v>0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460001</v>
      </c>
      <c r="BM83" s="142" t="n">
        <v>0</v>
      </c>
      <c r="BN83" s="142" t="n">
        <v>460001</v>
      </c>
      <c r="BO83" s="142" t="n">
        <v>185619</v>
      </c>
      <c r="BP83" s="142" t="n">
        <v>156000</v>
      </c>
      <c r="BQ83" s="142" t="n">
        <v>125294</v>
      </c>
      <c r="BR83" s="142" t="n">
        <v>134688</v>
      </c>
      <c r="BS83" s="142" t="n">
        <v>0</v>
      </c>
      <c r="BT83" s="142" t="n">
        <v>134688</v>
      </c>
      <c r="BU83" s="142" t="n">
        <v>71286</v>
      </c>
      <c r="BV83" s="142" t="n">
        <v>0</v>
      </c>
      <c r="BW83" s="142" t="n">
        <v>71286</v>
      </c>
      <c r="BX83" s="142" t="n">
        <v>40055</v>
      </c>
      <c r="BY83" s="142" t="n">
        <v>0</v>
      </c>
      <c r="BZ83" s="142" t="n">
        <v>40055</v>
      </c>
      <c r="CA83" s="142" t="n">
        <v>19144</v>
      </c>
      <c r="CB83" s="142" t="n">
        <v>0</v>
      </c>
      <c r="CC83" s="143" t="n">
        <v>19144</v>
      </c>
      <c r="CF83" s="144" t="n">
        <f aca="false">AE83/$AB83</f>
        <v>0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261145112064473</v>
      </c>
      <c r="CK83" s="145" t="n">
        <f aca="false">AL83/$AC83</f>
        <v>0</v>
      </c>
      <c r="CL83" s="145" t="n">
        <f aca="false">AN83/$AB83</f>
        <v>0.00104393472259782</v>
      </c>
      <c r="CM83" s="145" t="n">
        <f aca="false">AO83/$AC83</f>
        <v>0</v>
      </c>
      <c r="CN83" s="145" t="n">
        <f aca="false">AQ83/$AB83</f>
        <v>0.000833194400095808</v>
      </c>
      <c r="CO83" s="145" t="n">
        <f aca="false">AR83/$AC83</f>
        <v>0</v>
      </c>
      <c r="CP83" s="145" t="n">
        <f aca="false">AT83/$AB83</f>
        <v>0.00046319822573104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466556724143583</v>
      </c>
      <c r="CT83" s="145" t="n">
        <f aca="false">AZ83/$AB83</f>
        <v>0</v>
      </c>
      <c r="CU83" s="146" t="n">
        <f aca="false">BA83/$AC83</f>
        <v>0.000233178027292406</v>
      </c>
      <c r="CV83" s="145" t="n">
        <f aca="false">CJ83+CL83+CN83+CP83+CR83+CT83</f>
        <v>0.0049517784690694</v>
      </c>
      <c r="CW83" s="147" t="n">
        <f aca="false">CK83+CM83+CO83+CQ83+CS83+CU83</f>
        <v>0.000699734751435988</v>
      </c>
      <c r="CX83" s="109"/>
      <c r="CY83" s="109"/>
      <c r="CZ83" s="144" t="n">
        <f aca="false">BG83/$BD83</f>
        <v>0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0537965197376195</v>
      </c>
      <c r="DF83" s="145" t="n">
        <f aca="false">BP83/$BD83</f>
        <v>0.000906295905194756</v>
      </c>
      <c r="DG83" s="145" t="n">
        <f aca="false">BQ83/$BE83</f>
        <v>0.00146529706326841</v>
      </c>
      <c r="DH83" s="145" t="n">
        <f aca="false">BS83/$BD83</f>
        <v>0</v>
      </c>
      <c r="DI83" s="145" t="n">
        <f aca="false">BT83/$BE83</f>
        <v>0.00157515867365951</v>
      </c>
      <c r="DJ83" s="145" t="n">
        <f aca="false">BV83/$BD83</f>
        <v>0</v>
      </c>
      <c r="DK83" s="145" t="n">
        <f aca="false">BW83/$BE83</f>
        <v>0.000833680515045825</v>
      </c>
      <c r="DL83" s="145" t="n">
        <f aca="false">BY83/$BD83</f>
        <v>0</v>
      </c>
      <c r="DM83" s="145" t="n">
        <f aca="false">BZ83/$BE83</f>
        <v>0.000468438024719587</v>
      </c>
      <c r="DN83" s="145" t="n">
        <f aca="false">CB83/$BD83</f>
        <v>0</v>
      </c>
      <c r="DO83" s="145" t="n">
        <f aca="false">CC83/$BE83</f>
        <v>0.00022388659456327</v>
      </c>
      <c r="DP83" s="145" t="n">
        <f aca="false">DD83+DF83+DH83+DJ83+DL83+DN83</f>
        <v>0.000906295905194756</v>
      </c>
      <c r="DQ83" s="147" t="n">
        <f aca="false">DE83+DG83+DI83+DK83+DM83+DO83</f>
        <v>0.00994611284501855</v>
      </c>
      <c r="DR83" s="109"/>
      <c r="DS83" s="109"/>
      <c r="DT83" s="130" t="n">
        <f aca="false">BD83/AB83</f>
        <v>0.995952052300723</v>
      </c>
      <c r="DU83" s="130" t="n">
        <f aca="false">BE83/AC83</f>
        <v>1.00933926750205</v>
      </c>
      <c r="DV83" s="130" t="e">
        <f aca="false">BF83/AD83</f>
        <v>#DIV/0!</v>
      </c>
      <c r="DW83" s="130" t="e">
        <f aca="false">BG83/AE83</f>
        <v>#DIV/0!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7049172697866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1.13883673845021</v>
      </c>
      <c r="EF83" s="130" t="n">
        <f aca="false">BP83/AN83</f>
        <v>0.864639567236812</v>
      </c>
      <c r="EG83" s="130" t="e">
        <f aca="false">BQ83/AO83</f>
        <v>#DIV/0!</v>
      </c>
      <c r="EH83" s="130" t="n">
        <f aca="false">BR83/AP83</f>
        <v>0.978197399956424</v>
      </c>
      <c r="EI83" s="130" t="n">
        <f aca="false">BS83/AQ83</f>
        <v>0</v>
      </c>
      <c r="EJ83" s="130" t="e">
        <f aca="false">BT83/AR83</f>
        <v>#DIV/0!</v>
      </c>
      <c r="EK83" s="130" t="n">
        <f aca="false">BU83/AS83</f>
        <v>0.845231743321595</v>
      </c>
      <c r="EL83" s="130" t="n">
        <f aca="false">BV83/AT83</f>
        <v>0</v>
      </c>
      <c r="EM83" s="130" t="e">
        <f aca="false">BW83/AU83</f>
        <v>#DIV/0!</v>
      </c>
      <c r="EN83" s="130" t="n">
        <f aca="false">BX83/AV83</f>
        <v>1.01340923466161</v>
      </c>
      <c r="EO83" s="130" t="e">
        <f aca="false">BY83/AW83</f>
        <v>#DIV/0!</v>
      </c>
      <c r="EP83" s="130" t="n">
        <f aca="false">BZ83/AX83</f>
        <v>1.01340923466161</v>
      </c>
      <c r="EQ83" s="130" t="n">
        <f aca="false">CA83/AY83</f>
        <v>0.969120178191759</v>
      </c>
      <c r="ER83" s="130" t="e">
        <f aca="false">CB83/AZ83</f>
        <v>#DIV/0!</v>
      </c>
      <c r="ES83" s="132" t="n">
        <f aca="false">CC83/BA83</f>
        <v>0.969120178191759</v>
      </c>
      <c r="ET83" s="130" t="n">
        <f aca="false">SUM(BL83+BO83+BR83+BU83+BX83+CA83)/SUM(AJ83+AM83+AP83+AS83+AV83+AY83)</f>
        <v>1.04208771544425</v>
      </c>
      <c r="EU83" s="130" t="n">
        <f aca="false">SUM(BM83+BP83+BS83+BV83+BY83+CB83)/SUM(AK83+AN83+AQ83+AT83+AW83+AZ83)</f>
        <v>0.182283450765941</v>
      </c>
      <c r="EV83" s="130" t="n">
        <f aca="false">SUM(BN83+BQ83+BT83+BW83+BZ83+CC83)/SUM(AL83+AO83+AR83+AU83+AX83+BA83)</f>
        <v>14.346868199531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865528916266026</v>
      </c>
      <c r="FD83" s="150" t="n">
        <f aca="false">AC83/$FA83</f>
        <v>0.424260752203526</v>
      </c>
      <c r="FE83" s="151" t="n">
        <f aca="false">AD83/$FA83</f>
        <v>0</v>
      </c>
      <c r="FF83" s="151" t="n">
        <f aca="false">AE83/$FA83</f>
        <v>0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215199318910256</v>
      </c>
      <c r="FL83" s="151" t="n">
        <f aca="false">AK83/$FA83</f>
        <v>0.00226028645833333</v>
      </c>
      <c r="FM83" s="151" t="n">
        <f aca="false">AL83/$FA83</f>
        <v>0</v>
      </c>
      <c r="FN83" s="151" t="n">
        <f aca="false">AM83/$FA83</f>
        <v>0.000816256009615385</v>
      </c>
      <c r="FO83" s="151" t="n">
        <f aca="false">AN83/$FA83</f>
        <v>0.000903555689102564</v>
      </c>
      <c r="FP83" s="151" t="n">
        <f aca="false">AO83/$FA83</f>
        <v>0</v>
      </c>
      <c r="FQ83" s="151" t="n">
        <f aca="false">AP83/$FA83</f>
        <v>0.00068955328525641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422370793269231</v>
      </c>
      <c r="FU83" s="151" t="n">
        <f aca="false">AT83/$FA83</f>
        <v>0.000400911458333333</v>
      </c>
      <c r="FV83" s="151" t="n">
        <f aca="false">AU83/$FA83</f>
        <v>0</v>
      </c>
      <c r="FW83" s="151" t="n">
        <f aca="false">AV83/$FA83</f>
        <v>0.000197941706730769</v>
      </c>
      <c r="FX83" s="151" t="n">
        <f aca="false">AW83/$FA83</f>
        <v>0</v>
      </c>
      <c r="FY83" s="151" t="n">
        <f aca="false">AX83/$FA83</f>
        <v>0.000197941706730769</v>
      </c>
      <c r="FZ83" s="151" t="n">
        <f aca="false">AY83/$FA83</f>
        <v>9.89282852564103E-005</v>
      </c>
      <c r="GA83" s="151" t="n">
        <f aca="false">AZ83/$FA83</f>
        <v>0</v>
      </c>
      <c r="GB83" s="151" t="n">
        <f aca="false">BA83/$FA83</f>
        <v>9.89282852564103E-005</v>
      </c>
      <c r="GC83" s="151" t="n">
        <f aca="false">SUM(FK83,FN83,FQ83,FT83,FW83,FZ83)</f>
        <v>0.00437704326923077</v>
      </c>
      <c r="GD83" s="151" t="n">
        <f aca="false">SUM(FL83,FO83,FR83,FU83,FX83,GA83)</f>
        <v>0.00428590745192308</v>
      </c>
      <c r="GE83" s="151" t="n">
        <f aca="false">SUM(FM83,FP83,FS83,FV83,FY83,GB83)</f>
        <v>0.00029686999198718</v>
      </c>
      <c r="GF83" s="109"/>
      <c r="GG83" s="150" t="n">
        <f aca="false">BD83/$FA83</f>
        <v>0.862025300480769</v>
      </c>
      <c r="GH83" s="150" t="n">
        <f aca="false">BE83/$FA83</f>
        <v>0.428223036858974</v>
      </c>
      <c r="GI83" s="150" t="n">
        <f aca="false">BF83/$FA83</f>
        <v>0</v>
      </c>
      <c r="GJ83" s="150" t="n">
        <f aca="false">BG83/$FA83</f>
        <v>0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230369090544872</v>
      </c>
      <c r="GP83" s="150" t="n">
        <f aca="false">BM83/$FA83</f>
        <v>0</v>
      </c>
      <c r="GQ83" s="150" t="n">
        <f aca="false">BN83/$FA83</f>
        <v>0.00230369090544872</v>
      </c>
      <c r="GR83" s="150" t="n">
        <f aca="false">BO83/$FA83</f>
        <v>0.000929582331730769</v>
      </c>
      <c r="GS83" s="150" t="n">
        <f aca="false">BP83/$FA83</f>
        <v>0.00078125</v>
      </c>
      <c r="GT83" s="150" t="n">
        <f aca="false">BQ83/$FA83</f>
        <v>0.000627473958333333</v>
      </c>
      <c r="GU83" s="150" t="n">
        <f aca="false">BR83/$FA83</f>
        <v>0.000674519230769231</v>
      </c>
      <c r="GV83" s="150" t="n">
        <f aca="false">BS83/$FA83</f>
        <v>0</v>
      </c>
      <c r="GW83" s="150" t="n">
        <f aca="false">BT83/$FA83</f>
        <v>0.000674519230769231</v>
      </c>
      <c r="GX83" s="150" t="n">
        <f aca="false">BU83/$FA83</f>
        <v>0.000357001201923077</v>
      </c>
      <c r="GY83" s="150" t="n">
        <f aca="false">BV83/$FA83</f>
        <v>0</v>
      </c>
      <c r="GZ83" s="150" t="n">
        <f aca="false">BW83/$FA83</f>
        <v>0.000357001201923077</v>
      </c>
      <c r="HA83" s="150" t="n">
        <f aca="false">BX83/$FA83</f>
        <v>0.000200595953525641</v>
      </c>
      <c r="HB83" s="150" t="n">
        <f aca="false">BY83/$FA83</f>
        <v>0</v>
      </c>
      <c r="HC83" s="150" t="n">
        <f aca="false">BZ83/$FA83</f>
        <v>0.000200595953525641</v>
      </c>
      <c r="HD83" s="150" t="n">
        <f aca="false">CA83/$FA83</f>
        <v>9.58733974358974E-005</v>
      </c>
      <c r="HE83" s="150" t="n">
        <f aca="false">CB83/$FA83</f>
        <v>0</v>
      </c>
      <c r="HF83" s="150" t="n">
        <f aca="false">CC83/$FA83</f>
        <v>9.58733974358974E-005</v>
      </c>
      <c r="HG83" s="151" t="n">
        <f aca="false">SUM(GO83,GR83,GU83,GX83,HA83,HD83)</f>
        <v>0.00456126302083333</v>
      </c>
      <c r="HH83" s="151" t="n">
        <f aca="false">SUM(GP83,GS83,GV83,GY83,HB83,HE83)</f>
        <v>0.00078125</v>
      </c>
      <c r="HI83" s="151" t="n">
        <f aca="false">SUM(GQ83,GT83,GW83,GZ83,HC83,HF83)</f>
        <v>0.0042591546474359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2884.636</v>
      </c>
      <c r="E84" s="193" t="n">
        <v>38.7107</v>
      </c>
      <c r="F84" s="193" t="n">
        <v>41.122</v>
      </c>
      <c r="G84" s="193" t="n">
        <v>41.5449</v>
      </c>
      <c r="H84" s="193" t="n">
        <v>2002.279</v>
      </c>
      <c r="I84" s="193" t="n">
        <v>29.749</v>
      </c>
      <c r="J84" s="154" t="n">
        <f aca="false">H84/3600</f>
        <v>0.556188611111111</v>
      </c>
      <c r="L84" s="192" t="n">
        <v>12892.0672</v>
      </c>
      <c r="M84" s="193" t="n">
        <v>38.7106</v>
      </c>
      <c r="N84" s="193" t="n">
        <v>41.1174</v>
      </c>
      <c r="O84" s="193" t="n">
        <v>41.5379</v>
      </c>
      <c r="P84" s="193" t="n">
        <v>2066.02</v>
      </c>
      <c r="Q84" s="193" t="n">
        <v>30.966</v>
      </c>
      <c r="R84" s="154" t="n">
        <f aca="false">P84/3600</f>
        <v>0.573894444444445</v>
      </c>
      <c r="S84" s="137"/>
      <c r="T84" s="156"/>
      <c r="U84" s="88"/>
      <c r="V84" s="88"/>
      <c r="W84" s="156"/>
      <c r="X84" s="88"/>
      <c r="Y84" s="157"/>
      <c r="AA84" s="96"/>
      <c r="AB84" s="158" t="n">
        <v>102543589</v>
      </c>
      <c r="AC84" s="159" t="n">
        <v>45470478</v>
      </c>
      <c r="AD84" s="159" t="n">
        <v>0</v>
      </c>
      <c r="AE84" s="159" t="n">
        <v>0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388501</v>
      </c>
      <c r="AK84" s="159" t="n">
        <v>460147</v>
      </c>
      <c r="AL84" s="159" t="n">
        <v>0</v>
      </c>
      <c r="AM84" s="159" t="n">
        <v>143558</v>
      </c>
      <c r="AN84" s="159" t="n">
        <v>161941</v>
      </c>
      <c r="AO84" s="159" t="n">
        <v>0</v>
      </c>
      <c r="AP84" s="159" t="n">
        <v>129014</v>
      </c>
      <c r="AQ84" s="159" t="n">
        <v>144000</v>
      </c>
      <c r="AR84" s="159" t="n">
        <v>0</v>
      </c>
      <c r="AS84" s="159" t="n">
        <v>81196</v>
      </c>
      <c r="AT84" s="159" t="n">
        <v>82130</v>
      </c>
      <c r="AU84" s="159" t="n">
        <v>0</v>
      </c>
      <c r="AV84" s="159" t="n">
        <v>68330</v>
      </c>
      <c r="AW84" s="159" t="n">
        <v>0</v>
      </c>
      <c r="AX84" s="159" t="n">
        <v>68330</v>
      </c>
      <c r="AY84" s="159" t="n">
        <v>30976</v>
      </c>
      <c r="AZ84" s="159" t="n">
        <v>0</v>
      </c>
      <c r="BA84" s="160" t="n">
        <v>30976</v>
      </c>
      <c r="BB84" s="120"/>
      <c r="BC84" s="101"/>
      <c r="BD84" s="161" t="n">
        <v>101851371</v>
      </c>
      <c r="BE84" s="162" t="n">
        <v>46160055</v>
      </c>
      <c r="BF84" s="162" t="n">
        <v>0</v>
      </c>
      <c r="BG84" s="162" t="n">
        <v>0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437390</v>
      </c>
      <c r="BM84" s="162" t="n">
        <v>0</v>
      </c>
      <c r="BN84" s="162" t="n">
        <v>437390</v>
      </c>
      <c r="BO84" s="162" t="n">
        <v>228819</v>
      </c>
      <c r="BP84" s="162" t="n">
        <v>156000</v>
      </c>
      <c r="BQ84" s="162" t="n">
        <v>101347</v>
      </c>
      <c r="BR84" s="162" t="n">
        <v>109440</v>
      </c>
      <c r="BS84" s="162" t="n">
        <v>0</v>
      </c>
      <c r="BT84" s="162" t="n">
        <v>109440</v>
      </c>
      <c r="BU84" s="162" t="n">
        <v>53820</v>
      </c>
      <c r="BV84" s="162" t="n">
        <v>0</v>
      </c>
      <c r="BW84" s="162" t="n">
        <v>53820</v>
      </c>
      <c r="BX84" s="162" t="n">
        <v>60170</v>
      </c>
      <c r="BY84" s="162" t="n">
        <v>0</v>
      </c>
      <c r="BZ84" s="162" t="n">
        <v>60170</v>
      </c>
      <c r="CA84" s="162" t="n">
        <v>26716</v>
      </c>
      <c r="CB84" s="162" t="n">
        <v>0</v>
      </c>
      <c r="CC84" s="163" t="n">
        <v>26716</v>
      </c>
      <c r="CF84" s="164" t="n">
        <f aca="false">AE84/$AB84</f>
        <v>0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448733074868288</v>
      </c>
      <c r="CK84" s="130" t="n">
        <f aca="false">AL84/$AC84</f>
        <v>0</v>
      </c>
      <c r="CL84" s="130" t="n">
        <f aca="false">AN84/$AB84</f>
        <v>0.00157924060957141</v>
      </c>
      <c r="CM84" s="130" t="n">
        <f aca="false">AO84/$AC84</f>
        <v>0</v>
      </c>
      <c r="CN84" s="130" t="n">
        <f aca="false">AQ84/$AB84</f>
        <v>0.00140428086635431</v>
      </c>
      <c r="CO84" s="130" t="n">
        <f aca="false">AR84/$AC84</f>
        <v>0</v>
      </c>
      <c r="CP84" s="130" t="n">
        <f aca="false">AT84/$AB84</f>
        <v>0.000800927691344995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50273326794585</v>
      </c>
      <c r="CT84" s="130" t="n">
        <f aca="false">AZ84/$AB84</f>
        <v>0</v>
      </c>
      <c r="CU84" s="132" t="n">
        <f aca="false">BA84/$AC84</f>
        <v>0.00068123321685776</v>
      </c>
      <c r="CV84" s="130" t="n">
        <f aca="false">CJ84+CL84+CN84+CP84+CR84+CT84</f>
        <v>0.0082717799159536</v>
      </c>
      <c r="CW84" s="165" t="n">
        <f aca="false">CK84+CM84+CO84+CQ84+CS84+CU84</f>
        <v>0.00218396648480361</v>
      </c>
      <c r="CX84" s="109"/>
      <c r="CY84" s="109"/>
      <c r="CZ84" s="164" t="n">
        <f aca="false">BG84/$BD84</f>
        <v>0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0947550864053347</v>
      </c>
      <c r="DF84" s="130" t="n">
        <f aca="false">BP84/$BD84</f>
        <v>0.00153164359466501</v>
      </c>
      <c r="DG84" s="130" t="n">
        <f aca="false">BQ84/$BE84</f>
        <v>0.00219555630945414</v>
      </c>
      <c r="DH84" s="130" t="n">
        <f aca="false">BS84/$BD84</f>
        <v>0</v>
      </c>
      <c r="DI84" s="130" t="n">
        <f aca="false">BT84/$BE84</f>
        <v>0.00237088105722578</v>
      </c>
      <c r="DJ84" s="130" t="n">
        <f aca="false">BV84/$BD84</f>
        <v>0</v>
      </c>
      <c r="DK84" s="130" t="n">
        <f aca="false">BW84/$BE84</f>
        <v>0.00116594315149754</v>
      </c>
      <c r="DL84" s="130" t="n">
        <f aca="false">BY84/$BD84</f>
        <v>0</v>
      </c>
      <c r="DM84" s="130" t="n">
        <f aca="false">BZ84/$BE84</f>
        <v>0.00130350797892247</v>
      </c>
      <c r="DN84" s="130" t="n">
        <f aca="false">CB84/$BD84</f>
        <v>0</v>
      </c>
      <c r="DO84" s="130" t="n">
        <f aca="false">CC84/$BE84</f>
        <v>0.000578768807792798</v>
      </c>
      <c r="DP84" s="130" t="n">
        <f aca="false">DD84+DF84+DH84+DJ84+DL84+DN84</f>
        <v>0.00153164359466501</v>
      </c>
      <c r="DQ84" s="165" t="n">
        <f aca="false">DE84+DG84+DI84+DK84+DM84+DO84</f>
        <v>0.0170901659454262</v>
      </c>
      <c r="DR84" s="109"/>
      <c r="DS84" s="109"/>
      <c r="DT84" s="130" t="n">
        <f aca="false">BD84/AB84</f>
        <v>0.99324952435593</v>
      </c>
      <c r="DU84" s="130" t="n">
        <f aca="false">BE84/AC84</f>
        <v>1.01516537829226</v>
      </c>
      <c r="DV84" s="130" t="e">
        <f aca="false">BF84/AD84</f>
        <v>#DIV/0!</v>
      </c>
      <c r="DW84" s="130" t="e">
        <f aca="false">BG84/AE84</f>
        <v>#DIV/0!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1258400879277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59391326153889</v>
      </c>
      <c r="EF84" s="130" t="n">
        <f aca="false">BP84/AN84</f>
        <v>0.963313799470177</v>
      </c>
      <c r="EG84" s="130" t="e">
        <f aca="false">BQ84/AO84</f>
        <v>#DIV/0!</v>
      </c>
      <c r="EH84" s="130" t="n">
        <f aca="false">BR84/AP84</f>
        <v>0.848280031624475</v>
      </c>
      <c r="EI84" s="130" t="n">
        <f aca="false">BS84/AQ84</f>
        <v>0</v>
      </c>
      <c r="EJ84" s="130" t="e">
        <f aca="false">BT84/AR84</f>
        <v>#DIV/0!</v>
      </c>
      <c r="EK84" s="130" t="n">
        <f aca="false">BU84/AS84</f>
        <v>0.662840534016454</v>
      </c>
      <c r="EL84" s="130" t="n">
        <f aca="false">BV84/AT84</f>
        <v>0</v>
      </c>
      <c r="EM84" s="130" t="e">
        <f aca="false">BW84/AU84</f>
        <v>#DIV/0!</v>
      </c>
      <c r="EN84" s="130" t="n">
        <f aca="false">BX84/AV84</f>
        <v>0.880579540465389</v>
      </c>
      <c r="EO84" s="130" t="e">
        <f aca="false">BY84/AW84</f>
        <v>#DIV/0!</v>
      </c>
      <c r="EP84" s="130" t="n">
        <f aca="false">BZ84/AX84</f>
        <v>0.880579540465389</v>
      </c>
      <c r="EQ84" s="130" t="n">
        <f aca="false">CA84/AY84</f>
        <v>0.862474173553719</v>
      </c>
      <c r="ER84" s="130" t="e">
        <f aca="false">CB84/AZ84</f>
        <v>#DIV/0!</v>
      </c>
      <c r="ES84" s="132" t="n">
        <f aca="false">CC84/BA84</f>
        <v>0.862474173553719</v>
      </c>
      <c r="ET84" s="130" t="n">
        <f aca="false">SUM(BL84+BO84+BR84+BU84+BX84+CA84)/SUM(AJ84+AM84+AP84+AS84+AV84+AY84)</f>
        <v>1.08885720226955</v>
      </c>
      <c r="EU84" s="130" t="n">
        <f aca="false">SUM(BM84+BP84+BS84+BV84+BY84+CB84)/SUM(AK84+AN84+AQ84+AT84+AW84+AZ84)</f>
        <v>0.183914984119649</v>
      </c>
      <c r="EV84" s="130" t="n">
        <f aca="false">SUM(BN84+BQ84+BT84+BW84+BZ84+CC84)/SUM(AL84+AO84+AR84+AU84+AX84+BA84)</f>
        <v>7.94396108996435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513539608373397</v>
      </c>
      <c r="FD84" s="150" t="n">
        <f aca="false">AC84/$FA84</f>
        <v>0.227716736778846</v>
      </c>
      <c r="FE84" s="151" t="n">
        <f aca="false">AD84/$FA84</f>
        <v>0</v>
      </c>
      <c r="FF84" s="151" t="n">
        <f aca="false">AE84/$FA84</f>
        <v>0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194561798878205</v>
      </c>
      <c r="FL84" s="151" t="n">
        <f aca="false">AK84/$FA84</f>
        <v>0.00230442207532051</v>
      </c>
      <c r="FM84" s="151" t="n">
        <f aca="false">AL84/$FA84</f>
        <v>0</v>
      </c>
      <c r="FN84" s="151" t="n">
        <f aca="false">AM84/$FA84</f>
        <v>0.000718940304487179</v>
      </c>
      <c r="FO84" s="151" t="n">
        <f aca="false">AN84/$FA84</f>
        <v>0.000811002604166667</v>
      </c>
      <c r="FP84" s="151" t="n">
        <f aca="false">AO84/$FA84</f>
        <v>0</v>
      </c>
      <c r="FQ84" s="151" t="n">
        <f aca="false">AP84/$FA84</f>
        <v>0.000646103766025641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406630608974359</v>
      </c>
      <c r="FU84" s="151" t="n">
        <f aca="false">AT84/$FA84</f>
        <v>0.000411308092948718</v>
      </c>
      <c r="FV84" s="151" t="n">
        <f aca="false">AU84/$FA84</f>
        <v>0</v>
      </c>
      <c r="FW84" s="151" t="n">
        <f aca="false">AV84/$FA84</f>
        <v>0.000342197516025641</v>
      </c>
      <c r="FX84" s="151" t="n">
        <f aca="false">AW84/$FA84</f>
        <v>0</v>
      </c>
      <c r="FY84" s="151" t="n">
        <f aca="false">AX84/$FA84</f>
        <v>0.000342197516025641</v>
      </c>
      <c r="FZ84" s="151" t="n">
        <f aca="false">AY84/$FA84</f>
        <v>0.000155128205128205</v>
      </c>
      <c r="GA84" s="151" t="n">
        <f aca="false">AZ84/$FA84</f>
        <v>0</v>
      </c>
      <c r="GB84" s="151" t="n">
        <f aca="false">BA84/$FA84</f>
        <v>0.000155128205128205</v>
      </c>
      <c r="GC84" s="151" t="n">
        <f aca="false">SUM(FK84,FN84,FQ84,FT84,FW84,FZ84)</f>
        <v>0.00421461838942308</v>
      </c>
      <c r="GD84" s="151" t="n">
        <f aca="false">SUM(FL84,FO84,FR84,FU84,FX84,GA84)</f>
        <v>0.00424788661858974</v>
      </c>
      <c r="GE84" s="151" t="n">
        <f aca="false">SUM(FM84,FP84,FS84,FV84,FY84,GB84)</f>
        <v>0.000497325721153846</v>
      </c>
      <c r="GF84" s="109"/>
      <c r="GG84" s="150" t="n">
        <f aca="false">BD84/$FA84</f>
        <v>0.510072971754808</v>
      </c>
      <c r="GH84" s="150" t="n">
        <f aca="false">BE84/$FA84</f>
        <v>0.231170147235577</v>
      </c>
      <c r="GI84" s="150" t="n">
        <f aca="false">BF84/$FA84</f>
        <v>0</v>
      </c>
      <c r="GJ84" s="150" t="n">
        <f aca="false">BG84/$FA84</f>
        <v>0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21904547275641</v>
      </c>
      <c r="GP84" s="150" t="n">
        <f aca="false">BM84/$FA84</f>
        <v>0</v>
      </c>
      <c r="GQ84" s="150" t="n">
        <f aca="false">BN84/$FA84</f>
        <v>0.0021904547275641</v>
      </c>
      <c r="GR84" s="150" t="n">
        <f aca="false">BO84/$FA84</f>
        <v>0.00114592848557692</v>
      </c>
      <c r="GS84" s="150" t="n">
        <f aca="false">BP84/$FA84</f>
        <v>0.00078125</v>
      </c>
      <c r="GT84" s="150" t="n">
        <f aca="false">BQ84/$FA84</f>
        <v>0.000507547075320513</v>
      </c>
      <c r="GU84" s="150" t="n">
        <f aca="false">BR84/$FA84</f>
        <v>0.000548076923076923</v>
      </c>
      <c r="GV84" s="150" t="n">
        <f aca="false">BS84/$FA84</f>
        <v>0</v>
      </c>
      <c r="GW84" s="150" t="n">
        <f aca="false">BT84/$FA84</f>
        <v>0.000548076923076923</v>
      </c>
      <c r="GX84" s="150" t="n">
        <f aca="false">BU84/$FA84</f>
        <v>0.00026953125</v>
      </c>
      <c r="GY84" s="150" t="n">
        <f aca="false">BV84/$FA84</f>
        <v>0</v>
      </c>
      <c r="GZ84" s="150" t="n">
        <f aca="false">BW84/$FA84</f>
        <v>0.00026953125</v>
      </c>
      <c r="HA84" s="150" t="n">
        <f aca="false">BX84/$FA84</f>
        <v>0.000301332131410256</v>
      </c>
      <c r="HB84" s="150" t="n">
        <f aca="false">BY84/$FA84</f>
        <v>0</v>
      </c>
      <c r="HC84" s="150" t="n">
        <f aca="false">BZ84/$FA84</f>
        <v>0.000301332131410256</v>
      </c>
      <c r="HD84" s="150" t="n">
        <f aca="false">CA84/$FA84</f>
        <v>0.000133794070512821</v>
      </c>
      <c r="HE84" s="150" t="n">
        <f aca="false">CB84/$FA84</f>
        <v>0</v>
      </c>
      <c r="HF84" s="150" t="n">
        <f aca="false">CC84/$FA84</f>
        <v>0.000133794070512821</v>
      </c>
      <c r="HG84" s="151" t="n">
        <f aca="false">SUM(GO84,GR84,GU84,GX84,HA84,HD84)</f>
        <v>0.00458911758814103</v>
      </c>
      <c r="HH84" s="151" t="n">
        <f aca="false">SUM(GP84,GS84,GV84,GY84,HB84,HE84)</f>
        <v>0.00078125</v>
      </c>
      <c r="HI84" s="151" t="n">
        <f aca="false">SUM(GQ84,GT84,GW84,GZ84,HC84,HF84)</f>
        <v>0.00395073617788462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7388.0696</v>
      </c>
      <c r="E85" s="193" t="n">
        <v>35.5938</v>
      </c>
      <c r="F85" s="193" t="n">
        <v>38.8121</v>
      </c>
      <c r="G85" s="193" t="n">
        <v>39.0565</v>
      </c>
      <c r="H85" s="193" t="n">
        <v>1736.267</v>
      </c>
      <c r="I85" s="193" t="n">
        <v>25.693</v>
      </c>
      <c r="J85" s="154" t="n">
        <f aca="false">H85/3600</f>
        <v>0.482296388888889</v>
      </c>
      <c r="L85" s="192" t="n">
        <v>7392.1232</v>
      </c>
      <c r="M85" s="193" t="n">
        <v>35.589</v>
      </c>
      <c r="N85" s="193" t="n">
        <v>38.7885</v>
      </c>
      <c r="O85" s="193" t="n">
        <v>39.0152</v>
      </c>
      <c r="P85" s="193" t="n">
        <v>1795.547</v>
      </c>
      <c r="Q85" s="193" t="n">
        <v>26.722</v>
      </c>
      <c r="R85" s="154" t="n">
        <f aca="false">P85/3600</f>
        <v>0.498763055555556</v>
      </c>
      <c r="S85" s="137"/>
      <c r="T85" s="156"/>
      <c r="U85" s="88"/>
      <c r="V85" s="88"/>
      <c r="W85" s="156"/>
      <c r="X85" s="88"/>
      <c r="Y85" s="157"/>
      <c r="AA85" s="96"/>
      <c r="AB85" s="158" t="n">
        <v>61384845</v>
      </c>
      <c r="AC85" s="159" t="n">
        <v>24482548</v>
      </c>
      <c r="AD85" s="159" t="n">
        <v>0</v>
      </c>
      <c r="AE85" s="159" t="n">
        <v>0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307042</v>
      </c>
      <c r="AK85" s="159" t="n">
        <v>466590</v>
      </c>
      <c r="AL85" s="159" t="n">
        <v>0</v>
      </c>
      <c r="AM85" s="159" t="n">
        <v>112252</v>
      </c>
      <c r="AN85" s="159" t="n">
        <v>128616</v>
      </c>
      <c r="AO85" s="159" t="n">
        <v>0</v>
      </c>
      <c r="AP85" s="159" t="n">
        <v>99605</v>
      </c>
      <c r="AQ85" s="159" t="n">
        <v>144000</v>
      </c>
      <c r="AR85" s="159" t="n">
        <v>0</v>
      </c>
      <c r="AS85" s="159" t="n">
        <v>80940</v>
      </c>
      <c r="AT85" s="159" t="n">
        <v>104090</v>
      </c>
      <c r="AU85" s="159" t="n">
        <v>0</v>
      </c>
      <c r="AV85" s="159" t="n">
        <v>64595</v>
      </c>
      <c r="AW85" s="159" t="n">
        <v>0</v>
      </c>
      <c r="AX85" s="159" t="n">
        <v>64595</v>
      </c>
      <c r="AY85" s="159" t="n">
        <v>29427</v>
      </c>
      <c r="AZ85" s="159" t="n">
        <v>0</v>
      </c>
      <c r="BA85" s="160" t="n">
        <v>29427</v>
      </c>
      <c r="BB85" s="120"/>
      <c r="BC85" s="101"/>
      <c r="BD85" s="161" t="n">
        <v>60697549</v>
      </c>
      <c r="BE85" s="162" t="n">
        <v>24967037</v>
      </c>
      <c r="BF85" s="162" t="n">
        <v>0</v>
      </c>
      <c r="BG85" s="162" t="n">
        <v>0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353909</v>
      </c>
      <c r="BM85" s="162" t="n">
        <v>0</v>
      </c>
      <c r="BN85" s="162" t="n">
        <v>353909</v>
      </c>
      <c r="BO85" s="162" t="n">
        <v>215715</v>
      </c>
      <c r="BP85" s="162" t="n">
        <v>156000</v>
      </c>
      <c r="BQ85" s="162" t="n">
        <v>59940</v>
      </c>
      <c r="BR85" s="162" t="n">
        <v>66611</v>
      </c>
      <c r="BS85" s="162" t="n">
        <v>0</v>
      </c>
      <c r="BT85" s="162" t="n">
        <v>66611</v>
      </c>
      <c r="BU85" s="162" t="n">
        <v>32662</v>
      </c>
      <c r="BV85" s="162" t="n">
        <v>0</v>
      </c>
      <c r="BW85" s="162" t="n">
        <v>32662</v>
      </c>
      <c r="BX85" s="162" t="n">
        <v>44810</v>
      </c>
      <c r="BY85" s="162" t="n">
        <v>0</v>
      </c>
      <c r="BZ85" s="162" t="n">
        <v>44810</v>
      </c>
      <c r="CA85" s="162" t="n">
        <v>20579</v>
      </c>
      <c r="CB85" s="162" t="n">
        <v>0</v>
      </c>
      <c r="CC85" s="163" t="n">
        <v>20579</v>
      </c>
      <c r="CF85" s="164" t="n">
        <f aca="false">AE85/$AB85</f>
        <v>0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760106179302074</v>
      </c>
      <c r="CK85" s="130" t="n">
        <f aca="false">AL85/$AC85</f>
        <v>0</v>
      </c>
      <c r="CL85" s="130" t="n">
        <f aca="false">AN85/$AB85</f>
        <v>0.0020952402828418</v>
      </c>
      <c r="CM85" s="130" t="n">
        <f aca="false">AO85/$AC85</f>
        <v>0</v>
      </c>
      <c r="CN85" s="130" t="n">
        <f aca="false">AQ85/$AB85</f>
        <v>0.00234585588674208</v>
      </c>
      <c r="CO85" s="130" t="n">
        <f aca="false">AR85/$AC85</f>
        <v>0</v>
      </c>
      <c r="CP85" s="130" t="n">
        <f aca="false">AT85/$AB85</f>
        <v>0.00169569541146516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263841002170199</v>
      </c>
      <c r="CT85" s="130" t="n">
        <f aca="false">AZ85/$AB85</f>
        <v>0</v>
      </c>
      <c r="CU85" s="132" t="n">
        <f aca="false">BA85/$AC85</f>
        <v>0.0012019582275505</v>
      </c>
      <c r="CV85" s="130" t="n">
        <f aca="false">CJ85+CL85+CN85+CP85+CR85+CT85</f>
        <v>0.0137378533740698</v>
      </c>
      <c r="CW85" s="165" t="n">
        <f aca="false">CK85+CM85+CO85+CQ85+CS85+CU85</f>
        <v>0.00384036824925249</v>
      </c>
      <c r="CX85" s="109"/>
      <c r="CY85" s="109"/>
      <c r="CZ85" s="164" t="n">
        <f aca="false">BG85/$BD85</f>
        <v>0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141750500870408</v>
      </c>
      <c r="DF85" s="130" t="n">
        <f aca="false">BP85/$BD85</f>
        <v>0.00257012025312587</v>
      </c>
      <c r="DG85" s="130" t="n">
        <f aca="false">BQ85/$BE85</f>
        <v>0.00240076545727072</v>
      </c>
      <c r="DH85" s="130" t="n">
        <f aca="false">BS85/$BD85</f>
        <v>0</v>
      </c>
      <c r="DI85" s="130" t="n">
        <f aca="false">BT85/$BE85</f>
        <v>0.00266795775565999</v>
      </c>
      <c r="DJ85" s="130" t="n">
        <f aca="false">BV85/$BD85</f>
        <v>0</v>
      </c>
      <c r="DK85" s="130" t="n">
        <f aca="false">BW85/$BE85</f>
        <v>0.00130820489431726</v>
      </c>
      <c r="DL85" s="130" t="n">
        <f aca="false">BY85/$BD85</f>
        <v>0</v>
      </c>
      <c r="DM85" s="130" t="n">
        <f aca="false">BZ85/$BE85</f>
        <v>0.00179476643544046</v>
      </c>
      <c r="DN85" s="130" t="n">
        <f aca="false">CB85/$BD85</f>
        <v>0</v>
      </c>
      <c r="DO85" s="130" t="n">
        <f aca="false">CC85/$BE85</f>
        <v>0.000824246785872108</v>
      </c>
      <c r="DP85" s="130" t="n">
        <f aca="false">DD85+DF85+DH85+DJ85+DL85+DN85</f>
        <v>0.00257012025312587</v>
      </c>
      <c r="DQ85" s="165" t="n">
        <f aca="false">DE85+DG85+DI85+DK85+DM85+DO85</f>
        <v>0.0231709914156013</v>
      </c>
      <c r="DR85" s="109"/>
      <c r="DS85" s="109"/>
      <c r="DT85" s="130" t="n">
        <f aca="false">BD85/AB85</f>
        <v>0.988803490503234</v>
      </c>
      <c r="DU85" s="130" t="n">
        <f aca="false">BE85/AC85</f>
        <v>1.01978915756644</v>
      </c>
      <c r="DV85" s="130" t="e">
        <f aca="false">BF85/AD85</f>
        <v>#DIV/0!</v>
      </c>
      <c r="DW85" s="130" t="e">
        <f aca="false">BG85/AE85</f>
        <v>#DIV/0!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15264035539112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92170295406763</v>
      </c>
      <c r="EF85" s="130" t="n">
        <f aca="false">BP85/AN85</f>
        <v>1.21291285687628</v>
      </c>
      <c r="EG85" s="130" t="e">
        <f aca="false">BQ85/AO85</f>
        <v>#DIV/0!</v>
      </c>
      <c r="EH85" s="130" t="n">
        <f aca="false">BR85/AP85</f>
        <v>0.668751568696351</v>
      </c>
      <c r="EI85" s="130" t="n">
        <f aca="false">BS85/AQ85</f>
        <v>0</v>
      </c>
      <c r="EJ85" s="130" t="e">
        <f aca="false">BT85/AR85</f>
        <v>#DIV/0!</v>
      </c>
      <c r="EK85" s="130" t="n">
        <f aca="false">BU85/AS85</f>
        <v>0.403533481591302</v>
      </c>
      <c r="EL85" s="130" t="n">
        <f aca="false">BV85/AT85</f>
        <v>0</v>
      </c>
      <c r="EM85" s="130" t="e">
        <f aca="false">BW85/AU85</f>
        <v>#DIV/0!</v>
      </c>
      <c r="EN85" s="130" t="n">
        <f aca="false">BX85/AV85</f>
        <v>0.693706943261862</v>
      </c>
      <c r="EO85" s="130" t="e">
        <f aca="false">BY85/AW85</f>
        <v>#DIV/0!</v>
      </c>
      <c r="EP85" s="130" t="n">
        <f aca="false">BZ85/AX85</f>
        <v>0.693706943261862</v>
      </c>
      <c r="EQ85" s="130" t="n">
        <f aca="false">CA85/AY85</f>
        <v>0.699323750297346</v>
      </c>
      <c r="ER85" s="130" t="e">
        <f aca="false">CB85/AZ85</f>
        <v>#DIV/0!</v>
      </c>
      <c r="ES85" s="132" t="n">
        <f aca="false">CC85/BA85</f>
        <v>0.699323750297346</v>
      </c>
      <c r="ET85" s="130" t="n">
        <f aca="false">SUM(BL85+BO85+BR85+BU85+BX85+CA85)/SUM(AJ85+AM85+AP85+AS85+AV85+AY85)</f>
        <v>1.05826094851851</v>
      </c>
      <c r="EU85" s="130" t="n">
        <f aca="false">SUM(BM85+BP85+BS85+BV85+BY85+CB85)/SUM(AK85+AN85+AQ85+AT85+AW85+AZ85)</f>
        <v>0.18498842636512</v>
      </c>
      <c r="EV85" s="130" t="n">
        <f aca="false">SUM(BN85+BQ85+BT85+BW85+BZ85+CC85)/SUM(AL85+AO85+AR85+AU85+AX85+BA85)</f>
        <v>6.1529322924422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307416090745192</v>
      </c>
      <c r="FD85" s="150" t="n">
        <f aca="false">AC85/$FA85</f>
        <v>0.122608914262821</v>
      </c>
      <c r="FE85" s="151" t="n">
        <f aca="false">AD85/$FA85</f>
        <v>0</v>
      </c>
      <c r="FF85" s="151" t="n">
        <f aca="false">AE85/$FA85</f>
        <v>0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15376702724359</v>
      </c>
      <c r="FL85" s="151" t="n">
        <f aca="false">AK85/$FA85</f>
        <v>0.00233668870192308</v>
      </c>
      <c r="FM85" s="151" t="n">
        <f aca="false">AL85/$FA85</f>
        <v>0</v>
      </c>
      <c r="FN85" s="151" t="n">
        <f aca="false">AM85/$FA85</f>
        <v>0.000562159455128205</v>
      </c>
      <c r="FO85" s="151" t="n">
        <f aca="false">AN85/$FA85</f>
        <v>0.000644110576923077</v>
      </c>
      <c r="FP85" s="151" t="n">
        <f aca="false">AO85/$FA85</f>
        <v>0</v>
      </c>
      <c r="FQ85" s="151" t="n">
        <f aca="false">AP85/$FA85</f>
        <v>0.00049882311698718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0.000405348557692308</v>
      </c>
      <c r="FU85" s="151" t="n">
        <f aca="false">AT85/$FA85</f>
        <v>0.00052128405448718</v>
      </c>
      <c r="FV85" s="151" t="n">
        <f aca="false">AU85/$FA85</f>
        <v>0</v>
      </c>
      <c r="FW85" s="151" t="n">
        <f aca="false">AV85/$FA85</f>
        <v>0.000323492588141026</v>
      </c>
      <c r="FX85" s="151" t="n">
        <f aca="false">AW85/$FA85</f>
        <v>0</v>
      </c>
      <c r="FY85" s="151" t="n">
        <f aca="false">AX85/$FA85</f>
        <v>0.000323492588141026</v>
      </c>
      <c r="FZ85" s="151" t="n">
        <f aca="false">AY85/$FA85</f>
        <v>0.000147370793269231</v>
      </c>
      <c r="GA85" s="151" t="n">
        <f aca="false">AZ85/$FA85</f>
        <v>0</v>
      </c>
      <c r="GB85" s="151" t="n">
        <f aca="false">BA85/$FA85</f>
        <v>0.000147370793269231</v>
      </c>
      <c r="GC85" s="151" t="n">
        <f aca="false">SUM(FK85,FN85,FQ85,FT85,FW85,FZ85)</f>
        <v>0.00347486478365385</v>
      </c>
      <c r="GD85" s="151" t="n">
        <f aca="false">SUM(FL85,FO85,FR85,FU85,FX85,GA85)</f>
        <v>0.00422323717948718</v>
      </c>
      <c r="GE85" s="151" t="n">
        <f aca="false">SUM(FM85,FP85,FS85,FV85,FY85,GB85)</f>
        <v>0.000470863381410256</v>
      </c>
      <c r="GF85" s="109"/>
      <c r="GG85" s="150" t="n">
        <f aca="false">BD85/$FA85</f>
        <v>0.303974103565705</v>
      </c>
      <c r="GH85" s="150" t="n">
        <f aca="false">BE85/$FA85</f>
        <v>0.125035241386218</v>
      </c>
      <c r="GI85" s="150" t="n">
        <f aca="false">BF85/$FA85</f>
        <v>0</v>
      </c>
      <c r="GJ85" s="150" t="n">
        <f aca="false">BG85/$FA85</f>
        <v>0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177238080929487</v>
      </c>
      <c r="GP85" s="150" t="n">
        <f aca="false">BM85/$FA85</f>
        <v>0</v>
      </c>
      <c r="GQ85" s="150" t="n">
        <f aca="false">BN85/$FA85</f>
        <v>0.00177238080929487</v>
      </c>
      <c r="GR85" s="150" t="n">
        <f aca="false">BO85/$FA85</f>
        <v>0.00108030348557692</v>
      </c>
      <c r="GS85" s="150" t="n">
        <f aca="false">BP85/$FA85</f>
        <v>0.00078125</v>
      </c>
      <c r="GT85" s="150" t="n">
        <f aca="false">BQ85/$FA85</f>
        <v>0.000300180288461538</v>
      </c>
      <c r="GU85" s="150" t="n">
        <f aca="false">BR85/$FA85</f>
        <v>0.00033358874198718</v>
      </c>
      <c r="GV85" s="150" t="n">
        <f aca="false">BS85/$FA85</f>
        <v>0</v>
      </c>
      <c r="GW85" s="150" t="n">
        <f aca="false">BT85/$FA85</f>
        <v>0.00033358874198718</v>
      </c>
      <c r="GX85" s="150" t="n">
        <f aca="false">BU85/$FA85</f>
        <v>0.00016357171474359</v>
      </c>
      <c r="GY85" s="150" t="n">
        <f aca="false">BV85/$FA85</f>
        <v>0</v>
      </c>
      <c r="GZ85" s="150" t="n">
        <f aca="false">BW85/$FA85</f>
        <v>0.00016357171474359</v>
      </c>
      <c r="HA85" s="150" t="n">
        <f aca="false">BX85/$FA85</f>
        <v>0.000224409054487179</v>
      </c>
      <c r="HB85" s="150" t="n">
        <f aca="false">BY85/$FA85</f>
        <v>0</v>
      </c>
      <c r="HC85" s="150" t="n">
        <f aca="false">BZ85/$FA85</f>
        <v>0.000224409054487179</v>
      </c>
      <c r="HD85" s="150" t="n">
        <f aca="false">CA85/$FA85</f>
        <v>0.000103059895833333</v>
      </c>
      <c r="HE85" s="150" t="n">
        <f aca="false">CB85/$FA85</f>
        <v>0</v>
      </c>
      <c r="HF85" s="150" t="n">
        <f aca="false">CC85/$FA85</f>
        <v>0.000103059895833333</v>
      </c>
      <c r="HG85" s="151" t="n">
        <f aca="false">SUM(GO85,GR85,GU85,GX85,HA85,HD85)</f>
        <v>0.00367731370192308</v>
      </c>
      <c r="HH85" s="151" t="n">
        <f aca="false">SUM(GP85,GS85,GV85,GY85,HB85,HE85)</f>
        <v>0.00078125</v>
      </c>
      <c r="HI85" s="151" t="n">
        <f aca="false">SUM(GQ85,GT85,GW85,GZ85,HC85,HF85)</f>
        <v>0.00289719050480769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345.032</v>
      </c>
      <c r="E86" s="195" t="n">
        <v>32.6777</v>
      </c>
      <c r="F86" s="195" t="n">
        <v>37.0819</v>
      </c>
      <c r="G86" s="195" t="n">
        <v>37.131</v>
      </c>
      <c r="H86" s="195" t="n">
        <v>1530.456</v>
      </c>
      <c r="I86" s="195" t="n">
        <v>22.744</v>
      </c>
      <c r="J86" s="168" t="n">
        <f aca="false">H86/3600</f>
        <v>0.425126666666667</v>
      </c>
      <c r="L86" s="194" t="n">
        <v>4342.2176</v>
      </c>
      <c r="M86" s="195" t="n">
        <v>32.6561</v>
      </c>
      <c r="N86" s="195" t="n">
        <v>37.0508</v>
      </c>
      <c r="O86" s="195" t="n">
        <v>37.0708</v>
      </c>
      <c r="P86" s="195" t="n">
        <v>1601.67</v>
      </c>
      <c r="Q86" s="195" t="n">
        <v>23.634</v>
      </c>
      <c r="R86" s="168" t="n">
        <f aca="false">P86/3600</f>
        <v>0.444908333333333</v>
      </c>
      <c r="S86" s="137"/>
      <c r="T86" s="170"/>
      <c r="U86" s="171"/>
      <c r="V86" s="171"/>
      <c r="W86" s="170"/>
      <c r="X86" s="171"/>
      <c r="Y86" s="172"/>
      <c r="AA86" s="96"/>
      <c r="AB86" s="158" t="n">
        <v>37930789</v>
      </c>
      <c r="AC86" s="159" t="n">
        <v>13907225</v>
      </c>
      <c r="AD86" s="159" t="n">
        <v>0</v>
      </c>
      <c r="AE86" s="159" t="n">
        <v>0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196446</v>
      </c>
      <c r="AK86" s="159" t="n">
        <v>394908</v>
      </c>
      <c r="AL86" s="159" t="n">
        <v>0</v>
      </c>
      <c r="AM86" s="159" t="n">
        <v>81423</v>
      </c>
      <c r="AN86" s="159" t="n">
        <v>99263</v>
      </c>
      <c r="AO86" s="159" t="n">
        <v>0</v>
      </c>
      <c r="AP86" s="159" t="n">
        <v>65392</v>
      </c>
      <c r="AQ86" s="159" t="n">
        <v>144000</v>
      </c>
      <c r="AR86" s="159" t="n">
        <v>0</v>
      </c>
      <c r="AS86" s="159" t="n">
        <v>71444</v>
      </c>
      <c r="AT86" s="159" t="n">
        <v>117877</v>
      </c>
      <c r="AU86" s="159" t="n">
        <v>0</v>
      </c>
      <c r="AV86" s="159" t="n">
        <v>47230</v>
      </c>
      <c r="AW86" s="159" t="n">
        <v>0</v>
      </c>
      <c r="AX86" s="159" t="n">
        <v>47230</v>
      </c>
      <c r="AY86" s="159" t="n">
        <v>20549</v>
      </c>
      <c r="AZ86" s="159" t="n">
        <v>0</v>
      </c>
      <c r="BA86" s="160" t="n">
        <v>20549</v>
      </c>
      <c r="BB86" s="120"/>
      <c r="BC86" s="101"/>
      <c r="BD86" s="161" t="n">
        <v>37330845</v>
      </c>
      <c r="BE86" s="162" t="n">
        <v>14188165</v>
      </c>
      <c r="BF86" s="162" t="n">
        <v>0</v>
      </c>
      <c r="BG86" s="162" t="n">
        <v>0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244228</v>
      </c>
      <c r="BM86" s="162" t="n">
        <v>0</v>
      </c>
      <c r="BN86" s="162" t="n">
        <v>244228</v>
      </c>
      <c r="BO86" s="162" t="n">
        <v>132442</v>
      </c>
      <c r="BP86" s="162" t="n">
        <v>156000</v>
      </c>
      <c r="BQ86" s="162" t="n">
        <v>28164</v>
      </c>
      <c r="BR86" s="162" t="n">
        <v>26902</v>
      </c>
      <c r="BS86" s="162" t="n">
        <v>0</v>
      </c>
      <c r="BT86" s="162" t="n">
        <v>26902</v>
      </c>
      <c r="BU86" s="162" t="n">
        <v>14414</v>
      </c>
      <c r="BV86" s="162" t="n">
        <v>0</v>
      </c>
      <c r="BW86" s="162" t="n">
        <v>14414</v>
      </c>
      <c r="BX86" s="162" t="n">
        <v>23530</v>
      </c>
      <c r="BY86" s="162" t="n">
        <v>0</v>
      </c>
      <c r="BZ86" s="162" t="n">
        <v>23530</v>
      </c>
      <c r="CA86" s="162" t="n">
        <v>11481</v>
      </c>
      <c r="CB86" s="162" t="n">
        <v>0</v>
      </c>
      <c r="CC86" s="163" t="n">
        <v>11481</v>
      </c>
      <c r="CF86" s="164" t="n">
        <f aca="false">AE86/$AB86</f>
        <v>0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411278288991</v>
      </c>
      <c r="CK86" s="130" t="n">
        <f aca="false">AL86/$AC86</f>
        <v>0</v>
      </c>
      <c r="CL86" s="130" t="n">
        <f aca="false">AN86/$AB86</f>
        <v>0.00261695057279193</v>
      </c>
      <c r="CM86" s="130" t="n">
        <f aca="false">AO86/$AC86</f>
        <v>0</v>
      </c>
      <c r="CN86" s="130" t="n">
        <f aca="false">AQ86/$AB86</f>
        <v>0.00379638820589785</v>
      </c>
      <c r="CO86" s="130" t="n">
        <f aca="false">AR86/$AC86</f>
        <v>0</v>
      </c>
      <c r="CP86" s="130" t="n">
        <f aca="false">AT86/$AB86</f>
        <v>0.0031076864760182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339607649980496</v>
      </c>
      <c r="CT86" s="130" t="n">
        <f aca="false">AZ86/$AB86</f>
        <v>0</v>
      </c>
      <c r="CU86" s="132" t="n">
        <f aca="false">BA86/$AC86</f>
        <v>0.00147757730244531</v>
      </c>
      <c r="CV86" s="130" t="n">
        <f aca="false">CJ86+CL86+CN86+CP86+CR86+CT86</f>
        <v>0.019932303543699</v>
      </c>
      <c r="CW86" s="165" t="n">
        <f aca="false">CK86+CM86+CO86+CQ86+CS86+CU86</f>
        <v>0.00487365380225027</v>
      </c>
      <c r="CX86" s="109"/>
      <c r="CY86" s="109"/>
      <c r="CZ86" s="164" t="n">
        <f aca="false">BG86/$BD86</f>
        <v>0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172135015345536</v>
      </c>
      <c r="DF86" s="130" t="n">
        <f aca="false">BP86/$BD86</f>
        <v>0.00417884995638325</v>
      </c>
      <c r="DG86" s="130" t="n">
        <f aca="false">BQ86/$BE86</f>
        <v>0.00198503471026733</v>
      </c>
      <c r="DH86" s="130" t="n">
        <f aca="false">BS86/$BD86</f>
        <v>0</v>
      </c>
      <c r="DI86" s="130" t="n">
        <f aca="false">BT86/$BE86</f>
        <v>0.0018960873375803</v>
      </c>
      <c r="DJ86" s="130" t="n">
        <f aca="false">BV86/$BD86</f>
        <v>0</v>
      </c>
      <c r="DK86" s="130" t="n">
        <f aca="false">BW86/$BE86</f>
        <v>0.00101591713939047</v>
      </c>
      <c r="DL86" s="130" t="n">
        <f aca="false">BY86/$BD86</f>
        <v>0</v>
      </c>
      <c r="DM86" s="130" t="n">
        <f aca="false">BZ86/$BE86</f>
        <v>0.00165842446856235</v>
      </c>
      <c r="DN86" s="130" t="n">
        <f aca="false">CB86/$BD86</f>
        <v>0</v>
      </c>
      <c r="DO86" s="130" t="n">
        <f aca="false">CC86/$BE86</f>
        <v>0.000809195551362703</v>
      </c>
      <c r="DP86" s="130" t="n">
        <f aca="false">DD86+DF86+DH86+DJ86+DL86+DN86</f>
        <v>0.00417884995638325</v>
      </c>
      <c r="DQ86" s="165" t="n">
        <f aca="false">DE86+DG86+DI86+DK86+DM86+DO86</f>
        <v>0.0245781607417168</v>
      </c>
      <c r="DR86" s="109"/>
      <c r="DS86" s="109"/>
      <c r="DT86" s="130" t="n">
        <f aca="false">BD86/AB86</f>
        <v>0.98418319218195</v>
      </c>
      <c r="DU86" s="130" t="n">
        <f aca="false">BE86/AC86</f>
        <v>1.02020101062577</v>
      </c>
      <c r="DV86" s="130" t="e">
        <f aca="false">BF86/AD86</f>
        <v>#DIV/0!</v>
      </c>
      <c r="DW86" s="130" t="e">
        <f aca="false">BG86/AE86</f>
        <v>#DIV/0!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1.2432322368488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62659199489088</v>
      </c>
      <c r="EF86" s="130" t="n">
        <f aca="false">BP86/AN86</f>
        <v>1.57158256349294</v>
      </c>
      <c r="EG86" s="130" t="e">
        <f aca="false">BQ86/AO86</f>
        <v>#DIV/0!</v>
      </c>
      <c r="EH86" s="130" t="n">
        <f aca="false">BR86/AP86</f>
        <v>0.411395889405432</v>
      </c>
      <c r="EI86" s="130" t="n">
        <f aca="false">BS86/AQ86</f>
        <v>0</v>
      </c>
      <c r="EJ86" s="130" t="e">
        <f aca="false">BT86/AR86</f>
        <v>#DIV/0!</v>
      </c>
      <c r="EK86" s="130" t="n">
        <f aca="false">BU86/AS86</f>
        <v>0.201752421476961</v>
      </c>
      <c r="EL86" s="130" t="n">
        <f aca="false">BV86/AT86</f>
        <v>0</v>
      </c>
      <c r="EM86" s="130" t="e">
        <f aca="false">BW86/AU86</f>
        <v>#DIV/0!</v>
      </c>
      <c r="EN86" s="130" t="n">
        <f aca="false">BX86/AV86</f>
        <v>0.498200296421766</v>
      </c>
      <c r="EO86" s="130" t="e">
        <f aca="false">BY86/AW86</f>
        <v>#DIV/0!</v>
      </c>
      <c r="EP86" s="130" t="n">
        <f aca="false">BZ86/AX86</f>
        <v>0.498200296421766</v>
      </c>
      <c r="EQ86" s="130" t="n">
        <f aca="false">CA86/AY86</f>
        <v>0.558713319382938</v>
      </c>
      <c r="ER86" s="130" t="e">
        <f aca="false">CB86/AZ86</f>
        <v>#DIV/0!</v>
      </c>
      <c r="ES86" s="132" t="n">
        <f aca="false">CC86/BA86</f>
        <v>0.558713319382938</v>
      </c>
      <c r="ET86" s="130" t="n">
        <f aca="false">SUM(BL86+BO86+BR86+BU86+BX86+CA86)/SUM(AJ86+AM86+AP86+AS86+AV86+AY86)</f>
        <v>0.938885020021389</v>
      </c>
      <c r="EU86" s="130" t="n">
        <f aca="false">SUM(BM86+BP86+BS86+BV86+BY86+CB86)/SUM(AK86+AN86+AQ86+AT86+AW86+AZ86)</f>
        <v>0.206336105644086</v>
      </c>
      <c r="EV86" s="130" t="n">
        <f aca="false">SUM(BN86+BQ86+BT86+BW86+BZ86+CC86)/SUM(AL86+AO86+AR86+AU86+AX86+BA86)</f>
        <v>5.14494164859322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189957877604167</v>
      </c>
      <c r="FD86" s="150" t="n">
        <f aca="false">AC86/$FA86</f>
        <v>0.0696475610977564</v>
      </c>
      <c r="FE86" s="151" t="n">
        <f aca="false">AD86/$FA86</f>
        <v>0</v>
      </c>
      <c r="FF86" s="151" t="n">
        <f aca="false">AE86/$FA86</f>
        <v>0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983804086538462</v>
      </c>
      <c r="FL86" s="151" t="n">
        <f aca="false">AK86/$FA86</f>
        <v>0.00197770432692308</v>
      </c>
      <c r="FM86" s="151" t="n">
        <f aca="false">AL86/$FA86</f>
        <v>0</v>
      </c>
      <c r="FN86" s="151" t="n">
        <f aca="false">AM86/$FA86</f>
        <v>0.000407767427884615</v>
      </c>
      <c r="FO86" s="151" t="n">
        <f aca="false">AN86/$FA86</f>
        <v>0.000497110376602564</v>
      </c>
      <c r="FP86" s="151" t="n">
        <f aca="false">AO86/$FA86</f>
        <v>0</v>
      </c>
      <c r="FQ86" s="151" t="n">
        <f aca="false">AP86/$FA86</f>
        <v>0.000327483974358974</v>
      </c>
      <c r="FR86" s="151" t="n">
        <f aca="false">AQ86/$FA86</f>
        <v>0.000721153846153846</v>
      </c>
      <c r="FS86" s="151" t="n">
        <f aca="false">AR86/$FA86</f>
        <v>0</v>
      </c>
      <c r="FT86" s="151" t="n">
        <f aca="false">AS86/$FA86</f>
        <v>0.000357792467948718</v>
      </c>
      <c r="FU86" s="151" t="n">
        <f aca="false">AT86/$FA86</f>
        <v>0.00059032952724359</v>
      </c>
      <c r="FV86" s="151" t="n">
        <f aca="false">AU86/$FA86</f>
        <v>0</v>
      </c>
      <c r="FW86" s="151" t="n">
        <f aca="false">AV86/$FA86</f>
        <v>0.000236528445512821</v>
      </c>
      <c r="FX86" s="151" t="n">
        <f aca="false">AW86/$FA86</f>
        <v>0</v>
      </c>
      <c r="FY86" s="151" t="n">
        <f aca="false">AX86/$FA86</f>
        <v>0.000236528445512821</v>
      </c>
      <c r="FZ86" s="151" t="n">
        <f aca="false">AY86/$FA86</f>
        <v>0.000102909655448718</v>
      </c>
      <c r="GA86" s="151" t="n">
        <f aca="false">AZ86/$FA86</f>
        <v>0</v>
      </c>
      <c r="GB86" s="151" t="n">
        <f aca="false">BA86/$FA86</f>
        <v>0.000102909655448718</v>
      </c>
      <c r="GC86" s="151" t="n">
        <f aca="false">SUM(FK86,FN86,FQ86,FT86,FW86,FZ86)</f>
        <v>0.00241628605769231</v>
      </c>
      <c r="GD86" s="151" t="n">
        <f aca="false">SUM(FL86,FO86,FR86,FU86,FX86,GA86)</f>
        <v>0.00378629807692308</v>
      </c>
      <c r="GE86" s="151" t="n">
        <f aca="false">SUM(FM86,FP86,FS86,FV86,FY86,GB86)</f>
        <v>0.000339438100961538</v>
      </c>
      <c r="GF86" s="109"/>
      <c r="GG86" s="150" t="n">
        <f aca="false">BD86/$FA86</f>
        <v>0.186953350360577</v>
      </c>
      <c r="GH86" s="150" t="n">
        <f aca="false">BE86/$FA86</f>
        <v>0.0710545122195513</v>
      </c>
      <c r="GI86" s="150" t="n">
        <f aca="false">BF86/$FA86</f>
        <v>0</v>
      </c>
      <c r="GJ86" s="150" t="n">
        <f aca="false">BG86/$FA86</f>
        <v>0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122309695512821</v>
      </c>
      <c r="GP86" s="150" t="n">
        <f aca="false">BM86/$FA86</f>
        <v>0</v>
      </c>
      <c r="GQ86" s="150" t="n">
        <f aca="false">BN86/$FA86</f>
        <v>0.00122309695512821</v>
      </c>
      <c r="GR86" s="150" t="n">
        <f aca="false">BO86/$FA86</f>
        <v>0.000663271233974359</v>
      </c>
      <c r="GS86" s="150" t="n">
        <f aca="false">BP86/$FA86</f>
        <v>0.00078125</v>
      </c>
      <c r="GT86" s="150" t="n">
        <f aca="false">BQ86/$FA86</f>
        <v>0.000141045673076923</v>
      </c>
      <c r="GU86" s="150" t="n">
        <f aca="false">BR86/$FA86</f>
        <v>0.000134725560897436</v>
      </c>
      <c r="GV86" s="150" t="n">
        <f aca="false">BS86/$FA86</f>
        <v>0</v>
      </c>
      <c r="GW86" s="150" t="n">
        <f aca="false">BT86/$FA86</f>
        <v>0.000134725560897436</v>
      </c>
      <c r="GX86" s="150" t="n">
        <f aca="false">BU86/$FA86</f>
        <v>7.21854967948718E-005</v>
      </c>
      <c r="GY86" s="150" t="n">
        <f aca="false">BV86/$FA86</f>
        <v>0</v>
      </c>
      <c r="GZ86" s="150" t="n">
        <f aca="false">BW86/$FA86</f>
        <v>7.21854967948718E-005</v>
      </c>
      <c r="HA86" s="150" t="n">
        <f aca="false">BX86/$FA86</f>
        <v>0.000117838541666667</v>
      </c>
      <c r="HB86" s="150" t="n">
        <f aca="false">BY86/$FA86</f>
        <v>0</v>
      </c>
      <c r="HC86" s="150" t="n">
        <f aca="false">BZ86/$FA86</f>
        <v>0.000117838541666667</v>
      </c>
      <c r="HD86" s="150" t="n">
        <f aca="false">CA86/$FA86</f>
        <v>5.74969951923077E-005</v>
      </c>
      <c r="HE86" s="150" t="n">
        <f aca="false">CB86/$FA86</f>
        <v>0</v>
      </c>
      <c r="HF86" s="150" t="n">
        <f aca="false">CC86/$FA86</f>
        <v>5.74969951923077E-005</v>
      </c>
      <c r="HG86" s="151" t="n">
        <f aca="false">SUM(GO86,GR86,GU86,GX86,HA86,HD86)</f>
        <v>0.00226861478365385</v>
      </c>
      <c r="HH86" s="151" t="n">
        <f aca="false">SUM(GP86,GS86,GV86,GY86,HB86,HE86)</f>
        <v>0.00078125</v>
      </c>
      <c r="HI86" s="151" t="n">
        <f aca="false">SUM(GQ86,GT86,GW86,GZ86,HC86,HF86)</f>
        <v>0.00174638922275641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22652.3352</v>
      </c>
      <c r="E87" s="188" t="n">
        <v>45.1994</v>
      </c>
      <c r="F87" s="188" t="n">
        <v>47.0606</v>
      </c>
      <c r="G87" s="188" t="n">
        <v>47.3339</v>
      </c>
      <c r="H87" s="188" t="n">
        <v>4084.929</v>
      </c>
      <c r="I87" s="188" t="n">
        <v>55.582</v>
      </c>
      <c r="J87" s="135" t="n">
        <f aca="false">H87/3600</f>
        <v>1.1347025</v>
      </c>
      <c r="L87" s="187" t="n">
        <v>22659.6907</v>
      </c>
      <c r="M87" s="188" t="n">
        <v>45.1989</v>
      </c>
      <c r="N87" s="188" t="n">
        <v>47.0632</v>
      </c>
      <c r="O87" s="188" t="n">
        <v>47.3344</v>
      </c>
      <c r="P87" s="188" t="n">
        <v>4236.265</v>
      </c>
      <c r="Q87" s="188" t="n">
        <v>56.206</v>
      </c>
      <c r="R87" s="135" t="n">
        <f aca="false">P87/3600</f>
        <v>1.17674027777778</v>
      </c>
      <c r="S87" s="137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6"/>
      <c r="AB87" s="158" t="n">
        <v>247618628</v>
      </c>
      <c r="AC87" s="159" t="n">
        <v>170695057</v>
      </c>
      <c r="AD87" s="159" t="n">
        <v>0</v>
      </c>
      <c r="AE87" s="159" t="n">
        <v>0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636440</v>
      </c>
      <c r="AK87" s="159" t="n">
        <v>675354</v>
      </c>
      <c r="AL87" s="159" t="n">
        <v>0</v>
      </c>
      <c r="AM87" s="159" t="n">
        <v>228678</v>
      </c>
      <c r="AN87" s="159" t="n">
        <v>256129</v>
      </c>
      <c r="AO87" s="159" t="n">
        <v>0</v>
      </c>
      <c r="AP87" s="159" t="n">
        <v>228343</v>
      </c>
      <c r="AQ87" s="159" t="n">
        <v>270000</v>
      </c>
      <c r="AR87" s="159" t="n">
        <v>0</v>
      </c>
      <c r="AS87" s="159" t="n">
        <v>136732</v>
      </c>
      <c r="AT87" s="159" t="n">
        <v>144044</v>
      </c>
      <c r="AU87" s="159" t="n">
        <v>0</v>
      </c>
      <c r="AV87" s="159" t="n">
        <v>76870</v>
      </c>
      <c r="AW87" s="159" t="n">
        <v>0</v>
      </c>
      <c r="AX87" s="159" t="n">
        <v>76870</v>
      </c>
      <c r="AY87" s="159" t="n">
        <v>30794</v>
      </c>
      <c r="AZ87" s="159" t="n">
        <v>0</v>
      </c>
      <c r="BA87" s="160" t="n">
        <v>30794</v>
      </c>
      <c r="BB87" s="120"/>
      <c r="BC87" s="101"/>
      <c r="BD87" s="161" t="n">
        <v>246562061</v>
      </c>
      <c r="BE87" s="162" t="n">
        <v>171782291</v>
      </c>
      <c r="BF87" s="162" t="n">
        <v>0</v>
      </c>
      <c r="BG87" s="162" t="n">
        <v>0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674983</v>
      </c>
      <c r="BM87" s="162" t="n">
        <v>0</v>
      </c>
      <c r="BN87" s="162" t="n">
        <v>674983</v>
      </c>
      <c r="BO87" s="162" t="n">
        <v>420949</v>
      </c>
      <c r="BP87" s="162" t="n">
        <v>288000</v>
      </c>
      <c r="BQ87" s="162" t="n">
        <v>159586</v>
      </c>
      <c r="BR87" s="162" t="n">
        <v>157597</v>
      </c>
      <c r="BS87" s="162" t="n">
        <v>0</v>
      </c>
      <c r="BT87" s="162" t="n">
        <v>157597</v>
      </c>
      <c r="BU87" s="162" t="n">
        <v>89745</v>
      </c>
      <c r="BV87" s="162" t="n">
        <v>0</v>
      </c>
      <c r="BW87" s="162" t="n">
        <v>89745</v>
      </c>
      <c r="BX87" s="162" t="n">
        <v>81420</v>
      </c>
      <c r="BY87" s="162" t="n">
        <v>0</v>
      </c>
      <c r="BZ87" s="162" t="n">
        <v>81420</v>
      </c>
      <c r="CA87" s="162" t="n">
        <v>31567</v>
      </c>
      <c r="CB87" s="162" t="n">
        <v>0</v>
      </c>
      <c r="CC87" s="163" t="n">
        <v>31567</v>
      </c>
      <c r="CF87" s="164" t="n">
        <f aca="false">AE87/$AB87</f>
        <v>0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2727395775733</v>
      </c>
      <c r="CK87" s="130" t="n">
        <f aca="false">AL87/$AC87</f>
        <v>0</v>
      </c>
      <c r="CL87" s="130" t="n">
        <f aca="false">AN87/$AB87</f>
        <v>0.00103436886824201</v>
      </c>
      <c r="CM87" s="130" t="n">
        <f aca="false">AO87/$AC87</f>
        <v>0</v>
      </c>
      <c r="CN87" s="130" t="n">
        <f aca="false">AQ87/$AB87</f>
        <v>0.00109038646317029</v>
      </c>
      <c r="CO87" s="130" t="n">
        <f aca="false">AR87/$AC87</f>
        <v>0</v>
      </c>
      <c r="CP87" s="130" t="n">
        <f aca="false">AT87/$AB87</f>
        <v>0.000581717139632968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450335243158213</v>
      </c>
      <c r="CT87" s="130" t="n">
        <f aca="false">AZ87/$AB87</f>
        <v>0</v>
      </c>
      <c r="CU87" s="132" t="n">
        <f aca="false">BA87/$AC87</f>
        <v>0.000180403583684324</v>
      </c>
      <c r="CV87" s="130" t="n">
        <f aca="false">CJ87+CL87+CN87+CP87+CR87+CT87</f>
        <v>0.00543386824677827</v>
      </c>
      <c r="CW87" s="165" t="n">
        <f aca="false">CK87+CM87+CO87+CQ87+CS87+CU87</f>
        <v>0.000630738826842537</v>
      </c>
      <c r="CX87" s="109"/>
      <c r="CY87" s="109"/>
      <c r="CZ87" s="164" t="n">
        <f aca="false">BG87/$BD87</f>
        <v>0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392929327039887</v>
      </c>
      <c r="DF87" s="130" t="n">
        <f aca="false">BP87/$BD87</f>
        <v>0.00116806291621646</v>
      </c>
      <c r="DG87" s="130" t="n">
        <f aca="false">BQ87/$BE87</f>
        <v>0.000929001464999672</v>
      </c>
      <c r="DH87" s="130" t="n">
        <f aca="false">BS87/$BD87</f>
        <v>0</v>
      </c>
      <c r="DI87" s="130" t="n">
        <f aca="false">BT87/$BE87</f>
        <v>0.000917422855886816</v>
      </c>
      <c r="DJ87" s="130" t="n">
        <f aca="false">BV87/$BD87</f>
        <v>0</v>
      </c>
      <c r="DK87" s="130" t="n">
        <f aca="false">BW87/$BE87</f>
        <v>0.000522434527316905</v>
      </c>
      <c r="DL87" s="130" t="n">
        <f aca="false">BY87/$BD87</f>
        <v>0</v>
      </c>
      <c r="DM87" s="130" t="n">
        <f aca="false">BZ87/$BE87</f>
        <v>0.000473972023111509</v>
      </c>
      <c r="DN87" s="130" t="n">
        <f aca="false">CB87/$BD87</f>
        <v>0</v>
      </c>
      <c r="DO87" s="130" t="n">
        <f aca="false">CC87/$BE87</f>
        <v>0.000183761666096303</v>
      </c>
      <c r="DP87" s="130" t="n">
        <f aca="false">DD87+DF87+DH87+DJ87+DL87+DN87</f>
        <v>0.00116806291621646</v>
      </c>
      <c r="DQ87" s="165" t="n">
        <f aca="false">DE87+DG87+DI87+DK87+DM87+DO87</f>
        <v>0.00695588580781007</v>
      </c>
      <c r="DR87" s="109"/>
      <c r="DS87" s="109"/>
      <c r="DT87" s="130" t="n">
        <f aca="false">BD87/AB87</f>
        <v>0.995733087576917</v>
      </c>
      <c r="DU87" s="130" t="n">
        <f aca="false">BE87/AC87</f>
        <v>1.00636945216287</v>
      </c>
      <c r="DV87" s="130" t="e">
        <f aca="false">BF87/AD87</f>
        <v>#DIV/0!</v>
      </c>
      <c r="DW87" s="130" t="e">
        <f aca="false">BG87/AE87</f>
        <v>#DIV/0!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6056030419207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84079360498168</v>
      </c>
      <c r="EF87" s="130" t="n">
        <f aca="false">BP87/AN87</f>
        <v>1.12443339098657</v>
      </c>
      <c r="EG87" s="130" t="e">
        <f aca="false">BQ87/AO87</f>
        <v>#DIV/0!</v>
      </c>
      <c r="EH87" s="130" t="n">
        <f aca="false">BR87/AP87</f>
        <v>0.690176620259872</v>
      </c>
      <c r="EI87" s="130" t="n">
        <f aca="false">BS87/AQ87</f>
        <v>0</v>
      </c>
      <c r="EJ87" s="130" t="e">
        <f aca="false">BT87/AR87</f>
        <v>#DIV/0!</v>
      </c>
      <c r="EK87" s="130" t="n">
        <f aca="false">BU87/AS87</f>
        <v>0.656356961062517</v>
      </c>
      <c r="EL87" s="130" t="n">
        <f aca="false">BV87/AT87</f>
        <v>0</v>
      </c>
      <c r="EM87" s="130" t="e">
        <f aca="false">BW87/AU87</f>
        <v>#DIV/0!</v>
      </c>
      <c r="EN87" s="130" t="n">
        <f aca="false">BX87/AV87</f>
        <v>1.05919084168076</v>
      </c>
      <c r="EO87" s="130" t="e">
        <f aca="false">BY87/AW87</f>
        <v>#DIV/0!</v>
      </c>
      <c r="EP87" s="130" t="n">
        <f aca="false">BZ87/AX87</f>
        <v>1.05919084168076</v>
      </c>
      <c r="EQ87" s="130" t="n">
        <f aca="false">CA87/AY87</f>
        <v>1.02510229265441</v>
      </c>
      <c r="ER87" s="130" t="e">
        <f aca="false">CB87/AZ87</f>
        <v>#DIV/0!</v>
      </c>
      <c r="ES87" s="132" t="n">
        <f aca="false">CC87/BA87</f>
        <v>1.02510229265441</v>
      </c>
      <c r="ET87" s="130" t="n">
        <f aca="false">SUM(BL87+BO87+BR87+BU87+BX87+CA87)/SUM(AJ87+AM87+AP87+AS87+AV87+AY87)</f>
        <v>1.0885027323548</v>
      </c>
      <c r="EU87" s="130" t="n">
        <f aca="false">SUM(BM87+BP87+BS87+BV87+BY87+CB87)/SUM(AK87+AN87+AQ87+AT87+AW87+AZ87)</f>
        <v>0.214042527574698</v>
      </c>
      <c r="EV87" s="130" t="n">
        <f aca="false">SUM(BN87+BQ87+BT87+BW87+BZ87+CC87)/SUM(AL87+AO87+AR87+AU87+AX87+BA87)</f>
        <v>11.0983987219498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629726735432943</v>
      </c>
      <c r="FD87" s="150" t="n">
        <f aca="false">AC87/$FA87</f>
        <v>0.434099978129069</v>
      </c>
      <c r="FE87" s="151" t="n">
        <f aca="false">AD87/$FA87</f>
        <v>0</v>
      </c>
      <c r="FF87" s="151" t="n">
        <f aca="false">AE87/$FA87</f>
        <v>0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161855061848958</v>
      </c>
      <c r="FL87" s="151" t="n">
        <f aca="false">AK87/$FA87</f>
        <v>0.00171751403808594</v>
      </c>
      <c r="FM87" s="151" t="n">
        <f aca="false">AL87/$FA87</f>
        <v>0</v>
      </c>
      <c r="FN87" s="151" t="n">
        <f aca="false">AM87/$FA87</f>
        <v>0.000581558227539063</v>
      </c>
      <c r="FO87" s="151" t="n">
        <f aca="false">AN87/$FA87</f>
        <v>0.00065136973063151</v>
      </c>
      <c r="FP87" s="151" t="n">
        <f aca="false">AO87/$FA87</f>
        <v>0</v>
      </c>
      <c r="FQ87" s="151" t="n">
        <f aca="false">AP87/$FA87</f>
        <v>0.00058070627848307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347727457682292</v>
      </c>
      <c r="FU87" s="151" t="n">
        <f aca="false">AT87/$FA87</f>
        <v>0.000366322835286458</v>
      </c>
      <c r="FV87" s="151" t="n">
        <f aca="false">AU87/$FA87</f>
        <v>0</v>
      </c>
      <c r="FW87" s="151" t="n">
        <f aca="false">AV87/$FA87</f>
        <v>0.000195490519205729</v>
      </c>
      <c r="FX87" s="151" t="n">
        <f aca="false">AW87/$FA87</f>
        <v>0</v>
      </c>
      <c r="FY87" s="151" t="n">
        <f aca="false">AX87/$FA87</f>
        <v>0.000195490519205729</v>
      </c>
      <c r="FZ87" s="151" t="n">
        <f aca="false">AY87/$FA87</f>
        <v>7.83131917317708E-005</v>
      </c>
      <c r="GA87" s="151" t="n">
        <f aca="false">AZ87/$FA87</f>
        <v>0</v>
      </c>
      <c r="GB87" s="151" t="n">
        <f aca="false">BA87/$FA87</f>
        <v>7.83131917317708E-005</v>
      </c>
      <c r="GC87" s="151" t="n">
        <f aca="false">SUM(FK87,FN87,FQ87,FT87,FW87,FZ87)</f>
        <v>0.00340234629313151</v>
      </c>
      <c r="GD87" s="151" t="n">
        <f aca="false">SUM(FL87,FO87,FR87,FU87,FX87,GA87)</f>
        <v>0.00342185211181641</v>
      </c>
      <c r="GE87" s="151" t="n">
        <f aca="false">SUM(FM87,FP87,FS87,FV87,FY87,GB87)</f>
        <v>0.0002738037109375</v>
      </c>
      <c r="GF87" s="109"/>
      <c r="GG87" s="150" t="n">
        <f aca="false">BD87/$FA87</f>
        <v>0.627039746602376</v>
      </c>
      <c r="GH87" s="150" t="n">
        <f aca="false">BE87/$FA87</f>
        <v>0.436864957173665</v>
      </c>
      <c r="GI87" s="150" t="n">
        <f aca="false">BF87/$FA87</f>
        <v>0</v>
      </c>
      <c r="GJ87" s="150" t="n">
        <f aca="false">BG87/$FA87</f>
        <v>0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171657053629557</v>
      </c>
      <c r="GP87" s="150" t="n">
        <f aca="false">BM87/$FA87</f>
        <v>0</v>
      </c>
      <c r="GQ87" s="150" t="n">
        <f aca="false">BN87/$FA87</f>
        <v>0.00171657053629557</v>
      </c>
      <c r="GR87" s="150" t="n">
        <f aca="false">BO87/$FA87</f>
        <v>0.00107052866617839</v>
      </c>
      <c r="GS87" s="150" t="n">
        <f aca="false">BP87/$FA87</f>
        <v>0.000732421875</v>
      </c>
      <c r="GT87" s="150" t="n">
        <f aca="false">BQ87/$FA87</f>
        <v>0.000405848185221354</v>
      </c>
      <c r="GU87" s="150" t="n">
        <f aca="false">BR87/$FA87</f>
        <v>0.000400789896647135</v>
      </c>
      <c r="GV87" s="150" t="n">
        <f aca="false">BS87/$FA87</f>
        <v>0</v>
      </c>
      <c r="GW87" s="150" t="n">
        <f aca="false">BT87/$FA87</f>
        <v>0.000400789896647135</v>
      </c>
      <c r="GX87" s="150" t="n">
        <f aca="false">BU87/$FA87</f>
        <v>0.000228233337402344</v>
      </c>
      <c r="GY87" s="150" t="n">
        <f aca="false">BV87/$FA87</f>
        <v>0</v>
      </c>
      <c r="GZ87" s="150" t="n">
        <f aca="false">BW87/$FA87</f>
        <v>0.000228233337402344</v>
      </c>
      <c r="HA87" s="150" t="n">
        <f aca="false">BX87/$FA87</f>
        <v>0.000207061767578125</v>
      </c>
      <c r="HB87" s="150" t="n">
        <f aca="false">BY87/$FA87</f>
        <v>0</v>
      </c>
      <c r="HC87" s="150" t="n">
        <f aca="false">BZ87/$FA87</f>
        <v>0.000207061767578125</v>
      </c>
      <c r="HD87" s="150" t="n">
        <f aca="false">CA87/$FA87</f>
        <v>8.02790323893229E-005</v>
      </c>
      <c r="HE87" s="150" t="n">
        <f aca="false">CB87/$FA87</f>
        <v>0</v>
      </c>
      <c r="HF87" s="150" t="n">
        <f aca="false">CC87/$FA87</f>
        <v>8.02790323893229E-005</v>
      </c>
      <c r="HG87" s="151" t="n">
        <f aca="false">SUM(GO87,GR87,GU87,GX87,HA87,HD87)</f>
        <v>0.00370346323649089</v>
      </c>
      <c r="HH87" s="151" t="n">
        <f aca="false">SUM(GP87,GS87,GV87,GY87,HB87,HE87)</f>
        <v>0.000732421875</v>
      </c>
      <c r="HI87" s="151" t="n">
        <f aca="false">SUM(GQ87,GT87,GW87,GZ87,HC87,HF87)</f>
        <v>0.00303878275553385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15048.073</v>
      </c>
      <c r="E88" s="193" t="n">
        <v>41.1884</v>
      </c>
      <c r="F88" s="193" t="n">
        <v>43.6521</v>
      </c>
      <c r="G88" s="193" t="n">
        <v>43.8045</v>
      </c>
      <c r="H88" s="193" t="n">
        <v>3664.758</v>
      </c>
      <c r="I88" s="193" t="n">
        <v>51.043</v>
      </c>
      <c r="J88" s="154" t="n">
        <f aca="false">H88/3600</f>
        <v>1.01798833333333</v>
      </c>
      <c r="L88" s="192" t="n">
        <v>15054.793</v>
      </c>
      <c r="M88" s="193" t="n">
        <v>41.1863</v>
      </c>
      <c r="N88" s="193" t="n">
        <v>43.6499</v>
      </c>
      <c r="O88" s="193" t="n">
        <v>43.7891</v>
      </c>
      <c r="P88" s="193" t="n">
        <v>3799.074</v>
      </c>
      <c r="Q88" s="193" t="n">
        <v>51.776</v>
      </c>
      <c r="R88" s="154" t="n">
        <f aca="false">P88/3600</f>
        <v>1.05529833333333</v>
      </c>
      <c r="S88" s="137"/>
      <c r="T88" s="156"/>
      <c r="U88" s="88"/>
      <c r="V88" s="88"/>
      <c r="W88" s="156"/>
      <c r="X88" s="88"/>
      <c r="Y88" s="157"/>
      <c r="AA88" s="96"/>
      <c r="AB88" s="158" t="n">
        <v>178866961</v>
      </c>
      <c r="AC88" s="159" t="n">
        <v>102837945</v>
      </c>
      <c r="AD88" s="159" t="n">
        <v>0</v>
      </c>
      <c r="AE88" s="159" t="n">
        <v>0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551999</v>
      </c>
      <c r="AK88" s="159" t="n">
        <v>688970</v>
      </c>
      <c r="AL88" s="159" t="n">
        <v>0</v>
      </c>
      <c r="AM88" s="159" t="n">
        <v>195199</v>
      </c>
      <c r="AN88" s="159" t="n">
        <v>217284</v>
      </c>
      <c r="AO88" s="159" t="n">
        <v>0</v>
      </c>
      <c r="AP88" s="159" t="n">
        <v>193135</v>
      </c>
      <c r="AQ88" s="159" t="n">
        <v>270000</v>
      </c>
      <c r="AR88" s="159" t="n">
        <v>0</v>
      </c>
      <c r="AS88" s="159" t="n">
        <v>143578</v>
      </c>
      <c r="AT88" s="159" t="n">
        <v>175267</v>
      </c>
      <c r="AU88" s="159" t="n">
        <v>0</v>
      </c>
      <c r="AV88" s="159" t="n">
        <v>100595</v>
      </c>
      <c r="AW88" s="159" t="n">
        <v>0</v>
      </c>
      <c r="AX88" s="159" t="n">
        <v>100595</v>
      </c>
      <c r="AY88" s="159" t="n">
        <v>41544</v>
      </c>
      <c r="AZ88" s="159" t="n">
        <v>0</v>
      </c>
      <c r="BA88" s="160" t="n">
        <v>41544</v>
      </c>
      <c r="BB88" s="120"/>
      <c r="BC88" s="101"/>
      <c r="BD88" s="161" t="n">
        <v>177803632</v>
      </c>
      <c r="BE88" s="162" t="n">
        <v>103764069</v>
      </c>
      <c r="BF88" s="162" t="n">
        <v>0</v>
      </c>
      <c r="BG88" s="162" t="n">
        <v>0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641773</v>
      </c>
      <c r="BM88" s="162" t="n">
        <v>0</v>
      </c>
      <c r="BN88" s="162" t="n">
        <v>641773</v>
      </c>
      <c r="BO88" s="162" t="n">
        <v>395915</v>
      </c>
      <c r="BP88" s="162" t="n">
        <v>288000</v>
      </c>
      <c r="BQ88" s="162" t="n">
        <v>123348</v>
      </c>
      <c r="BR88" s="162" t="n">
        <v>112801</v>
      </c>
      <c r="BS88" s="162" t="n">
        <v>0</v>
      </c>
      <c r="BT88" s="162" t="n">
        <v>112801</v>
      </c>
      <c r="BU88" s="162" t="n">
        <v>60627</v>
      </c>
      <c r="BV88" s="162" t="n">
        <v>0</v>
      </c>
      <c r="BW88" s="162" t="n">
        <v>60627</v>
      </c>
      <c r="BX88" s="162" t="n">
        <v>92750</v>
      </c>
      <c r="BY88" s="162" t="n">
        <v>0</v>
      </c>
      <c r="BZ88" s="162" t="n">
        <v>92750</v>
      </c>
      <c r="CA88" s="162" t="n">
        <v>36964</v>
      </c>
      <c r="CB88" s="162" t="n">
        <v>0</v>
      </c>
      <c r="CC88" s="163" t="n">
        <v>36964</v>
      </c>
      <c r="CF88" s="164" t="n">
        <f aca="false">AE88/$AB88</f>
        <v>0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385185724713017</v>
      </c>
      <c r="CK88" s="130" t="n">
        <f aca="false">AL88/$AC88</f>
        <v>0</v>
      </c>
      <c r="CL88" s="130" t="n">
        <f aca="false">AN88/$AB88</f>
        <v>0.00121477996151564</v>
      </c>
      <c r="CM88" s="130" t="n">
        <f aca="false">AO88/$AC88</f>
        <v>0</v>
      </c>
      <c r="CN88" s="130" t="n">
        <f aca="false">AQ88/$AB88</f>
        <v>0.00150950180229204</v>
      </c>
      <c r="CO88" s="130" t="n">
        <f aca="false">AR88/$AC88</f>
        <v>0</v>
      </c>
      <c r="CP88" s="130" t="n">
        <f aca="false">AT88/$AB88</f>
        <v>0.000979873527341922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978189519442459</v>
      </c>
      <c r="CT88" s="130" t="n">
        <f aca="false">AZ88/$AB88</f>
        <v>0</v>
      </c>
      <c r="CU88" s="132" t="n">
        <f aca="false">BA88/$AC88</f>
        <v>0.00040397540032524</v>
      </c>
      <c r="CV88" s="130" t="n">
        <f aca="false">CJ88+CL88+CN88+CP88+CR88+CT88</f>
        <v>0.00755601253827978</v>
      </c>
      <c r="CW88" s="165" t="n">
        <f aca="false">CK88+CM88+CO88+CQ88+CS88+CU88</f>
        <v>0.0013821649197677</v>
      </c>
      <c r="CX88" s="109"/>
      <c r="CY88" s="109"/>
      <c r="CZ88" s="164" t="n">
        <f aca="false">BG88/$BD88</f>
        <v>0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618492514976451</v>
      </c>
      <c r="DF88" s="130" t="n">
        <f aca="false">BP88/$BD88</f>
        <v>0.00161976443765783</v>
      </c>
      <c r="DG88" s="130" t="n">
        <f aca="false">BQ88/$BE88</f>
        <v>0.00118873518732192</v>
      </c>
      <c r="DH88" s="130" t="n">
        <f aca="false">BS88/$BD88</f>
        <v>0</v>
      </c>
      <c r="DI88" s="130" t="n">
        <f aca="false">BT88/$BE88</f>
        <v>0.00108709113941937</v>
      </c>
      <c r="DJ88" s="130" t="n">
        <f aca="false">BV88/$BD88</f>
        <v>0</v>
      </c>
      <c r="DK88" s="130" t="n">
        <f aca="false">BW88/$BE88</f>
        <v>0.000584277395675376</v>
      </c>
      <c r="DL88" s="130" t="n">
        <f aca="false">BY88/$BD88</f>
        <v>0</v>
      </c>
      <c r="DM88" s="130" t="n">
        <f aca="false">BZ88/$BE88</f>
        <v>0.000893854692610406</v>
      </c>
      <c r="DN88" s="130" t="n">
        <f aca="false">CB88/$BD88</f>
        <v>0</v>
      </c>
      <c r="DO88" s="130" t="n">
        <f aca="false">CC88/$BE88</f>
        <v>0.000356231211403246</v>
      </c>
      <c r="DP88" s="130" t="n">
        <f aca="false">DD88+DF88+DH88+DJ88+DL88+DN88</f>
        <v>0.00161976443765783</v>
      </c>
      <c r="DQ88" s="165" t="n">
        <f aca="false">DE88+DG88+DI88+DK88+DM88+DO88</f>
        <v>0.0102951147761948</v>
      </c>
      <c r="DR88" s="109"/>
      <c r="DS88" s="109"/>
      <c r="DT88" s="130" t="n">
        <f aca="false">BD88/AB88</f>
        <v>0.994055196141002</v>
      </c>
      <c r="DU88" s="130" t="n">
        <f aca="false">BE88/AC88</f>
        <v>1.00900566420303</v>
      </c>
      <c r="DV88" s="130" t="e">
        <f aca="false">BF88/AD88</f>
        <v>#DIV/0!</v>
      </c>
      <c r="DW88" s="130" t="e">
        <f aca="false">BG88/AE88</f>
        <v>#DIV/0!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16263435259846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2.02826346446447</v>
      </c>
      <c r="EF88" s="130" t="n">
        <f aca="false">BP88/AN88</f>
        <v>1.32545424421494</v>
      </c>
      <c r="EG88" s="130" t="e">
        <f aca="false">BQ88/AO88</f>
        <v>#DIV/0!</v>
      </c>
      <c r="EH88" s="130" t="n">
        <f aca="false">BR88/AP88</f>
        <v>0.58405260569032</v>
      </c>
      <c r="EI88" s="130" t="n">
        <f aca="false">BS88/AQ88</f>
        <v>0</v>
      </c>
      <c r="EJ88" s="130" t="e">
        <f aca="false">BT88/AR88</f>
        <v>#DIV/0!</v>
      </c>
      <c r="EK88" s="130" t="n">
        <f aca="false">BU88/AS88</f>
        <v>0.422258284695427</v>
      </c>
      <c r="EL88" s="130" t="n">
        <f aca="false">BV88/AT88</f>
        <v>0</v>
      </c>
      <c r="EM88" s="130" t="e">
        <f aca="false">BW88/AU88</f>
        <v>#DIV/0!</v>
      </c>
      <c r="EN88" s="130" t="n">
        <f aca="false">BX88/AV88</f>
        <v>0.922014016601223</v>
      </c>
      <c r="EO88" s="130" t="e">
        <f aca="false">BY88/AW88</f>
        <v>#DIV/0!</v>
      </c>
      <c r="EP88" s="130" t="n">
        <f aca="false">BZ88/AX88</f>
        <v>0.922014016601223</v>
      </c>
      <c r="EQ88" s="130" t="n">
        <f aca="false">CA88/AY88</f>
        <v>0.889755440015405</v>
      </c>
      <c r="ER88" s="130" t="e">
        <f aca="false">CB88/AZ88</f>
        <v>#DIV/0!</v>
      </c>
      <c r="ES88" s="132" t="n">
        <f aca="false">CC88/BA88</f>
        <v>0.889755440015405</v>
      </c>
      <c r="ET88" s="130" t="n">
        <f aca="false">SUM(BL88+BO88+BR88+BU88+BX88+CA88)/SUM(AJ88+AM88+AP88+AS88+AV88+AY88)</f>
        <v>1.09361771542759</v>
      </c>
      <c r="EU88" s="130" t="n">
        <f aca="false">SUM(BM88+BP88+BS88+BV88+BY88+CB88)/SUM(AK88+AN88+AQ88+AT88+AW88+AZ88)</f>
        <v>0.213093248273612</v>
      </c>
      <c r="EV88" s="130" t="n">
        <f aca="false">SUM(BN88+BQ88+BT88+BW88+BZ88+CC88)/SUM(AL88+AO88+AR88+AU88+AX88+BA88)</f>
        <v>7.51562203195464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454882204691569</v>
      </c>
      <c r="FD88" s="150" t="n">
        <f aca="false">AC88/$FA88</f>
        <v>0.261530418395996</v>
      </c>
      <c r="FE88" s="151" t="n">
        <f aca="false">AD88/$FA88</f>
        <v>0</v>
      </c>
      <c r="FF88" s="151" t="n">
        <f aca="false">AE88/$FA88</f>
        <v>0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140380605061849</v>
      </c>
      <c r="FL88" s="151" t="n">
        <f aca="false">AK88/$FA88</f>
        <v>0.00175214131673177</v>
      </c>
      <c r="FM88" s="151" t="n">
        <f aca="false">AL88/$FA88</f>
        <v>0</v>
      </c>
      <c r="FN88" s="151" t="n">
        <f aca="false">AM88/$FA88</f>
        <v>0.000496416727701823</v>
      </c>
      <c r="FO88" s="151" t="n">
        <f aca="false">AN88/$FA88</f>
        <v>0.000552581787109375</v>
      </c>
      <c r="FP88" s="151" t="n">
        <f aca="false">AO88/$FA88</f>
        <v>0</v>
      </c>
      <c r="FQ88" s="151" t="n">
        <f aca="false">AP88/$FA88</f>
        <v>0.000491167704264323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365137736002604</v>
      </c>
      <c r="FU88" s="151" t="n">
        <f aca="false">AT88/$FA88</f>
        <v>0.000445727030436198</v>
      </c>
      <c r="FV88" s="151" t="n">
        <f aca="false">AU88/$FA88</f>
        <v>0</v>
      </c>
      <c r="FW88" s="151" t="n">
        <f aca="false">AV88/$FA88</f>
        <v>0.000255826314290365</v>
      </c>
      <c r="FX88" s="151" t="n">
        <f aca="false">AW88/$FA88</f>
        <v>0</v>
      </c>
      <c r="FY88" s="151" t="n">
        <f aca="false">AX88/$FA88</f>
        <v>0.000255826314290365</v>
      </c>
      <c r="FZ88" s="151" t="n">
        <f aca="false">AY88/$FA88</f>
        <v>0.00010565185546875</v>
      </c>
      <c r="GA88" s="151" t="n">
        <f aca="false">AZ88/$FA88</f>
        <v>0</v>
      </c>
      <c r="GB88" s="151" t="n">
        <f aca="false">BA88/$FA88</f>
        <v>0.00010565185546875</v>
      </c>
      <c r="GC88" s="151" t="n">
        <f aca="false">SUM(FK88,FN88,FQ88,FT88,FW88,FZ88)</f>
        <v>0.00311800638834635</v>
      </c>
      <c r="GD88" s="151" t="n">
        <f aca="false">SUM(FL88,FO88,FR88,FU88,FX88,GA88)</f>
        <v>0.00343709564208984</v>
      </c>
      <c r="GE88" s="151" t="n">
        <f aca="false">SUM(FM88,FP88,FS88,FV88,FY88,GB88)</f>
        <v>0.000361478169759115</v>
      </c>
      <c r="GF88" s="109"/>
      <c r="GG88" s="150" t="n">
        <f aca="false">BD88/$FA88</f>
        <v>0.452178019205729</v>
      </c>
      <c r="GH88" s="150" t="n">
        <f aca="false">BE88/$FA88</f>
        <v>0.263885673522949</v>
      </c>
      <c r="GI88" s="150" t="n">
        <f aca="false">BF88/$FA88</f>
        <v>0</v>
      </c>
      <c r="GJ88" s="150" t="n">
        <f aca="false">BG88/$FA88</f>
        <v>0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163211313883464</v>
      </c>
      <c r="GP88" s="150" t="n">
        <f aca="false">BM88/$FA88</f>
        <v>0</v>
      </c>
      <c r="GQ88" s="150" t="n">
        <f aca="false">BN88/$FA88</f>
        <v>0.00163211313883464</v>
      </c>
      <c r="GR88" s="150" t="n">
        <f aca="false">BO88/$FA88</f>
        <v>0.00100686391194661</v>
      </c>
      <c r="GS88" s="150" t="n">
        <f aca="false">BP88/$FA88</f>
        <v>0.000732421875</v>
      </c>
      <c r="GT88" s="150" t="n">
        <f aca="false">BQ88/$FA88</f>
        <v>0.000313690185546875</v>
      </c>
      <c r="GU88" s="150" t="n">
        <f aca="false">BR88/$FA88</f>
        <v>0.00028686777750651</v>
      </c>
      <c r="GV88" s="150" t="n">
        <f aca="false">BS88/$FA88</f>
        <v>0</v>
      </c>
      <c r="GW88" s="150" t="n">
        <f aca="false">BT88/$FA88</f>
        <v>0.00028686777750651</v>
      </c>
      <c r="GX88" s="150" t="n">
        <f aca="false">BU88/$FA88</f>
        <v>0.000154182434082031</v>
      </c>
      <c r="GY88" s="150" t="n">
        <f aca="false">BV88/$FA88</f>
        <v>0</v>
      </c>
      <c r="GZ88" s="150" t="n">
        <f aca="false">BW88/$FA88</f>
        <v>0.000154182434082031</v>
      </c>
      <c r="HA88" s="150" t="n">
        <f aca="false">BX88/$FA88</f>
        <v>0.000235875447591146</v>
      </c>
      <c r="HB88" s="150" t="n">
        <f aca="false">BY88/$FA88</f>
        <v>0</v>
      </c>
      <c r="HC88" s="150" t="n">
        <f aca="false">BZ88/$FA88</f>
        <v>0.000235875447591146</v>
      </c>
      <c r="HD88" s="150" t="n">
        <f aca="false">CA88/$FA88</f>
        <v>9.40043131510417E-005</v>
      </c>
      <c r="HE88" s="150" t="n">
        <f aca="false">CB88/$FA88</f>
        <v>0</v>
      </c>
      <c r="HF88" s="150" t="n">
        <f aca="false">CC88/$FA88</f>
        <v>9.40043131510417E-005</v>
      </c>
      <c r="HG88" s="151" t="n">
        <f aca="false">SUM(GO88,GR88,GU88,GX88,HA88,HD88)</f>
        <v>0.00340990702311198</v>
      </c>
      <c r="HH88" s="151" t="n">
        <f aca="false">SUM(GP88,GS88,GV88,GY88,HB88,HE88)</f>
        <v>0.000732421875</v>
      </c>
      <c r="HI88" s="151" t="n">
        <f aca="false">SUM(GQ88,GT88,GW88,GZ88,HC88,HF88)</f>
        <v>0.00271673329671224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9749.881</v>
      </c>
      <c r="E89" s="193" t="n">
        <v>37.3715</v>
      </c>
      <c r="F89" s="193" t="n">
        <v>41.1375</v>
      </c>
      <c r="G89" s="193" t="n">
        <v>41.0364</v>
      </c>
      <c r="H89" s="193" t="n">
        <v>3358.061</v>
      </c>
      <c r="I89" s="193" t="n">
        <v>45.442</v>
      </c>
      <c r="J89" s="154" t="n">
        <f aca="false">H89/3600</f>
        <v>0.932794722222222</v>
      </c>
      <c r="L89" s="192" t="n">
        <v>9756.9475</v>
      </c>
      <c r="M89" s="193" t="n">
        <v>37.3632</v>
      </c>
      <c r="N89" s="193" t="n">
        <v>41.123</v>
      </c>
      <c r="O89" s="193" t="n">
        <v>41.0039</v>
      </c>
      <c r="P89" s="193" t="n">
        <v>3452.364</v>
      </c>
      <c r="Q89" s="193" t="n">
        <v>48.001</v>
      </c>
      <c r="R89" s="154" t="n">
        <f aca="false">P89/3600</f>
        <v>0.95899</v>
      </c>
      <c r="S89" s="137"/>
      <c r="T89" s="156"/>
      <c r="U89" s="88"/>
      <c r="V89" s="88"/>
      <c r="W89" s="156"/>
      <c r="X89" s="88"/>
      <c r="Y89" s="157"/>
      <c r="AA89" s="96"/>
      <c r="AB89" s="158" t="n">
        <v>126777701</v>
      </c>
      <c r="AC89" s="159" t="n">
        <v>60075349</v>
      </c>
      <c r="AD89" s="159" t="n">
        <v>0</v>
      </c>
      <c r="AE89" s="159" t="n">
        <v>0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434255</v>
      </c>
      <c r="AK89" s="159" t="n">
        <v>739393</v>
      </c>
      <c r="AL89" s="159" t="n">
        <v>0</v>
      </c>
      <c r="AM89" s="159" t="n">
        <v>162491</v>
      </c>
      <c r="AN89" s="159" t="n">
        <v>184356</v>
      </c>
      <c r="AO89" s="159" t="n">
        <v>0</v>
      </c>
      <c r="AP89" s="159" t="n">
        <v>163513</v>
      </c>
      <c r="AQ89" s="159" t="n">
        <v>270000</v>
      </c>
      <c r="AR89" s="159" t="n">
        <v>0</v>
      </c>
      <c r="AS89" s="159" t="n">
        <v>135498</v>
      </c>
      <c r="AT89" s="159" t="n">
        <v>198877</v>
      </c>
      <c r="AU89" s="159" t="n">
        <v>0</v>
      </c>
      <c r="AV89" s="159" t="n">
        <v>99685</v>
      </c>
      <c r="AW89" s="159" t="n">
        <v>0</v>
      </c>
      <c r="AX89" s="159" t="n">
        <v>99685</v>
      </c>
      <c r="AY89" s="159" t="n">
        <v>39694</v>
      </c>
      <c r="AZ89" s="159" t="n">
        <v>0</v>
      </c>
      <c r="BA89" s="160" t="n">
        <v>39694</v>
      </c>
      <c r="BB89" s="120"/>
      <c r="BC89" s="101"/>
      <c r="BD89" s="161" t="n">
        <v>125673651</v>
      </c>
      <c r="BE89" s="162" t="n">
        <v>60850493</v>
      </c>
      <c r="BF89" s="162" t="n">
        <v>0</v>
      </c>
      <c r="BG89" s="162" t="n">
        <v>0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596322</v>
      </c>
      <c r="BM89" s="162" t="n">
        <v>0</v>
      </c>
      <c r="BN89" s="162" t="n">
        <v>596322</v>
      </c>
      <c r="BO89" s="162" t="n">
        <v>324656</v>
      </c>
      <c r="BP89" s="162" t="n">
        <v>288000</v>
      </c>
      <c r="BQ89" s="162" t="n">
        <v>87735</v>
      </c>
      <c r="BR89" s="162" t="n">
        <v>79893</v>
      </c>
      <c r="BS89" s="162" t="n">
        <v>0</v>
      </c>
      <c r="BT89" s="162" t="n">
        <v>79893</v>
      </c>
      <c r="BU89" s="162" t="n">
        <v>40565</v>
      </c>
      <c r="BV89" s="162" t="n">
        <v>0</v>
      </c>
      <c r="BW89" s="162" t="n">
        <v>40565</v>
      </c>
      <c r="BX89" s="162" t="n">
        <v>79510</v>
      </c>
      <c r="BY89" s="162" t="n">
        <v>0</v>
      </c>
      <c r="BZ89" s="162" t="n">
        <v>79510</v>
      </c>
      <c r="CA89" s="162" t="n">
        <v>30498</v>
      </c>
      <c r="CB89" s="162" t="n">
        <v>0</v>
      </c>
      <c r="CC89" s="163" t="n">
        <v>30498</v>
      </c>
      <c r="CF89" s="164" t="n">
        <f aca="false">AE89/$AB89</f>
        <v>0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83220072747651</v>
      </c>
      <c r="CK89" s="130" t="n">
        <f aca="false">AL89/$AC89</f>
        <v>0</v>
      </c>
      <c r="CL89" s="130" t="n">
        <f aca="false">AN89/$AB89</f>
        <v>0.001454167401253</v>
      </c>
      <c r="CM89" s="130" t="n">
        <f aca="false">AO89/$AC89</f>
        <v>0</v>
      </c>
      <c r="CN89" s="130" t="n">
        <f aca="false">AQ89/$AB89</f>
        <v>0.00212971206979057</v>
      </c>
      <c r="CO89" s="130" t="n">
        <f aca="false">AR89/$AC89</f>
        <v>0</v>
      </c>
      <c r="CP89" s="130" t="n">
        <f aca="false">AT89/$AB89</f>
        <v>0.00156870647149533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65933284881957</v>
      </c>
      <c r="CT89" s="130" t="n">
        <f aca="false">AZ89/$AB89</f>
        <v>0</v>
      </c>
      <c r="CU89" s="132" t="n">
        <f aca="false">BA89/$AC89</f>
        <v>0.000660736902252536</v>
      </c>
      <c r="CV89" s="130" t="n">
        <f aca="false">CJ89+CL89+CN89+CP89+CR89+CT89</f>
        <v>0.0109847866700154</v>
      </c>
      <c r="CW89" s="165" t="n">
        <f aca="false">CK89+CM89+CO89+CQ89+CS89+CU89</f>
        <v>0.00232006975107211</v>
      </c>
      <c r="CX89" s="109"/>
      <c r="CY89" s="109"/>
      <c r="CZ89" s="164" t="n">
        <f aca="false">BG89/$BD89</f>
        <v>0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0979978913235756</v>
      </c>
      <c r="DF89" s="130" t="n">
        <f aca="false">BP89/$BD89</f>
        <v>0.00229164982244369</v>
      </c>
      <c r="DG89" s="130" t="n">
        <f aca="false">BQ89/$BE89</f>
        <v>0.00144181247635907</v>
      </c>
      <c r="DH89" s="130" t="n">
        <f aca="false">BS89/$BD89</f>
        <v>0</v>
      </c>
      <c r="DI89" s="130" t="n">
        <f aca="false">BT89/$BE89</f>
        <v>0.00131293923945694</v>
      </c>
      <c r="DJ89" s="130" t="n">
        <f aca="false">BV89/$BD89</f>
        <v>0</v>
      </c>
      <c r="DK89" s="130" t="n">
        <f aca="false">BW89/$BE89</f>
        <v>0.000666633875916174</v>
      </c>
      <c r="DL89" s="130" t="n">
        <f aca="false">BY89/$BD89</f>
        <v>0</v>
      </c>
      <c r="DM89" s="130" t="n">
        <f aca="false">BZ89/$BE89</f>
        <v>0.00130664512446925</v>
      </c>
      <c r="DN89" s="130" t="n">
        <f aca="false">CB89/$BD89</f>
        <v>0</v>
      </c>
      <c r="DO89" s="130" t="n">
        <f aca="false">CC89/$BE89</f>
        <v>0.000501195610691273</v>
      </c>
      <c r="DP89" s="130" t="n">
        <f aca="false">DD89+DF89+DH89+DJ89+DL89+DN89</f>
        <v>0.00229164982244369</v>
      </c>
      <c r="DQ89" s="165" t="n">
        <f aca="false">DE89+DG89+DI89+DK89+DM89+DO89</f>
        <v>0.0150290154592503</v>
      </c>
      <c r="DR89" s="109"/>
      <c r="DS89" s="109"/>
      <c r="DT89" s="130" t="n">
        <f aca="false">BD89/AB89</f>
        <v>0.991291449590177</v>
      </c>
      <c r="DU89" s="130" t="n">
        <f aca="false">BE89/AC89</f>
        <v>1.01290286303622</v>
      </c>
      <c r="DV89" s="130" t="e">
        <f aca="false">BF89/AD89</f>
        <v>#DIV/0!</v>
      </c>
      <c r="DW89" s="130" t="e">
        <f aca="false">BG89/AE89</f>
        <v>#DIV/0!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37320698667833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99799373503763</v>
      </c>
      <c r="EF89" s="130" t="n">
        <f aca="false">BP89/AN89</f>
        <v>1.56219488381176</v>
      </c>
      <c r="EG89" s="130" t="e">
        <f aca="false">BQ89/AO89</f>
        <v>#DIV/0!</v>
      </c>
      <c r="EH89" s="130" t="n">
        <f aca="false">BR89/AP89</f>
        <v>0.488603352638628</v>
      </c>
      <c r="EI89" s="130" t="n">
        <f aca="false">BS89/AQ89</f>
        <v>0</v>
      </c>
      <c r="EJ89" s="130" t="e">
        <f aca="false">BT89/AR89</f>
        <v>#DIV/0!</v>
      </c>
      <c r="EK89" s="130" t="n">
        <f aca="false">BU89/AS89</f>
        <v>0.299377112577307</v>
      </c>
      <c r="EL89" s="130" t="n">
        <f aca="false">BV89/AT89</f>
        <v>0</v>
      </c>
      <c r="EM89" s="130" t="e">
        <f aca="false">BW89/AU89</f>
        <v>#DIV/0!</v>
      </c>
      <c r="EN89" s="130" t="n">
        <f aca="false">BX89/AV89</f>
        <v>0.797612479309826</v>
      </c>
      <c r="EO89" s="130" t="e">
        <f aca="false">BY89/AW89</f>
        <v>#DIV/0!</v>
      </c>
      <c r="EP89" s="130" t="n">
        <f aca="false">BZ89/AX89</f>
        <v>0.797612479309826</v>
      </c>
      <c r="EQ89" s="130" t="n">
        <f aca="false">CA89/AY89</f>
        <v>0.768327706958231</v>
      </c>
      <c r="ER89" s="130" t="e">
        <f aca="false">CB89/AZ89</f>
        <v>#DIV/0!</v>
      </c>
      <c r="ES89" s="132" t="n">
        <f aca="false">CC89/BA89</f>
        <v>0.768327706958231</v>
      </c>
      <c r="ET89" s="130" t="n">
        <f aca="false">SUM(BL89+BO89+BR89+BU89+BX89+CA89)/SUM(AJ89+AM89+AP89+AS89+AV89+AY89)</f>
        <v>1.11236011499938</v>
      </c>
      <c r="EU89" s="130" t="n">
        <f aca="false">SUM(BM89+BP89+BS89+BV89+BY89+CB89)/SUM(AK89+AN89+AQ89+AT89+AW89+AZ89)</f>
        <v>0.206803549553146</v>
      </c>
      <c r="EV89" s="130" t="n">
        <f aca="false">SUM(BN89+BQ89+BT89+BW89+BZ89+CC89)/SUM(AL89+AO89+AR89+AU89+AX89+BA89)</f>
        <v>6.56141169042682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322412366231283</v>
      </c>
      <c r="FD89" s="150" t="n">
        <f aca="false">AC89/$FA89</f>
        <v>0.152779513041178</v>
      </c>
      <c r="FE89" s="151" t="n">
        <f aca="false">AD89/$FA89</f>
        <v>0</v>
      </c>
      <c r="FF89" s="151" t="n">
        <f aca="false">AE89/$FA89</f>
        <v>0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110436757405599</v>
      </c>
      <c r="FL89" s="151" t="n">
        <f aca="false">AK89/$FA89</f>
        <v>0.00188037363688151</v>
      </c>
      <c r="FM89" s="151" t="n">
        <f aca="false">AL89/$FA89</f>
        <v>0</v>
      </c>
      <c r="FN89" s="151" t="n">
        <f aca="false">AM89/$FA89</f>
        <v>0.000413235982259115</v>
      </c>
      <c r="FO89" s="151" t="n">
        <f aca="false">AN89/$FA89</f>
        <v>0.000468841552734375</v>
      </c>
      <c r="FP89" s="151" t="n">
        <f aca="false">AO89/$FA89</f>
        <v>0</v>
      </c>
      <c r="FQ89" s="151" t="n">
        <f aca="false">AP89/$FA89</f>
        <v>0.00041583506266276</v>
      </c>
      <c r="FR89" s="151" t="n">
        <f aca="false">AQ89/$FA89</f>
        <v>0.0006866455078125</v>
      </c>
      <c r="FS89" s="151" t="n">
        <f aca="false">AR89/$FA89</f>
        <v>0</v>
      </c>
      <c r="FT89" s="151" t="n">
        <f aca="false">AS89/$FA89</f>
        <v>0.000344589233398438</v>
      </c>
      <c r="FU89" s="151" t="n">
        <f aca="false">AT89/$FA89</f>
        <v>0.000505770365397135</v>
      </c>
      <c r="FV89" s="151" t="n">
        <f aca="false">AU89/$FA89</f>
        <v>0</v>
      </c>
      <c r="FW89" s="151" t="n">
        <f aca="false">AV89/$FA89</f>
        <v>0.000253512064615885</v>
      </c>
      <c r="FX89" s="151" t="n">
        <f aca="false">AW89/$FA89</f>
        <v>0</v>
      </c>
      <c r="FY89" s="151" t="n">
        <f aca="false">AX89/$FA89</f>
        <v>0.000253512064615885</v>
      </c>
      <c r="FZ89" s="151" t="n">
        <f aca="false">AY89/$FA89</f>
        <v>0.000100947062174479</v>
      </c>
      <c r="GA89" s="151" t="n">
        <f aca="false">AZ89/$FA89</f>
        <v>0</v>
      </c>
      <c r="GB89" s="151" t="n">
        <f aca="false">BA89/$FA89</f>
        <v>0.000100947062174479</v>
      </c>
      <c r="GC89" s="151" t="n">
        <f aca="false">SUM(FK89,FN89,FQ89,FT89,FW89,FZ89)</f>
        <v>0.00263248697916667</v>
      </c>
      <c r="GD89" s="151" t="n">
        <f aca="false">SUM(FL89,FO89,FR89,FU89,FX89,GA89)</f>
        <v>0.00354163106282552</v>
      </c>
      <c r="GE89" s="151" t="n">
        <f aca="false">SUM(FM89,FP89,FS89,FV89,FY89,GB89)</f>
        <v>0.000354459126790365</v>
      </c>
      <c r="GF89" s="109"/>
      <c r="GG89" s="150" t="n">
        <f aca="false">BD89/$FA89</f>
        <v>0.319604621887207</v>
      </c>
      <c r="GH89" s="150" t="n">
        <f aca="false">BE89/$FA89</f>
        <v>0.154750806172689</v>
      </c>
      <c r="GI89" s="150" t="n">
        <f aca="false">BF89/$FA89</f>
        <v>0</v>
      </c>
      <c r="GJ89" s="150" t="n">
        <f aca="false">BG89/$FA89</f>
        <v>0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151652526855469</v>
      </c>
      <c r="GP89" s="150" t="n">
        <f aca="false">BM89/$FA89</f>
        <v>0</v>
      </c>
      <c r="GQ89" s="150" t="n">
        <f aca="false">BN89/$FA89</f>
        <v>0.00151652526855469</v>
      </c>
      <c r="GR89" s="150" t="n">
        <f aca="false">BO89/$FA89</f>
        <v>0.000825642903645833</v>
      </c>
      <c r="GS89" s="150" t="n">
        <f aca="false">BP89/$FA89</f>
        <v>0.000732421875</v>
      </c>
      <c r="GT89" s="150" t="n">
        <f aca="false">BQ89/$FA89</f>
        <v>0.000223121643066406</v>
      </c>
      <c r="GU89" s="150" t="n">
        <f aca="false">BR89/$FA89</f>
        <v>0.000203178405761719</v>
      </c>
      <c r="GV89" s="150" t="n">
        <f aca="false">BS89/$FA89</f>
        <v>0</v>
      </c>
      <c r="GW89" s="150" t="n">
        <f aca="false">BT89/$FA89</f>
        <v>0.000203178405761719</v>
      </c>
      <c r="GX89" s="150" t="n">
        <f aca="false">BU89/$FA89</f>
        <v>0.000103162129720052</v>
      </c>
      <c r="GY89" s="150" t="n">
        <f aca="false">BV89/$FA89</f>
        <v>0</v>
      </c>
      <c r="GZ89" s="150" t="n">
        <f aca="false">BW89/$FA89</f>
        <v>0.000103162129720052</v>
      </c>
      <c r="HA89" s="150" t="n">
        <f aca="false">BX89/$FA89</f>
        <v>0.000202204386393229</v>
      </c>
      <c r="HB89" s="150" t="n">
        <f aca="false">BY89/$FA89</f>
        <v>0</v>
      </c>
      <c r="HC89" s="150" t="n">
        <f aca="false">BZ89/$FA89</f>
        <v>0.000202204386393229</v>
      </c>
      <c r="HD89" s="150" t="n">
        <f aca="false">CA89/$FA89</f>
        <v>7.75604248046875E-005</v>
      </c>
      <c r="HE89" s="150" t="n">
        <f aca="false">CB89/$FA89</f>
        <v>0</v>
      </c>
      <c r="HF89" s="150" t="n">
        <f aca="false">CC89/$FA89</f>
        <v>7.75604248046875E-005</v>
      </c>
      <c r="HG89" s="151" t="n">
        <f aca="false">SUM(GO89,GR89,GU89,GX89,HA89,HD89)</f>
        <v>0.00292827351888021</v>
      </c>
      <c r="HH89" s="151" t="n">
        <f aca="false">SUM(GP89,GS89,GV89,GY89,HB89,HE89)</f>
        <v>0.000732421875</v>
      </c>
      <c r="HI89" s="151" t="n">
        <f aca="false">SUM(GQ89,GT89,GW89,GZ89,HC89,HF89)</f>
        <v>0.00232575225830078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348.4498</v>
      </c>
      <c r="E90" s="195" t="n">
        <v>33.7542</v>
      </c>
      <c r="F90" s="195" t="n">
        <v>39.3969</v>
      </c>
      <c r="G90" s="195" t="n">
        <v>38.9181</v>
      </c>
      <c r="H90" s="195" t="n">
        <v>3084.047</v>
      </c>
      <c r="I90" s="195" t="n">
        <v>42.073</v>
      </c>
      <c r="J90" s="168" t="n">
        <f aca="false">H90/3600</f>
        <v>0.856679722222222</v>
      </c>
      <c r="L90" s="194" t="n">
        <v>6350.5603</v>
      </c>
      <c r="M90" s="195" t="n">
        <v>33.7405</v>
      </c>
      <c r="N90" s="195" t="n">
        <v>39.3748</v>
      </c>
      <c r="O90" s="195" t="n">
        <v>38.8745</v>
      </c>
      <c r="P90" s="195" t="n">
        <v>3179.613</v>
      </c>
      <c r="Q90" s="195" t="n">
        <v>43.446</v>
      </c>
      <c r="R90" s="168" t="n">
        <f aca="false">P90/3600</f>
        <v>0.883225833333333</v>
      </c>
      <c r="S90" s="137"/>
      <c r="T90" s="170"/>
      <c r="U90" s="171"/>
      <c r="V90" s="171"/>
      <c r="W90" s="170"/>
      <c r="X90" s="171"/>
      <c r="Y90" s="172"/>
      <c r="AA90" s="96"/>
      <c r="AB90" s="158" t="n">
        <v>89526465</v>
      </c>
      <c r="AC90" s="159" t="n">
        <v>35922964</v>
      </c>
      <c r="AD90" s="159" t="n">
        <v>0</v>
      </c>
      <c r="AE90" s="159" t="n">
        <v>0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269149</v>
      </c>
      <c r="AK90" s="159" t="n">
        <v>575621</v>
      </c>
      <c r="AL90" s="159" t="n">
        <v>0</v>
      </c>
      <c r="AM90" s="159" t="n">
        <v>128147</v>
      </c>
      <c r="AN90" s="159" t="n">
        <v>154924</v>
      </c>
      <c r="AO90" s="159" t="n">
        <v>0</v>
      </c>
      <c r="AP90" s="159" t="n">
        <v>115777</v>
      </c>
      <c r="AQ90" s="159" t="n">
        <v>270000</v>
      </c>
      <c r="AR90" s="159" t="n">
        <v>0</v>
      </c>
      <c r="AS90" s="159" t="n">
        <v>115116</v>
      </c>
      <c r="AT90" s="159" t="n">
        <v>229795</v>
      </c>
      <c r="AU90" s="159" t="n">
        <v>0</v>
      </c>
      <c r="AV90" s="159" t="n">
        <v>77630</v>
      </c>
      <c r="AW90" s="159" t="n">
        <v>0</v>
      </c>
      <c r="AX90" s="159" t="n">
        <v>77630</v>
      </c>
      <c r="AY90" s="159" t="n">
        <v>27119</v>
      </c>
      <c r="AZ90" s="159" t="n">
        <v>0</v>
      </c>
      <c r="BA90" s="160" t="n">
        <v>27119</v>
      </c>
      <c r="BB90" s="120"/>
      <c r="BC90" s="101"/>
      <c r="BD90" s="161" t="n">
        <v>88579325</v>
      </c>
      <c r="BE90" s="162" t="n">
        <v>36422300</v>
      </c>
      <c r="BF90" s="162" t="n">
        <v>0</v>
      </c>
      <c r="BG90" s="162" t="n">
        <v>0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414904</v>
      </c>
      <c r="BM90" s="162" t="n">
        <v>0</v>
      </c>
      <c r="BN90" s="162" t="n">
        <v>414904</v>
      </c>
      <c r="BO90" s="162" t="n">
        <v>216957</v>
      </c>
      <c r="BP90" s="162" t="n">
        <v>288000</v>
      </c>
      <c r="BQ90" s="162" t="n">
        <v>53163</v>
      </c>
      <c r="BR90" s="162" t="n">
        <v>42863</v>
      </c>
      <c r="BS90" s="162" t="n">
        <v>0</v>
      </c>
      <c r="BT90" s="162" t="n">
        <v>42863</v>
      </c>
      <c r="BU90" s="162" t="n">
        <v>21974</v>
      </c>
      <c r="BV90" s="162" t="n">
        <v>0</v>
      </c>
      <c r="BW90" s="162" t="n">
        <v>21974</v>
      </c>
      <c r="BX90" s="162" t="n">
        <v>53105</v>
      </c>
      <c r="BY90" s="162" t="n">
        <v>0</v>
      </c>
      <c r="BZ90" s="162" t="n">
        <v>53105</v>
      </c>
      <c r="CA90" s="162" t="n">
        <v>18076</v>
      </c>
      <c r="CB90" s="162" t="n">
        <v>0</v>
      </c>
      <c r="CC90" s="163" t="n">
        <v>18076</v>
      </c>
      <c r="CF90" s="164" t="n">
        <f aca="false">AE90/$AB90</f>
        <v>0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42961832570961</v>
      </c>
      <c r="CK90" s="130" t="n">
        <f aca="false">AL90/$AC90</f>
        <v>0</v>
      </c>
      <c r="CL90" s="130" t="n">
        <f aca="false">AN90/$AB90</f>
        <v>0.00173048271256996</v>
      </c>
      <c r="CM90" s="130" t="n">
        <f aca="false">AO90/$AC90</f>
        <v>0</v>
      </c>
      <c r="CN90" s="130" t="n">
        <f aca="false">AQ90/$AB90</f>
        <v>0.00301586798942637</v>
      </c>
      <c r="CO90" s="130" t="n">
        <f aca="false">AR90/$AC90</f>
        <v>0</v>
      </c>
      <c r="CP90" s="130" t="n">
        <f aca="false">AT90/$AB90</f>
        <v>0.0025667829060379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16101321706082</v>
      </c>
      <c r="CT90" s="130" t="n">
        <f aca="false">AZ90/$AB90</f>
        <v>0</v>
      </c>
      <c r="CU90" s="132" t="n">
        <f aca="false">BA90/$AC90</f>
        <v>0.000754921002621053</v>
      </c>
      <c r="CV90" s="130" t="n">
        <f aca="false">CJ90+CL90+CN90+CP90+CR90+CT90</f>
        <v>0.0137427519337438</v>
      </c>
      <c r="CW90" s="165" t="n">
        <f aca="false">CK90+CM90+CO90+CQ90+CS90+CU90</f>
        <v>0.00291593421968187</v>
      </c>
      <c r="CX90" s="109"/>
      <c r="CY90" s="109"/>
      <c r="CZ90" s="164" t="n">
        <f aca="false">BG90/$BD90</f>
        <v>0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13914826905495</v>
      </c>
      <c r="DF90" s="130" t="n">
        <f aca="false">BP90/$BD90</f>
        <v>0.00325132303728889</v>
      </c>
      <c r="DG90" s="130" t="n">
        <f aca="false">BQ90/$BE90</f>
        <v>0.0014596277555234</v>
      </c>
      <c r="DH90" s="130" t="n">
        <f aca="false">BS90/$BD90</f>
        <v>0</v>
      </c>
      <c r="DI90" s="130" t="n">
        <f aca="false">BT90/$BE90</f>
        <v>0.00117683397259371</v>
      </c>
      <c r="DJ90" s="130" t="n">
        <f aca="false">BV90/$BD90</f>
        <v>0</v>
      </c>
      <c r="DK90" s="130" t="n">
        <f aca="false">BW90/$BE90</f>
        <v>0.000603311707388056</v>
      </c>
      <c r="DL90" s="130" t="n">
        <f aca="false">BY90/$BD90</f>
        <v>0</v>
      </c>
      <c r="DM90" s="130" t="n">
        <f aca="false">BZ90/$BE90</f>
        <v>0.00145803532451273</v>
      </c>
      <c r="DN90" s="130" t="n">
        <f aca="false">CB90/$BD90</f>
        <v>0</v>
      </c>
      <c r="DO90" s="130" t="n">
        <f aca="false">CC90/$BE90</f>
        <v>0.000496289361188063</v>
      </c>
      <c r="DP90" s="130" t="n">
        <f aca="false">DD90+DF90+DH90+DJ90+DL90+DN90</f>
        <v>0.00325132303728889</v>
      </c>
      <c r="DQ90" s="165" t="n">
        <f aca="false">DE90+DG90+DI90+DK90+DM90+DO90</f>
        <v>0.0165855808117554</v>
      </c>
      <c r="DR90" s="109"/>
      <c r="DS90" s="109"/>
      <c r="DT90" s="130" t="n">
        <f aca="false">BD90/AB90</f>
        <v>0.989420558490721</v>
      </c>
      <c r="DU90" s="130" t="n">
        <f aca="false">BE90/AC90</f>
        <v>1.01390018930509</v>
      </c>
      <c r="DV90" s="130" t="e">
        <f aca="false">BF90/AD90</f>
        <v>#DIV/0!</v>
      </c>
      <c r="DW90" s="130" t="e">
        <f aca="false">BG90/AE90</f>
        <v>#DIV/0!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54154018777703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69303222080891</v>
      </c>
      <c r="EF90" s="130" t="n">
        <f aca="false">BP90/AN90</f>
        <v>1.8589760140456</v>
      </c>
      <c r="EG90" s="130" t="e">
        <f aca="false">BQ90/AO90</f>
        <v>#DIV/0!</v>
      </c>
      <c r="EH90" s="130" t="n">
        <f aca="false">BR90/AP90</f>
        <v>0.370220337372708</v>
      </c>
      <c r="EI90" s="130" t="n">
        <f aca="false">BS90/AQ90</f>
        <v>0</v>
      </c>
      <c r="EJ90" s="130" t="e">
        <f aca="false">BT90/AR90</f>
        <v>#DIV/0!</v>
      </c>
      <c r="EK90" s="130" t="n">
        <f aca="false">BU90/AS90</f>
        <v>0.190885715278502</v>
      </c>
      <c r="EL90" s="130" t="n">
        <f aca="false">BV90/AT90</f>
        <v>0</v>
      </c>
      <c r="EM90" s="130" t="e">
        <f aca="false">BW90/AU90</f>
        <v>#DIV/0!</v>
      </c>
      <c r="EN90" s="130" t="n">
        <f aca="false">BX90/AV90</f>
        <v>0.684078320237022</v>
      </c>
      <c r="EO90" s="130" t="e">
        <f aca="false">BY90/AW90</f>
        <v>#DIV/0!</v>
      </c>
      <c r="EP90" s="130" t="n">
        <f aca="false">BZ90/AX90</f>
        <v>0.684078320237022</v>
      </c>
      <c r="EQ90" s="130" t="n">
        <f aca="false">CA90/AY90</f>
        <v>0.66654375161326</v>
      </c>
      <c r="ER90" s="130" t="e">
        <f aca="false">CB90/AZ90</f>
        <v>#DIV/0!</v>
      </c>
      <c r="ES90" s="132" t="n">
        <f aca="false">CC90/BA90</f>
        <v>0.66654375161326</v>
      </c>
      <c r="ET90" s="130" t="n">
        <f aca="false">SUM(BL90+BO90+BR90+BU90+BX90+CA90)/SUM(AJ90+AM90+AP90+AS90+AV90+AY90)</f>
        <v>1.04767251800289</v>
      </c>
      <c r="EU90" s="130" t="n">
        <f aca="false">SUM(BM90+BP90+BS90+BV90+BY90+CB90)/SUM(AK90+AN90+AQ90+AT90+AW90+AZ90)</f>
        <v>0.234081635970545</v>
      </c>
      <c r="EV90" s="130" t="n">
        <f aca="false">SUM(BN90+BQ90+BT90+BW90+BZ90+CC90)/SUM(AL90+AO90+AR90+AU90+AX90+BA90)</f>
        <v>5.76697629571643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227677574157715</v>
      </c>
      <c r="FD90" s="150" t="n">
        <f aca="false">AC90/$FA90</f>
        <v>0.0913568216959635</v>
      </c>
      <c r="FE90" s="151" t="n">
        <f aca="false">AD90/$FA90</f>
        <v>0</v>
      </c>
      <c r="FF90" s="151" t="n">
        <f aca="false">AE90/$FA90</f>
        <v>0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0684481302897136</v>
      </c>
      <c r="FL90" s="151" t="n">
        <f aca="false">AK90/$FA90</f>
        <v>0.00146387990315755</v>
      </c>
      <c r="FM90" s="151" t="n">
        <f aca="false">AL90/$FA90</f>
        <v>0</v>
      </c>
      <c r="FN90" s="151" t="n">
        <f aca="false">AM90/$FA90</f>
        <v>0.000325894673665365</v>
      </c>
      <c r="FO90" s="151" t="n">
        <f aca="false">AN90/$FA90</f>
        <v>0.000393992106119792</v>
      </c>
      <c r="FP90" s="151" t="n">
        <f aca="false">AO90/$FA90</f>
        <v>0</v>
      </c>
      <c r="FQ90" s="151" t="n">
        <f aca="false">AP90/$FA90</f>
        <v>0.00029443613688151</v>
      </c>
      <c r="FR90" s="151" t="n">
        <f aca="false">AQ90/$FA90</f>
        <v>0.0006866455078125</v>
      </c>
      <c r="FS90" s="151" t="n">
        <f aca="false">AR90/$FA90</f>
        <v>0</v>
      </c>
      <c r="FT90" s="151" t="n">
        <f aca="false">AS90/$FA90</f>
        <v>0.000292755126953125</v>
      </c>
      <c r="FU90" s="151" t="n">
        <f aca="false">AT90/$FA90</f>
        <v>0.000584398905436198</v>
      </c>
      <c r="FV90" s="151" t="n">
        <f aca="false">AU90/$FA90</f>
        <v>0</v>
      </c>
      <c r="FW90" s="151" t="n">
        <f aca="false">AV90/$FA90</f>
        <v>0.000197423299153646</v>
      </c>
      <c r="FX90" s="151" t="n">
        <f aca="false">AW90/$FA90</f>
        <v>0</v>
      </c>
      <c r="FY90" s="151" t="n">
        <f aca="false">AX90/$FA90</f>
        <v>0.000197423299153646</v>
      </c>
      <c r="FZ90" s="151" t="n">
        <f aca="false">AY90/$FA90</f>
        <v>6.89671834309896E-005</v>
      </c>
      <c r="GA90" s="151" t="n">
        <f aca="false">AZ90/$FA90</f>
        <v>0</v>
      </c>
      <c r="GB90" s="151" t="n">
        <f aca="false">BA90/$FA90</f>
        <v>6.89671834309896E-005</v>
      </c>
      <c r="GC90" s="151" t="n">
        <f aca="false">SUM(FK90,FN90,FQ90,FT90,FW90,FZ90)</f>
        <v>0.00186395772298177</v>
      </c>
      <c r="GD90" s="151" t="n">
        <f aca="false">SUM(FL90,FO90,FR90,FU90,FX90,GA90)</f>
        <v>0.00312891642252604</v>
      </c>
      <c r="GE90" s="151" t="n">
        <f aca="false">SUM(FM90,FP90,FS90,FV90,FY90,GB90)</f>
        <v>0.000266390482584635</v>
      </c>
      <c r="GF90" s="109"/>
      <c r="GG90" s="150" t="n">
        <f aca="false">BD90/$FA90</f>
        <v>0.225268872578939</v>
      </c>
      <c r="GH90" s="150" t="n">
        <f aca="false">BE90/$FA90</f>
        <v>0.092626698811849</v>
      </c>
      <c r="GI90" s="150" t="n">
        <f aca="false">BF90/$FA90</f>
        <v>0</v>
      </c>
      <c r="GJ90" s="150" t="n">
        <f aca="false">BG90/$FA90</f>
        <v>0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105515543619792</v>
      </c>
      <c r="GP90" s="150" t="n">
        <f aca="false">BM90/$FA90</f>
        <v>0</v>
      </c>
      <c r="GQ90" s="150" t="n">
        <f aca="false">BN90/$FA90</f>
        <v>0.00105515543619792</v>
      </c>
      <c r="GR90" s="150" t="n">
        <f aca="false">BO90/$FA90</f>
        <v>0.000551750183105469</v>
      </c>
      <c r="GS90" s="150" t="n">
        <f aca="false">BP90/$FA90</f>
        <v>0.000732421875</v>
      </c>
      <c r="GT90" s="150" t="n">
        <f aca="false">BQ90/$FA90</f>
        <v>0.000135200500488281</v>
      </c>
      <c r="GU90" s="150" t="n">
        <f aca="false">BR90/$FA90</f>
        <v>0.00010900624593099</v>
      </c>
      <c r="GV90" s="150" t="n">
        <f aca="false">BS90/$FA90</f>
        <v>0</v>
      </c>
      <c r="GW90" s="150" t="n">
        <f aca="false">BT90/$FA90</f>
        <v>0.00010900624593099</v>
      </c>
      <c r="GX90" s="150" t="n">
        <f aca="false">BU90/$FA90</f>
        <v>5.58827718098958E-005</v>
      </c>
      <c r="GY90" s="150" t="n">
        <f aca="false">BV90/$FA90</f>
        <v>0</v>
      </c>
      <c r="GZ90" s="150" t="n">
        <f aca="false">BW90/$FA90</f>
        <v>5.58827718098958E-005</v>
      </c>
      <c r="HA90" s="150" t="n">
        <f aca="false">BX90/$FA90</f>
        <v>0.000135052998860677</v>
      </c>
      <c r="HB90" s="150" t="n">
        <f aca="false">BY90/$FA90</f>
        <v>0</v>
      </c>
      <c r="HC90" s="150" t="n">
        <f aca="false">BZ90/$FA90</f>
        <v>0.000135052998860677</v>
      </c>
      <c r="HD90" s="150" t="n">
        <f aca="false">CA90/$FA90</f>
        <v>4.59696451822917E-005</v>
      </c>
      <c r="HE90" s="150" t="n">
        <f aca="false">CB90/$FA90</f>
        <v>0</v>
      </c>
      <c r="HF90" s="150" t="n">
        <f aca="false">CC90/$FA90</f>
        <v>4.59696451822917E-005</v>
      </c>
      <c r="HG90" s="151" t="n">
        <f aca="false">SUM(GO90,GR90,GU90,GX90,HA90,HD90)</f>
        <v>0.00195281728108724</v>
      </c>
      <c r="HH90" s="151" t="n">
        <f aca="false">SUM(GP90,GS90,GV90,GY90,HB90,HE90)</f>
        <v>0.000732421875</v>
      </c>
      <c r="HI90" s="151" t="n">
        <f aca="false">SUM(GQ90,GT90,GW90,GZ90,HC90,HF90)</f>
        <v>0.00153626759847005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33716.3376</v>
      </c>
      <c r="E91" s="188" t="n">
        <v>46.9004</v>
      </c>
      <c r="F91" s="188" t="n">
        <v>45.8195</v>
      </c>
      <c r="G91" s="188" t="n">
        <v>45.9125</v>
      </c>
      <c r="H91" s="188" t="n">
        <v>3119.88</v>
      </c>
      <c r="I91" s="188" t="n">
        <v>40.653</v>
      </c>
      <c r="J91" s="135" t="n">
        <f aca="false">H91/3600</f>
        <v>0.866633333333333</v>
      </c>
      <c r="L91" s="187" t="n">
        <v>33722.2208</v>
      </c>
      <c r="M91" s="188" t="n">
        <v>46.8982</v>
      </c>
      <c r="N91" s="188" t="n">
        <v>45.8294</v>
      </c>
      <c r="O91" s="188" t="n">
        <v>45.9194</v>
      </c>
      <c r="P91" s="188" t="n">
        <v>3115.325</v>
      </c>
      <c r="Q91" s="188" t="n">
        <v>40.684</v>
      </c>
      <c r="R91" s="135" t="n">
        <f aca="false">P91/3600</f>
        <v>0.865368055555556</v>
      </c>
      <c r="S91" s="137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6"/>
      <c r="AB91" s="158" t="n">
        <v>194635225</v>
      </c>
      <c r="AC91" s="159" t="n">
        <v>183533960</v>
      </c>
      <c r="AD91" s="159" t="n">
        <v>0</v>
      </c>
      <c r="AE91" s="159" t="n">
        <v>0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615890</v>
      </c>
      <c r="AK91" s="159" t="n">
        <v>649758</v>
      </c>
      <c r="AL91" s="159" t="n">
        <v>0</v>
      </c>
      <c r="AM91" s="159" t="n">
        <v>198374</v>
      </c>
      <c r="AN91" s="159" t="n">
        <v>237431</v>
      </c>
      <c r="AO91" s="159" t="n">
        <v>0</v>
      </c>
      <c r="AP91" s="159" t="n">
        <v>190536</v>
      </c>
      <c r="AQ91" s="159" t="n">
        <v>205200</v>
      </c>
      <c r="AR91" s="159" t="n">
        <v>0</v>
      </c>
      <c r="AS91" s="159" t="n">
        <v>96113</v>
      </c>
      <c r="AT91" s="159" t="n">
        <v>95049</v>
      </c>
      <c r="AU91" s="159" t="n">
        <v>0</v>
      </c>
      <c r="AV91" s="159" t="n">
        <v>93990</v>
      </c>
      <c r="AW91" s="159" t="n">
        <v>0</v>
      </c>
      <c r="AX91" s="159" t="n">
        <v>93990</v>
      </c>
      <c r="AY91" s="159" t="n">
        <v>46093</v>
      </c>
      <c r="AZ91" s="159" t="n">
        <v>0</v>
      </c>
      <c r="BA91" s="160" t="n">
        <v>46093</v>
      </c>
      <c r="BB91" s="120"/>
      <c r="BC91" s="101"/>
      <c r="BD91" s="161" t="n">
        <v>193664267</v>
      </c>
      <c r="BE91" s="162" t="n">
        <v>184610801</v>
      </c>
      <c r="BF91" s="162" t="n">
        <v>0</v>
      </c>
      <c r="BG91" s="162" t="n">
        <v>0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644747</v>
      </c>
      <c r="BM91" s="162" t="n">
        <v>0</v>
      </c>
      <c r="BN91" s="162" t="n">
        <v>644747</v>
      </c>
      <c r="BO91" s="162" t="n">
        <v>238238</v>
      </c>
      <c r="BP91" s="162" t="n">
        <v>216000</v>
      </c>
      <c r="BQ91" s="162" t="n">
        <v>153671</v>
      </c>
      <c r="BR91" s="162" t="n">
        <v>186446</v>
      </c>
      <c r="BS91" s="162" t="n">
        <v>0</v>
      </c>
      <c r="BT91" s="162" t="n">
        <v>186446</v>
      </c>
      <c r="BU91" s="162" t="n">
        <v>91521</v>
      </c>
      <c r="BV91" s="162" t="n">
        <v>0</v>
      </c>
      <c r="BW91" s="162" t="n">
        <v>91521</v>
      </c>
      <c r="BX91" s="162" t="n">
        <v>95195</v>
      </c>
      <c r="BY91" s="162" t="n">
        <v>0</v>
      </c>
      <c r="BZ91" s="162" t="n">
        <v>95195</v>
      </c>
      <c r="CA91" s="162" t="n">
        <v>45344</v>
      </c>
      <c r="CB91" s="162" t="n">
        <v>0</v>
      </c>
      <c r="CC91" s="163" t="n">
        <v>45344</v>
      </c>
      <c r="CF91" s="164" t="n">
        <f aca="false">AE91/$AB91</f>
        <v>0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333833713810026</v>
      </c>
      <c r="CK91" s="130" t="n">
        <f aca="false">AL91/$AC91</f>
        <v>0</v>
      </c>
      <c r="CL91" s="130" t="n">
        <f aca="false">AN91/$AB91</f>
        <v>0.001219876823427</v>
      </c>
      <c r="CM91" s="130" t="n">
        <f aca="false">AO91/$AC91</f>
        <v>0</v>
      </c>
      <c r="CN91" s="130" t="n">
        <f aca="false">AQ91/$AB91</f>
        <v>0.0010542798714878</v>
      </c>
      <c r="CO91" s="130" t="n">
        <f aca="false">AR91/$AC91</f>
        <v>0</v>
      </c>
      <c r="CP91" s="130" t="n">
        <f aca="false">AT91/$AB91</f>
        <v>0.000488344286086961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0512112308806501</v>
      </c>
      <c r="CT91" s="130" t="n">
        <f aca="false">AZ91/$AB91</f>
        <v>0</v>
      </c>
      <c r="CU91" s="132" t="n">
        <f aca="false">BA91/$AC91</f>
        <v>0.000251141532607916</v>
      </c>
      <c r="CV91" s="130" t="n">
        <f aca="false">CJ91+CL91+CN91+CP91+CR91+CT91</f>
        <v>0.00610083811910203</v>
      </c>
      <c r="CW91" s="165" t="n">
        <f aca="false">CK91+CM91+CO91+CQ91+CS91+CU91</f>
        <v>0.000763253841414417</v>
      </c>
      <c r="CX91" s="109"/>
      <c r="CY91" s="109"/>
      <c r="CZ91" s="164" t="n">
        <f aca="false">BG91/$BD91</f>
        <v>0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0349246629399544</v>
      </c>
      <c r="DF91" s="130" t="n">
        <f aca="false">BP91/$BD91</f>
        <v>0.00111533223627671</v>
      </c>
      <c r="DG91" s="130" t="n">
        <f aca="false">BQ91/$BE91</f>
        <v>0.000832405250221519</v>
      </c>
      <c r="DH91" s="130" t="n">
        <f aca="false">BS91/$BD91</f>
        <v>0</v>
      </c>
      <c r="DI91" s="130" t="n">
        <f aca="false">BT91/$BE91</f>
        <v>0.00100994090806204</v>
      </c>
      <c r="DJ91" s="130" t="n">
        <f aca="false">BV91/$BD91</f>
        <v>0</v>
      </c>
      <c r="DK91" s="130" t="n">
        <f aca="false">BW91/$BE91</f>
        <v>0.000495751058465967</v>
      </c>
      <c r="DL91" s="130" t="n">
        <f aca="false">BY91/$BD91</f>
        <v>0</v>
      </c>
      <c r="DM91" s="130" t="n">
        <f aca="false">BZ91/$BE91</f>
        <v>0.0005156523859078</v>
      </c>
      <c r="DN91" s="130" t="n">
        <f aca="false">CB91/$BD91</f>
        <v>0</v>
      </c>
      <c r="DO91" s="130" t="n">
        <f aca="false">CC91/$BE91</f>
        <v>0.000245619431552112</v>
      </c>
      <c r="DP91" s="130" t="n">
        <f aca="false">DD91+DF91+DH91+DJ91+DL91+DN91</f>
        <v>0.00111533223627671</v>
      </c>
      <c r="DQ91" s="165" t="n">
        <f aca="false">DE91+DG91+DI91+DK91+DM91+DO91</f>
        <v>0.00659183532820488</v>
      </c>
      <c r="DR91" s="109"/>
      <c r="DS91" s="109"/>
      <c r="DT91" s="130" t="n">
        <f aca="false">BD91/AB91</f>
        <v>0.995011396318421</v>
      </c>
      <c r="DU91" s="130" t="n">
        <f aca="false">BE91/AC91</f>
        <v>1.00586725748194</v>
      </c>
      <c r="DV91" s="130" t="e">
        <f aca="false">BF91/AD91</f>
        <v>#DIV/0!</v>
      </c>
      <c r="DW91" s="130" t="e">
        <f aca="false">BG91/AE91</f>
        <v>#DIV/0!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4685414603257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20095375402018</v>
      </c>
      <c r="EF91" s="130" t="n">
        <f aca="false">BP91/AN91</f>
        <v>0.909737987036234</v>
      </c>
      <c r="EG91" s="130" t="e">
        <f aca="false">BQ91/AO91</f>
        <v>#DIV/0!</v>
      </c>
      <c r="EH91" s="130" t="n">
        <f aca="false">BR91/AP91</f>
        <v>0.978534240248562</v>
      </c>
      <c r="EI91" s="130" t="n">
        <f aca="false">BS91/AQ91</f>
        <v>0</v>
      </c>
      <c r="EJ91" s="130" t="e">
        <f aca="false">BT91/AR91</f>
        <v>#DIV/0!</v>
      </c>
      <c r="EK91" s="130" t="n">
        <f aca="false">BU91/AS91</f>
        <v>0.952222904289742</v>
      </c>
      <c r="EL91" s="130" t="n">
        <f aca="false">BV91/AT91</f>
        <v>0</v>
      </c>
      <c r="EM91" s="130" t="e">
        <f aca="false">BW91/AU91</f>
        <v>#DIV/0!</v>
      </c>
      <c r="EN91" s="130" t="n">
        <f aca="false">BX91/AV91</f>
        <v>1.01282051282051</v>
      </c>
      <c r="EO91" s="130" t="e">
        <f aca="false">BY91/AW91</f>
        <v>#DIV/0!</v>
      </c>
      <c r="EP91" s="130" t="n">
        <f aca="false">BZ91/AX91</f>
        <v>1.01282051282051</v>
      </c>
      <c r="EQ91" s="130" t="n">
        <f aca="false">CA91/AY91</f>
        <v>0.983750244071768</v>
      </c>
      <c r="ER91" s="130" t="e">
        <f aca="false">CB91/AZ91</f>
        <v>#DIV/0!</v>
      </c>
      <c r="ES91" s="132" t="n">
        <f aca="false">CC91/BA91</f>
        <v>0.983750244071768</v>
      </c>
      <c r="ET91" s="130" t="n">
        <f aca="false">SUM(BL91+BO91+BR91+BU91+BX91+CA91)/SUM(AJ91+AM91+AP91+AS91+AV91+AY91)</f>
        <v>1.04874713536546</v>
      </c>
      <c r="EU91" s="130" t="n">
        <f aca="false">SUM(BM91+BP91+BS91+BV91+BY91+CB91)/SUM(AK91+AN91+AQ91+AT91+AW91+AZ91)</f>
        <v>0.18190423415791</v>
      </c>
      <c r="EV91" s="130" t="n">
        <f aca="false">SUM(BN91+BQ91+BT91+BW91+BZ91+CC91)/SUM(AL91+AO91+AR91+AU91+AX91+BA91)</f>
        <v>8.68716403846291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703975784866898</v>
      </c>
      <c r="FD91" s="150" t="n">
        <f aca="false">AC91/$FA91</f>
        <v>0.663823640046296</v>
      </c>
      <c r="FE91" s="151" t="n">
        <f aca="false">AD91/$FA91</f>
        <v>0</v>
      </c>
      <c r="FF91" s="151" t="n">
        <f aca="false">AE91/$FA91</f>
        <v>0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222761140046296</v>
      </c>
      <c r="FL91" s="151" t="n">
        <f aca="false">AK91/$FA91</f>
        <v>0.00235010850694444</v>
      </c>
      <c r="FM91" s="151" t="n">
        <f aca="false">AL91/$FA91</f>
        <v>0</v>
      </c>
      <c r="FN91" s="151" t="n">
        <f aca="false">AM91/$FA91</f>
        <v>0.000717498553240741</v>
      </c>
      <c r="FO91" s="151" t="n">
        <f aca="false">AN91/$FA91</f>
        <v>0.000858763744212963</v>
      </c>
      <c r="FP91" s="151" t="n">
        <f aca="false">AO91/$FA91</f>
        <v>0</v>
      </c>
      <c r="FQ91" s="151" t="n">
        <f aca="false">AP91/$FA91</f>
        <v>0.000689149305555556</v>
      </c>
      <c r="FR91" s="151" t="n">
        <f aca="false">AQ91/$FA91</f>
        <v>0.0007421875</v>
      </c>
      <c r="FS91" s="151" t="n">
        <f aca="false">AR91/$FA91</f>
        <v>0</v>
      </c>
      <c r="FT91" s="151" t="n">
        <f aca="false">AS91/$FA91</f>
        <v>0.000347630931712963</v>
      </c>
      <c r="FU91" s="151" t="n">
        <f aca="false">AT91/$FA91</f>
        <v>0.000343782552083333</v>
      </c>
      <c r="FV91" s="151" t="n">
        <f aca="false">AU91/$FA91</f>
        <v>0</v>
      </c>
      <c r="FW91" s="151" t="n">
        <f aca="false">AV91/$FA91</f>
        <v>0.000339952256944444</v>
      </c>
      <c r="FX91" s="151" t="n">
        <f aca="false">AW91/$FA91</f>
        <v>0</v>
      </c>
      <c r="FY91" s="151" t="n">
        <f aca="false">AX91/$FA91</f>
        <v>0.000339952256944444</v>
      </c>
      <c r="FZ91" s="151" t="n">
        <f aca="false">AY91/$FA91</f>
        <v>0.000166713686342593</v>
      </c>
      <c r="GA91" s="151" t="n">
        <f aca="false">AZ91/$FA91</f>
        <v>0</v>
      </c>
      <c r="GB91" s="151" t="n">
        <f aca="false">BA91/$FA91</f>
        <v>0.000166713686342593</v>
      </c>
      <c r="GC91" s="151" t="n">
        <f aca="false">SUM(FK91,FN91,FQ91,FT91,FW91,FZ91)</f>
        <v>0.00448855613425926</v>
      </c>
      <c r="GD91" s="151" t="n">
        <f aca="false">SUM(FL91,FO91,FR91,FU91,FX91,GA91)</f>
        <v>0.00429484230324074</v>
      </c>
      <c r="GE91" s="151" t="n">
        <f aca="false">SUM(FM91,FP91,FS91,FV91,FY91,GB91)</f>
        <v>0.000506665943287037</v>
      </c>
      <c r="GF91" s="109"/>
      <c r="GG91" s="150" t="n">
        <f aca="false">BD91/$FA91</f>
        <v>0.700463928674769</v>
      </c>
      <c r="GH91" s="150" t="n">
        <f aca="false">BE91/$FA91</f>
        <v>0.667718464265046</v>
      </c>
      <c r="GI91" s="150" t="n">
        <f aca="false">BF91/$FA91</f>
        <v>0</v>
      </c>
      <c r="GJ91" s="150" t="n">
        <f aca="false">BG91/$FA91</f>
        <v>0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233198423032407</v>
      </c>
      <c r="GP91" s="150" t="n">
        <f aca="false">BM91/$FA91</f>
        <v>0</v>
      </c>
      <c r="GQ91" s="150" t="n">
        <f aca="false">BN91/$FA91</f>
        <v>0.00233198423032407</v>
      </c>
      <c r="GR91" s="150" t="n">
        <f aca="false">BO91/$FA91</f>
        <v>0.000861682581018519</v>
      </c>
      <c r="GS91" s="150" t="n">
        <f aca="false">BP91/$FA91</f>
        <v>0.00078125</v>
      </c>
      <c r="GT91" s="150" t="n">
        <f aca="false">BQ91/$FA91</f>
        <v>0.000555812355324074</v>
      </c>
      <c r="GU91" s="150" t="n">
        <f aca="false">BR91/$FA91</f>
        <v>0.00067435619212963</v>
      </c>
      <c r="GV91" s="150" t="n">
        <f aca="false">BS91/$FA91</f>
        <v>0</v>
      </c>
      <c r="GW91" s="150" t="n">
        <f aca="false">BT91/$FA91</f>
        <v>0.00067435619212963</v>
      </c>
      <c r="GX91" s="150" t="n">
        <f aca="false">BU91/$FA91</f>
        <v>0.000331022135416667</v>
      </c>
      <c r="GY91" s="150" t="n">
        <f aca="false">BV91/$FA91</f>
        <v>0</v>
      </c>
      <c r="GZ91" s="150" t="n">
        <f aca="false">BW91/$FA91</f>
        <v>0.000331022135416667</v>
      </c>
      <c r="HA91" s="150" t="n">
        <f aca="false">BX91/$FA91</f>
        <v>0.000344310619212963</v>
      </c>
      <c r="HB91" s="150" t="n">
        <f aca="false">BY91/$FA91</f>
        <v>0</v>
      </c>
      <c r="HC91" s="150" t="n">
        <f aca="false">BZ91/$FA91</f>
        <v>0.000344310619212963</v>
      </c>
      <c r="HD91" s="150" t="n">
        <f aca="false">CA91/$FA91</f>
        <v>0.00016400462962963</v>
      </c>
      <c r="HE91" s="150" t="n">
        <f aca="false">CB91/$FA91</f>
        <v>0</v>
      </c>
      <c r="HF91" s="150" t="n">
        <f aca="false">CC91/$FA91</f>
        <v>0.00016400462962963</v>
      </c>
      <c r="HG91" s="151" t="n">
        <f aca="false">SUM(GO91,GR91,GU91,GX91,HA91,HD91)</f>
        <v>0.00470736038773148</v>
      </c>
      <c r="HH91" s="151" t="n">
        <f aca="false">SUM(GP91,GS91,GV91,GY91,HB91,HE91)</f>
        <v>0.00078125</v>
      </c>
      <c r="HI91" s="151" t="n">
        <f aca="false">SUM(GQ91,GT91,GW91,GZ91,HC91,HF91)</f>
        <v>0.00440149016203704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24851.9416</v>
      </c>
      <c r="E92" s="193" t="n">
        <v>42.5051</v>
      </c>
      <c r="F92" s="193" t="n">
        <v>41.1945</v>
      </c>
      <c r="G92" s="193" t="n">
        <v>41.5957</v>
      </c>
      <c r="H92" s="193" t="n">
        <v>2880.81</v>
      </c>
      <c r="I92" s="193" t="n">
        <v>38.734</v>
      </c>
      <c r="J92" s="154" t="n">
        <f aca="false">H92/3600</f>
        <v>0.800225</v>
      </c>
      <c r="L92" s="192" t="n">
        <v>24864.976</v>
      </c>
      <c r="M92" s="193" t="n">
        <v>42.4985</v>
      </c>
      <c r="N92" s="193" t="n">
        <v>41.1996</v>
      </c>
      <c r="O92" s="193" t="n">
        <v>41.5986</v>
      </c>
      <c r="P92" s="193" t="n">
        <v>2895.333</v>
      </c>
      <c r="Q92" s="193" t="n">
        <v>39.483</v>
      </c>
      <c r="R92" s="154" t="n">
        <f aca="false">P92/3600</f>
        <v>0.804259166666667</v>
      </c>
      <c r="S92" s="137"/>
      <c r="T92" s="156"/>
      <c r="U92" s="88"/>
      <c r="V92" s="88"/>
      <c r="W92" s="156"/>
      <c r="X92" s="88"/>
      <c r="Y92" s="157"/>
      <c r="AA92" s="96"/>
      <c r="AB92" s="158" t="n">
        <v>155624563</v>
      </c>
      <c r="AC92" s="159" t="n">
        <v>126030930</v>
      </c>
      <c r="AD92" s="159" t="n">
        <v>0</v>
      </c>
      <c r="AE92" s="159" t="n">
        <v>0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579992</v>
      </c>
      <c r="AK92" s="159" t="n">
        <v>723656</v>
      </c>
      <c r="AL92" s="159" t="n">
        <v>0</v>
      </c>
      <c r="AM92" s="159" t="n">
        <v>174082</v>
      </c>
      <c r="AN92" s="159" t="n">
        <v>207559</v>
      </c>
      <c r="AO92" s="159" t="n">
        <v>0</v>
      </c>
      <c r="AP92" s="159" t="n">
        <v>179606</v>
      </c>
      <c r="AQ92" s="159" t="n">
        <v>205200</v>
      </c>
      <c r="AR92" s="159" t="n">
        <v>0</v>
      </c>
      <c r="AS92" s="159" t="n">
        <v>86794</v>
      </c>
      <c r="AT92" s="159" t="n">
        <v>85898</v>
      </c>
      <c r="AU92" s="159" t="n">
        <v>0</v>
      </c>
      <c r="AV92" s="159" t="n">
        <v>109620</v>
      </c>
      <c r="AW92" s="159" t="n">
        <v>0</v>
      </c>
      <c r="AX92" s="159" t="n">
        <v>109620</v>
      </c>
      <c r="AY92" s="159" t="n">
        <v>52918</v>
      </c>
      <c r="AZ92" s="159" t="n">
        <v>0</v>
      </c>
      <c r="BA92" s="160" t="n">
        <v>52918</v>
      </c>
      <c r="BB92" s="120"/>
      <c r="BC92" s="101"/>
      <c r="BD92" s="161" t="n">
        <v>154624970</v>
      </c>
      <c r="BE92" s="162" t="n">
        <v>126979058</v>
      </c>
      <c r="BF92" s="162" t="n">
        <v>0</v>
      </c>
      <c r="BG92" s="162" t="n">
        <v>0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649142</v>
      </c>
      <c r="BM92" s="162" t="n">
        <v>0</v>
      </c>
      <c r="BN92" s="162" t="n">
        <v>649142</v>
      </c>
      <c r="BO92" s="162" t="n">
        <v>314532</v>
      </c>
      <c r="BP92" s="162" t="n">
        <v>216000</v>
      </c>
      <c r="BQ92" s="162" t="n">
        <v>120253</v>
      </c>
      <c r="BR92" s="162" t="n">
        <v>133578</v>
      </c>
      <c r="BS92" s="162" t="n">
        <v>0</v>
      </c>
      <c r="BT92" s="162" t="n">
        <v>133578</v>
      </c>
      <c r="BU92" s="162" t="n">
        <v>66070</v>
      </c>
      <c r="BV92" s="162" t="n">
        <v>0</v>
      </c>
      <c r="BW92" s="162" t="n">
        <v>66070</v>
      </c>
      <c r="BX92" s="162" t="n">
        <v>96130</v>
      </c>
      <c r="BY92" s="162" t="n">
        <v>0</v>
      </c>
      <c r="BZ92" s="162" t="n">
        <v>96130</v>
      </c>
      <c r="CA92" s="162" t="n">
        <v>45493</v>
      </c>
      <c r="CB92" s="162" t="n">
        <v>0</v>
      </c>
      <c r="CC92" s="163" t="n">
        <v>45493</v>
      </c>
      <c r="CF92" s="164" t="n">
        <f aca="false">AE92/$AB92</f>
        <v>0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465001145095585</v>
      </c>
      <c r="CK92" s="130" t="n">
        <f aca="false">AL92/$AC92</f>
        <v>0</v>
      </c>
      <c r="CL92" s="130" t="n">
        <f aca="false">AN92/$AB92</f>
        <v>0.00133371619491712</v>
      </c>
      <c r="CM92" s="130" t="n">
        <f aca="false">AO92/$AC92</f>
        <v>0</v>
      </c>
      <c r="CN92" s="130" t="n">
        <f aca="false">AQ92/$AB92</f>
        <v>0.00131855791942047</v>
      </c>
      <c r="CO92" s="130" t="n">
        <f aca="false">AR92/$AC92</f>
        <v>0</v>
      </c>
      <c r="CP92" s="130" t="n">
        <f aca="false">AT92/$AB92</f>
        <v>0.000551956569992103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0869786488126367</v>
      </c>
      <c r="CT92" s="130" t="n">
        <f aca="false">AZ92/$AB92</f>
        <v>0</v>
      </c>
      <c r="CU92" s="132" t="n">
        <f aca="false">BA92/$AC92</f>
        <v>0.000419881056182002</v>
      </c>
      <c r="CV92" s="130" t="n">
        <f aca="false">CJ92+CL92+CN92+CP92+CR92+CT92</f>
        <v>0.00785424213528555</v>
      </c>
      <c r="CW92" s="165" t="n">
        <f aca="false">CK92+CM92+CO92+CQ92+CS92+CU92</f>
        <v>0.00128966754430837</v>
      </c>
      <c r="CX92" s="109"/>
      <c r="CY92" s="109"/>
      <c r="CZ92" s="164" t="n">
        <f aca="false">BG92/$BD92</f>
        <v>0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0511219731997067</v>
      </c>
      <c r="DF92" s="130" t="n">
        <f aca="false">BP92/$BD92</f>
        <v>0.00139692832276702</v>
      </c>
      <c r="DG92" s="130" t="n">
        <f aca="false">BQ92/$BE92</f>
        <v>0.000947030178787434</v>
      </c>
      <c r="DH92" s="130" t="n">
        <f aca="false">BS92/$BD92</f>
        <v>0</v>
      </c>
      <c r="DI92" s="130" t="n">
        <f aca="false">BT92/$BE92</f>
        <v>0.00105196874275127</v>
      </c>
      <c r="DJ92" s="130" t="n">
        <f aca="false">BV92/$BD92</f>
        <v>0</v>
      </c>
      <c r="DK92" s="130" t="n">
        <f aca="false">BW92/$BE92</f>
        <v>0.000520322020344489</v>
      </c>
      <c r="DL92" s="130" t="n">
        <f aca="false">BY92/$BD92</f>
        <v>0</v>
      </c>
      <c r="DM92" s="130" t="n">
        <f aca="false">BZ92/$BE92</f>
        <v>0.000757053970269649</v>
      </c>
      <c r="DN92" s="130" t="n">
        <f aca="false">CB92/$BD92</f>
        <v>0</v>
      </c>
      <c r="DO92" s="130" t="n">
        <f aca="false">CC92/$BE92</f>
        <v>0.000358271676578354</v>
      </c>
      <c r="DP92" s="130" t="n">
        <f aca="false">DD92+DF92+DH92+DJ92+DL92+DN92</f>
        <v>0.00139692832276702</v>
      </c>
      <c r="DQ92" s="165" t="n">
        <f aca="false">DE92+DG92+DI92+DK92+DM92+DO92</f>
        <v>0.00874684390870186</v>
      </c>
      <c r="DR92" s="109"/>
      <c r="DS92" s="109"/>
      <c r="DT92" s="130" t="n">
        <f aca="false">BD92/AB92</f>
        <v>0.993576894413512</v>
      </c>
      <c r="DU92" s="130" t="n">
        <f aca="false">BE92/AC92</f>
        <v>1.00752297868468</v>
      </c>
      <c r="DV92" s="130" t="e">
        <f aca="false">BF92/AD92</f>
        <v>#DIV/0!</v>
      </c>
      <c r="DW92" s="130" t="e">
        <f aca="false">BG92/AE92</f>
        <v>#DIV/0!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11922578242459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80680369021496</v>
      </c>
      <c r="EF92" s="130" t="n">
        <f aca="false">BP92/AN92</f>
        <v>1.04066795465386</v>
      </c>
      <c r="EG92" s="130" t="e">
        <f aca="false">BQ92/AO92</f>
        <v>#DIV/0!</v>
      </c>
      <c r="EH92" s="130" t="n">
        <f aca="false">BR92/AP92</f>
        <v>0.743727937819449</v>
      </c>
      <c r="EI92" s="130" t="n">
        <f aca="false">BS92/AQ92</f>
        <v>0</v>
      </c>
      <c r="EJ92" s="130" t="e">
        <f aca="false">BT92/AR92</f>
        <v>#DIV/0!</v>
      </c>
      <c r="EK92" s="130" t="n">
        <f aca="false">BU92/AS92</f>
        <v>0.761227734636035</v>
      </c>
      <c r="EL92" s="130" t="n">
        <f aca="false">BV92/AT92</f>
        <v>0</v>
      </c>
      <c r="EM92" s="130" t="e">
        <f aca="false">BW92/AU92</f>
        <v>#DIV/0!</v>
      </c>
      <c r="EN92" s="130" t="n">
        <f aca="false">BX92/AV92</f>
        <v>0.876938514869549</v>
      </c>
      <c r="EO92" s="130" t="e">
        <f aca="false">BY92/AW92</f>
        <v>#DIV/0!</v>
      </c>
      <c r="EP92" s="130" t="n">
        <f aca="false">BZ92/AX92</f>
        <v>0.876938514869549</v>
      </c>
      <c r="EQ92" s="130" t="n">
        <f aca="false">CA92/AY92</f>
        <v>0.859688574776069</v>
      </c>
      <c r="ER92" s="130" t="e">
        <f aca="false">CB92/AZ92</f>
        <v>#DIV/0!</v>
      </c>
      <c r="ES92" s="132" t="n">
        <f aca="false">CC92/BA92</f>
        <v>0.859688574776069</v>
      </c>
      <c r="ET92" s="130" t="n">
        <f aca="false">SUM(BL92+BO92+BR92+BU92+BX92+CA92)/SUM(AJ92+AM92+AP92+AS92+AV92+AY92)</f>
        <v>1.10306996040615</v>
      </c>
      <c r="EU92" s="130" t="n">
        <f aca="false">SUM(BM92+BP92+BS92+BV92+BY92+CB92)/SUM(AK92+AN92+AQ92+AT92+AW92+AZ92)</f>
        <v>0.176714147685576</v>
      </c>
      <c r="EV92" s="130" t="n">
        <f aca="false">SUM(BN92+BQ92+BT92+BW92+BZ92+CC92)/SUM(AL92+AO92+AR92+AU92+AX92+BA92)</f>
        <v>6.83326975845648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562878193721065</v>
      </c>
      <c r="FD92" s="150" t="n">
        <f aca="false">AC92/$FA92</f>
        <v>0.455841037326389</v>
      </c>
      <c r="FE92" s="151" t="n">
        <f aca="false">AD92/$FA92</f>
        <v>0</v>
      </c>
      <c r="FF92" s="151" t="n">
        <f aca="false">AE92/$FA92</f>
        <v>0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209777199074074</v>
      </c>
      <c r="FL92" s="151" t="n">
        <f aca="false">AK92/$FA92</f>
        <v>0.0026173900462963</v>
      </c>
      <c r="FM92" s="151" t="n">
        <f aca="false">AL92/$FA92</f>
        <v>0</v>
      </c>
      <c r="FN92" s="151" t="n">
        <f aca="false">AM92/$FA92</f>
        <v>0.000629636863425926</v>
      </c>
      <c r="FO92" s="151" t="n">
        <f aca="false">AN92/$FA92</f>
        <v>0.000750719762731481</v>
      </c>
      <c r="FP92" s="151" t="n">
        <f aca="false">AO92/$FA92</f>
        <v>0</v>
      </c>
      <c r="FQ92" s="151" t="n">
        <f aca="false">AP92/$FA92</f>
        <v>0.000649616608796296</v>
      </c>
      <c r="FR92" s="151" t="n">
        <f aca="false">AQ92/$FA92</f>
        <v>0.0007421875</v>
      </c>
      <c r="FS92" s="151" t="n">
        <f aca="false">AR92/$FA92</f>
        <v>0</v>
      </c>
      <c r="FT92" s="151" t="n">
        <f aca="false">AS92/$FA92</f>
        <v>0.00031392505787037</v>
      </c>
      <c r="FU92" s="151" t="n">
        <f aca="false">AT92/$FA92</f>
        <v>0.00031068431712963</v>
      </c>
      <c r="FV92" s="151" t="n">
        <f aca="false">AU92/$FA92</f>
        <v>0</v>
      </c>
      <c r="FW92" s="151" t="n">
        <f aca="false">AV92/$FA92</f>
        <v>0.000396484375</v>
      </c>
      <c r="FX92" s="151" t="n">
        <f aca="false">AW92/$FA92</f>
        <v>0</v>
      </c>
      <c r="FY92" s="151" t="n">
        <f aca="false">AX92/$FA92</f>
        <v>0.000396484375</v>
      </c>
      <c r="FZ92" s="151" t="n">
        <f aca="false">AY92/$FA92</f>
        <v>0.000191399016203704</v>
      </c>
      <c r="GA92" s="151" t="n">
        <f aca="false">AZ92/$FA92</f>
        <v>0</v>
      </c>
      <c r="GB92" s="151" t="n">
        <f aca="false">BA92/$FA92</f>
        <v>0.000191399016203704</v>
      </c>
      <c r="GC92" s="151" t="n">
        <f aca="false">SUM(FK92,FN92,FQ92,FT92,FW92,FZ92)</f>
        <v>0.00427883391203704</v>
      </c>
      <c r="GD92" s="151" t="n">
        <f aca="false">SUM(FL92,FO92,FR92,FU92,FX92,GA92)</f>
        <v>0.00442098162615741</v>
      </c>
      <c r="GE92" s="151" t="n">
        <f aca="false">SUM(FM92,FP92,FS92,FV92,FY92,GB92)</f>
        <v>0.000587883391203704</v>
      </c>
      <c r="GF92" s="109"/>
      <c r="GG92" s="150" t="n">
        <f aca="false">BD92/$FA92</f>
        <v>0.559262767650463</v>
      </c>
      <c r="GH92" s="150" t="n">
        <f aca="false">BE92/$FA92</f>
        <v>0.459270319733796</v>
      </c>
      <c r="GI92" s="150" t="n">
        <f aca="false">BF92/$FA92</f>
        <v>0</v>
      </c>
      <c r="GJ92" s="150" t="n">
        <f aca="false">BG92/$FA92</f>
        <v>0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234788049768519</v>
      </c>
      <c r="GP92" s="150" t="n">
        <f aca="false">BM92/$FA92</f>
        <v>0</v>
      </c>
      <c r="GQ92" s="150" t="n">
        <f aca="false">BN92/$FA92</f>
        <v>0.00234788049768519</v>
      </c>
      <c r="GR92" s="150" t="n">
        <f aca="false">BO92/$FA92</f>
        <v>0.00113763020833333</v>
      </c>
      <c r="GS92" s="150" t="n">
        <f aca="false">BP92/$FA92</f>
        <v>0.00078125</v>
      </c>
      <c r="GT92" s="150" t="n">
        <f aca="false">BQ92/$FA92</f>
        <v>0.000434942853009259</v>
      </c>
      <c r="GU92" s="150" t="n">
        <f aca="false">BR92/$FA92</f>
        <v>0.000483138020833333</v>
      </c>
      <c r="GV92" s="150" t="n">
        <f aca="false">BS92/$FA92</f>
        <v>0</v>
      </c>
      <c r="GW92" s="150" t="n">
        <f aca="false">BT92/$FA92</f>
        <v>0.000483138020833333</v>
      </c>
      <c r="GX92" s="150" t="n">
        <f aca="false">BU92/$FA92</f>
        <v>0.000238968460648148</v>
      </c>
      <c r="GY92" s="150" t="n">
        <f aca="false">BV92/$FA92</f>
        <v>0</v>
      </c>
      <c r="GZ92" s="150" t="n">
        <f aca="false">BW92/$FA92</f>
        <v>0.000238968460648148</v>
      </c>
      <c r="HA92" s="150" t="n">
        <f aca="false">BX92/$FA92</f>
        <v>0.000347692418981482</v>
      </c>
      <c r="HB92" s="150" t="n">
        <f aca="false">BY92/$FA92</f>
        <v>0</v>
      </c>
      <c r="HC92" s="150" t="n">
        <f aca="false">BZ92/$FA92</f>
        <v>0.000347692418981482</v>
      </c>
      <c r="HD92" s="150" t="n">
        <f aca="false">CA92/$FA92</f>
        <v>0.000164543547453704</v>
      </c>
      <c r="HE92" s="150" t="n">
        <f aca="false">CB92/$FA92</f>
        <v>0</v>
      </c>
      <c r="HF92" s="150" t="n">
        <f aca="false">CC92/$FA92</f>
        <v>0.000164543547453704</v>
      </c>
      <c r="HG92" s="151" t="n">
        <f aca="false">SUM(GO92,GR92,GU92,GX92,HA92,HD92)</f>
        <v>0.00471985315393519</v>
      </c>
      <c r="HH92" s="151" t="n">
        <f aca="false">SUM(GP92,GS92,GV92,GY92,HB92,HE92)</f>
        <v>0.00078125</v>
      </c>
      <c r="HI92" s="151" t="n">
        <f aca="false">SUM(GQ92,GT92,GW92,GZ92,HC92,HF92)</f>
        <v>0.00401716579861111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18890.972</v>
      </c>
      <c r="E93" s="193" t="n">
        <v>37.9801</v>
      </c>
      <c r="F93" s="193" t="n">
        <v>38.9317</v>
      </c>
      <c r="G93" s="193" t="n">
        <v>39.4457</v>
      </c>
      <c r="H93" s="193" t="n">
        <v>2691.893</v>
      </c>
      <c r="I93" s="193" t="n">
        <v>37.611</v>
      </c>
      <c r="J93" s="154" t="n">
        <f aca="false">H93/3600</f>
        <v>0.747748055555556</v>
      </c>
      <c r="L93" s="192" t="n">
        <v>18899.468</v>
      </c>
      <c r="M93" s="193" t="n">
        <v>37.9596</v>
      </c>
      <c r="N93" s="193" t="n">
        <v>38.9171</v>
      </c>
      <c r="O93" s="193" t="n">
        <v>39.4304</v>
      </c>
      <c r="P93" s="193" t="n">
        <v>2792.716</v>
      </c>
      <c r="Q93" s="193" t="n">
        <v>41.028</v>
      </c>
      <c r="R93" s="154" t="n">
        <f aca="false">P93/3600</f>
        <v>0.775754444444444</v>
      </c>
      <c r="S93" s="137"/>
      <c r="T93" s="156"/>
      <c r="U93" s="88"/>
      <c r="V93" s="88"/>
      <c r="W93" s="156"/>
      <c r="X93" s="88"/>
      <c r="Y93" s="157"/>
      <c r="AA93" s="96"/>
      <c r="AB93" s="158" t="n">
        <v>134575035</v>
      </c>
      <c r="AC93" s="159" t="n">
        <v>81848582</v>
      </c>
      <c r="AD93" s="159" t="n">
        <v>0</v>
      </c>
      <c r="AE93" s="159" t="n">
        <v>0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503848</v>
      </c>
      <c r="AK93" s="159" t="n">
        <v>812661</v>
      </c>
      <c r="AL93" s="159" t="n">
        <v>0</v>
      </c>
      <c r="AM93" s="159" t="n">
        <v>158564</v>
      </c>
      <c r="AN93" s="159" t="n">
        <v>188768</v>
      </c>
      <c r="AO93" s="159" t="n">
        <v>0</v>
      </c>
      <c r="AP93" s="159" t="n">
        <v>170259</v>
      </c>
      <c r="AQ93" s="159" t="n">
        <v>205200</v>
      </c>
      <c r="AR93" s="159" t="n">
        <v>0</v>
      </c>
      <c r="AS93" s="159" t="n">
        <v>91395</v>
      </c>
      <c r="AT93" s="159" t="n">
        <v>96323</v>
      </c>
      <c r="AU93" s="159" t="n">
        <v>0</v>
      </c>
      <c r="AV93" s="159" t="n">
        <v>112050</v>
      </c>
      <c r="AW93" s="159" t="n">
        <v>0</v>
      </c>
      <c r="AX93" s="159" t="n">
        <v>112050</v>
      </c>
      <c r="AY93" s="159" t="n">
        <v>49929</v>
      </c>
      <c r="AZ93" s="159" t="n">
        <v>0</v>
      </c>
      <c r="BA93" s="160" t="n">
        <v>49929</v>
      </c>
      <c r="BB93" s="120"/>
      <c r="BC93" s="101"/>
      <c r="BD93" s="161" t="n">
        <v>133488083</v>
      </c>
      <c r="BE93" s="162" t="n">
        <v>82646514</v>
      </c>
      <c r="BF93" s="162" t="n">
        <v>0</v>
      </c>
      <c r="BG93" s="162" t="n">
        <v>0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590221</v>
      </c>
      <c r="BM93" s="162" t="n">
        <v>0</v>
      </c>
      <c r="BN93" s="162" t="n">
        <v>590221</v>
      </c>
      <c r="BO93" s="162" t="n">
        <v>294990</v>
      </c>
      <c r="BP93" s="162" t="n">
        <v>216000</v>
      </c>
      <c r="BQ93" s="162" t="n">
        <v>89334</v>
      </c>
      <c r="BR93" s="162" t="n">
        <v>112599</v>
      </c>
      <c r="BS93" s="162" t="n">
        <v>0</v>
      </c>
      <c r="BT93" s="162" t="n">
        <v>112599</v>
      </c>
      <c r="BU93" s="162" t="n">
        <v>49933</v>
      </c>
      <c r="BV93" s="162" t="n">
        <v>0</v>
      </c>
      <c r="BW93" s="162" t="n">
        <v>49933</v>
      </c>
      <c r="BX93" s="162" t="n">
        <v>82155</v>
      </c>
      <c r="BY93" s="162" t="n">
        <v>0</v>
      </c>
      <c r="BZ93" s="162" t="n">
        <v>82155</v>
      </c>
      <c r="CA93" s="162" t="n">
        <v>35669</v>
      </c>
      <c r="CB93" s="162" t="n">
        <v>0</v>
      </c>
      <c r="CC93" s="163" t="n">
        <v>35669</v>
      </c>
      <c r="CF93" s="164" t="n">
        <f aca="false">AE93/$AB93</f>
        <v>0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603872033174652</v>
      </c>
      <c r="CK93" s="130" t="n">
        <f aca="false">AL93/$AC93</f>
        <v>0</v>
      </c>
      <c r="CL93" s="130" t="n">
        <f aca="false">AN93/$AB93</f>
        <v>0.0014026970158321</v>
      </c>
      <c r="CM93" s="130" t="n">
        <f aca="false">AO93/$AC93</f>
        <v>0</v>
      </c>
      <c r="CN93" s="130" t="n">
        <f aca="false">AQ93/$AB93</f>
        <v>0.00152479990066508</v>
      </c>
      <c r="CO93" s="130" t="n">
        <f aca="false">AR93/$AC93</f>
        <v>0</v>
      </c>
      <c r="CP93" s="130" t="n">
        <f aca="false">AT93/$AB93</f>
        <v>0.000715756826665511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136899134061968</v>
      </c>
      <c r="CT93" s="130" t="n">
        <f aca="false">AZ93/$AB93</f>
        <v>0</v>
      </c>
      <c r="CU93" s="132" t="n">
        <f aca="false">BA93/$AC93</f>
        <v>0.00061001667689246</v>
      </c>
      <c r="CV93" s="130" t="n">
        <f aca="false">CJ93+CL93+CN93+CP93+CR93+CT93</f>
        <v>0.00968197407490921</v>
      </c>
      <c r="CW93" s="165" t="n">
        <f aca="false">CK93+CM93+CO93+CQ93+CS93+CU93</f>
        <v>0.00197900801751214</v>
      </c>
      <c r="CX93" s="109"/>
      <c r="CY93" s="109"/>
      <c r="CZ93" s="164" t="n">
        <f aca="false">BG93/$BD93</f>
        <v>0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0714151113500081</v>
      </c>
      <c r="DF93" s="130" t="n">
        <f aca="false">BP93/$BD93</f>
        <v>0.00161812197123244</v>
      </c>
      <c r="DG93" s="130" t="n">
        <f aca="false">BQ93/$BE93</f>
        <v>0.00108091673412868</v>
      </c>
      <c r="DH93" s="130" t="n">
        <f aca="false">BS93/$BD93</f>
        <v>0</v>
      </c>
      <c r="DI93" s="130" t="n">
        <f aca="false">BT93/$BE93</f>
        <v>0.00136241681046584</v>
      </c>
      <c r="DJ93" s="130" t="n">
        <f aca="false">BV93/$BD93</f>
        <v>0</v>
      </c>
      <c r="DK93" s="130" t="n">
        <f aca="false">BW93/$BE93</f>
        <v>0.000604175513077297</v>
      </c>
      <c r="DL93" s="130" t="n">
        <f aca="false">BY93/$BD93</f>
        <v>0</v>
      </c>
      <c r="DM93" s="130" t="n">
        <f aca="false">BZ93/$BE93</f>
        <v>0.000994052816311164</v>
      </c>
      <c r="DN93" s="130" t="n">
        <f aca="false">CB93/$BD93</f>
        <v>0</v>
      </c>
      <c r="DO93" s="130" t="n">
        <f aca="false">CC93/$BE93</f>
        <v>0.000431585051488076</v>
      </c>
      <c r="DP93" s="130" t="n">
        <f aca="false">DD93+DF93+DH93+DJ93+DL93+DN93</f>
        <v>0.00161812197123244</v>
      </c>
      <c r="DQ93" s="165" t="n">
        <f aca="false">DE93+DG93+DI93+DK93+DM93+DO93</f>
        <v>0.0116146580604719</v>
      </c>
      <c r="DR93" s="109"/>
      <c r="DS93" s="109"/>
      <c r="DT93" s="130" t="n">
        <f aca="false">BD93/AB93</f>
        <v>0.991923078452107</v>
      </c>
      <c r="DU93" s="130" t="n">
        <f aca="false">BE93/AC93</f>
        <v>1.00974887995005</v>
      </c>
      <c r="DV93" s="130" t="e">
        <f aca="false">BF93/AD93</f>
        <v>#DIV/0!</v>
      </c>
      <c r="DW93" s="130" t="e">
        <f aca="false">BG93/AE93</f>
        <v>#DIV/0!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17142670011591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86038445044272</v>
      </c>
      <c r="EF93" s="130" t="n">
        <f aca="false">BP93/AN93</f>
        <v>1.14426173927784</v>
      </c>
      <c r="EG93" s="130" t="e">
        <f aca="false">BQ93/AO93</f>
        <v>#DIV/0!</v>
      </c>
      <c r="EH93" s="130" t="n">
        <f aca="false">BR93/AP93</f>
        <v>0.661339488661392</v>
      </c>
      <c r="EI93" s="130" t="n">
        <f aca="false">BS93/AQ93</f>
        <v>0</v>
      </c>
      <c r="EJ93" s="130" t="e">
        <f aca="false">BT93/AR93</f>
        <v>#DIV/0!</v>
      </c>
      <c r="EK93" s="130" t="n">
        <f aca="false">BU93/AS93</f>
        <v>0.546342797746047</v>
      </c>
      <c r="EL93" s="130" t="n">
        <f aca="false">BV93/AT93</f>
        <v>0</v>
      </c>
      <c r="EM93" s="130" t="e">
        <f aca="false">BW93/AU93</f>
        <v>#DIV/0!</v>
      </c>
      <c r="EN93" s="130" t="n">
        <f aca="false">BX93/AV93</f>
        <v>0.733199464524766</v>
      </c>
      <c r="EO93" s="130" t="e">
        <f aca="false">BY93/AW93</f>
        <v>#DIV/0!</v>
      </c>
      <c r="EP93" s="130" t="n">
        <f aca="false">BZ93/AX93</f>
        <v>0.733199464524766</v>
      </c>
      <c r="EQ93" s="130" t="n">
        <f aca="false">CA93/AY93</f>
        <v>0.714394440104949</v>
      </c>
      <c r="ER93" s="130" t="e">
        <f aca="false">CB93/AZ93</f>
        <v>#DIV/0!</v>
      </c>
      <c r="ES93" s="132" t="n">
        <f aca="false">CC93/BA93</f>
        <v>0.714394440104949</v>
      </c>
      <c r="ET93" s="130" t="n">
        <f aca="false">SUM(BL93+BO93+BR93+BU93+BX93+CA93)/SUM(AJ93+AM93+AP93+AS93+AV93+AY93)</f>
        <v>1.07322164367038</v>
      </c>
      <c r="EU93" s="130" t="n">
        <f aca="false">SUM(BM93+BP93+BS93+BV93+BY93+CB93)/SUM(AK93+AN93+AQ93+AT93+AW93+AZ93)</f>
        <v>0.165777403925855</v>
      </c>
      <c r="EV93" s="130" t="n">
        <f aca="false">SUM(BN93+BQ93+BT93+BW93+BZ93+CC93)/SUM(AL93+AO93+AR93+AU93+AX93+BA93)</f>
        <v>5.92614474715858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486744194878472</v>
      </c>
      <c r="FD93" s="150" t="n">
        <f aca="false">AC93/$FA93</f>
        <v>0.296037984664352</v>
      </c>
      <c r="FE93" s="151" t="n">
        <f aca="false">AD93/$FA93</f>
        <v>0</v>
      </c>
      <c r="FF93" s="151" t="n">
        <f aca="false">AE93/$FA93</f>
        <v>0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182236689814815</v>
      </c>
      <c r="FL93" s="151" t="n">
        <f aca="false">AK93/$FA93</f>
        <v>0.00293931206597222</v>
      </c>
      <c r="FM93" s="151" t="n">
        <f aca="false">AL93/$FA93</f>
        <v>0</v>
      </c>
      <c r="FN93" s="151" t="n">
        <f aca="false">AM93/$FA93</f>
        <v>0.000573509837962963</v>
      </c>
      <c r="FO93" s="151" t="n">
        <f aca="false">AN93/$FA93</f>
        <v>0.00068275462962963</v>
      </c>
      <c r="FP93" s="151" t="n">
        <f aca="false">AO93/$FA93</f>
        <v>0</v>
      </c>
      <c r="FQ93" s="151" t="n">
        <f aca="false">AP93/$FA93</f>
        <v>0.000615809461805556</v>
      </c>
      <c r="FR93" s="151" t="n">
        <f aca="false">AQ93/$FA93</f>
        <v>0.0007421875</v>
      </c>
      <c r="FS93" s="151" t="n">
        <f aca="false">AR93/$FA93</f>
        <v>0</v>
      </c>
      <c r="FT93" s="151" t="n">
        <f aca="false">AS93/$FA93</f>
        <v>0.00033056640625</v>
      </c>
      <c r="FU93" s="151" t="n">
        <f aca="false">AT93/$FA93</f>
        <v>0.000348390480324074</v>
      </c>
      <c r="FV93" s="151" t="n">
        <f aca="false">AU93/$FA93</f>
        <v>0</v>
      </c>
      <c r="FW93" s="151" t="n">
        <f aca="false">AV93/$FA93</f>
        <v>0.0004052734375</v>
      </c>
      <c r="FX93" s="151" t="n">
        <f aca="false">AW93/$FA93</f>
        <v>0</v>
      </c>
      <c r="FY93" s="151" t="n">
        <f aca="false">AX93/$FA93</f>
        <v>0.0004052734375</v>
      </c>
      <c r="FZ93" s="151" t="n">
        <f aca="false">AY93/$FA93</f>
        <v>0.000180588107638889</v>
      </c>
      <c r="GA93" s="151" t="n">
        <f aca="false">AZ93/$FA93</f>
        <v>0</v>
      </c>
      <c r="GB93" s="151" t="n">
        <f aca="false">BA93/$FA93</f>
        <v>0.000180588107638889</v>
      </c>
      <c r="GC93" s="151" t="n">
        <f aca="false">SUM(FK93,FN93,FQ93,FT93,FW93,FZ93)</f>
        <v>0.00392811414930556</v>
      </c>
      <c r="GD93" s="151" t="n">
        <f aca="false">SUM(FL93,FO93,FR93,FU93,FX93,GA93)</f>
        <v>0.00471264467592593</v>
      </c>
      <c r="GE93" s="151" t="n">
        <f aca="false">SUM(FM93,FP93,FS93,FV93,FY93,GB93)</f>
        <v>0.000585861545138889</v>
      </c>
      <c r="GF93" s="109"/>
      <c r="GG93" s="150" t="n">
        <f aca="false">BD93/$FA93</f>
        <v>0.482812800202546</v>
      </c>
      <c r="GH93" s="150" t="n">
        <f aca="false">BE93/$FA93</f>
        <v>0.2989240234375</v>
      </c>
      <c r="GI93" s="150" t="n">
        <f aca="false">BF93/$FA93</f>
        <v>0</v>
      </c>
      <c r="GJ93" s="150" t="n">
        <f aca="false">BG93/$FA93</f>
        <v>0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213476924189815</v>
      </c>
      <c r="GP93" s="150" t="n">
        <f aca="false">BM93/$FA93</f>
        <v>0</v>
      </c>
      <c r="GQ93" s="150" t="n">
        <f aca="false">BN93/$FA93</f>
        <v>0.00213476924189815</v>
      </c>
      <c r="GR93" s="150" t="n">
        <f aca="false">BO93/$FA93</f>
        <v>0.00106694878472222</v>
      </c>
      <c r="GS93" s="150" t="n">
        <f aca="false">BP93/$FA93</f>
        <v>0.00078125</v>
      </c>
      <c r="GT93" s="150" t="n">
        <f aca="false">BQ93/$FA93</f>
        <v>0.000323111979166667</v>
      </c>
      <c r="GU93" s="150" t="n">
        <f aca="false">BR93/$FA93</f>
        <v>0.000407259114583333</v>
      </c>
      <c r="GV93" s="150" t="n">
        <f aca="false">BS93/$FA93</f>
        <v>0</v>
      </c>
      <c r="GW93" s="150" t="n">
        <f aca="false">BT93/$FA93</f>
        <v>0.000407259114583333</v>
      </c>
      <c r="GX93" s="150" t="n">
        <f aca="false">BU93/$FA93</f>
        <v>0.000180602575231481</v>
      </c>
      <c r="GY93" s="150" t="n">
        <f aca="false">BV93/$FA93</f>
        <v>0</v>
      </c>
      <c r="GZ93" s="150" t="n">
        <f aca="false">BW93/$FA93</f>
        <v>0.000180602575231481</v>
      </c>
      <c r="HA93" s="150" t="n">
        <f aca="false">BX93/$FA93</f>
        <v>0.000297146267361111</v>
      </c>
      <c r="HB93" s="150" t="n">
        <f aca="false">BY93/$FA93</f>
        <v>0</v>
      </c>
      <c r="HC93" s="150" t="n">
        <f aca="false">BZ93/$FA93</f>
        <v>0.000297146267361111</v>
      </c>
      <c r="HD93" s="150" t="n">
        <f aca="false">CA93/$FA93</f>
        <v>0.000129011140046296</v>
      </c>
      <c r="HE93" s="150" t="n">
        <f aca="false">CB93/$FA93</f>
        <v>0</v>
      </c>
      <c r="HF93" s="150" t="n">
        <f aca="false">CC93/$FA93</f>
        <v>0.000129011140046296</v>
      </c>
      <c r="HG93" s="151" t="n">
        <f aca="false">SUM(GO93,GR93,GU93,GX93,HA93,HD93)</f>
        <v>0.00421573712384259</v>
      </c>
      <c r="HH93" s="151" t="n">
        <f aca="false">SUM(GP93,GS93,GV93,GY93,HB93,HE93)</f>
        <v>0.00078125</v>
      </c>
      <c r="HI93" s="151" t="n">
        <f aca="false">SUM(GQ93,GT93,GW93,GZ93,HC93,HF93)</f>
        <v>0.00347190031828704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14307.9968</v>
      </c>
      <c r="E94" s="195" t="n">
        <v>33.2167</v>
      </c>
      <c r="F94" s="195" t="n">
        <v>37.7303</v>
      </c>
      <c r="G94" s="195" t="n">
        <v>37.8577</v>
      </c>
      <c r="H94" s="195" t="n">
        <v>2509.139</v>
      </c>
      <c r="I94" s="195" t="n">
        <v>36.192</v>
      </c>
      <c r="J94" s="168" t="n">
        <f aca="false">H94/3600</f>
        <v>0.696983055555556</v>
      </c>
      <c r="L94" s="194" t="n">
        <v>14310.7256</v>
      </c>
      <c r="M94" s="195" t="n">
        <v>33.1784</v>
      </c>
      <c r="N94" s="195" t="n">
        <v>37.6989</v>
      </c>
      <c r="O94" s="195" t="n">
        <v>37.8258</v>
      </c>
      <c r="P94" s="195" t="n">
        <v>2595.002</v>
      </c>
      <c r="Q94" s="195" t="n">
        <v>37.596</v>
      </c>
      <c r="R94" s="168" t="n">
        <f aca="false">P94/3600</f>
        <v>0.720833888888889</v>
      </c>
      <c r="S94" s="137"/>
      <c r="T94" s="170"/>
      <c r="U94" s="171"/>
      <c r="V94" s="171"/>
      <c r="W94" s="170"/>
      <c r="X94" s="171"/>
      <c r="Y94" s="172"/>
      <c r="AA94" s="96"/>
      <c r="AB94" s="158" t="n">
        <v>116190288</v>
      </c>
      <c r="AC94" s="159" t="n">
        <v>50968609</v>
      </c>
      <c r="AD94" s="159" t="n">
        <v>0</v>
      </c>
      <c r="AE94" s="159" t="n">
        <v>0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352994</v>
      </c>
      <c r="AK94" s="159" t="n">
        <v>703646</v>
      </c>
      <c r="AL94" s="159" t="n">
        <v>0</v>
      </c>
      <c r="AM94" s="159" t="n">
        <v>168214</v>
      </c>
      <c r="AN94" s="159" t="n">
        <v>199787</v>
      </c>
      <c r="AO94" s="159" t="n">
        <v>0</v>
      </c>
      <c r="AP94" s="159" t="n">
        <v>146187</v>
      </c>
      <c r="AQ94" s="159" t="n">
        <v>205200</v>
      </c>
      <c r="AR94" s="159" t="n">
        <v>0</v>
      </c>
      <c r="AS94" s="159" t="n">
        <v>96427</v>
      </c>
      <c r="AT94" s="159" t="n">
        <v>124414</v>
      </c>
      <c r="AU94" s="159" t="n">
        <v>0</v>
      </c>
      <c r="AV94" s="159" t="n">
        <v>85810</v>
      </c>
      <c r="AW94" s="159" t="n">
        <v>0</v>
      </c>
      <c r="AX94" s="159" t="n">
        <v>85810</v>
      </c>
      <c r="AY94" s="159" t="n">
        <v>32093</v>
      </c>
      <c r="AZ94" s="159" t="n">
        <v>0</v>
      </c>
      <c r="BA94" s="160" t="n">
        <v>32093</v>
      </c>
      <c r="BB94" s="120"/>
      <c r="BC94" s="101"/>
      <c r="BD94" s="161" t="n">
        <v>115173241</v>
      </c>
      <c r="BE94" s="162" t="n">
        <v>51544685</v>
      </c>
      <c r="BF94" s="162" t="n">
        <v>0</v>
      </c>
      <c r="BG94" s="162" t="n">
        <v>0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429739</v>
      </c>
      <c r="BM94" s="162" t="n">
        <v>0</v>
      </c>
      <c r="BN94" s="162" t="n">
        <v>429739</v>
      </c>
      <c r="BO94" s="162" t="n">
        <v>265379</v>
      </c>
      <c r="BP94" s="162" t="n">
        <v>216000</v>
      </c>
      <c r="BQ94" s="162" t="n">
        <v>56411</v>
      </c>
      <c r="BR94" s="162" t="n">
        <v>98125</v>
      </c>
      <c r="BS94" s="162" t="n">
        <v>0</v>
      </c>
      <c r="BT94" s="162" t="n">
        <v>98125</v>
      </c>
      <c r="BU94" s="162" t="n">
        <v>37943</v>
      </c>
      <c r="BV94" s="162" t="n">
        <v>0</v>
      </c>
      <c r="BW94" s="162" t="n">
        <v>37943</v>
      </c>
      <c r="BX94" s="162" t="n">
        <v>52900</v>
      </c>
      <c r="BY94" s="162" t="n">
        <v>0</v>
      </c>
      <c r="BZ94" s="162" t="n">
        <v>52900</v>
      </c>
      <c r="CA94" s="162" t="n">
        <v>18861</v>
      </c>
      <c r="CB94" s="162" t="n">
        <v>0</v>
      </c>
      <c r="CC94" s="163" t="n">
        <v>18861</v>
      </c>
      <c r="CF94" s="164" t="n">
        <f aca="false">AE94/$AB94</f>
        <v>0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605597948083234</v>
      </c>
      <c r="CK94" s="130" t="n">
        <f aca="false">AL94/$AC94</f>
        <v>0</v>
      </c>
      <c r="CL94" s="130" t="n">
        <f aca="false">AN94/$AB94</f>
        <v>0.00171948106368408</v>
      </c>
      <c r="CM94" s="130" t="n">
        <f aca="false">AO94/$AC94</f>
        <v>0</v>
      </c>
      <c r="CN94" s="130" t="n">
        <f aca="false">AQ94/$AB94</f>
        <v>0.00176606843422232</v>
      </c>
      <c r="CO94" s="130" t="n">
        <f aca="false">AR94/$AC94</f>
        <v>0</v>
      </c>
      <c r="CP94" s="130" t="n">
        <f aca="false">AT94/$AB94</f>
        <v>0.00107077796381742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168358528285518</v>
      </c>
      <c r="CT94" s="130" t="n">
        <f aca="false">AZ94/$AB94</f>
        <v>0</v>
      </c>
      <c r="CU94" s="132" t="n">
        <f aca="false">BA94/$AC94</f>
        <v>0.000629662072983</v>
      </c>
      <c r="CV94" s="130" t="n">
        <f aca="false">CJ94+CL94+CN94+CP94+CR94+CT94</f>
        <v>0.0106123069425562</v>
      </c>
      <c r="CW94" s="165" t="n">
        <f aca="false">CK94+CM94+CO94+CQ94+CS94+CU94</f>
        <v>0.00231324735583818</v>
      </c>
      <c r="CX94" s="109"/>
      <c r="CY94" s="109"/>
      <c r="CZ94" s="164" t="n">
        <f aca="false">BG94/$BD94</f>
        <v>0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0833721265344817</v>
      </c>
      <c r="DF94" s="130" t="n">
        <f aca="false">BP94/$BD94</f>
        <v>0.00187543563178881</v>
      </c>
      <c r="DG94" s="130" t="n">
        <f aca="false">BQ94/$BE94</f>
        <v>0.00109440963699749</v>
      </c>
      <c r="DH94" s="130" t="n">
        <f aca="false">BS94/$BD94</f>
        <v>0</v>
      </c>
      <c r="DI94" s="130" t="n">
        <f aca="false">BT94/$BE94</f>
        <v>0.00190368803301446</v>
      </c>
      <c r="DJ94" s="130" t="n">
        <f aca="false">BV94/$BD94</f>
        <v>0</v>
      </c>
      <c r="DK94" s="130" t="n">
        <f aca="false">BW94/$BE94</f>
        <v>0.000736118573622091</v>
      </c>
      <c r="DL94" s="130" t="n">
        <f aca="false">BY94/$BD94</f>
        <v>0</v>
      </c>
      <c r="DM94" s="130" t="n">
        <f aca="false">BZ94/$BE94</f>
        <v>0.00102629398162003</v>
      </c>
      <c r="DN94" s="130" t="n">
        <f aca="false">CB94/$BD94</f>
        <v>0</v>
      </c>
      <c r="DO94" s="130" t="n">
        <f aca="false">CC94/$BE94</f>
        <v>0.000365915515828645</v>
      </c>
      <c r="DP94" s="130" t="n">
        <f aca="false">DD94+DF94+DH94+DJ94+DL94+DN94</f>
        <v>0.00187543563178881</v>
      </c>
      <c r="DQ94" s="165" t="n">
        <f aca="false">DE94+DG94+DI94+DK94+DM94+DO94</f>
        <v>0.0134636383945309</v>
      </c>
      <c r="DR94" s="109"/>
      <c r="DS94" s="109"/>
      <c r="DT94" s="130" t="n">
        <f aca="false">BD94/AB94</f>
        <v>0.991246712461888</v>
      </c>
      <c r="DU94" s="130" t="n">
        <f aca="false">BE94/AC94</f>
        <v>1.01130256468251</v>
      </c>
      <c r="DV94" s="130" t="e">
        <f aca="false">BF94/AD94</f>
        <v>#DIV/0!</v>
      </c>
      <c r="DW94" s="130" t="e">
        <f aca="false">BG94/AE94</f>
        <v>#DIV/0!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2174116273931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57762730807186</v>
      </c>
      <c r="EF94" s="130" t="n">
        <f aca="false">BP94/AN94</f>
        <v>1.08115142626898</v>
      </c>
      <c r="EG94" s="130" t="e">
        <f aca="false">BQ94/AO94</f>
        <v>#DIV/0!</v>
      </c>
      <c r="EH94" s="130" t="n">
        <f aca="false">BR94/AP94</f>
        <v>0.671229315876241</v>
      </c>
      <c r="EI94" s="130" t="n">
        <f aca="false">BS94/AQ94</f>
        <v>0</v>
      </c>
      <c r="EJ94" s="130" t="e">
        <f aca="false">BT94/AR94</f>
        <v>#DIV/0!</v>
      </c>
      <c r="EK94" s="130" t="n">
        <f aca="false">BU94/AS94</f>
        <v>0.393489375382414</v>
      </c>
      <c r="EL94" s="130" t="n">
        <f aca="false">BV94/AT94</f>
        <v>0</v>
      </c>
      <c r="EM94" s="130" t="e">
        <f aca="false">BW94/AU94</f>
        <v>#DIV/0!</v>
      </c>
      <c r="EN94" s="130" t="n">
        <f aca="false">BX94/AV94</f>
        <v>0.616478265936371</v>
      </c>
      <c r="EO94" s="130" t="e">
        <f aca="false">BY94/AW94</f>
        <v>#DIV/0!</v>
      </c>
      <c r="EP94" s="130" t="n">
        <f aca="false">BZ94/AX94</f>
        <v>0.616478265936371</v>
      </c>
      <c r="EQ94" s="130" t="n">
        <f aca="false">CA94/AY94</f>
        <v>0.587698251955255</v>
      </c>
      <c r="ER94" s="130" t="e">
        <f aca="false">CB94/AZ94</f>
        <v>#DIV/0!</v>
      </c>
      <c r="ES94" s="132" t="n">
        <f aca="false">CC94/BA94</f>
        <v>0.587698251955255</v>
      </c>
      <c r="ET94" s="130" t="n">
        <f aca="false">SUM(BL94+BO94+BR94+BU94+BX94+CA94)/SUM(AJ94+AM94+AP94+AS94+AV94+AY94)</f>
        <v>1.02406872891208</v>
      </c>
      <c r="EU94" s="130" t="n">
        <f aca="false">SUM(BM94+BP94+BS94+BV94+BY94+CB94)/SUM(AK94+AN94+AQ94+AT94+AW94+AZ94)</f>
        <v>0.175175804328627</v>
      </c>
      <c r="EV94" s="130" t="n">
        <f aca="false">SUM(BN94+BQ94+BT94+BW94+BZ94+CC94)/SUM(AL94+AO94+AR94+AU94+AX94+BA94)</f>
        <v>5.88601647116698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4202484375</v>
      </c>
      <c r="FD94" s="150" t="n">
        <f aca="false">AC94/$FA94</f>
        <v>0.184348267505787</v>
      </c>
      <c r="FE94" s="151" t="n">
        <f aca="false">AD94/$FA94</f>
        <v>0</v>
      </c>
      <c r="FF94" s="151" t="n">
        <f aca="false">AE94/$FA94</f>
        <v>0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127674334490741</v>
      </c>
      <c r="FL94" s="151" t="n">
        <f aca="false">AK94/$FA94</f>
        <v>0.00254501591435185</v>
      </c>
      <c r="FM94" s="151" t="n">
        <f aca="false">AL94/$FA94</f>
        <v>0</v>
      </c>
      <c r="FN94" s="151" t="n">
        <f aca="false">AM94/$FA94</f>
        <v>0.000608412905092593</v>
      </c>
      <c r="FO94" s="151" t="n">
        <f aca="false">AN94/$FA94</f>
        <v>0.000722609230324074</v>
      </c>
      <c r="FP94" s="151" t="n">
        <f aca="false">AO94/$FA94</f>
        <v>0</v>
      </c>
      <c r="FQ94" s="151" t="n">
        <f aca="false">AP94/$FA94</f>
        <v>0.000528743489583333</v>
      </c>
      <c r="FR94" s="151" t="n">
        <f aca="false">AQ94/$FA94</f>
        <v>0.0007421875</v>
      </c>
      <c r="FS94" s="151" t="n">
        <f aca="false">AR94/$FA94</f>
        <v>0</v>
      </c>
      <c r="FT94" s="151" t="n">
        <f aca="false">AS94/$FA94</f>
        <v>0.000348766637731482</v>
      </c>
      <c r="FU94" s="151" t="n">
        <f aca="false">AT94/$FA94</f>
        <v>0.000449992766203704</v>
      </c>
      <c r="FV94" s="151" t="n">
        <f aca="false">AU94/$FA94</f>
        <v>0</v>
      </c>
      <c r="FW94" s="151" t="n">
        <f aca="false">AV94/$FA94</f>
        <v>0.000310366030092593</v>
      </c>
      <c r="FX94" s="151" t="n">
        <f aca="false">AW94/$FA94</f>
        <v>0</v>
      </c>
      <c r="FY94" s="151" t="n">
        <f aca="false">AX94/$FA94</f>
        <v>0.000310366030092593</v>
      </c>
      <c r="FZ94" s="151" t="n">
        <f aca="false">AY94/$FA94</f>
        <v>0.000116077112268519</v>
      </c>
      <c r="GA94" s="151" t="n">
        <f aca="false">AZ94/$FA94</f>
        <v>0</v>
      </c>
      <c r="GB94" s="151" t="n">
        <f aca="false">BA94/$FA94</f>
        <v>0.000116077112268519</v>
      </c>
      <c r="GC94" s="151" t="n">
        <f aca="false">SUM(FK94,FN94,FQ94,FT94,FW94,FZ94)</f>
        <v>0.00318910951967593</v>
      </c>
      <c r="GD94" s="151" t="n">
        <f aca="false">SUM(FL94,FO94,FR94,FU94,FX94,GA94)</f>
        <v>0.00445980541087963</v>
      </c>
      <c r="GE94" s="151" t="n">
        <f aca="false">SUM(FM94,FP94,FS94,FV94,FY94,GB94)</f>
        <v>0.000426443142361111</v>
      </c>
      <c r="GF94" s="109"/>
      <c r="GG94" s="150" t="n">
        <f aca="false">BD94/$FA94</f>
        <v>0.41656988208912</v>
      </c>
      <c r="GH94" s="150" t="n">
        <f aca="false">BE94/$FA94</f>
        <v>0.18643187572338</v>
      </c>
      <c r="GI94" s="150" t="n">
        <f aca="false">BF94/$FA94</f>
        <v>0</v>
      </c>
      <c r="GJ94" s="150" t="n">
        <f aca="false">BG94/$FA94</f>
        <v>0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155432219328704</v>
      </c>
      <c r="GP94" s="150" t="n">
        <f aca="false">BM94/$FA94</f>
        <v>0</v>
      </c>
      <c r="GQ94" s="150" t="n">
        <f aca="false">BN94/$FA94</f>
        <v>0.00155432219328704</v>
      </c>
      <c r="GR94" s="150" t="n">
        <f aca="false">BO94/$FA94</f>
        <v>0.000959848813657407</v>
      </c>
      <c r="GS94" s="150" t="n">
        <f aca="false">BP94/$FA94</f>
        <v>0.00078125</v>
      </c>
      <c r="GT94" s="150" t="n">
        <f aca="false">BQ94/$FA94</f>
        <v>0.000204032841435185</v>
      </c>
      <c r="GU94" s="150" t="n">
        <f aca="false">BR94/$FA94</f>
        <v>0.000354908130787037</v>
      </c>
      <c r="GV94" s="150" t="n">
        <f aca="false">BS94/$FA94</f>
        <v>0</v>
      </c>
      <c r="GW94" s="150" t="n">
        <f aca="false">BT94/$FA94</f>
        <v>0.000354908130787037</v>
      </c>
      <c r="GX94" s="150" t="n">
        <f aca="false">BU94/$FA94</f>
        <v>0.000137235966435185</v>
      </c>
      <c r="GY94" s="150" t="n">
        <f aca="false">BV94/$FA94</f>
        <v>0</v>
      </c>
      <c r="GZ94" s="150" t="n">
        <f aca="false">BW94/$FA94</f>
        <v>0.000137235966435185</v>
      </c>
      <c r="HA94" s="150" t="n">
        <f aca="false">BX94/$FA94</f>
        <v>0.000191333912037037</v>
      </c>
      <c r="HB94" s="150" t="n">
        <f aca="false">BY94/$FA94</f>
        <v>0</v>
      </c>
      <c r="HC94" s="150" t="n">
        <f aca="false">BZ94/$FA94</f>
        <v>0.000191333912037037</v>
      </c>
      <c r="HD94" s="150" t="n">
        <f aca="false">CA94/$FA94</f>
        <v>6.82183159722222E-005</v>
      </c>
      <c r="HE94" s="150" t="n">
        <f aca="false">CB94/$FA94</f>
        <v>0</v>
      </c>
      <c r="HF94" s="150" t="n">
        <f aca="false">CC94/$FA94</f>
        <v>6.82183159722222E-005</v>
      </c>
      <c r="HG94" s="151" t="n">
        <f aca="false">SUM(GO94,GR94,GU94,GX94,HA94,HD94)</f>
        <v>0.00326586733217593</v>
      </c>
      <c r="HH94" s="151" t="n">
        <f aca="false">SUM(GP94,GS94,GV94,GY94,HB94,HE94)</f>
        <v>0.00078125</v>
      </c>
      <c r="HI94" s="151" t="n">
        <f aca="false">SUM(GQ94,GT94,GW94,GZ94,HC94,HF94)</f>
        <v>0.0025100513599537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5147.3821</v>
      </c>
      <c r="E95" s="188" t="n">
        <v>50.9844</v>
      </c>
      <c r="F95" s="188" t="n">
        <v>53.6086</v>
      </c>
      <c r="G95" s="188" t="n">
        <v>54.5132</v>
      </c>
      <c r="H95" s="188" t="n">
        <v>3361.665</v>
      </c>
      <c r="I95" s="188" t="n">
        <v>44.85</v>
      </c>
      <c r="J95" s="135" t="n">
        <f aca="false">H95/3600</f>
        <v>0.933795833333333</v>
      </c>
      <c r="L95" s="187" t="n">
        <v>5152.3008</v>
      </c>
      <c r="M95" s="188" t="n">
        <v>50.989</v>
      </c>
      <c r="N95" s="188" t="n">
        <v>53.6175</v>
      </c>
      <c r="O95" s="188" t="n">
        <v>54.5324</v>
      </c>
      <c r="P95" s="188" t="n">
        <v>3498.368</v>
      </c>
      <c r="Q95" s="188" t="n">
        <v>46.16</v>
      </c>
      <c r="R95" s="135" t="n">
        <f aca="false">P95/3600</f>
        <v>0.971768888888889</v>
      </c>
      <c r="S95" s="137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6"/>
      <c r="AB95" s="158" t="n">
        <v>88652900</v>
      </c>
      <c r="AC95" s="159" t="n">
        <v>60163929</v>
      </c>
      <c r="AD95" s="159" t="n">
        <v>0</v>
      </c>
      <c r="AE95" s="159" t="n">
        <v>0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237529</v>
      </c>
      <c r="AK95" s="159" t="n">
        <v>244747</v>
      </c>
      <c r="AL95" s="159" t="n">
        <v>0</v>
      </c>
      <c r="AM95" s="159" t="n">
        <v>101111</v>
      </c>
      <c r="AN95" s="159" t="n">
        <v>125170</v>
      </c>
      <c r="AO95" s="159" t="n">
        <v>0</v>
      </c>
      <c r="AP95" s="159" t="n">
        <v>165175</v>
      </c>
      <c r="AQ95" s="159" t="n">
        <v>342000</v>
      </c>
      <c r="AR95" s="159" t="n">
        <v>0</v>
      </c>
      <c r="AS95" s="159" t="n">
        <v>104587</v>
      </c>
      <c r="AT95" s="159" t="n">
        <v>246596</v>
      </c>
      <c r="AU95" s="159" t="n">
        <v>0</v>
      </c>
      <c r="AV95" s="159" t="n">
        <v>31995</v>
      </c>
      <c r="AW95" s="159" t="n">
        <v>0</v>
      </c>
      <c r="AX95" s="159" t="n">
        <v>31995</v>
      </c>
      <c r="AY95" s="159" t="n">
        <v>11196</v>
      </c>
      <c r="AZ95" s="159" t="n">
        <v>0</v>
      </c>
      <c r="BA95" s="160" t="n">
        <v>11196</v>
      </c>
      <c r="BB95" s="120"/>
      <c r="BC95" s="101"/>
      <c r="BD95" s="161" t="n">
        <v>88054147</v>
      </c>
      <c r="BE95" s="162" t="n">
        <v>60654943</v>
      </c>
      <c r="BF95" s="162" t="n">
        <v>0</v>
      </c>
      <c r="BG95" s="162" t="n">
        <v>0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271103</v>
      </c>
      <c r="BM95" s="162" t="n">
        <v>0</v>
      </c>
      <c r="BN95" s="162" t="n">
        <v>271103</v>
      </c>
      <c r="BO95" s="162" t="n">
        <v>314839</v>
      </c>
      <c r="BP95" s="162" t="n">
        <v>360000</v>
      </c>
      <c r="BQ95" s="162" t="n">
        <v>70821</v>
      </c>
      <c r="BR95" s="162" t="n">
        <v>96781</v>
      </c>
      <c r="BS95" s="162" t="n">
        <v>0</v>
      </c>
      <c r="BT95" s="162" t="n">
        <v>96781</v>
      </c>
      <c r="BU95" s="162" t="n">
        <v>48098</v>
      </c>
      <c r="BV95" s="162" t="n">
        <v>0</v>
      </c>
      <c r="BW95" s="162" t="n">
        <v>48098</v>
      </c>
      <c r="BX95" s="162" t="n">
        <v>35275</v>
      </c>
      <c r="BY95" s="162" t="n">
        <v>0</v>
      </c>
      <c r="BZ95" s="162" t="n">
        <v>35275</v>
      </c>
      <c r="CA95" s="162" t="n">
        <v>12127</v>
      </c>
      <c r="CB95" s="162" t="n">
        <v>0</v>
      </c>
      <c r="CC95" s="163" t="n">
        <v>12127</v>
      </c>
      <c r="CF95" s="164" t="n">
        <f aca="false">AE95/$AB95</f>
        <v>0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276073315142539</v>
      </c>
      <c r="CK95" s="130" t="n">
        <f aca="false">AL95/$AC95</f>
        <v>0</v>
      </c>
      <c r="CL95" s="130" t="n">
        <f aca="false">AN95/$AB95</f>
        <v>0.00141191094707562</v>
      </c>
      <c r="CM95" s="130" t="n">
        <f aca="false">AO95/$AC95</f>
        <v>0</v>
      </c>
      <c r="CN95" s="130" t="n">
        <f aca="false">AQ95/$AB95</f>
        <v>0.00385774182232053</v>
      </c>
      <c r="CO95" s="130" t="n">
        <f aca="false">AR95/$AC95</f>
        <v>0</v>
      </c>
      <c r="CP95" s="130" t="n">
        <f aca="false">AT95/$AB95</f>
        <v>0.00278158977314899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531797050687963</v>
      </c>
      <c r="CT95" s="130" t="n">
        <f aca="false">AZ95/$AB95</f>
        <v>0</v>
      </c>
      <c r="CU95" s="132" t="n">
        <f aca="false">BA95/$AC95</f>
        <v>0.000186091569917251</v>
      </c>
      <c r="CV95" s="130" t="n">
        <f aca="false">CJ95+CL95+CN95+CP95+CR95+CT95</f>
        <v>0.0108119756939705</v>
      </c>
      <c r="CW95" s="165" t="n">
        <f aca="false">CK95+CM95+CO95+CQ95+CS95+CU95</f>
        <v>0.000717888620605214</v>
      </c>
      <c r="CX95" s="109"/>
      <c r="CY95" s="109"/>
      <c r="CZ95" s="164" t="n">
        <f aca="false">BG95/$BD95</f>
        <v>0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446959450608997</v>
      </c>
      <c r="DF95" s="130" t="n">
        <f aca="false">BP95/$BD95</f>
        <v>0.0040883934745288</v>
      </c>
      <c r="DG95" s="130" t="n">
        <f aca="false">BQ95/$BE95</f>
        <v>0.00116760475729076</v>
      </c>
      <c r="DH95" s="130" t="n">
        <f aca="false">BS95/$BD95</f>
        <v>0</v>
      </c>
      <c r="DI95" s="130" t="n">
        <f aca="false">BT95/$BE95</f>
        <v>0.00159559955402151</v>
      </c>
      <c r="DJ95" s="130" t="n">
        <f aca="false">BV95/$BD95</f>
        <v>0</v>
      </c>
      <c r="DK95" s="130" t="n">
        <f aca="false">BW95/$BE95</f>
        <v>0.000792977416531411</v>
      </c>
      <c r="DL95" s="130" t="n">
        <f aca="false">BY95/$BD95</f>
        <v>0</v>
      </c>
      <c r="DM95" s="130" t="n">
        <f aca="false">BZ95/$BE95</f>
        <v>0.000581568430457514</v>
      </c>
      <c r="DN95" s="130" t="n">
        <f aca="false">CB95/$BD95</f>
        <v>0</v>
      </c>
      <c r="DO95" s="130" t="n">
        <f aca="false">CC95/$BE95</f>
        <v>0.000199934241138435</v>
      </c>
      <c r="DP95" s="130" t="n">
        <f aca="false">DD95+DF95+DH95+DJ95+DL95+DN95</f>
        <v>0.0040883934745288</v>
      </c>
      <c r="DQ95" s="165" t="n">
        <f aca="false">DE95+DG95+DI95+DK95+DM95+DO95</f>
        <v>0.0088072789055296</v>
      </c>
      <c r="DR95" s="109"/>
      <c r="DS95" s="109"/>
      <c r="DT95" s="130" t="n">
        <f aca="false">BD95/AB95</f>
        <v>0.993246097984386</v>
      </c>
      <c r="DU95" s="130" t="n">
        <f aca="false">BE95/AC95</f>
        <v>1.00816126885596</v>
      </c>
      <c r="DV95" s="130" t="e">
        <f aca="false">BF95/AD95</f>
        <v>#DIV/0!</v>
      </c>
      <c r="DW95" s="130" t="e">
        <f aca="false">BG95/AE95</f>
        <v>#DIV/0!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14134695131963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3.11379572944586</v>
      </c>
      <c r="EF95" s="130" t="n">
        <f aca="false">BP95/AN95</f>
        <v>2.87608851961333</v>
      </c>
      <c r="EG95" s="130" t="e">
        <f aca="false">BQ95/AO95</f>
        <v>#DIV/0!</v>
      </c>
      <c r="EH95" s="130" t="n">
        <f aca="false">BR95/AP95</f>
        <v>0.585930074163766</v>
      </c>
      <c r="EI95" s="130" t="n">
        <f aca="false">BS95/AQ95</f>
        <v>0</v>
      </c>
      <c r="EJ95" s="130" t="e">
        <f aca="false">BT95/AR95</f>
        <v>#DIV/0!</v>
      </c>
      <c r="EK95" s="130" t="n">
        <f aca="false">BU95/AS95</f>
        <v>0.45988507175844</v>
      </c>
      <c r="EL95" s="130" t="n">
        <f aca="false">BV95/AT95</f>
        <v>0</v>
      </c>
      <c r="EM95" s="130" t="e">
        <f aca="false">BW95/AU95</f>
        <v>#DIV/0!</v>
      </c>
      <c r="EN95" s="130" t="n">
        <f aca="false">BX95/AV95</f>
        <v>1.10251601812783</v>
      </c>
      <c r="EO95" s="130" t="e">
        <f aca="false">BY95/AW95</f>
        <v>#DIV/0!</v>
      </c>
      <c r="EP95" s="130" t="n">
        <f aca="false">BZ95/AX95</f>
        <v>1.10251601812783</v>
      </c>
      <c r="EQ95" s="130" t="n">
        <f aca="false">CA95/AY95</f>
        <v>1.08315469810647</v>
      </c>
      <c r="ER95" s="130" t="e">
        <f aca="false">CB95/AZ95</f>
        <v>#DIV/0!</v>
      </c>
      <c r="ES95" s="132" t="n">
        <f aca="false">CC95/BA95</f>
        <v>1.08315469810647</v>
      </c>
      <c r="ET95" s="130" t="n">
        <f aca="false">SUM(BL95+BO95+BR95+BU95+BX95+CA95)/SUM(AJ95+AM95+AP95+AS95+AV95+AY95)</f>
        <v>1.19433910431819</v>
      </c>
      <c r="EU95" s="130" t="n">
        <f aca="false">SUM(BM95+BP95+BS95+BV95+BY95+CB95)/SUM(AK95+AN95+AQ95+AT95+AW95+AZ95)</f>
        <v>0.375581760497771</v>
      </c>
      <c r="EV95" s="130" t="n">
        <f aca="false">SUM(BN95+BQ95+BT95+BW95+BZ95+CC95)/SUM(AL95+AO95+AR95+AU95+AX95+BA95)</f>
        <v>12.3684332384062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320648509837963</v>
      </c>
      <c r="FD95" s="150" t="n">
        <f aca="false">AC95/$FA95</f>
        <v>0.217606803385417</v>
      </c>
      <c r="FE95" s="151" t="n">
        <f aca="false">AD95/$FA95</f>
        <v>0</v>
      </c>
      <c r="FF95" s="151" t="n">
        <f aca="false">AE95/$FA95</f>
        <v>0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859118200231481</v>
      </c>
      <c r="FL95" s="151" t="n">
        <f aca="false">AK95/$FA95</f>
        <v>0.000885224971064815</v>
      </c>
      <c r="FM95" s="151" t="n">
        <f aca="false">AL95/$FA95</f>
        <v>0</v>
      </c>
      <c r="FN95" s="151" t="n">
        <f aca="false">AM95/$FA95</f>
        <v>0.000365708188657407</v>
      </c>
      <c r="FO95" s="151" t="n">
        <f aca="false">AN95/$FA95</f>
        <v>0.000452727141203704</v>
      </c>
      <c r="FP95" s="151" t="n">
        <f aca="false">AO95/$FA95</f>
        <v>0</v>
      </c>
      <c r="FQ95" s="151" t="n">
        <f aca="false">AP95/$FA95</f>
        <v>0.00059742115162037</v>
      </c>
      <c r="FR95" s="151" t="n">
        <f aca="false">AQ95/$FA95</f>
        <v>0.00123697916666667</v>
      </c>
      <c r="FS95" s="151" t="n">
        <f aca="false">AR95/$FA95</f>
        <v>0</v>
      </c>
      <c r="FT95" s="151" t="n">
        <f aca="false">AS95/$FA95</f>
        <v>0.00037828052662037</v>
      </c>
      <c r="FU95" s="151" t="n">
        <f aca="false">AT95/$FA95</f>
        <v>0.000891912615740741</v>
      </c>
      <c r="FV95" s="151" t="n">
        <f aca="false">AU95/$FA95</f>
        <v>0</v>
      </c>
      <c r="FW95" s="151" t="n">
        <f aca="false">AV95/$FA95</f>
        <v>0.00011572265625</v>
      </c>
      <c r="FX95" s="151" t="n">
        <f aca="false">AW95/$FA95</f>
        <v>0</v>
      </c>
      <c r="FY95" s="151" t="n">
        <f aca="false">AX95/$FA95</f>
        <v>0.00011572265625</v>
      </c>
      <c r="FZ95" s="151" t="n">
        <f aca="false">AY95/$FA95</f>
        <v>4.04947916666667E-005</v>
      </c>
      <c r="GA95" s="151" t="n">
        <f aca="false">AZ95/$FA95</f>
        <v>0</v>
      </c>
      <c r="GB95" s="151" t="n">
        <f aca="false">BA95/$FA95</f>
        <v>4.04947916666667E-005</v>
      </c>
      <c r="GC95" s="151" t="n">
        <f aca="false">SUM(FK95,FN95,FQ95,FT95,FW95,FZ95)</f>
        <v>0.0023567455150463</v>
      </c>
      <c r="GD95" s="151" t="n">
        <f aca="false">SUM(FL95,FO95,FR95,FU95,FX95,GA95)</f>
        <v>0.00346684389467593</v>
      </c>
      <c r="GE95" s="151" t="n">
        <f aca="false">SUM(FM95,FP95,FS95,FV95,FY95,GB95)</f>
        <v>0.000156217447916667</v>
      </c>
      <c r="GF95" s="109"/>
      <c r="GG95" s="150" t="n">
        <f aca="false">BD95/$FA95</f>
        <v>0.318482881221065</v>
      </c>
      <c r="GH95" s="150" t="n">
        <f aca="false">BE95/$FA95</f>
        <v>0.219382751012731</v>
      </c>
      <c r="GI95" s="150" t="n">
        <f aca="false">BF95/$FA95</f>
        <v>0</v>
      </c>
      <c r="GJ95" s="150" t="n">
        <f aca="false">BG95/$FA95</f>
        <v>0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980551938657407</v>
      </c>
      <c r="GP95" s="150" t="n">
        <f aca="false">BM95/$FA95</f>
        <v>0</v>
      </c>
      <c r="GQ95" s="150" t="n">
        <f aca="false">BN95/$FA95</f>
        <v>0.000980551938657407</v>
      </c>
      <c r="GR95" s="150" t="n">
        <f aca="false">BO95/$FA95</f>
        <v>0.00113874059606481</v>
      </c>
      <c r="GS95" s="150" t="n">
        <f aca="false">BP95/$FA95</f>
        <v>0.00130208333333333</v>
      </c>
      <c r="GT95" s="150" t="n">
        <f aca="false">BQ95/$FA95</f>
        <v>0.00025615234375</v>
      </c>
      <c r="GU95" s="150" t="n">
        <f aca="false">BR95/$FA95</f>
        <v>0.000350047019675926</v>
      </c>
      <c r="GV95" s="150" t="n">
        <f aca="false">BS95/$FA95</f>
        <v>0</v>
      </c>
      <c r="GW95" s="150" t="n">
        <f aca="false">BT95/$FA95</f>
        <v>0.000350047019675926</v>
      </c>
      <c r="GX95" s="150" t="n">
        <f aca="false">BU95/$FA95</f>
        <v>0.00017396556712963</v>
      </c>
      <c r="GY95" s="150" t="n">
        <f aca="false">BV95/$FA95</f>
        <v>0</v>
      </c>
      <c r="GZ95" s="150" t="n">
        <f aca="false">BW95/$FA95</f>
        <v>0.00017396556712963</v>
      </c>
      <c r="HA95" s="150" t="n">
        <f aca="false">BX95/$FA95</f>
        <v>0.000127586082175926</v>
      </c>
      <c r="HB95" s="150" t="n">
        <f aca="false">BY95/$FA95</f>
        <v>0</v>
      </c>
      <c r="HC95" s="150" t="n">
        <f aca="false">BZ95/$FA95</f>
        <v>0.000127586082175926</v>
      </c>
      <c r="HD95" s="150" t="n">
        <f aca="false">CA95/$FA95</f>
        <v>4.38621238425926E-005</v>
      </c>
      <c r="HE95" s="150" t="n">
        <f aca="false">CB95/$FA95</f>
        <v>0</v>
      </c>
      <c r="HF95" s="150" t="n">
        <f aca="false">CC95/$FA95</f>
        <v>4.38621238425926E-005</v>
      </c>
      <c r="HG95" s="151" t="n">
        <f aca="false">SUM(GO95,GR95,GU95,GX95,HA95,HD95)</f>
        <v>0.0028147533275463</v>
      </c>
      <c r="HH95" s="151" t="n">
        <f aca="false">SUM(GP95,GS95,GV95,GY95,HB95,HE95)</f>
        <v>0.00130208333333333</v>
      </c>
      <c r="HI95" s="151" t="n">
        <f aca="false">SUM(GQ95,GT95,GW95,GZ95,HC95,HF95)</f>
        <v>0.00193216507523148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3485.1997</v>
      </c>
      <c r="E96" s="193" t="n">
        <v>47.2007</v>
      </c>
      <c r="F96" s="193" t="n">
        <v>50.2537</v>
      </c>
      <c r="G96" s="193" t="n">
        <v>51.254</v>
      </c>
      <c r="H96" s="193" t="n">
        <v>3251.7</v>
      </c>
      <c r="I96" s="193" t="n">
        <v>43.165</v>
      </c>
      <c r="J96" s="154" t="n">
        <f aca="false">H96/3600</f>
        <v>0.90325</v>
      </c>
      <c r="L96" s="192" t="n">
        <v>3488.9565</v>
      </c>
      <c r="M96" s="193" t="n">
        <v>47.2031</v>
      </c>
      <c r="N96" s="193" t="n">
        <v>50.2475</v>
      </c>
      <c r="O96" s="193" t="n">
        <v>51.2543</v>
      </c>
      <c r="P96" s="193" t="n">
        <v>3352.071</v>
      </c>
      <c r="Q96" s="193" t="n">
        <v>45.411</v>
      </c>
      <c r="R96" s="154" t="n">
        <f aca="false">P96/3600</f>
        <v>0.931130833333333</v>
      </c>
      <c r="S96" s="137"/>
      <c r="T96" s="156"/>
      <c r="U96" s="88"/>
      <c r="V96" s="88"/>
      <c r="W96" s="156"/>
      <c r="X96" s="88"/>
      <c r="Y96" s="157"/>
      <c r="AA96" s="96"/>
      <c r="AB96" s="158" t="n">
        <v>65154395</v>
      </c>
      <c r="AC96" s="159" t="n">
        <v>37145476</v>
      </c>
      <c r="AD96" s="159" t="n">
        <v>0</v>
      </c>
      <c r="AE96" s="159" t="n">
        <v>0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190620</v>
      </c>
      <c r="AK96" s="159" t="n">
        <v>225282</v>
      </c>
      <c r="AL96" s="159" t="n">
        <v>0</v>
      </c>
      <c r="AM96" s="159" t="n">
        <v>73343</v>
      </c>
      <c r="AN96" s="159" t="n">
        <v>97665</v>
      </c>
      <c r="AO96" s="159" t="n">
        <v>0</v>
      </c>
      <c r="AP96" s="159" t="n">
        <v>131083</v>
      </c>
      <c r="AQ96" s="159" t="n">
        <v>342000</v>
      </c>
      <c r="AR96" s="159" t="n">
        <v>0</v>
      </c>
      <c r="AS96" s="159" t="n">
        <v>82127</v>
      </c>
      <c r="AT96" s="159" t="n">
        <v>265630</v>
      </c>
      <c r="AU96" s="159" t="n">
        <v>0</v>
      </c>
      <c r="AV96" s="159" t="n">
        <v>29815</v>
      </c>
      <c r="AW96" s="159" t="n">
        <v>0</v>
      </c>
      <c r="AX96" s="159" t="n">
        <v>29815</v>
      </c>
      <c r="AY96" s="159" t="n">
        <v>12019</v>
      </c>
      <c r="AZ96" s="159" t="n">
        <v>0</v>
      </c>
      <c r="BA96" s="160" t="n">
        <v>12019</v>
      </c>
      <c r="BB96" s="120"/>
      <c r="BC96" s="101"/>
      <c r="BD96" s="161" t="n">
        <v>64584298</v>
      </c>
      <c r="BE96" s="162" t="n">
        <v>37509783</v>
      </c>
      <c r="BF96" s="162" t="n">
        <v>0</v>
      </c>
      <c r="BG96" s="162" t="n">
        <v>0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223306</v>
      </c>
      <c r="BM96" s="162" t="n">
        <v>0</v>
      </c>
      <c r="BN96" s="162" t="n">
        <v>223306</v>
      </c>
      <c r="BO96" s="162" t="n">
        <v>251643</v>
      </c>
      <c r="BP96" s="162" t="n">
        <v>360000</v>
      </c>
      <c r="BQ96" s="162" t="n">
        <v>45406</v>
      </c>
      <c r="BR96" s="162" t="n">
        <v>67351</v>
      </c>
      <c r="BS96" s="162" t="n">
        <v>0</v>
      </c>
      <c r="BT96" s="162" t="n">
        <v>67351</v>
      </c>
      <c r="BU96" s="162" t="n">
        <v>31187</v>
      </c>
      <c r="BV96" s="162" t="n">
        <v>0</v>
      </c>
      <c r="BW96" s="162" t="n">
        <v>31187</v>
      </c>
      <c r="BX96" s="162" t="n">
        <v>28160</v>
      </c>
      <c r="BY96" s="162" t="n">
        <v>0</v>
      </c>
      <c r="BZ96" s="162" t="n">
        <v>28160</v>
      </c>
      <c r="CA96" s="162" t="n">
        <v>10731</v>
      </c>
      <c r="CB96" s="162" t="n">
        <v>0</v>
      </c>
      <c r="CC96" s="163" t="n">
        <v>10731</v>
      </c>
      <c r="CF96" s="164" t="n">
        <f aca="false">AE96/$AB96</f>
        <v>0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345766390740026</v>
      </c>
      <c r="CK96" s="130" t="n">
        <f aca="false">AL96/$AC96</f>
        <v>0</v>
      </c>
      <c r="CL96" s="130" t="n">
        <f aca="false">AN96/$AB96</f>
        <v>0.00149897792773611</v>
      </c>
      <c r="CM96" s="130" t="n">
        <f aca="false">AO96/$AC96</f>
        <v>0</v>
      </c>
      <c r="CN96" s="130" t="n">
        <f aca="false">AQ96/$AB96</f>
        <v>0.0052490703044668</v>
      </c>
      <c r="CO96" s="130" t="n">
        <f aca="false">AR96/$AC96</f>
        <v>0</v>
      </c>
      <c r="CP96" s="130" t="n">
        <f aca="false">AT96/$AB96</f>
        <v>0.00407693141805706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0802654945113639</v>
      </c>
      <c r="CT96" s="130" t="n">
        <f aca="false">AZ96/$AB96</f>
        <v>0</v>
      </c>
      <c r="CU96" s="132" t="n">
        <f aca="false">BA96/$AC96</f>
        <v>0.000323565647671334</v>
      </c>
      <c r="CV96" s="130" t="n">
        <f aca="false">CJ96+CL96+CN96+CP96+CR96+CT96</f>
        <v>0.0142826435576602</v>
      </c>
      <c r="CW96" s="165" t="n">
        <f aca="false">CK96+CM96+CO96+CQ96+CS96+CU96</f>
        <v>0.00112622059278497</v>
      </c>
      <c r="CX96" s="109"/>
      <c r="CY96" s="109"/>
      <c r="CZ96" s="164" t="n">
        <f aca="false">BG96/$BD96</f>
        <v>0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595327357665599</v>
      </c>
      <c r="DF96" s="130" t="n">
        <f aca="false">BP96/$BD96</f>
        <v>0.00557411028916038</v>
      </c>
      <c r="DG96" s="130" t="n">
        <f aca="false">BQ96/$BE96</f>
        <v>0.00121051086859127</v>
      </c>
      <c r="DH96" s="130" t="n">
        <f aca="false">BS96/$BD96</f>
        <v>0</v>
      </c>
      <c r="DI96" s="130" t="n">
        <f aca="false">BT96/$BE96</f>
        <v>0.00179555824143264</v>
      </c>
      <c r="DJ96" s="130" t="n">
        <f aca="false">BV96/$BD96</f>
        <v>0</v>
      </c>
      <c r="DK96" s="130" t="n">
        <f aca="false">BW96/$BE96</f>
        <v>0.000831436428197945</v>
      </c>
      <c r="DL96" s="130" t="n">
        <f aca="false">BY96/$BD96</f>
        <v>0</v>
      </c>
      <c r="DM96" s="130" t="n">
        <f aca="false">BZ96/$BE96</f>
        <v>0.000750737480939306</v>
      </c>
      <c r="DN96" s="130" t="n">
        <f aca="false">CB96/$BD96</f>
        <v>0</v>
      </c>
      <c r="DO96" s="130" t="n">
        <f aca="false">CC96/$BE96</f>
        <v>0.000286085366049705</v>
      </c>
      <c r="DP96" s="130" t="n">
        <f aca="false">DD96+DF96+DH96+DJ96+DL96+DN96</f>
        <v>0.00557411028916038</v>
      </c>
      <c r="DQ96" s="165" t="n">
        <f aca="false">DE96+DG96+DI96+DK96+DM96+DO96</f>
        <v>0.0108276019618669</v>
      </c>
      <c r="DR96" s="109"/>
      <c r="DS96" s="109"/>
      <c r="DT96" s="130" t="n">
        <f aca="false">BD96/AB96</f>
        <v>0.991250060721153</v>
      </c>
      <c r="DU96" s="130" t="n">
        <f aca="false">BE96/AC96</f>
        <v>1.00980757387521</v>
      </c>
      <c r="DV96" s="130" t="e">
        <f aca="false">BF96/AD96</f>
        <v>#DIV/0!</v>
      </c>
      <c r="DW96" s="130" t="e">
        <f aca="false">BG96/AE96</f>
        <v>#DIV/0!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17147203861085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3.43104318067164</v>
      </c>
      <c r="EF96" s="130" t="n">
        <f aca="false">BP96/AN96</f>
        <v>3.68606972815236</v>
      </c>
      <c r="EG96" s="130" t="e">
        <f aca="false">BQ96/AO96</f>
        <v>#DIV/0!</v>
      </c>
      <c r="EH96" s="130" t="n">
        <f aca="false">BR96/AP96</f>
        <v>0.513804230907135</v>
      </c>
      <c r="EI96" s="130" t="n">
        <f aca="false">BS96/AQ96</f>
        <v>0</v>
      </c>
      <c r="EJ96" s="130" t="e">
        <f aca="false">BT96/AR96</f>
        <v>#DIV/0!</v>
      </c>
      <c r="EK96" s="130" t="n">
        <f aca="false">BU96/AS96</f>
        <v>0.379741132636039</v>
      </c>
      <c r="EL96" s="130" t="n">
        <f aca="false">BV96/AT96</f>
        <v>0</v>
      </c>
      <c r="EM96" s="130" t="e">
        <f aca="false">BW96/AU96</f>
        <v>#DIV/0!</v>
      </c>
      <c r="EN96" s="130" t="n">
        <f aca="false">BX96/AV96</f>
        <v>0.944491028006037</v>
      </c>
      <c r="EO96" s="130" t="e">
        <f aca="false">BY96/AW96</f>
        <v>#DIV/0!</v>
      </c>
      <c r="EP96" s="130" t="n">
        <f aca="false">BZ96/AX96</f>
        <v>0.944491028006037</v>
      </c>
      <c r="EQ96" s="130" t="n">
        <f aca="false">CA96/AY96</f>
        <v>0.892836342457775</v>
      </c>
      <c r="ER96" s="130" t="e">
        <f aca="false">CB96/AZ96</f>
        <v>#DIV/0!</v>
      </c>
      <c r="ES96" s="132" t="n">
        <f aca="false">CC96/BA96</f>
        <v>0.892836342457775</v>
      </c>
      <c r="ET96" s="130" t="n">
        <f aca="false">SUM(BL96+BO96+BR96+BU96+BX96+CA96)/SUM(AJ96+AM96+AP96+AS96+AV96+AY96)</f>
        <v>1.17990316122904</v>
      </c>
      <c r="EU96" s="130" t="n">
        <f aca="false">SUM(BM96+BP96+BS96+BV96+BY96+CB96)/SUM(AK96+AN96+AQ96+AT96+AW96+AZ96)</f>
        <v>0.386856756614445</v>
      </c>
      <c r="EV96" s="130" t="n">
        <f aca="false">SUM(BN96+BQ96+BT96+BW96+BZ96+CC96)/SUM(AL96+AO96+AR96+AU96+AX96+BA96)</f>
        <v>9.70839508533729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235656810619213</v>
      </c>
      <c r="FD96" s="150" t="n">
        <f aca="false">AC96/$FA96</f>
        <v>0.134351403356482</v>
      </c>
      <c r="FE96" s="151" t="n">
        <f aca="false">AD96/$FA96</f>
        <v>0</v>
      </c>
      <c r="FF96" s="151" t="n">
        <f aca="false">AE96/$FA96</f>
        <v>0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689453125</v>
      </c>
      <c r="FL96" s="151" t="n">
        <f aca="false">AK96/$FA96</f>
        <v>0.000814822048611111</v>
      </c>
      <c r="FM96" s="151" t="n">
        <f aca="false">AL96/$FA96</f>
        <v>0</v>
      </c>
      <c r="FN96" s="151" t="n">
        <f aca="false">AM96/$FA96</f>
        <v>0.00026527416087963</v>
      </c>
      <c r="FO96" s="151" t="n">
        <f aca="false">AN96/$FA96</f>
        <v>0.000353244357638889</v>
      </c>
      <c r="FP96" s="151" t="n">
        <f aca="false">AO96/$FA96</f>
        <v>0</v>
      </c>
      <c r="FQ96" s="151" t="n">
        <f aca="false">AP96/$FA96</f>
        <v>0.000474113859953704</v>
      </c>
      <c r="FR96" s="151" t="n">
        <f aca="false">AQ96/$FA96</f>
        <v>0.00123697916666667</v>
      </c>
      <c r="FS96" s="151" t="n">
        <f aca="false">AR96/$FA96</f>
        <v>0</v>
      </c>
      <c r="FT96" s="151" t="n">
        <f aca="false">AS96/$FA96</f>
        <v>0.000297044994212963</v>
      </c>
      <c r="FU96" s="151" t="n">
        <f aca="false">AT96/$FA96</f>
        <v>0.000960756655092593</v>
      </c>
      <c r="FV96" s="151" t="n">
        <f aca="false">AU96/$FA96</f>
        <v>0</v>
      </c>
      <c r="FW96" s="151" t="n">
        <f aca="false">AV96/$FA96</f>
        <v>0.000107837818287037</v>
      </c>
      <c r="FX96" s="151" t="n">
        <f aca="false">AW96/$FA96</f>
        <v>0</v>
      </c>
      <c r="FY96" s="151" t="n">
        <f aca="false">AX96/$FA96</f>
        <v>0.000107837818287037</v>
      </c>
      <c r="FZ96" s="151" t="n">
        <f aca="false">AY96/$FA96</f>
        <v>4.34714988425926E-005</v>
      </c>
      <c r="GA96" s="151" t="n">
        <f aca="false">AZ96/$FA96</f>
        <v>0</v>
      </c>
      <c r="GB96" s="151" t="n">
        <f aca="false">BA96/$FA96</f>
        <v>4.34714988425926E-005</v>
      </c>
      <c r="GC96" s="151" t="n">
        <f aca="false">SUM(FK96,FN96,FQ96,FT96,FW96,FZ96)</f>
        <v>0.00187719545717593</v>
      </c>
      <c r="GD96" s="151" t="n">
        <f aca="false">SUM(FL96,FO96,FR96,FU96,FX96,GA96)</f>
        <v>0.00336580222800926</v>
      </c>
      <c r="GE96" s="151" t="n">
        <f aca="false">SUM(FM96,FP96,FS96,FV96,FY96,GB96)</f>
        <v>0.00015130931712963</v>
      </c>
      <c r="GF96" s="109"/>
      <c r="GG96" s="150" t="n">
        <f aca="false">BD96/$FA96</f>
        <v>0.233594827835648</v>
      </c>
      <c r="GH96" s="150" t="n">
        <f aca="false">BE96/$FA96</f>
        <v>0.135669064670139</v>
      </c>
      <c r="GI96" s="150" t="n">
        <f aca="false">BF96/$FA96</f>
        <v>0</v>
      </c>
      <c r="GJ96" s="150" t="n">
        <f aca="false">BG96/$FA96</f>
        <v>0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80767505787037</v>
      </c>
      <c r="GP96" s="150" t="n">
        <f aca="false">BM96/$FA96</f>
        <v>0</v>
      </c>
      <c r="GQ96" s="150" t="n">
        <f aca="false">BN96/$FA96</f>
        <v>0.00080767505787037</v>
      </c>
      <c r="GR96" s="150" t="n">
        <f aca="false">BO96/$FA96</f>
        <v>0.000910167100694445</v>
      </c>
      <c r="GS96" s="150" t="n">
        <f aca="false">BP96/$FA96</f>
        <v>0.00130208333333333</v>
      </c>
      <c r="GT96" s="150" t="n">
        <f aca="false">BQ96/$FA96</f>
        <v>0.000164228877314815</v>
      </c>
      <c r="GU96" s="150" t="n">
        <f aca="false">BR96/$FA96</f>
        <v>0.000243601707175926</v>
      </c>
      <c r="GV96" s="150" t="n">
        <f aca="false">BS96/$FA96</f>
        <v>0</v>
      </c>
      <c r="GW96" s="150" t="n">
        <f aca="false">BT96/$FA96</f>
        <v>0.000243601707175926</v>
      </c>
      <c r="GX96" s="150" t="n">
        <f aca="false">BU96/$FA96</f>
        <v>0.000112800202546296</v>
      </c>
      <c r="GY96" s="150" t="n">
        <f aca="false">BV96/$FA96</f>
        <v>0</v>
      </c>
      <c r="GZ96" s="150" t="n">
        <f aca="false">BW96/$FA96</f>
        <v>0.000112800202546296</v>
      </c>
      <c r="HA96" s="150" t="n">
        <f aca="false">BX96/$FA96</f>
        <v>0.000101851851851852</v>
      </c>
      <c r="HB96" s="150" t="n">
        <f aca="false">BY96/$FA96</f>
        <v>0</v>
      </c>
      <c r="HC96" s="150" t="n">
        <f aca="false">BZ96/$FA96</f>
        <v>0.000101851851851852</v>
      </c>
      <c r="HD96" s="150" t="n">
        <f aca="false">CA96/$FA96</f>
        <v>3.88129340277778E-005</v>
      </c>
      <c r="HE96" s="150" t="n">
        <f aca="false">CB96/$FA96</f>
        <v>0</v>
      </c>
      <c r="HF96" s="150" t="n">
        <f aca="false">CC96/$FA96</f>
        <v>3.88129340277778E-005</v>
      </c>
      <c r="HG96" s="151" t="n">
        <f aca="false">SUM(GO96,GR96,GU96,GX96,HA96,HD96)</f>
        <v>0.00221490885416667</v>
      </c>
      <c r="HH96" s="151" t="n">
        <f aca="false">SUM(GP96,GS96,GV96,GY96,HB96,HE96)</f>
        <v>0.00130208333333333</v>
      </c>
      <c r="HI96" s="151" t="n">
        <f aca="false">SUM(GQ96,GT96,GW96,GZ96,HC96,HF96)</f>
        <v>0.00146897063078704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2379.1507</v>
      </c>
      <c r="E97" s="193" t="n">
        <v>43.6227</v>
      </c>
      <c r="F97" s="193" t="n">
        <v>47.7847</v>
      </c>
      <c r="G97" s="193" t="n">
        <v>48.8399</v>
      </c>
      <c r="H97" s="193" t="n">
        <v>3078.181</v>
      </c>
      <c r="I97" s="193" t="n">
        <v>41.823</v>
      </c>
      <c r="J97" s="154" t="n">
        <f aca="false">H97/3600</f>
        <v>0.855050277777778</v>
      </c>
      <c r="L97" s="192" t="n">
        <v>2381.1715</v>
      </c>
      <c r="M97" s="193" t="n">
        <v>43.6068</v>
      </c>
      <c r="N97" s="193" t="n">
        <v>47.7622</v>
      </c>
      <c r="O97" s="193" t="n">
        <v>48.8227</v>
      </c>
      <c r="P97" s="193" t="n">
        <v>3218.55</v>
      </c>
      <c r="Q97" s="193" t="n">
        <v>43.477</v>
      </c>
      <c r="R97" s="154" t="n">
        <f aca="false">P97/3600</f>
        <v>0.894041666666667</v>
      </c>
      <c r="S97" s="137"/>
      <c r="T97" s="156"/>
      <c r="U97" s="88"/>
      <c r="V97" s="88"/>
      <c r="W97" s="156"/>
      <c r="X97" s="88"/>
      <c r="Y97" s="157"/>
      <c r="AA97" s="96"/>
      <c r="AB97" s="158" t="n">
        <v>48874506</v>
      </c>
      <c r="AC97" s="159" t="n">
        <v>22979475</v>
      </c>
      <c r="AD97" s="159" t="n">
        <v>0</v>
      </c>
      <c r="AE97" s="159" t="n">
        <v>0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162587</v>
      </c>
      <c r="AK97" s="159" t="n">
        <v>257514</v>
      </c>
      <c r="AL97" s="159" t="n">
        <v>0</v>
      </c>
      <c r="AM97" s="159" t="n">
        <v>60608</v>
      </c>
      <c r="AN97" s="159" t="n">
        <v>85332</v>
      </c>
      <c r="AO97" s="159" t="n">
        <v>0</v>
      </c>
      <c r="AP97" s="159" t="n">
        <v>101105</v>
      </c>
      <c r="AQ97" s="159" t="n">
        <v>342000</v>
      </c>
      <c r="AR97" s="159" t="n">
        <v>0</v>
      </c>
      <c r="AS97" s="159" t="n">
        <v>69889</v>
      </c>
      <c r="AT97" s="159" t="n">
        <v>284757</v>
      </c>
      <c r="AU97" s="159" t="n">
        <v>0</v>
      </c>
      <c r="AV97" s="159" t="n">
        <v>30315</v>
      </c>
      <c r="AW97" s="159" t="n">
        <v>0</v>
      </c>
      <c r="AX97" s="159" t="n">
        <v>30315</v>
      </c>
      <c r="AY97" s="159" t="n">
        <v>13094</v>
      </c>
      <c r="AZ97" s="159" t="n">
        <v>0</v>
      </c>
      <c r="BA97" s="160" t="n">
        <v>13094</v>
      </c>
      <c r="BB97" s="120"/>
      <c r="BC97" s="101"/>
      <c r="BD97" s="161" t="n">
        <v>48264903</v>
      </c>
      <c r="BE97" s="162" t="n">
        <v>23264585</v>
      </c>
      <c r="BF97" s="162" t="n">
        <v>0</v>
      </c>
      <c r="BG97" s="162" t="n">
        <v>0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204451</v>
      </c>
      <c r="BM97" s="162" t="n">
        <v>0</v>
      </c>
      <c r="BN97" s="162" t="n">
        <v>204451</v>
      </c>
      <c r="BO97" s="162" t="n">
        <v>193803</v>
      </c>
      <c r="BP97" s="162" t="n">
        <v>360000</v>
      </c>
      <c r="BQ97" s="162" t="n">
        <v>29563</v>
      </c>
      <c r="BR97" s="162" t="n">
        <v>42007</v>
      </c>
      <c r="BS97" s="162" t="n">
        <v>0</v>
      </c>
      <c r="BT97" s="162" t="n">
        <v>42007</v>
      </c>
      <c r="BU97" s="162" t="n">
        <v>19170</v>
      </c>
      <c r="BV97" s="162" t="n">
        <v>0</v>
      </c>
      <c r="BW97" s="162" t="n">
        <v>19170</v>
      </c>
      <c r="BX97" s="162" t="n">
        <v>23555</v>
      </c>
      <c r="BY97" s="162" t="n">
        <v>0</v>
      </c>
      <c r="BZ97" s="162" t="n">
        <v>23555</v>
      </c>
      <c r="CA97" s="162" t="n">
        <v>9773</v>
      </c>
      <c r="CB97" s="162" t="n">
        <v>0</v>
      </c>
      <c r="CC97" s="163" t="n">
        <v>9773</v>
      </c>
      <c r="CF97" s="164" t="n">
        <f aca="false">AE97/$AB97</f>
        <v>0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26888189928713</v>
      </c>
      <c r="CK97" s="130" t="n">
        <f aca="false">AL97/$AC97</f>
        <v>0</v>
      </c>
      <c r="CL97" s="130" t="n">
        <f aca="false">AN97/$AB97</f>
        <v>0.00174594092061002</v>
      </c>
      <c r="CM97" s="130" t="n">
        <f aca="false">AO97/$AC97</f>
        <v>0</v>
      </c>
      <c r="CN97" s="130" t="n">
        <f aca="false">AQ97/$AB97</f>
        <v>0.00699751318202582</v>
      </c>
      <c r="CO97" s="130" t="n">
        <f aca="false">AR97/$AC97</f>
        <v>0</v>
      </c>
      <c r="CP97" s="130" t="n">
        <f aca="false">AT97/$AB97</f>
        <v>0.0058262890677606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31922073937721</v>
      </c>
      <c r="CT97" s="130" t="n">
        <f aca="false">AZ97/$AB97</f>
        <v>0</v>
      </c>
      <c r="CU97" s="132" t="n">
        <f aca="false">BA97/$AC97</f>
        <v>0.000569812843853047</v>
      </c>
      <c r="CV97" s="130" t="n">
        <f aca="false">CJ97+CL97+CN97+CP97+CR97+CT97</f>
        <v>0.0198386250696836</v>
      </c>
      <c r="CW97" s="165" t="n">
        <f aca="false">CK97+CM97+CO97+CQ97+CS97+CU97</f>
        <v>0.00188903358323025</v>
      </c>
      <c r="CX97" s="109"/>
      <c r="CY97" s="109"/>
      <c r="CZ97" s="164" t="n">
        <f aca="false">BG97/$BD97</f>
        <v>0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0878807853224117</v>
      </c>
      <c r="DF97" s="130" t="n">
        <f aca="false">BP97/$BD97</f>
        <v>0.00745883608219414</v>
      </c>
      <c r="DG97" s="130" t="n">
        <f aca="false">BQ97/$BE97</f>
        <v>0.00127072973792569</v>
      </c>
      <c r="DH97" s="130" t="n">
        <f aca="false">BS97/$BD97</f>
        <v>0</v>
      </c>
      <c r="DI97" s="130" t="n">
        <f aca="false">BT97/$BE97</f>
        <v>0.00180562000138838</v>
      </c>
      <c r="DJ97" s="130" t="n">
        <f aca="false">BV97/$BD97</f>
        <v>0</v>
      </c>
      <c r="DK97" s="130" t="n">
        <f aca="false">BW97/$BE97</f>
        <v>0.000823999224572456</v>
      </c>
      <c r="DL97" s="130" t="n">
        <f aca="false">BY97/$BD97</f>
        <v>0</v>
      </c>
      <c r="DM97" s="130" t="n">
        <f aca="false">BZ97/$BE97</f>
        <v>0.00101248313692249</v>
      </c>
      <c r="DN97" s="130" t="n">
        <f aca="false">CB97/$BD97</f>
        <v>0</v>
      </c>
      <c r="DO97" s="130" t="n">
        <f aca="false">CC97/$BE97</f>
        <v>0.00042008056451469</v>
      </c>
      <c r="DP97" s="130" t="n">
        <f aca="false">DD97+DF97+DH97+DJ97+DL97+DN97</f>
        <v>0.00745883608219414</v>
      </c>
      <c r="DQ97" s="165" t="n">
        <f aca="false">DE97+DG97+DI97+DK97+DM97+DO97</f>
        <v>0.0141209911975649</v>
      </c>
      <c r="DR97" s="109"/>
      <c r="DS97" s="109"/>
      <c r="DT97" s="130" t="n">
        <f aca="false">BD97/AB97</f>
        <v>0.987527178279817</v>
      </c>
      <c r="DU97" s="130" t="n">
        <f aca="false">BE97/AC97</f>
        <v>1.01240715899732</v>
      </c>
      <c r="DV97" s="130" t="e">
        <f aca="false">BF97/AD97</f>
        <v>#DIV/0!</v>
      </c>
      <c r="DW97" s="130" t="e">
        <f aca="false">BG97/AE97</f>
        <v>#DIV/0!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25748676093415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3.19764717529039</v>
      </c>
      <c r="EF97" s="130" t="n">
        <f aca="false">BP97/AN97</f>
        <v>4.21881591899873</v>
      </c>
      <c r="EG97" s="130" t="e">
        <f aca="false">BQ97/AO97</f>
        <v>#DIV/0!</v>
      </c>
      <c r="EH97" s="130" t="n">
        <f aca="false">BR97/AP97</f>
        <v>0.415478957519411</v>
      </c>
      <c r="EI97" s="130" t="n">
        <f aca="false">BS97/AQ97</f>
        <v>0</v>
      </c>
      <c r="EJ97" s="130" t="e">
        <f aca="false">BT97/AR97</f>
        <v>#DIV/0!</v>
      </c>
      <c r="EK97" s="130" t="n">
        <f aca="false">BU97/AS97</f>
        <v>0.274292091745482</v>
      </c>
      <c r="EL97" s="130" t="n">
        <f aca="false">BV97/AT97</f>
        <v>0</v>
      </c>
      <c r="EM97" s="130" t="e">
        <f aca="false">BW97/AU97</f>
        <v>#DIV/0!</v>
      </c>
      <c r="EN97" s="130" t="n">
        <f aca="false">BX97/AV97</f>
        <v>0.777008081807686</v>
      </c>
      <c r="EO97" s="130" t="e">
        <f aca="false">BY97/AW97</f>
        <v>#DIV/0!</v>
      </c>
      <c r="EP97" s="130" t="n">
        <f aca="false">BZ97/AX97</f>
        <v>0.777008081807686</v>
      </c>
      <c r="EQ97" s="130" t="n">
        <f aca="false">CA97/AY97</f>
        <v>0.746372384298152</v>
      </c>
      <c r="ER97" s="130" t="e">
        <f aca="false">CB97/AZ97</f>
        <v>#DIV/0!</v>
      </c>
      <c r="ES97" s="132" t="n">
        <f aca="false">CC97/BA97</f>
        <v>0.746372384298152</v>
      </c>
      <c r="ET97" s="130" t="n">
        <f aca="false">SUM(BL97+BO97+BR97+BU97+BX97+CA97)/SUM(AJ97+AM97+AP97+AS97+AV97+AY97)</f>
        <v>1.12605404960717</v>
      </c>
      <c r="EU97" s="130" t="n">
        <f aca="false">SUM(BM97+BP97+BS97+BV97+BY97+CB97)/SUM(AK97+AN97+AQ97+AT97+AW97+AZ97)</f>
        <v>0.371285979931993</v>
      </c>
      <c r="EV97" s="130" t="n">
        <f aca="false">SUM(BN97+BQ97+BT97+BW97+BZ97+CC97)/SUM(AL97+AO97+AR97+AU97+AX97+BA97)</f>
        <v>7.56799281255039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176774110243056</v>
      </c>
      <c r="FD97" s="150" t="n">
        <f aca="false">AC97/$FA97</f>
        <v>0.0831144205729167</v>
      </c>
      <c r="FE97" s="151" t="n">
        <f aca="false">AD97/$FA97</f>
        <v>0</v>
      </c>
      <c r="FF97" s="151" t="n">
        <f aca="false">AE97/$FA97</f>
        <v>0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588060619212963</v>
      </c>
      <c r="FL97" s="151" t="n">
        <f aca="false">AK97/$FA97</f>
        <v>0.000931401909722222</v>
      </c>
      <c r="FM97" s="151" t="n">
        <f aca="false">AL97/$FA97</f>
        <v>0</v>
      </c>
      <c r="FN97" s="151" t="n">
        <f aca="false">AM97/$FA97</f>
        <v>0.000219212962962963</v>
      </c>
      <c r="FO97" s="151" t="n">
        <f aca="false">AN97/$FA97</f>
        <v>0.000308637152777778</v>
      </c>
      <c r="FP97" s="151" t="n">
        <f aca="false">AO97/$FA97</f>
        <v>0</v>
      </c>
      <c r="FQ97" s="151" t="n">
        <f aca="false">AP97/$FA97</f>
        <v>0.000365686487268519</v>
      </c>
      <c r="FR97" s="151" t="n">
        <f aca="false">AQ97/$FA97</f>
        <v>0.00123697916666667</v>
      </c>
      <c r="FS97" s="151" t="n">
        <f aca="false">AR97/$FA97</f>
        <v>0</v>
      </c>
      <c r="FT97" s="151" t="n">
        <f aca="false">AS97/$FA97</f>
        <v>0.000252781394675926</v>
      </c>
      <c r="FU97" s="151" t="n">
        <f aca="false">AT97/$FA97</f>
        <v>0.00102993706597222</v>
      </c>
      <c r="FV97" s="151" t="n">
        <f aca="false">AU97/$FA97</f>
        <v>0</v>
      </c>
      <c r="FW97" s="151" t="n">
        <f aca="false">AV97/$FA97</f>
        <v>0.000109646267361111</v>
      </c>
      <c r="FX97" s="151" t="n">
        <f aca="false">AW97/$FA97</f>
        <v>0</v>
      </c>
      <c r="FY97" s="151" t="n">
        <f aca="false">AX97/$FA97</f>
        <v>0.000109646267361111</v>
      </c>
      <c r="FZ97" s="151" t="n">
        <f aca="false">AY97/$FA97</f>
        <v>4.73596643518519E-005</v>
      </c>
      <c r="GA97" s="151" t="n">
        <f aca="false">AZ97/$FA97</f>
        <v>0</v>
      </c>
      <c r="GB97" s="151" t="n">
        <f aca="false">BA97/$FA97</f>
        <v>4.73596643518519E-005</v>
      </c>
      <c r="GC97" s="151" t="n">
        <f aca="false">SUM(FK97,FN97,FQ97,FT97,FW97,FZ97)</f>
        <v>0.00158274739583333</v>
      </c>
      <c r="GD97" s="151" t="n">
        <f aca="false">SUM(FL97,FO97,FR97,FU97,FX97,GA97)</f>
        <v>0.00350695529513889</v>
      </c>
      <c r="GE97" s="151" t="n">
        <f aca="false">SUM(FM97,FP97,FS97,FV97,FY97,GB97)</f>
        <v>0.000157005931712963</v>
      </c>
      <c r="GF97" s="109"/>
      <c r="GG97" s="150" t="n">
        <f aca="false">BD97/$FA97</f>
        <v>0.17456923828125</v>
      </c>
      <c r="GH97" s="150" t="n">
        <f aca="false">BE97/$FA97</f>
        <v>0.0841456344039352</v>
      </c>
      <c r="GI97" s="150" t="n">
        <f aca="false">BF97/$FA97</f>
        <v>0</v>
      </c>
      <c r="GJ97" s="150" t="n">
        <f aca="false">BG97/$FA97</f>
        <v>0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739478443287037</v>
      </c>
      <c r="GP97" s="150" t="n">
        <f aca="false">BM97/$FA97</f>
        <v>0</v>
      </c>
      <c r="GQ97" s="150" t="n">
        <f aca="false">BN97/$FA97</f>
        <v>0.000739478443287037</v>
      </c>
      <c r="GR97" s="150" t="n">
        <f aca="false">BO97/$FA97</f>
        <v>0.000700965711805556</v>
      </c>
      <c r="GS97" s="150" t="n">
        <f aca="false">BP97/$FA97</f>
        <v>0.00130208333333333</v>
      </c>
      <c r="GT97" s="150" t="n">
        <f aca="false">BQ97/$FA97</f>
        <v>0.000106926359953704</v>
      </c>
      <c r="GU97" s="150" t="n">
        <f aca="false">BR97/$FA97</f>
        <v>0.000151935040509259</v>
      </c>
      <c r="GV97" s="150" t="n">
        <f aca="false">BS97/$FA97</f>
        <v>0</v>
      </c>
      <c r="GW97" s="150" t="n">
        <f aca="false">BT97/$FA97</f>
        <v>0.000151935040509259</v>
      </c>
      <c r="GX97" s="150" t="n">
        <f aca="false">BU97/$FA97</f>
        <v>6.93359375E-005</v>
      </c>
      <c r="GY97" s="150" t="n">
        <f aca="false">BV97/$FA97</f>
        <v>0</v>
      </c>
      <c r="GZ97" s="150" t="n">
        <f aca="false">BW97/$FA97</f>
        <v>6.93359375E-005</v>
      </c>
      <c r="HA97" s="150" t="n">
        <f aca="false">BX97/$FA97</f>
        <v>8.51960358796296E-005</v>
      </c>
      <c r="HB97" s="150" t="n">
        <f aca="false">BY97/$FA97</f>
        <v>0</v>
      </c>
      <c r="HC97" s="150" t="n">
        <f aca="false">BZ97/$FA97</f>
        <v>8.51960358796296E-005</v>
      </c>
      <c r="HD97" s="150" t="n">
        <f aca="false">CA97/$FA97</f>
        <v>3.53479456018519E-005</v>
      </c>
      <c r="HE97" s="150" t="n">
        <f aca="false">CB97/$FA97</f>
        <v>0</v>
      </c>
      <c r="HF97" s="150" t="n">
        <f aca="false">CC97/$FA97</f>
        <v>3.53479456018519E-005</v>
      </c>
      <c r="HG97" s="151" t="n">
        <f aca="false">SUM(GO97,GR97,GU97,GX97,HA97,HD97)</f>
        <v>0.00178225911458333</v>
      </c>
      <c r="HH97" s="151" t="n">
        <f aca="false">SUM(GP97,GS97,GV97,GY97,HB97,HE97)</f>
        <v>0.00130208333333333</v>
      </c>
      <c r="HI97" s="151" t="n">
        <f aca="false">SUM(GQ97,GT97,GW97,GZ97,HC97,HF97)</f>
        <v>0.00118821976273148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1600.8426</v>
      </c>
      <c r="E98" s="195" t="n">
        <v>39.6012</v>
      </c>
      <c r="F98" s="195" t="n">
        <v>45.8658</v>
      </c>
      <c r="G98" s="195" t="n">
        <v>47.0333</v>
      </c>
      <c r="H98" s="195" t="n">
        <v>2966.516</v>
      </c>
      <c r="I98" s="195" t="n">
        <v>40.466</v>
      </c>
      <c r="J98" s="168" t="n">
        <f aca="false">H98/3600</f>
        <v>0.824032222222222</v>
      </c>
      <c r="L98" s="194" t="n">
        <v>1600.3379</v>
      </c>
      <c r="M98" s="195" t="n">
        <v>39.5689</v>
      </c>
      <c r="N98" s="195" t="n">
        <v>45.8497</v>
      </c>
      <c r="O98" s="195" t="n">
        <v>47.0167</v>
      </c>
      <c r="P98" s="195" t="n">
        <v>3113.328</v>
      </c>
      <c r="Q98" s="195" t="n">
        <v>42.478</v>
      </c>
      <c r="R98" s="168" t="n">
        <f aca="false">P98/3600</f>
        <v>0.864813333333333</v>
      </c>
      <c r="S98" s="137"/>
      <c r="T98" s="156"/>
      <c r="U98" s="88"/>
      <c r="V98" s="88"/>
      <c r="W98" s="156"/>
      <c r="X98" s="88"/>
      <c r="Y98" s="157"/>
      <c r="AA98" s="96"/>
      <c r="AB98" s="177" t="n">
        <v>35890080</v>
      </c>
      <c r="AC98" s="178" t="n">
        <v>14309956</v>
      </c>
      <c r="AD98" s="178" t="n">
        <v>0</v>
      </c>
      <c r="AE98" s="178" t="n">
        <v>0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103006</v>
      </c>
      <c r="AK98" s="178" t="n">
        <v>194678</v>
      </c>
      <c r="AL98" s="178" t="n">
        <v>0</v>
      </c>
      <c r="AM98" s="178" t="n">
        <v>44263</v>
      </c>
      <c r="AN98" s="178" t="n">
        <v>76789</v>
      </c>
      <c r="AO98" s="178" t="n">
        <v>0</v>
      </c>
      <c r="AP98" s="178" t="n">
        <v>74526</v>
      </c>
      <c r="AQ98" s="178" t="n">
        <v>342000</v>
      </c>
      <c r="AR98" s="178" t="n">
        <v>0</v>
      </c>
      <c r="AS98" s="178" t="n">
        <v>53756</v>
      </c>
      <c r="AT98" s="178" t="n">
        <v>295331</v>
      </c>
      <c r="AU98" s="178" t="n">
        <v>0</v>
      </c>
      <c r="AV98" s="178" t="n">
        <v>20230</v>
      </c>
      <c r="AW98" s="178" t="n">
        <v>0</v>
      </c>
      <c r="AX98" s="178" t="n">
        <v>20230</v>
      </c>
      <c r="AY98" s="178" t="n">
        <v>8138</v>
      </c>
      <c r="AZ98" s="178" t="n">
        <v>0</v>
      </c>
      <c r="BA98" s="179" t="n">
        <v>8138</v>
      </c>
      <c r="BB98" s="120"/>
      <c r="BC98" s="101"/>
      <c r="BD98" s="180" t="n">
        <v>35341042</v>
      </c>
      <c r="BE98" s="181" t="n">
        <v>14466148</v>
      </c>
      <c r="BF98" s="181" t="n">
        <v>0</v>
      </c>
      <c r="BG98" s="181" t="n">
        <v>0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120354</v>
      </c>
      <c r="BM98" s="181" t="n">
        <v>0</v>
      </c>
      <c r="BN98" s="181" t="n">
        <v>120354</v>
      </c>
      <c r="BO98" s="181" t="n">
        <v>121843</v>
      </c>
      <c r="BP98" s="181" t="n">
        <v>360000</v>
      </c>
      <c r="BQ98" s="181" t="n">
        <v>15169</v>
      </c>
      <c r="BR98" s="181" t="n">
        <v>23677</v>
      </c>
      <c r="BS98" s="181" t="n">
        <v>0</v>
      </c>
      <c r="BT98" s="181" t="n">
        <v>23677</v>
      </c>
      <c r="BU98" s="181" t="n">
        <v>10935</v>
      </c>
      <c r="BV98" s="181" t="n">
        <v>0</v>
      </c>
      <c r="BW98" s="181" t="n">
        <v>10935</v>
      </c>
      <c r="BX98" s="181" t="n">
        <v>10520</v>
      </c>
      <c r="BY98" s="181" t="n">
        <v>0</v>
      </c>
      <c r="BZ98" s="181" t="n">
        <v>10520</v>
      </c>
      <c r="CA98" s="181" t="n">
        <v>3905</v>
      </c>
      <c r="CB98" s="181" t="n">
        <v>0</v>
      </c>
      <c r="CC98" s="182" t="n">
        <v>3905</v>
      </c>
      <c r="CF98" s="183" t="n">
        <f aca="false">AE98/$AB98</f>
        <v>0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542428437050015</v>
      </c>
      <c r="CK98" s="184" t="n">
        <f aca="false">AL98/$AC98</f>
        <v>0</v>
      </c>
      <c r="CL98" s="184" t="n">
        <f aca="false">AN98/$AB98</f>
        <v>0.00213956056938296</v>
      </c>
      <c r="CM98" s="184" t="n">
        <f aca="false">AO98/$AC98</f>
        <v>0</v>
      </c>
      <c r="CN98" s="184" t="n">
        <f aca="false">AQ98/$AB98</f>
        <v>0.00952909550494176</v>
      </c>
      <c r="CO98" s="184" t="n">
        <f aca="false">AR98/$AC98</f>
        <v>0</v>
      </c>
      <c r="CP98" s="184" t="n">
        <f aca="false">AT98/$AB98</f>
        <v>0.00822876404845016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14137010623932</v>
      </c>
      <c r="CT98" s="184" t="n">
        <f aca="false">AZ98/$AB98</f>
        <v>0</v>
      </c>
      <c r="CU98" s="185" t="n">
        <f aca="false">BA98/$AC98</f>
        <v>0.000568694970131285</v>
      </c>
      <c r="CV98" s="184" t="n">
        <f aca="false">CJ98+CL98+CN98+CP98+CR98+CT98</f>
        <v>0.025321704493275</v>
      </c>
      <c r="CW98" s="186" t="n">
        <f aca="false">CK98+CM98+CO98+CQ98+CS98+CU98</f>
        <v>0.00198239603252449</v>
      </c>
      <c r="CX98" s="109"/>
      <c r="CY98" s="109"/>
      <c r="CZ98" s="183" t="n">
        <f aca="false">BG98/$BD98</f>
        <v>0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0831969920396224</v>
      </c>
      <c r="DF98" s="184" t="n">
        <f aca="false">BP98/$BD98</f>
        <v>0.0101864568679101</v>
      </c>
      <c r="DG98" s="184" t="n">
        <f aca="false">BQ98/$BE98</f>
        <v>0.00104858598156192</v>
      </c>
      <c r="DH98" s="184" t="n">
        <f aca="false">BS98/$BD98</f>
        <v>0</v>
      </c>
      <c r="DI98" s="184" t="n">
        <f aca="false">BT98/$BE98</f>
        <v>0.00163671766665183</v>
      </c>
      <c r="DJ98" s="184" t="n">
        <f aca="false">BV98/$BD98</f>
        <v>0</v>
      </c>
      <c r="DK98" s="184" t="n">
        <f aca="false">BW98/$BE98</f>
        <v>0.000755902677063721</v>
      </c>
      <c r="DL98" s="184" t="n">
        <f aca="false">BY98/$BD98</f>
        <v>0</v>
      </c>
      <c r="DM98" s="184" t="n">
        <f aca="false">BZ98/$BE98</f>
        <v>0.000727215012593539</v>
      </c>
      <c r="DN98" s="184" t="n">
        <f aca="false">CB98/$BD98</f>
        <v>0</v>
      </c>
      <c r="DO98" s="184" t="n">
        <f aca="false">CC98/$BE98</f>
        <v>0.000269940553629066</v>
      </c>
      <c r="DP98" s="184" t="n">
        <f aca="false">DD98+DF98+DH98+DJ98+DL98+DN98</f>
        <v>0.0101864568679101</v>
      </c>
      <c r="DQ98" s="186" t="n">
        <f aca="false">DE98+DG98+DI98+DK98+DM98+DO98</f>
        <v>0.0127580610954623</v>
      </c>
      <c r="DR98" s="109"/>
      <c r="DS98" s="109"/>
      <c r="DT98" s="130" t="n">
        <f aca="false">BD98/AB98</f>
        <v>0.984702235269467</v>
      </c>
      <c r="DU98" s="130" t="n">
        <f aca="false">BE98/AC98</f>
        <v>1.01091491825691</v>
      </c>
      <c r="DV98" s="130" t="e">
        <f aca="false">BF98/AD98</f>
        <v>#DIV/0!</v>
      </c>
      <c r="DW98" s="130" t="e">
        <f aca="false">BG98/AE98</f>
        <v>#DIV/0!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16841737374522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2.75270541987665</v>
      </c>
      <c r="EF98" s="130" t="n">
        <f aca="false">BP98/AN98</f>
        <v>4.68817148289469</v>
      </c>
      <c r="EG98" s="130" t="e">
        <f aca="false">BQ98/AO98</f>
        <v>#DIV/0!</v>
      </c>
      <c r="EH98" s="130" t="n">
        <f aca="false">BR98/AP98</f>
        <v>0.317701204948609</v>
      </c>
      <c r="EI98" s="130" t="n">
        <f aca="false">BS98/AQ98</f>
        <v>0</v>
      </c>
      <c r="EJ98" s="130" t="e">
        <f aca="false">BT98/AR98</f>
        <v>#DIV/0!</v>
      </c>
      <c r="EK98" s="130" t="n">
        <f aca="false">BU98/AS98</f>
        <v>0.203419153210804</v>
      </c>
      <c r="EL98" s="130" t="n">
        <f aca="false">BV98/AT98</f>
        <v>0</v>
      </c>
      <c r="EM98" s="130" t="e">
        <f aca="false">BW98/AU98</f>
        <v>#DIV/0!</v>
      </c>
      <c r="EN98" s="130" t="n">
        <f aca="false">BX98/AV98</f>
        <v>0.520019772614928</v>
      </c>
      <c r="EO98" s="130" t="e">
        <f aca="false">BY98/AW98</f>
        <v>#DIV/0!</v>
      </c>
      <c r="EP98" s="130" t="n">
        <f aca="false">BZ98/AX98</f>
        <v>0.520019772614928</v>
      </c>
      <c r="EQ98" s="130" t="n">
        <f aca="false">CA98/AY98</f>
        <v>0.479847628409929</v>
      </c>
      <c r="ER98" s="130" t="e">
        <f aca="false">CB98/AZ98</f>
        <v>#DIV/0!</v>
      </c>
      <c r="ES98" s="132" t="n">
        <f aca="false">CC98/BA98</f>
        <v>0.479847628409929</v>
      </c>
      <c r="ET98" s="130" t="n">
        <f aca="false">SUM(BL98+BO98+BR98+BU98+BX98+CA98)/SUM(AJ98+AM98+AP98+AS98+AV98+AY98)</f>
        <v>0.958261905310297</v>
      </c>
      <c r="EU98" s="130" t="n">
        <f aca="false">SUM(BM98+BP98+BS98+BV98+BY98+CB98)/SUM(AK98+AN98+AQ98+AT98+AW98+AZ98)</f>
        <v>0.396127632323135</v>
      </c>
      <c r="EV98" s="130" t="n">
        <f aca="false">SUM(BN98+BQ98+BT98+BW98+BZ98+CC98)/SUM(AL98+AO98+AR98+AU98+AX98+BA98)</f>
        <v>6.50592216582064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129810763888889</v>
      </c>
      <c r="FD98" s="150" t="n">
        <f aca="false">AC98/$FA98</f>
        <v>0.0517576533564815</v>
      </c>
      <c r="FE98" s="150" t="n">
        <f aca="false">AD98/$FA98</f>
        <v>0</v>
      </c>
      <c r="FF98" s="150" t="n">
        <f aca="false">AE98/$FA98</f>
        <v>0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372562210648148</v>
      </c>
      <c r="FL98" s="151" t="n">
        <f aca="false">AK98/$FA98</f>
        <v>0.000704130497685185</v>
      </c>
      <c r="FM98" s="151" t="n">
        <f aca="false">AL98/$FA98</f>
        <v>0</v>
      </c>
      <c r="FN98" s="151" t="n">
        <f aca="false">AM98/$FA98</f>
        <v>0.000160094762731482</v>
      </c>
      <c r="FO98" s="151" t="n">
        <f aca="false">AN98/$FA98</f>
        <v>0.000277737991898148</v>
      </c>
      <c r="FP98" s="151" t="n">
        <f aca="false">AO98/$FA98</f>
        <v>0</v>
      </c>
      <c r="FQ98" s="151" t="n">
        <f aca="false">AP98/$FA98</f>
        <v>0.000269552951388889</v>
      </c>
      <c r="FR98" s="151" t="n">
        <f aca="false">AQ98/$FA98</f>
        <v>0.00123697916666667</v>
      </c>
      <c r="FS98" s="151" t="n">
        <f aca="false">AR98/$FA98</f>
        <v>0</v>
      </c>
      <c r="FT98" s="151" t="n">
        <f aca="false">AS98/$FA98</f>
        <v>0.000194429976851852</v>
      </c>
      <c r="FU98" s="151" t="n">
        <f aca="false">AT98/$FA98</f>
        <v>0.00106818214699074</v>
      </c>
      <c r="FV98" s="151" t="n">
        <f aca="false">AU98/$FA98</f>
        <v>0</v>
      </c>
      <c r="FW98" s="151" t="n">
        <f aca="false">AV98/$FA98</f>
        <v>7.3169849537037E-005</v>
      </c>
      <c r="FX98" s="151" t="n">
        <f aca="false">AW98/$FA98</f>
        <v>0</v>
      </c>
      <c r="FY98" s="151" t="n">
        <f aca="false">AX98/$FA98</f>
        <v>7.3169849537037E-005</v>
      </c>
      <c r="FZ98" s="151" t="n">
        <f aca="false">AY98/$FA98</f>
        <v>2.94343171296296E-005</v>
      </c>
      <c r="GA98" s="151" t="n">
        <f aca="false">AZ98/$FA98</f>
        <v>0</v>
      </c>
      <c r="GB98" s="151" t="n">
        <f aca="false">BA98/$FA98</f>
        <v>2.94343171296296E-005</v>
      </c>
      <c r="GC98" s="151" t="n">
        <f aca="false">SUM(FK98,FN98,FQ98,FT98,FW98,FZ98)</f>
        <v>0.00109924406828704</v>
      </c>
      <c r="GD98" s="151" t="n">
        <f aca="false">SUM(FL98,FO98,FR98,FU98,FX98,GA98)</f>
        <v>0.00328702980324074</v>
      </c>
      <c r="GE98" s="151" t="n">
        <f aca="false">SUM(FM98,FP98,FS98,FV98,FY98,GB98)</f>
        <v>0.000102604166666667</v>
      </c>
      <c r="GF98" s="109"/>
      <c r="GG98" s="150" t="n">
        <f aca="false">BD98/$FA98</f>
        <v>0.127824949363426</v>
      </c>
      <c r="GH98" s="150" t="n">
        <f aca="false">BE98/$FA98</f>
        <v>0.052322583912037</v>
      </c>
      <c r="GI98" s="150" t="n">
        <f aca="false">BF98/$FA98</f>
        <v>0</v>
      </c>
      <c r="GJ98" s="150" t="n">
        <f aca="false">BG98/$FA98</f>
        <v>0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435308159722222</v>
      </c>
      <c r="GP98" s="150" t="n">
        <f aca="false">BM98/$FA98</f>
        <v>0</v>
      </c>
      <c r="GQ98" s="150" t="n">
        <f aca="false">BN98/$FA98</f>
        <v>0.000435308159722222</v>
      </c>
      <c r="GR98" s="150" t="n">
        <f aca="false">BO98/$FA98</f>
        <v>0.000440693721064815</v>
      </c>
      <c r="GS98" s="150" t="n">
        <f aca="false">BP98/$FA98</f>
        <v>0.00130208333333333</v>
      </c>
      <c r="GT98" s="150" t="n">
        <f aca="false">BQ98/$FA98</f>
        <v>5.48647280092593E-005</v>
      </c>
      <c r="GU98" s="150" t="n">
        <f aca="false">BR98/$FA98</f>
        <v>8.56372974537037E-005</v>
      </c>
      <c r="GV98" s="150" t="n">
        <f aca="false">BS98/$FA98</f>
        <v>0</v>
      </c>
      <c r="GW98" s="150" t="n">
        <f aca="false">BT98/$FA98</f>
        <v>8.56372974537037E-005</v>
      </c>
      <c r="GX98" s="150" t="n">
        <f aca="false">BU98/$FA98</f>
        <v>3.955078125E-005</v>
      </c>
      <c r="GY98" s="150" t="n">
        <f aca="false">BV98/$FA98</f>
        <v>0</v>
      </c>
      <c r="GZ98" s="150" t="n">
        <f aca="false">BW98/$FA98</f>
        <v>3.955078125E-005</v>
      </c>
      <c r="HA98" s="150" t="n">
        <f aca="false">BX98/$FA98</f>
        <v>3.80497685185185E-005</v>
      </c>
      <c r="HB98" s="150" t="n">
        <f aca="false">BY98/$FA98</f>
        <v>0</v>
      </c>
      <c r="HC98" s="150" t="n">
        <f aca="false">BZ98/$FA98</f>
        <v>3.80497685185185E-005</v>
      </c>
      <c r="HD98" s="150" t="n">
        <f aca="false">CA98/$FA98</f>
        <v>1.41239872685185E-005</v>
      </c>
      <c r="HE98" s="150" t="n">
        <f aca="false">CB98/$FA98</f>
        <v>0</v>
      </c>
      <c r="HF98" s="150" t="n">
        <f aca="false">CC98/$FA98</f>
        <v>1.41239872685185E-005</v>
      </c>
      <c r="HG98" s="151" t="n">
        <f aca="false">SUM(GO98,GR98,GU98,GX98,HA98,HD98)</f>
        <v>0.00105336371527778</v>
      </c>
      <c r="HH98" s="151" t="n">
        <f aca="false">SUM(GP98,GS98,GV98,GY98,HB98,HE98)</f>
        <v>0.00130208333333333</v>
      </c>
      <c r="HI98" s="151" t="n">
        <f aca="false">SUM(GQ98,GT98,GW98,GZ98,HC98,HF98)</f>
        <v>0.000667534722222222</v>
      </c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  <c r="CE99" s="30" t="s">
        <v>9</v>
      </c>
      <c r="CF99" s="109" t="n">
        <f aca="false">AVERAGE(CF3:CF18)</f>
        <v>0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114709869603627</v>
      </c>
      <c r="CK99" s="109" t="n">
        <f aca="false">AVERAGE(CK3:CK18)</f>
        <v>0</v>
      </c>
      <c r="CL99" s="109" t="n">
        <f aca="false">AVERAGE(CL3:CL18)</f>
        <v>0.000538790284301217</v>
      </c>
      <c r="CM99" s="109" t="n">
        <f aca="false">AVERAGE(CM3:CM18)</f>
        <v>0</v>
      </c>
      <c r="CN99" s="109" t="n">
        <f aca="false">AVERAGE(CN3:CN18)</f>
        <v>0.00352941206716866</v>
      </c>
      <c r="CO99" s="109" t="n">
        <f aca="false">AVERAGE(CO3:CO18)</f>
        <v>0</v>
      </c>
      <c r="CP99" s="109" t="n">
        <f aca="false">AVERAGE(CP3:CP18)</f>
        <v>0.00291814962123683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193244810573413</v>
      </c>
      <c r="CT99" s="109" t="n">
        <f aca="false">AVERAGE(CT3:CT18)</f>
        <v>0</v>
      </c>
      <c r="CU99" s="109" t="n">
        <f aca="false">AVERAGE(CU3:CU18)</f>
        <v>7.51482602098447E-005</v>
      </c>
      <c r="CV99" s="109" t="n">
        <f aca="false">AVERAGE(CV3:CV18)</f>
        <v>0.00813345066874298</v>
      </c>
      <c r="CW99" s="109" t="n">
        <f aca="false">AVERAGE(CW3:CW18)</f>
        <v>0.000268393070783258</v>
      </c>
      <c r="CY99" s="30" t="s">
        <v>9</v>
      </c>
      <c r="CZ99" s="202" t="n">
        <f aca="false">AVERAGE(CZ3:CZ18)</f>
        <v>0</v>
      </c>
      <c r="DA99" s="202" t="n">
        <f aca="false">AVERAGE(DA3:DA18)</f>
        <v>0</v>
      </c>
      <c r="DB99" s="202" t="n">
        <f aca="false">AVERAGE(DB3:DB18)</f>
        <v>0</v>
      </c>
      <c r="DC99" s="202" t="n">
        <f aca="false">AVERAGE(DC3:DC18)</f>
        <v>0</v>
      </c>
      <c r="DD99" s="202" t="n">
        <f aca="false">AVERAGE(DD3:DD18)</f>
        <v>0</v>
      </c>
      <c r="DE99" s="202" t="n">
        <f aca="false">AVERAGE(DE3:DE18)</f>
        <v>0.00232759959885406</v>
      </c>
      <c r="DF99" s="202" t="n">
        <f aca="false">AVERAGE(DF3:DF18)</f>
        <v>0.0036446132617135</v>
      </c>
      <c r="DG99" s="202" t="n">
        <f aca="false">AVERAGE(DG3:DG18)</f>
        <v>0.000537287004600429</v>
      </c>
      <c r="DH99" s="202" t="n">
        <f aca="false">AVERAGE(DH3:DH18)</f>
        <v>0</v>
      </c>
      <c r="DI99" s="202" t="n">
        <f aca="false">AVERAGE(DI3:DI18)</f>
        <v>0.00116847731652344</v>
      </c>
      <c r="DJ99" s="202" t="n">
        <f aca="false">AVERAGE(DJ3:DJ18)</f>
        <v>0</v>
      </c>
      <c r="DK99" s="202" t="n">
        <f aca="false">AVERAGE(DK3:DK18)</f>
        <v>0.000475523702761205</v>
      </c>
      <c r="DL99" s="202" t="n">
        <f aca="false">AVERAGE(DL3:DL18)</f>
        <v>0</v>
      </c>
      <c r="DM99" s="202" t="n">
        <f aca="false">AVERAGE(DM3:DM18)</f>
        <v>0.000176962782211574</v>
      </c>
      <c r="DN99" s="202" t="n">
        <f aca="false">AVERAGE(DN3:DN18)</f>
        <v>0</v>
      </c>
      <c r="DO99" s="202" t="n">
        <f aca="false">AVERAGE(DO3:DO18)</f>
        <v>6.4598035590206E-005</v>
      </c>
      <c r="DP99" s="109" t="n">
        <f aca="false">AVERAGE(DP3:DP18)</f>
        <v>0.0036446132617135</v>
      </c>
      <c r="DQ99" s="109" t="n">
        <f aca="false">AVERAGE(DQ3:DQ18)</f>
        <v>0.00475044844054092</v>
      </c>
      <c r="DS99" s="30" t="s">
        <v>9</v>
      </c>
      <c r="DT99" s="109" t="n">
        <f aca="false">AVERAGE(DT3:DT18)</f>
        <v>0.995487123413051</v>
      </c>
      <c r="DU99" s="109" t="n">
        <f aca="false">AVERAGE(DU3:DU18)</f>
        <v>1.00450460253254</v>
      </c>
      <c r="DV99" s="109" t="e">
        <f aca="false">AVERAGE(DV3:DV18)</f>
        <v>#DIV/0!</v>
      </c>
      <c r="DW99" s="109" t="e">
        <f aca="false">AVERAGE(DW3:DW18)</f>
        <v>#DIV/0!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1.36347016297757</v>
      </c>
      <c r="EC99" s="109" t="n">
        <f aca="false">AVERAGE(EC3:EC18)</f>
        <v>0</v>
      </c>
      <c r="ED99" s="109" t="e">
        <f aca="false">AVERAGE(ED3:ED18)</f>
        <v>#DIV/0!</v>
      </c>
      <c r="EE99" s="109" t="n">
        <f aca="false">AVERAGE(EE3:EE18)</f>
        <v>5.75226171604469</v>
      </c>
      <c r="EF99" s="109" t="n">
        <f aca="false">AVERAGE(EF3:EF18)</f>
        <v>6.82719025384174</v>
      </c>
      <c r="EG99" s="109" t="e">
        <f aca="false">AVERAGE(EG3:EG18)</f>
        <v>#DIV/0!</v>
      </c>
      <c r="EH99" s="109" t="n">
        <f aca="false">AVERAGE(EH3:EH18)</f>
        <v>0.785675749025122</v>
      </c>
      <c r="EI99" s="109" t="n">
        <f aca="false">AVERAGE(EI3:EI18)</f>
        <v>0</v>
      </c>
      <c r="EJ99" s="109" t="e">
        <f aca="false">AVERAGE(EJ3:EJ18)</f>
        <v>#DIV/0!</v>
      </c>
      <c r="EK99" s="109" t="n">
        <f aca="false">AVERAGE(EK3:EK18)</f>
        <v>0.466128460540831</v>
      </c>
      <c r="EL99" s="109" t="n">
        <f aca="false">AVERAGE(EL3:EL18)</f>
        <v>0</v>
      </c>
      <c r="EM99" s="109" t="e">
        <f aca="false">AVERAGE(EM3:EM18)</f>
        <v>#DIV/0!</v>
      </c>
      <c r="EN99" s="109" t="n">
        <f aca="false">AVERAGE(EN3:EN18)</f>
        <v>1.0287163563249</v>
      </c>
      <c r="EO99" s="109" t="e">
        <f aca="false">AVERAGE(EO3:EO18)</f>
        <v>#DIV/0!</v>
      </c>
      <c r="EP99" s="109" t="n">
        <f aca="false">AVERAGE(EP3:EP18)</f>
        <v>1.0287163563249</v>
      </c>
      <c r="EQ99" s="109" t="n">
        <f aca="false">AVERAGE(EQ3:EQ18)</f>
        <v>0.97459245657277</v>
      </c>
      <c r="ER99" s="109" t="e">
        <f aca="false">AVERAGE(ER3:ER18)</f>
        <v>#DIV/0!</v>
      </c>
      <c r="ES99" s="109" t="n">
        <f aca="false">AVERAGE(ES3:ES18)</f>
        <v>0.97459245657277</v>
      </c>
      <c r="ET99" s="109" t="n">
        <f aca="false">AVERAGE(ET3:ET18)</f>
        <v>1.52702812210462</v>
      </c>
      <c r="EU99" s="109" t="n">
        <f aca="false">AVERAGE(EU3:EU18)</f>
        <v>0.405548113666958</v>
      </c>
      <c r="EV99" s="109" t="n">
        <f aca="false">AVERAGE(EV3:EV18)</f>
        <v>44.0339797543928</v>
      </c>
      <c r="FB99" s="30" t="s">
        <v>9</v>
      </c>
      <c r="FC99" s="203" t="n">
        <f aca="false">MAX(FC3:FC18)</f>
        <v>0.886616672363281</v>
      </c>
      <c r="FD99" s="203" t="n">
        <f aca="false">MAX(FD3:FD18)</f>
        <v>0.84742865234375</v>
      </c>
      <c r="FE99" s="204" t="n">
        <f aca="false">MAX(FE3:FE18)</f>
        <v>0</v>
      </c>
      <c r="FF99" s="204" t="n">
        <f aca="false">MAX(FF3:FF18)</f>
        <v>0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.00139873616536458</v>
      </c>
      <c r="FL99" s="204" t="n">
        <f aca="false">MAX(FL3:FL18)</f>
        <v>0.00140042154947917</v>
      </c>
      <c r="FM99" s="204" t="n">
        <f aca="false">MAX(FM3:FM18)</f>
        <v>0</v>
      </c>
      <c r="FN99" s="204" t="n">
        <f aca="false">MAX(FN3:FN18)</f>
        <v>0.000729082845052083</v>
      </c>
      <c r="FO99" s="204" t="n">
        <f aca="false">MAX(FO3:FO18)</f>
        <v>0.000783681640625</v>
      </c>
      <c r="FP99" s="204" t="n">
        <f aca="false">MAX(FP3:FP18)</f>
        <v>0</v>
      </c>
      <c r="FQ99" s="204" t="n">
        <f aca="false">MAX(FQ3:FQ18)</f>
        <v>0.000523250325520833</v>
      </c>
      <c r="FR99" s="204" t="n">
        <f aca="false">MAX(FR3:FR18)</f>
        <v>0.000714111328125</v>
      </c>
      <c r="FS99" s="204" t="n">
        <f aca="false">MAX(FS3:FS18)</f>
        <v>0</v>
      </c>
      <c r="FT99" s="204" t="n">
        <f aca="false">MAX(FT3:FT18)</f>
        <v>0.0003581201171875</v>
      </c>
      <c r="FU99" s="204" t="n">
        <f aca="false">MAX(FU3:FU18)</f>
        <v>0.000669339192708333</v>
      </c>
      <c r="FV99" s="204" t="n">
        <f aca="false">MAX(FV3:FV18)</f>
        <v>0</v>
      </c>
      <c r="FW99" s="204" t="n">
        <f aca="false">MAX(FW3:FW18)</f>
        <v>0.000125773111979167</v>
      </c>
      <c r="FX99" s="204" t="n">
        <f aca="false">MAX(FX3:FX18)</f>
        <v>0</v>
      </c>
      <c r="FY99" s="204" t="n">
        <f aca="false">MAX(FY3:FY18)</f>
        <v>0.000125773111979167</v>
      </c>
      <c r="FZ99" s="204" t="n">
        <f aca="false">MAX(FZ3:FZ18)</f>
        <v>6.25634765625E-005</v>
      </c>
      <c r="GA99" s="204" t="n">
        <f aca="false">MAX(GA3:GA18)</f>
        <v>0</v>
      </c>
      <c r="GB99" s="204" t="n">
        <f aca="false">MAX(GB3:GB18)</f>
        <v>6.25634765625E-005</v>
      </c>
      <c r="GC99" s="204" t="n">
        <f aca="false">MAX(GC3:GC18)</f>
        <v>0.00319752604166667</v>
      </c>
      <c r="GD99" s="204" t="n">
        <f aca="false">MAX(GD3:GD18)</f>
        <v>0.00334514241536458</v>
      </c>
      <c r="GE99" s="204" t="n">
        <f aca="false">MAX(GE3:GE18)</f>
        <v>0.000188336588541667</v>
      </c>
      <c r="GF99" s="30" t="s">
        <v>9</v>
      </c>
      <c r="GG99" s="203" t="n">
        <f aca="false">MAX(GG3:GG18)</f>
        <v>0.884003951822917</v>
      </c>
      <c r="GH99" s="203" t="n">
        <f aca="false">MAX(GH3:GH18)</f>
        <v>0.849847956542969</v>
      </c>
      <c r="GI99" s="204" t="n">
        <f aca="false">MAX(GI3:GI18)</f>
        <v>0</v>
      </c>
      <c r="GJ99" s="204" t="n">
        <f aca="false">MAX(GJ3:GJ18)</f>
        <v>0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.00136482014973958</v>
      </c>
      <c r="GP99" s="204" t="n">
        <f aca="false">MAX(GP3:GP18)</f>
        <v>0</v>
      </c>
      <c r="GQ99" s="204" t="n">
        <f aca="false">MAX(GQ3:GQ18)</f>
        <v>0.00136482014973958</v>
      </c>
      <c r="GR99" s="204" t="n">
        <f aca="false">MAX(GR3:GR18)</f>
        <v>0.00114388753255208</v>
      </c>
      <c r="GS99" s="204" t="n">
        <f aca="false">MAX(GS3:GS18)</f>
        <v>0.000732421875</v>
      </c>
      <c r="GT99" s="204" t="n">
        <f aca="false">MAX(GT3:GT18)</f>
        <v>0.000420299479166667</v>
      </c>
      <c r="GU99" s="204" t="n">
        <f aca="false">MAX(GU3:GU18)</f>
        <v>0.000451466471354167</v>
      </c>
      <c r="GV99" s="204" t="n">
        <f aca="false">MAX(GV3:GV18)</f>
        <v>0</v>
      </c>
      <c r="GW99" s="204" t="n">
        <f aca="false">MAX(GW3:GW18)</f>
        <v>0.000451466471354167</v>
      </c>
      <c r="GX99" s="204" t="n">
        <f aca="false">MAX(GX3:GX18)</f>
        <v>0.000241241861979167</v>
      </c>
      <c r="GY99" s="204" t="n">
        <f aca="false">MAX(GY3:GY18)</f>
        <v>0</v>
      </c>
      <c r="GZ99" s="204" t="n">
        <f aca="false">MAX(GZ3:GZ18)</f>
        <v>0.000241241861979167</v>
      </c>
      <c r="HA99" s="204" t="n">
        <f aca="false">MAX(HA3:HA18)</f>
        <v>0.000115771484375</v>
      </c>
      <c r="HB99" s="204" t="n">
        <f aca="false">MAX(HB3:HB18)</f>
        <v>0</v>
      </c>
      <c r="HC99" s="204" t="n">
        <f aca="false">MAX(HC3:HC18)</f>
        <v>0.000115771484375</v>
      </c>
      <c r="HD99" s="204" t="n">
        <f aca="false">MAX(HD3:HD18)</f>
        <v>5.66805013020833E-005</v>
      </c>
      <c r="HE99" s="204" t="n">
        <f aca="false">MAX(HE3:HE18)</f>
        <v>0</v>
      </c>
      <c r="HF99" s="204" t="n">
        <f aca="false">MAX(HF3:HF18)</f>
        <v>5.66805013020833E-005</v>
      </c>
      <c r="HG99" s="204" t="n">
        <f aca="false">MAX(HG3:HG18)</f>
        <v>0.00333122884114583</v>
      </c>
      <c r="HH99" s="204" t="n">
        <f aca="false">MAX(HH3:HH18)</f>
        <v>0.000732421875</v>
      </c>
      <c r="HI99" s="204" t="n">
        <f aca="false">MAX(HI3:HI18)</f>
        <v>0.00260764078776042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9" t="n">
        <f aca="false">AVERAGE(CF19:CF38)</f>
        <v>0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37230442986092</v>
      </c>
      <c r="CK100" s="109" t="n">
        <f aca="false">AVERAGE(CK19:CK38)</f>
        <v>0</v>
      </c>
      <c r="CL100" s="109" t="n">
        <f aca="false">AVERAGE(CL19:CL38)</f>
        <v>0.000717889972330243</v>
      </c>
      <c r="CM100" s="109" t="n">
        <f aca="false">AVERAGE(CM19:CM38)</f>
        <v>0</v>
      </c>
      <c r="CN100" s="109" t="n">
        <f aca="false">AVERAGE(CN19:CN38)</f>
        <v>0.00352519948273786</v>
      </c>
      <c r="CO100" s="109" t="n">
        <f aca="false">AVERAGE(CO19:CO38)</f>
        <v>0</v>
      </c>
      <c r="CP100" s="109" t="n">
        <f aca="false">AVERAGE(CP19:CP38)</f>
        <v>0.00293314524551174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409188292517759</v>
      </c>
      <c r="CT100" s="109" t="n">
        <f aca="false">AVERAGE(CT19:CT38)</f>
        <v>0</v>
      </c>
      <c r="CU100" s="109" t="n">
        <f aca="false">AVERAGE(CU19:CU38)</f>
        <v>0.000159764176075835</v>
      </c>
      <c r="CV100" s="109" t="n">
        <f aca="false">AVERAGE(CV19:CV38)</f>
        <v>0.00854853913044076</v>
      </c>
      <c r="CW100" s="109" t="n">
        <f aca="false">AVERAGE(CW19:CW38)</f>
        <v>0.000568952468593594</v>
      </c>
      <c r="CY100" s="30" t="s">
        <v>10</v>
      </c>
      <c r="CZ100" s="202" t="n">
        <f aca="false">AVERAGE(CZ19:CZ38)</f>
        <v>0</v>
      </c>
      <c r="DA100" s="202" t="n">
        <f aca="false">AVERAGE(DA19:DA38)</f>
        <v>0</v>
      </c>
      <c r="DB100" s="202" t="n">
        <f aca="false">AVERAGE(DB19:DB38)</f>
        <v>0</v>
      </c>
      <c r="DC100" s="202" t="n">
        <f aca="false">AVERAGE(DC19:DC38)</f>
        <v>0</v>
      </c>
      <c r="DD100" s="202" t="n">
        <f aca="false">AVERAGE(DD19:DD38)</f>
        <v>0</v>
      </c>
      <c r="DE100" s="202" t="n">
        <f aca="false">AVERAGE(DE19:DE38)</f>
        <v>0.0033763716149842</v>
      </c>
      <c r="DF100" s="202" t="n">
        <f aca="false">AVERAGE(DF19:DF38)</f>
        <v>0.00367120985288159</v>
      </c>
      <c r="DG100" s="202" t="n">
        <f aca="false">AVERAGE(DG19:DG38)</f>
        <v>0.000799811413342545</v>
      </c>
      <c r="DH100" s="202" t="n">
        <f aca="false">AVERAGE(DH19:DH38)</f>
        <v>0</v>
      </c>
      <c r="DI100" s="202" t="n">
        <f aca="false">AVERAGE(DI19:DI38)</f>
        <v>0.00119035116790061</v>
      </c>
      <c r="DJ100" s="202" t="n">
        <f aca="false">AVERAGE(DJ19:DJ38)</f>
        <v>0</v>
      </c>
      <c r="DK100" s="202" t="n">
        <f aca="false">AVERAGE(DK19:DK38)</f>
        <v>0.000611511582213389</v>
      </c>
      <c r="DL100" s="202" t="n">
        <f aca="false">AVERAGE(DL19:DL38)</f>
        <v>0</v>
      </c>
      <c r="DM100" s="202" t="n">
        <f aca="false">AVERAGE(DM19:DM38)</f>
        <v>0.000335827204675518</v>
      </c>
      <c r="DN100" s="202" t="n">
        <f aca="false">AVERAGE(DN19:DN38)</f>
        <v>0</v>
      </c>
      <c r="DO100" s="202" t="n">
        <f aca="false">AVERAGE(DO19:DO38)</f>
        <v>0.000127039761760016</v>
      </c>
      <c r="DP100" s="109" t="n">
        <f aca="false">AVERAGE(DP19:DP38)</f>
        <v>0.00367120985288159</v>
      </c>
      <c r="DQ100" s="109" t="n">
        <f aca="false">AVERAGE(DQ19:DQ38)</f>
        <v>0.00644091274487628</v>
      </c>
      <c r="DS100" s="30" t="s">
        <v>10</v>
      </c>
      <c r="DT100" s="109" t="n">
        <f aca="false">AVERAGE(DT19:DT38)</f>
        <v>0.995097472532757</v>
      </c>
      <c r="DU100" s="109" t="n">
        <f aca="false">AVERAGE(DU19:DU38)</f>
        <v>1.00591659380087</v>
      </c>
      <c r="DV100" s="109" t="e">
        <f aca="false">AVERAGE(DV19:DV38)</f>
        <v>#DIV/0!</v>
      </c>
      <c r="DW100" s="109" t="e">
        <f aca="false">AVERAGE(DW19:DW38)</f>
        <v>#DIV/0!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1.20730340283706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4.00375059947815</v>
      </c>
      <c r="EF100" s="109" t="n">
        <f aca="false">AVERAGE(EF19:EF38)</f>
        <v>5.08118211972564</v>
      </c>
      <c r="EG100" s="109" t="e">
        <f aca="false">AVERAGE(EG19:EG38)</f>
        <v>#DIV/0!</v>
      </c>
      <c r="EH100" s="109" t="n">
        <f aca="false">AVERAGE(EH19:EH38)</f>
        <v>0.562154017700625</v>
      </c>
      <c r="EI100" s="109" t="n">
        <f aca="false">AVERAGE(EI19:EI38)</f>
        <v>0</v>
      </c>
      <c r="EJ100" s="109" t="e">
        <f aca="false">AVERAGE(EJ19:EJ38)</f>
        <v>#DIV/0!</v>
      </c>
      <c r="EK100" s="109" t="n">
        <f aca="false">AVERAGE(EK19:EK38)</f>
        <v>0.420572975386584</v>
      </c>
      <c r="EL100" s="109" t="n">
        <f aca="false">AVERAGE(EL19:EL38)</f>
        <v>0</v>
      </c>
      <c r="EM100" s="109" t="e">
        <f aca="false">AVERAGE(EM19:EM38)</f>
        <v>#DIV/0!</v>
      </c>
      <c r="EN100" s="109" t="n">
        <f aca="false">AVERAGE(EN19:EN38)</f>
        <v>1.01542427396919</v>
      </c>
      <c r="EO100" s="109" t="e">
        <f aca="false">AVERAGE(EO19:EO38)</f>
        <v>#DIV/0!</v>
      </c>
      <c r="EP100" s="109" t="n">
        <f aca="false">AVERAGE(EP19:EP38)</f>
        <v>1.01542427396919</v>
      </c>
      <c r="EQ100" s="109" t="n">
        <f aca="false">AVERAGE(EQ19:EQ38)</f>
        <v>0.953975906309034</v>
      </c>
      <c r="ER100" s="109" t="e">
        <f aca="false">AVERAGE(ER19:ER38)</f>
        <v>#DIV/0!</v>
      </c>
      <c r="ES100" s="109" t="n">
        <f aca="false">AVERAGE(ES19:ES38)</f>
        <v>0.953975906309034</v>
      </c>
      <c r="ET100" s="109" t="n">
        <f aca="false">AVERAGE(ET19:ET38)</f>
        <v>1.22572150450538</v>
      </c>
      <c r="EU100" s="109" t="n">
        <f aca="false">AVERAGE(EU19:EU38)</f>
        <v>0.39293253124124</v>
      </c>
      <c r="EV100" s="109" t="n">
        <f aca="false">AVERAGE(EV19:EV38)</f>
        <v>37.9791895408436</v>
      </c>
      <c r="FB100" s="30" t="s">
        <v>10</v>
      </c>
      <c r="FC100" s="203" t="n">
        <f aca="false">MAX(FC19:FC38)</f>
        <v>1.24819404256687</v>
      </c>
      <c r="FD100" s="203" t="n">
        <f aca="false">MAX(FD19:FD38)</f>
        <v>0.562622047003601</v>
      </c>
      <c r="FE100" s="204" t="n">
        <f aca="false">MAX(FE19:FE38)</f>
        <v>0</v>
      </c>
      <c r="FF100" s="204" t="n">
        <f aca="false">MAX(FF19:FF38)</f>
        <v>0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120470968364198</v>
      </c>
      <c r="FL100" s="204" t="n">
        <f aca="false">MAX(FL19:FL38)</f>
        <v>0.00129472029320988</v>
      </c>
      <c r="FM100" s="204" t="n">
        <f aca="false">MAX(FM19:FM38)</f>
        <v>0</v>
      </c>
      <c r="FN100" s="204" t="n">
        <f aca="false">MAX(FN19:FN38)</f>
        <v>0.000473951099537037</v>
      </c>
      <c r="FO100" s="204" t="n">
        <f aca="false">MAX(FO19:FO38)</f>
        <v>0.000567140882201646</v>
      </c>
      <c r="FP100" s="204" t="n">
        <f aca="false">MAX(FP19:FP38)</f>
        <v>0</v>
      </c>
      <c r="FQ100" s="204" t="n">
        <f aca="false">MAX(FQ19:FQ38)</f>
        <v>0.000607024016203704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353715277777778</v>
      </c>
      <c r="FU100" s="204" t="n">
        <f aca="false">MAX(FU19:FU38)</f>
        <v>0.000693630642361111</v>
      </c>
      <c r="FV100" s="204" t="n">
        <f aca="false">MAX(FV19:FV38)</f>
        <v>0</v>
      </c>
      <c r="FW100" s="204" t="n">
        <f aca="false">MAX(FW19:FW38)</f>
        <v>0.00012940055941358</v>
      </c>
      <c r="FX100" s="204" t="n">
        <f aca="false">MAX(FX19:FX38)</f>
        <v>0</v>
      </c>
      <c r="FY100" s="204" t="n">
        <f aca="false">MAX(FY19:FY38)</f>
        <v>0.00012940055941358</v>
      </c>
      <c r="FZ100" s="204" t="n">
        <f aca="false">MAX(FZ19:FZ38)</f>
        <v>5.24948559670782E-005</v>
      </c>
      <c r="GA100" s="204" t="n">
        <f aca="false">MAX(GA19:GA38)</f>
        <v>0</v>
      </c>
      <c r="GB100" s="204" t="n">
        <f aca="false">MAX(GB19:GB38)</f>
        <v>5.24948559670782E-005</v>
      </c>
      <c r="GC100" s="204" t="n">
        <f aca="false">MAX(GC19:GC38)</f>
        <v>0.00263466531635803</v>
      </c>
      <c r="GD100" s="204" t="n">
        <f aca="false">MAX(GD19:GD38)</f>
        <v>0.00294348283179012</v>
      </c>
      <c r="GE100" s="204" t="n">
        <f aca="false">MAX(GE19:GE38)</f>
        <v>0.000181895415380658</v>
      </c>
      <c r="GF100" s="30" t="s">
        <v>10</v>
      </c>
      <c r="GG100" s="203" t="n">
        <f aca="false">MAX(GG19:GG38)</f>
        <v>1.24626563786008</v>
      </c>
      <c r="GH100" s="203" t="n">
        <f aca="false">MAX(GH19:GH38)</f>
        <v>0.564882787583591</v>
      </c>
      <c r="GI100" s="204" t="n">
        <f aca="false">MAX(GI19:GI38)</f>
        <v>0</v>
      </c>
      <c r="GJ100" s="204" t="n">
        <f aca="false">MAX(GJ19:GJ38)</f>
        <v>0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127472704475309</v>
      </c>
      <c r="GP100" s="204" t="n">
        <f aca="false">MAX(GP19:GP38)</f>
        <v>0</v>
      </c>
      <c r="GQ100" s="204" t="n">
        <f aca="false">MAX(GQ19:GQ38)</f>
        <v>0.00127472704475309</v>
      </c>
      <c r="GR100" s="204" t="n">
        <f aca="false">MAX(GR19:GR38)</f>
        <v>0.00105382137345679</v>
      </c>
      <c r="GS100" s="204" t="n">
        <f aca="false">MAX(GS19:GS38)</f>
        <v>0.000737847222222222</v>
      </c>
      <c r="GT100" s="204" t="n">
        <f aca="false">MAX(GT19:GT38)</f>
        <v>0.000390202224794239</v>
      </c>
      <c r="GU100" s="204" t="n">
        <f aca="false">MAX(GU19:GU38)</f>
        <v>0.000466606385030864</v>
      </c>
      <c r="GV100" s="204" t="n">
        <f aca="false">MAX(GV19:GV38)</f>
        <v>0</v>
      </c>
      <c r="GW100" s="204" t="n">
        <f aca="false">MAX(GW19:GW38)</f>
        <v>0.000466606385030864</v>
      </c>
      <c r="GX100" s="204" t="n">
        <f aca="false">MAX(GX19:GX38)</f>
        <v>0.000261694637345679</v>
      </c>
      <c r="GY100" s="204" t="n">
        <f aca="false">MAX(GY19:GY38)</f>
        <v>0</v>
      </c>
      <c r="GZ100" s="204" t="n">
        <f aca="false">MAX(GZ19:GZ38)</f>
        <v>0.000261694637345679</v>
      </c>
      <c r="HA100" s="204" t="n">
        <f aca="false">MAX(HA19:HA38)</f>
        <v>0.000141750257201646</v>
      </c>
      <c r="HB100" s="204" t="n">
        <f aca="false">MAX(HB19:HB38)</f>
        <v>0</v>
      </c>
      <c r="HC100" s="204" t="n">
        <f aca="false">MAX(HC19:HC38)</f>
        <v>0.000141750257201646</v>
      </c>
      <c r="HD100" s="204" t="n">
        <f aca="false">MAX(HD19:HD38)</f>
        <v>5.59646669238683E-005</v>
      </c>
      <c r="HE100" s="204" t="n">
        <f aca="false">MAX(HE19:HE38)</f>
        <v>0</v>
      </c>
      <c r="HF100" s="204" t="n">
        <f aca="false">MAX(HF19:HF38)</f>
        <v>5.59646669238683E-005</v>
      </c>
      <c r="HG100" s="204" t="n">
        <f aca="false">MAX(HG19:HG38)</f>
        <v>0.00308777584876543</v>
      </c>
      <c r="HH100" s="204" t="n">
        <f aca="false">MAX(HH19:HH38)</f>
        <v>0.000737847222222222</v>
      </c>
      <c r="HI100" s="204" t="n">
        <f aca="false">MAX(HI19:HI38)</f>
        <v>0.00244263599537037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9" t="n">
        <f aca="false">AVERAGE(CF39:CF54)</f>
        <v>0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6078182206968</v>
      </c>
      <c r="CK101" s="109" t="n">
        <f aca="false">AVERAGE(CK39:CK54)</f>
        <v>0</v>
      </c>
      <c r="CL101" s="109" t="n">
        <f aca="false">AVERAGE(CL39:CL54)</f>
        <v>0.000986742510192792</v>
      </c>
      <c r="CM101" s="109" t="n">
        <f aca="false">AVERAGE(CM39:CM54)</f>
        <v>0</v>
      </c>
      <c r="CN101" s="109" t="n">
        <f aca="false">AVERAGE(CN39:CN54)</f>
        <v>0.00190813908365504</v>
      </c>
      <c r="CO101" s="109" t="n">
        <f aca="false">AVERAGE(CO39:CO54)</f>
        <v>0</v>
      </c>
      <c r="CP101" s="109" t="n">
        <f aca="false">AVERAGE(CP39:CP54)</f>
        <v>0.0014971190241976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727841893006528</v>
      </c>
      <c r="CT101" s="109" t="n">
        <f aca="false">AVERAGE(CT39:CT54)</f>
        <v>0</v>
      </c>
      <c r="CU101" s="109" t="n">
        <f aca="false">AVERAGE(CU39:CU54)</f>
        <v>0.000313655260705541</v>
      </c>
      <c r="CV101" s="109" t="n">
        <f aca="false">AVERAGE(CV39:CV54)</f>
        <v>0.00699981883874223</v>
      </c>
      <c r="CW101" s="109" t="n">
        <f aca="false">AVERAGE(CW39:CW54)</f>
        <v>0.00104149715371207</v>
      </c>
      <c r="CY101" s="30" t="s">
        <v>13</v>
      </c>
      <c r="CZ101" s="202" t="n">
        <f aca="false">AVERAGE(CZ39:CZ54)</f>
        <v>0</v>
      </c>
      <c r="DA101" s="202" t="n">
        <f aca="false">AVERAGE(DA39:DA54)</f>
        <v>0</v>
      </c>
      <c r="DB101" s="202" t="n">
        <f aca="false">AVERAGE(DB39:DB54)</f>
        <v>0</v>
      </c>
      <c r="DC101" s="202" t="n">
        <f aca="false">AVERAGE(DC39:DC54)</f>
        <v>0</v>
      </c>
      <c r="DD101" s="202" t="n">
        <f aca="false">AVERAGE(DD39:DD54)</f>
        <v>0</v>
      </c>
      <c r="DE101" s="202" t="n">
        <f aca="false">AVERAGE(DE39:DE54)</f>
        <v>0.00572486683302111</v>
      </c>
      <c r="DF101" s="202" t="n">
        <f aca="false">AVERAGE(DF39:DF54)</f>
        <v>0.00208158744033068</v>
      </c>
      <c r="DG101" s="202" t="n">
        <f aca="false">AVERAGE(DG39:DG54)</f>
        <v>0.00109897965244467</v>
      </c>
      <c r="DH101" s="202" t="n">
        <f aca="false">AVERAGE(DH39:DH54)</f>
        <v>0</v>
      </c>
      <c r="DI101" s="202" t="n">
        <f aca="false">AVERAGE(DI39:DI54)</f>
        <v>0.00135666235745842</v>
      </c>
      <c r="DJ101" s="202" t="n">
        <f aca="false">AVERAGE(DJ39:DJ54)</f>
        <v>0</v>
      </c>
      <c r="DK101" s="202" t="n">
        <f aca="false">AVERAGE(DK39:DK54)</f>
        <v>0.000723962429086045</v>
      </c>
      <c r="DL101" s="202" t="n">
        <f aca="false">AVERAGE(DL39:DL54)</f>
        <v>0</v>
      </c>
      <c r="DM101" s="202" t="n">
        <f aca="false">AVERAGE(DM39:DM54)</f>
        <v>0.000554995280145179</v>
      </c>
      <c r="DN101" s="202" t="n">
        <f aca="false">AVERAGE(DN39:DN54)</f>
        <v>0</v>
      </c>
      <c r="DO101" s="202" t="n">
        <f aca="false">AVERAGE(DO39:DO54)</f>
        <v>0.000231661530831236</v>
      </c>
      <c r="DP101" s="109" t="n">
        <f aca="false">AVERAGE(DP39:DP54)</f>
        <v>0.00208158744033068</v>
      </c>
      <c r="DQ101" s="109" t="n">
        <f aca="false">AVERAGE(DQ39:DQ54)</f>
        <v>0.00969112808298666</v>
      </c>
      <c r="DS101" s="30" t="s">
        <v>13</v>
      </c>
      <c r="DT101" s="109" t="n">
        <f aca="false">AVERAGE(DT39:DT54)</f>
        <v>0.995067583052037</v>
      </c>
      <c r="DU101" s="109" t="n">
        <f aca="false">AVERAGE(DU39:DU54)</f>
        <v>1.00878415980873</v>
      </c>
      <c r="DV101" s="109" t="e">
        <f aca="false">AVERAGE(DV39:DV54)</f>
        <v>#DIV/0!</v>
      </c>
      <c r="DW101" s="109" t="e">
        <f aca="false">AVERAGE(DW39:DW54)</f>
        <v>#DIV/0!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21377058090891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2.57682430391851</v>
      </c>
      <c r="EF101" s="109" t="n">
        <f aca="false">AVERAGE(EF39:EF54)</f>
        <v>2.36969453767457</v>
      </c>
      <c r="EG101" s="109" t="e">
        <f aca="false">AVERAGE(EG39:EG54)</f>
        <v>#DIV/0!</v>
      </c>
      <c r="EH101" s="109" t="n">
        <f aca="false">AVERAGE(EH39:EH54)</f>
        <v>0.672464713366498</v>
      </c>
      <c r="EI101" s="109" t="n">
        <f aca="false">AVERAGE(EI39:EI54)</f>
        <v>0</v>
      </c>
      <c r="EJ101" s="109" t="e">
        <f aca="false">AVERAGE(EJ39:EJ54)</f>
        <v>#DIV/0!</v>
      </c>
      <c r="EK101" s="109" t="n">
        <f aca="false">AVERAGE(EK39:EK54)</f>
        <v>0.520078668886629</v>
      </c>
      <c r="EL101" s="109" t="n">
        <f aca="false">AVERAGE(EL39:EL54)</f>
        <v>0</v>
      </c>
      <c r="EM101" s="109" t="e">
        <f aca="false">AVERAGE(EM39:EM54)</f>
        <v>#DIV/0!</v>
      </c>
      <c r="EN101" s="109" t="n">
        <f aca="false">AVERAGE(EN39:EN54)</f>
        <v>1.0727675557875</v>
      </c>
      <c r="EO101" s="109" t="e">
        <f aca="false">AVERAGE(EO39:EO54)</f>
        <v>#DIV/0!</v>
      </c>
      <c r="EP101" s="109" t="n">
        <f aca="false">AVERAGE(EP39:EP54)</f>
        <v>1.0727675557875</v>
      </c>
      <c r="EQ101" s="109" t="n">
        <f aca="false">AVERAGE(EQ39:EQ54)</f>
        <v>0.978800692163847</v>
      </c>
      <c r="ER101" s="109" t="e">
        <f aca="false">AVERAGE(ER39:ER54)</f>
        <v>#DIV/0!</v>
      </c>
      <c r="ES101" s="109" t="n">
        <f aca="false">AVERAGE(ES39:ES54)</f>
        <v>0.978800692163847</v>
      </c>
      <c r="ET101" s="109" t="n">
        <f aca="false">AVERAGE(ET39:ET54)</f>
        <v>1.19420947691674</v>
      </c>
      <c r="EU101" s="109" t="n">
        <f aca="false">AVERAGE(EU39:EU54)</f>
        <v>0.304086740689537</v>
      </c>
      <c r="EV101" s="109" t="n">
        <f aca="false">AVERAGE(EV39:EV54)</f>
        <v>64.1437586979621</v>
      </c>
      <c r="FB101" s="30" t="s">
        <v>13</v>
      </c>
      <c r="FC101" s="203" t="n">
        <f aca="false">MAX(FC39:FC54)</f>
        <v>1.53284573317308</v>
      </c>
      <c r="FD101" s="203" t="n">
        <f aca="false">MAX(FD39:FD54)</f>
        <v>1.01290455729167</v>
      </c>
      <c r="FE101" s="204" t="n">
        <f aca="false">MAX(FE39:FE54)</f>
        <v>0</v>
      </c>
      <c r="FF101" s="204" t="n">
        <f aca="false">MAX(FF39:FF54)</f>
        <v>0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192275140224359</v>
      </c>
      <c r="FL101" s="204" t="n">
        <f aca="false">MAX(FL39:FL54)</f>
        <v>0.00200990084134615</v>
      </c>
      <c r="FM101" s="204" t="n">
        <f aca="false">MAX(FM39:FM54)</f>
        <v>0</v>
      </c>
      <c r="FN101" s="204" t="n">
        <f aca="false">MAX(FN39:FN54)</f>
        <v>0.000783263221153846</v>
      </c>
      <c r="FO101" s="204" t="n">
        <f aca="false">MAX(FO39:FO54)</f>
        <v>0.000845267427884615</v>
      </c>
      <c r="FP101" s="204" t="n">
        <f aca="false">MAX(FP39:FP54)</f>
        <v>0</v>
      </c>
      <c r="FQ101" s="204" t="n">
        <f aca="false">MAX(FQ39:FQ54)</f>
        <v>0.000682637219551282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43606436965812</v>
      </c>
      <c r="FU101" s="204" t="n">
        <f aca="false">MAX(FU39:FU54)</f>
        <v>0.000657335069444444</v>
      </c>
      <c r="FV101" s="204" t="n">
        <f aca="false">MAX(FV39:FV54)</f>
        <v>0</v>
      </c>
      <c r="FW101" s="204" t="n">
        <f aca="false">MAX(FW39:FW54)</f>
        <v>0.000300080128205128</v>
      </c>
      <c r="FX101" s="204" t="n">
        <f aca="false">MAX(FX39:FX54)</f>
        <v>0</v>
      </c>
      <c r="FY101" s="204" t="n">
        <f aca="false">MAX(FY39:FY54)</f>
        <v>0.000300080128205128</v>
      </c>
      <c r="FZ101" s="204" t="n">
        <f aca="false">MAX(FZ39:FZ54)</f>
        <v>0.000134970953525641</v>
      </c>
      <c r="GA101" s="204" t="n">
        <f aca="false">MAX(GA39:GA54)</f>
        <v>0</v>
      </c>
      <c r="GB101" s="204" t="n">
        <f aca="false">MAX(GB39:GB54)</f>
        <v>0.000134970953525641</v>
      </c>
      <c r="GC101" s="204" t="n">
        <f aca="false">MAX(GC39:GC54)</f>
        <v>0.0040468499599359</v>
      </c>
      <c r="GD101" s="204" t="n">
        <f aca="false">MAX(GD39:GD54)</f>
        <v>0.00398639322916667</v>
      </c>
      <c r="GE101" s="204" t="n">
        <f aca="false">MAX(GE39:GE54)</f>
        <v>0.000435051081730769</v>
      </c>
      <c r="GF101" s="30" t="s">
        <v>13</v>
      </c>
      <c r="GG101" s="203" t="n">
        <f aca="false">MAX(GG39:GG54)</f>
        <v>1.53001532952724</v>
      </c>
      <c r="GH101" s="203" t="n">
        <f aca="false">MAX(GH39:GH54)</f>
        <v>1.01623506109776</v>
      </c>
      <c r="GI101" s="204" t="n">
        <f aca="false">MAX(GI39:GI54)</f>
        <v>0</v>
      </c>
      <c r="GJ101" s="204" t="n">
        <f aca="false">MAX(GJ39:GJ54)</f>
        <v>0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20828125</v>
      </c>
      <c r="GP101" s="204" t="n">
        <f aca="false">MAX(GP39:GP54)</f>
        <v>0</v>
      </c>
      <c r="GQ101" s="204" t="n">
        <f aca="false">MAX(GQ39:GQ54)</f>
        <v>0.0020828125</v>
      </c>
      <c r="GR101" s="204" t="n">
        <f aca="false">MAX(GR39:GR54)</f>
        <v>0.00120903445512821</v>
      </c>
      <c r="GS101" s="204" t="n">
        <f aca="false">MAX(GS39:GS54)</f>
        <v>0.00078125</v>
      </c>
      <c r="GT101" s="204" t="n">
        <f aca="false">MAX(GT39:GT54)</f>
        <v>0.000592658253205128</v>
      </c>
      <c r="GU101" s="204" t="n">
        <f aca="false">MAX(GU39:GU54)</f>
        <v>0.000658288261217949</v>
      </c>
      <c r="GV101" s="204" t="n">
        <f aca="false">MAX(GV39:GV54)</f>
        <v>0</v>
      </c>
      <c r="GW101" s="204" t="n">
        <f aca="false">MAX(GW39:GW54)</f>
        <v>0.000658288261217949</v>
      </c>
      <c r="GX101" s="204" t="n">
        <f aca="false">MAX(GX39:GX54)</f>
        <v>0.000354056490384615</v>
      </c>
      <c r="GY101" s="204" t="n">
        <f aca="false">MAX(GY39:GY54)</f>
        <v>0</v>
      </c>
      <c r="GZ101" s="204" t="n">
        <f aca="false">MAX(GZ39:GZ54)</f>
        <v>0.000354056490384615</v>
      </c>
      <c r="HA101" s="204" t="n">
        <f aca="false">MAX(HA39:HA54)</f>
        <v>0.000279171674679487</v>
      </c>
      <c r="HB101" s="204" t="n">
        <f aca="false">MAX(HB39:HB54)</f>
        <v>0</v>
      </c>
      <c r="HC101" s="204" t="n">
        <f aca="false">MAX(HC39:HC54)</f>
        <v>0.000279171674679487</v>
      </c>
      <c r="HD101" s="204" t="n">
        <f aca="false">MAX(HD39:HD54)</f>
        <v>0.00012119391025641</v>
      </c>
      <c r="HE101" s="204" t="n">
        <f aca="false">MAX(HE39:HE54)</f>
        <v>0</v>
      </c>
      <c r="HF101" s="204" t="n">
        <f aca="false">MAX(HF39:HF54)</f>
        <v>0.00012119391025641</v>
      </c>
      <c r="HG101" s="204" t="n">
        <f aca="false">MAX(HG39:HG54)</f>
        <v>0.00429918369391026</v>
      </c>
      <c r="HH101" s="204" t="n">
        <f aca="false">MAX(HH39:HH54)</f>
        <v>0.00078125</v>
      </c>
      <c r="HI101" s="204" t="n">
        <f aca="false">MAX(HI39:HI54)</f>
        <v>0.00392994290865385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9" t="n">
        <f aca="false">AVERAGE(CF55:CF70)</f>
        <v>0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141973913246076</v>
      </c>
      <c r="CK102" s="109" t="n">
        <f aca="false">AVERAGE(CK55:CK70)</f>
        <v>0</v>
      </c>
      <c r="CL102" s="109" t="n">
        <f aca="false">AVERAGE(CL55:CL70)</f>
        <v>0.000758846227351843</v>
      </c>
      <c r="CM102" s="109" t="n">
        <f aca="false">AVERAGE(CM55:CM70)</f>
        <v>0</v>
      </c>
      <c r="CN102" s="109" t="n">
        <f aca="false">AVERAGE(CN55:CN70)</f>
        <v>0.00145812506760826</v>
      </c>
      <c r="CO102" s="109" t="n">
        <f aca="false">AVERAGE(CO55:CO70)</f>
        <v>0</v>
      </c>
      <c r="CP102" s="109" t="n">
        <f aca="false">AVERAGE(CP55:CP70)</f>
        <v>0.00109599342147761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109619024604063</v>
      </c>
      <c r="CT102" s="109" t="n">
        <f aca="false">AVERAGE(CT55:CT70)</f>
        <v>0</v>
      </c>
      <c r="CU102" s="109" t="n">
        <f aca="false">AVERAGE(CU55:CU70)</f>
        <v>4.3459582329654E-005</v>
      </c>
      <c r="CV102" s="109" t="n">
        <f aca="false">AVERAGE(CV55:CV70)</f>
        <v>0.00473270384889848</v>
      </c>
      <c r="CW102" s="109" t="n">
        <f aca="false">AVERAGE(CW55:CW70)</f>
        <v>0.000153078606933717</v>
      </c>
      <c r="CY102" s="30" t="s">
        <v>14</v>
      </c>
      <c r="CZ102" s="202" t="n">
        <f aca="false">AVERAGE(CZ55:CZ70)</f>
        <v>0</v>
      </c>
      <c r="DA102" s="202" t="n">
        <f aca="false">AVERAGE(DA55:DA70)</f>
        <v>0</v>
      </c>
      <c r="DB102" s="202" t="n">
        <f aca="false">AVERAGE(DB55:DB70)</f>
        <v>0</v>
      </c>
      <c r="DC102" s="202" t="n">
        <f aca="false">AVERAGE(DC55:DC70)</f>
        <v>0</v>
      </c>
      <c r="DD102" s="202" t="n">
        <f aca="false">AVERAGE(DD55:DD70)</f>
        <v>0</v>
      </c>
      <c r="DE102" s="202" t="n">
        <f aca="false">AVERAGE(DE55:DE70)</f>
        <v>0.00361583610242536</v>
      </c>
      <c r="DF102" s="202" t="n">
        <f aca="false">AVERAGE(DF55:DF70)</f>
        <v>0.00170727459653124</v>
      </c>
      <c r="DG102" s="202" t="n">
        <f aca="false">AVERAGE(DG55:DG70)</f>
        <v>0.000756265859663451</v>
      </c>
      <c r="DH102" s="202" t="n">
        <f aca="false">AVERAGE(DH55:DH70)</f>
        <v>0</v>
      </c>
      <c r="DI102" s="202" t="n">
        <f aca="false">AVERAGE(DI55:DI70)</f>
        <v>0.000822123763331338</v>
      </c>
      <c r="DJ102" s="202" t="n">
        <f aca="false">AVERAGE(DJ55:DJ70)</f>
        <v>0</v>
      </c>
      <c r="DK102" s="202" t="n">
        <f aca="false">AVERAGE(DK55:DK70)</f>
        <v>0.000429241146791935</v>
      </c>
      <c r="DL102" s="202" t="n">
        <f aca="false">AVERAGE(DL55:DL70)</f>
        <v>0</v>
      </c>
      <c r="DM102" s="202" t="n">
        <f aca="false">AVERAGE(DM55:DM70)</f>
        <v>0.000125086491820636</v>
      </c>
      <c r="DN102" s="202" t="n">
        <f aca="false">AVERAGE(DN55:DN70)</f>
        <v>0</v>
      </c>
      <c r="DO102" s="202" t="n">
        <f aca="false">AVERAGE(DO55:DO70)</f>
        <v>4.10624626836912E-005</v>
      </c>
      <c r="DP102" s="109" t="n">
        <f aca="false">AVERAGE(DP55:DP70)</f>
        <v>0.00170727459653124</v>
      </c>
      <c r="DQ102" s="109" t="n">
        <f aca="false">AVERAGE(DQ55:DQ70)</f>
        <v>0.00578961582671641</v>
      </c>
      <c r="DS102" s="30" t="s">
        <v>14</v>
      </c>
      <c r="DT102" s="109" t="n">
        <f aca="false">AVERAGE(DT55:DT70)</f>
        <v>0.996964559031245</v>
      </c>
      <c r="DU102" s="109" t="n">
        <f aca="false">AVERAGE(DU55:DU70)</f>
        <v>1.00567239536478</v>
      </c>
      <c r="DV102" s="109" t="e">
        <f aca="false">AVERAGE(DV55:DV70)</f>
        <v>#DIV/0!</v>
      </c>
      <c r="DW102" s="109" t="e">
        <f aca="false">AVERAGE(DW55:DW70)</f>
        <v>#DIV/0!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28907755497547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2.34764473235198</v>
      </c>
      <c r="EF102" s="109" t="n">
        <f aca="false">AVERAGE(EF55:EF70)</f>
        <v>2.05349602902309</v>
      </c>
      <c r="EG102" s="109" t="e">
        <f aca="false">AVERAGE(EG55:EG70)</f>
        <v>#DIV/0!</v>
      </c>
      <c r="EH102" s="109" t="n">
        <f aca="false">AVERAGE(EH55:EH70)</f>
        <v>0.542289604414267</v>
      </c>
      <c r="EI102" s="109" t="n">
        <f aca="false">AVERAGE(EI55:EI70)</f>
        <v>0</v>
      </c>
      <c r="EJ102" s="109" t="e">
        <f aca="false">AVERAGE(EJ55:EJ70)</f>
        <v>#DIV/0!</v>
      </c>
      <c r="EK102" s="109" t="n">
        <f aca="false">AVERAGE(EK55:EK70)</f>
        <v>0.502679182315702</v>
      </c>
      <c r="EL102" s="109" t="n">
        <f aca="false">AVERAGE(EL55:EL70)</f>
        <v>0</v>
      </c>
      <c r="EM102" s="109" t="e">
        <f aca="false">AVERAGE(EM55:EM70)</f>
        <v>#DIV/0!</v>
      </c>
      <c r="EN102" s="109" t="n">
        <f aca="false">AVERAGE(EN55:EN70)</f>
        <v>1.2377168626113</v>
      </c>
      <c r="EO102" s="109" t="e">
        <f aca="false">AVERAGE(EO55:EO70)</f>
        <v>#DIV/0!</v>
      </c>
      <c r="EP102" s="109" t="n">
        <f aca="false">AVERAGE(EP55:EP70)</f>
        <v>1.2377168626113</v>
      </c>
      <c r="EQ102" s="109" t="n">
        <f aca="false">AVERAGE(EQ55:EQ70)</f>
        <v>1.07842002766282</v>
      </c>
      <c r="ER102" s="109" t="e">
        <f aca="false">AVERAGE(ER55:ER70)</f>
        <v>#DIV/0!</v>
      </c>
      <c r="ES102" s="109" t="n">
        <f aca="false">AVERAGE(ES55:ES70)</f>
        <v>1.07842002766282</v>
      </c>
      <c r="ET102" s="109" t="n">
        <f aca="false">AVERAGE(ET55:ET70)</f>
        <v>1.18212851531641</v>
      </c>
      <c r="EU102" s="109" t="n">
        <f aca="false">AVERAGE(EU55:EU70)</f>
        <v>0.329038519816718</v>
      </c>
      <c r="EV102" s="109" t="n">
        <f aca="false">AVERAGE(EV55:EV70)</f>
        <v>97.5470574224593</v>
      </c>
      <c r="FB102" s="30" t="s">
        <v>14</v>
      </c>
      <c r="FC102" s="203" t="n">
        <f aca="false">MAX(FC55:FC70)</f>
        <v>1.64270234375</v>
      </c>
      <c r="FD102" s="203" t="n">
        <f aca="false">MAX(FD55:FD70)</f>
        <v>1.09048826455662</v>
      </c>
      <c r="FE102" s="204" t="n">
        <f aca="false">MAX(FE55:FE70)</f>
        <v>0</v>
      </c>
      <c r="FF102" s="204" t="n">
        <f aca="false">MAX(FF55:FF70)</f>
        <v>0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205633012820513</v>
      </c>
      <c r="FL102" s="204" t="n">
        <f aca="false">MAX(FL55:FL70)</f>
        <v>0.0021544671474359</v>
      </c>
      <c r="FM102" s="204" t="n">
        <f aca="false">MAX(FM55:FM70)</f>
        <v>0</v>
      </c>
      <c r="FN102" s="204" t="n">
        <f aca="false">MAX(FN55:FN70)</f>
        <v>0.00103671875</v>
      </c>
      <c r="FO102" s="204" t="n">
        <f aca="false">MAX(FO55:FO70)</f>
        <v>0.000903846153846154</v>
      </c>
      <c r="FP102" s="204" t="n">
        <f aca="false">MAX(FP55:FP70)</f>
        <v>0</v>
      </c>
      <c r="FQ102" s="204" t="n">
        <f aca="false">MAX(FQ55:FQ70)</f>
        <v>0.000677183493589744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473898237179487</v>
      </c>
      <c r="FU102" s="204" t="n">
        <f aca="false">MAX(FU55:FU70)</f>
        <v>0.000621133814102564</v>
      </c>
      <c r="FV102" s="204" t="n">
        <f aca="false">MAX(FV55:FV70)</f>
        <v>0</v>
      </c>
      <c r="FW102" s="204" t="n">
        <f aca="false">MAX(FW55:FW70)</f>
        <v>0.000109258146367521</v>
      </c>
      <c r="FX102" s="204" t="n">
        <f aca="false">MAX(FX55:FX70)</f>
        <v>0</v>
      </c>
      <c r="FY102" s="204" t="n">
        <f aca="false">MAX(FY55:FY70)</f>
        <v>0.000109258146367521</v>
      </c>
      <c r="FZ102" s="204" t="n">
        <f aca="false">MAX(FZ55:FZ70)</f>
        <v>5.72415865384615E-005</v>
      </c>
      <c r="GA102" s="204" t="n">
        <f aca="false">MAX(GA55:GA70)</f>
        <v>0</v>
      </c>
      <c r="GB102" s="204" t="n">
        <f aca="false">MAX(GB55:GB70)</f>
        <v>5.72415865384615E-005</v>
      </c>
      <c r="GC102" s="204" t="n">
        <f aca="false">MAX(GC55:GC70)</f>
        <v>0.00424362980769231</v>
      </c>
      <c r="GD102" s="204" t="n">
        <f aca="false">MAX(GD55:GD70)</f>
        <v>0.00419947916666667</v>
      </c>
      <c r="GE102" s="204" t="n">
        <f aca="false">MAX(GE55:GE70)</f>
        <v>0.000166499732905983</v>
      </c>
      <c r="GF102" s="30" t="s">
        <v>14</v>
      </c>
      <c r="GG102" s="203" t="n">
        <f aca="false">MAX(GG55:GG70)</f>
        <v>1.63933804086538</v>
      </c>
      <c r="GH102" s="203" t="n">
        <f aca="false">MAX(GH55:GH70)</f>
        <v>1.0932808994391</v>
      </c>
      <c r="GI102" s="204" t="n">
        <f aca="false">MAX(GI55:GI70)</f>
        <v>0</v>
      </c>
      <c r="GJ102" s="204" t="n">
        <f aca="false">MAX(GJ55:GJ70)</f>
        <v>0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247051282051282</v>
      </c>
      <c r="GP102" s="204" t="n">
        <f aca="false">MAX(GP55:GP70)</f>
        <v>0</v>
      </c>
      <c r="GQ102" s="204" t="n">
        <f aca="false">MAX(GQ55:GQ70)</f>
        <v>0.00247051282051282</v>
      </c>
      <c r="GR102" s="204" t="n">
        <f aca="false">MAX(GR55:GR70)</f>
        <v>0.00139607371794872</v>
      </c>
      <c r="GS102" s="204" t="n">
        <f aca="false">MAX(GS55:GS70)</f>
        <v>0.000841346153846154</v>
      </c>
      <c r="GT102" s="204" t="n">
        <f aca="false">MAX(GT55:GT70)</f>
        <v>0.000655448717948718</v>
      </c>
      <c r="GU102" s="204" t="n">
        <f aca="false">MAX(GU55:GU70)</f>
        <v>0.00058450186965812</v>
      </c>
      <c r="GV102" s="204" t="n">
        <f aca="false">MAX(GV55:GV70)</f>
        <v>0</v>
      </c>
      <c r="GW102" s="204" t="n">
        <f aca="false">MAX(GW55:GW70)</f>
        <v>0.00058450186965812</v>
      </c>
      <c r="GX102" s="204" t="n">
        <f aca="false">MAX(GX55:GX70)</f>
        <v>0.000331790865384615</v>
      </c>
      <c r="GY102" s="204" t="n">
        <f aca="false">MAX(GY55:GY70)</f>
        <v>0</v>
      </c>
      <c r="GZ102" s="204" t="n">
        <f aca="false">MAX(GZ55:GZ70)</f>
        <v>0.000331790865384615</v>
      </c>
      <c r="HA102" s="204" t="n">
        <f aca="false">MAX(HA55:HA70)</f>
        <v>0.000114933894230769</v>
      </c>
      <c r="HB102" s="204" t="n">
        <f aca="false">MAX(HB55:HB70)</f>
        <v>0</v>
      </c>
      <c r="HC102" s="204" t="n">
        <f aca="false">MAX(HC55:HC70)</f>
        <v>0.000114933894230769</v>
      </c>
      <c r="HD102" s="204" t="n">
        <f aca="false">MAX(HD55:HD70)</f>
        <v>5.12486645299145E-005</v>
      </c>
      <c r="HE102" s="204" t="n">
        <f aca="false">MAX(HE55:HE70)</f>
        <v>0</v>
      </c>
      <c r="HF102" s="204" t="n">
        <f aca="false">MAX(HF55:HF70)</f>
        <v>5.12486645299145E-005</v>
      </c>
      <c r="HG102" s="204" t="n">
        <f aca="false">MAX(HG55:HG70)</f>
        <v>0.00479577323717949</v>
      </c>
      <c r="HH102" s="204" t="n">
        <f aca="false">MAX(HH55:HH70)</f>
        <v>0.000841346153846154</v>
      </c>
      <c r="HI102" s="204" t="n">
        <f aca="false">MAX(HI55:HI70)</f>
        <v>0.00405514823717949</v>
      </c>
    </row>
    <row r="103" customFormat="false" ht="12" hidden="false" customHeight="false" outlineLevel="0" collapsed="false">
      <c r="B103" s="1" t="s">
        <v>15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  <c r="CE103" s="30" t="s">
        <v>15</v>
      </c>
      <c r="CF103" s="109" t="n">
        <f aca="false">AVERAGE(CF71:CF82)</f>
        <v>0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159304690313458</v>
      </c>
      <c r="CK103" s="109" t="n">
        <f aca="false">AVERAGE(CK71:CK82)</f>
        <v>0</v>
      </c>
      <c r="CL103" s="109" t="n">
        <f aca="false">AVERAGE(CL71:CL82)</f>
        <v>0.00097426780213598</v>
      </c>
      <c r="CM103" s="109" t="n">
        <f aca="false">AVERAGE(CM71:CM82)</f>
        <v>0</v>
      </c>
      <c r="CN103" s="109" t="n">
        <f aca="false">AVERAGE(CN71:CN82)</f>
        <v>0.00510688071130436</v>
      </c>
      <c r="CO103" s="109" t="n">
        <f aca="false">AVERAGE(CO71:CO82)</f>
        <v>0</v>
      </c>
      <c r="CP103" s="109" t="n">
        <f aca="false">AVERAGE(CP71:CP82)</f>
        <v>0.0046778100146615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0361980761072458</v>
      </c>
      <c r="CT103" s="109" t="n">
        <f aca="false">AVERAGE(CT71:CT82)</f>
        <v>0</v>
      </c>
      <c r="CU103" s="109" t="n">
        <f aca="false">AVERAGE(CU71:CU82)</f>
        <v>0.000147992432640913</v>
      </c>
      <c r="CV103" s="109" t="n">
        <f aca="false">AVERAGE(CV71:CV82)</f>
        <v>0.0123520054312364</v>
      </c>
      <c r="CW103" s="109" t="n">
        <f aca="false">AVERAGE(CW71:CW82)</f>
        <v>0.00050997319371337</v>
      </c>
      <c r="CY103" s="30" t="s">
        <v>15</v>
      </c>
      <c r="CZ103" s="202" t="n">
        <f aca="false">AVERAGE(CZ71:CZ82)</f>
        <v>0</v>
      </c>
      <c r="DA103" s="202" t="n">
        <f aca="false">AVERAGE(DA71:DA82)</f>
        <v>0</v>
      </c>
      <c r="DB103" s="202" t="n">
        <f aca="false">AVERAGE(DB71:DB82)</f>
        <v>0</v>
      </c>
      <c r="DC103" s="202" t="n">
        <f aca="false">AVERAGE(DC71:DC82)</f>
        <v>0</v>
      </c>
      <c r="DD103" s="202" t="n">
        <f aca="false">AVERAGE(DD71:DD82)</f>
        <v>0</v>
      </c>
      <c r="DE103" s="202" t="n">
        <f aca="false">AVERAGE(DE71:DE82)</f>
        <v>0.00383184637722654</v>
      </c>
      <c r="DF103" s="202" t="n">
        <f aca="false">AVERAGE(DF71:DF82)</f>
        <v>0.00542062144361948</v>
      </c>
      <c r="DG103" s="202" t="n">
        <f aca="false">AVERAGE(DG71:DG82)</f>
        <v>0.000880190172729016</v>
      </c>
      <c r="DH103" s="202" t="n">
        <f aca="false">AVERAGE(DH71:DH82)</f>
        <v>0</v>
      </c>
      <c r="DI103" s="202" t="n">
        <f aca="false">AVERAGE(DI71:DI82)</f>
        <v>0.00130851479780986</v>
      </c>
      <c r="DJ103" s="202" t="n">
        <f aca="false">AVERAGE(DJ71:DJ82)</f>
        <v>0</v>
      </c>
      <c r="DK103" s="202" t="n">
        <f aca="false">AVERAGE(DK71:DK82)</f>
        <v>0.000753422708461602</v>
      </c>
      <c r="DL103" s="202" t="n">
        <f aca="false">AVERAGE(DL71:DL82)</f>
        <v>0</v>
      </c>
      <c r="DM103" s="202" t="n">
        <f aca="false">AVERAGE(DM71:DM82)</f>
        <v>0.000357192580924576</v>
      </c>
      <c r="DN103" s="202" t="n">
        <f aca="false">AVERAGE(DN71:DN82)</f>
        <v>0</v>
      </c>
      <c r="DO103" s="202" t="n">
        <f aca="false">AVERAGE(DO71:DO82)</f>
        <v>0.000135669439062837</v>
      </c>
      <c r="DP103" s="109" t="n">
        <f aca="false">AVERAGE(DP71:DP82)</f>
        <v>0.00542062144361948</v>
      </c>
      <c r="DQ103" s="109" t="n">
        <f aca="false">AVERAGE(DQ71:DQ82)</f>
        <v>0.00726683607621443</v>
      </c>
      <c r="DS103" s="30" t="s">
        <v>15</v>
      </c>
      <c r="DT103" s="109" t="n">
        <f aca="false">AVERAGE(DT71:DT82)</f>
        <v>0.993023197488358</v>
      </c>
      <c r="DU103" s="109" t="n">
        <f aca="false">AVERAGE(DU71:DU82)</f>
        <v>1.00680798330281</v>
      </c>
      <c r="DV103" s="109" t="e">
        <f aca="false">AVERAGE(DV71:DV82)</f>
        <v>#DIV/0!</v>
      </c>
      <c r="DW103" s="109" t="e">
        <f aca="false">AVERAGE(DW71:DW82)</f>
        <v>#DIV/0!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1.23190041297046</v>
      </c>
      <c r="EC103" s="109" t="n">
        <f aca="false">AVERAGE(EC71:EC82)</f>
        <v>0</v>
      </c>
      <c r="ED103" s="109" t="e">
        <f aca="false">AVERAGE(ED71:ED82)</f>
        <v>#DIV/0!</v>
      </c>
      <c r="EE103" s="109" t="n">
        <f aca="false">AVERAGE(EE71:EE82)</f>
        <v>4.12987445997717</v>
      </c>
      <c r="EF103" s="109" t="n">
        <f aca="false">AVERAGE(EF71:EF82)</f>
        <v>5.29569865227543</v>
      </c>
      <c r="EG103" s="109" t="e">
        <f aca="false">AVERAGE(EG71:EG82)</f>
        <v>#DIV/0!</v>
      </c>
      <c r="EH103" s="109" t="n">
        <f aca="false">AVERAGE(EH71:EH82)</f>
        <v>0.534620061832733</v>
      </c>
      <c r="EI103" s="109" t="n">
        <f aca="false">AVERAGE(EI71:EI82)</f>
        <v>0</v>
      </c>
      <c r="EJ103" s="109" t="e">
        <f aca="false">AVERAGE(EJ71:EJ82)</f>
        <v>#DIV/0!</v>
      </c>
      <c r="EK103" s="109" t="n">
        <f aca="false">AVERAGE(EK71:EK82)</f>
        <v>0.373285818330524</v>
      </c>
      <c r="EL103" s="109" t="n">
        <f aca="false">AVERAGE(EL71:EL82)</f>
        <v>0</v>
      </c>
      <c r="EM103" s="109" t="e">
        <f aca="false">AVERAGE(EM71:EM82)</f>
        <v>#DIV/0!</v>
      </c>
      <c r="EN103" s="109" t="n">
        <f aca="false">AVERAGE(EN71:EN82)</f>
        <v>1.09505260832316</v>
      </c>
      <c r="EO103" s="109" t="e">
        <f aca="false">AVERAGE(EO71:EO82)</f>
        <v>#DIV/0!</v>
      </c>
      <c r="EP103" s="109" t="n">
        <f aca="false">AVERAGE(EP71:EP82)</f>
        <v>1.09505260832316</v>
      </c>
      <c r="EQ103" s="109" t="n">
        <f aca="false">AVERAGE(EQ71:EQ82)</f>
        <v>1.00160935509257</v>
      </c>
      <c r="ER103" s="109" t="e">
        <f aca="false">AVERAGE(ER71:ER82)</f>
        <v>#DIV/0!</v>
      </c>
      <c r="ES103" s="109" t="n">
        <f aca="false">AVERAGE(ES71:ES82)</f>
        <v>1.00160935509257</v>
      </c>
      <c r="ET103" s="109" t="n">
        <f aca="false">AVERAGE(ET71:ET82)</f>
        <v>1.2950949411152</v>
      </c>
      <c r="EU103" s="109" t="n">
        <f aca="false">AVERAGE(EU71:EU82)</f>
        <v>0.416752057848446</v>
      </c>
      <c r="EV103" s="109" t="n">
        <f aca="false">AVERAGE(EV71:EV82)</f>
        <v>23.3227577568837</v>
      </c>
      <c r="FB103" s="30" t="s">
        <v>15</v>
      </c>
      <c r="FC103" s="203" t="n">
        <f aca="false">MAX(FC71:FC82)</f>
        <v>0.409071167896412</v>
      </c>
      <c r="FD103" s="203" t="n">
        <f aca="false">MAX(FD71:FD82)</f>
        <v>0.22992240306713</v>
      </c>
      <c r="FE103" s="204" t="n">
        <f aca="false">MAX(FE71:FE82)</f>
        <v>0</v>
      </c>
      <c r="FF103" s="204" t="n">
        <f aca="false">MAX(FF71:FF82)</f>
        <v>0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.000616069878472222</v>
      </c>
      <c r="FL103" s="204" t="n">
        <f aca="false">MAX(FL71:FL82)</f>
        <v>0.000682383897569445</v>
      </c>
      <c r="FM103" s="204" t="n">
        <f aca="false">MAX(FM71:FM82)</f>
        <v>0</v>
      </c>
      <c r="FN103" s="204" t="n">
        <f aca="false">MAX(FN71:FN82)</f>
        <v>0.000264310257523148</v>
      </c>
      <c r="FO103" s="204" t="n">
        <f aca="false">MAX(FO71:FO82)</f>
        <v>0.000307964409722222</v>
      </c>
      <c r="FP103" s="204" t="n">
        <f aca="false">MAX(FP71:FP82)</f>
        <v>0</v>
      </c>
      <c r="FQ103" s="204" t="n">
        <f aca="false">MAX(FQ71:FQ82)</f>
        <v>0.000402094184027778</v>
      </c>
      <c r="FR103" s="204" t="n">
        <f aca="false">MAX(FR71:FR82)</f>
        <v>0.0007421875</v>
      </c>
      <c r="FS103" s="204" t="n">
        <f aca="false">MAX(FS71:FS82)</f>
        <v>0</v>
      </c>
      <c r="FT103" s="204" t="n">
        <f aca="false">MAX(FT71:FT82)</f>
        <v>0.000305747251157407</v>
      </c>
      <c r="FU103" s="204" t="n">
        <f aca="false">MAX(FU71:FU82)</f>
        <v>0.000710895905671296</v>
      </c>
      <c r="FV103" s="204" t="n">
        <f aca="false">MAX(FV71:FV82)</f>
        <v>0</v>
      </c>
      <c r="FW103" s="204" t="n">
        <f aca="false">MAX(FW71:FW82)</f>
        <v>3.87098524305556E-005</v>
      </c>
      <c r="FX103" s="204" t="n">
        <f aca="false">MAX(FX71:FX82)</f>
        <v>0</v>
      </c>
      <c r="FY103" s="204" t="n">
        <f aca="false">MAX(FY71:FY82)</f>
        <v>3.87098524305556E-005</v>
      </c>
      <c r="FZ103" s="204" t="n">
        <f aca="false">MAX(FZ71:FZ82)</f>
        <v>1.55074508101852E-005</v>
      </c>
      <c r="GA103" s="204" t="n">
        <f aca="false">MAX(GA71:GA82)</f>
        <v>0</v>
      </c>
      <c r="GB103" s="204" t="n">
        <f aca="false">MAX(GB71:GB82)</f>
        <v>1.55074508101852E-005</v>
      </c>
      <c r="GC103" s="204" t="n">
        <f aca="false">MAX(GC71:GC82)</f>
        <v>0.0016134837962963</v>
      </c>
      <c r="GD103" s="204" t="n">
        <f aca="false">MAX(GD71:GD82)</f>
        <v>0.00228889612268519</v>
      </c>
      <c r="GE103" s="204" t="n">
        <f aca="false">MAX(GE71:GE82)</f>
        <v>5.14087818287037E-005</v>
      </c>
      <c r="GF103" s="30" t="s">
        <v>15</v>
      </c>
      <c r="GG103" s="203" t="n">
        <f aca="false">MAX(GG71:GG82)</f>
        <v>0.407563521773727</v>
      </c>
      <c r="GH103" s="203" t="n">
        <f aca="false">MAX(GH71:GH82)</f>
        <v>0.231357698567708</v>
      </c>
      <c r="GI103" s="204" t="n">
        <f aca="false">MAX(GI71:GI82)</f>
        <v>0</v>
      </c>
      <c r="GJ103" s="204" t="n">
        <f aca="false">MAX(GJ71:GJ82)</f>
        <v>0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.000764601417824074</v>
      </c>
      <c r="GP103" s="204" t="n">
        <f aca="false">MAX(GP71:GP82)</f>
        <v>0</v>
      </c>
      <c r="GQ103" s="204" t="n">
        <f aca="false">MAX(GQ71:GQ82)</f>
        <v>0.000764601417824074</v>
      </c>
      <c r="GR103" s="204" t="n">
        <f aca="false">MAX(GR71:GR82)</f>
        <v>0.000897240306712963</v>
      </c>
      <c r="GS103" s="204" t="n">
        <f aca="false">MAX(GS71:GS82)</f>
        <v>0.00078125</v>
      </c>
      <c r="GT103" s="204" t="n">
        <f aca="false">MAX(GT71:GT82)</f>
        <v>0.000195921947337963</v>
      </c>
      <c r="GU103" s="204" t="n">
        <f aca="false">MAX(GU71:GU82)</f>
        <v>0.000293715639467593</v>
      </c>
      <c r="GV103" s="204" t="n">
        <f aca="false">MAX(GV71:GV82)</f>
        <v>0</v>
      </c>
      <c r="GW103" s="204" t="n">
        <f aca="false">MAX(GW71:GW82)</f>
        <v>0.000293715639467593</v>
      </c>
      <c r="GX103" s="204" t="n">
        <f aca="false">MAX(GX71:GX82)</f>
        <v>0.000168787977430556</v>
      </c>
      <c r="GY103" s="204" t="n">
        <f aca="false">MAX(GY71:GY82)</f>
        <v>0</v>
      </c>
      <c r="GZ103" s="204" t="n">
        <f aca="false">MAX(GZ71:GZ82)</f>
        <v>0.000168787977430556</v>
      </c>
      <c r="HA103" s="204" t="n">
        <f aca="false">MAX(HA71:HA82)</f>
        <v>4.34299045138889E-005</v>
      </c>
      <c r="HB103" s="204" t="n">
        <f aca="false">MAX(HB71:HB82)</f>
        <v>0</v>
      </c>
      <c r="HC103" s="204" t="n">
        <f aca="false">MAX(HC71:HC82)</f>
        <v>4.34299045138889E-005</v>
      </c>
      <c r="HD103" s="204" t="n">
        <f aca="false">MAX(HD71:HD82)</f>
        <v>1.61205150462963E-005</v>
      </c>
      <c r="HE103" s="204" t="n">
        <f aca="false">MAX(HE71:HE82)</f>
        <v>0</v>
      </c>
      <c r="HF103" s="204" t="n">
        <f aca="false">MAX(HF71:HF82)</f>
        <v>1.61205150462963E-005</v>
      </c>
      <c r="HG103" s="204" t="n">
        <f aca="false">MAX(HG71:HG82)</f>
        <v>0.00216187608506944</v>
      </c>
      <c r="HH103" s="204" t="n">
        <f aca="false">MAX(HH71:HH82)</f>
        <v>0.00078125</v>
      </c>
      <c r="HI103" s="204" t="n">
        <f aca="false">MAX(HI71:HI82)</f>
        <v>0.00146055772569444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9" t="n">
        <f aca="false">AVERAGE(CF83:CF98)</f>
        <v>0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05917535985229</v>
      </c>
      <c r="CK104" s="109" t="n">
        <f aca="false">AVERAGE(CK83:CK98)</f>
        <v>0</v>
      </c>
      <c r="CL104" s="109" t="n">
        <f aca="false">AVERAGE(CL83:CL98)</f>
        <v>0.00157758291212804</v>
      </c>
      <c r="CM104" s="109" t="n">
        <f aca="false">AVERAGE(CM83:CM98)</f>
        <v>0</v>
      </c>
      <c r="CN104" s="109" t="n">
        <f aca="false">AVERAGE(CN83:CN98)</f>
        <v>0.00296389466395749</v>
      </c>
      <c r="CO104" s="109" t="n">
        <f aca="false">AVERAGE(CO83:CO98)</f>
        <v>0</v>
      </c>
      <c r="CP104" s="109" t="n">
        <f aca="false">AVERAGE(CP83:CP98)</f>
        <v>0.0022190623626904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35965603500357</v>
      </c>
      <c r="CT104" s="109" t="n">
        <f aca="false">AVERAGE(CT83:CT98)</f>
        <v>0</v>
      </c>
      <c r="CU104" s="109" t="n">
        <f aca="false">AVERAGE(CU83:CU98)</f>
        <v>0.000572053127079214</v>
      </c>
      <c r="CV104" s="109" t="n">
        <f aca="false">AVERAGE(CV83:CV98)</f>
        <v>0.0118197152986282</v>
      </c>
      <c r="CW104" s="109" t="n">
        <f aca="false">AVERAGE(CW83:CW98)</f>
        <v>0.00193170916208279</v>
      </c>
      <c r="CY104" s="30" t="s">
        <v>19</v>
      </c>
      <c r="CZ104" s="202" t="n">
        <f aca="false">AVERAGE(CZ83:CZ98)</f>
        <v>0</v>
      </c>
      <c r="DA104" s="202" t="n">
        <f aca="false">AVERAGE(DA83:DA98)</f>
        <v>0</v>
      </c>
      <c r="DB104" s="202" t="n">
        <f aca="false">AVERAGE(DB83:DB98)</f>
        <v>0</v>
      </c>
      <c r="DC104" s="202" t="n">
        <f aca="false">AVERAGE(DC83:DC98)</f>
        <v>0</v>
      </c>
      <c r="DD104" s="202" t="n">
        <f aca="false">AVERAGE(DD83:DD98)</f>
        <v>0</v>
      </c>
      <c r="DE104" s="202" t="n">
        <f aca="false">AVERAGE(DE83:DE98)</f>
        <v>0.00807270223127029</v>
      </c>
      <c r="DF104" s="202" t="n">
        <f aca="false">AVERAGE(DF83:DF98)</f>
        <v>0.00317695779992714</v>
      </c>
      <c r="DG104" s="202" t="n">
        <f aca="false">AVERAGE(DG83:DG98)</f>
        <v>0.00135737647312309</v>
      </c>
      <c r="DH104" s="202" t="n">
        <f aca="false">AVERAGE(DH83:DH98)</f>
        <v>0</v>
      </c>
      <c r="DI104" s="202" t="n">
        <f aca="false">AVERAGE(DI83:DI98)</f>
        <v>0.0015728676243294</v>
      </c>
      <c r="DJ104" s="202" t="n">
        <f aca="false">AVERAGE(DJ83:DJ98)</f>
        <v>0</v>
      </c>
      <c r="DK104" s="202" t="n">
        <f aca="false">AVERAGE(DK83:DK98)</f>
        <v>0.000766317882401437</v>
      </c>
      <c r="DL104" s="202" t="n">
        <f aca="false">AVERAGE(DL83:DL98)</f>
        <v>0</v>
      </c>
      <c r="DM104" s="202" t="n">
        <f aca="false">AVERAGE(DM83:DM98)</f>
        <v>0.000982668830460641</v>
      </c>
      <c r="DN104" s="202" t="n">
        <f aca="false">AVERAGE(DN83:DN98)</f>
        <v>0</v>
      </c>
      <c r="DO104" s="202" t="n">
        <f aca="false">AVERAGE(DO83:DO98)</f>
        <v>0.000409437999359303</v>
      </c>
      <c r="DP104" s="109" t="n">
        <f aca="false">AVERAGE(DP83:DP98)</f>
        <v>0.00317695779992714</v>
      </c>
      <c r="DQ104" s="109" t="n">
        <f aca="false">AVERAGE(DQ83:DQ98)</f>
        <v>0.0131613710409442</v>
      </c>
      <c r="DS104" s="30" t="s">
        <v>19</v>
      </c>
      <c r="DT104" s="109" t="n">
        <f aca="false">AVERAGE(DT83:DT98)</f>
        <v>0.991323262815088</v>
      </c>
      <c r="DU104" s="109" t="n">
        <f aca="false">AVERAGE(DU83:DU98)</f>
        <v>1.0114003489674</v>
      </c>
      <c r="DV104" s="109" t="e">
        <f aca="false">AVERAGE(DV83:DV98)</f>
        <v>#DIV/0!</v>
      </c>
      <c r="DW104" s="109" t="e">
        <f aca="false">AVERAGE(DW83:DW98)</f>
        <v>#DIV/0!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18898672618551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2.04888054264216</v>
      </c>
      <c r="EF104" s="109" t="n">
        <f aca="false">AVERAGE(EF83:EF98)</f>
        <v>1.88302950481444</v>
      </c>
      <c r="EG104" s="109" t="e">
        <f aca="false">AVERAGE(EG83:EG98)</f>
        <v>#DIV/0!</v>
      </c>
      <c r="EH104" s="109" t="n">
        <f aca="false">AVERAGE(EH83:EH98)</f>
        <v>0.620463953486798</v>
      </c>
      <c r="EI104" s="109" t="n">
        <f aca="false">AVERAGE(EI83:EI98)</f>
        <v>0</v>
      </c>
      <c r="EJ104" s="109" t="e">
        <f aca="false">AVERAGE(EJ83:EJ98)</f>
        <v>#DIV/0!</v>
      </c>
      <c r="EK104" s="109" t="n">
        <f aca="false">AVERAGE(EK83:EK98)</f>
        <v>0.478303532214067</v>
      </c>
      <c r="EL104" s="109" t="n">
        <f aca="false">AVERAGE(EL83:EL98)</f>
        <v>0</v>
      </c>
      <c r="EM104" s="109" t="e">
        <f aca="false">AVERAGE(EM83:EM98)</f>
        <v>#DIV/0!</v>
      </c>
      <c r="EN104" s="109" t="n">
        <f aca="false">AVERAGE(EN83:EN98)</f>
        <v>0.820766458209196</v>
      </c>
      <c r="EO104" s="109" t="e">
        <f aca="false">AVERAGE(EO83:EO98)</f>
        <v>#DIV/0!</v>
      </c>
      <c r="EP104" s="109" t="n">
        <f aca="false">AVERAGE(EP83:EP98)</f>
        <v>0.820766458209196</v>
      </c>
      <c r="EQ104" s="109" t="n">
        <f aca="false">AVERAGE(EQ83:EQ98)</f>
        <v>0.799193948552965</v>
      </c>
      <c r="ER104" s="109" t="e">
        <f aca="false">AVERAGE(ER83:ER98)</f>
        <v>#DIV/0!</v>
      </c>
      <c r="ES104" s="109" t="n">
        <f aca="false">AVERAGE(ES83:ES98)</f>
        <v>0.799193948552965</v>
      </c>
      <c r="ET104" s="109" t="n">
        <f aca="false">AVERAGE(ET83:ET98)</f>
        <v>1.07361935349107</v>
      </c>
      <c r="EU104" s="109" t="n">
        <f aca="false">AVERAGE(EU83:EU98)</f>
        <v>0.240935477983257</v>
      </c>
      <c r="EV104" s="109" t="n">
        <f aca="false">AVERAGE(EV83:EV98)</f>
        <v>8.00090314299612</v>
      </c>
      <c r="FB104" s="30" t="s">
        <v>19</v>
      </c>
      <c r="FC104" s="203" t="n">
        <f aca="false">MAX(FC83:FC98)</f>
        <v>0.865528916266026</v>
      </c>
      <c r="FD104" s="203" t="n">
        <f aca="false">MAX(FD83:FD98)</f>
        <v>0.663823640046296</v>
      </c>
      <c r="FE104" s="204" t="n">
        <f aca="false">MAX(FE83:FE98)</f>
        <v>0</v>
      </c>
      <c r="FF104" s="204" t="n">
        <f aca="false">MAX(FF83:FF98)</f>
        <v>0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222761140046296</v>
      </c>
      <c r="FL104" s="204" t="n">
        <f aca="false">MAX(FL83:FL98)</f>
        <v>0.00293931206597222</v>
      </c>
      <c r="FM104" s="204" t="n">
        <f aca="false">MAX(FM83:FM98)</f>
        <v>0</v>
      </c>
      <c r="FN104" s="204" t="n">
        <f aca="false">MAX(FN83:FN98)</f>
        <v>0.000816256009615385</v>
      </c>
      <c r="FO104" s="204" t="n">
        <f aca="false">MAX(FO83:FO98)</f>
        <v>0.000903555689102564</v>
      </c>
      <c r="FP104" s="204" t="n">
        <f aca="false">MAX(FP83:FP98)</f>
        <v>0</v>
      </c>
      <c r="FQ104" s="204" t="n">
        <f aca="false">MAX(FQ83:FQ98)</f>
        <v>0.00068955328525641</v>
      </c>
      <c r="FR104" s="204" t="n">
        <f aca="false">MAX(FR83:FR98)</f>
        <v>0.00123697916666667</v>
      </c>
      <c r="FS104" s="204" t="n">
        <f aca="false">MAX(FS83:FS98)</f>
        <v>0</v>
      </c>
      <c r="FT104" s="204" t="n">
        <f aca="false">MAX(FT83:FT98)</f>
        <v>0.000422370793269231</v>
      </c>
      <c r="FU104" s="204" t="n">
        <f aca="false">MAX(FU83:FU98)</f>
        <v>0.00106818214699074</v>
      </c>
      <c r="FV104" s="204" t="n">
        <f aca="false">MAX(FV83:FV98)</f>
        <v>0</v>
      </c>
      <c r="FW104" s="204" t="n">
        <f aca="false">MAX(FW83:FW98)</f>
        <v>0.0004052734375</v>
      </c>
      <c r="FX104" s="204" t="n">
        <f aca="false">MAX(FX83:FX98)</f>
        <v>0</v>
      </c>
      <c r="FY104" s="204" t="n">
        <f aca="false">MAX(FY83:FY98)</f>
        <v>0.0004052734375</v>
      </c>
      <c r="FZ104" s="204" t="n">
        <f aca="false">MAX(FZ83:FZ98)</f>
        <v>0.000191399016203704</v>
      </c>
      <c r="GA104" s="204" t="n">
        <f aca="false">MAX(GA83:GA98)</f>
        <v>0</v>
      </c>
      <c r="GB104" s="204" t="n">
        <f aca="false">MAX(GB83:GB98)</f>
        <v>0.000191399016203704</v>
      </c>
      <c r="GC104" s="204" t="n">
        <f aca="false">MAX(GC83:GC98)</f>
        <v>0.00448855613425926</v>
      </c>
      <c r="GD104" s="204" t="n">
        <f aca="false">MAX(GD83:GD98)</f>
        <v>0.00471264467592593</v>
      </c>
      <c r="GE104" s="204" t="n">
        <f aca="false">MAX(GE83:GE98)</f>
        <v>0.000587883391203704</v>
      </c>
      <c r="GF104" s="30" t="s">
        <v>19</v>
      </c>
      <c r="GG104" s="203" t="n">
        <f aca="false">MAX(GG83:GG98)</f>
        <v>0.862025300480769</v>
      </c>
      <c r="GH104" s="203" t="n">
        <f aca="false">MAX(GH83:GH98)</f>
        <v>0.667718464265046</v>
      </c>
      <c r="GI104" s="204" t="n">
        <f aca="false">MAX(GI83:GI98)</f>
        <v>0</v>
      </c>
      <c r="GJ104" s="204" t="n">
        <f aca="false">MAX(GJ83:GJ98)</f>
        <v>0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234788049768519</v>
      </c>
      <c r="GP104" s="204" t="n">
        <f aca="false">MAX(GP83:GP98)</f>
        <v>0</v>
      </c>
      <c r="GQ104" s="204" t="n">
        <f aca="false">MAX(GQ83:GQ98)</f>
        <v>0.00234788049768519</v>
      </c>
      <c r="GR104" s="204" t="n">
        <f aca="false">MAX(GR83:GR98)</f>
        <v>0.00114592848557692</v>
      </c>
      <c r="GS104" s="204" t="n">
        <f aca="false">MAX(GS83:GS98)</f>
        <v>0.00130208333333333</v>
      </c>
      <c r="GT104" s="204" t="n">
        <f aca="false">MAX(GT83:GT98)</f>
        <v>0.000627473958333333</v>
      </c>
      <c r="GU104" s="204" t="n">
        <f aca="false">MAX(GU83:GU98)</f>
        <v>0.000674519230769231</v>
      </c>
      <c r="GV104" s="204" t="n">
        <f aca="false">MAX(GV83:GV98)</f>
        <v>0</v>
      </c>
      <c r="GW104" s="204" t="n">
        <f aca="false">MAX(GW83:GW98)</f>
        <v>0.000674519230769231</v>
      </c>
      <c r="GX104" s="204" t="n">
        <f aca="false">MAX(GX83:GX98)</f>
        <v>0.000357001201923077</v>
      </c>
      <c r="GY104" s="204" t="n">
        <f aca="false">MAX(GY83:GY98)</f>
        <v>0</v>
      </c>
      <c r="GZ104" s="204" t="n">
        <f aca="false">MAX(GZ83:GZ98)</f>
        <v>0.000357001201923077</v>
      </c>
      <c r="HA104" s="204" t="n">
        <f aca="false">MAX(HA83:HA98)</f>
        <v>0.000347692418981482</v>
      </c>
      <c r="HB104" s="204" t="n">
        <f aca="false">MAX(HB83:HB98)</f>
        <v>0</v>
      </c>
      <c r="HC104" s="204" t="n">
        <f aca="false">MAX(HC83:HC98)</f>
        <v>0.000347692418981482</v>
      </c>
      <c r="HD104" s="204" t="n">
        <f aca="false">MAX(HD83:HD98)</f>
        <v>0.000164543547453704</v>
      </c>
      <c r="HE104" s="204" t="n">
        <f aca="false">MAX(HE83:HE98)</f>
        <v>0</v>
      </c>
      <c r="HF104" s="204" t="n">
        <f aca="false">MAX(HF83:HF98)</f>
        <v>0.000164543547453704</v>
      </c>
      <c r="HG104" s="204" t="n">
        <f aca="false">MAX(HG83:HG98)</f>
        <v>0.00471985315393519</v>
      </c>
      <c r="HH104" s="204" t="n">
        <f aca="false">MAX(HH83:HH98)</f>
        <v>0.00130208333333333</v>
      </c>
      <c r="HI104" s="204" t="n">
        <f aca="false">MAX(HI83:HI98)</f>
        <v>0.00440149016203704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42" t="e">
        <f aca="false">AVERAGE(T3:T98)</f>
        <v>#VALUE!</v>
      </c>
      <c r="U105" s="243" t="e">
        <f aca="false">AVERAGE(U3:U98)</f>
        <v>#VALUE!</v>
      </c>
      <c r="V105" s="244" t="e">
        <f aca="false">AVERAGE(V3:V98)</f>
        <v>#VALUE!</v>
      </c>
      <c r="W105" s="243" t="e">
        <f aca="false">AVERAGE(W3:W98)</f>
        <v>#VALUE!</v>
      </c>
      <c r="X105" s="243" t="e">
        <f aca="false">AVERAGE(X3:X98)</f>
        <v>#VALUE!</v>
      </c>
      <c r="Y105" s="244" t="e">
        <f aca="false">AVERAGE(Y3:Y98)</f>
        <v>#VALUE!</v>
      </c>
      <c r="CE105" s="30" t="s">
        <v>59</v>
      </c>
      <c r="CF105" s="109" t="n">
        <f aca="false">AVERAGE(CF3:CF98)</f>
        <v>0</v>
      </c>
      <c r="CG105" s="109" t="n">
        <f aca="false">AVERAGE(CG3:CG98)</f>
        <v>0</v>
      </c>
      <c r="CH105" s="109" t="n">
        <f aca="false">AVERAGE(CH3:CH98)</f>
        <v>0</v>
      </c>
      <c r="CI105" s="109" t="n">
        <f aca="false">AVERAGE(CI3:CI98)</f>
        <v>0</v>
      </c>
      <c r="CJ105" s="109" t="n">
        <f aca="false">AVERAGE(CJ3:CJ98)</f>
        <v>0.0021906661872872</v>
      </c>
      <c r="CK105" s="109" t="n">
        <f aca="false">AVERAGE(CK3:CK98)</f>
        <v>0</v>
      </c>
      <c r="CL105" s="109" t="n">
        <f aca="false">AVERAGE(CL3:CL98)</f>
        <v>0.000915004208498113</v>
      </c>
      <c r="CM105" s="109" t="n">
        <f aca="false">AVERAGE(CM3:CM98)</f>
        <v>0</v>
      </c>
      <c r="CN105" s="109" t="n">
        <f aca="false">AVERAGE(CN3:CN98)</f>
        <v>0.00301603846154834</v>
      </c>
      <c r="CO105" s="109" t="n">
        <f aca="false">AVERAGE(CO3:CO98)</f>
        <v>0</v>
      </c>
      <c r="CP105" s="109" t="n">
        <f aca="false">AVERAGE(CP3:CP98)</f>
        <v>0.00248418558291471</v>
      </c>
      <c r="CQ105" s="109" t="n">
        <f aca="false">AVERAGE(CQ3:CQ98)</f>
        <v>0</v>
      </c>
      <c r="CR105" s="109" t="n">
        <f aca="false">AVERAGE(CR3:CR98)</f>
        <v>0</v>
      </c>
      <c r="CS105" s="109" t="n">
        <f aca="false">AVERAGE(CS3:CS98)</f>
        <v>0.000528888783273187</v>
      </c>
      <c r="CT105" s="109" t="n">
        <f aca="false">AVERAGE(CT3:CT98)</f>
        <v>0</v>
      </c>
      <c r="CU105" s="109" t="n">
        <f aca="false">AVERAGE(CU3:CU98)</f>
        <v>0.000219169295816622</v>
      </c>
      <c r="CV105" s="109" t="n">
        <f aca="false">AVERAGE(CV3:CV98)</f>
        <v>0.00860589444024836</v>
      </c>
      <c r="CW105" s="109" t="n">
        <f aca="false">AVERAGE(CW3:CW98)</f>
        <v>0.000748058079089808</v>
      </c>
      <c r="CY105" s="30" t="s">
        <v>59</v>
      </c>
      <c r="CZ105" s="202" t="n">
        <f aca="false">AVERAGE(CZ3:CZ98)</f>
        <v>0</v>
      </c>
      <c r="DA105" s="202" t="n">
        <f aca="false">AVERAGE(DA3:DA98)</f>
        <v>0</v>
      </c>
      <c r="DB105" s="202" t="n">
        <f aca="false">AVERAGE(DB3:DB98)</f>
        <v>0</v>
      </c>
      <c r="DC105" s="202" t="n">
        <f aca="false">AVERAGE(DC3:DC98)</f>
        <v>0</v>
      </c>
      <c r="DD105" s="202" t="n">
        <f aca="false">AVERAGE(DD3:DD98)</f>
        <v>0</v>
      </c>
      <c r="DE105" s="202" t="n">
        <f aca="false">AVERAGE(DE3:DE98)</f>
        <v>0.0044725590112035</v>
      </c>
      <c r="DF105" s="202" t="n">
        <f aca="false">AVERAGE(DF3:DF98)</f>
        <v>0.00321081858288653</v>
      </c>
      <c r="DG105" s="202" t="n">
        <f aca="false">AVERAGE(DG3:DG98)</f>
        <v>0.00090163598100943</v>
      </c>
      <c r="DH105" s="202" t="n">
        <f aca="false">AVERAGE(DH3:DH98)</f>
        <v>0</v>
      </c>
      <c r="DI105" s="202" t="n">
        <f aca="false">AVERAGE(DI3:DI98)</f>
        <v>0.00123157601997929</v>
      </c>
      <c r="DJ105" s="202" t="n">
        <f aca="false">AVERAGE(DJ3:DJ98)</f>
        <v>0</v>
      </c>
      <c r="DK105" s="202" t="n">
        <f aca="false">AVERAGE(DK3:DK98)</f>
        <v>0.000620750278358927</v>
      </c>
      <c r="DL105" s="202" t="n">
        <f aca="false">AVERAGE(DL3:DL98)</f>
        <v>0</v>
      </c>
      <c r="DM105" s="202" t="n">
        <f aca="false">AVERAGE(DM3:DM98)</f>
        <v>0.00042123197102931</v>
      </c>
      <c r="DN105" s="202" t="n">
        <f aca="false">AVERAGE(DN3:DN98)</f>
        <v>0</v>
      </c>
      <c r="DO105" s="202" t="n">
        <f aca="false">AVERAGE(DO3:DO98)</f>
        <v>0.000167885301660264</v>
      </c>
      <c r="DP105" s="109" t="n">
        <f aca="false">AVERAGE(DP3:DP98)</f>
        <v>0.00321081858288653</v>
      </c>
      <c r="DQ105" s="109" t="n">
        <f aca="false">AVERAGE(DQ3:DQ98)</f>
        <v>0.00781563856324072</v>
      </c>
      <c r="DS105" s="30" t="s">
        <v>59</v>
      </c>
      <c r="DT105" s="109" t="n">
        <f aca="false">AVERAGE(DT3:DT98)</f>
        <v>0.994580294515606</v>
      </c>
      <c r="DU105" s="109" t="n">
        <f aca="false">AVERAGE(DU3:DU98)</f>
        <v>1.00714387273361</v>
      </c>
      <c r="DV105" s="109" t="e">
        <f aca="false">AVERAGE(DV3:DV98)</f>
        <v>#DIV/0!</v>
      </c>
      <c r="DW105" s="109" t="e">
        <f aca="false">AVERAGE(DW3:DW98)</f>
        <v>#DIV/0!</v>
      </c>
      <c r="DX105" s="109" t="e">
        <f aca="false">AVERAGE(DX3:DX98)</f>
        <v>#DIV/0!</v>
      </c>
      <c r="DY105" s="109" t="e">
        <f aca="false">AVERAGE(DY3:DY98)</f>
        <v>#DIV/0!</v>
      </c>
      <c r="DZ105" s="109" t="e">
        <f aca="false">AVERAGE(DZ3:DZ98)</f>
        <v>#DIV/0!</v>
      </c>
      <c r="EA105" s="109" t="e">
        <f aca="false">AVERAGE(EA3:EA98)</f>
        <v>#DIV/0!</v>
      </c>
      <c r="EB105" s="109" t="n">
        <f aca="false">AVERAGE(EB3:EB98)</f>
        <v>1.24805993138694</v>
      </c>
      <c r="EC105" s="109" t="n">
        <f aca="false">AVERAGE(EC3:EC98)</f>
        <v>0</v>
      </c>
      <c r="ED105" s="109" t="e">
        <f aca="false">AVERAGE(ED3:ED98)</f>
        <v>#DIV/0!</v>
      </c>
      <c r="EE105" s="109" t="n">
        <f aca="false">AVERAGE(EE3:EE98)</f>
        <v>3.47128423154798</v>
      </c>
      <c r="EF105" s="109" t="n">
        <f aca="false">AVERAGE(EF3:EF98)</f>
        <v>3.90944366070291</v>
      </c>
      <c r="EG105" s="109" t="e">
        <f aca="false">AVERAGE(EG3:EG98)</f>
        <v>#DIV/0!</v>
      </c>
      <c r="EH105" s="109" t="n">
        <f aca="false">AVERAGE(EH3:EH98)</f>
        <v>0.620758598132169</v>
      </c>
      <c r="EI105" s="109" t="n">
        <f aca="false">AVERAGE(EI3:EI98)</f>
        <v>0</v>
      </c>
      <c r="EJ105" s="109" t="e">
        <f aca="false">AVERAGE(EJ3:EJ98)</f>
        <v>#DIV/0!</v>
      </c>
      <c r="EK105" s="109" t="n">
        <f aca="false">AVERAGE(EK3:EK98)</f>
        <v>0.462145071156392</v>
      </c>
      <c r="EL105" s="109" t="n">
        <f aca="false">AVERAGE(EL3:EL98)</f>
        <v>0</v>
      </c>
      <c r="EM105" s="109" t="e">
        <f aca="false">AVERAGE(EM3:EM98)</f>
        <v>#DIV/0!</v>
      </c>
      <c r="EN105" s="109" t="n">
        <f aca="false">AVERAGE(EN3:EN98)</f>
        <v>1.04175617193946</v>
      </c>
      <c r="EO105" s="109" t="e">
        <f aca="false">AVERAGE(EO3:EO98)</f>
        <v>#DIV/0!</v>
      </c>
      <c r="EP105" s="109" t="n">
        <f aca="false">AVERAGE(EP3:EP98)</f>
        <v>1.04175617193946</v>
      </c>
      <c r="EQ105" s="109" t="n">
        <f aca="false">AVERAGE(EQ3:EQ98)</f>
        <v>0.962447337359687</v>
      </c>
      <c r="ER105" s="109" t="e">
        <f aca="false">AVERAGE(ER3:ER98)</f>
        <v>#DIV/0!</v>
      </c>
      <c r="ES105" s="109" t="n">
        <f aca="false">AVERAGE(ES3:ES98)</f>
        <v>0.962447337359687</v>
      </c>
      <c r="ET105" s="109" t="n">
        <f aca="false">AVERAGE(ET3:ET98)</f>
        <v>1.24674309238283</v>
      </c>
      <c r="EU105" s="109" t="n">
        <f aca="false">AVERAGE(EU3:EU98)</f>
        <v>0.347223093265726</v>
      </c>
      <c r="EV105" s="109" t="n">
        <f aca="false">AVERAGE(EV3:EV98)</f>
        <v>46.4486257102546</v>
      </c>
      <c r="FB105" s="30" t="s">
        <v>59</v>
      </c>
      <c r="FC105" s="203" t="n">
        <f aca="false">MAX(FC3:FC98)</f>
        <v>1.64270234375</v>
      </c>
      <c r="FD105" s="203" t="n">
        <f aca="false">MAX(FD3:FD98)</f>
        <v>1.09048826455662</v>
      </c>
      <c r="FE105" s="204" t="n">
        <f aca="false">MAX(FE3:FE98)</f>
        <v>0</v>
      </c>
      <c r="FF105" s="204" t="n">
        <f aca="false">MAX(FF3:FF98)</f>
        <v>0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222761140046296</v>
      </c>
      <c r="FL105" s="204" t="n">
        <f aca="false">MAX(FL3:FL98)</f>
        <v>0.00293931206597222</v>
      </c>
      <c r="FM105" s="204" t="n">
        <f aca="false">MAX(FM3:FM98)</f>
        <v>0</v>
      </c>
      <c r="FN105" s="204" t="n">
        <f aca="false">MAX(FN3:FN98)</f>
        <v>0.00103671875</v>
      </c>
      <c r="FO105" s="204" t="n">
        <f aca="false">MAX(FO3:FO98)</f>
        <v>0.000903846153846154</v>
      </c>
      <c r="FP105" s="204" t="n">
        <f aca="false">MAX(FP3:FP98)</f>
        <v>0</v>
      </c>
      <c r="FQ105" s="204" t="n">
        <f aca="false">MAX(FQ3:FQ98)</f>
        <v>0.00068955328525641</v>
      </c>
      <c r="FR105" s="204" t="n">
        <f aca="false">MAX(FR3:FR98)</f>
        <v>0.00123697916666667</v>
      </c>
      <c r="FS105" s="204" t="n">
        <f aca="false">MAX(FS3:FS98)</f>
        <v>0</v>
      </c>
      <c r="FT105" s="204" t="n">
        <f aca="false">MAX(FT3:FT98)</f>
        <v>0.000473898237179487</v>
      </c>
      <c r="FU105" s="204" t="n">
        <f aca="false">MAX(FU3:FU98)</f>
        <v>0.00106818214699074</v>
      </c>
      <c r="FV105" s="204" t="n">
        <f aca="false">MAX(FV3:FV98)</f>
        <v>0</v>
      </c>
      <c r="FW105" s="204" t="n">
        <f aca="false">MAX(FW3:FW98)</f>
        <v>0.0004052734375</v>
      </c>
      <c r="FX105" s="204" t="n">
        <f aca="false">MAX(FX3:FX98)</f>
        <v>0</v>
      </c>
      <c r="FY105" s="204" t="n">
        <f aca="false">MAX(FY3:FY98)</f>
        <v>0.0004052734375</v>
      </c>
      <c r="FZ105" s="204" t="n">
        <f aca="false">MAX(FZ3:FZ98)</f>
        <v>0.000191399016203704</v>
      </c>
      <c r="GA105" s="204" t="n">
        <f aca="false">MAX(GA3:GA98)</f>
        <v>0</v>
      </c>
      <c r="GB105" s="204" t="n">
        <f aca="false">MAX(GB3:GB98)</f>
        <v>0.000191399016203704</v>
      </c>
      <c r="GC105" s="204" t="n">
        <f aca="false">MAX(GC3:GC98)</f>
        <v>0.00448855613425926</v>
      </c>
      <c r="GD105" s="204" t="n">
        <f aca="false">MAX(GD3:GD98)</f>
        <v>0.00471264467592593</v>
      </c>
      <c r="GE105" s="204" t="n">
        <f aca="false">MAX(GE3:GE98)</f>
        <v>0.000587883391203704</v>
      </c>
      <c r="GF105" s="30" t="s">
        <v>59</v>
      </c>
      <c r="GG105" s="203" t="n">
        <f aca="false">MAX(GG3:GG98)</f>
        <v>1.63933804086538</v>
      </c>
      <c r="GH105" s="203" t="n">
        <f aca="false">MAX(GH3:GH98)</f>
        <v>1.0932808994391</v>
      </c>
      <c r="GI105" s="204" t="n">
        <f aca="false">MAX(GI3:GI98)</f>
        <v>0</v>
      </c>
      <c r="GJ105" s="204" t="n">
        <f aca="false">MAX(GJ3:GJ98)</f>
        <v>0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247051282051282</v>
      </c>
      <c r="GP105" s="204" t="n">
        <f aca="false">MAX(GP3:GP98)</f>
        <v>0</v>
      </c>
      <c r="GQ105" s="204" t="n">
        <f aca="false">MAX(GQ3:GQ98)</f>
        <v>0.00247051282051282</v>
      </c>
      <c r="GR105" s="204" t="n">
        <f aca="false">MAX(GR3:GR98)</f>
        <v>0.00139607371794872</v>
      </c>
      <c r="GS105" s="204" t="n">
        <f aca="false">MAX(GS3:GS98)</f>
        <v>0.00130208333333333</v>
      </c>
      <c r="GT105" s="204" t="n">
        <f aca="false">MAX(GT3:GT98)</f>
        <v>0.000655448717948718</v>
      </c>
      <c r="GU105" s="204" t="n">
        <f aca="false">MAX(GU3:GU98)</f>
        <v>0.000674519230769231</v>
      </c>
      <c r="GV105" s="204" t="n">
        <f aca="false">MAX(GV3:GV98)</f>
        <v>0</v>
      </c>
      <c r="GW105" s="204" t="n">
        <f aca="false">MAX(GW3:GW98)</f>
        <v>0.000674519230769231</v>
      </c>
      <c r="GX105" s="204" t="n">
        <f aca="false">MAX(GX3:GX98)</f>
        <v>0.000357001201923077</v>
      </c>
      <c r="GY105" s="204" t="n">
        <f aca="false">MAX(GY3:GY98)</f>
        <v>0</v>
      </c>
      <c r="GZ105" s="204" t="n">
        <f aca="false">MAX(GZ3:GZ98)</f>
        <v>0.000357001201923077</v>
      </c>
      <c r="HA105" s="204" t="n">
        <f aca="false">MAX(HA3:HA98)</f>
        <v>0.000347692418981482</v>
      </c>
      <c r="HB105" s="204" t="n">
        <f aca="false">MAX(HB3:HB98)</f>
        <v>0</v>
      </c>
      <c r="HC105" s="204" t="n">
        <f aca="false">MAX(HC3:HC98)</f>
        <v>0.000347692418981482</v>
      </c>
      <c r="HD105" s="204" t="n">
        <f aca="false">MAX(HD3:HD98)</f>
        <v>0.000164543547453704</v>
      </c>
      <c r="HE105" s="204" t="n">
        <f aca="false">MAX(HE3:HE98)</f>
        <v>0</v>
      </c>
      <c r="HF105" s="204" t="n">
        <f aca="false">MAX(HF3:HF98)</f>
        <v>0.000164543547453704</v>
      </c>
      <c r="HG105" s="204" t="n">
        <f aca="false">MAX(HG3:HG98)</f>
        <v>0.00479577323717949</v>
      </c>
      <c r="HH105" s="204" t="n">
        <f aca="false">MAX(HH3:HH98)</f>
        <v>0.00130208333333333</v>
      </c>
      <c r="HI105" s="204" t="n">
        <f aca="false">MAX(HI3:HI98)</f>
        <v>0.00440149016203704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41.1185940168442</v>
      </c>
      <c r="J106" s="205" t="n">
        <f aca="false">GEOMEAN(J3:J98)</f>
        <v>0.79313133930095</v>
      </c>
      <c r="Q106" s="205" t="n">
        <f aca="false">GEOMEAN(Q3:Q98)</f>
        <v>41.7628459186845</v>
      </c>
      <c r="R106" s="205" t="n">
        <f aca="false">GEOMEAN(R3:R98)</f>
        <v>0.810350335240272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202"/>
      <c r="DA106" s="202"/>
      <c r="DB106" s="202"/>
      <c r="DC106" s="202"/>
      <c r="DD106" s="202"/>
      <c r="DE106" s="202"/>
      <c r="DF106" s="202"/>
      <c r="DG106" s="202"/>
      <c r="DH106" s="202"/>
      <c r="DI106" s="202"/>
      <c r="DJ106" s="202"/>
      <c r="DK106" s="202"/>
      <c r="DL106" s="202"/>
      <c r="DM106" s="202"/>
      <c r="DN106" s="202"/>
      <c r="DO106" s="202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1566814034489</v>
      </c>
      <c r="R107" s="206" t="n">
        <f aca="false">R106/J106</f>
        <v>1.02171014444405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202"/>
      <c r="DA107" s="202"/>
      <c r="DB107" s="202"/>
      <c r="DC107" s="202"/>
      <c r="DD107" s="202"/>
      <c r="DE107" s="202"/>
      <c r="DF107" s="202"/>
      <c r="DG107" s="202"/>
      <c r="DH107" s="202"/>
      <c r="DI107" s="202"/>
      <c r="DJ107" s="202"/>
      <c r="DK107" s="202"/>
      <c r="DL107" s="202"/>
      <c r="DM107" s="202"/>
      <c r="DN107" s="202"/>
      <c r="DO107" s="202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1.62418388888889</v>
      </c>
      <c r="J108" s="205" t="n">
        <f aca="false">SUM(J3:J98)</f>
        <v>114.839109722222</v>
      </c>
      <c r="Q108" s="205" t="n">
        <f aca="false">SUM(Q3:Q98)/3600</f>
        <v>1.63704555555556</v>
      </c>
      <c r="R108" s="205" t="n">
        <f aca="false">SUM(R3:R98)</f>
        <v>117.489885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202"/>
      <c r="DA108" s="202"/>
      <c r="DB108" s="202"/>
      <c r="DC108" s="202"/>
      <c r="DD108" s="202"/>
      <c r="DE108" s="202"/>
      <c r="DF108" s="202"/>
      <c r="DG108" s="202"/>
      <c r="DH108" s="202"/>
      <c r="DI108" s="202"/>
      <c r="DJ108" s="202"/>
      <c r="DK108" s="202"/>
      <c r="DL108" s="202"/>
      <c r="DM108" s="202"/>
      <c r="DN108" s="202"/>
      <c r="DO108" s="202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3:CF82)</f>
        <v>0</v>
      </c>
      <c r="CG109" s="109" t="n">
        <f aca="false">AVERAGE(CG3:CG82)</f>
        <v>0</v>
      </c>
      <c r="CH109" s="109" t="n">
        <f aca="false">AVERAGE(CH3:CH82)</f>
        <v>0</v>
      </c>
      <c r="CI109" s="109" t="n">
        <f aca="false">AVERAGE(CI3:CI82)</f>
        <v>0</v>
      </c>
      <c r="CJ109" s="109" t="n">
        <f aca="false">AVERAGE(CJ3:CJ82)</f>
        <v>0.00161696435277418</v>
      </c>
      <c r="CK109" s="109" t="n">
        <f aca="false">AVERAGE(CK3:CK82)</f>
        <v>0</v>
      </c>
      <c r="CL109" s="109" t="n">
        <f aca="false">AVERAGE(CL3:CL82)</f>
        <v>0.000782488467772128</v>
      </c>
      <c r="CM109" s="109" t="n">
        <f aca="false">AVERAGE(CM3:CM82)</f>
        <v>0</v>
      </c>
      <c r="CN109" s="109" t="n">
        <f aca="false">AVERAGE(CN3:CN82)</f>
        <v>0.00302646722106651</v>
      </c>
      <c r="CO109" s="109" t="n">
        <f aca="false">AVERAGE(CO3:CO82)</f>
        <v>0</v>
      </c>
      <c r="CP109" s="109" t="n">
        <f aca="false">AVERAGE(CP3:CP82)</f>
        <v>0.00253721022695957</v>
      </c>
      <c r="CQ109" s="109" t="n">
        <f aca="false">AVERAGE(CQ3:CQ82)</f>
        <v>0</v>
      </c>
      <c r="CR109" s="109" t="n">
        <f aca="false">AVERAGE(CR3:CR82)</f>
        <v>0</v>
      </c>
      <c r="CS109" s="109" t="n">
        <f aca="false">AVERAGE(CS3:CS82)</f>
        <v>0.000362735332927109</v>
      </c>
      <c r="CT109" s="109" t="n">
        <f aca="false">AVERAGE(CT3:CT82)</f>
        <v>0</v>
      </c>
      <c r="CU109" s="109" t="n">
        <f aca="false">AVERAGE(CU3:CU82)</f>
        <v>0.000148592529564104</v>
      </c>
      <c r="CV109" s="109" t="n">
        <f aca="false">AVERAGE(CV3:CV82)</f>
        <v>0.00796313026857239</v>
      </c>
      <c r="CW109" s="109" t="n">
        <f aca="false">AVERAGE(CW3:CW82)</f>
        <v>0.000511327862491213</v>
      </c>
      <c r="CY109" s="30" t="s">
        <v>150</v>
      </c>
      <c r="CZ109" s="202" t="n">
        <f aca="false">AVERAGE(CZ3:CZ82)</f>
        <v>0</v>
      </c>
      <c r="DA109" s="202" t="n">
        <f aca="false">AVERAGE(DA3:DA82)</f>
        <v>0</v>
      </c>
      <c r="DB109" s="202" t="n">
        <f aca="false">AVERAGE(DB3:DB82)</f>
        <v>0</v>
      </c>
      <c r="DC109" s="202" t="n">
        <f aca="false">AVERAGE(DC3:DC82)</f>
        <v>0</v>
      </c>
      <c r="DD109" s="202" t="n">
        <f aca="false">AVERAGE(DD3:DD82)</f>
        <v>0</v>
      </c>
      <c r="DE109" s="202" t="n">
        <f aca="false">AVERAGE(DE3:DE82)</f>
        <v>0.00375253036719014</v>
      </c>
      <c r="DF109" s="202" t="n">
        <f aca="false">AVERAGE(DF3:DF82)</f>
        <v>0.0032175907394784</v>
      </c>
      <c r="DG109" s="202" t="n">
        <f aca="false">AVERAGE(DG3:DG82)</f>
        <v>0.000810487882586698</v>
      </c>
      <c r="DH109" s="202" t="n">
        <f aca="false">AVERAGE(DH3:DH82)</f>
        <v>0</v>
      </c>
      <c r="DI109" s="202" t="n">
        <f aca="false">AVERAGE(DI3:DI82)</f>
        <v>0.00116331769910927</v>
      </c>
      <c r="DJ109" s="202" t="n">
        <f aca="false">AVERAGE(DJ3:DJ82)</f>
        <v>0</v>
      </c>
      <c r="DK109" s="202" t="n">
        <f aca="false">AVERAGE(DK3:DK82)</f>
        <v>0.000591636757550425</v>
      </c>
      <c r="DL109" s="202" t="n">
        <f aca="false">AVERAGE(DL3:DL82)</f>
        <v>0</v>
      </c>
      <c r="DM109" s="202" t="n">
        <f aca="false">AVERAGE(DM3:DM82)</f>
        <v>0.000308944599143044</v>
      </c>
      <c r="DN109" s="202" t="n">
        <f aca="false">AVERAGE(DN3:DN82)</f>
        <v>0</v>
      </c>
      <c r="DO109" s="202" t="n">
        <f aca="false">AVERAGE(DO3:DO82)</f>
        <v>0.000119574762120456</v>
      </c>
      <c r="DP109" s="109" t="n">
        <f aca="false">AVERAGE(DP3:DP82)</f>
        <v>0.0032175907394784</v>
      </c>
      <c r="DQ109" s="109" t="n">
        <f aca="false">AVERAGE(DQ3:DQ82)</f>
        <v>0.00674649206770003</v>
      </c>
      <c r="DS109" s="30" t="s">
        <v>150</v>
      </c>
      <c r="DT109" s="109" t="n">
        <f aca="false">AVERAGE(DT3:DT82)</f>
        <v>0.99523170085571</v>
      </c>
      <c r="DU109" s="109" t="n">
        <f aca="false">AVERAGE(DU3:DU82)</f>
        <v>1.00629257748685</v>
      </c>
      <c r="DV109" s="109" t="e">
        <f aca="false">AVERAGE(DV3:DV82)</f>
        <v>#DIV/0!</v>
      </c>
      <c r="DW109" s="109" t="e">
        <f aca="false">AVERAGE(DW3:DW82)</f>
        <v>#DIV/0!</v>
      </c>
      <c r="DX109" s="109" t="e">
        <f aca="false">AVERAGE(DX3:DX82)</f>
        <v>#DIV/0!</v>
      </c>
      <c r="DY109" s="109" t="e">
        <f aca="false">AVERAGE(DY3:DY82)</f>
        <v>#DIV/0!</v>
      </c>
      <c r="DZ109" s="109" t="e">
        <f aca="false">AVERAGE(DZ3:DZ82)</f>
        <v>#DIV/0!</v>
      </c>
      <c r="EA109" s="109" t="e">
        <f aca="false">AVERAGE(EA3:EA82)</f>
        <v>#DIV/0!</v>
      </c>
      <c r="EB109" s="109" t="n">
        <f aca="false">AVERAGE(EB3:EB82)</f>
        <v>1.25987457242722</v>
      </c>
      <c r="EC109" s="109" t="n">
        <f aca="false">AVERAGE(EC3:EC82)</f>
        <v>0</v>
      </c>
      <c r="ED109" s="109" t="e">
        <f aca="false">AVERAGE(ED3:ED82)</f>
        <v>#DIV/0!</v>
      </c>
      <c r="EE109" s="109" t="n">
        <f aca="false">AVERAGE(EE3:EE82)</f>
        <v>3.75576496932915</v>
      </c>
      <c r="EF109" s="109" t="n">
        <f aca="false">AVERAGE(EF3:EF82)</f>
        <v>4.3147264918806</v>
      </c>
      <c r="EG109" s="109" t="e">
        <f aca="false">AVERAGE(EG3:EG82)</f>
        <v>#DIV/0!</v>
      </c>
      <c r="EH109" s="109" t="n">
        <f aca="false">AVERAGE(EH3:EH82)</f>
        <v>0.620817527061243</v>
      </c>
      <c r="EI109" s="109" t="n">
        <f aca="false">AVERAGE(EI3:EI82)</f>
        <v>0</v>
      </c>
      <c r="EJ109" s="109" t="e">
        <f aca="false">AVERAGE(EJ3:EJ82)</f>
        <v>#DIV/0!</v>
      </c>
      <c r="EK109" s="109" t="n">
        <f aca="false">AVERAGE(EK3:EK82)</f>
        <v>0.458913378944857</v>
      </c>
      <c r="EL109" s="109" t="n">
        <f aca="false">AVERAGE(EL3:EL82)</f>
        <v>0</v>
      </c>
      <c r="EM109" s="109" t="e">
        <f aca="false">AVERAGE(EM3:EM82)</f>
        <v>#DIV/0!</v>
      </c>
      <c r="EN109" s="109" t="n">
        <f aca="false">AVERAGE(EN3:EN82)</f>
        <v>1.08595411468551</v>
      </c>
      <c r="EO109" s="109" t="e">
        <f aca="false">AVERAGE(EO3:EO82)</f>
        <v>#DIV/0!</v>
      </c>
      <c r="EP109" s="109" t="n">
        <f aca="false">AVERAGE(EP3:EP82)</f>
        <v>1.08595411468551</v>
      </c>
      <c r="EQ109" s="109" t="n">
        <f aca="false">AVERAGE(EQ3:EQ82)</f>
        <v>0.995098015121031</v>
      </c>
      <c r="ER109" s="109" t="e">
        <f aca="false">AVERAGE(ER3:ER82)</f>
        <v>#DIV/0!</v>
      </c>
      <c r="ES109" s="109" t="n">
        <f aca="false">AVERAGE(ES3:ES82)</f>
        <v>0.995098015121031</v>
      </c>
      <c r="ET109" s="109" t="n">
        <f aca="false">AVERAGE(ET3:ET82)</f>
        <v>1.28136784016118</v>
      </c>
      <c r="EU109" s="109" t="n">
        <f aca="false">AVERAGE(EU3:EU82)</f>
        <v>0.368480616322219</v>
      </c>
      <c r="EV109" s="109" t="n">
        <f aca="false">AVERAGE(EV3:EV82)</f>
        <v>54.1381702237063</v>
      </c>
      <c r="FB109" s="30" t="s">
        <v>150</v>
      </c>
      <c r="FC109" s="203" t="n">
        <f aca="false">MAX(FC3:FC82)</f>
        <v>1.64270234375</v>
      </c>
      <c r="FD109" s="203" t="n">
        <f aca="false">MAX(FD3:FD82)</f>
        <v>1.09048826455662</v>
      </c>
      <c r="FE109" s="204" t="n">
        <f aca="false">MAX(FE3:FE82)</f>
        <v>0</v>
      </c>
      <c r="FF109" s="204" t="n">
        <f aca="false">MAX(FF3:FF82)</f>
        <v>0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205633012820513</v>
      </c>
      <c r="FL109" s="204" t="n">
        <f aca="false">MAX(FL3:FL82)</f>
        <v>0.0021544671474359</v>
      </c>
      <c r="FM109" s="204" t="n">
        <f aca="false">MAX(FM3:FM82)</f>
        <v>0</v>
      </c>
      <c r="FN109" s="204" t="n">
        <f aca="false">MAX(FN3:FN82)</f>
        <v>0.00103671875</v>
      </c>
      <c r="FO109" s="204" t="n">
        <f aca="false">MAX(FO3:FO82)</f>
        <v>0.000903846153846154</v>
      </c>
      <c r="FP109" s="204" t="n">
        <f aca="false">MAX(FP3:FP82)</f>
        <v>0</v>
      </c>
      <c r="FQ109" s="204" t="n">
        <f aca="false">MAX(FQ3:FQ82)</f>
        <v>0.000682637219551282</v>
      </c>
      <c r="FR109" s="204" t="n">
        <f aca="false">MAX(FR3:FR82)</f>
        <v>0.0007421875</v>
      </c>
      <c r="FS109" s="204" t="n">
        <f aca="false">MAX(FS3:FS82)</f>
        <v>0</v>
      </c>
      <c r="FT109" s="204" t="n">
        <f aca="false">MAX(FT3:FT82)</f>
        <v>0.000473898237179487</v>
      </c>
      <c r="FU109" s="204" t="n">
        <f aca="false">MAX(FU3:FU82)</f>
        <v>0.000710895905671296</v>
      </c>
      <c r="FV109" s="204" t="n">
        <f aca="false">MAX(FV3:FV82)</f>
        <v>0</v>
      </c>
      <c r="FW109" s="204" t="n">
        <f aca="false">MAX(FW3:FW82)</f>
        <v>0.000300080128205128</v>
      </c>
      <c r="FX109" s="204" t="n">
        <f aca="false">MAX(FX3:FX82)</f>
        <v>0</v>
      </c>
      <c r="FY109" s="204" t="n">
        <f aca="false">MAX(FY3:FY82)</f>
        <v>0.000300080128205128</v>
      </c>
      <c r="FZ109" s="204" t="n">
        <f aca="false">MAX(FZ3:FZ82)</f>
        <v>0.000134970953525641</v>
      </c>
      <c r="GA109" s="204" t="n">
        <f aca="false">MAX(GA3:GA82)</f>
        <v>0</v>
      </c>
      <c r="GB109" s="204" t="n">
        <f aca="false">MAX(GB3:GB82)</f>
        <v>0.000134970953525641</v>
      </c>
      <c r="GC109" s="204" t="n">
        <f aca="false">MAX(GC3:GC82)</f>
        <v>0.00424362980769231</v>
      </c>
      <c r="GD109" s="204" t="n">
        <f aca="false">MAX(GD3:GD82)</f>
        <v>0.00419947916666667</v>
      </c>
      <c r="GE109" s="204" t="n">
        <f aca="false">MAX(GE3:GE82)</f>
        <v>0.000435051081730769</v>
      </c>
      <c r="GF109" s="30" t="s">
        <v>150</v>
      </c>
      <c r="GG109" s="203" t="n">
        <f aca="false">MAX(GG3:GG82)</f>
        <v>1.63933804086538</v>
      </c>
      <c r="GH109" s="203" t="n">
        <f aca="false">MAX(GH3:GH82)</f>
        <v>1.0932808994391</v>
      </c>
      <c r="GI109" s="204" t="n">
        <f aca="false">MAX(GI3:GI82)</f>
        <v>0</v>
      </c>
      <c r="GJ109" s="204" t="n">
        <f aca="false">MAX(GJ3:GJ82)</f>
        <v>0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247051282051282</v>
      </c>
      <c r="GP109" s="204" t="n">
        <f aca="false">MAX(GP3:GP82)</f>
        <v>0</v>
      </c>
      <c r="GQ109" s="204" t="n">
        <f aca="false">MAX(GQ3:GQ82)</f>
        <v>0.00247051282051282</v>
      </c>
      <c r="GR109" s="204" t="n">
        <f aca="false">MAX(GR3:GR82)</f>
        <v>0.00139607371794872</v>
      </c>
      <c r="GS109" s="204" t="n">
        <f aca="false">MAX(GS3:GS82)</f>
        <v>0.000841346153846154</v>
      </c>
      <c r="GT109" s="204" t="n">
        <f aca="false">MAX(GT3:GT82)</f>
        <v>0.000655448717948718</v>
      </c>
      <c r="GU109" s="204" t="n">
        <f aca="false">MAX(GU3:GU82)</f>
        <v>0.000658288261217949</v>
      </c>
      <c r="GV109" s="204" t="n">
        <f aca="false">MAX(GV3:GV82)</f>
        <v>0</v>
      </c>
      <c r="GW109" s="204" t="n">
        <f aca="false">MAX(GW3:GW82)</f>
        <v>0.000658288261217949</v>
      </c>
      <c r="GX109" s="204" t="n">
        <f aca="false">MAX(GX3:GX82)</f>
        <v>0.000354056490384615</v>
      </c>
      <c r="GY109" s="204" t="n">
        <f aca="false">MAX(GY3:GY82)</f>
        <v>0</v>
      </c>
      <c r="GZ109" s="204" t="n">
        <f aca="false">MAX(GZ3:GZ82)</f>
        <v>0.000354056490384615</v>
      </c>
      <c r="HA109" s="204" t="n">
        <f aca="false">MAX(HA3:HA82)</f>
        <v>0.000279171674679487</v>
      </c>
      <c r="HB109" s="204" t="n">
        <f aca="false">MAX(HB3:HB82)</f>
        <v>0</v>
      </c>
      <c r="HC109" s="204" t="n">
        <f aca="false">MAX(HC3:HC82)</f>
        <v>0.000279171674679487</v>
      </c>
      <c r="HD109" s="204" t="n">
        <f aca="false">MAX(HD3:HD82)</f>
        <v>0.00012119391025641</v>
      </c>
      <c r="HE109" s="204" t="n">
        <f aca="false">MAX(HE3:HE82)</f>
        <v>0</v>
      </c>
      <c r="HF109" s="204" t="n">
        <f aca="false">MAX(HF3:HF82)</f>
        <v>0.00012119391025641</v>
      </c>
      <c r="HG109" s="204" t="n">
        <f aca="false">MAX(HG3:HG82)</f>
        <v>0.00479577323717949</v>
      </c>
      <c r="HH109" s="204" t="n">
        <f aca="false">MAX(HH3:HH82)</f>
        <v>0.000841346153846154</v>
      </c>
      <c r="HI109" s="204" t="n">
        <f aca="false">MAX(HI3:HI82)</f>
        <v>0.00405514823717949</v>
      </c>
    </row>
    <row r="111" customFormat="false" ht="12.75" hidden="false" customHeight="false" outlineLevel="0" collapsed="false">
      <c r="B111" s="1" t="s">
        <v>151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3" t="e">
        <f aca="false">AVERAGE(T3,T7,T11,T15,T19,T23,T27,T31,T35,T39,T43,T47,T51,T55,T59,T63,T67,T71,T75,T79)</f>
        <v>#VALUE!</v>
      </c>
      <c r="U112" s="54" t="e">
        <f aca="false">AVERAGE(U3,U7,U11,U15,U19,U23,U27,U31,U35,U39,U43,U47,U51,U55,U59,U63,U67,U71,U75,U79)</f>
        <v>#VALUE!</v>
      </c>
      <c r="V112" s="55" t="e">
        <f aca="false">AVERAGE(V3,V7,V11,V15,V19,V23,V27,V31,V35,V39,V43,V47,V51,V55,V59,V63,V67,V71,V75,V79)</f>
        <v>#VALUE!</v>
      </c>
      <c r="W112" s="54" t="e">
        <f aca="false">AVERAGE(W3,W7,W11,W15,W19,W23,W27,W31,W35,W39,W43,W47,W51,W55,W59,W63,W67,W71,W75,W79)</f>
        <v>#VALUE!</v>
      </c>
      <c r="X112" s="54" t="e">
        <f aca="false">AVERAGE(X3,X7,X11,X15,X19,X23,X27,X31,X35,X39,X43,X47,X51,X55,X59,X63,X67,X71,X75,X79)</f>
        <v>#VALUE!</v>
      </c>
      <c r="Y112" s="5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3:I82)</f>
        <v>41.671821030173</v>
      </c>
      <c r="J113" s="205" t="n">
        <f aca="false">GEOMEAN(J3:J82)</f>
        <v>0.798098438928434</v>
      </c>
      <c r="Q113" s="205" t="n">
        <f aca="false">GEOMEAN(Q3:Q82)</f>
        <v>42.1538364915619</v>
      </c>
      <c r="R113" s="205" t="n">
        <f aca="false">GEOMEAN(R3:R82)</f>
        <v>0.813739788974484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1156694018819</v>
      </c>
      <c r="R114" s="206" t="n">
        <f aca="false">R113/J113</f>
        <v>1.0195982716957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C1" colorId="64" zoomScale="25" zoomScaleNormal="25" zoomScalePageLayoutView="100" workbookViewId="0">
      <selection pane="topLeft" activeCell="BD71" activeCellId="0" sqref="BD71:BD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53" min="26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30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107" t="s">
        <v>121</v>
      </c>
      <c r="CS1" s="107"/>
      <c r="CT1" s="108" t="s">
        <v>121</v>
      </c>
      <c r="CU1" s="108"/>
      <c r="CV1" s="108" t="s">
        <v>123</v>
      </c>
      <c r="CW1" s="108"/>
      <c r="CX1" s="109"/>
      <c r="CY1" s="109" t="s">
        <v>122</v>
      </c>
      <c r="CZ1" s="105" t="s">
        <v>114</v>
      </c>
      <c r="DA1" s="105"/>
      <c r="DB1" s="106" t="s">
        <v>115</v>
      </c>
      <c r="DC1" s="106"/>
      <c r="DD1" s="106" t="s">
        <v>116</v>
      </c>
      <c r="DE1" s="106"/>
      <c r="DF1" s="106" t="s">
        <v>117</v>
      </c>
      <c r="DG1" s="106"/>
      <c r="DH1" s="106" t="s">
        <v>118</v>
      </c>
      <c r="DI1" s="106"/>
      <c r="DJ1" s="106" t="s">
        <v>119</v>
      </c>
      <c r="DK1" s="106"/>
      <c r="DL1" s="106" t="s">
        <v>120</v>
      </c>
      <c r="DM1" s="106"/>
      <c r="DN1" s="108" t="s">
        <v>121</v>
      </c>
      <c r="DO1" s="108"/>
      <c r="DP1" s="81" t="s">
        <v>123</v>
      </c>
      <c r="DQ1" s="81"/>
      <c r="DR1" s="109"/>
      <c r="DS1" s="110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81" t="s">
        <v>121</v>
      </c>
      <c r="ER1" s="81"/>
      <c r="ES1" s="81"/>
      <c r="ET1" s="81" t="s">
        <v>123</v>
      </c>
      <c r="EU1" s="81"/>
      <c r="EV1" s="81"/>
      <c r="EX1" s="81" t="s">
        <v>125</v>
      </c>
      <c r="EY1" s="81"/>
      <c r="EZ1" s="81"/>
      <c r="FB1" s="110" t="s">
        <v>126</v>
      </c>
      <c r="FC1" s="81" t="s">
        <v>67</v>
      </c>
      <c r="FD1" s="81"/>
      <c r="FE1" s="81" t="s">
        <v>114</v>
      </c>
      <c r="FF1" s="81"/>
      <c r="FG1" s="81"/>
      <c r="FH1" s="81" t="s">
        <v>115</v>
      </c>
      <c r="FI1" s="81"/>
      <c r="FJ1" s="81"/>
      <c r="FK1" s="81" t="s">
        <v>116</v>
      </c>
      <c r="FL1" s="81"/>
      <c r="FM1" s="81"/>
      <c r="FN1" s="81" t="s">
        <v>117</v>
      </c>
      <c r="FO1" s="81"/>
      <c r="FP1" s="81"/>
      <c r="FQ1" s="81" t="s">
        <v>118</v>
      </c>
      <c r="FR1" s="81"/>
      <c r="FS1" s="81"/>
      <c r="FT1" s="81" t="s">
        <v>119</v>
      </c>
      <c r="FU1" s="81"/>
      <c r="FV1" s="81"/>
      <c r="FW1" s="81" t="s">
        <v>120</v>
      </c>
      <c r="FX1" s="81"/>
      <c r="FY1" s="81"/>
      <c r="FZ1" s="111" t="s">
        <v>121</v>
      </c>
      <c r="GA1" s="111"/>
      <c r="GB1" s="111"/>
      <c r="GC1" s="81" t="s">
        <v>123</v>
      </c>
      <c r="GD1" s="81"/>
      <c r="GE1" s="81"/>
      <c r="GF1" s="110" t="s">
        <v>127</v>
      </c>
      <c r="GG1" s="81" t="s">
        <v>67</v>
      </c>
      <c r="GH1" s="81"/>
      <c r="GI1" s="81" t="s">
        <v>114</v>
      </c>
      <c r="GJ1" s="81"/>
      <c r="GK1" s="81"/>
      <c r="GL1" s="81" t="s">
        <v>115</v>
      </c>
      <c r="GM1" s="81"/>
      <c r="GN1" s="81"/>
      <c r="GO1" s="81" t="s">
        <v>116</v>
      </c>
      <c r="GP1" s="81"/>
      <c r="GQ1" s="81"/>
      <c r="GR1" s="81" t="s">
        <v>117</v>
      </c>
      <c r="GS1" s="81"/>
      <c r="GT1" s="81"/>
      <c r="GU1" s="81" t="s">
        <v>118</v>
      </c>
      <c r="GV1" s="81"/>
      <c r="GW1" s="81"/>
      <c r="GX1" s="81" t="s">
        <v>119</v>
      </c>
      <c r="GY1" s="81"/>
      <c r="GZ1" s="81"/>
      <c r="HA1" s="81" t="s">
        <v>120</v>
      </c>
      <c r="HB1" s="81"/>
      <c r="HC1" s="81"/>
      <c r="HD1" s="111" t="s">
        <v>121</v>
      </c>
      <c r="HE1" s="111"/>
      <c r="HF1" s="111"/>
      <c r="HG1" s="81" t="s">
        <v>123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57" t="s">
        <v>4</v>
      </c>
      <c r="X2" s="58" t="s">
        <v>5</v>
      </c>
      <c r="Y2" s="59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6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8" t="s">
        <v>133</v>
      </c>
      <c r="DP2" s="127" t="s">
        <v>132</v>
      </c>
      <c r="DQ2" s="127" t="s">
        <v>133</v>
      </c>
      <c r="DR2" s="109"/>
      <c r="DS2" s="110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0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110"/>
      <c r="FC2" s="130" t="s">
        <v>132</v>
      </c>
      <c r="FD2" s="130" t="s">
        <v>133</v>
      </c>
      <c r="FE2" s="131" t="s">
        <v>134</v>
      </c>
      <c r="FF2" s="130" t="s">
        <v>132</v>
      </c>
      <c r="FG2" s="130" t="s">
        <v>133</v>
      </c>
      <c r="FH2" s="131" t="s">
        <v>134</v>
      </c>
      <c r="FI2" s="130" t="s">
        <v>132</v>
      </c>
      <c r="FJ2" s="130" t="s">
        <v>133</v>
      </c>
      <c r="FK2" s="131" t="s">
        <v>134</v>
      </c>
      <c r="FL2" s="130" t="s">
        <v>132</v>
      </c>
      <c r="FM2" s="130" t="s">
        <v>133</v>
      </c>
      <c r="FN2" s="131" t="s">
        <v>134</v>
      </c>
      <c r="FO2" s="130" t="s">
        <v>132</v>
      </c>
      <c r="FP2" s="130" t="s">
        <v>133</v>
      </c>
      <c r="FQ2" s="131" t="s">
        <v>134</v>
      </c>
      <c r="FR2" s="130" t="s">
        <v>132</v>
      </c>
      <c r="FS2" s="130" t="s">
        <v>133</v>
      </c>
      <c r="FT2" s="131" t="s">
        <v>134</v>
      </c>
      <c r="FU2" s="130" t="s">
        <v>132</v>
      </c>
      <c r="FV2" s="130" t="s">
        <v>133</v>
      </c>
      <c r="FW2" s="131" t="s">
        <v>134</v>
      </c>
      <c r="FX2" s="130" t="s">
        <v>132</v>
      </c>
      <c r="FY2" s="130" t="s">
        <v>133</v>
      </c>
      <c r="FZ2" s="131" t="s">
        <v>134</v>
      </c>
      <c r="GA2" s="130" t="s">
        <v>132</v>
      </c>
      <c r="GB2" s="132" t="s">
        <v>133</v>
      </c>
      <c r="GC2" s="130" t="s">
        <v>134</v>
      </c>
      <c r="GD2" s="130" t="s">
        <v>132</v>
      </c>
      <c r="GE2" s="130" t="s">
        <v>133</v>
      </c>
      <c r="GF2" s="110"/>
      <c r="GG2" s="130" t="s">
        <v>132</v>
      </c>
      <c r="GH2" s="130" t="s">
        <v>133</v>
      </c>
      <c r="GI2" s="131" t="s">
        <v>134</v>
      </c>
      <c r="GJ2" s="130" t="s">
        <v>132</v>
      </c>
      <c r="GK2" s="130" t="s">
        <v>133</v>
      </c>
      <c r="GL2" s="131" t="s">
        <v>134</v>
      </c>
      <c r="GM2" s="130" t="s">
        <v>132</v>
      </c>
      <c r="GN2" s="130" t="s">
        <v>133</v>
      </c>
      <c r="GO2" s="131" t="s">
        <v>134</v>
      </c>
      <c r="GP2" s="130" t="s">
        <v>132</v>
      </c>
      <c r="GQ2" s="130" t="s">
        <v>133</v>
      </c>
      <c r="GR2" s="131" t="s">
        <v>134</v>
      </c>
      <c r="GS2" s="130" t="s">
        <v>132</v>
      </c>
      <c r="GT2" s="130" t="s">
        <v>133</v>
      </c>
      <c r="GU2" s="131" t="s">
        <v>134</v>
      </c>
      <c r="GV2" s="130" t="s">
        <v>132</v>
      </c>
      <c r="GW2" s="130" t="s">
        <v>133</v>
      </c>
      <c r="GX2" s="131" t="s">
        <v>134</v>
      </c>
      <c r="GY2" s="130" t="s">
        <v>132</v>
      </c>
      <c r="GZ2" s="130" t="s">
        <v>133</v>
      </c>
      <c r="HA2" s="131" t="s">
        <v>134</v>
      </c>
      <c r="HB2" s="130" t="s">
        <v>132</v>
      </c>
      <c r="HC2" s="130" t="s">
        <v>133</v>
      </c>
      <c r="HD2" s="131" t="s">
        <v>134</v>
      </c>
      <c r="HE2" s="130" t="s">
        <v>132</v>
      </c>
      <c r="HF2" s="132" t="s">
        <v>133</v>
      </c>
      <c r="HG2" s="130" t="s">
        <v>134</v>
      </c>
      <c r="HH2" s="130" t="s">
        <v>132</v>
      </c>
      <c r="HI2" s="130" t="s">
        <v>133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133" t="n">
        <v>12950.3088</v>
      </c>
      <c r="E3" s="134" t="n">
        <v>41.8625</v>
      </c>
      <c r="F3" s="134" t="n">
        <v>41.6908</v>
      </c>
      <c r="G3" s="134" t="n">
        <v>44.446</v>
      </c>
      <c r="H3" s="134" t="n">
        <v>14745.832</v>
      </c>
      <c r="I3" s="134" t="n">
        <v>49.108</v>
      </c>
      <c r="J3" s="135" t="n">
        <f aca="false">H3/3600</f>
        <v>4.09606444444445</v>
      </c>
      <c r="L3" s="133" t="n">
        <v>12951.7152</v>
      </c>
      <c r="M3" s="134" t="n">
        <v>41.8628</v>
      </c>
      <c r="N3" s="134" t="n">
        <v>41.6898</v>
      </c>
      <c r="O3" s="134" t="n">
        <v>44.4502</v>
      </c>
      <c r="P3" s="134" t="n">
        <v>14724.756</v>
      </c>
      <c r="Q3" s="134" t="n">
        <v>45.364</v>
      </c>
      <c r="R3" s="136" t="n">
        <f aca="false">P3/3600</f>
        <v>4.09021</v>
      </c>
      <c r="S3" s="137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  <c r="AA3" s="96"/>
      <c r="AB3" s="138" t="n">
        <v>58725973</v>
      </c>
      <c r="AC3" s="139" t="n">
        <v>18357854</v>
      </c>
      <c r="AD3" s="139" t="n">
        <v>505955</v>
      </c>
      <c r="AE3" s="139" t="n">
        <v>614308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131397</v>
      </c>
      <c r="AK3" s="139" t="n">
        <v>141415</v>
      </c>
      <c r="AL3" s="139" t="n">
        <v>0</v>
      </c>
      <c r="AM3" s="139" t="n">
        <v>67001</v>
      </c>
      <c r="AN3" s="139" t="n">
        <v>425217</v>
      </c>
      <c r="AO3" s="139" t="n">
        <v>0</v>
      </c>
      <c r="AP3" s="139" t="n">
        <v>73313</v>
      </c>
      <c r="AQ3" s="139" t="n">
        <v>438750</v>
      </c>
      <c r="AR3" s="139" t="n">
        <v>0</v>
      </c>
      <c r="AS3" s="139" t="n">
        <v>42780</v>
      </c>
      <c r="AT3" s="139" t="n">
        <v>387155</v>
      </c>
      <c r="AU3" s="139" t="n">
        <v>0</v>
      </c>
      <c r="AV3" s="139" t="n">
        <v>1385</v>
      </c>
      <c r="AW3" s="139" t="n">
        <v>0</v>
      </c>
      <c r="AX3" s="139" t="n">
        <v>1385</v>
      </c>
      <c r="AY3" s="139" t="n">
        <v>670</v>
      </c>
      <c r="AZ3" s="139" t="n">
        <v>0</v>
      </c>
      <c r="BA3" s="140" t="n">
        <v>670</v>
      </c>
      <c r="BB3" s="120"/>
      <c r="BC3" s="101"/>
      <c r="BD3" s="141" t="n">
        <v>57788027</v>
      </c>
      <c r="BE3" s="142" t="n">
        <v>18608480</v>
      </c>
      <c r="BF3" s="142" t="n">
        <v>504889</v>
      </c>
      <c r="BG3" s="142" t="n">
        <v>613199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133746</v>
      </c>
      <c r="BM3" s="142" t="n">
        <v>0</v>
      </c>
      <c r="BN3" s="142" t="n">
        <v>133746</v>
      </c>
      <c r="BO3" s="142" t="n">
        <v>104544</v>
      </c>
      <c r="BP3" s="142" t="n">
        <v>450000</v>
      </c>
      <c r="BQ3" s="142" t="n">
        <v>32269</v>
      </c>
      <c r="BR3" s="142" t="n">
        <v>53891</v>
      </c>
      <c r="BS3" s="142" t="n">
        <v>0</v>
      </c>
      <c r="BT3" s="142" t="n">
        <v>53891</v>
      </c>
      <c r="BU3" s="142" t="n">
        <v>27694</v>
      </c>
      <c r="BV3" s="142" t="n">
        <v>0</v>
      </c>
      <c r="BW3" s="142" t="n">
        <v>27694</v>
      </c>
      <c r="BX3" s="142" t="n">
        <v>1845</v>
      </c>
      <c r="BY3" s="142" t="n">
        <v>0</v>
      </c>
      <c r="BZ3" s="142" t="n">
        <v>1845</v>
      </c>
      <c r="CA3" s="142" t="n">
        <v>827</v>
      </c>
      <c r="CB3" s="142" t="n">
        <v>0</v>
      </c>
      <c r="CC3" s="143" t="n">
        <v>827</v>
      </c>
      <c r="CF3" s="144" t="n">
        <f aca="false">AE3/$AB3</f>
        <v>0.0104605844504271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240804864995596</v>
      </c>
      <c r="CK3" s="145" t="n">
        <f aca="false">AL3/$AC3</f>
        <v>0</v>
      </c>
      <c r="CL3" s="145" t="n">
        <f aca="false">AN3/$AB3</f>
        <v>0.00724069739976892</v>
      </c>
      <c r="CM3" s="145" t="n">
        <f aca="false">AO3/$AC3</f>
        <v>0</v>
      </c>
      <c r="CN3" s="145" t="n">
        <f aca="false">AQ3/$AB3</f>
        <v>0.00747114058033572</v>
      </c>
      <c r="CO3" s="145" t="n">
        <f aca="false">AR3/$AC3</f>
        <v>0</v>
      </c>
      <c r="CP3" s="145" t="n">
        <f aca="false">AT3/$AB3</f>
        <v>0.00659256850456952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7.54445481481659E-005</v>
      </c>
      <c r="CT3" s="145" t="n">
        <f aca="false">AZ3/$AB3</f>
        <v>0</v>
      </c>
      <c r="CU3" s="146" t="n">
        <f aca="false">BA3/$AC3</f>
        <v>3.64966406204124E-005</v>
      </c>
      <c r="CV3" s="145" t="n">
        <f aca="false">CJ3+CL3+CN3+CP3+CR3+CT3</f>
        <v>0.0237124551346301</v>
      </c>
      <c r="CW3" s="147" t="n">
        <f aca="false">CK3+CM3+CO3+CQ3+CS3+CU3</f>
        <v>0.000111941188768578</v>
      </c>
      <c r="CX3" s="109"/>
      <c r="CY3" s="109"/>
      <c r="CZ3" s="144" t="n">
        <f aca="false">BG3/$BD3</f>
        <v>0.0106111772945631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</v>
      </c>
      <c r="DE3" s="145" t="n">
        <f aca="false">BN3/$BE3</f>
        <v>0.00718736833959571</v>
      </c>
      <c r="DF3" s="145" t="n">
        <f aca="false">BP3/$BD3</f>
        <v>0.00778708018531244</v>
      </c>
      <c r="DG3" s="145" t="n">
        <f aca="false">BQ3/$BE3</f>
        <v>0.00173410187183478</v>
      </c>
      <c r="DH3" s="145" t="n">
        <f aca="false">BS3/$BD3</f>
        <v>0</v>
      </c>
      <c r="DI3" s="145" t="n">
        <f aca="false">BT3/$BE3</f>
        <v>0.00289604524388881</v>
      </c>
      <c r="DJ3" s="145" t="n">
        <f aca="false">BV3/$BD3</f>
        <v>0</v>
      </c>
      <c r="DK3" s="145" t="n">
        <f aca="false">BW3/$BE3</f>
        <v>0.00148824621892814</v>
      </c>
      <c r="DL3" s="145" t="n">
        <f aca="false">BY3/$BD3</f>
        <v>0</v>
      </c>
      <c r="DM3" s="145" t="n">
        <f aca="false">BZ3/$BE3</f>
        <v>9.91483452705433E-005</v>
      </c>
      <c r="DN3" s="145" t="n">
        <f aca="false">CB3/$BD3</f>
        <v>0</v>
      </c>
      <c r="DO3" s="147" t="n">
        <f aca="false">CC3/$BE3</f>
        <v>4.44421038150349E-005</v>
      </c>
      <c r="DP3" s="145" t="n">
        <f aca="false">DD3+DF3+DH3+DJ3+DL3+DN3</f>
        <v>0.00778708018531244</v>
      </c>
      <c r="DQ3" s="147" t="n">
        <f aca="false">DE3+DG3+DI3+DK3+DM3+DO3</f>
        <v>0.013449352123333</v>
      </c>
      <c r="DR3" s="109"/>
      <c r="DS3" s="110"/>
      <c r="DT3" s="130" t="n">
        <f aca="false">BD3/AB3</f>
        <v>0.984028429805667</v>
      </c>
      <c r="DU3" s="130" t="n">
        <f aca="false">BE3/AC3</f>
        <v>1.01365224933154</v>
      </c>
      <c r="DV3" s="130" t="n">
        <f aca="false">BF3/AD3</f>
        <v>0.997893093259282</v>
      </c>
      <c r="DW3" s="130" t="n">
        <f aca="false">BG3/AE3</f>
        <v>0.998194716656791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1.0178771204822</v>
      </c>
      <c r="EC3" s="130" t="n">
        <f aca="false">BM3/AK3</f>
        <v>0</v>
      </c>
      <c r="ED3" s="130" t="e">
        <f aca="false">BN3/AL3</f>
        <v>#DIV/0!</v>
      </c>
      <c r="EE3" s="130" t="n">
        <f aca="false">BO3/AM3</f>
        <v>1.56033492037432</v>
      </c>
      <c r="EF3" s="130" t="n">
        <f aca="false">BP3/AN3</f>
        <v>1.05828318246919</v>
      </c>
      <c r="EG3" s="130" t="e">
        <f aca="false">BQ3/AO3</f>
        <v>#DIV/0!</v>
      </c>
      <c r="EH3" s="130" t="n">
        <f aca="false">BR3/AP3</f>
        <v>0.735081090666048</v>
      </c>
      <c r="EI3" s="130" t="n">
        <f aca="false">BS3/AQ3</f>
        <v>0</v>
      </c>
      <c r="EJ3" s="130" t="e">
        <f aca="false">BT3/AR3</f>
        <v>#DIV/0!</v>
      </c>
      <c r="EK3" s="130" t="n">
        <f aca="false">BU3/AS3</f>
        <v>0.647358578775129</v>
      </c>
      <c r="EL3" s="130" t="n">
        <f aca="false">BV3/AT3</f>
        <v>0</v>
      </c>
      <c r="EM3" s="130" t="e">
        <f aca="false">BW3/AU3</f>
        <v>#DIV/0!</v>
      </c>
      <c r="EN3" s="130" t="n">
        <f aca="false">BX3/AV3</f>
        <v>1.33212996389892</v>
      </c>
      <c r="EO3" s="130" t="e">
        <f aca="false">BY3/AW3</f>
        <v>#DIV/0!</v>
      </c>
      <c r="EP3" s="130" t="n">
        <f aca="false">BZ3/AX3</f>
        <v>1.33212996389892</v>
      </c>
      <c r="EQ3" s="130" t="n">
        <f aca="false">CA3/AY3</f>
        <v>1.23432835820896</v>
      </c>
      <c r="ER3" s="130" t="e">
        <f aca="false">CB3/AZ3</f>
        <v>#DIV/0!</v>
      </c>
      <c r="ES3" s="130" t="n">
        <f aca="false">CC3/BA3</f>
        <v>1.23432835820896</v>
      </c>
      <c r="ET3" s="130" t="n">
        <f aca="false">SUM(BL3+BO3+BR3+BU3+BX3+CA3)/SUM(AJ3+AM3+AP3+AS3+AV3+AY3)</f>
        <v>1.0189577502164</v>
      </c>
      <c r="EU3" s="130" t="n">
        <f aca="false">SUM(BM3+BP3+BS3+BV3+BY3+CB3)/SUM(AK3+AN3+AQ3+AT3+AW3+AZ3)</f>
        <v>0.323151198136926</v>
      </c>
      <c r="EV3" s="130" t="n">
        <f aca="false">SUM(BN3+BQ3+BT3+BW3+BZ3+CC3)/SUM(AL3+AO3+AR3+AU3+AX3+BA3)</f>
        <v>121.786861313869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0955826383463542</v>
      </c>
      <c r="FD3" s="150" t="n">
        <f aca="false">AC3/$FA3</f>
        <v>0.0298793196614583</v>
      </c>
      <c r="FE3" s="151" t="n">
        <f aca="false">AD3/$FA3</f>
        <v>0.000823494466145833</v>
      </c>
      <c r="FF3" s="151" t="n">
        <f aca="false">AE3/$FA3</f>
        <v>0.000999850260416667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2138623046875</v>
      </c>
      <c r="FL3" s="151" t="n">
        <f aca="false">AK3/$FA3</f>
        <v>0.000230167643229167</v>
      </c>
      <c r="FM3" s="151" t="n">
        <f aca="false">AL3/$FA3</f>
        <v>0</v>
      </c>
      <c r="FN3" s="151" t="n">
        <f aca="false">AM3/$FA3</f>
        <v>0.000109051106770833</v>
      </c>
      <c r="FO3" s="151" t="n">
        <f aca="false">AN3/$FA3</f>
        <v>0.0006920849609375</v>
      </c>
      <c r="FP3" s="151" t="n">
        <f aca="false">AO3/$FA3</f>
        <v>0</v>
      </c>
      <c r="FQ3" s="151" t="n">
        <f aca="false">AP3/$FA3</f>
        <v>0.000119324544270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6.962890625E-005</v>
      </c>
      <c r="FU3" s="151" t="n">
        <f aca="false">AT3/$FA3</f>
        <v>0.000630135091145833</v>
      </c>
      <c r="FV3" s="151" t="n">
        <f aca="false">AU3/$FA3</f>
        <v>0</v>
      </c>
      <c r="FW3" s="151" t="n">
        <f aca="false">AV3/$FA3</f>
        <v>2.25423177083333E-006</v>
      </c>
      <c r="FX3" s="151" t="n">
        <f aca="false">AW3/$FA3</f>
        <v>0</v>
      </c>
      <c r="FY3" s="151" t="n">
        <f aca="false">AX3/$FA3</f>
        <v>2.25423177083333E-006</v>
      </c>
      <c r="FZ3" s="151" t="n">
        <f aca="false">AY3/$FA3</f>
        <v>1.09049479166667E-006</v>
      </c>
      <c r="GA3" s="151" t="n">
        <f aca="false">AZ3/$FA3</f>
        <v>0</v>
      </c>
      <c r="GB3" s="151" t="n">
        <f aca="false">BA3/$FA3</f>
        <v>1.09049479166667E-006</v>
      </c>
      <c r="GC3" s="151" t="n">
        <f aca="false">SUM(FK3,FN3,FQ3,FT3,FW3,FZ3)</f>
        <v>0.000515211588541667</v>
      </c>
      <c r="GD3" s="151" t="n">
        <f aca="false">SUM(FL3,FO3,FR3,FU3,FX3,GA3)</f>
        <v>0.0022664990234375</v>
      </c>
      <c r="GE3" s="151" t="n">
        <f aca="false">SUM(FM3,FP3,FS3,FV3,FY3,GB3)</f>
        <v>3.3447265625E-006</v>
      </c>
      <c r="GF3" s="110"/>
      <c r="GG3" s="150" t="n">
        <f aca="false">BD3/$FA3</f>
        <v>0.0940560335286458</v>
      </c>
      <c r="GH3" s="150" t="n">
        <f aca="false">BE3/$FA3</f>
        <v>0.0302872395833333</v>
      </c>
      <c r="GI3" s="150" t="n">
        <f aca="false">BF3/$FA3</f>
        <v>0.000821759440104167</v>
      </c>
      <c r="GJ3" s="150" t="n">
        <f aca="false">BG3/$FA3</f>
        <v>0.000998045247395833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217685546875</v>
      </c>
      <c r="GP3" s="150" t="n">
        <f aca="false">BM3/$FA3</f>
        <v>0</v>
      </c>
      <c r="GQ3" s="150" t="n">
        <f aca="false">BN3/$FA3</f>
        <v>0.000217685546875</v>
      </c>
      <c r="GR3" s="150" t="n">
        <f aca="false">BO3/$FA3</f>
        <v>0.00017015625</v>
      </c>
      <c r="GS3" s="150" t="n">
        <f aca="false">BP3/$FA3</f>
        <v>0.000732421875</v>
      </c>
      <c r="GT3" s="150" t="n">
        <f aca="false">BQ3/$FA3</f>
        <v>5.25211588541667E-005</v>
      </c>
      <c r="GU3" s="150" t="n">
        <f aca="false">BR3/$FA3</f>
        <v>8.77132161458333E-005</v>
      </c>
      <c r="GV3" s="150" t="n">
        <f aca="false">BS3/$FA3</f>
        <v>0</v>
      </c>
      <c r="GW3" s="150" t="n">
        <f aca="false">BT3/$FA3</f>
        <v>8.77132161458333E-005</v>
      </c>
      <c r="GX3" s="150" t="n">
        <f aca="false">BU3/$FA3</f>
        <v>4.50748697916667E-005</v>
      </c>
      <c r="GY3" s="150" t="n">
        <f aca="false">BV3/$FA3</f>
        <v>0</v>
      </c>
      <c r="GZ3" s="150" t="n">
        <f aca="false">BW3/$FA3</f>
        <v>4.50748697916667E-005</v>
      </c>
      <c r="HA3" s="150" t="n">
        <f aca="false">BX3/$FA3</f>
        <v>3.0029296875E-006</v>
      </c>
      <c r="HB3" s="150" t="n">
        <f aca="false">BY3/$FA3</f>
        <v>0</v>
      </c>
      <c r="HC3" s="150" t="n">
        <f aca="false">BZ3/$FA3</f>
        <v>3.0029296875E-006</v>
      </c>
      <c r="HD3" s="150" t="n">
        <f aca="false">CA3/$FA3</f>
        <v>1.34602864583333E-006</v>
      </c>
      <c r="HE3" s="150" t="n">
        <f aca="false">CB3/$FA3</f>
        <v>0</v>
      </c>
      <c r="HF3" s="150" t="n">
        <f aca="false">CC3/$FA3</f>
        <v>1.34602864583333E-006</v>
      </c>
      <c r="HG3" s="151" t="n">
        <f aca="false">SUM(GO3,GR3,GU3,GX3,HA3,HD3)</f>
        <v>0.000524978841145833</v>
      </c>
      <c r="HH3" s="151" t="n">
        <f aca="false">SUM(GP3,GS3,GV3,GY3,HB3,HE3)</f>
        <v>0.000732421875</v>
      </c>
      <c r="HI3" s="151" t="n">
        <f aca="false">SUM(GQ3,GT3,GW3,GZ3,HC3,HF3)</f>
        <v>0.00040734375</v>
      </c>
    </row>
    <row r="4" customFormat="false" ht="12" hidden="false" customHeight="false" outlineLevel="0" collapsed="false">
      <c r="A4" s="11" t="s">
        <v>139</v>
      </c>
      <c r="B4" s="11"/>
      <c r="C4" s="11" t="n">
        <v>27</v>
      </c>
      <c r="D4" s="152" t="n">
        <v>5294.8048</v>
      </c>
      <c r="E4" s="153" t="n">
        <v>39.3519</v>
      </c>
      <c r="F4" s="153" t="n">
        <v>39.998</v>
      </c>
      <c r="G4" s="153" t="n">
        <v>42.4927</v>
      </c>
      <c r="H4" s="153" t="n">
        <v>12272.182</v>
      </c>
      <c r="I4" s="153" t="n">
        <v>37.33</v>
      </c>
      <c r="J4" s="154" t="n">
        <f aca="false">H4/3600</f>
        <v>3.40893944444444</v>
      </c>
      <c r="L4" s="152" t="n">
        <v>5293.9536</v>
      </c>
      <c r="M4" s="153" t="n">
        <v>39.3497</v>
      </c>
      <c r="N4" s="153" t="n">
        <v>39.9969</v>
      </c>
      <c r="O4" s="153" t="n">
        <v>42.4962</v>
      </c>
      <c r="P4" s="153" t="n">
        <v>12254.835</v>
      </c>
      <c r="Q4" s="153" t="n">
        <v>37.486</v>
      </c>
      <c r="R4" s="155" t="n">
        <f aca="false">P4/3600</f>
        <v>3.40412083333333</v>
      </c>
      <c r="S4" s="137"/>
      <c r="T4" s="156"/>
      <c r="U4" s="88"/>
      <c r="V4" s="157"/>
      <c r="W4" s="156"/>
      <c r="X4" s="88"/>
      <c r="Y4" s="157"/>
      <c r="AA4" s="96"/>
      <c r="AB4" s="158" t="n">
        <v>24652261</v>
      </c>
      <c r="AC4" s="159" t="n">
        <v>7622981</v>
      </c>
      <c r="AD4" s="159" t="n">
        <v>233874</v>
      </c>
      <c r="AE4" s="159" t="n">
        <v>289903</v>
      </c>
      <c r="AF4" s="159" t="n">
        <v>0</v>
      </c>
      <c r="AG4" s="159" t="n">
        <v>0</v>
      </c>
      <c r="AH4" s="159" t="n">
        <v>0</v>
      </c>
      <c r="AI4" s="159" t="n">
        <v>0</v>
      </c>
      <c r="AJ4" s="159" t="n">
        <v>44757</v>
      </c>
      <c r="AK4" s="159" t="n">
        <v>46369</v>
      </c>
      <c r="AL4" s="159" t="n">
        <v>0</v>
      </c>
      <c r="AM4" s="159" t="n">
        <v>31588</v>
      </c>
      <c r="AN4" s="159" t="n">
        <v>279453</v>
      </c>
      <c r="AO4" s="159" t="n">
        <v>0</v>
      </c>
      <c r="AP4" s="159" t="n">
        <v>35577</v>
      </c>
      <c r="AQ4" s="159" t="n">
        <v>295425</v>
      </c>
      <c r="AR4" s="159" t="n">
        <v>0</v>
      </c>
      <c r="AS4" s="159" t="n">
        <v>22275</v>
      </c>
      <c r="AT4" s="159" t="n">
        <v>263763</v>
      </c>
      <c r="AU4" s="159" t="n">
        <v>0</v>
      </c>
      <c r="AV4" s="159" t="n">
        <v>1340</v>
      </c>
      <c r="AW4" s="159" t="n">
        <v>0</v>
      </c>
      <c r="AX4" s="159" t="n">
        <v>1340</v>
      </c>
      <c r="AY4" s="159" t="n">
        <v>646</v>
      </c>
      <c r="AZ4" s="159" t="n">
        <v>0</v>
      </c>
      <c r="BA4" s="160" t="n">
        <v>646</v>
      </c>
      <c r="BB4" s="120"/>
      <c r="BC4" s="101"/>
      <c r="BD4" s="161" t="n">
        <v>24018731</v>
      </c>
      <c r="BE4" s="162" t="n">
        <v>7708810</v>
      </c>
      <c r="BF4" s="162" t="n">
        <v>234205</v>
      </c>
      <c r="BG4" s="162" t="n">
        <v>291151</v>
      </c>
      <c r="BH4" s="162" t="n">
        <v>0</v>
      </c>
      <c r="BI4" s="162" t="n">
        <v>0</v>
      </c>
      <c r="BJ4" s="162" t="n">
        <v>0</v>
      </c>
      <c r="BK4" s="162" t="n">
        <v>0</v>
      </c>
      <c r="BL4" s="162" t="n">
        <v>49672</v>
      </c>
      <c r="BM4" s="162" t="n">
        <v>0</v>
      </c>
      <c r="BN4" s="162" t="n">
        <v>49672</v>
      </c>
      <c r="BO4" s="162" t="n">
        <v>65428</v>
      </c>
      <c r="BP4" s="162" t="n">
        <v>267000</v>
      </c>
      <c r="BQ4" s="162" t="n">
        <v>11222</v>
      </c>
      <c r="BR4" s="162" t="n">
        <v>18982</v>
      </c>
      <c r="BS4" s="162" t="n">
        <v>0</v>
      </c>
      <c r="BT4" s="162" t="n">
        <v>18982</v>
      </c>
      <c r="BU4" s="162" t="n">
        <v>9727</v>
      </c>
      <c r="BV4" s="162" t="n">
        <v>0</v>
      </c>
      <c r="BW4" s="162" t="n">
        <v>9727</v>
      </c>
      <c r="BX4" s="162" t="n">
        <v>1535</v>
      </c>
      <c r="BY4" s="162" t="n">
        <v>0</v>
      </c>
      <c r="BZ4" s="162" t="n">
        <v>1535</v>
      </c>
      <c r="CA4" s="162" t="n">
        <v>650</v>
      </c>
      <c r="CB4" s="162" t="n">
        <v>0</v>
      </c>
      <c r="CC4" s="163" t="n">
        <v>650</v>
      </c>
      <c r="CF4" s="164" t="n">
        <f aca="false">AE4/$AB4</f>
        <v>0.0117596921434509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188092280866246</v>
      </c>
      <c r="CK4" s="130" t="n">
        <f aca="false">AL4/$AC4</f>
        <v>0</v>
      </c>
      <c r="CL4" s="130" t="n">
        <f aca="false">AN4/$AB4</f>
        <v>0.0113357959336874</v>
      </c>
      <c r="CM4" s="130" t="n">
        <f aca="false">AO4/$AC4</f>
        <v>0</v>
      </c>
      <c r="CN4" s="130" t="n">
        <f aca="false">AQ4/$AB4</f>
        <v>0.0119836878248206</v>
      </c>
      <c r="CO4" s="130" t="n">
        <f aca="false">AR4/$AC4</f>
        <v>0</v>
      </c>
      <c r="CP4" s="130" t="n">
        <f aca="false">AT4/$AB4</f>
        <v>0.0106993431555832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17578425028214</v>
      </c>
      <c r="CT4" s="130" t="n">
        <f aca="false">AZ4/$AB4</f>
        <v>0</v>
      </c>
      <c r="CU4" s="132" t="n">
        <f aca="false">BA4/$AC4</f>
        <v>8.47437505091512E-005</v>
      </c>
      <c r="CV4" s="130" t="n">
        <f aca="false">CJ4+CL4+CN4+CP4+CR4+CT4</f>
        <v>0.0358997497227536</v>
      </c>
      <c r="CW4" s="165" t="n">
        <f aca="false">CK4+CM4+CO4+CQ4+CS4+CU4</f>
        <v>0.000260528000791292</v>
      </c>
      <c r="CX4" s="109"/>
      <c r="CY4" s="109"/>
      <c r="CZ4" s="164" t="n">
        <f aca="false">BG4/$BD4</f>
        <v>0.012121831082583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</v>
      </c>
      <c r="DE4" s="130" t="n">
        <f aca="false">BN4/$BE4</f>
        <v>0.00644353668075877</v>
      </c>
      <c r="DF4" s="130" t="n">
        <f aca="false">BP4/$BD4</f>
        <v>0.0111163241721638</v>
      </c>
      <c r="DG4" s="130" t="n">
        <f aca="false">BQ4/$BE4</f>
        <v>0.00145573700739803</v>
      </c>
      <c r="DH4" s="130" t="n">
        <f aca="false">BS4/$BD4</f>
        <v>0</v>
      </c>
      <c r="DI4" s="130" t="n">
        <f aca="false">BT4/$BE4</f>
        <v>0.00246237746163156</v>
      </c>
      <c r="DJ4" s="130" t="n">
        <f aca="false">BV4/$BD4</f>
        <v>0</v>
      </c>
      <c r="DK4" s="130" t="n">
        <f aca="false">BW4/$BE4</f>
        <v>0.00126180305390845</v>
      </c>
      <c r="DL4" s="130" t="n">
        <f aca="false">BY4/$BD4</f>
        <v>0</v>
      </c>
      <c r="DM4" s="130" t="n">
        <f aca="false">BZ4/$BE4</f>
        <v>0.00019912282181037</v>
      </c>
      <c r="DN4" s="130" t="n">
        <f aca="false">CB4/$BD4</f>
        <v>0</v>
      </c>
      <c r="DO4" s="165" t="n">
        <f aca="false">CC4/$BE4</f>
        <v>8.43191102128604E-005</v>
      </c>
      <c r="DP4" s="130" t="n">
        <f aca="false">DD4+DF4+DH4+DJ4+DL4+DN4</f>
        <v>0.0111163241721638</v>
      </c>
      <c r="DQ4" s="165" t="n">
        <f aca="false">DE4+DG4+DI4+DK4+DM4+DO4</f>
        <v>0.01190689613572</v>
      </c>
      <c r="DR4" s="109"/>
      <c r="DS4" s="109"/>
      <c r="DT4" s="130" t="n">
        <f aca="false">BD4/AB4</f>
        <v>0.974301342988378</v>
      </c>
      <c r="DU4" s="130" t="n">
        <f aca="false">BE4/AC4</f>
        <v>1.01125924359512</v>
      </c>
      <c r="DV4" s="130" t="n">
        <f aca="false">BF4/AD4</f>
        <v>1.00141529199484</v>
      </c>
      <c r="DW4" s="130" t="n">
        <f aca="false">BG4/AE4</f>
        <v>1.00430488818674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1.10981522443417</v>
      </c>
      <c r="EC4" s="130" t="n">
        <f aca="false">BM4/AK4</f>
        <v>0</v>
      </c>
      <c r="ED4" s="130" t="e">
        <f aca="false">BN4/AL4</f>
        <v>#DIV/0!</v>
      </c>
      <c r="EE4" s="130" t="n">
        <f aca="false">BO4/AM4</f>
        <v>2.07129289603647</v>
      </c>
      <c r="EF4" s="130" t="n">
        <f aca="false">BP4/AN4</f>
        <v>0.955437944842245</v>
      </c>
      <c r="EG4" s="130" t="e">
        <f aca="false">BQ4/AO4</f>
        <v>#DIV/0!</v>
      </c>
      <c r="EH4" s="130" t="n">
        <f aca="false">BR4/AP4</f>
        <v>0.533546954493071</v>
      </c>
      <c r="EI4" s="130" t="n">
        <f aca="false">BS4/AQ4</f>
        <v>0</v>
      </c>
      <c r="EJ4" s="130" t="e">
        <f aca="false">BT4/AR4</f>
        <v>#DIV/0!</v>
      </c>
      <c r="EK4" s="130" t="n">
        <f aca="false">BU4/AS4</f>
        <v>0.436677890011223</v>
      </c>
      <c r="EL4" s="130" t="n">
        <f aca="false">BV4/AT4</f>
        <v>0</v>
      </c>
      <c r="EM4" s="130" t="e">
        <f aca="false">BW4/AU4</f>
        <v>#DIV/0!</v>
      </c>
      <c r="EN4" s="130" t="n">
        <f aca="false">BX4/AV4</f>
        <v>1.1455223880597</v>
      </c>
      <c r="EO4" s="130" t="e">
        <f aca="false">BY4/AW4</f>
        <v>#DIV/0!</v>
      </c>
      <c r="EP4" s="130" t="n">
        <f aca="false">BZ4/AX4</f>
        <v>1.1455223880597</v>
      </c>
      <c r="EQ4" s="130" t="n">
        <f aca="false">CA4/AY4</f>
        <v>1.0061919504644</v>
      </c>
      <c r="ER4" s="130" t="e">
        <f aca="false">CB4/AZ4</f>
        <v>#DIV/0!</v>
      </c>
      <c r="ES4" s="130" t="n">
        <f aca="false">CC4/BA4</f>
        <v>1.0061919504644</v>
      </c>
      <c r="ET4" s="130" t="n">
        <f aca="false">SUM(BL4+BO4+BR4+BU4+BX4+CA4)/SUM(AJ4+AM4+AP4+AS4+AV4+AY4)</f>
        <v>1.07204276598401</v>
      </c>
      <c r="EU4" s="130" t="n">
        <f aca="false">SUM(BM4+BP4+BS4+BV4+BY4+CB4)/SUM(AK4+AN4+AQ4+AT4+AW4+AZ4)</f>
        <v>0.301691506310663</v>
      </c>
      <c r="EV4" s="130" t="n">
        <f aca="false">SUM(BN4+BQ4+BT4+BW4+BZ4+CC4)/SUM(AL4+AO4+AR4+AU4+AX4+BA4)</f>
        <v>46.2175226586103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0401241227213542</v>
      </c>
      <c r="FD4" s="150" t="n">
        <f aca="false">AC4/$FA4</f>
        <v>0.0124071956380208</v>
      </c>
      <c r="FE4" s="151" t="n">
        <f aca="false">AD4/$FA4</f>
        <v>0.000380654296875</v>
      </c>
      <c r="FF4" s="151" t="n">
        <f aca="false">AE4/$FA4</f>
        <v>0.000471847330729167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7.28466796875E-005</v>
      </c>
      <c r="FL4" s="151" t="n">
        <f aca="false">AK4/$FA4</f>
        <v>7.54703776041667E-005</v>
      </c>
      <c r="FM4" s="151" t="n">
        <f aca="false">AL4/$FA4</f>
        <v>0</v>
      </c>
      <c r="FN4" s="151" t="n">
        <f aca="false">AM4/$FA4</f>
        <v>5.14127604166667E-005</v>
      </c>
      <c r="FO4" s="151" t="n">
        <f aca="false">AN4/$FA4</f>
        <v>0.0004548388671875</v>
      </c>
      <c r="FP4" s="151" t="n">
        <f aca="false">AO4/$FA4</f>
        <v>0</v>
      </c>
      <c r="FQ4" s="151" t="n">
        <f aca="false">AP4/$FA4</f>
        <v>5.79052734375E-005</v>
      </c>
      <c r="FR4" s="151" t="n">
        <f aca="false">AQ4/$FA4</f>
        <v>0.0004808349609375</v>
      </c>
      <c r="FS4" s="151" t="n">
        <f aca="false">AR4/$FA4</f>
        <v>0</v>
      </c>
      <c r="FT4" s="151" t="n">
        <f aca="false">AS4/$FA4</f>
        <v>3.62548828125E-005</v>
      </c>
      <c r="FU4" s="151" t="n">
        <f aca="false">AT4/$FA4</f>
        <v>0.0004293017578125</v>
      </c>
      <c r="FV4" s="151" t="n">
        <f aca="false">AU4/$FA4</f>
        <v>0</v>
      </c>
      <c r="FW4" s="151" t="n">
        <f aca="false">AV4/$FA4</f>
        <v>2.18098958333333E-006</v>
      </c>
      <c r="FX4" s="151" t="n">
        <f aca="false">AW4/$FA4</f>
        <v>0</v>
      </c>
      <c r="FY4" s="151" t="n">
        <f aca="false">AX4/$FA4</f>
        <v>2.18098958333333E-006</v>
      </c>
      <c r="FZ4" s="151" t="n">
        <f aca="false">AY4/$FA4</f>
        <v>1.05143229166667E-006</v>
      </c>
      <c r="GA4" s="151" t="n">
        <f aca="false">AZ4/$FA4</f>
        <v>0</v>
      </c>
      <c r="GB4" s="151" t="n">
        <f aca="false">BA4/$FA4</f>
        <v>1.05143229166667E-006</v>
      </c>
      <c r="GC4" s="151" t="n">
        <f aca="false">SUM(FK4,FN4,FQ4,FT4,FW4,FZ4)</f>
        <v>0.000221652018229167</v>
      </c>
      <c r="GD4" s="151" t="n">
        <f aca="false">SUM(FL4,FO4,FR4,FU4,FX4,GA4)</f>
        <v>0.00144044596354167</v>
      </c>
      <c r="GE4" s="151" t="n">
        <f aca="false">SUM(FM4,FP4,FS4,FV4,FY4,GB4)</f>
        <v>3.232421875E-006</v>
      </c>
      <c r="GF4" s="109"/>
      <c r="GG4" s="150" t="n">
        <f aca="false">BD4/$FA4</f>
        <v>0.0390929866536458</v>
      </c>
      <c r="GH4" s="150" t="n">
        <f aca="false">BE4/$FA4</f>
        <v>0.0125468912760417</v>
      </c>
      <c r="GI4" s="150" t="n">
        <f aca="false">BF4/$FA4</f>
        <v>0.000381193033854167</v>
      </c>
      <c r="GJ4" s="150" t="n">
        <f aca="false">BG4/$FA4</f>
        <v>0.000473878580729167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8.08463541666667E-005</v>
      </c>
      <c r="GP4" s="150" t="n">
        <f aca="false">BM4/$FA4</f>
        <v>0</v>
      </c>
      <c r="GQ4" s="150" t="n">
        <f aca="false">BN4/$FA4</f>
        <v>8.08463541666667E-005</v>
      </c>
      <c r="GR4" s="150" t="n">
        <f aca="false">BO4/$FA4</f>
        <v>0.000106490885416667</v>
      </c>
      <c r="GS4" s="150" t="n">
        <f aca="false">BP4/$FA4</f>
        <v>0.0004345703125</v>
      </c>
      <c r="GT4" s="150" t="n">
        <f aca="false">BQ4/$FA4</f>
        <v>1.82649739583333E-005</v>
      </c>
      <c r="GU4" s="150" t="n">
        <f aca="false">BR4/$FA4</f>
        <v>3.08951822916667E-005</v>
      </c>
      <c r="GV4" s="150" t="n">
        <f aca="false">BS4/$FA4</f>
        <v>0</v>
      </c>
      <c r="GW4" s="150" t="n">
        <f aca="false">BT4/$FA4</f>
        <v>3.08951822916667E-005</v>
      </c>
      <c r="GX4" s="150" t="n">
        <f aca="false">BU4/$FA4</f>
        <v>1.58317057291667E-005</v>
      </c>
      <c r="GY4" s="150" t="n">
        <f aca="false">BV4/$FA4</f>
        <v>0</v>
      </c>
      <c r="GZ4" s="150" t="n">
        <f aca="false">BW4/$FA4</f>
        <v>1.58317057291667E-005</v>
      </c>
      <c r="HA4" s="150" t="n">
        <f aca="false">BX4/$FA4</f>
        <v>2.49837239583333E-006</v>
      </c>
      <c r="HB4" s="150" t="n">
        <f aca="false">BY4/$FA4</f>
        <v>0</v>
      </c>
      <c r="HC4" s="150" t="n">
        <f aca="false">BZ4/$FA4</f>
        <v>2.49837239583333E-006</v>
      </c>
      <c r="HD4" s="150" t="n">
        <f aca="false">CA4/$FA4</f>
        <v>1.05794270833333E-006</v>
      </c>
      <c r="HE4" s="150" t="n">
        <f aca="false">CB4/$FA4</f>
        <v>0</v>
      </c>
      <c r="HF4" s="150" t="n">
        <f aca="false">CC4/$FA4</f>
        <v>1.05794270833333E-006</v>
      </c>
      <c r="HG4" s="151" t="n">
        <f aca="false">SUM(GO4,GR4,GU4,GX4,HA4,HD4)</f>
        <v>0.000237620442708333</v>
      </c>
      <c r="HH4" s="151" t="n">
        <f aca="false">SUM(GP4,GS4,GV4,GY4,HB4,HE4)</f>
        <v>0.0004345703125</v>
      </c>
      <c r="HI4" s="151" t="n">
        <f aca="false">SUM(GQ4,GT4,GW4,GZ4,HC4,HF4)</f>
        <v>0.00014939453125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2563.6736</v>
      </c>
      <c r="E5" s="153" t="n">
        <v>36.765</v>
      </c>
      <c r="F5" s="153" t="n">
        <v>38.7202</v>
      </c>
      <c r="G5" s="153" t="n">
        <v>40.9609</v>
      </c>
      <c r="H5" s="153" t="n">
        <v>11050.139</v>
      </c>
      <c r="I5" s="153" t="n">
        <v>34.07</v>
      </c>
      <c r="J5" s="154" t="n">
        <f aca="false">H5/3600</f>
        <v>3.06948305555556</v>
      </c>
      <c r="L5" s="152" t="n">
        <v>2564.1104</v>
      </c>
      <c r="M5" s="153" t="n">
        <v>36.7647</v>
      </c>
      <c r="N5" s="153" t="n">
        <v>38.7175</v>
      </c>
      <c r="O5" s="153" t="n">
        <v>40.9606</v>
      </c>
      <c r="P5" s="153" t="n">
        <v>11461.62</v>
      </c>
      <c r="Q5" s="153" t="n">
        <v>34.834</v>
      </c>
      <c r="R5" s="155" t="n">
        <f aca="false">P5/3600</f>
        <v>3.18378333333333</v>
      </c>
      <c r="S5" s="137"/>
      <c r="T5" s="156"/>
      <c r="U5" s="88"/>
      <c r="V5" s="157"/>
      <c r="W5" s="156"/>
      <c r="X5" s="88"/>
      <c r="Y5" s="157"/>
      <c r="AA5" s="96"/>
      <c r="AB5" s="158" t="n">
        <v>12436875</v>
      </c>
      <c r="AC5" s="159" t="n">
        <v>3647280</v>
      </c>
      <c r="AD5" s="159" t="n">
        <v>109165</v>
      </c>
      <c r="AE5" s="159" t="n">
        <v>135850</v>
      </c>
      <c r="AF5" s="159" t="n">
        <v>0</v>
      </c>
      <c r="AG5" s="159" t="n">
        <v>0</v>
      </c>
      <c r="AH5" s="159" t="n">
        <v>0</v>
      </c>
      <c r="AI5" s="159" t="n">
        <v>0</v>
      </c>
      <c r="AJ5" s="159" t="n">
        <v>15250</v>
      </c>
      <c r="AK5" s="159" t="n">
        <v>17376</v>
      </c>
      <c r="AL5" s="159" t="n">
        <v>0</v>
      </c>
      <c r="AM5" s="159" t="n">
        <v>12766</v>
      </c>
      <c r="AN5" s="159" t="n">
        <v>116664</v>
      </c>
      <c r="AO5" s="159" t="n">
        <v>0</v>
      </c>
      <c r="AP5" s="159" t="n">
        <v>16439</v>
      </c>
      <c r="AQ5" s="159" t="n">
        <v>137475</v>
      </c>
      <c r="AR5" s="159" t="n">
        <v>0</v>
      </c>
      <c r="AS5" s="159" t="n">
        <v>11381</v>
      </c>
      <c r="AT5" s="159" t="n">
        <v>118270</v>
      </c>
      <c r="AU5" s="159" t="n">
        <v>0</v>
      </c>
      <c r="AV5" s="159" t="n">
        <v>1120</v>
      </c>
      <c r="AW5" s="159" t="n">
        <v>0</v>
      </c>
      <c r="AX5" s="159" t="n">
        <v>1120</v>
      </c>
      <c r="AY5" s="159" t="n">
        <v>435</v>
      </c>
      <c r="AZ5" s="159" t="n">
        <v>0</v>
      </c>
      <c r="BA5" s="160" t="n">
        <v>435</v>
      </c>
      <c r="BB5" s="120"/>
      <c r="BC5" s="101"/>
      <c r="BD5" s="161" t="n">
        <v>12181112</v>
      </c>
      <c r="BE5" s="162" t="n">
        <v>3677540</v>
      </c>
      <c r="BF5" s="162" t="n">
        <v>109044</v>
      </c>
      <c r="BG5" s="162" t="n">
        <v>135827</v>
      </c>
      <c r="BH5" s="162" t="n">
        <v>0</v>
      </c>
      <c r="BI5" s="162" t="n">
        <v>0</v>
      </c>
      <c r="BJ5" s="162" t="n">
        <v>0</v>
      </c>
      <c r="BK5" s="162" t="n">
        <v>0</v>
      </c>
      <c r="BL5" s="162" t="n">
        <v>19016</v>
      </c>
      <c r="BM5" s="162" t="n">
        <v>0</v>
      </c>
      <c r="BN5" s="162" t="n">
        <v>19016</v>
      </c>
      <c r="BO5" s="162" t="n">
        <v>36467</v>
      </c>
      <c r="BP5" s="162" t="n">
        <v>141000</v>
      </c>
      <c r="BQ5" s="162" t="n">
        <v>4001</v>
      </c>
      <c r="BR5" s="162" t="n">
        <v>7960</v>
      </c>
      <c r="BS5" s="162" t="n">
        <v>0</v>
      </c>
      <c r="BT5" s="162" t="n">
        <v>7960</v>
      </c>
      <c r="BU5" s="162" t="n">
        <v>3780</v>
      </c>
      <c r="BV5" s="162" t="n">
        <v>0</v>
      </c>
      <c r="BW5" s="162" t="n">
        <v>3780</v>
      </c>
      <c r="BX5" s="162" t="n">
        <v>1125</v>
      </c>
      <c r="BY5" s="162" t="n">
        <v>0</v>
      </c>
      <c r="BZ5" s="162" t="n">
        <v>1125</v>
      </c>
      <c r="CA5" s="162" t="n">
        <v>437</v>
      </c>
      <c r="CB5" s="162" t="n">
        <v>0</v>
      </c>
      <c r="CC5" s="163" t="n">
        <v>437</v>
      </c>
      <c r="CF5" s="164" t="n">
        <f aca="false">AE5/$AB5</f>
        <v>0.0109231619679381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139713553444897</v>
      </c>
      <c r="CK5" s="130" t="n">
        <f aca="false">AL5/$AC5</f>
        <v>0</v>
      </c>
      <c r="CL5" s="130" t="n">
        <f aca="false">AN5/$AB5</f>
        <v>0.00938049148198402</v>
      </c>
      <c r="CM5" s="130" t="n">
        <f aca="false">AO5/$AC5</f>
        <v>0</v>
      </c>
      <c r="CN5" s="130" t="n">
        <f aca="false">AQ5/$AB5</f>
        <v>0.0110538218000905</v>
      </c>
      <c r="CO5" s="130" t="n">
        <f aca="false">AR5/$AC5</f>
        <v>0</v>
      </c>
      <c r="CP5" s="130" t="n">
        <f aca="false">AT5/$AB5</f>
        <v>0.00950962359917584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307078151389529</v>
      </c>
      <c r="CT5" s="130" t="n">
        <f aca="false">AZ5/$AB5</f>
        <v>0</v>
      </c>
      <c r="CU5" s="132" t="n">
        <f aca="false">BA5/$AC5</f>
        <v>0.000119266960584326</v>
      </c>
      <c r="CV5" s="130" t="n">
        <f aca="false">CJ5+CL5+CN5+CP5+CR5+CT5</f>
        <v>0.0313410724156993</v>
      </c>
      <c r="CW5" s="165" t="n">
        <f aca="false">CK5+CM5+CO5+CQ5+CS5+CU5</f>
        <v>0.000426345111973855</v>
      </c>
      <c r="CX5" s="109"/>
      <c r="CY5" s="109"/>
      <c r="CZ5" s="164" t="n">
        <f aca="false">BG5/$BD5</f>
        <v>0.0111506240152787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</v>
      </c>
      <c r="DE5" s="130" t="n">
        <f aca="false">BN5/$BE5</f>
        <v>0.00517084790376175</v>
      </c>
      <c r="DF5" s="130" t="n">
        <f aca="false">BP5/$BD5</f>
        <v>0.0115752978874178</v>
      </c>
      <c r="DG5" s="130" t="n">
        <f aca="false">BQ5/$BE5</f>
        <v>0.00108795553549384</v>
      </c>
      <c r="DH5" s="130" t="n">
        <f aca="false">BS5/$BD5</f>
        <v>0</v>
      </c>
      <c r="DI5" s="130" t="n">
        <f aca="false">BT5/$BE5</f>
        <v>0.00216449039303447</v>
      </c>
      <c r="DJ5" s="130" t="n">
        <f aca="false">BV5/$BD5</f>
        <v>0</v>
      </c>
      <c r="DK5" s="130" t="n">
        <f aca="false">BW5/$BE5</f>
        <v>0.00102786101578773</v>
      </c>
      <c r="DL5" s="130" t="n">
        <f aca="false">BY5/$BD5</f>
        <v>0</v>
      </c>
      <c r="DM5" s="130" t="n">
        <f aca="false">BZ5/$BE5</f>
        <v>0.00030591101660349</v>
      </c>
      <c r="DN5" s="130" t="n">
        <f aca="false">CB5/$BD5</f>
        <v>0</v>
      </c>
      <c r="DO5" s="165" t="n">
        <f aca="false">CC5/$BE5</f>
        <v>0.000118829434893978</v>
      </c>
      <c r="DP5" s="130" t="n">
        <f aca="false">DD5+DF5+DH5+DJ5+DL5+DN5</f>
        <v>0.0115752978874178</v>
      </c>
      <c r="DQ5" s="165" t="n">
        <f aca="false">DE5+DG5+DI5+DK5+DM5+DO5</f>
        <v>0.00987589529957526</v>
      </c>
      <c r="DR5" s="109"/>
      <c r="DS5" s="109"/>
      <c r="DT5" s="130" t="n">
        <f aca="false">BD5/AB5</f>
        <v>0.979435107291824</v>
      </c>
      <c r="DU5" s="130" t="n">
        <f aca="false">BE5/AC5</f>
        <v>1.00829659362594</v>
      </c>
      <c r="DV5" s="130" t="n">
        <f aca="false">BF5/AD5</f>
        <v>0.998891586131086</v>
      </c>
      <c r="DW5" s="130" t="n">
        <f aca="false">BG5/AE5</f>
        <v>0.999830695620169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1.24695081967213</v>
      </c>
      <c r="EC5" s="130" t="n">
        <f aca="false">BM5/AK5</f>
        <v>0</v>
      </c>
      <c r="ED5" s="130" t="e">
        <f aca="false">BN5/AL5</f>
        <v>#DIV/0!</v>
      </c>
      <c r="EE5" s="130" t="n">
        <f aca="false">BO5/AM5</f>
        <v>2.85657214475952</v>
      </c>
      <c r="EF5" s="130" t="n">
        <f aca="false">BP5/AN5</f>
        <v>1.20859905369266</v>
      </c>
      <c r="EG5" s="130" t="e">
        <f aca="false">BQ5/AO5</f>
        <v>#DIV/0!</v>
      </c>
      <c r="EH5" s="130" t="n">
        <f aca="false">BR5/AP5</f>
        <v>0.484214368270576</v>
      </c>
      <c r="EI5" s="130" t="n">
        <f aca="false">BS5/AQ5</f>
        <v>0</v>
      </c>
      <c r="EJ5" s="130" t="e">
        <f aca="false">BT5/AR5</f>
        <v>#DIV/0!</v>
      </c>
      <c r="EK5" s="130" t="n">
        <f aca="false">BU5/AS5</f>
        <v>0.33213250153765</v>
      </c>
      <c r="EL5" s="130" t="n">
        <f aca="false">BV5/AT5</f>
        <v>0</v>
      </c>
      <c r="EM5" s="130" t="e">
        <f aca="false">BW5/AU5</f>
        <v>#DIV/0!</v>
      </c>
      <c r="EN5" s="130" t="n">
        <f aca="false">BX5/AV5</f>
        <v>1.00446428571429</v>
      </c>
      <c r="EO5" s="130" t="e">
        <f aca="false">BY5/AW5</f>
        <v>#DIV/0!</v>
      </c>
      <c r="EP5" s="130" t="n">
        <f aca="false">BZ5/AX5</f>
        <v>1.00446428571429</v>
      </c>
      <c r="EQ5" s="130" t="n">
        <f aca="false">CA5/AY5</f>
        <v>1.00459770114943</v>
      </c>
      <c r="ER5" s="130" t="e">
        <f aca="false">CB5/AZ5</f>
        <v>#DIV/0!</v>
      </c>
      <c r="ES5" s="130" t="n">
        <f aca="false">CC5/BA5</f>
        <v>1.00459770114943</v>
      </c>
      <c r="ET5" s="130" t="n">
        <f aca="false">SUM(BL5+BO5+BR5+BU5+BX5+CA5)/SUM(AJ5+AM5+AP5+AS5+AV5+AY5)</f>
        <v>1.19853287100765</v>
      </c>
      <c r="EU5" s="130" t="n">
        <f aca="false">SUM(BM5+BP5+BS5+BV5+BY5+CB5)/SUM(AK5+AN5+AQ5+AT5+AW5+AZ5)</f>
        <v>0.361737881139603</v>
      </c>
      <c r="EV5" s="130" t="n">
        <f aca="false">SUM(BN5+BQ5+BT5+BW5+BZ5+CC5)/SUM(AL5+AO5+AR5+AU5+AX5+BA5)</f>
        <v>23.356270096463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0202423095703125</v>
      </c>
      <c r="FD5" s="150" t="n">
        <f aca="false">AC5/$FA5</f>
        <v>0.005936328125</v>
      </c>
      <c r="FE5" s="151" t="n">
        <f aca="false">AD5/$FA5</f>
        <v>0.000177677408854167</v>
      </c>
      <c r="FF5" s="151" t="n">
        <f aca="false">AE5/$FA5</f>
        <v>0.000221110026041667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2.48209635416667E-005</v>
      </c>
      <c r="FL5" s="151" t="n">
        <f aca="false">AK5/$FA5</f>
        <v>2.828125E-005</v>
      </c>
      <c r="FM5" s="151" t="n">
        <f aca="false">AL5/$FA5</f>
        <v>0</v>
      </c>
      <c r="FN5" s="151" t="n">
        <f aca="false">AM5/$FA5</f>
        <v>2.07779947916667E-005</v>
      </c>
      <c r="FO5" s="151" t="n">
        <f aca="false">AN5/$FA5</f>
        <v>0.0001898828125</v>
      </c>
      <c r="FP5" s="151" t="n">
        <f aca="false">AO5/$FA5</f>
        <v>0</v>
      </c>
      <c r="FQ5" s="151" t="n">
        <f aca="false">AP5/$FA5</f>
        <v>2.67561848958333E-005</v>
      </c>
      <c r="FR5" s="151" t="n">
        <f aca="false">AQ5/$FA5</f>
        <v>0.0002237548828125</v>
      </c>
      <c r="FS5" s="151" t="n">
        <f aca="false">AR5/$FA5</f>
        <v>0</v>
      </c>
      <c r="FT5" s="151" t="n">
        <f aca="false">AS5/$FA5</f>
        <v>1.85237630208333E-005</v>
      </c>
      <c r="FU5" s="151" t="n">
        <f aca="false">AT5/$FA5</f>
        <v>0.000192496744791667</v>
      </c>
      <c r="FV5" s="151" t="n">
        <f aca="false">AU5/$FA5</f>
        <v>0</v>
      </c>
      <c r="FW5" s="151" t="n">
        <f aca="false">AV5/$FA5</f>
        <v>1.82291666666667E-006</v>
      </c>
      <c r="FX5" s="151" t="n">
        <f aca="false">AW5/$FA5</f>
        <v>0</v>
      </c>
      <c r="FY5" s="151" t="n">
        <f aca="false">AX5/$FA5</f>
        <v>1.82291666666667E-006</v>
      </c>
      <c r="FZ5" s="151" t="n">
        <f aca="false">AY5/$FA5</f>
        <v>7.080078125E-007</v>
      </c>
      <c r="GA5" s="151" t="n">
        <f aca="false">AZ5/$FA5</f>
        <v>0</v>
      </c>
      <c r="GB5" s="151" t="n">
        <f aca="false">BA5/$FA5</f>
        <v>7.080078125E-007</v>
      </c>
      <c r="GC5" s="151" t="n">
        <f aca="false">SUM(FK5,FN5,FQ5,FT5,FW5,FZ5)</f>
        <v>9.34098307291667E-005</v>
      </c>
      <c r="GD5" s="151" t="n">
        <f aca="false">SUM(FL5,FO5,FR5,FU5,FX5,GA5)</f>
        <v>0.000634415690104167</v>
      </c>
      <c r="GE5" s="151" t="n">
        <f aca="false">SUM(FM5,FP5,FS5,FV5,FY5,GB5)</f>
        <v>2.53092447916667E-006</v>
      </c>
      <c r="GF5" s="109"/>
      <c r="GG5" s="150" t="n">
        <f aca="false">BD5/$FA5</f>
        <v>0.0198260286458333</v>
      </c>
      <c r="GH5" s="150" t="n">
        <f aca="false">BE5/$FA5</f>
        <v>0.00598557942708333</v>
      </c>
      <c r="GI5" s="150" t="n">
        <f aca="false">BF5/$FA5</f>
        <v>0.00017748046875</v>
      </c>
      <c r="GJ5" s="150" t="n">
        <f aca="false">BG5/$FA5</f>
        <v>0.000221072591145833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3.09505208333333E-005</v>
      </c>
      <c r="GP5" s="150" t="n">
        <f aca="false">BM5/$FA5</f>
        <v>0</v>
      </c>
      <c r="GQ5" s="150" t="n">
        <f aca="false">BN5/$FA5</f>
        <v>3.09505208333333E-005</v>
      </c>
      <c r="GR5" s="150" t="n">
        <f aca="false">BO5/$FA5</f>
        <v>5.93538411458333E-005</v>
      </c>
      <c r="GS5" s="150" t="n">
        <f aca="false">BP5/$FA5</f>
        <v>0.0002294921875</v>
      </c>
      <c r="GT5" s="150" t="n">
        <f aca="false">BQ5/$FA5</f>
        <v>6.51204427083333E-006</v>
      </c>
      <c r="GU5" s="150" t="n">
        <f aca="false">BR5/$FA5</f>
        <v>1.29557291666667E-005</v>
      </c>
      <c r="GV5" s="150" t="n">
        <f aca="false">BS5/$FA5</f>
        <v>0</v>
      </c>
      <c r="GW5" s="150" t="n">
        <f aca="false">BT5/$FA5</f>
        <v>1.29557291666667E-005</v>
      </c>
      <c r="GX5" s="150" t="n">
        <f aca="false">BU5/$FA5</f>
        <v>6.15234375E-006</v>
      </c>
      <c r="GY5" s="150" t="n">
        <f aca="false">BV5/$FA5</f>
        <v>0</v>
      </c>
      <c r="GZ5" s="150" t="n">
        <f aca="false">BW5/$FA5</f>
        <v>6.15234375E-006</v>
      </c>
      <c r="HA5" s="150" t="n">
        <f aca="false">BX5/$FA5</f>
        <v>1.8310546875E-006</v>
      </c>
      <c r="HB5" s="150" t="n">
        <f aca="false">BY5/$FA5</f>
        <v>0</v>
      </c>
      <c r="HC5" s="150" t="n">
        <f aca="false">BZ5/$FA5</f>
        <v>1.8310546875E-006</v>
      </c>
      <c r="HD5" s="150" t="n">
        <f aca="false">CA5/$FA5</f>
        <v>7.11263020833333E-007</v>
      </c>
      <c r="HE5" s="150" t="n">
        <f aca="false">CB5/$FA5</f>
        <v>0</v>
      </c>
      <c r="HF5" s="150" t="n">
        <f aca="false">CC5/$FA5</f>
        <v>7.11263020833333E-007</v>
      </c>
      <c r="HG5" s="151" t="n">
        <f aca="false">SUM(GO5,GR5,GU5,GX5,HA5,HD5)</f>
        <v>0.000111954752604167</v>
      </c>
      <c r="HH5" s="151" t="n">
        <f aca="false">SUM(GP5,GS5,GV5,GY5,HB5,HE5)</f>
        <v>0.0002294921875</v>
      </c>
      <c r="HI5" s="151" t="n">
        <f aca="false">SUM(GQ5,GT5,GW5,GZ5,HC5,HF5)</f>
        <v>5.9112955729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6" t="n">
        <v>1339.5408</v>
      </c>
      <c r="E6" s="167" t="n">
        <v>34.0682</v>
      </c>
      <c r="F6" s="167" t="n">
        <v>37.727</v>
      </c>
      <c r="G6" s="167" t="n">
        <v>39.8611</v>
      </c>
      <c r="H6" s="167" t="n">
        <v>10372.895</v>
      </c>
      <c r="I6" s="167" t="n">
        <v>30.7</v>
      </c>
      <c r="J6" s="168" t="n">
        <f aca="false">H6/3600</f>
        <v>2.88135972222222</v>
      </c>
      <c r="L6" s="166" t="n">
        <v>1338.9344</v>
      </c>
      <c r="M6" s="167" t="n">
        <v>34.0621</v>
      </c>
      <c r="N6" s="167" t="n">
        <v>37.7264</v>
      </c>
      <c r="O6" s="167" t="n">
        <v>39.8591</v>
      </c>
      <c r="P6" s="167" t="n">
        <v>10349.65</v>
      </c>
      <c r="Q6" s="167" t="n">
        <v>30.607</v>
      </c>
      <c r="R6" s="169" t="n">
        <f aca="false">P6/3600</f>
        <v>2.87490277777778</v>
      </c>
      <c r="S6" s="137"/>
      <c r="T6" s="170"/>
      <c r="U6" s="171"/>
      <c r="V6" s="172"/>
      <c r="W6" s="170"/>
      <c r="X6" s="171"/>
      <c r="Y6" s="172"/>
      <c r="AA6" s="96"/>
      <c r="AB6" s="158" t="n">
        <v>7119120</v>
      </c>
      <c r="AC6" s="159" t="n">
        <v>1867060</v>
      </c>
      <c r="AD6" s="159" t="n">
        <v>54496</v>
      </c>
      <c r="AE6" s="159" t="n">
        <v>65715</v>
      </c>
      <c r="AF6" s="159" t="n">
        <v>0</v>
      </c>
      <c r="AG6" s="159" t="n">
        <v>0</v>
      </c>
      <c r="AH6" s="159" t="n">
        <v>0</v>
      </c>
      <c r="AI6" s="159" t="n">
        <v>0</v>
      </c>
      <c r="AJ6" s="159" t="n">
        <v>4735</v>
      </c>
      <c r="AK6" s="159" t="n">
        <v>6176</v>
      </c>
      <c r="AL6" s="159" t="n">
        <v>0</v>
      </c>
      <c r="AM6" s="159" t="n">
        <v>7399</v>
      </c>
      <c r="AN6" s="159" t="n">
        <v>125154</v>
      </c>
      <c r="AO6" s="159" t="n">
        <v>0</v>
      </c>
      <c r="AP6" s="159" t="n">
        <v>8638</v>
      </c>
      <c r="AQ6" s="159" t="n">
        <v>137475</v>
      </c>
      <c r="AR6" s="159" t="n">
        <v>0</v>
      </c>
      <c r="AS6" s="159" t="n">
        <v>7187</v>
      </c>
      <c r="AT6" s="159" t="n">
        <v>129155</v>
      </c>
      <c r="AU6" s="159" t="n">
        <v>0</v>
      </c>
      <c r="AV6" s="159" t="n">
        <v>680</v>
      </c>
      <c r="AW6" s="159" t="n">
        <v>0</v>
      </c>
      <c r="AX6" s="159" t="n">
        <v>680</v>
      </c>
      <c r="AY6" s="159" t="n">
        <v>210</v>
      </c>
      <c r="AZ6" s="159" t="n">
        <v>0</v>
      </c>
      <c r="BA6" s="160" t="n">
        <v>210</v>
      </c>
      <c r="BB6" s="120"/>
      <c r="BC6" s="101"/>
      <c r="BD6" s="161" t="n">
        <v>6786480</v>
      </c>
      <c r="BE6" s="162" t="n">
        <v>1879005</v>
      </c>
      <c r="BF6" s="162" t="n">
        <v>54594</v>
      </c>
      <c r="BG6" s="162" t="n">
        <v>65787</v>
      </c>
      <c r="BH6" s="162" t="n">
        <v>0</v>
      </c>
      <c r="BI6" s="162" t="n">
        <v>0</v>
      </c>
      <c r="BJ6" s="162" t="n">
        <v>0</v>
      </c>
      <c r="BK6" s="162" t="n">
        <v>0</v>
      </c>
      <c r="BL6" s="162" t="n">
        <v>4617</v>
      </c>
      <c r="BM6" s="162" t="n">
        <v>0</v>
      </c>
      <c r="BN6" s="162" t="n">
        <v>4617</v>
      </c>
      <c r="BO6" s="162" t="n">
        <v>13162</v>
      </c>
      <c r="BP6" s="162" t="n">
        <v>57000</v>
      </c>
      <c r="BQ6" s="162" t="n">
        <v>915</v>
      </c>
      <c r="BR6" s="162" t="n">
        <v>2927</v>
      </c>
      <c r="BS6" s="162" t="n">
        <v>0</v>
      </c>
      <c r="BT6" s="162" t="n">
        <v>2927</v>
      </c>
      <c r="BU6" s="162" t="n">
        <v>1072</v>
      </c>
      <c r="BV6" s="162" t="n">
        <v>0</v>
      </c>
      <c r="BW6" s="162" t="n">
        <v>1072</v>
      </c>
      <c r="BX6" s="162" t="n">
        <v>485</v>
      </c>
      <c r="BY6" s="162" t="n">
        <v>0</v>
      </c>
      <c r="BZ6" s="162" t="n">
        <v>485</v>
      </c>
      <c r="CA6" s="162" t="n">
        <v>143</v>
      </c>
      <c r="CB6" s="162" t="n">
        <v>0</v>
      </c>
      <c r="CC6" s="163" t="n">
        <v>143</v>
      </c>
      <c r="CF6" s="164" t="n">
        <f aca="false">AE6/$AB6</f>
        <v>0.00923077571385227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0867522952275</v>
      </c>
      <c r="CK6" s="130" t="n">
        <f aca="false">AL6/$AC6</f>
        <v>0</v>
      </c>
      <c r="CL6" s="130" t="n">
        <f aca="false">AN6/$AB6</f>
        <v>0.0175799817955028</v>
      </c>
      <c r="CM6" s="130" t="n">
        <f aca="false">AO6/$AC6</f>
        <v>0</v>
      </c>
      <c r="CN6" s="130" t="n">
        <f aca="false">AQ6/$AB6</f>
        <v>0.0193106732292755</v>
      </c>
      <c r="CO6" s="130" t="n">
        <f aca="false">AR6/$AC6</f>
        <v>0</v>
      </c>
      <c r="CP6" s="130" t="n">
        <f aca="false">AT6/$AB6</f>
        <v>0.0181419894593714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364208970252697</v>
      </c>
      <c r="CT6" s="130" t="n">
        <f aca="false">AZ6/$AB6</f>
        <v>0</v>
      </c>
      <c r="CU6" s="132" t="n">
        <f aca="false">BA6/$AC6</f>
        <v>0.000112476299636862</v>
      </c>
      <c r="CV6" s="130" t="n">
        <f aca="false">CJ6+CL6+CN6+CP6+CR6+CT6</f>
        <v>0.0559001674364247</v>
      </c>
      <c r="CW6" s="165" t="n">
        <f aca="false">CK6+CM6+CO6+CQ6+CS6+CU6</f>
        <v>0.000476685269889559</v>
      </c>
      <c r="CX6" s="109"/>
      <c r="CY6" s="109"/>
      <c r="CZ6" s="164" t="n">
        <f aca="false">BG6/$BD6</f>
        <v>0.0096938324433285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</v>
      </c>
      <c r="DE6" s="130" t="n">
        <f aca="false">BN6/$BE6</f>
        <v>0.002457151524344</v>
      </c>
      <c r="DF6" s="130" t="n">
        <f aca="false">BP6/$BD6</f>
        <v>0.00839905223326378</v>
      </c>
      <c r="DG6" s="130" t="n">
        <f aca="false">BQ6/$BE6</f>
        <v>0.000486959853752385</v>
      </c>
      <c r="DH6" s="130" t="n">
        <f aca="false">BS6/$BD6</f>
        <v>0</v>
      </c>
      <c r="DI6" s="130" t="n">
        <f aca="false">BT6/$BE6</f>
        <v>0.00155773933544615</v>
      </c>
      <c r="DJ6" s="130" t="n">
        <f aca="false">BV6/$BD6</f>
        <v>0</v>
      </c>
      <c r="DK6" s="130" t="n">
        <f aca="false">BW6/$BE6</f>
        <v>0.000570514713904433</v>
      </c>
      <c r="DL6" s="130" t="n">
        <f aca="false">BY6/$BD6</f>
        <v>0</v>
      </c>
      <c r="DM6" s="130" t="n">
        <f aca="false">BZ6/$BE6</f>
        <v>0.000258115332316838</v>
      </c>
      <c r="DN6" s="130" t="n">
        <f aca="false">CB6/$BD6</f>
        <v>0</v>
      </c>
      <c r="DO6" s="165" t="n">
        <f aca="false">CC6/$BE6</f>
        <v>7.61041082913563E-005</v>
      </c>
      <c r="DP6" s="130" t="n">
        <f aca="false">DD6+DF6+DH6+DJ6+DL6+DN6</f>
        <v>0.00839905223326378</v>
      </c>
      <c r="DQ6" s="165" t="n">
        <f aca="false">DE6+DG6+DI6+DK6+DM6+DO6</f>
        <v>0.00540658486805517</v>
      </c>
      <c r="DR6" s="109"/>
      <c r="DS6" s="109"/>
      <c r="DT6" s="130" t="n">
        <f aca="false">BD6/AB6</f>
        <v>0.953275123891717</v>
      </c>
      <c r="DU6" s="130" t="n">
        <f aca="false">BE6/AC6</f>
        <v>1.00639775904363</v>
      </c>
      <c r="DV6" s="130" t="n">
        <f aca="false">BF6/AD6</f>
        <v>1.00179829712272</v>
      </c>
      <c r="DW6" s="130" t="n">
        <f aca="false">BG6/AE6</f>
        <v>1.00109564026478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0.975079197465681</v>
      </c>
      <c r="EC6" s="130" t="n">
        <f aca="false">BM6/AK6</f>
        <v>0</v>
      </c>
      <c r="ED6" s="130" t="e">
        <f aca="false">BN6/AL6</f>
        <v>#DIV/0!</v>
      </c>
      <c r="EE6" s="130" t="n">
        <f aca="false">BO6/AM6</f>
        <v>1.77888903905933</v>
      </c>
      <c r="EF6" s="130" t="n">
        <f aca="false">BP6/AN6</f>
        <v>0.455438899276092</v>
      </c>
      <c r="EG6" s="130" t="e">
        <f aca="false">BQ6/AO6</f>
        <v>#DIV/0!</v>
      </c>
      <c r="EH6" s="130" t="n">
        <f aca="false">BR6/AP6</f>
        <v>0.338851586015281</v>
      </c>
      <c r="EI6" s="130" t="n">
        <f aca="false">BS6/AQ6</f>
        <v>0</v>
      </c>
      <c r="EJ6" s="130" t="e">
        <f aca="false">BT6/AR6</f>
        <v>#DIV/0!</v>
      </c>
      <c r="EK6" s="130" t="n">
        <f aca="false">BU6/AS6</f>
        <v>0.149158202309726</v>
      </c>
      <c r="EL6" s="130" t="n">
        <f aca="false">BV6/AT6</f>
        <v>0</v>
      </c>
      <c r="EM6" s="130" t="e">
        <f aca="false">BW6/AU6</f>
        <v>#DIV/0!</v>
      </c>
      <c r="EN6" s="130" t="n">
        <f aca="false">BX6/AV6</f>
        <v>0.713235294117647</v>
      </c>
      <c r="EO6" s="130" t="e">
        <f aca="false">BY6/AW6</f>
        <v>#DIV/0!</v>
      </c>
      <c r="EP6" s="130" t="n">
        <f aca="false">BZ6/AX6</f>
        <v>0.713235294117647</v>
      </c>
      <c r="EQ6" s="130" t="n">
        <f aca="false">CA6/AY6</f>
        <v>0.680952380952381</v>
      </c>
      <c r="ER6" s="130" t="e">
        <f aca="false">CB6/AZ6</f>
        <v>#DIV/0!</v>
      </c>
      <c r="ES6" s="130" t="n">
        <f aca="false">CC6/BA6</f>
        <v>0.680952380952381</v>
      </c>
      <c r="ET6" s="130" t="n">
        <f aca="false">SUM(BL6+BO6+BR6+BU6+BX6+CA6)/SUM(AJ6+AM6+AP6+AS6+AV6+AY6)</f>
        <v>0.776664702416028</v>
      </c>
      <c r="EU6" s="130" t="n">
        <f aca="false">SUM(BM6+BP6+BS6+BV6+BY6+CB6)/SUM(AK6+AN6+AQ6+AT6+AW6+AZ6)</f>
        <v>0.143230475424666</v>
      </c>
      <c r="EV6" s="130" t="n">
        <f aca="false">SUM(BN6+BQ6+BT6+BW6+BZ6+CC6)/SUM(AL6+AO6+AR6+AU6+AX6+BA6)</f>
        <v>11.414606741573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011587109375</v>
      </c>
      <c r="FD6" s="150" t="n">
        <f aca="false">AC6/$FA6</f>
        <v>0.00303883463541667</v>
      </c>
      <c r="FE6" s="151" t="n">
        <f aca="false">AD6/$FA6</f>
        <v>8.86979166666667E-005</v>
      </c>
      <c r="FF6" s="151" t="n">
        <f aca="false">AE6/$FA6</f>
        <v>0.0001069580078125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7.70670572916667E-006</v>
      </c>
      <c r="FL6" s="151" t="n">
        <f aca="false">AK6/$FA6</f>
        <v>1.00520833333333E-005</v>
      </c>
      <c r="FM6" s="151" t="n">
        <f aca="false">AL6/$FA6</f>
        <v>0</v>
      </c>
      <c r="FN6" s="151" t="n">
        <f aca="false">AM6/$FA6</f>
        <v>1.20426432291667E-005</v>
      </c>
      <c r="FO6" s="151" t="n">
        <f aca="false">AN6/$FA6</f>
        <v>0.000203701171875</v>
      </c>
      <c r="FP6" s="151" t="n">
        <f aca="false">AO6/$FA6</f>
        <v>0</v>
      </c>
      <c r="FQ6" s="151" t="n">
        <f aca="false">AP6/$FA6</f>
        <v>1.40592447916667E-005</v>
      </c>
      <c r="FR6" s="151" t="n">
        <f aca="false">AQ6/$FA6</f>
        <v>0.0002237548828125</v>
      </c>
      <c r="FS6" s="151" t="n">
        <f aca="false">AR6/$FA6</f>
        <v>0</v>
      </c>
      <c r="FT6" s="151" t="n">
        <f aca="false">AS6/$FA6</f>
        <v>1.16975911458333E-005</v>
      </c>
      <c r="FU6" s="151" t="n">
        <f aca="false">AT6/$FA6</f>
        <v>0.000210213216145833</v>
      </c>
      <c r="FV6" s="151" t="n">
        <f aca="false">AU6/$FA6</f>
        <v>0</v>
      </c>
      <c r="FW6" s="151" t="n">
        <f aca="false">AV6/$FA6</f>
        <v>1.10677083333333E-006</v>
      </c>
      <c r="FX6" s="151" t="n">
        <f aca="false">AW6/$FA6</f>
        <v>0</v>
      </c>
      <c r="FY6" s="151" t="n">
        <f aca="false">AX6/$FA6</f>
        <v>1.10677083333333E-006</v>
      </c>
      <c r="FZ6" s="151" t="n">
        <f aca="false">AY6/$FA6</f>
        <v>3.41796875E-007</v>
      </c>
      <c r="GA6" s="151" t="n">
        <f aca="false">AZ6/$FA6</f>
        <v>0</v>
      </c>
      <c r="GB6" s="151" t="n">
        <f aca="false">BA6/$FA6</f>
        <v>3.41796875E-007</v>
      </c>
      <c r="GC6" s="151" t="n">
        <f aca="false">SUM(FK6,FN6,FQ6,FT6,FW6,FZ6)</f>
        <v>4.69547526041667E-005</v>
      </c>
      <c r="GD6" s="151" t="n">
        <f aca="false">SUM(FL6,FO6,FR6,FU6,FX6,GA6)</f>
        <v>0.000647721354166667</v>
      </c>
      <c r="GE6" s="151" t="n">
        <f aca="false">SUM(FM6,FP6,FS6,FV6,FY6,GB6)</f>
        <v>1.44856770833333E-006</v>
      </c>
      <c r="GF6" s="109"/>
      <c r="GG6" s="150" t="n">
        <f aca="false">BD6/$FA6</f>
        <v>0.011045703125</v>
      </c>
      <c r="GH6" s="150" t="n">
        <f aca="false">BE6/$FA6</f>
        <v>0.0030582763671875</v>
      </c>
      <c r="GI6" s="150" t="n">
        <f aca="false">BF6/$FA6</f>
        <v>8.8857421875E-005</v>
      </c>
      <c r="GJ6" s="150" t="n">
        <f aca="false">BG6/$FA6</f>
        <v>0.0001070751953125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7.5146484375E-006</v>
      </c>
      <c r="GP6" s="150" t="n">
        <f aca="false">BM6/$FA6</f>
        <v>0</v>
      </c>
      <c r="GQ6" s="150" t="n">
        <f aca="false">BN6/$FA6</f>
        <v>7.5146484375E-006</v>
      </c>
      <c r="GR6" s="150" t="n">
        <f aca="false">BO6/$FA6</f>
        <v>2.14225260416667E-005</v>
      </c>
      <c r="GS6" s="150" t="n">
        <f aca="false">BP6/$FA6</f>
        <v>9.27734375E-005</v>
      </c>
      <c r="GT6" s="150" t="n">
        <f aca="false">BQ6/$FA6</f>
        <v>1.4892578125E-006</v>
      </c>
      <c r="GU6" s="150" t="n">
        <f aca="false">BR6/$FA6</f>
        <v>4.76399739583333E-006</v>
      </c>
      <c r="GV6" s="150" t="n">
        <f aca="false">BS6/$FA6</f>
        <v>0</v>
      </c>
      <c r="GW6" s="150" t="n">
        <f aca="false">BT6/$FA6</f>
        <v>4.76399739583333E-006</v>
      </c>
      <c r="GX6" s="150" t="n">
        <f aca="false">BU6/$FA6</f>
        <v>1.74479166666667E-006</v>
      </c>
      <c r="GY6" s="150" t="n">
        <f aca="false">BV6/$FA6</f>
        <v>0</v>
      </c>
      <c r="GZ6" s="150" t="n">
        <f aca="false">BW6/$FA6</f>
        <v>1.74479166666667E-006</v>
      </c>
      <c r="HA6" s="150" t="n">
        <f aca="false">BX6/$FA6</f>
        <v>7.89388020833333E-007</v>
      </c>
      <c r="HB6" s="150" t="n">
        <f aca="false">BY6/$FA6</f>
        <v>0</v>
      </c>
      <c r="HC6" s="150" t="n">
        <f aca="false">BZ6/$FA6</f>
        <v>7.89388020833333E-007</v>
      </c>
      <c r="HD6" s="150" t="n">
        <f aca="false">CA6/$FA6</f>
        <v>2.32747395833333E-007</v>
      </c>
      <c r="HE6" s="150" t="n">
        <f aca="false">CB6/$FA6</f>
        <v>0</v>
      </c>
      <c r="HF6" s="150" t="n">
        <f aca="false">CC6/$FA6</f>
        <v>2.32747395833333E-007</v>
      </c>
      <c r="HG6" s="151" t="n">
        <f aca="false">SUM(GO6,GR6,GU6,GX6,HA6,HD6)</f>
        <v>3.64680989583333E-005</v>
      </c>
      <c r="HH6" s="151" t="n">
        <f aca="false">SUM(GP6,GS6,GV6,GY6,HB6,HE6)</f>
        <v>9.27734375E-005</v>
      </c>
      <c r="HI6" s="151" t="n">
        <f aca="false">SUM(GQ6,GT6,GW6,GZ6,HC6,HF6)</f>
        <v>1.65348307291667E-005</v>
      </c>
    </row>
    <row r="7" customFormat="false" ht="12" hidden="false" customHeight="false" outlineLevel="0" collapsed="false">
      <c r="A7" s="11"/>
      <c r="B7" s="7" t="s">
        <v>103</v>
      </c>
      <c r="C7" s="7" t="n">
        <v>22</v>
      </c>
      <c r="D7" s="133" t="n">
        <v>32781.368</v>
      </c>
      <c r="E7" s="134" t="n">
        <v>40.4059</v>
      </c>
      <c r="F7" s="134" t="n">
        <v>45.3226</v>
      </c>
      <c r="G7" s="134" t="n">
        <v>44.9007</v>
      </c>
      <c r="H7" s="134" t="n">
        <v>22821.638</v>
      </c>
      <c r="I7" s="134" t="n">
        <v>61.23</v>
      </c>
      <c r="J7" s="135" t="n">
        <f aca="false">H7/3600</f>
        <v>6.33934388888889</v>
      </c>
      <c r="L7" s="133" t="n">
        <v>32806.0416</v>
      </c>
      <c r="M7" s="134" t="n">
        <v>40.4064</v>
      </c>
      <c r="N7" s="134" t="n">
        <v>45.3264</v>
      </c>
      <c r="O7" s="134" t="n">
        <v>44.903</v>
      </c>
      <c r="P7" s="134" t="n">
        <v>22782.592</v>
      </c>
      <c r="Q7" s="134" t="n">
        <v>61.557</v>
      </c>
      <c r="R7" s="136" t="n">
        <f aca="false">P7/3600</f>
        <v>6.32849777777778</v>
      </c>
      <c r="S7" s="137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  <c r="AA7" s="96"/>
      <c r="AB7" s="158" t="n">
        <v>132595197</v>
      </c>
      <c r="AC7" s="159" t="n">
        <v>58778056</v>
      </c>
      <c r="AD7" s="159" t="n">
        <v>935638</v>
      </c>
      <c r="AE7" s="159" t="n">
        <v>1651649</v>
      </c>
      <c r="AF7" s="159" t="n">
        <v>0</v>
      </c>
      <c r="AG7" s="159" t="n">
        <v>0</v>
      </c>
      <c r="AH7" s="159" t="n">
        <v>0</v>
      </c>
      <c r="AI7" s="159" t="n">
        <v>0</v>
      </c>
      <c r="AJ7" s="159" t="n">
        <v>211528</v>
      </c>
      <c r="AK7" s="159" t="n">
        <v>232057</v>
      </c>
      <c r="AL7" s="159" t="n">
        <v>0</v>
      </c>
      <c r="AM7" s="159" t="n">
        <v>138164</v>
      </c>
      <c r="AN7" s="159" t="n">
        <v>392663</v>
      </c>
      <c r="AO7" s="159" t="n">
        <v>0</v>
      </c>
      <c r="AP7" s="159" t="n">
        <v>142334</v>
      </c>
      <c r="AQ7" s="159" t="n">
        <v>438750</v>
      </c>
      <c r="AR7" s="159" t="n">
        <v>0</v>
      </c>
      <c r="AS7" s="159" t="n">
        <v>97390</v>
      </c>
      <c r="AT7" s="159" t="n">
        <v>338132</v>
      </c>
      <c r="AU7" s="159" t="n">
        <v>0</v>
      </c>
      <c r="AV7" s="159" t="n">
        <v>10310</v>
      </c>
      <c r="AW7" s="159" t="n">
        <v>0</v>
      </c>
      <c r="AX7" s="159" t="n">
        <v>10310</v>
      </c>
      <c r="AY7" s="159" t="n">
        <v>5305</v>
      </c>
      <c r="AZ7" s="159" t="n">
        <v>0</v>
      </c>
      <c r="BA7" s="160" t="n">
        <v>5305</v>
      </c>
      <c r="BB7" s="120"/>
      <c r="BC7" s="101"/>
      <c r="BD7" s="161" t="n">
        <v>131635456</v>
      </c>
      <c r="BE7" s="162" t="n">
        <v>59218428</v>
      </c>
      <c r="BF7" s="162" t="n">
        <v>938593</v>
      </c>
      <c r="BG7" s="162" t="n">
        <v>1652607</v>
      </c>
      <c r="BH7" s="162" t="n">
        <v>0</v>
      </c>
      <c r="BI7" s="162" t="n">
        <v>0</v>
      </c>
      <c r="BJ7" s="162" t="n">
        <v>0</v>
      </c>
      <c r="BK7" s="162" t="n">
        <v>0</v>
      </c>
      <c r="BL7" s="162" t="n">
        <v>239891</v>
      </c>
      <c r="BM7" s="162" t="n">
        <v>0</v>
      </c>
      <c r="BN7" s="162" t="n">
        <v>239891</v>
      </c>
      <c r="BO7" s="162" t="n">
        <v>341059</v>
      </c>
      <c r="BP7" s="162" t="n">
        <v>450000</v>
      </c>
      <c r="BQ7" s="162" t="n">
        <v>62619</v>
      </c>
      <c r="BR7" s="162" t="n">
        <v>100100</v>
      </c>
      <c r="BS7" s="162" t="n">
        <v>0</v>
      </c>
      <c r="BT7" s="162" t="n">
        <v>100100</v>
      </c>
      <c r="BU7" s="162" t="n">
        <v>50958</v>
      </c>
      <c r="BV7" s="162" t="n">
        <v>0</v>
      </c>
      <c r="BW7" s="162" t="n">
        <v>50958</v>
      </c>
      <c r="BX7" s="162" t="n">
        <v>9195</v>
      </c>
      <c r="BY7" s="162" t="n">
        <v>0</v>
      </c>
      <c r="BZ7" s="162" t="n">
        <v>9195</v>
      </c>
      <c r="CA7" s="162" t="n">
        <v>4453</v>
      </c>
      <c r="CB7" s="162" t="n">
        <v>0</v>
      </c>
      <c r="CC7" s="163" t="n">
        <v>4453</v>
      </c>
      <c r="CF7" s="164" t="n">
        <f aca="false">AE7/$AB7</f>
        <v>0.0124563260010089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175011618256429</v>
      </c>
      <c r="CK7" s="130" t="n">
        <f aca="false">AL7/$AC7</f>
        <v>0</v>
      </c>
      <c r="CL7" s="130" t="n">
        <f aca="false">AN7/$AB7</f>
        <v>0.00296136669264121</v>
      </c>
      <c r="CM7" s="130" t="n">
        <f aca="false">AO7/$AC7</f>
        <v>0</v>
      </c>
      <c r="CN7" s="130" t="n">
        <f aca="false">AQ7/$AB7</f>
        <v>0.00330894338503076</v>
      </c>
      <c r="CO7" s="130" t="n">
        <f aca="false">AR7/$AC7</f>
        <v>0</v>
      </c>
      <c r="CP7" s="130" t="n">
        <f aca="false">AT7/$AB7</f>
        <v>0.00255010745223298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175405596945908</v>
      </c>
      <c r="CT7" s="130" t="n">
        <f aca="false">AZ7/$AB7</f>
        <v>0</v>
      </c>
      <c r="CU7" s="132" t="n">
        <f aca="false">BA7/$AC7</f>
        <v>9.02547712704211E-005</v>
      </c>
      <c r="CV7" s="130" t="n">
        <f aca="false">CJ7+CL7+CN7+CP7+CR7+CT7</f>
        <v>0.0105705337124692</v>
      </c>
      <c r="CW7" s="165" t="n">
        <f aca="false">CK7+CM7+CO7+CQ7+CS7+CU7</f>
        <v>0.000265660368216329</v>
      </c>
      <c r="CX7" s="109"/>
      <c r="CY7" s="109"/>
      <c r="CZ7" s="164" t="n">
        <f aca="false">BG7/$BD7</f>
        <v>0.0125544215078345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</v>
      </c>
      <c r="DE7" s="130" t="n">
        <f aca="false">BN7/$BE7</f>
        <v>0.00405095184222047</v>
      </c>
      <c r="DF7" s="130" t="n">
        <f aca="false">BP7/$BD7</f>
        <v>0.00341853185816441</v>
      </c>
      <c r="DG7" s="130" t="n">
        <f aca="false">BQ7/$BE7</f>
        <v>0.00105742421936631</v>
      </c>
      <c r="DH7" s="130" t="n">
        <f aca="false">BS7/$BD7</f>
        <v>0</v>
      </c>
      <c r="DI7" s="130" t="n">
        <f aca="false">BT7/$BE7</f>
        <v>0.0016903521991499</v>
      </c>
      <c r="DJ7" s="130" t="n">
        <f aca="false">BV7/$BD7</f>
        <v>0</v>
      </c>
      <c r="DK7" s="130" t="n">
        <f aca="false">BW7/$BE7</f>
        <v>0.000860509164478328</v>
      </c>
      <c r="DL7" s="130" t="n">
        <f aca="false">BY7/$BD7</f>
        <v>0</v>
      </c>
      <c r="DM7" s="130" t="n">
        <f aca="false">BZ7/$BE7</f>
        <v>0.000155272612099734</v>
      </c>
      <c r="DN7" s="130" t="n">
        <f aca="false">CB7/$BD7</f>
        <v>0</v>
      </c>
      <c r="DO7" s="165" t="n">
        <f aca="false">CC7/$BE7</f>
        <v>7.51961872409041E-005</v>
      </c>
      <c r="DP7" s="130" t="n">
        <f aca="false">DD7+DF7+DH7+DJ7+DL7+DN7</f>
        <v>0.00341853185816441</v>
      </c>
      <c r="DQ7" s="165" t="n">
        <f aca="false">DE7+DG7+DI7+DK7+DM7+DO7</f>
        <v>0.00788970622455564</v>
      </c>
      <c r="DR7" s="109"/>
      <c r="DS7" s="109"/>
      <c r="DT7" s="130" t="n">
        <f aca="false">BD7/AB7</f>
        <v>0.992761872060871</v>
      </c>
      <c r="DU7" s="130" t="n">
        <f aca="false">BE7/AC7</f>
        <v>1.00749211576511</v>
      </c>
      <c r="DV7" s="130" t="n">
        <f aca="false">BF7/AD7</f>
        <v>1.00315827275079</v>
      </c>
      <c r="DW7" s="130" t="n">
        <f aca="false">BG7/AE7</f>
        <v>1.00058002638575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13408626753905</v>
      </c>
      <c r="EC7" s="130" t="n">
        <f aca="false">BM7/AK7</f>
        <v>0</v>
      </c>
      <c r="ED7" s="130" t="e">
        <f aca="false">BN7/AL7</f>
        <v>#DIV/0!</v>
      </c>
      <c r="EE7" s="130" t="n">
        <f aca="false">BO7/AM7</f>
        <v>2.46850843924611</v>
      </c>
      <c r="EF7" s="130" t="n">
        <f aca="false">BP7/AN7</f>
        <v>1.14602088814072</v>
      </c>
      <c r="EG7" s="130" t="e">
        <f aca="false">BQ7/AO7</f>
        <v>#DIV/0!</v>
      </c>
      <c r="EH7" s="130" t="n">
        <f aca="false">BR7/AP7</f>
        <v>0.703275394494639</v>
      </c>
      <c r="EI7" s="130" t="n">
        <f aca="false">BS7/AQ7</f>
        <v>0</v>
      </c>
      <c r="EJ7" s="130" t="e">
        <f aca="false">BT7/AR7</f>
        <v>#DIV/0!</v>
      </c>
      <c r="EK7" s="130" t="n">
        <f aca="false">BU7/AS7</f>
        <v>0.523236471917035</v>
      </c>
      <c r="EL7" s="130" t="n">
        <f aca="false">BV7/AT7</f>
        <v>0</v>
      </c>
      <c r="EM7" s="130" t="e">
        <f aca="false">BW7/AU7</f>
        <v>#DIV/0!</v>
      </c>
      <c r="EN7" s="130" t="n">
        <f aca="false">BX7/AV7</f>
        <v>0.891852570320078</v>
      </c>
      <c r="EO7" s="130" t="e">
        <f aca="false">BY7/AW7</f>
        <v>#DIV/0!</v>
      </c>
      <c r="EP7" s="130" t="n">
        <f aca="false">BZ7/AX7</f>
        <v>0.891852570320078</v>
      </c>
      <c r="EQ7" s="130" t="n">
        <f aca="false">CA7/AY7</f>
        <v>0.839396795475966</v>
      </c>
      <c r="ER7" s="130" t="e">
        <f aca="false">CB7/AZ7</f>
        <v>#DIV/0!</v>
      </c>
      <c r="ES7" s="130" t="n">
        <f aca="false">CC7/BA7</f>
        <v>0.839396795475966</v>
      </c>
      <c r="ET7" s="130" t="n">
        <f aca="false">SUM(BL7+BO7+BR7+BU7+BX7+CA7)/SUM(AJ7+AM7+AP7+AS7+AV7+AY7)</f>
        <v>1.23242610709203</v>
      </c>
      <c r="EU7" s="130" t="n">
        <f aca="false">SUM(BM7+BP7+BS7+BV7+BY7+CB7)/SUM(AK7+AN7+AQ7+AT7+AW7+AZ7)</f>
        <v>0.321061185700363</v>
      </c>
      <c r="EV7" s="130" t="n">
        <f aca="false">SUM(BN7+BQ7+BT7+BW7+BZ7+CC7)/SUM(AL7+AO7+AR7+AU7+AX7+BA7)</f>
        <v>29.9209734229907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215812495117188</v>
      </c>
      <c r="FD7" s="150" t="n">
        <f aca="false">AC7/$FA7</f>
        <v>0.0956674088541667</v>
      </c>
      <c r="FE7" s="151" t="n">
        <f aca="false">AD7/$FA7</f>
        <v>0.00152284830729167</v>
      </c>
      <c r="FF7" s="151" t="n">
        <f aca="false">AE7/$FA7</f>
        <v>0.00268823079427083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344283854166667</v>
      </c>
      <c r="FL7" s="151" t="n">
        <f aca="false">AK7/$FA7</f>
        <v>0.000377696940104167</v>
      </c>
      <c r="FM7" s="151" t="n">
        <f aca="false">AL7/$FA7</f>
        <v>0</v>
      </c>
      <c r="FN7" s="151" t="n">
        <f aca="false">AM7/$FA7</f>
        <v>0.000224876302083333</v>
      </c>
      <c r="FO7" s="151" t="n">
        <f aca="false">AN7/$FA7</f>
        <v>0.000639099934895833</v>
      </c>
      <c r="FP7" s="151" t="n">
        <f aca="false">AO7/$FA7</f>
        <v>0</v>
      </c>
      <c r="FQ7" s="151" t="n">
        <f aca="false">AP7/$FA7</f>
        <v>0.000231663411458333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158512369791667</v>
      </c>
      <c r="FU7" s="151" t="n">
        <f aca="false">AT7/$FA7</f>
        <v>0.000550345052083333</v>
      </c>
      <c r="FV7" s="151" t="n">
        <f aca="false">AU7/$FA7</f>
        <v>0</v>
      </c>
      <c r="FW7" s="151" t="n">
        <f aca="false">AV7/$FA7</f>
        <v>1.67805989583333E-005</v>
      </c>
      <c r="FX7" s="151" t="n">
        <f aca="false">AW7/$FA7</f>
        <v>0</v>
      </c>
      <c r="FY7" s="151" t="n">
        <f aca="false">AX7/$FA7</f>
        <v>1.67805989583333E-005</v>
      </c>
      <c r="FZ7" s="151" t="n">
        <f aca="false">AY7/$FA7</f>
        <v>8.63444010416667E-006</v>
      </c>
      <c r="GA7" s="151" t="n">
        <f aca="false">AZ7/$FA7</f>
        <v>0</v>
      </c>
      <c r="GB7" s="151" t="n">
        <f aca="false">BA7/$FA7</f>
        <v>8.63444010416667E-006</v>
      </c>
      <c r="GC7" s="151" t="n">
        <f aca="false">SUM(FK7,FN7,FQ7,FT7,FW7,FZ7)</f>
        <v>0.0009847509765625</v>
      </c>
      <c r="GD7" s="151" t="n">
        <f aca="false">SUM(FL7,FO7,FR7,FU7,FX7,GA7)</f>
        <v>0.00228125325520833</v>
      </c>
      <c r="GE7" s="151" t="n">
        <f aca="false">SUM(FM7,FP7,FS7,FV7,FY7,GB7)</f>
        <v>2.54150390625E-005</v>
      </c>
      <c r="GF7" s="109"/>
      <c r="GG7" s="150" t="n">
        <f aca="false">BD7/$FA7</f>
        <v>0.214250416666667</v>
      </c>
      <c r="GH7" s="150" t="n">
        <f aca="false">BE7/$FA7</f>
        <v>0.09638416015625</v>
      </c>
      <c r="GI7" s="150" t="n">
        <f aca="false">BF7/$FA7</f>
        <v>0.00152765787760417</v>
      </c>
      <c r="GJ7" s="150" t="n">
        <f aca="false">BG7/$FA7</f>
        <v>0.0026897900390625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390447591145833</v>
      </c>
      <c r="GP7" s="150" t="n">
        <f aca="false">BM7/$FA7</f>
        <v>0</v>
      </c>
      <c r="GQ7" s="150" t="n">
        <f aca="false">BN7/$FA7</f>
        <v>0.000390447591145833</v>
      </c>
      <c r="GR7" s="150" t="n">
        <f aca="false">BO7/$FA7</f>
        <v>0.000555109049479167</v>
      </c>
      <c r="GS7" s="150" t="n">
        <f aca="false">BP7/$FA7</f>
        <v>0.000732421875</v>
      </c>
      <c r="GT7" s="150" t="n">
        <f aca="false">BQ7/$FA7</f>
        <v>0.0001019189453125</v>
      </c>
      <c r="GU7" s="150" t="n">
        <f aca="false">BR7/$FA7</f>
        <v>0.000162923177083333</v>
      </c>
      <c r="GV7" s="150" t="n">
        <f aca="false">BS7/$FA7</f>
        <v>0</v>
      </c>
      <c r="GW7" s="150" t="n">
        <f aca="false">BT7/$FA7</f>
        <v>0.000162923177083333</v>
      </c>
      <c r="GX7" s="150" t="n">
        <f aca="false">BU7/$FA7</f>
        <v>8.2939453125E-005</v>
      </c>
      <c r="GY7" s="150" t="n">
        <f aca="false">BV7/$FA7</f>
        <v>0</v>
      </c>
      <c r="GZ7" s="150" t="n">
        <f aca="false">BW7/$FA7</f>
        <v>8.2939453125E-005</v>
      </c>
      <c r="HA7" s="150" t="n">
        <f aca="false">BX7/$FA7</f>
        <v>1.49658203125E-005</v>
      </c>
      <c r="HB7" s="150" t="n">
        <f aca="false">BY7/$FA7</f>
        <v>0</v>
      </c>
      <c r="HC7" s="150" t="n">
        <f aca="false">BZ7/$FA7</f>
        <v>1.49658203125E-005</v>
      </c>
      <c r="HD7" s="150" t="n">
        <f aca="false">CA7/$FA7</f>
        <v>7.24772135416667E-006</v>
      </c>
      <c r="HE7" s="150" t="n">
        <f aca="false">CB7/$FA7</f>
        <v>0</v>
      </c>
      <c r="HF7" s="150" t="n">
        <f aca="false">CC7/$FA7</f>
        <v>7.24772135416667E-006</v>
      </c>
      <c r="HG7" s="151" t="n">
        <f aca="false">SUM(GO7,GR7,GU7,GX7,HA7,HD7)</f>
        <v>0.0012136328125</v>
      </c>
      <c r="HH7" s="151" t="n">
        <f aca="false">SUM(GP7,GS7,GV7,GY7,HB7,HE7)</f>
        <v>0.000732421875</v>
      </c>
      <c r="HI7" s="151" t="n">
        <f aca="false">SUM(GQ7,GT7,GW7,GZ7,HC7,HF7)</f>
        <v>0.000760442708333333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15803.72</v>
      </c>
      <c r="E8" s="153" t="n">
        <v>37.4265</v>
      </c>
      <c r="F8" s="153" t="n">
        <v>43.4112</v>
      </c>
      <c r="G8" s="153" t="n">
        <v>43.5266</v>
      </c>
      <c r="H8" s="153" t="n">
        <v>19115.867</v>
      </c>
      <c r="I8" s="153" t="n">
        <v>51.698</v>
      </c>
      <c r="J8" s="154" t="n">
        <f aca="false">H8/3600</f>
        <v>5.30996305555556</v>
      </c>
      <c r="L8" s="152" t="n">
        <v>15808.608</v>
      </c>
      <c r="M8" s="153" t="n">
        <v>37.4245</v>
      </c>
      <c r="N8" s="153" t="n">
        <v>43.4201</v>
      </c>
      <c r="O8" s="153" t="n">
        <v>43.5247</v>
      </c>
      <c r="P8" s="153" t="n">
        <v>19760.227</v>
      </c>
      <c r="Q8" s="153" t="n">
        <v>52.712</v>
      </c>
      <c r="R8" s="155" t="n">
        <f aca="false">P8/3600</f>
        <v>5.48895194444445</v>
      </c>
      <c r="S8" s="137"/>
      <c r="T8" s="156"/>
      <c r="U8" s="88"/>
      <c r="V8" s="88"/>
      <c r="W8" s="156"/>
      <c r="X8" s="88"/>
      <c r="Y8" s="157"/>
      <c r="AA8" s="96"/>
      <c r="AB8" s="158" t="n">
        <v>65534234</v>
      </c>
      <c r="AC8" s="159" t="n">
        <v>27944239</v>
      </c>
      <c r="AD8" s="159" t="n">
        <v>620366</v>
      </c>
      <c r="AE8" s="159" t="n">
        <v>1165861</v>
      </c>
      <c r="AF8" s="159" t="n">
        <v>0</v>
      </c>
      <c r="AG8" s="159" t="n">
        <v>0</v>
      </c>
      <c r="AH8" s="159" t="n">
        <v>0</v>
      </c>
      <c r="AI8" s="159" t="n">
        <v>0</v>
      </c>
      <c r="AJ8" s="159" t="n">
        <v>83504</v>
      </c>
      <c r="AK8" s="159" t="n">
        <v>99912</v>
      </c>
      <c r="AL8" s="159" t="n">
        <v>0</v>
      </c>
      <c r="AM8" s="159" t="n">
        <v>60588</v>
      </c>
      <c r="AN8" s="159" t="n">
        <v>418053</v>
      </c>
      <c r="AO8" s="159" t="n">
        <v>0</v>
      </c>
      <c r="AP8" s="159" t="n">
        <v>67976</v>
      </c>
      <c r="AQ8" s="159" t="n">
        <v>438750</v>
      </c>
      <c r="AR8" s="159" t="n">
        <v>0</v>
      </c>
      <c r="AS8" s="159" t="n">
        <v>49814</v>
      </c>
      <c r="AT8" s="159" t="n">
        <v>392613</v>
      </c>
      <c r="AU8" s="159" t="n">
        <v>0</v>
      </c>
      <c r="AV8" s="159" t="n">
        <v>7620</v>
      </c>
      <c r="AW8" s="159" t="n">
        <v>0</v>
      </c>
      <c r="AX8" s="159" t="n">
        <v>7620</v>
      </c>
      <c r="AY8" s="159" t="n">
        <v>4182</v>
      </c>
      <c r="AZ8" s="159" t="n">
        <v>0</v>
      </c>
      <c r="BA8" s="160" t="n">
        <v>4182</v>
      </c>
      <c r="BB8" s="120"/>
      <c r="BC8" s="101"/>
      <c r="BD8" s="161" t="n">
        <v>64607370</v>
      </c>
      <c r="BE8" s="162" t="n">
        <v>28105755</v>
      </c>
      <c r="BF8" s="162" t="n">
        <v>622738</v>
      </c>
      <c r="BG8" s="162" t="n">
        <v>1163510</v>
      </c>
      <c r="BH8" s="162" t="n">
        <v>0</v>
      </c>
      <c r="BI8" s="162" t="n">
        <v>0</v>
      </c>
      <c r="BJ8" s="162" t="n">
        <v>0</v>
      </c>
      <c r="BK8" s="162" t="n">
        <v>0</v>
      </c>
      <c r="BL8" s="162" t="n">
        <v>93783</v>
      </c>
      <c r="BM8" s="162" t="n">
        <v>0</v>
      </c>
      <c r="BN8" s="162" t="n">
        <v>93783</v>
      </c>
      <c r="BO8" s="162" t="n">
        <v>155216</v>
      </c>
      <c r="BP8" s="162" t="n">
        <v>450000</v>
      </c>
      <c r="BQ8" s="162" t="n">
        <v>21644</v>
      </c>
      <c r="BR8" s="162" t="n">
        <v>35695</v>
      </c>
      <c r="BS8" s="162" t="n">
        <v>0</v>
      </c>
      <c r="BT8" s="162" t="n">
        <v>35695</v>
      </c>
      <c r="BU8" s="162" t="n">
        <v>17223</v>
      </c>
      <c r="BV8" s="162" t="n">
        <v>0</v>
      </c>
      <c r="BW8" s="162" t="n">
        <v>17223</v>
      </c>
      <c r="BX8" s="162" t="n">
        <v>6105</v>
      </c>
      <c r="BY8" s="162" t="n">
        <v>0</v>
      </c>
      <c r="BZ8" s="162" t="n">
        <v>6105</v>
      </c>
      <c r="CA8" s="162" t="n">
        <v>3017</v>
      </c>
      <c r="CB8" s="162" t="n">
        <v>0</v>
      </c>
      <c r="CC8" s="163" t="n">
        <v>3017</v>
      </c>
      <c r="CF8" s="164" t="n">
        <f aca="false">AE8/$AB8</f>
        <v>0.0177901064655765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152457721562748</v>
      </c>
      <c r="CK8" s="130" t="n">
        <f aca="false">AL8/$AC8</f>
        <v>0</v>
      </c>
      <c r="CL8" s="130" t="n">
        <f aca="false">AN8/$AB8</f>
        <v>0.00637915444315714</v>
      </c>
      <c r="CM8" s="130" t="n">
        <f aca="false">AO8/$AC8</f>
        <v>0</v>
      </c>
      <c r="CN8" s="130" t="n">
        <f aca="false">AQ8/$AB8</f>
        <v>0.00669497411078308</v>
      </c>
      <c r="CO8" s="130" t="n">
        <f aca="false">AR8/$AC8</f>
        <v>0</v>
      </c>
      <c r="CP8" s="130" t="n">
        <f aca="false">AT8/$AB8</f>
        <v>0.00599096038873362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272685901376667</v>
      </c>
      <c r="CT8" s="130" t="n">
        <f aca="false">AZ8/$AB8</f>
        <v>0</v>
      </c>
      <c r="CU8" s="132" t="n">
        <f aca="false">BA8/$AC8</f>
        <v>0.000149655175794911</v>
      </c>
      <c r="CV8" s="130" t="n">
        <f aca="false">CJ8+CL8+CN8+CP8+CR8+CT8</f>
        <v>0.0205896661583013</v>
      </c>
      <c r="CW8" s="165" t="n">
        <f aca="false">CK8+CM8+CO8+CQ8+CS8+CU8</f>
        <v>0.000422341077171577</v>
      </c>
      <c r="CX8" s="109"/>
      <c r="CY8" s="109"/>
      <c r="CZ8" s="164" t="n">
        <f aca="false">BG8/$BD8</f>
        <v>0.0180089361322091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</v>
      </c>
      <c r="DE8" s="130" t="n">
        <f aca="false">BN8/$BE8</f>
        <v>0.00333678992078313</v>
      </c>
      <c r="DF8" s="130" t="n">
        <f aca="false">BP8/$BD8</f>
        <v>0.00696514964159662</v>
      </c>
      <c r="DG8" s="130" t="n">
        <f aca="false">BQ8/$BE8</f>
        <v>0.000770091392314492</v>
      </c>
      <c r="DH8" s="130" t="n">
        <f aca="false">BS8/$BD8</f>
        <v>0</v>
      </c>
      <c r="DI8" s="130" t="n">
        <f aca="false">BT8/$BE8</f>
        <v>0.00127002459104906</v>
      </c>
      <c r="DJ8" s="130" t="n">
        <f aca="false">BV8/$BD8</f>
        <v>0</v>
      </c>
      <c r="DK8" s="130" t="n">
        <f aca="false">BW8/$BE8</f>
        <v>0.000612792646915196</v>
      </c>
      <c r="DL8" s="130" t="n">
        <f aca="false">BY8/$BD8</f>
        <v>0</v>
      </c>
      <c r="DM8" s="130" t="n">
        <f aca="false">BZ8/$BE8</f>
        <v>0.000217215299855848</v>
      </c>
      <c r="DN8" s="130" t="n">
        <f aca="false">CB8/$BD8</f>
        <v>0</v>
      </c>
      <c r="DO8" s="165" t="n">
        <f aca="false">CC8/$BE8</f>
        <v>0.000107344563417706</v>
      </c>
      <c r="DP8" s="130" t="n">
        <f aca="false">DD8+DF8+DH8+DJ8+DL8+DN8</f>
        <v>0.00696514964159662</v>
      </c>
      <c r="DQ8" s="165" t="n">
        <f aca="false">DE8+DG8+DI8+DK8+DM8+DO8</f>
        <v>0.00631425841433543</v>
      </c>
      <c r="DR8" s="109"/>
      <c r="DS8" s="109"/>
      <c r="DT8" s="130" t="n">
        <f aca="false">BD8/AB8</f>
        <v>0.98585679661717</v>
      </c>
      <c r="DU8" s="130" t="n">
        <f aca="false">BE8/AC8</f>
        <v>1.00577993911375</v>
      </c>
      <c r="DV8" s="130" t="n">
        <f aca="false">BF8/AD8</f>
        <v>1.00382354932411</v>
      </c>
      <c r="DW8" s="130" t="n">
        <f aca="false">BG8/AE8</f>
        <v>0.997983464581112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12309589959762</v>
      </c>
      <c r="EC8" s="130" t="n">
        <f aca="false">BM8/AK8</f>
        <v>0</v>
      </c>
      <c r="ED8" s="130" t="e">
        <f aca="false">BN8/AL8</f>
        <v>#DIV/0!</v>
      </c>
      <c r="EE8" s="130" t="n">
        <f aca="false">BO8/AM8</f>
        <v>2.56182742457252</v>
      </c>
      <c r="EF8" s="130" t="n">
        <f aca="false">BP8/AN8</f>
        <v>1.07641854023294</v>
      </c>
      <c r="EG8" s="130" t="e">
        <f aca="false">BQ8/AO8</f>
        <v>#DIV/0!</v>
      </c>
      <c r="EH8" s="130" t="n">
        <f aca="false">BR8/AP8</f>
        <v>0.525111804166176</v>
      </c>
      <c r="EI8" s="130" t="n">
        <f aca="false">BS8/AQ8</f>
        <v>0</v>
      </c>
      <c r="EJ8" s="130" t="e">
        <f aca="false">BT8/AR8</f>
        <v>#DIV/0!</v>
      </c>
      <c r="EK8" s="130" t="n">
        <f aca="false">BU8/AS8</f>
        <v>0.345746175773879</v>
      </c>
      <c r="EL8" s="130" t="n">
        <f aca="false">BV8/AT8</f>
        <v>0</v>
      </c>
      <c r="EM8" s="130" t="e">
        <f aca="false">BW8/AU8</f>
        <v>#DIV/0!</v>
      </c>
      <c r="EN8" s="130" t="n">
        <f aca="false">BX8/AV8</f>
        <v>0.801181102362205</v>
      </c>
      <c r="EO8" s="130" t="e">
        <f aca="false">BY8/AW8</f>
        <v>#DIV/0!</v>
      </c>
      <c r="EP8" s="130" t="n">
        <f aca="false">BZ8/AX8</f>
        <v>0.801181102362205</v>
      </c>
      <c r="EQ8" s="130" t="n">
        <f aca="false">CA8/AY8</f>
        <v>0.721425155428025</v>
      </c>
      <c r="ER8" s="130" t="e">
        <f aca="false">CB8/AZ8</f>
        <v>#DIV/0!</v>
      </c>
      <c r="ES8" s="130" t="n">
        <f aca="false">CC8/BA8</f>
        <v>0.721425155428025</v>
      </c>
      <c r="ET8" s="130" t="n">
        <f aca="false">SUM(BL8+BO8+BR8+BU8+BX8+CA8)/SUM(AJ8+AM8+AP8+AS8+AV8+AY8)</f>
        <v>1.13648952806887</v>
      </c>
      <c r="EU8" s="130" t="n">
        <f aca="false">SUM(BM8+BP8+BS8+BV8+BY8+CB8)/SUM(AK8+AN8+AQ8+AT8+AW8+AZ8)</f>
        <v>0.333499341894632</v>
      </c>
      <c r="EV8" s="130" t="n">
        <f aca="false">SUM(BN8+BQ8+BT8+BW8+BZ8+CC8)/SUM(AL8+AO8+AR8+AU8+AX8+BA8)</f>
        <v>15.0370276224369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106663792317708</v>
      </c>
      <c r="FD8" s="150" t="n">
        <f aca="false">AC8/$FA8</f>
        <v>0.0454821598307292</v>
      </c>
      <c r="FE8" s="151" t="n">
        <f aca="false">AD8/$FA8</f>
        <v>0.00100971028645833</v>
      </c>
      <c r="FF8" s="151" t="n">
        <f aca="false">AE8/$FA8</f>
        <v>0.00189756022135417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135911458333333</v>
      </c>
      <c r="FL8" s="151" t="n">
        <f aca="false">AK8/$FA8</f>
        <v>0.0001626171875</v>
      </c>
      <c r="FM8" s="151" t="n">
        <f aca="false">AL8/$FA8</f>
        <v>0</v>
      </c>
      <c r="FN8" s="151" t="n">
        <f aca="false">AM8/$FA8</f>
        <v>9.861328125E-005</v>
      </c>
      <c r="FO8" s="151" t="n">
        <f aca="false">AN8/$FA8</f>
        <v>0.0006804248046875</v>
      </c>
      <c r="FP8" s="151" t="n">
        <f aca="false">AO8/$FA8</f>
        <v>0</v>
      </c>
      <c r="FQ8" s="151" t="n">
        <f aca="false">AP8/$FA8</f>
        <v>0.000110638020833333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8.10774739583333E-005</v>
      </c>
      <c r="FU8" s="151" t="n">
        <f aca="false">AT8/$FA8</f>
        <v>0.0006390185546875</v>
      </c>
      <c r="FV8" s="151" t="n">
        <f aca="false">AU8/$FA8</f>
        <v>0</v>
      </c>
      <c r="FW8" s="151" t="n">
        <f aca="false">AV8/$FA8</f>
        <v>1.240234375E-005</v>
      </c>
      <c r="FX8" s="151" t="n">
        <f aca="false">AW8/$FA8</f>
        <v>0</v>
      </c>
      <c r="FY8" s="151" t="n">
        <f aca="false">AX8/$FA8</f>
        <v>1.240234375E-005</v>
      </c>
      <c r="FZ8" s="151" t="n">
        <f aca="false">AY8/$FA8</f>
        <v>6.806640625E-006</v>
      </c>
      <c r="GA8" s="151" t="n">
        <f aca="false">AZ8/$FA8</f>
        <v>0</v>
      </c>
      <c r="GB8" s="151" t="n">
        <f aca="false">BA8/$FA8</f>
        <v>6.806640625E-006</v>
      </c>
      <c r="GC8" s="151" t="n">
        <f aca="false">SUM(FK8,FN8,FQ8,FT8,FW8,FZ8)</f>
        <v>0.00044544921875</v>
      </c>
      <c r="GD8" s="151" t="n">
        <f aca="false">SUM(FL8,FO8,FR8,FU8,FX8,GA8)</f>
        <v>0.002196171875</v>
      </c>
      <c r="GE8" s="151" t="n">
        <f aca="false">SUM(FM8,FP8,FS8,FV8,FY8,GB8)</f>
        <v>1.9208984375E-005</v>
      </c>
      <c r="GF8" s="109"/>
      <c r="GG8" s="150" t="n">
        <f aca="false">BD8/$FA8</f>
        <v>0.105155224609375</v>
      </c>
      <c r="GH8" s="150" t="n">
        <f aca="false">BE8/$FA8</f>
        <v>0.0457450439453125</v>
      </c>
      <c r="GI8" s="150" t="n">
        <f aca="false">BF8/$FA8</f>
        <v>0.00101357096354167</v>
      </c>
      <c r="GJ8" s="150" t="n">
        <f aca="false">BG8/$FA8</f>
        <v>0.00189373372395833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1526416015625</v>
      </c>
      <c r="GP8" s="150" t="n">
        <f aca="false">BM8/$FA8</f>
        <v>0</v>
      </c>
      <c r="GQ8" s="150" t="n">
        <f aca="false">BN8/$FA8</f>
        <v>0.0001526416015625</v>
      </c>
      <c r="GR8" s="150" t="n">
        <f aca="false">BO8/$FA8</f>
        <v>0.000252630208333333</v>
      </c>
      <c r="GS8" s="150" t="n">
        <f aca="false">BP8/$FA8</f>
        <v>0.000732421875</v>
      </c>
      <c r="GT8" s="150" t="n">
        <f aca="false">BQ8/$FA8</f>
        <v>3.52278645833333E-005</v>
      </c>
      <c r="GU8" s="150" t="n">
        <f aca="false">BR8/$FA8</f>
        <v>5.80973307291667E-005</v>
      </c>
      <c r="GV8" s="150" t="n">
        <f aca="false">BS8/$FA8</f>
        <v>0</v>
      </c>
      <c r="GW8" s="150" t="n">
        <f aca="false">BT8/$FA8</f>
        <v>5.80973307291667E-005</v>
      </c>
      <c r="GX8" s="150" t="n">
        <f aca="false">BU8/$FA8</f>
        <v>2.80322265625E-005</v>
      </c>
      <c r="GY8" s="150" t="n">
        <f aca="false">BV8/$FA8</f>
        <v>0</v>
      </c>
      <c r="GZ8" s="150" t="n">
        <f aca="false">BW8/$FA8</f>
        <v>2.80322265625E-005</v>
      </c>
      <c r="HA8" s="150" t="n">
        <f aca="false">BX8/$FA8</f>
        <v>9.9365234375E-006</v>
      </c>
      <c r="HB8" s="150" t="n">
        <f aca="false">BY8/$FA8</f>
        <v>0</v>
      </c>
      <c r="HC8" s="150" t="n">
        <f aca="false">BZ8/$FA8</f>
        <v>9.9365234375E-006</v>
      </c>
      <c r="HD8" s="150" t="n">
        <f aca="false">CA8/$FA8</f>
        <v>4.91048177083333E-006</v>
      </c>
      <c r="HE8" s="150" t="n">
        <f aca="false">CB8/$FA8</f>
        <v>0</v>
      </c>
      <c r="HF8" s="150" t="n">
        <f aca="false">CC8/$FA8</f>
        <v>4.91048177083333E-006</v>
      </c>
      <c r="HG8" s="151" t="n">
        <f aca="false">SUM(GO8,GR8,GU8,GX8,HA8,HD8)</f>
        <v>0.000506248372395833</v>
      </c>
      <c r="HH8" s="151" t="n">
        <f aca="false">SUM(GP8,GS8,GV8,GY8,HB8,HE8)</f>
        <v>0.000732421875</v>
      </c>
      <c r="HI8" s="151" t="n">
        <f aca="false">SUM(GQ8,GT8,GW8,GZ8,HC8,HF8)</f>
        <v>0.000288846028645833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8306.9104</v>
      </c>
      <c r="E9" s="153" t="n">
        <v>34.4503</v>
      </c>
      <c r="F9" s="153" t="n">
        <v>41.794</v>
      </c>
      <c r="G9" s="153" t="n">
        <v>42.2276</v>
      </c>
      <c r="H9" s="153" t="n">
        <v>16648.271</v>
      </c>
      <c r="I9" s="153" t="n">
        <v>45.489</v>
      </c>
      <c r="J9" s="154" t="n">
        <f aca="false">H9/3600</f>
        <v>4.62451972222222</v>
      </c>
      <c r="L9" s="152" t="n">
        <v>8304.9696</v>
      </c>
      <c r="M9" s="153" t="n">
        <v>34.4465</v>
      </c>
      <c r="N9" s="153" t="n">
        <v>41.7966</v>
      </c>
      <c r="O9" s="153" t="n">
        <v>42.2317</v>
      </c>
      <c r="P9" s="153" t="n">
        <v>16578.539</v>
      </c>
      <c r="Q9" s="153" t="n">
        <v>44.943</v>
      </c>
      <c r="R9" s="155" t="n">
        <f aca="false">P9/3600</f>
        <v>4.60514972222222</v>
      </c>
      <c r="S9" s="137"/>
      <c r="T9" s="156"/>
      <c r="U9" s="173"/>
      <c r="V9" s="88"/>
      <c r="W9" s="156"/>
      <c r="X9" s="88"/>
      <c r="Y9" s="157"/>
      <c r="AA9" s="96"/>
      <c r="AB9" s="158" t="n">
        <v>35247609</v>
      </c>
      <c r="AC9" s="159" t="n">
        <v>14492933</v>
      </c>
      <c r="AD9" s="159" t="n">
        <v>420384</v>
      </c>
      <c r="AE9" s="159" t="n">
        <v>751485</v>
      </c>
      <c r="AF9" s="159" t="n">
        <v>0</v>
      </c>
      <c r="AG9" s="159" t="n">
        <v>0</v>
      </c>
      <c r="AH9" s="159" t="n">
        <v>0</v>
      </c>
      <c r="AI9" s="159" t="n">
        <v>0</v>
      </c>
      <c r="AJ9" s="159" t="n">
        <v>28007</v>
      </c>
      <c r="AK9" s="159" t="n">
        <v>40553</v>
      </c>
      <c r="AL9" s="159" t="n">
        <v>0</v>
      </c>
      <c r="AM9" s="159" t="n">
        <v>20527</v>
      </c>
      <c r="AN9" s="159" t="n">
        <v>185159</v>
      </c>
      <c r="AO9" s="159" t="n">
        <v>0</v>
      </c>
      <c r="AP9" s="159" t="n">
        <v>24977</v>
      </c>
      <c r="AQ9" s="159" t="n">
        <v>198900</v>
      </c>
      <c r="AR9" s="159" t="n">
        <v>0</v>
      </c>
      <c r="AS9" s="159" t="n">
        <v>20350</v>
      </c>
      <c r="AT9" s="159" t="n">
        <v>181492</v>
      </c>
      <c r="AU9" s="159" t="n">
        <v>0</v>
      </c>
      <c r="AV9" s="159" t="n">
        <v>4395</v>
      </c>
      <c r="AW9" s="159" t="n">
        <v>0</v>
      </c>
      <c r="AX9" s="159" t="n">
        <v>4395</v>
      </c>
      <c r="AY9" s="159" t="n">
        <v>2193</v>
      </c>
      <c r="AZ9" s="159" t="n">
        <v>0</v>
      </c>
      <c r="BA9" s="160" t="n">
        <v>2193</v>
      </c>
      <c r="BB9" s="120"/>
      <c r="BC9" s="101"/>
      <c r="BD9" s="161" t="n">
        <v>34769681</v>
      </c>
      <c r="BE9" s="162" t="n">
        <v>14540826</v>
      </c>
      <c r="BF9" s="162" t="n">
        <v>417432</v>
      </c>
      <c r="BG9" s="162" t="n">
        <v>748888</v>
      </c>
      <c r="BH9" s="162" t="n">
        <v>0</v>
      </c>
      <c r="BI9" s="162" t="n">
        <v>0</v>
      </c>
      <c r="BJ9" s="162" t="n">
        <v>0</v>
      </c>
      <c r="BK9" s="162" t="n">
        <v>0</v>
      </c>
      <c r="BL9" s="162" t="n">
        <v>32740</v>
      </c>
      <c r="BM9" s="162" t="n">
        <v>0</v>
      </c>
      <c r="BN9" s="162" t="n">
        <v>32740</v>
      </c>
      <c r="BO9" s="162" t="n">
        <v>54828</v>
      </c>
      <c r="BP9" s="162" t="n">
        <v>141000</v>
      </c>
      <c r="BQ9" s="162" t="n">
        <v>6677</v>
      </c>
      <c r="BR9" s="162" t="n">
        <v>13925</v>
      </c>
      <c r="BS9" s="162" t="n">
        <v>0</v>
      </c>
      <c r="BT9" s="162" t="n">
        <v>13925</v>
      </c>
      <c r="BU9" s="162" t="n">
        <v>5491</v>
      </c>
      <c r="BV9" s="162" t="n">
        <v>0</v>
      </c>
      <c r="BW9" s="162" t="n">
        <v>5491</v>
      </c>
      <c r="BX9" s="162" t="n">
        <v>3660</v>
      </c>
      <c r="BY9" s="162" t="n">
        <v>0</v>
      </c>
      <c r="BZ9" s="162" t="n">
        <v>3660</v>
      </c>
      <c r="CA9" s="162" t="n">
        <v>1576</v>
      </c>
      <c r="CB9" s="162" t="n">
        <v>0</v>
      </c>
      <c r="CC9" s="163" t="n">
        <v>1576</v>
      </c>
      <c r="CF9" s="164" t="n">
        <f aca="false">AE9/$AB9</f>
        <v>0.0213201695468195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115051775568663</v>
      </c>
      <c r="CK9" s="130" t="n">
        <f aca="false">AL9/$AC9</f>
        <v>0</v>
      </c>
      <c r="CL9" s="130" t="n">
        <f aca="false">AN9/$AB9</f>
        <v>0.00525309390489437</v>
      </c>
      <c r="CM9" s="130" t="n">
        <f aca="false">AO9/$AC9</f>
        <v>0</v>
      </c>
      <c r="CN9" s="130" t="n">
        <f aca="false">AQ9/$AB9</f>
        <v>0.00564293595063427</v>
      </c>
      <c r="CO9" s="130" t="n">
        <f aca="false">AR9/$AC9</f>
        <v>0</v>
      </c>
      <c r="CP9" s="130" t="n">
        <f aca="false">AT9/$AB9</f>
        <v>0.00514905847939927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30325124665932</v>
      </c>
      <c r="CT9" s="130" t="n">
        <f aca="false">AZ9/$AB9</f>
        <v>0</v>
      </c>
      <c r="CU9" s="132" t="n">
        <f aca="false">BA9/$AC9</f>
        <v>0.000151315127172671</v>
      </c>
      <c r="CV9" s="130" t="n">
        <f aca="false">CJ9+CL9+CN9+CP9+CR9+CT9</f>
        <v>0.0171956060906145</v>
      </c>
      <c r="CW9" s="165" t="n">
        <f aca="false">CK9+CM9+CO9+CQ9+CS9+CU9</f>
        <v>0.000454566373831991</v>
      </c>
      <c r="CX9" s="109"/>
      <c r="CY9" s="109"/>
      <c r="CZ9" s="164" t="n">
        <f aca="false">BG9/$BD9</f>
        <v>0.0215385352543211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</v>
      </c>
      <c r="DE9" s="130" t="n">
        <f aca="false">BN9/$BE9</f>
        <v>0.00225159148455528</v>
      </c>
      <c r="DF9" s="130" t="n">
        <f aca="false">BP9/$BD9</f>
        <v>0.00405525722252097</v>
      </c>
      <c r="DG9" s="130" t="n">
        <f aca="false">BQ9/$BE9</f>
        <v>0.000459189869956494</v>
      </c>
      <c r="DH9" s="130" t="n">
        <f aca="false">BS9/$BD9</f>
        <v>0</v>
      </c>
      <c r="DI9" s="130" t="n">
        <f aca="false">BT9/$BE9</f>
        <v>0.000957648485718762</v>
      </c>
      <c r="DJ9" s="130" t="n">
        <f aca="false">BV9/$BD9</f>
        <v>0</v>
      </c>
      <c r="DK9" s="130" t="n">
        <f aca="false">BW9/$BE9</f>
        <v>0.000377626415445725</v>
      </c>
      <c r="DL9" s="130" t="n">
        <f aca="false">BY9/$BD9</f>
        <v>0</v>
      </c>
      <c r="DM9" s="130" t="n">
        <f aca="false">BZ9/$BE9</f>
        <v>0.000251705095707768</v>
      </c>
      <c r="DN9" s="130" t="n">
        <f aca="false">CB9/$BD9</f>
        <v>0</v>
      </c>
      <c r="DO9" s="165" t="n">
        <f aca="false">CC9/$BE9</f>
        <v>0.000108384489299301</v>
      </c>
      <c r="DP9" s="130" t="n">
        <f aca="false">DD9+DF9+DH9+DJ9+DL9+DN9</f>
        <v>0.00405525722252097</v>
      </c>
      <c r="DQ9" s="165" t="n">
        <f aca="false">DE9+DG9+DI9+DK9+DM9+DO9</f>
        <v>0.00440614584068333</v>
      </c>
      <c r="DR9" s="109"/>
      <c r="DS9" s="109"/>
      <c r="DT9" s="130" t="n">
        <f aca="false">BD9/AB9</f>
        <v>0.986440839150253</v>
      </c>
      <c r="DU9" s="130" t="n">
        <f aca="false">BE9/AC9</f>
        <v>1.00330457609926</v>
      </c>
      <c r="DV9" s="130" t="n">
        <f aca="false">BF9/AD9</f>
        <v>0.992977848823932</v>
      </c>
      <c r="DW9" s="130" t="n">
        <f aca="false">BG9/AE9</f>
        <v>0.99654417586512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1.16899346591923</v>
      </c>
      <c r="EC9" s="130" t="n">
        <f aca="false">BM9/AK9</f>
        <v>0</v>
      </c>
      <c r="ED9" s="130" t="e">
        <f aca="false">BN9/AL9</f>
        <v>#DIV/0!</v>
      </c>
      <c r="EE9" s="130" t="n">
        <f aca="false">BO9/AM9</f>
        <v>2.67101865835241</v>
      </c>
      <c r="EF9" s="130" t="n">
        <f aca="false">BP9/AN9</f>
        <v>0.761507677185554</v>
      </c>
      <c r="EG9" s="130" t="e">
        <f aca="false">BQ9/AO9</f>
        <v>#DIV/0!</v>
      </c>
      <c r="EH9" s="130" t="n">
        <f aca="false">BR9/AP9</f>
        <v>0.557512911878929</v>
      </c>
      <c r="EI9" s="130" t="n">
        <f aca="false">BS9/AQ9</f>
        <v>0</v>
      </c>
      <c r="EJ9" s="130" t="e">
        <f aca="false">BT9/AR9</f>
        <v>#DIV/0!</v>
      </c>
      <c r="EK9" s="130" t="n">
        <f aca="false">BU9/AS9</f>
        <v>0.26982800982801</v>
      </c>
      <c r="EL9" s="130" t="n">
        <f aca="false">BV9/AT9</f>
        <v>0</v>
      </c>
      <c r="EM9" s="130" t="e">
        <f aca="false">BW9/AU9</f>
        <v>#DIV/0!</v>
      </c>
      <c r="EN9" s="130" t="n">
        <f aca="false">BX9/AV9</f>
        <v>0.832764505119454</v>
      </c>
      <c r="EO9" s="130" t="e">
        <f aca="false">BY9/AW9</f>
        <v>#DIV/0!</v>
      </c>
      <c r="EP9" s="130" t="n">
        <f aca="false">BZ9/AX9</f>
        <v>0.832764505119454</v>
      </c>
      <c r="EQ9" s="130" t="n">
        <f aca="false">CA9/AY9</f>
        <v>0.718650250797994</v>
      </c>
      <c r="ER9" s="130" t="e">
        <f aca="false">CB9/AZ9</f>
        <v>#DIV/0!</v>
      </c>
      <c r="ES9" s="130" t="n">
        <f aca="false">CC9/BA9</f>
        <v>0.718650250797994</v>
      </c>
      <c r="ET9" s="130" t="n">
        <f aca="false">SUM(BL9+BO9+BR9+BU9+BX9+CA9)/SUM(AJ9+AM9+AP9+AS9+AV9+AY9)</f>
        <v>1.11718384453802</v>
      </c>
      <c r="EU9" s="130" t="n">
        <f aca="false">SUM(BM9+BP9+BS9+BV9+BY9+CB9)/SUM(AK9+AN9+AQ9+AT9+AW9+AZ9)</f>
        <v>0.232633343452609</v>
      </c>
      <c r="EV9" s="130" t="n">
        <f aca="false">SUM(BN9+BQ9+BT9+BW9+BZ9+CC9)/SUM(AL9+AO9+AR9+AU9+AX9+BA9)</f>
        <v>9.72510625379478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0573691552734375</v>
      </c>
      <c r="FD9" s="150" t="n">
        <f aca="false">AC9/$FA9</f>
        <v>0.0235887581380208</v>
      </c>
      <c r="FE9" s="151" t="n">
        <f aca="false">AD9/$FA9</f>
        <v>0.00068421875</v>
      </c>
      <c r="FF9" s="151" t="n">
        <f aca="false">AE9/$FA9</f>
        <v>0.0012231201171875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4.55843098958333E-005</v>
      </c>
      <c r="FL9" s="151" t="n">
        <f aca="false">AK9/$FA9</f>
        <v>6.60042317708333E-005</v>
      </c>
      <c r="FM9" s="151" t="n">
        <f aca="false">AL9/$FA9</f>
        <v>0</v>
      </c>
      <c r="FN9" s="151" t="n">
        <f aca="false">AM9/$FA9</f>
        <v>3.34098307291667E-005</v>
      </c>
      <c r="FO9" s="151" t="n">
        <f aca="false">AN9/$FA9</f>
        <v>0.000301365559895833</v>
      </c>
      <c r="FP9" s="151" t="n">
        <f aca="false">AO9/$FA9</f>
        <v>0</v>
      </c>
      <c r="FQ9" s="151" t="n">
        <f aca="false">AP9/$FA9</f>
        <v>4.06526692708333E-005</v>
      </c>
      <c r="FR9" s="151" t="n">
        <f aca="false">AQ9/$FA9</f>
        <v>0.00032373046875</v>
      </c>
      <c r="FS9" s="151" t="n">
        <f aca="false">AR9/$FA9</f>
        <v>0</v>
      </c>
      <c r="FT9" s="151" t="n">
        <f aca="false">AS9/$FA9</f>
        <v>3.31217447916667E-005</v>
      </c>
      <c r="FU9" s="151" t="n">
        <f aca="false">AT9/$FA9</f>
        <v>0.000295397135416667</v>
      </c>
      <c r="FV9" s="151" t="n">
        <f aca="false">AU9/$FA9</f>
        <v>0</v>
      </c>
      <c r="FW9" s="151" t="n">
        <f aca="false">AV9/$FA9</f>
        <v>7.1533203125E-006</v>
      </c>
      <c r="FX9" s="151" t="n">
        <f aca="false">AW9/$FA9</f>
        <v>0</v>
      </c>
      <c r="FY9" s="151" t="n">
        <f aca="false">AX9/$FA9</f>
        <v>7.1533203125E-006</v>
      </c>
      <c r="FZ9" s="151" t="n">
        <f aca="false">AY9/$FA9</f>
        <v>3.5693359375E-006</v>
      </c>
      <c r="GA9" s="151" t="n">
        <f aca="false">AZ9/$FA9</f>
        <v>0</v>
      </c>
      <c r="GB9" s="151" t="n">
        <f aca="false">BA9/$FA9</f>
        <v>3.5693359375E-006</v>
      </c>
      <c r="GC9" s="151" t="n">
        <f aca="false">SUM(FK9,FN9,FQ9,FT9,FW9,FZ9)</f>
        <v>0.0001634912109375</v>
      </c>
      <c r="GD9" s="151" t="n">
        <f aca="false">SUM(FL9,FO9,FR9,FU9,FX9,GA9)</f>
        <v>0.000986497395833333</v>
      </c>
      <c r="GE9" s="151" t="n">
        <f aca="false">SUM(FM9,FP9,FS9,FV9,FY9,GB9)</f>
        <v>1.072265625E-005</v>
      </c>
      <c r="GF9" s="109"/>
      <c r="GG9" s="150" t="n">
        <f aca="false">BD9/$FA9</f>
        <v>0.0565912776692708</v>
      </c>
      <c r="GH9" s="150" t="n">
        <f aca="false">BE9/$FA9</f>
        <v>0.023666708984375</v>
      </c>
      <c r="GI9" s="150" t="n">
        <f aca="false">BF9/$FA9</f>
        <v>0.0006794140625</v>
      </c>
      <c r="GJ9" s="150" t="n">
        <f aca="false">BG9/$FA9</f>
        <v>0.00121889322916667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5.32877604166667E-005</v>
      </c>
      <c r="GP9" s="150" t="n">
        <f aca="false">BM9/$FA9</f>
        <v>0</v>
      </c>
      <c r="GQ9" s="150" t="n">
        <f aca="false">BN9/$FA9</f>
        <v>5.32877604166667E-005</v>
      </c>
      <c r="GR9" s="150" t="n">
        <f aca="false">BO9/$FA9</f>
        <v>8.923828125E-005</v>
      </c>
      <c r="GS9" s="150" t="n">
        <f aca="false">BP9/$FA9</f>
        <v>0.0002294921875</v>
      </c>
      <c r="GT9" s="150" t="n">
        <f aca="false">BQ9/$FA9</f>
        <v>1.08675130208333E-005</v>
      </c>
      <c r="GU9" s="150" t="n">
        <f aca="false">BR9/$FA9</f>
        <v>2.26643880208333E-005</v>
      </c>
      <c r="GV9" s="150" t="n">
        <f aca="false">BS9/$FA9</f>
        <v>0</v>
      </c>
      <c r="GW9" s="150" t="n">
        <f aca="false">BT9/$FA9</f>
        <v>2.26643880208333E-005</v>
      </c>
      <c r="GX9" s="150" t="n">
        <f aca="false">BU9/$FA9</f>
        <v>8.93717447916667E-006</v>
      </c>
      <c r="GY9" s="150" t="n">
        <f aca="false">BV9/$FA9</f>
        <v>0</v>
      </c>
      <c r="GZ9" s="150" t="n">
        <f aca="false">BW9/$FA9</f>
        <v>8.93717447916667E-006</v>
      </c>
      <c r="HA9" s="150" t="n">
        <f aca="false">BX9/$FA9</f>
        <v>5.95703125E-006</v>
      </c>
      <c r="HB9" s="150" t="n">
        <f aca="false">BY9/$FA9</f>
        <v>0</v>
      </c>
      <c r="HC9" s="150" t="n">
        <f aca="false">BZ9/$FA9</f>
        <v>5.95703125E-006</v>
      </c>
      <c r="HD9" s="150" t="n">
        <f aca="false">CA9/$FA9</f>
        <v>2.56510416666667E-006</v>
      </c>
      <c r="HE9" s="150" t="n">
        <f aca="false">CB9/$FA9</f>
        <v>0</v>
      </c>
      <c r="HF9" s="150" t="n">
        <f aca="false">CC9/$FA9</f>
        <v>2.56510416666667E-006</v>
      </c>
      <c r="HG9" s="151" t="n">
        <f aca="false">SUM(GO9,GR9,GU9,GX9,HA9,HD9)</f>
        <v>0.000182649739583333</v>
      </c>
      <c r="HH9" s="151" t="n">
        <f aca="false">SUM(GP9,GS9,GV9,GY9,HB9,HE9)</f>
        <v>0.0002294921875</v>
      </c>
      <c r="HI9" s="151" t="n">
        <f aca="false">SUM(GQ9,GT9,GW9,GZ9,HC9,HF9)</f>
        <v>0.00010427897135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6" t="n">
        <v>4675.1728</v>
      </c>
      <c r="E10" s="167" t="n">
        <v>31.6673</v>
      </c>
      <c r="F10" s="167" t="n">
        <v>40.492</v>
      </c>
      <c r="G10" s="167" t="n">
        <v>41.1796</v>
      </c>
      <c r="H10" s="167" t="n">
        <v>14945.029</v>
      </c>
      <c r="I10" s="167" t="n">
        <v>41.589</v>
      </c>
      <c r="J10" s="168" t="n">
        <f aca="false">H10/3600</f>
        <v>4.15139694444444</v>
      </c>
      <c r="L10" s="166" t="n">
        <v>4678.8432</v>
      </c>
      <c r="M10" s="167" t="n">
        <v>31.6642</v>
      </c>
      <c r="N10" s="167" t="n">
        <v>40.4934</v>
      </c>
      <c r="O10" s="167" t="n">
        <v>41.1642</v>
      </c>
      <c r="P10" s="167" t="n">
        <v>14883.814</v>
      </c>
      <c r="Q10" s="167" t="n">
        <v>41.683</v>
      </c>
      <c r="R10" s="169" t="n">
        <f aca="false">P10/3600</f>
        <v>4.13439277777778</v>
      </c>
      <c r="S10" s="137"/>
      <c r="T10" s="170"/>
      <c r="U10" s="171"/>
      <c r="V10" s="171"/>
      <c r="W10" s="170"/>
      <c r="X10" s="171"/>
      <c r="Y10" s="172"/>
      <c r="AA10" s="96"/>
      <c r="AB10" s="158" t="n">
        <v>20540390</v>
      </c>
      <c r="AC10" s="159" t="n">
        <v>8008372</v>
      </c>
      <c r="AD10" s="159" t="n">
        <v>276586</v>
      </c>
      <c r="AE10" s="159" t="n">
        <v>461251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59" t="n">
        <v>9845</v>
      </c>
      <c r="AK10" s="159" t="n">
        <v>14332</v>
      </c>
      <c r="AL10" s="159" t="n">
        <v>0</v>
      </c>
      <c r="AM10" s="159" t="n">
        <v>10006</v>
      </c>
      <c r="AN10" s="159" t="n">
        <v>117338</v>
      </c>
      <c r="AO10" s="159" t="n">
        <v>0</v>
      </c>
      <c r="AP10" s="159" t="n">
        <v>15313</v>
      </c>
      <c r="AQ10" s="159" t="n">
        <v>137475</v>
      </c>
      <c r="AR10" s="159" t="n">
        <v>0</v>
      </c>
      <c r="AS10" s="159" t="n">
        <v>11822</v>
      </c>
      <c r="AT10" s="159" t="n">
        <v>119116</v>
      </c>
      <c r="AU10" s="159" t="n">
        <v>0</v>
      </c>
      <c r="AV10" s="159" t="n">
        <v>2165</v>
      </c>
      <c r="AW10" s="159" t="n">
        <v>0</v>
      </c>
      <c r="AX10" s="159" t="n">
        <v>2165</v>
      </c>
      <c r="AY10" s="159" t="n">
        <v>760</v>
      </c>
      <c r="AZ10" s="159" t="n">
        <v>0</v>
      </c>
      <c r="BA10" s="160" t="n">
        <v>760</v>
      </c>
      <c r="BB10" s="120"/>
      <c r="BC10" s="101"/>
      <c r="BD10" s="161" t="n">
        <v>20271052</v>
      </c>
      <c r="BE10" s="162" t="n">
        <v>8035462</v>
      </c>
      <c r="BF10" s="162" t="n">
        <v>276758</v>
      </c>
      <c r="BG10" s="162" t="n">
        <v>461284</v>
      </c>
      <c r="BH10" s="162" t="n">
        <v>0</v>
      </c>
      <c r="BI10" s="162" t="n">
        <v>0</v>
      </c>
      <c r="BJ10" s="162" t="n">
        <v>0</v>
      </c>
      <c r="BK10" s="162" t="n">
        <v>0</v>
      </c>
      <c r="BL10" s="162" t="n">
        <v>11900</v>
      </c>
      <c r="BM10" s="162" t="n">
        <v>0</v>
      </c>
      <c r="BN10" s="162" t="n">
        <v>11900</v>
      </c>
      <c r="BO10" s="162" t="n">
        <v>39502</v>
      </c>
      <c r="BP10" s="162" t="n">
        <v>120000</v>
      </c>
      <c r="BQ10" s="162" t="n">
        <v>2600</v>
      </c>
      <c r="BR10" s="162" t="n">
        <v>9411</v>
      </c>
      <c r="BS10" s="162" t="n">
        <v>0</v>
      </c>
      <c r="BT10" s="162" t="n">
        <v>9411</v>
      </c>
      <c r="BU10" s="162" t="n">
        <v>3072</v>
      </c>
      <c r="BV10" s="162" t="n">
        <v>0</v>
      </c>
      <c r="BW10" s="162" t="n">
        <v>3072</v>
      </c>
      <c r="BX10" s="162" t="n">
        <v>1670</v>
      </c>
      <c r="BY10" s="162" t="n">
        <v>0</v>
      </c>
      <c r="BZ10" s="162" t="n">
        <v>1670</v>
      </c>
      <c r="CA10" s="162" t="n">
        <v>519</v>
      </c>
      <c r="CB10" s="162" t="n">
        <v>0</v>
      </c>
      <c r="CC10" s="163" t="n">
        <v>519</v>
      </c>
      <c r="CF10" s="164" t="n">
        <f aca="false">AE10/$AB10</f>
        <v>0.0224558053668893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0697747219015803</v>
      </c>
      <c r="CK10" s="130" t="n">
        <f aca="false">AL10/$AC10</f>
        <v>0</v>
      </c>
      <c r="CL10" s="130" t="n">
        <f aca="false">AN10/$AB10</f>
        <v>0.00571254976171339</v>
      </c>
      <c r="CM10" s="130" t="n">
        <f aca="false">AO10/$AC10</f>
        <v>0</v>
      </c>
      <c r="CN10" s="130" t="n">
        <f aca="false">AQ10/$AB10</f>
        <v>0.00669291089409695</v>
      </c>
      <c r="CO10" s="130" t="n">
        <f aca="false">AR10/$AC10</f>
        <v>0</v>
      </c>
      <c r="CP10" s="130" t="n">
        <f aca="false">AT10/$AB10</f>
        <v>0.00579911092243137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270342087005948</v>
      </c>
      <c r="CT10" s="130" t="n">
        <f aca="false">AZ10/$AB10</f>
        <v>0</v>
      </c>
      <c r="CU10" s="132" t="n">
        <f aca="false">BA10/$AC10</f>
        <v>9.49006864316493E-005</v>
      </c>
      <c r="CV10" s="130" t="n">
        <f aca="false">CJ10+CL10+CN10+CP10+CR10+CT10</f>
        <v>0.0189023187972575</v>
      </c>
      <c r="CW10" s="165" t="n">
        <f aca="false">CK10+CM10+CO10+CQ10+CS10+CU10</f>
        <v>0.000365242773437598</v>
      </c>
      <c r="CX10" s="109"/>
      <c r="CY10" s="109"/>
      <c r="CZ10" s="164" t="n">
        <f aca="false">BG10/$BD10</f>
        <v>0.0227557997483308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</v>
      </c>
      <c r="DE10" s="130" t="n">
        <f aca="false">BN10/$BE10</f>
        <v>0.001480935383678</v>
      </c>
      <c r="DF10" s="130" t="n">
        <f aca="false">BP10/$BD10</f>
        <v>0.00591977170203105</v>
      </c>
      <c r="DG10" s="130" t="n">
        <f aca="false">BQ10/$BE10</f>
        <v>0.000323565714080908</v>
      </c>
      <c r="DH10" s="130" t="n">
        <f aca="false">BS10/$BD10</f>
        <v>0</v>
      </c>
      <c r="DI10" s="130" t="n">
        <f aca="false">BT10/$BE10</f>
        <v>0.00117118343662132</v>
      </c>
      <c r="DJ10" s="130" t="n">
        <f aca="false">BV10/$BD10</f>
        <v>0</v>
      </c>
      <c r="DK10" s="130" t="n">
        <f aca="false">BW10/$BE10</f>
        <v>0.00038230533602175</v>
      </c>
      <c r="DL10" s="130" t="n">
        <f aca="false">BY10/$BD10</f>
        <v>0</v>
      </c>
      <c r="DM10" s="130" t="n">
        <f aca="false">BZ10/$BE10</f>
        <v>0.000207828747121199</v>
      </c>
      <c r="DN10" s="130" t="n">
        <f aca="false">CB10/$BD10</f>
        <v>0</v>
      </c>
      <c r="DO10" s="165" t="n">
        <f aca="false">CC10/$BE10</f>
        <v>6.4588694464612E-005</v>
      </c>
      <c r="DP10" s="130" t="n">
        <f aca="false">DD10+DF10+DH10+DJ10+DL10+DN10</f>
        <v>0.00591977170203105</v>
      </c>
      <c r="DQ10" s="165" t="n">
        <f aca="false">DE10+DG10+DI10+DK10+DM10+DO10</f>
        <v>0.00363040731198779</v>
      </c>
      <c r="DR10" s="109"/>
      <c r="DS10" s="109"/>
      <c r="DT10" s="130" t="n">
        <f aca="false">BD10/AB10</f>
        <v>0.986887396003679</v>
      </c>
      <c r="DU10" s="130" t="n">
        <f aca="false">BE10/AC10</f>
        <v>1.00338270999399</v>
      </c>
      <c r="DV10" s="130" t="n">
        <f aca="false">BF10/AD10</f>
        <v>1.00062186806274</v>
      </c>
      <c r="DW10" s="130" t="n">
        <f aca="false">BG10/AE10</f>
        <v>1.00007154456034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1.20873539867953</v>
      </c>
      <c r="EC10" s="130" t="n">
        <f aca="false">BM10/AK10</f>
        <v>0</v>
      </c>
      <c r="ED10" s="130" t="e">
        <f aca="false">BN10/AL10</f>
        <v>#DIV/0!</v>
      </c>
      <c r="EE10" s="130" t="n">
        <f aca="false">BO10/AM10</f>
        <v>3.94783130121927</v>
      </c>
      <c r="EF10" s="130" t="n">
        <f aca="false">BP10/AN10</f>
        <v>1.02268659769214</v>
      </c>
      <c r="EG10" s="130" t="e">
        <f aca="false">BQ10/AO10</f>
        <v>#DIV/0!</v>
      </c>
      <c r="EH10" s="130" t="n">
        <f aca="false">BR10/AP10</f>
        <v>0.614575850584471</v>
      </c>
      <c r="EI10" s="130" t="n">
        <f aca="false">BS10/AQ10</f>
        <v>0</v>
      </c>
      <c r="EJ10" s="130" t="e">
        <f aca="false">BT10/AR10</f>
        <v>#DIV/0!</v>
      </c>
      <c r="EK10" s="130" t="n">
        <f aca="false">BU10/AS10</f>
        <v>0.259854508543394</v>
      </c>
      <c r="EL10" s="130" t="n">
        <f aca="false">BV10/AT10</f>
        <v>0</v>
      </c>
      <c r="EM10" s="130" t="e">
        <f aca="false">BW10/AU10</f>
        <v>#DIV/0!</v>
      </c>
      <c r="EN10" s="130" t="n">
        <f aca="false">BX10/AV10</f>
        <v>0.771362586605081</v>
      </c>
      <c r="EO10" s="130" t="e">
        <f aca="false">BY10/AW10</f>
        <v>#DIV/0!</v>
      </c>
      <c r="EP10" s="130" t="n">
        <f aca="false">BZ10/AX10</f>
        <v>0.771362586605081</v>
      </c>
      <c r="EQ10" s="130" t="n">
        <f aca="false">CA10/AY10</f>
        <v>0.682894736842105</v>
      </c>
      <c r="ER10" s="130" t="e">
        <f aca="false">CB10/AZ10</f>
        <v>#DIV/0!</v>
      </c>
      <c r="ES10" s="130" t="n">
        <f aca="false">CC10/BA10</f>
        <v>0.682894736842105</v>
      </c>
      <c r="ET10" s="130" t="n">
        <f aca="false">SUM(BL10+BO10+BR10+BU10+BX10+CA10)/SUM(AJ10+AM10+AP10+AS10+AV10+AY10)</f>
        <v>1.32383642884334</v>
      </c>
      <c r="EU10" s="130" t="n">
        <f aca="false">SUM(BM10+BP10+BS10+BV10+BY10+CB10)/SUM(AK10+AN10+AQ10+AT10+AW10+AZ10)</f>
        <v>0.30907044488115</v>
      </c>
      <c r="EV10" s="130" t="n">
        <f aca="false">SUM(BN10+BQ10+BT10+BW10+BZ10+CC10)/SUM(AL10+AO10+AR10+AU10+AX10+BA10)</f>
        <v>9.97333333333333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0334316243489583</v>
      </c>
      <c r="FD10" s="150" t="n">
        <f aca="false">AC10/$FA10</f>
        <v>0.0130344596354167</v>
      </c>
      <c r="FE10" s="151" t="n">
        <f aca="false">AD10/$FA10</f>
        <v>0.000450172526041667</v>
      </c>
      <c r="FF10" s="151" t="n">
        <f aca="false">AE10/$FA10</f>
        <v>0.000750734049479167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1.60237630208333E-005</v>
      </c>
      <c r="FL10" s="151" t="n">
        <f aca="false">AK10/$FA10</f>
        <v>2.33268229166667E-005</v>
      </c>
      <c r="FM10" s="151" t="n">
        <f aca="false">AL10/$FA10</f>
        <v>0</v>
      </c>
      <c r="FN10" s="151" t="n">
        <f aca="false">AM10/$FA10</f>
        <v>1.62858072916667E-005</v>
      </c>
      <c r="FO10" s="151" t="n">
        <f aca="false">AN10/$FA10</f>
        <v>0.000190979817708333</v>
      </c>
      <c r="FP10" s="151" t="n">
        <f aca="false">AO10/$FA10</f>
        <v>0</v>
      </c>
      <c r="FQ10" s="151" t="n">
        <f aca="false">AP10/$FA10</f>
        <v>2.49235026041667E-005</v>
      </c>
      <c r="FR10" s="151" t="n">
        <f aca="false">AQ10/$FA10</f>
        <v>0.0002237548828125</v>
      </c>
      <c r="FS10" s="151" t="n">
        <f aca="false">AR10/$FA10</f>
        <v>0</v>
      </c>
      <c r="FT10" s="151" t="n">
        <f aca="false">AS10/$FA10</f>
        <v>1.92415364583333E-005</v>
      </c>
      <c r="FU10" s="151" t="n">
        <f aca="false">AT10/$FA10</f>
        <v>0.000193873697916667</v>
      </c>
      <c r="FV10" s="151" t="n">
        <f aca="false">AU10/$FA10</f>
        <v>0</v>
      </c>
      <c r="FW10" s="151" t="n">
        <f aca="false">AV10/$FA10</f>
        <v>3.52376302083333E-006</v>
      </c>
      <c r="FX10" s="151" t="n">
        <f aca="false">AW10/$FA10</f>
        <v>0</v>
      </c>
      <c r="FY10" s="151" t="n">
        <f aca="false">AX10/$FA10</f>
        <v>3.52376302083333E-006</v>
      </c>
      <c r="FZ10" s="151" t="n">
        <f aca="false">AY10/$FA10</f>
        <v>1.23697916666667E-006</v>
      </c>
      <c r="GA10" s="151" t="n">
        <f aca="false">AZ10/$FA10</f>
        <v>0</v>
      </c>
      <c r="GB10" s="151" t="n">
        <f aca="false">BA10/$FA10</f>
        <v>1.23697916666667E-006</v>
      </c>
      <c r="GC10" s="151" t="n">
        <f aca="false">SUM(FK10,FN10,FQ10,FT10,FW10,FZ10)</f>
        <v>8.12353515625E-005</v>
      </c>
      <c r="GD10" s="151" t="n">
        <f aca="false">SUM(FL10,FO10,FR10,FU10,FX10,GA10)</f>
        <v>0.000631935221354167</v>
      </c>
      <c r="GE10" s="151" t="n">
        <f aca="false">SUM(FM10,FP10,FS10,FV10,FY10,GB10)</f>
        <v>4.7607421875E-006</v>
      </c>
      <c r="GF10" s="109"/>
      <c r="GG10" s="150" t="n">
        <f aca="false">BD10/$FA10</f>
        <v>0.0329932486979167</v>
      </c>
      <c r="GH10" s="150" t="n">
        <f aca="false">BE10/$FA10</f>
        <v>0.0130785514322917</v>
      </c>
      <c r="GI10" s="150" t="n">
        <f aca="false">BF10/$FA10</f>
        <v>0.000450452473958333</v>
      </c>
      <c r="GJ10" s="150" t="n">
        <f aca="false">BG10/$FA10</f>
        <v>0.000750787760416667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1.93684895833333E-005</v>
      </c>
      <c r="GP10" s="150" t="n">
        <f aca="false">BM10/$FA10</f>
        <v>0</v>
      </c>
      <c r="GQ10" s="150" t="n">
        <f aca="false">BN10/$FA10</f>
        <v>1.93684895833333E-005</v>
      </c>
      <c r="GR10" s="150" t="n">
        <f aca="false">BO10/$FA10</f>
        <v>6.42936197916667E-005</v>
      </c>
      <c r="GS10" s="150" t="n">
        <f aca="false">BP10/$FA10</f>
        <v>0.0001953125</v>
      </c>
      <c r="GT10" s="150" t="n">
        <f aca="false">BQ10/$FA10</f>
        <v>4.23177083333333E-006</v>
      </c>
      <c r="GU10" s="150" t="n">
        <f aca="false">BR10/$FA10</f>
        <v>1.53173828125E-005</v>
      </c>
      <c r="GV10" s="150" t="n">
        <f aca="false">BS10/$FA10</f>
        <v>0</v>
      </c>
      <c r="GW10" s="150" t="n">
        <f aca="false">BT10/$FA10</f>
        <v>1.53173828125E-005</v>
      </c>
      <c r="GX10" s="150" t="n">
        <f aca="false">BU10/$FA10</f>
        <v>5E-006</v>
      </c>
      <c r="GY10" s="150" t="n">
        <f aca="false">BV10/$FA10</f>
        <v>0</v>
      </c>
      <c r="GZ10" s="150" t="n">
        <f aca="false">BW10/$FA10</f>
        <v>5E-006</v>
      </c>
      <c r="HA10" s="150" t="n">
        <f aca="false">BX10/$FA10</f>
        <v>2.71809895833333E-006</v>
      </c>
      <c r="HB10" s="150" t="n">
        <f aca="false">BY10/$FA10</f>
        <v>0</v>
      </c>
      <c r="HC10" s="150" t="n">
        <f aca="false">BZ10/$FA10</f>
        <v>2.71809895833333E-006</v>
      </c>
      <c r="HD10" s="150" t="n">
        <f aca="false">CA10/$FA10</f>
        <v>8.447265625E-007</v>
      </c>
      <c r="HE10" s="150" t="n">
        <f aca="false">CB10/$FA10</f>
        <v>0</v>
      </c>
      <c r="HF10" s="150" t="n">
        <f aca="false">CC10/$FA10</f>
        <v>8.447265625E-007</v>
      </c>
      <c r="HG10" s="151" t="n">
        <f aca="false">SUM(GO10,GR10,GU10,GX10,HA10,HD10)</f>
        <v>0.000107542317708333</v>
      </c>
      <c r="HH10" s="151" t="n">
        <f aca="false">SUM(GP10,GS10,GV10,GY10,HB10,HE10)</f>
        <v>0.0001953125</v>
      </c>
      <c r="HI10" s="151" t="n">
        <f aca="false">SUM(GQ10,GT10,GW10,GZ10,HC10,HF10)</f>
        <v>4.748046875E-005</v>
      </c>
    </row>
    <row r="11" customFormat="false" ht="12" hidden="false" customHeight="false" outlineLevel="0" collapsed="false">
      <c r="A11" s="174"/>
      <c r="B11" s="175" t="s">
        <v>100</v>
      </c>
      <c r="C11" s="175" t="n">
        <v>22</v>
      </c>
      <c r="D11" s="133" t="n">
        <v>217779.5568</v>
      </c>
      <c r="E11" s="134" t="n">
        <v>39.672</v>
      </c>
      <c r="F11" s="134" t="n">
        <v>39.9159</v>
      </c>
      <c r="G11" s="134" t="n">
        <v>38.1649</v>
      </c>
      <c r="H11" s="134" t="n">
        <v>68779.444</v>
      </c>
      <c r="I11" s="134" t="n">
        <v>173.55</v>
      </c>
      <c r="J11" s="135" t="n">
        <f aca="false">H11/3600</f>
        <v>19.1054011111111</v>
      </c>
      <c r="L11" s="133" t="n">
        <v>217807.7344</v>
      </c>
      <c r="M11" s="134" t="n">
        <v>39.6719</v>
      </c>
      <c r="N11" s="134" t="n">
        <v>39.9183</v>
      </c>
      <c r="O11" s="134" t="n">
        <v>38.1637</v>
      </c>
      <c r="P11" s="134" t="n">
        <v>71216.309</v>
      </c>
      <c r="Q11" s="134" t="n">
        <v>172.895</v>
      </c>
      <c r="R11" s="136" t="n">
        <f aca="false">P11/3600</f>
        <v>19.7823080555556</v>
      </c>
      <c r="S11" s="137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AA11" s="96"/>
      <c r="AB11" s="158" t="n">
        <v>694620609</v>
      </c>
      <c r="AC11" s="159" t="n">
        <v>518661703</v>
      </c>
      <c r="AD11" s="159" t="n">
        <v>1137618</v>
      </c>
      <c r="AE11" s="159" t="n">
        <v>1257881</v>
      </c>
      <c r="AF11" s="159" t="n">
        <v>0</v>
      </c>
      <c r="AG11" s="159" t="n">
        <v>0</v>
      </c>
      <c r="AH11" s="159" t="n">
        <v>0</v>
      </c>
      <c r="AI11" s="159" t="n">
        <v>0</v>
      </c>
      <c r="AJ11" s="159" t="n">
        <v>819429</v>
      </c>
      <c r="AK11" s="159" t="n">
        <v>877686</v>
      </c>
      <c r="AL11" s="159" t="n">
        <v>0</v>
      </c>
      <c r="AM11" s="159" t="n">
        <v>442414</v>
      </c>
      <c r="AN11" s="159" t="n">
        <v>893083</v>
      </c>
      <c r="AO11" s="159" t="n">
        <v>0</v>
      </c>
      <c r="AP11" s="159" t="n">
        <v>303174</v>
      </c>
      <c r="AQ11" s="159" t="n">
        <v>877500</v>
      </c>
      <c r="AR11" s="159" t="n">
        <v>0</v>
      </c>
      <c r="AS11" s="159" t="n">
        <v>220433</v>
      </c>
      <c r="AT11" s="159" t="n">
        <v>700060</v>
      </c>
      <c r="AU11" s="159" t="n">
        <v>0</v>
      </c>
      <c r="AV11" s="159" t="n">
        <v>52535</v>
      </c>
      <c r="AW11" s="159" t="n">
        <v>0</v>
      </c>
      <c r="AX11" s="159" t="n">
        <v>52535</v>
      </c>
      <c r="AY11" s="159" t="n">
        <v>25386</v>
      </c>
      <c r="AZ11" s="159" t="n">
        <v>0</v>
      </c>
      <c r="BA11" s="160" t="n">
        <v>25386</v>
      </c>
      <c r="BB11" s="120"/>
      <c r="BC11" s="101"/>
      <c r="BD11" s="161" t="n">
        <v>692163349</v>
      </c>
      <c r="BE11" s="162" t="n">
        <v>520087771</v>
      </c>
      <c r="BF11" s="162" t="n">
        <v>1134933</v>
      </c>
      <c r="BG11" s="162" t="n">
        <v>1254334</v>
      </c>
      <c r="BH11" s="162" t="n">
        <v>0</v>
      </c>
      <c r="BI11" s="162" t="n">
        <v>0</v>
      </c>
      <c r="BJ11" s="162" t="n">
        <v>0</v>
      </c>
      <c r="BK11" s="162" t="n">
        <v>0</v>
      </c>
      <c r="BL11" s="162" t="n">
        <v>829291</v>
      </c>
      <c r="BM11" s="162" t="n">
        <v>0</v>
      </c>
      <c r="BN11" s="162" t="n">
        <v>829291</v>
      </c>
      <c r="BO11" s="162" t="n">
        <v>741075</v>
      </c>
      <c r="BP11" s="162" t="n">
        <v>900000</v>
      </c>
      <c r="BQ11" s="162" t="n">
        <v>202372</v>
      </c>
      <c r="BR11" s="162" t="n">
        <v>238608</v>
      </c>
      <c r="BS11" s="162" t="n">
        <v>0</v>
      </c>
      <c r="BT11" s="162" t="n">
        <v>238608</v>
      </c>
      <c r="BU11" s="162" t="n">
        <v>134540</v>
      </c>
      <c r="BV11" s="162" t="n">
        <v>0</v>
      </c>
      <c r="BW11" s="162" t="n">
        <v>134540</v>
      </c>
      <c r="BX11" s="162" t="n">
        <v>45150</v>
      </c>
      <c r="BY11" s="162" t="n">
        <v>0</v>
      </c>
      <c r="BZ11" s="162" t="n">
        <v>45150</v>
      </c>
      <c r="CA11" s="162" t="n">
        <v>21828</v>
      </c>
      <c r="CB11" s="162" t="n">
        <v>0</v>
      </c>
      <c r="CC11" s="163" t="n">
        <v>21828</v>
      </c>
      <c r="CF11" s="164" t="n">
        <f aca="false">AE11/$AB11</f>
        <v>0.00181088925911785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2635473071603</v>
      </c>
      <c r="CK11" s="130" t="n">
        <f aca="false">AL11/$AC11</f>
        <v>0</v>
      </c>
      <c r="CL11" s="130" t="n">
        <f aca="false">AN11/$AB11</f>
        <v>0.00128571336414235</v>
      </c>
      <c r="CM11" s="130" t="n">
        <f aca="false">AO11/$AC11</f>
        <v>0</v>
      </c>
      <c r="CN11" s="130" t="n">
        <f aca="false">AQ11/$AB11</f>
        <v>0.00126327953508791</v>
      </c>
      <c r="CO11" s="130" t="n">
        <f aca="false">AR11/$AC11</f>
        <v>0</v>
      </c>
      <c r="CP11" s="130" t="n">
        <f aca="false">AT11/$AB11</f>
        <v>0.00100783073656255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01289529757319</v>
      </c>
      <c r="CT11" s="130" t="n">
        <f aca="false">AZ11/$AB11</f>
        <v>0</v>
      </c>
      <c r="CU11" s="132" t="n">
        <f aca="false">BA11/$AC11</f>
        <v>4.89451984851868E-005</v>
      </c>
      <c r="CV11" s="130" t="n">
        <f aca="false">CJ11+CL11+CN11+CP11+CR11+CT11</f>
        <v>0.00482037094295312</v>
      </c>
      <c r="CW11" s="165" t="n">
        <f aca="false">CK11+CM11+CO11+CQ11+CS11+CU11</f>
        <v>0.000150234728242505</v>
      </c>
      <c r="CX11" s="109"/>
      <c r="CY11" s="109"/>
      <c r="CZ11" s="164" t="n">
        <f aca="false">BG11/$BD11</f>
        <v>0.0018121936126959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</v>
      </c>
      <c r="DE11" s="130" t="n">
        <f aca="false">BN11/$BE11</f>
        <v>0.0015945212447612</v>
      </c>
      <c r="DF11" s="130" t="n">
        <f aca="false">BP11/$BD11</f>
        <v>0.00130027110117904</v>
      </c>
      <c r="DG11" s="130" t="n">
        <f aca="false">BQ11/$BE11</f>
        <v>0.000389111244840248</v>
      </c>
      <c r="DH11" s="130" t="n">
        <f aca="false">BS11/$BD11</f>
        <v>0</v>
      </c>
      <c r="DI11" s="130" t="n">
        <f aca="false">BT11/$BE11</f>
        <v>0.000458784100116824</v>
      </c>
      <c r="DJ11" s="130" t="n">
        <f aca="false">BV11/$BD11</f>
        <v>0</v>
      </c>
      <c r="DK11" s="130" t="n">
        <f aca="false">BW11/$BE11</f>
        <v>0.000258687105334765</v>
      </c>
      <c r="DL11" s="130" t="n">
        <f aca="false">BY11/$BD11</f>
        <v>0</v>
      </c>
      <c r="DM11" s="130" t="n">
        <f aca="false">BZ11/$BE11</f>
        <v>8.68122700004804E-005</v>
      </c>
      <c r="DN11" s="130" t="n">
        <f aca="false">CB11/$BD11</f>
        <v>0</v>
      </c>
      <c r="DO11" s="165" t="n">
        <f aca="false">CC11/$BE11</f>
        <v>4.19698389716608E-005</v>
      </c>
      <c r="DP11" s="130" t="n">
        <f aca="false">DD11+DF11+DH11+DJ11+DL11+DN11</f>
        <v>0.00130027110117904</v>
      </c>
      <c r="DQ11" s="165" t="n">
        <f aca="false">DE11+DG11+DI11+DK11+DM11+DO11</f>
        <v>0.00282988580402518</v>
      </c>
      <c r="DR11" s="109"/>
      <c r="DS11" s="109"/>
      <c r="DT11" s="130" t="n">
        <f aca="false">BD11/AB11</f>
        <v>0.996462442996706</v>
      </c>
      <c r="DU11" s="130" t="n">
        <f aca="false">BE11/AC11</f>
        <v>1.00274951474487</v>
      </c>
      <c r="DV11" s="130" t="n">
        <f aca="false">BF11/AD11</f>
        <v>0.997639805277343</v>
      </c>
      <c r="DW11" s="130" t="n">
        <f aca="false">BG11/AE11</f>
        <v>0.997180178411153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1.01203520988396</v>
      </c>
      <c r="EC11" s="130" t="n">
        <f aca="false">BM11/AK11</f>
        <v>0</v>
      </c>
      <c r="ED11" s="130" t="e">
        <f aca="false">BN11/AL11</f>
        <v>#DIV/0!</v>
      </c>
      <c r="EE11" s="130" t="n">
        <f aca="false">BO11/AM11</f>
        <v>1.67507131329479</v>
      </c>
      <c r="EF11" s="130" t="n">
        <f aca="false">BP11/AN11</f>
        <v>1.00774508080436</v>
      </c>
      <c r="EG11" s="130" t="e">
        <f aca="false">BQ11/AO11</f>
        <v>#DIV/0!</v>
      </c>
      <c r="EH11" s="130" t="n">
        <f aca="false">BR11/AP11</f>
        <v>0.787033188861842</v>
      </c>
      <c r="EI11" s="130" t="n">
        <f aca="false">BS11/AQ11</f>
        <v>0</v>
      </c>
      <c r="EJ11" s="130" t="e">
        <f aca="false">BT11/AR11</f>
        <v>#DIV/0!</v>
      </c>
      <c r="EK11" s="130" t="n">
        <f aca="false">BU11/AS11</f>
        <v>0.610344186215313</v>
      </c>
      <c r="EL11" s="130" t="n">
        <f aca="false">BV11/AT11</f>
        <v>0</v>
      </c>
      <c r="EM11" s="130" t="e">
        <f aca="false">BW11/AU11</f>
        <v>#DIV/0!</v>
      </c>
      <c r="EN11" s="130" t="n">
        <f aca="false">BX11/AV11</f>
        <v>0.859427048634244</v>
      </c>
      <c r="EO11" s="130" t="e">
        <f aca="false">BY11/AW11</f>
        <v>#DIV/0!</v>
      </c>
      <c r="EP11" s="130" t="n">
        <f aca="false">BZ11/AX11</f>
        <v>0.859427048634244</v>
      </c>
      <c r="EQ11" s="130" t="n">
        <f aca="false">CA11/AY11</f>
        <v>0.859844008508627</v>
      </c>
      <c r="ER11" s="130" t="e">
        <f aca="false">CB11/AZ11</f>
        <v>#DIV/0!</v>
      </c>
      <c r="ES11" s="130" t="n">
        <f aca="false">CC11/BA11</f>
        <v>0.859844008508627</v>
      </c>
      <c r="ET11" s="130" t="n">
        <f aca="false">SUM(BL11+BO11+BR11+BU11+BX11+CA11)/SUM(AJ11+AM11+AP11+AS11+AV11+AY11)</f>
        <v>1.0789542179201</v>
      </c>
      <c r="EU11" s="130" t="n">
        <f aca="false">SUM(BM11+BP11+BS11+BV11+BY11+CB11)/SUM(AK11+AN11+AQ11+AT11+AW11+AZ11)</f>
        <v>0.268790790869117</v>
      </c>
      <c r="EV11" s="130" t="n">
        <f aca="false">SUM(BN11+BQ11+BT11+BW11+BZ11+CC11)/SUM(AL11+AO11+AR11+AU11+AX11+BA11)</f>
        <v>18.8882201203783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565283698730469</v>
      </c>
      <c r="FD11" s="150" t="n">
        <f aca="false">AC11/$FA11</f>
        <v>0.422087974446615</v>
      </c>
      <c r="FE11" s="151" t="n">
        <f aca="false">AD11/$FA11</f>
        <v>0.0009257958984375</v>
      </c>
      <c r="FF11" s="151" t="n">
        <f aca="false">AE11/$FA11</f>
        <v>0.00102366617838542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066685302734375</v>
      </c>
      <c r="FL11" s="151" t="n">
        <f aca="false">AK11/$FA11</f>
        <v>0.0007142626953125</v>
      </c>
      <c r="FM11" s="151" t="n">
        <f aca="false">AL11/$FA11</f>
        <v>0</v>
      </c>
      <c r="FN11" s="151" t="n">
        <f aca="false">AM11/$FA11</f>
        <v>0.000360037434895833</v>
      </c>
      <c r="FO11" s="151" t="n">
        <f aca="false">AN11/$FA11</f>
        <v>0.000726792805989583</v>
      </c>
      <c r="FP11" s="151" t="n">
        <f aca="false">AO11/$FA11</f>
        <v>0</v>
      </c>
      <c r="FQ11" s="151" t="n">
        <f aca="false">AP11/$FA11</f>
        <v>0.0002467236328125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179388834635417</v>
      </c>
      <c r="FU11" s="151" t="n">
        <f aca="false">AT11/$FA11</f>
        <v>0.000569710286458333</v>
      </c>
      <c r="FV11" s="151" t="n">
        <f aca="false">AU11/$FA11</f>
        <v>0</v>
      </c>
      <c r="FW11" s="151" t="n">
        <f aca="false">AV11/$FA11</f>
        <v>4.27530924479167E-005</v>
      </c>
      <c r="FX11" s="151" t="n">
        <f aca="false">AW11/$FA11</f>
        <v>0</v>
      </c>
      <c r="FY11" s="151" t="n">
        <f aca="false">AX11/$FA11</f>
        <v>4.27530924479167E-005</v>
      </c>
      <c r="FZ11" s="151" t="n">
        <f aca="false">AY11/$FA11</f>
        <v>2.06591796875E-005</v>
      </c>
      <c r="GA11" s="151" t="n">
        <f aca="false">AZ11/$FA11</f>
        <v>0</v>
      </c>
      <c r="GB11" s="151" t="n">
        <f aca="false">BA11/$FA11</f>
        <v>2.06591796875E-005</v>
      </c>
      <c r="GC11" s="151" t="n">
        <f aca="false">SUM(FK11,FN11,FQ11,FT11,FW11,FZ11)</f>
        <v>0.00151641520182292</v>
      </c>
      <c r="GD11" s="151" t="n">
        <f aca="false">SUM(FL11,FO11,FR11,FU11,FX11,GA11)</f>
        <v>0.00272487711588542</v>
      </c>
      <c r="GE11" s="151" t="n">
        <f aca="false">SUM(FM11,FP11,FS11,FV11,FY11,GB11)</f>
        <v>6.34122721354167E-005</v>
      </c>
      <c r="GF11" s="109"/>
      <c r="GG11" s="150" t="n">
        <f aca="false">BD11/$FA11</f>
        <v>0.563283975423177</v>
      </c>
      <c r="GH11" s="150" t="n">
        <f aca="false">BE11/$FA11</f>
        <v>0.42324851155599</v>
      </c>
      <c r="GI11" s="150" t="n">
        <f aca="false">BF11/$FA11</f>
        <v>0.00092361083984375</v>
      </c>
      <c r="GJ11" s="150" t="n">
        <f aca="false">BG11/$FA11</f>
        <v>0.00102077962239583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0674878743489583</v>
      </c>
      <c r="GP11" s="150" t="n">
        <f aca="false">BM11/$FA11</f>
        <v>0</v>
      </c>
      <c r="GQ11" s="150" t="n">
        <f aca="false">BN11/$FA11</f>
        <v>0.000674878743489583</v>
      </c>
      <c r="GR11" s="150" t="n">
        <f aca="false">BO11/$FA11</f>
        <v>0.00060308837890625</v>
      </c>
      <c r="GS11" s="150" t="n">
        <f aca="false">BP11/$FA11</f>
        <v>0.000732421875</v>
      </c>
      <c r="GT11" s="150" t="n">
        <f aca="false">BQ11/$FA11</f>
        <v>0.000164690755208333</v>
      </c>
      <c r="GU11" s="150" t="n">
        <f aca="false">BR11/$FA11</f>
        <v>0.0001941796875</v>
      </c>
      <c r="GV11" s="150" t="n">
        <f aca="false">BS11/$FA11</f>
        <v>0</v>
      </c>
      <c r="GW11" s="150" t="n">
        <f aca="false">BT11/$FA11</f>
        <v>0.0001941796875</v>
      </c>
      <c r="GX11" s="150" t="n">
        <f aca="false">BU11/$FA11</f>
        <v>0.000109488932291667</v>
      </c>
      <c r="GY11" s="150" t="n">
        <f aca="false">BV11/$FA11</f>
        <v>0</v>
      </c>
      <c r="GZ11" s="150" t="n">
        <f aca="false">BW11/$FA11</f>
        <v>0.000109488932291667</v>
      </c>
      <c r="HA11" s="150" t="n">
        <f aca="false">BX11/$FA11</f>
        <v>3.67431640625E-005</v>
      </c>
      <c r="HB11" s="150" t="n">
        <f aca="false">BY11/$FA11</f>
        <v>0</v>
      </c>
      <c r="HC11" s="150" t="n">
        <f aca="false">BZ11/$FA11</f>
        <v>3.67431640625E-005</v>
      </c>
      <c r="HD11" s="150" t="n">
        <f aca="false">CA11/$FA11</f>
        <v>1.7763671875E-005</v>
      </c>
      <c r="HE11" s="150" t="n">
        <f aca="false">CB11/$FA11</f>
        <v>0</v>
      </c>
      <c r="HF11" s="150" t="n">
        <f aca="false">CC11/$FA11</f>
        <v>1.7763671875E-005</v>
      </c>
      <c r="HG11" s="151" t="n">
        <f aca="false">SUM(GO11,GR11,GU11,GX11,HA11,HD11)</f>
        <v>0.001636142578125</v>
      </c>
      <c r="HH11" s="151" t="n">
        <f aca="false">SUM(GP11,GS11,GV11,GY11,HB11,HE11)</f>
        <v>0.000732421875</v>
      </c>
      <c r="HI11" s="151" t="n">
        <f aca="false">SUM(GQ11,GT11,GW11,GZ11,HC11,HF11)</f>
        <v>0.00119774495442708</v>
      </c>
    </row>
    <row r="12" customFormat="false" ht="12" hidden="false" customHeight="false" outlineLevel="0" collapsed="false">
      <c r="A12" s="174"/>
      <c r="B12" s="174"/>
      <c r="C12" s="174" t="n">
        <v>27</v>
      </c>
      <c r="D12" s="152" t="n">
        <v>106682.4736</v>
      </c>
      <c r="E12" s="153" t="n">
        <v>34.3241</v>
      </c>
      <c r="F12" s="153" t="n">
        <v>38.4883</v>
      </c>
      <c r="G12" s="153" t="n">
        <v>36.7633</v>
      </c>
      <c r="H12" s="153" t="n">
        <v>54937.415</v>
      </c>
      <c r="I12" s="153" t="n">
        <v>143.052</v>
      </c>
      <c r="J12" s="154" t="n">
        <f aca="false">H12/3600</f>
        <v>15.2603930555556</v>
      </c>
      <c r="L12" s="152" t="n">
        <v>106686.9904</v>
      </c>
      <c r="M12" s="153" t="n">
        <v>34.3229</v>
      </c>
      <c r="N12" s="153" t="n">
        <v>38.487</v>
      </c>
      <c r="O12" s="153" t="n">
        <v>36.7619</v>
      </c>
      <c r="P12" s="153" t="n">
        <v>54838.791</v>
      </c>
      <c r="Q12" s="153" t="n">
        <v>143.379</v>
      </c>
      <c r="R12" s="155" t="n">
        <f aca="false">P12/3600</f>
        <v>15.2329975</v>
      </c>
      <c r="S12" s="137"/>
      <c r="T12" s="156"/>
      <c r="U12" s="88"/>
      <c r="V12" s="88"/>
      <c r="W12" s="156"/>
      <c r="X12" s="88"/>
      <c r="Y12" s="157"/>
      <c r="AA12" s="96"/>
      <c r="AB12" s="158" t="n">
        <v>434783138</v>
      </c>
      <c r="AC12" s="159" t="n">
        <v>183499796</v>
      </c>
      <c r="AD12" s="159" t="n">
        <v>1405186</v>
      </c>
      <c r="AE12" s="159" t="n">
        <v>1528949</v>
      </c>
      <c r="AF12" s="159" t="n">
        <v>0</v>
      </c>
      <c r="AG12" s="159" t="n">
        <v>0</v>
      </c>
      <c r="AH12" s="159" t="n">
        <v>0</v>
      </c>
      <c r="AI12" s="159" t="n">
        <v>0</v>
      </c>
      <c r="AJ12" s="159" t="n">
        <v>289787</v>
      </c>
      <c r="AK12" s="159" t="n">
        <v>334087</v>
      </c>
      <c r="AL12" s="159" t="n">
        <v>0</v>
      </c>
      <c r="AM12" s="159" t="n">
        <v>170351</v>
      </c>
      <c r="AN12" s="159" t="n">
        <v>783727</v>
      </c>
      <c r="AO12" s="159" t="n">
        <v>0</v>
      </c>
      <c r="AP12" s="159" t="n">
        <v>186087</v>
      </c>
      <c r="AQ12" s="159" t="n">
        <v>877500</v>
      </c>
      <c r="AR12" s="159" t="n">
        <v>0</v>
      </c>
      <c r="AS12" s="159" t="n">
        <v>125085</v>
      </c>
      <c r="AT12" s="159" t="n">
        <v>709232</v>
      </c>
      <c r="AU12" s="159" t="n">
        <v>0</v>
      </c>
      <c r="AV12" s="159" t="n">
        <v>16705</v>
      </c>
      <c r="AW12" s="159" t="n">
        <v>0</v>
      </c>
      <c r="AX12" s="159" t="n">
        <v>16705</v>
      </c>
      <c r="AY12" s="159" t="n">
        <v>8005</v>
      </c>
      <c r="AZ12" s="159" t="n">
        <v>0</v>
      </c>
      <c r="BA12" s="160" t="n">
        <v>8005</v>
      </c>
      <c r="BB12" s="120"/>
      <c r="BC12" s="101"/>
      <c r="BD12" s="161" t="n">
        <v>433002943</v>
      </c>
      <c r="BE12" s="162" t="n">
        <v>183991982</v>
      </c>
      <c r="BF12" s="162" t="n">
        <v>1410876</v>
      </c>
      <c r="BG12" s="162" t="n">
        <v>1535684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284875</v>
      </c>
      <c r="BM12" s="162" t="n">
        <v>0</v>
      </c>
      <c r="BN12" s="162" t="n">
        <v>284875</v>
      </c>
      <c r="BO12" s="162" t="n">
        <v>354891</v>
      </c>
      <c r="BP12" s="162" t="n">
        <v>900000</v>
      </c>
      <c r="BQ12" s="162" t="n">
        <v>61977</v>
      </c>
      <c r="BR12" s="162" t="n">
        <v>87300</v>
      </c>
      <c r="BS12" s="162" t="n">
        <v>0</v>
      </c>
      <c r="BT12" s="162" t="n">
        <v>87300</v>
      </c>
      <c r="BU12" s="162" t="n">
        <v>46105</v>
      </c>
      <c r="BV12" s="162" t="n">
        <v>0</v>
      </c>
      <c r="BW12" s="162" t="n">
        <v>46105</v>
      </c>
      <c r="BX12" s="162" t="n">
        <v>11880</v>
      </c>
      <c r="BY12" s="162" t="n">
        <v>0</v>
      </c>
      <c r="BZ12" s="162" t="n">
        <v>11880</v>
      </c>
      <c r="CA12" s="162" t="n">
        <v>5961</v>
      </c>
      <c r="CB12" s="162" t="n">
        <v>0</v>
      </c>
      <c r="CC12" s="163" t="n">
        <v>5961</v>
      </c>
      <c r="CF12" s="164" t="n">
        <f aca="false">AE12/$AB12</f>
        <v>0.00351657841891743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0768399164550857</v>
      </c>
      <c r="CK12" s="130" t="n">
        <f aca="false">AL12/$AC12</f>
        <v>0</v>
      </c>
      <c r="CL12" s="130" t="n">
        <f aca="false">AN12/$AB12</f>
        <v>0.0018025699055514</v>
      </c>
      <c r="CM12" s="130" t="n">
        <f aca="false">AO12/$AC12</f>
        <v>0</v>
      </c>
      <c r="CN12" s="130" t="n">
        <f aca="false">AQ12/$AB12</f>
        <v>0.00201824754298544</v>
      </c>
      <c r="CO12" s="130" t="n">
        <f aca="false">AR12/$AC12</f>
        <v>0</v>
      </c>
      <c r="CP12" s="130" t="n">
        <f aca="false">AT12/$AB12</f>
        <v>0.00163123161413863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9.10355235490289E-005</v>
      </c>
      <c r="CT12" s="130" t="n">
        <f aca="false">AZ12/$AB12</f>
        <v>0</v>
      </c>
      <c r="CU12" s="132" t="n">
        <f aca="false">BA12/$AC12</f>
        <v>4.36240266991905E-005</v>
      </c>
      <c r="CV12" s="130" t="n">
        <f aca="false">CJ12+CL12+CN12+CP12+CR12+CT12</f>
        <v>0.00622044822722633</v>
      </c>
      <c r="CW12" s="165" t="n">
        <f aca="false">CK12+CM12+CO12+CQ12+CS12+CU12</f>
        <v>0.000134659550248219</v>
      </c>
      <c r="CX12" s="109"/>
      <c r="CY12" s="109"/>
      <c r="CZ12" s="164" t="n">
        <f aca="false">BG12/$BD12</f>
        <v>0.00354659021336028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</v>
      </c>
      <c r="DE12" s="130" t="n">
        <f aca="false">BN12/$BE12</f>
        <v>0.00154830116455836</v>
      </c>
      <c r="DF12" s="130" t="n">
        <f aca="false">BP12/$BD12</f>
        <v>0.00207850781282103</v>
      </c>
      <c r="DG12" s="130" t="n">
        <f aca="false">BQ12/$BE12</f>
        <v>0.00033684620017844</v>
      </c>
      <c r="DH12" s="130" t="n">
        <f aca="false">BS12/$BD12</f>
        <v>0</v>
      </c>
      <c r="DI12" s="130" t="n">
        <f aca="false">BT12/$BE12</f>
        <v>0.000474477197598752</v>
      </c>
      <c r="DJ12" s="130" t="n">
        <f aca="false">BV12/$BD12</f>
        <v>0</v>
      </c>
      <c r="DK12" s="130" t="n">
        <f aca="false">BW12/$BE12</f>
        <v>0.000250581571538264</v>
      </c>
      <c r="DL12" s="130" t="n">
        <f aca="false">BY12/$BD12</f>
        <v>0</v>
      </c>
      <c r="DM12" s="130" t="n">
        <f aca="false">BZ12/$BE12</f>
        <v>6.45680310134384E-005</v>
      </c>
      <c r="DN12" s="130" t="n">
        <f aca="false">CB12/$BD12</f>
        <v>0</v>
      </c>
      <c r="DO12" s="165" t="n">
        <f aca="false">CC12/$BE12</f>
        <v>3.23981509150763E-005</v>
      </c>
      <c r="DP12" s="130" t="n">
        <f aca="false">DD12+DF12+DH12+DJ12+DL12+DN12</f>
        <v>0.00207850781282103</v>
      </c>
      <c r="DQ12" s="165" t="n">
        <f aca="false">DE12+DG12+DI12+DK12+DM12+DO12</f>
        <v>0.00270717231580233</v>
      </c>
      <c r="DR12" s="109"/>
      <c r="DS12" s="109"/>
      <c r="DT12" s="130" t="n">
        <f aca="false">BD12/AB12</f>
        <v>0.995905556484576</v>
      </c>
      <c r="DU12" s="130" t="n">
        <f aca="false">BE12/AC12</f>
        <v>1.00268221551592</v>
      </c>
      <c r="DV12" s="130" t="n">
        <f aca="false">BF12/AD12</f>
        <v>1.004049286002</v>
      </c>
      <c r="DW12" s="130" t="n">
        <f aca="false">BG12/AE12</f>
        <v>1.00440498669347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0.98304961920307</v>
      </c>
      <c r="EC12" s="130" t="n">
        <f aca="false">BM12/AK12</f>
        <v>0</v>
      </c>
      <c r="ED12" s="130" t="e">
        <f aca="false">BN12/AL12</f>
        <v>#DIV/0!</v>
      </c>
      <c r="EE12" s="130" t="n">
        <f aca="false">BO12/AM12</f>
        <v>2.08329273089093</v>
      </c>
      <c r="EF12" s="130" t="n">
        <f aca="false">BP12/AN12</f>
        <v>1.14835905870284</v>
      </c>
      <c r="EG12" s="130" t="e">
        <f aca="false">BQ12/AO12</f>
        <v>#DIV/0!</v>
      </c>
      <c r="EH12" s="130" t="n">
        <f aca="false">BR12/AP12</f>
        <v>0.469135404407616</v>
      </c>
      <c r="EI12" s="130" t="n">
        <f aca="false">BS12/AQ12</f>
        <v>0</v>
      </c>
      <c r="EJ12" s="130" t="e">
        <f aca="false">BT12/AR12</f>
        <v>#DIV/0!</v>
      </c>
      <c r="EK12" s="130" t="n">
        <f aca="false">BU12/AS12</f>
        <v>0.36858935923572</v>
      </c>
      <c r="EL12" s="130" t="n">
        <f aca="false">BV12/AT12</f>
        <v>0</v>
      </c>
      <c r="EM12" s="130" t="e">
        <f aca="false">BW12/AU12</f>
        <v>#DIV/0!</v>
      </c>
      <c r="EN12" s="130" t="n">
        <f aca="false">BX12/AV12</f>
        <v>0.711164322059264</v>
      </c>
      <c r="EO12" s="130" t="e">
        <f aca="false">BY12/AW12</f>
        <v>#DIV/0!</v>
      </c>
      <c r="EP12" s="130" t="n">
        <f aca="false">BZ12/AX12</f>
        <v>0.711164322059264</v>
      </c>
      <c r="EQ12" s="130" t="n">
        <f aca="false">CA12/AY12</f>
        <v>0.744659587757652</v>
      </c>
      <c r="ER12" s="130" t="e">
        <f aca="false">CB12/AZ12</f>
        <v>#DIV/0!</v>
      </c>
      <c r="ES12" s="130" t="n">
        <f aca="false">CC12/BA12</f>
        <v>0.744659587757652</v>
      </c>
      <c r="ET12" s="130" t="n">
        <f aca="false">SUM(BL12+BO12+BR12+BU12+BX12+CA12)/SUM(AJ12+AM12+AP12+AS12+AV12+AY12)</f>
        <v>0.993708700786412</v>
      </c>
      <c r="EU12" s="130" t="n">
        <f aca="false">SUM(BM12+BP12+BS12+BV12+BY12+CB12)/SUM(AK12+AN12+AQ12+AT12+AW12+AZ12)</f>
        <v>0.332773042129807</v>
      </c>
      <c r="EV12" s="130" t="n">
        <f aca="false">SUM(BN12+BQ12+BT12+BW12+BZ12+CC12)/SUM(AL12+AO12+AR12+AU12+AX12+BA12)</f>
        <v>20.1577498988264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353827423502604</v>
      </c>
      <c r="FD12" s="150" t="n">
        <f aca="false">AC12/$FA12</f>
        <v>0.149332516276042</v>
      </c>
      <c r="FE12" s="151" t="n">
        <f aca="false">AD12/$FA12</f>
        <v>0.00114354329427083</v>
      </c>
      <c r="FF12" s="151" t="n">
        <f aca="false">AE12/$FA12</f>
        <v>0.00124426188151042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0235829264322917</v>
      </c>
      <c r="FL12" s="151" t="n">
        <f aca="false">AK12/$FA12</f>
        <v>0.000271880696614583</v>
      </c>
      <c r="FM12" s="151" t="n">
        <f aca="false">AL12/$FA12</f>
        <v>0</v>
      </c>
      <c r="FN12" s="151" t="n">
        <f aca="false">AM12/$FA12</f>
        <v>0.000138631998697917</v>
      </c>
      <c r="FO12" s="151" t="n">
        <f aca="false">AN12/$FA12</f>
        <v>0.000637798665364583</v>
      </c>
      <c r="FP12" s="151" t="n">
        <f aca="false">AO12/$FA12</f>
        <v>0</v>
      </c>
      <c r="FQ12" s="151" t="n">
        <f aca="false">AP12/$FA12</f>
        <v>0.00015143798828125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10179443359375</v>
      </c>
      <c r="FU12" s="151" t="n">
        <f aca="false">AT12/$FA12</f>
        <v>0.000577174479166667</v>
      </c>
      <c r="FV12" s="151" t="n">
        <f aca="false">AU12/$FA12</f>
        <v>0</v>
      </c>
      <c r="FW12" s="151" t="n">
        <f aca="false">AV12/$FA12</f>
        <v>1.35945638020833E-005</v>
      </c>
      <c r="FX12" s="151" t="n">
        <f aca="false">AW12/$FA12</f>
        <v>0</v>
      </c>
      <c r="FY12" s="151" t="n">
        <f aca="false">AX12/$FA12</f>
        <v>1.35945638020833E-005</v>
      </c>
      <c r="FZ12" s="151" t="n">
        <f aca="false">AY12/$FA12</f>
        <v>6.51448567708333E-006</v>
      </c>
      <c r="GA12" s="151" t="n">
        <f aca="false">AZ12/$FA12</f>
        <v>0</v>
      </c>
      <c r="GB12" s="151" t="n">
        <f aca="false">BA12/$FA12</f>
        <v>6.51448567708333E-006</v>
      </c>
      <c r="GC12" s="151" t="n">
        <f aca="false">SUM(FK12,FN12,FQ12,FT12,FW12,FZ12)</f>
        <v>0.000647802734375</v>
      </c>
      <c r="GD12" s="151" t="n">
        <f aca="false">SUM(FL12,FO12,FR12,FU12,FX12,GA12)</f>
        <v>0.00220096516927083</v>
      </c>
      <c r="GE12" s="151" t="n">
        <f aca="false">SUM(FM12,FP12,FS12,FV12,FY12,GB12)</f>
        <v>2.01090494791667E-005</v>
      </c>
      <c r="GF12" s="109"/>
      <c r="GG12" s="150" t="n">
        <f aca="false">BD12/$FA12</f>
        <v>0.352378697102865</v>
      </c>
      <c r="GH12" s="150" t="n">
        <f aca="false">BE12/$FA12</f>
        <v>0.149733058268229</v>
      </c>
      <c r="GI12" s="150" t="n">
        <f aca="false">BF12/$FA12</f>
        <v>0.001148173828125</v>
      </c>
      <c r="GJ12" s="150" t="n">
        <f aca="false">BG12/$FA12</f>
        <v>0.00124974283854167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0231831868489583</v>
      </c>
      <c r="GP12" s="150" t="n">
        <f aca="false">BM12/$FA12</f>
        <v>0</v>
      </c>
      <c r="GQ12" s="150" t="n">
        <f aca="false">BN12/$FA12</f>
        <v>0.000231831868489583</v>
      </c>
      <c r="GR12" s="150" t="n">
        <f aca="false">BO12/$FA12</f>
        <v>0.00028881103515625</v>
      </c>
      <c r="GS12" s="150" t="n">
        <f aca="false">BP12/$FA12</f>
        <v>0.000732421875</v>
      </c>
      <c r="GT12" s="150" t="n">
        <f aca="false">BQ12/$FA12</f>
        <v>5.043701171875E-005</v>
      </c>
      <c r="GU12" s="150" t="n">
        <f aca="false">BR12/$FA12</f>
        <v>7.1044921875E-005</v>
      </c>
      <c r="GV12" s="150" t="n">
        <f aca="false">BS12/$FA12</f>
        <v>0</v>
      </c>
      <c r="GW12" s="150" t="n">
        <f aca="false">BT12/$FA12</f>
        <v>7.1044921875E-005</v>
      </c>
      <c r="GX12" s="150" t="n">
        <f aca="false">BU12/$FA12</f>
        <v>3.75203450520833E-005</v>
      </c>
      <c r="GY12" s="150" t="n">
        <f aca="false">BV12/$FA12</f>
        <v>0</v>
      </c>
      <c r="GZ12" s="150" t="n">
        <f aca="false">BW12/$FA12</f>
        <v>3.75203450520833E-005</v>
      </c>
      <c r="HA12" s="150" t="n">
        <f aca="false">BX12/$FA12</f>
        <v>9.66796875E-006</v>
      </c>
      <c r="HB12" s="150" t="n">
        <f aca="false">BY12/$FA12</f>
        <v>0</v>
      </c>
      <c r="HC12" s="150" t="n">
        <f aca="false">BZ12/$FA12</f>
        <v>9.66796875E-006</v>
      </c>
      <c r="HD12" s="150" t="n">
        <f aca="false">CA12/$FA12</f>
        <v>4.85107421875E-006</v>
      </c>
      <c r="HE12" s="150" t="n">
        <f aca="false">CB12/$FA12</f>
        <v>0</v>
      </c>
      <c r="HF12" s="150" t="n">
        <f aca="false">CC12/$FA12</f>
        <v>4.85107421875E-006</v>
      </c>
      <c r="HG12" s="151" t="n">
        <f aca="false">SUM(GO12,GR12,GU12,GX12,HA12,HD12)</f>
        <v>0.000643727213541667</v>
      </c>
      <c r="HH12" s="151" t="n">
        <f aca="false">SUM(GP12,GS12,GV12,GY12,HB12,HE12)</f>
        <v>0.000732421875</v>
      </c>
      <c r="HI12" s="151" t="n">
        <f aca="false">SUM(GQ12,GT12,GW12,GZ12,HC12,HF12)</f>
        <v>0.000405353190104167</v>
      </c>
    </row>
    <row r="13" customFormat="false" ht="12" hidden="false" customHeight="false" outlineLevel="0" collapsed="false">
      <c r="A13" s="174"/>
      <c r="B13" s="174"/>
      <c r="C13" s="174" t="n">
        <v>32</v>
      </c>
      <c r="D13" s="152" t="n">
        <v>30113.6704</v>
      </c>
      <c r="E13" s="153" t="n">
        <v>29.7284</v>
      </c>
      <c r="F13" s="153" t="n">
        <v>37.4877</v>
      </c>
      <c r="G13" s="153" t="n">
        <v>35.7378</v>
      </c>
      <c r="H13" s="153" t="n">
        <v>36108.509</v>
      </c>
      <c r="I13" s="153" t="n">
        <v>109.886</v>
      </c>
      <c r="J13" s="154" t="n">
        <f aca="false">H13/3600</f>
        <v>10.0301413888889</v>
      </c>
      <c r="L13" s="152" t="n">
        <v>30195.2208</v>
      </c>
      <c r="M13" s="153" t="n">
        <v>29.7197</v>
      </c>
      <c r="N13" s="153" t="n">
        <v>37.4871</v>
      </c>
      <c r="O13" s="153" t="n">
        <v>35.7331</v>
      </c>
      <c r="P13" s="153" t="n">
        <v>35944.615</v>
      </c>
      <c r="Q13" s="153" t="n">
        <v>132.335</v>
      </c>
      <c r="R13" s="155" t="n">
        <f aca="false">P13/3600</f>
        <v>9.98461527777778</v>
      </c>
      <c r="S13" s="137"/>
      <c r="T13" s="156"/>
      <c r="U13" s="88"/>
      <c r="V13" s="88"/>
      <c r="W13" s="156"/>
      <c r="X13" s="88"/>
      <c r="Y13" s="157"/>
      <c r="AA13" s="96"/>
      <c r="AB13" s="158" t="n">
        <v>152677105</v>
      </c>
      <c r="AC13" s="159" t="n">
        <v>41152586</v>
      </c>
      <c r="AD13" s="159" t="n">
        <v>874374</v>
      </c>
      <c r="AE13" s="159" t="n">
        <v>1008523</v>
      </c>
      <c r="AF13" s="159" t="n">
        <v>0</v>
      </c>
      <c r="AG13" s="159" t="n">
        <v>0</v>
      </c>
      <c r="AH13" s="159" t="n">
        <v>0</v>
      </c>
      <c r="AI13" s="159" t="n">
        <v>0</v>
      </c>
      <c r="AJ13" s="159" t="n">
        <v>97824</v>
      </c>
      <c r="AK13" s="159" t="n">
        <v>126615</v>
      </c>
      <c r="AL13" s="159" t="n">
        <v>0</v>
      </c>
      <c r="AM13" s="159" t="n">
        <v>66330</v>
      </c>
      <c r="AN13" s="159" t="n">
        <v>627234</v>
      </c>
      <c r="AO13" s="159" t="n">
        <v>0</v>
      </c>
      <c r="AP13" s="159" t="n">
        <v>137135</v>
      </c>
      <c r="AQ13" s="159" t="n">
        <v>877500</v>
      </c>
      <c r="AR13" s="159" t="n">
        <v>0</v>
      </c>
      <c r="AS13" s="159" t="n">
        <v>92414</v>
      </c>
      <c r="AT13" s="159" t="n">
        <v>598474</v>
      </c>
      <c r="AU13" s="159" t="n">
        <v>0</v>
      </c>
      <c r="AV13" s="159" t="n">
        <v>5340</v>
      </c>
      <c r="AW13" s="159" t="n">
        <v>0</v>
      </c>
      <c r="AX13" s="159" t="n">
        <v>5340</v>
      </c>
      <c r="AY13" s="159" t="n">
        <v>2662</v>
      </c>
      <c r="AZ13" s="159" t="n">
        <v>0</v>
      </c>
      <c r="BA13" s="160" t="n">
        <v>2662</v>
      </c>
      <c r="BB13" s="120"/>
      <c r="BC13" s="101"/>
      <c r="BD13" s="161" t="n">
        <v>151432611</v>
      </c>
      <c r="BE13" s="162" t="n">
        <v>41478624</v>
      </c>
      <c r="BF13" s="162" t="n">
        <v>877306</v>
      </c>
      <c r="BG13" s="162" t="n">
        <v>1009466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108514</v>
      </c>
      <c r="BM13" s="162" t="n">
        <v>0</v>
      </c>
      <c r="BN13" s="162" t="n">
        <v>108514</v>
      </c>
      <c r="BO13" s="162" t="n">
        <v>468862</v>
      </c>
      <c r="BP13" s="162" t="n">
        <v>900000</v>
      </c>
      <c r="BQ13" s="162" t="n">
        <v>21280</v>
      </c>
      <c r="BR13" s="162" t="n">
        <v>138040</v>
      </c>
      <c r="BS13" s="162" t="n">
        <v>0</v>
      </c>
      <c r="BT13" s="162" t="n">
        <v>138040</v>
      </c>
      <c r="BU13" s="162" t="n">
        <v>28874</v>
      </c>
      <c r="BV13" s="162" t="n">
        <v>0</v>
      </c>
      <c r="BW13" s="162" t="n">
        <v>28874</v>
      </c>
      <c r="BX13" s="162" t="n">
        <v>3795</v>
      </c>
      <c r="BY13" s="162" t="n">
        <v>0</v>
      </c>
      <c r="BZ13" s="162" t="n">
        <v>3795</v>
      </c>
      <c r="CA13" s="162" t="n">
        <v>1979</v>
      </c>
      <c r="CB13" s="162" t="n">
        <v>0</v>
      </c>
      <c r="CC13" s="163" t="n">
        <v>1979</v>
      </c>
      <c r="CF13" s="164" t="n">
        <f aca="false">AE13/$AB13</f>
        <v>0.00660559420484165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0829299193222193</v>
      </c>
      <c r="CK13" s="130" t="n">
        <f aca="false">AL13/$AC13</f>
        <v>0</v>
      </c>
      <c r="CL13" s="130" t="n">
        <f aca="false">AN13/$AB13</f>
        <v>0.00410823875655751</v>
      </c>
      <c r="CM13" s="130" t="n">
        <f aca="false">AO13/$AC13</f>
        <v>0</v>
      </c>
      <c r="CN13" s="130" t="n">
        <f aca="false">AQ13/$AB13</f>
        <v>0.00574742362320795</v>
      </c>
      <c r="CO13" s="130" t="n">
        <f aca="false">AR13/$AC13</f>
        <v>0</v>
      </c>
      <c r="CP13" s="130" t="n">
        <f aca="false">AT13/$AB13</f>
        <v>0.00391986735666752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129760982699848</v>
      </c>
      <c r="CT13" s="130" t="n">
        <f aca="false">AZ13/$AB13</f>
        <v>0</v>
      </c>
      <c r="CU13" s="132" t="n">
        <f aca="false">BA13/$AC13</f>
        <v>6.46860928739691E-005</v>
      </c>
      <c r="CV13" s="130" t="n">
        <f aca="false">CJ13+CL13+CN13+CP13+CR13+CT13</f>
        <v>0.0146048289296552</v>
      </c>
      <c r="CW13" s="165" t="n">
        <f aca="false">CK13+CM13+CO13+CQ13+CS13+CU13</f>
        <v>0.000194447075573817</v>
      </c>
      <c r="CX13" s="109"/>
      <c r="CY13" s="109"/>
      <c r="CZ13" s="164" t="n">
        <f aca="false">BG13/$BD13</f>
        <v>0.00666610707782091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</v>
      </c>
      <c r="DE13" s="130" t="n">
        <f aca="false">BN13/$BE13</f>
        <v>0.00261614271485959</v>
      </c>
      <c r="DF13" s="130" t="n">
        <f aca="false">BP13/$BD13</f>
        <v>0.00594323768213968</v>
      </c>
      <c r="DG13" s="130" t="n">
        <f aca="false">BQ13/$BE13</f>
        <v>0.000513035340805905</v>
      </c>
      <c r="DH13" s="130" t="n">
        <f aca="false">BS13/$BD13</f>
        <v>0</v>
      </c>
      <c r="DI13" s="130" t="n">
        <f aca="false">BT13/$BE13</f>
        <v>0.00332797925022778</v>
      </c>
      <c r="DJ13" s="130" t="n">
        <f aca="false">BV13/$BD13</f>
        <v>0</v>
      </c>
      <c r="DK13" s="130" t="n">
        <f aca="false">BW13/$BE13</f>
        <v>0.00069611759541493</v>
      </c>
      <c r="DL13" s="130" t="n">
        <f aca="false">BY13/$BD13</f>
        <v>0</v>
      </c>
      <c r="DM13" s="130" t="n">
        <f aca="false">BZ13/$BE13</f>
        <v>9.14929096972937E-005</v>
      </c>
      <c r="DN13" s="130" t="n">
        <f aca="false">CB13/$BD13</f>
        <v>0</v>
      </c>
      <c r="DO13" s="165" t="n">
        <f aca="false">CC13/$BE13</f>
        <v>4.77113223428048E-005</v>
      </c>
      <c r="DP13" s="130" t="n">
        <f aca="false">DD13+DF13+DH13+DJ13+DL13+DN13</f>
        <v>0.00594323768213968</v>
      </c>
      <c r="DQ13" s="165" t="n">
        <f aca="false">DE13+DG13+DI13+DK13+DM13+DO13</f>
        <v>0.0072924791333483</v>
      </c>
      <c r="DR13" s="109"/>
      <c r="DS13" s="109"/>
      <c r="DT13" s="130" t="n">
        <f aca="false">BD13/AB13</f>
        <v>0.99184884989796</v>
      </c>
      <c r="DU13" s="130" t="n">
        <f aca="false">BE13/AC13</f>
        <v>1.00792266128792</v>
      </c>
      <c r="DV13" s="130" t="n">
        <f aca="false">BF13/AD13</f>
        <v>1.00335325615812</v>
      </c>
      <c r="DW13" s="130" t="n">
        <f aca="false">BG13/AE13</f>
        <v>1.00093503073306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1.10927788681714</v>
      </c>
      <c r="EC13" s="130" t="n">
        <f aca="false">BM13/AK13</f>
        <v>0</v>
      </c>
      <c r="ED13" s="130" t="e">
        <f aca="false">BN13/AL13</f>
        <v>#DIV/0!</v>
      </c>
      <c r="EE13" s="130" t="n">
        <f aca="false">BO13/AM13</f>
        <v>7.06862656414895</v>
      </c>
      <c r="EF13" s="130" t="n">
        <f aca="false">BP13/AN13</f>
        <v>1.4348711963956</v>
      </c>
      <c r="EG13" s="130" t="e">
        <f aca="false">BQ13/AO13</f>
        <v>#DIV/0!</v>
      </c>
      <c r="EH13" s="130" t="n">
        <f aca="false">BR13/AP13</f>
        <v>1.00659933642032</v>
      </c>
      <c r="EI13" s="130" t="n">
        <f aca="false">BS13/AQ13</f>
        <v>0</v>
      </c>
      <c r="EJ13" s="130" t="e">
        <f aca="false">BT13/AR13</f>
        <v>#DIV/0!</v>
      </c>
      <c r="EK13" s="130" t="n">
        <f aca="false">BU13/AS13</f>
        <v>0.312441837816781</v>
      </c>
      <c r="EL13" s="130" t="n">
        <f aca="false">BV13/AT13</f>
        <v>0</v>
      </c>
      <c r="EM13" s="130" t="e">
        <f aca="false">BW13/AU13</f>
        <v>#DIV/0!</v>
      </c>
      <c r="EN13" s="130" t="n">
        <f aca="false">BX13/AV13</f>
        <v>0.710674157303371</v>
      </c>
      <c r="EO13" s="130" t="e">
        <f aca="false">BY13/AW13</f>
        <v>#DIV/0!</v>
      </c>
      <c r="EP13" s="130" t="n">
        <f aca="false">BZ13/AX13</f>
        <v>0.710674157303371</v>
      </c>
      <c r="EQ13" s="130" t="n">
        <f aca="false">CA13/AY13</f>
        <v>0.743425995492111</v>
      </c>
      <c r="ER13" s="130" t="e">
        <f aca="false">CB13/AZ13</f>
        <v>#DIV/0!</v>
      </c>
      <c r="ES13" s="130" t="n">
        <f aca="false">CC13/BA13</f>
        <v>0.743425995492111</v>
      </c>
      <c r="ET13" s="130" t="n">
        <f aca="false">SUM(BL13+BO13+BR13+BU13+BX13+CA13)/SUM(AJ13+AM13+AP13+AS13+AV13+AY13)</f>
        <v>1.86720105550093</v>
      </c>
      <c r="EU13" s="130" t="n">
        <f aca="false">SUM(BM13+BP13+BS13+BV13+BY13+CB13)/SUM(AK13+AN13+AQ13+AT13+AW13+AZ13)</f>
        <v>0.403619480111202</v>
      </c>
      <c r="EV13" s="130" t="n">
        <f aca="false">SUM(BN13+BQ13+BT13+BW13+BZ13+CC13)/SUM(AL13+AO13+AR13+AU13+AX13+BA13)</f>
        <v>37.80079980005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124248946126302</v>
      </c>
      <c r="FD13" s="150" t="n">
        <f aca="false">AC13/$FA13</f>
        <v>0.0334900602213542</v>
      </c>
      <c r="FE13" s="151" t="n">
        <f aca="false">AD13/$FA13</f>
        <v>0.0007115673828125</v>
      </c>
      <c r="FF13" s="151" t="n">
        <f aca="false">AE13/$FA13</f>
        <v>0.000820738118489583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7.9609375E-005</v>
      </c>
      <c r="FL13" s="151" t="n">
        <f aca="false">AK13/$FA13</f>
        <v>0.00010303955078125</v>
      </c>
      <c r="FM13" s="151" t="n">
        <f aca="false">AL13/$FA13</f>
        <v>0</v>
      </c>
      <c r="FN13" s="151" t="n">
        <f aca="false">AM13/$FA13</f>
        <v>5.39794921875E-005</v>
      </c>
      <c r="FO13" s="151" t="n">
        <f aca="false">AN13/$FA13</f>
        <v>0.0005104443359375</v>
      </c>
      <c r="FP13" s="151" t="n">
        <f aca="false">AO13/$FA13</f>
        <v>0</v>
      </c>
      <c r="FQ13" s="151" t="n">
        <f aca="false">AP13/$FA13</f>
        <v>0.000111600748697917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7.52067057291667E-005</v>
      </c>
      <c r="FU13" s="151" t="n">
        <f aca="false">AT13/$FA13</f>
        <v>0.000487039388020833</v>
      </c>
      <c r="FV13" s="151" t="n">
        <f aca="false">AU13/$FA13</f>
        <v>0</v>
      </c>
      <c r="FW13" s="151" t="n">
        <f aca="false">AV13/$FA13</f>
        <v>4.345703125E-006</v>
      </c>
      <c r="FX13" s="151" t="n">
        <f aca="false">AW13/$FA13</f>
        <v>0</v>
      </c>
      <c r="FY13" s="151" t="n">
        <f aca="false">AX13/$FA13</f>
        <v>4.345703125E-006</v>
      </c>
      <c r="FZ13" s="151" t="n">
        <f aca="false">AY13/$FA13</f>
        <v>2.16634114583333E-006</v>
      </c>
      <c r="GA13" s="151" t="n">
        <f aca="false">AZ13/$FA13</f>
        <v>0</v>
      </c>
      <c r="GB13" s="151" t="n">
        <f aca="false">BA13/$FA13</f>
        <v>2.16634114583333E-006</v>
      </c>
      <c r="GC13" s="151" t="n">
        <f aca="false">SUM(FK13,FN13,FQ13,FT13,FW13,FZ13)</f>
        <v>0.000326908365885417</v>
      </c>
      <c r="GD13" s="151" t="n">
        <f aca="false">SUM(FL13,FO13,FR13,FU13,FX13,GA13)</f>
        <v>0.00181463460286458</v>
      </c>
      <c r="GE13" s="151" t="n">
        <f aca="false">SUM(FM13,FP13,FS13,FV13,FY13,GB13)</f>
        <v>6.51204427083333E-006</v>
      </c>
      <c r="GF13" s="109"/>
      <c r="GG13" s="150" t="n">
        <f aca="false">BD13/$FA13</f>
        <v>0.123236174316406</v>
      </c>
      <c r="GH13" s="150" t="n">
        <f aca="false">BE13/$FA13</f>
        <v>0.033755390625</v>
      </c>
      <c r="GI13" s="150" t="n">
        <f aca="false">BF13/$FA13</f>
        <v>0.000713953450520833</v>
      </c>
      <c r="GJ13" s="150" t="n">
        <f aca="false">BG13/$FA13</f>
        <v>0.000821505533854167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8.83089192708333E-005</v>
      </c>
      <c r="GP13" s="150" t="n">
        <f aca="false">BM13/$FA13</f>
        <v>0</v>
      </c>
      <c r="GQ13" s="150" t="n">
        <f aca="false">BN13/$FA13</f>
        <v>8.83089192708333E-005</v>
      </c>
      <c r="GR13" s="150" t="n">
        <f aca="false">BO13/$FA13</f>
        <v>0.000381560872395833</v>
      </c>
      <c r="GS13" s="150" t="n">
        <f aca="false">BP13/$FA13</f>
        <v>0.000732421875</v>
      </c>
      <c r="GT13" s="150" t="n">
        <f aca="false">BQ13/$FA13</f>
        <v>1.73177083333333E-005</v>
      </c>
      <c r="GU13" s="150" t="n">
        <f aca="false">BR13/$FA13</f>
        <v>0.000112337239583333</v>
      </c>
      <c r="GV13" s="150" t="n">
        <f aca="false">BS13/$FA13</f>
        <v>0</v>
      </c>
      <c r="GW13" s="150" t="n">
        <f aca="false">BT13/$FA13</f>
        <v>0.000112337239583333</v>
      </c>
      <c r="GX13" s="150" t="n">
        <f aca="false">BU13/$FA13</f>
        <v>2.34977213541667E-005</v>
      </c>
      <c r="GY13" s="150" t="n">
        <f aca="false">BV13/$FA13</f>
        <v>0</v>
      </c>
      <c r="GZ13" s="150" t="n">
        <f aca="false">BW13/$FA13</f>
        <v>2.34977213541667E-005</v>
      </c>
      <c r="HA13" s="150" t="n">
        <f aca="false">BX13/$FA13</f>
        <v>3.08837890625E-006</v>
      </c>
      <c r="HB13" s="150" t="n">
        <f aca="false">BY13/$FA13</f>
        <v>0</v>
      </c>
      <c r="HC13" s="150" t="n">
        <f aca="false">BZ13/$FA13</f>
        <v>3.08837890625E-006</v>
      </c>
      <c r="HD13" s="150" t="n">
        <f aca="false">CA13/$FA13</f>
        <v>1.61051432291667E-006</v>
      </c>
      <c r="HE13" s="150" t="n">
        <f aca="false">CB13/$FA13</f>
        <v>0</v>
      </c>
      <c r="HF13" s="150" t="n">
        <f aca="false">CC13/$FA13</f>
        <v>1.61051432291667E-006</v>
      </c>
      <c r="HG13" s="151" t="n">
        <f aca="false">SUM(GO13,GR13,GU13,GX13,HA13,HD13)</f>
        <v>0.000610403645833333</v>
      </c>
      <c r="HH13" s="151" t="n">
        <f aca="false">SUM(GP13,GS13,GV13,GY13,HB13,HE13)</f>
        <v>0.000732421875</v>
      </c>
      <c r="HI13" s="151" t="n">
        <f aca="false">SUM(GQ13,GT13,GW13,GZ13,HC13,HF13)</f>
        <v>0.000246160481770833</v>
      </c>
    </row>
    <row r="14" customFormat="false" ht="12.75" hidden="false" customHeight="false" outlineLevel="0" collapsed="false">
      <c r="A14" s="174"/>
      <c r="B14" s="176"/>
      <c r="C14" s="176" t="n">
        <v>37</v>
      </c>
      <c r="D14" s="166" t="n">
        <v>7373.0592</v>
      </c>
      <c r="E14" s="167" t="n">
        <v>28.0128</v>
      </c>
      <c r="F14" s="167" t="n">
        <v>36.7316</v>
      </c>
      <c r="G14" s="167" t="n">
        <v>34.9284</v>
      </c>
      <c r="H14" s="167" t="n">
        <v>26532.339</v>
      </c>
      <c r="I14" s="167" t="n">
        <v>78.109</v>
      </c>
      <c r="J14" s="168" t="n">
        <f aca="false">H14/3600</f>
        <v>7.37009416666667</v>
      </c>
      <c r="L14" s="166" t="n">
        <v>7389.8608</v>
      </c>
      <c r="M14" s="167" t="n">
        <v>28.0098</v>
      </c>
      <c r="N14" s="167" t="n">
        <v>36.7273</v>
      </c>
      <c r="O14" s="167" t="n">
        <v>34.9236</v>
      </c>
      <c r="P14" s="167" t="n">
        <v>27415.129</v>
      </c>
      <c r="Q14" s="167" t="n">
        <v>79.435</v>
      </c>
      <c r="R14" s="169" t="n">
        <f aca="false">P14/3600</f>
        <v>7.61531361111111</v>
      </c>
      <c r="S14" s="137"/>
      <c r="T14" s="170"/>
      <c r="U14" s="171"/>
      <c r="V14" s="171"/>
      <c r="W14" s="170"/>
      <c r="X14" s="171"/>
      <c r="Y14" s="172"/>
      <c r="AA14" s="96"/>
      <c r="AB14" s="158" t="n">
        <v>44851713</v>
      </c>
      <c r="AC14" s="159" t="n">
        <v>8778242</v>
      </c>
      <c r="AD14" s="159" t="n">
        <v>375503</v>
      </c>
      <c r="AE14" s="159" t="n">
        <v>471100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24532</v>
      </c>
      <c r="AK14" s="159" t="n">
        <v>34490</v>
      </c>
      <c r="AL14" s="159" t="n">
        <v>0</v>
      </c>
      <c r="AM14" s="159" t="n">
        <v>40606</v>
      </c>
      <c r="AN14" s="159" t="n">
        <v>730259</v>
      </c>
      <c r="AO14" s="159" t="n">
        <v>0</v>
      </c>
      <c r="AP14" s="159" t="n">
        <v>53469</v>
      </c>
      <c r="AQ14" s="159" t="n">
        <v>775125</v>
      </c>
      <c r="AR14" s="159" t="n">
        <v>0</v>
      </c>
      <c r="AS14" s="159" t="n">
        <v>45778</v>
      </c>
      <c r="AT14" s="159" t="n">
        <v>705649</v>
      </c>
      <c r="AU14" s="159" t="n">
        <v>0</v>
      </c>
      <c r="AV14" s="159" t="n">
        <v>1490</v>
      </c>
      <c r="AW14" s="159" t="n">
        <v>0</v>
      </c>
      <c r="AX14" s="159" t="n">
        <v>1490</v>
      </c>
      <c r="AY14" s="159" t="n">
        <v>676</v>
      </c>
      <c r="AZ14" s="159" t="n">
        <v>0</v>
      </c>
      <c r="BA14" s="160" t="n">
        <v>676</v>
      </c>
      <c r="BB14" s="120"/>
      <c r="BC14" s="101"/>
      <c r="BD14" s="161" t="n">
        <v>43352414</v>
      </c>
      <c r="BE14" s="162" t="n">
        <v>8867741</v>
      </c>
      <c r="BF14" s="162" t="n">
        <v>378960</v>
      </c>
      <c r="BG14" s="162" t="n">
        <v>474999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30000</v>
      </c>
      <c r="BM14" s="162" t="n">
        <v>0</v>
      </c>
      <c r="BN14" s="162" t="n">
        <v>30000</v>
      </c>
      <c r="BO14" s="162" t="n">
        <v>136372</v>
      </c>
      <c r="BP14" s="162" t="n">
        <v>681000</v>
      </c>
      <c r="BQ14" s="162" t="n">
        <v>5614</v>
      </c>
      <c r="BR14" s="162" t="n">
        <v>35783</v>
      </c>
      <c r="BS14" s="162" t="n">
        <v>0</v>
      </c>
      <c r="BT14" s="162" t="n">
        <v>35783</v>
      </c>
      <c r="BU14" s="162" t="n">
        <v>8950</v>
      </c>
      <c r="BV14" s="162" t="n">
        <v>0</v>
      </c>
      <c r="BW14" s="162" t="n">
        <v>8950</v>
      </c>
      <c r="BX14" s="162" t="n">
        <v>680</v>
      </c>
      <c r="BY14" s="162" t="n">
        <v>0</v>
      </c>
      <c r="BZ14" s="162" t="n">
        <v>680</v>
      </c>
      <c r="CA14" s="162" t="n">
        <v>329</v>
      </c>
      <c r="CB14" s="162" t="n">
        <v>0</v>
      </c>
      <c r="CC14" s="163" t="n">
        <v>329</v>
      </c>
      <c r="CF14" s="164" t="n">
        <f aca="false">AE14/$AB14</f>
        <v>0.0105035007247103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0768978433443557</v>
      </c>
      <c r="CK14" s="130" t="n">
        <f aca="false">AL14/$AC14</f>
        <v>0</v>
      </c>
      <c r="CL14" s="130" t="n">
        <f aca="false">AN14/$AB14</f>
        <v>0.0162816300906946</v>
      </c>
      <c r="CM14" s="130" t="n">
        <f aca="false">AO14/$AC14</f>
        <v>0</v>
      </c>
      <c r="CN14" s="130" t="n">
        <f aca="false">AQ14/$AB14</f>
        <v>0.017281948629253</v>
      </c>
      <c r="CO14" s="130" t="n">
        <f aca="false">AR14/$AC14</f>
        <v>0</v>
      </c>
      <c r="CP14" s="130" t="n">
        <f aca="false">AT14/$AB14</f>
        <v>0.0157329330988986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0169737858673753</v>
      </c>
      <c r="CT14" s="130" t="n">
        <f aca="false">AZ14/$AB14</f>
        <v>0</v>
      </c>
      <c r="CU14" s="132" t="n">
        <f aca="false">BA14/$AC14</f>
        <v>7.70085855459442E-005</v>
      </c>
      <c r="CV14" s="130" t="n">
        <f aca="false">CJ14+CL14+CN14+CP14+CR14+CT14</f>
        <v>0.0500654902522898</v>
      </c>
      <c r="CW14" s="165" t="n">
        <f aca="false">CK14+CM14+CO14+CQ14+CS14+CU14</f>
        <v>0.000246746444219697</v>
      </c>
      <c r="CX14" s="109"/>
      <c r="CY14" s="109"/>
      <c r="CZ14" s="164" t="n">
        <f aca="false">BG14/$BD14</f>
        <v>0.0109566909007651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</v>
      </c>
      <c r="DE14" s="130" t="n">
        <f aca="false">BN14/$BE14</f>
        <v>0.00338304873811718</v>
      </c>
      <c r="DF14" s="130" t="n">
        <f aca="false">BP14/$BD14</f>
        <v>0.0157084678145028</v>
      </c>
      <c r="DG14" s="130" t="n">
        <f aca="false">BQ14/$BE14</f>
        <v>0.000633081187192995</v>
      </c>
      <c r="DH14" s="130" t="n">
        <f aca="false">BS14/$BD14</f>
        <v>0</v>
      </c>
      <c r="DI14" s="130" t="n">
        <f aca="false">BT14/$BE14</f>
        <v>0.0040351877665349</v>
      </c>
      <c r="DJ14" s="130" t="n">
        <f aca="false">BV14/$BD14</f>
        <v>0</v>
      </c>
      <c r="DK14" s="130" t="n">
        <f aca="false">BW14/$BE14</f>
        <v>0.00100927620687163</v>
      </c>
      <c r="DL14" s="130" t="n">
        <f aca="false">BY14/$BD14</f>
        <v>0</v>
      </c>
      <c r="DM14" s="130" t="n">
        <f aca="false">BZ14/$BE14</f>
        <v>7.66824380639895E-005</v>
      </c>
      <c r="DN14" s="130" t="n">
        <f aca="false">CB14/$BD14</f>
        <v>0</v>
      </c>
      <c r="DO14" s="165" t="n">
        <f aca="false">CC14/$BE14</f>
        <v>3.71007678280184E-005</v>
      </c>
      <c r="DP14" s="130" t="n">
        <f aca="false">DD14+DF14+DH14+DJ14+DL14+DN14</f>
        <v>0.0157084678145028</v>
      </c>
      <c r="DQ14" s="165" t="n">
        <f aca="false">DE14+DG14+DI14+DK14+DM14+DO14</f>
        <v>0.00917437710460872</v>
      </c>
      <c r="DR14" s="109"/>
      <c r="DS14" s="109"/>
      <c r="DT14" s="130" t="n">
        <f aca="false">BD14/AB14</f>
        <v>0.966572090568759</v>
      </c>
      <c r="DU14" s="130" t="n">
        <f aca="false">BE14/AC14</f>
        <v>1.01019554940499</v>
      </c>
      <c r="DV14" s="130" t="n">
        <f aca="false">BF14/AD14</f>
        <v>1.00920631792556</v>
      </c>
      <c r="DW14" s="130" t="n">
        <f aca="false">BG14/AE14</f>
        <v>1.00827637444279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1.22289254850807</v>
      </c>
      <c r="EC14" s="130" t="n">
        <f aca="false">BM14/AK14</f>
        <v>0</v>
      </c>
      <c r="ED14" s="130" t="e">
        <f aca="false">BN14/AL14</f>
        <v>#DIV/0!</v>
      </c>
      <c r="EE14" s="130" t="n">
        <f aca="false">BO14/AM14</f>
        <v>3.35841993794021</v>
      </c>
      <c r="EF14" s="130" t="n">
        <f aca="false">BP14/AN14</f>
        <v>0.932545850170967</v>
      </c>
      <c r="EG14" s="130" t="e">
        <f aca="false">BQ14/AO14</f>
        <v>#DIV/0!</v>
      </c>
      <c r="EH14" s="130" t="n">
        <f aca="false">BR14/AP14</f>
        <v>0.669228898988199</v>
      </c>
      <c r="EI14" s="130" t="n">
        <f aca="false">BS14/AQ14</f>
        <v>0</v>
      </c>
      <c r="EJ14" s="130" t="e">
        <f aca="false">BT14/AR14</f>
        <v>#DIV/0!</v>
      </c>
      <c r="EK14" s="130" t="n">
        <f aca="false">BU14/AS14</f>
        <v>0.195508759666215</v>
      </c>
      <c r="EL14" s="130" t="n">
        <f aca="false">BV14/AT14</f>
        <v>0</v>
      </c>
      <c r="EM14" s="130" t="e">
        <f aca="false">BW14/AU14</f>
        <v>#DIV/0!</v>
      </c>
      <c r="EN14" s="130" t="n">
        <f aca="false">BX14/AV14</f>
        <v>0.456375838926175</v>
      </c>
      <c r="EO14" s="130" t="e">
        <f aca="false">BY14/AW14</f>
        <v>#DIV/0!</v>
      </c>
      <c r="EP14" s="130" t="n">
        <f aca="false">BZ14/AX14</f>
        <v>0.456375838926175</v>
      </c>
      <c r="EQ14" s="130" t="n">
        <f aca="false">CA14/AY14</f>
        <v>0.486686390532544</v>
      </c>
      <c r="ER14" s="130" t="e">
        <f aca="false">CB14/AZ14</f>
        <v>#DIV/0!</v>
      </c>
      <c r="ES14" s="130" t="n">
        <f aca="false">CC14/BA14</f>
        <v>0.486686390532544</v>
      </c>
      <c r="ET14" s="130" t="n">
        <f aca="false">SUM(BL14+BO14+BR14+BU14+BX14+CA14)/SUM(AJ14+AM14+AP14+AS14+AV14+AY14)</f>
        <v>1.27356785609213</v>
      </c>
      <c r="EU14" s="130" t="n">
        <f aca="false">SUM(BM14+BP14+BS14+BV14+BY14+CB14)/SUM(AK14+AN14+AQ14+AT14+AW14+AZ14)</f>
        <v>0.303270106785813</v>
      </c>
      <c r="EV14" s="130" t="n">
        <f aca="false">SUM(BN14+BQ14+BT14+BW14+BZ14+CC14)/SUM(AL14+AO14+AR14+AU14+AX14+BA14)</f>
        <v>37.5604801477378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0365004174804688</v>
      </c>
      <c r="FD14" s="150" t="n">
        <f aca="false">AC14/$FA14</f>
        <v>0.00714375162760417</v>
      </c>
      <c r="FE14" s="151" t="n">
        <f aca="false">AD14/$FA14</f>
        <v>0.000305585123697917</v>
      </c>
      <c r="FF14" s="151" t="n">
        <f aca="false">AE14/$FA14</f>
        <v>0.000383382161458333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1.99641927083333E-005</v>
      </c>
      <c r="FL14" s="151" t="n">
        <f aca="false">AK14/$FA14</f>
        <v>2.80680338541667E-005</v>
      </c>
      <c r="FM14" s="151" t="n">
        <f aca="false">AL14/$FA14</f>
        <v>0</v>
      </c>
      <c r="FN14" s="151" t="n">
        <f aca="false">AM14/$FA14</f>
        <v>3.30452473958333E-005</v>
      </c>
      <c r="FO14" s="151" t="n">
        <f aca="false">AN14/$FA14</f>
        <v>0.000594286295572917</v>
      </c>
      <c r="FP14" s="151" t="n">
        <f aca="false">AO14/$FA14</f>
        <v>0</v>
      </c>
      <c r="FQ14" s="151" t="n">
        <f aca="false">AP14/$FA14</f>
        <v>4.351318359375E-005</v>
      </c>
      <c r="FR14" s="151" t="n">
        <f aca="false">AQ14/$FA14</f>
        <v>0.00063079833984375</v>
      </c>
      <c r="FS14" s="151" t="n">
        <f aca="false">AR14/$FA14</f>
        <v>0</v>
      </c>
      <c r="FT14" s="151" t="n">
        <f aca="false">AS14/$FA14</f>
        <v>3.72542317708333E-005</v>
      </c>
      <c r="FU14" s="151" t="n">
        <f aca="false">AT14/$FA14</f>
        <v>0.000574258626302083</v>
      </c>
      <c r="FV14" s="151" t="n">
        <f aca="false">AU14/$FA14</f>
        <v>0</v>
      </c>
      <c r="FW14" s="151" t="n">
        <f aca="false">AV14/$FA14</f>
        <v>1.21256510416667E-006</v>
      </c>
      <c r="FX14" s="151" t="n">
        <f aca="false">AW14/$FA14</f>
        <v>0</v>
      </c>
      <c r="FY14" s="151" t="n">
        <f aca="false">AX14/$FA14</f>
        <v>1.21256510416667E-006</v>
      </c>
      <c r="FZ14" s="151" t="n">
        <f aca="false">AY14/$FA14</f>
        <v>5.50130208333333E-007</v>
      </c>
      <c r="GA14" s="151" t="n">
        <f aca="false">AZ14/$FA14</f>
        <v>0</v>
      </c>
      <c r="GB14" s="151" t="n">
        <f aca="false">BA14/$FA14</f>
        <v>5.50130208333333E-007</v>
      </c>
      <c r="GC14" s="151" t="n">
        <f aca="false">SUM(FK14,FN14,FQ14,FT14,FW14,FZ14)</f>
        <v>0.00013553955078125</v>
      </c>
      <c r="GD14" s="151" t="n">
        <f aca="false">SUM(FL14,FO14,FR14,FU14,FX14,GA14)</f>
        <v>0.00182741129557292</v>
      </c>
      <c r="GE14" s="151" t="n">
        <f aca="false">SUM(FM14,FP14,FS14,FV14,FY14,GB14)</f>
        <v>1.7626953125E-006</v>
      </c>
      <c r="GF14" s="109"/>
      <c r="GG14" s="150" t="n">
        <f aca="false">BD14/$FA14</f>
        <v>0.0352802848307292</v>
      </c>
      <c r="GH14" s="150" t="n">
        <f aca="false">BE14/$FA14</f>
        <v>0.00721658610026042</v>
      </c>
      <c r="GI14" s="150" t="n">
        <f aca="false">BF14/$FA14</f>
        <v>0.0003083984375</v>
      </c>
      <c r="GJ14" s="150" t="n">
        <f aca="false">BG14/$FA14</f>
        <v>0.00038655517578125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2.44140625E-005</v>
      </c>
      <c r="GP14" s="150" t="n">
        <f aca="false">BM14/$FA14</f>
        <v>0</v>
      </c>
      <c r="GQ14" s="150" t="n">
        <f aca="false">BN14/$FA14</f>
        <v>2.44140625E-005</v>
      </c>
      <c r="GR14" s="150" t="n">
        <f aca="false">BO14/$FA14</f>
        <v>0.000110979817708333</v>
      </c>
      <c r="GS14" s="150" t="n">
        <f aca="false">BP14/$FA14</f>
        <v>0.00055419921875</v>
      </c>
      <c r="GT14" s="150" t="n">
        <f aca="false">BQ14/$FA14</f>
        <v>4.56868489583333E-006</v>
      </c>
      <c r="GU14" s="150" t="n">
        <f aca="false">BR14/$FA14</f>
        <v>2.91202799479167E-005</v>
      </c>
      <c r="GV14" s="150" t="n">
        <f aca="false">BS14/$FA14</f>
        <v>0</v>
      </c>
      <c r="GW14" s="150" t="n">
        <f aca="false">BT14/$FA14</f>
        <v>2.91202799479167E-005</v>
      </c>
      <c r="GX14" s="150" t="n">
        <f aca="false">BU14/$FA14</f>
        <v>7.28352864583333E-006</v>
      </c>
      <c r="GY14" s="150" t="n">
        <f aca="false">BV14/$FA14</f>
        <v>0</v>
      </c>
      <c r="GZ14" s="150" t="n">
        <f aca="false">BW14/$FA14</f>
        <v>7.28352864583333E-006</v>
      </c>
      <c r="HA14" s="150" t="n">
        <f aca="false">BX14/$FA14</f>
        <v>5.53385416666667E-007</v>
      </c>
      <c r="HB14" s="150" t="n">
        <f aca="false">BY14/$FA14</f>
        <v>0</v>
      </c>
      <c r="HC14" s="150" t="n">
        <f aca="false">BZ14/$FA14</f>
        <v>5.53385416666667E-007</v>
      </c>
      <c r="HD14" s="150" t="n">
        <f aca="false">CA14/$FA14</f>
        <v>2.67740885416667E-007</v>
      </c>
      <c r="HE14" s="150" t="n">
        <f aca="false">CB14/$FA14</f>
        <v>0</v>
      </c>
      <c r="HF14" s="150" t="n">
        <f aca="false">CC14/$FA14</f>
        <v>2.67740885416667E-007</v>
      </c>
      <c r="HG14" s="151" t="n">
        <f aca="false">SUM(GO14,GR14,GU14,GX14,HA14,HD14)</f>
        <v>0.000172618815104167</v>
      </c>
      <c r="HH14" s="151" t="n">
        <f aca="false">SUM(GP14,GS14,GV14,GY14,HB14,HE14)</f>
        <v>0.00055419921875</v>
      </c>
      <c r="HI14" s="151" t="n">
        <f aca="false">SUM(GQ14,GT14,GW14,GZ14,HC14,HF14)</f>
        <v>6.62076822916667E-005</v>
      </c>
    </row>
    <row r="15" customFormat="false" ht="12" hidden="false" customHeight="false" outlineLevel="0" collapsed="false">
      <c r="A15" s="174"/>
      <c r="B15" s="175" t="s">
        <v>108</v>
      </c>
      <c r="C15" s="175" t="n">
        <v>22</v>
      </c>
      <c r="D15" s="133" t="n">
        <v>23571.4528</v>
      </c>
      <c r="E15" s="134" t="n">
        <v>41.653</v>
      </c>
      <c r="F15" s="134" t="n">
        <v>46.9841</v>
      </c>
      <c r="G15" s="134" t="n">
        <v>46.5851</v>
      </c>
      <c r="H15" s="134" t="n">
        <v>39195.614</v>
      </c>
      <c r="I15" s="134" t="n">
        <v>99.013</v>
      </c>
      <c r="J15" s="135" t="n">
        <f aca="false">H15/3600</f>
        <v>10.8876705555556</v>
      </c>
      <c r="L15" s="133" t="n">
        <v>23617.704</v>
      </c>
      <c r="M15" s="134" t="n">
        <v>41.6535</v>
      </c>
      <c r="N15" s="134" t="n">
        <v>46.986</v>
      </c>
      <c r="O15" s="134" t="n">
        <v>46.5848</v>
      </c>
      <c r="P15" s="134" t="n">
        <v>40541.054</v>
      </c>
      <c r="Q15" s="134" t="n">
        <v>102.086</v>
      </c>
      <c r="R15" s="136" t="n">
        <f aca="false">P15/3600</f>
        <v>11.2614038888889</v>
      </c>
      <c r="S15" s="137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  <c r="AA15" s="96"/>
      <c r="AB15" s="158" t="n">
        <v>116723346</v>
      </c>
      <c r="AC15" s="159" t="n">
        <v>34691194</v>
      </c>
      <c r="AD15" s="159" t="n">
        <v>273399</v>
      </c>
      <c r="AE15" s="159" t="n">
        <v>340814</v>
      </c>
      <c r="AF15" s="159" t="n">
        <v>0</v>
      </c>
      <c r="AG15" s="159" t="n">
        <v>0</v>
      </c>
      <c r="AH15" s="159" t="n">
        <v>0</v>
      </c>
      <c r="AI15" s="159" t="n">
        <v>0</v>
      </c>
      <c r="AJ15" s="159" t="n">
        <v>119981</v>
      </c>
      <c r="AK15" s="159" t="n">
        <v>140194</v>
      </c>
      <c r="AL15" s="159" t="n">
        <v>0</v>
      </c>
      <c r="AM15" s="159" t="n">
        <v>117638</v>
      </c>
      <c r="AN15" s="159" t="n">
        <v>502958</v>
      </c>
      <c r="AO15" s="159" t="n">
        <v>0</v>
      </c>
      <c r="AP15" s="159" t="n">
        <v>126045</v>
      </c>
      <c r="AQ15" s="159" t="n">
        <v>623025</v>
      </c>
      <c r="AR15" s="159" t="n">
        <v>0</v>
      </c>
      <c r="AS15" s="159" t="n">
        <v>89306</v>
      </c>
      <c r="AT15" s="159" t="n">
        <v>463537</v>
      </c>
      <c r="AU15" s="159" t="n">
        <v>0</v>
      </c>
      <c r="AV15" s="159" t="n">
        <v>2650</v>
      </c>
      <c r="AW15" s="159" t="n">
        <v>0</v>
      </c>
      <c r="AX15" s="159" t="n">
        <v>2650</v>
      </c>
      <c r="AY15" s="159" t="n">
        <v>997</v>
      </c>
      <c r="AZ15" s="159" t="n">
        <v>0</v>
      </c>
      <c r="BA15" s="160" t="n">
        <v>997</v>
      </c>
      <c r="BB15" s="120"/>
      <c r="BC15" s="101"/>
      <c r="BD15" s="161" t="n">
        <v>115536336</v>
      </c>
      <c r="BE15" s="162" t="n">
        <v>35016861</v>
      </c>
      <c r="BF15" s="162" t="n">
        <v>273443</v>
      </c>
      <c r="BG15" s="162" t="n">
        <v>340429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148465</v>
      </c>
      <c r="BM15" s="162" t="n">
        <v>0</v>
      </c>
      <c r="BN15" s="162" t="n">
        <v>148465</v>
      </c>
      <c r="BO15" s="162" t="n">
        <v>389668</v>
      </c>
      <c r="BP15" s="162" t="n">
        <v>534000</v>
      </c>
      <c r="BQ15" s="162" t="n">
        <v>42630</v>
      </c>
      <c r="BR15" s="162" t="n">
        <v>101103</v>
      </c>
      <c r="BS15" s="162" t="n">
        <v>0</v>
      </c>
      <c r="BT15" s="162" t="n">
        <v>101103</v>
      </c>
      <c r="BU15" s="162" t="n">
        <v>40540</v>
      </c>
      <c r="BV15" s="162" t="n">
        <v>0</v>
      </c>
      <c r="BW15" s="162" t="n">
        <v>40540</v>
      </c>
      <c r="BX15" s="162" t="n">
        <v>3620</v>
      </c>
      <c r="BY15" s="162" t="n">
        <v>0</v>
      </c>
      <c r="BZ15" s="162" t="n">
        <v>3620</v>
      </c>
      <c r="CA15" s="162" t="n">
        <v>1298</v>
      </c>
      <c r="CB15" s="162" t="n">
        <v>0</v>
      </c>
      <c r="CC15" s="163" t="n">
        <v>1298</v>
      </c>
      <c r="CF15" s="164" t="n">
        <f aca="false">AE15/$AB15</f>
        <v>0.00291984433002803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120107934534365</v>
      </c>
      <c r="CK15" s="130" t="n">
        <f aca="false">AL15/$AC15</f>
        <v>0</v>
      </c>
      <c r="CL15" s="130" t="n">
        <f aca="false">AN15/$AB15</f>
        <v>0.00430897517279876</v>
      </c>
      <c r="CM15" s="130" t="n">
        <f aca="false">AO15/$AC15</f>
        <v>0</v>
      </c>
      <c r="CN15" s="130" t="n">
        <f aca="false">AQ15/$AB15</f>
        <v>0.00533762114735813</v>
      </c>
      <c r="CO15" s="130" t="n">
        <f aca="false">AR15/$AC15</f>
        <v>0</v>
      </c>
      <c r="CP15" s="130" t="n">
        <f aca="false">AT15/$AB15</f>
        <v>0.00397124496413939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7.63882615282714E-005</v>
      </c>
      <c r="CT15" s="130" t="n">
        <f aca="false">AZ15/$AB15</f>
        <v>0</v>
      </c>
      <c r="CU15" s="132" t="n">
        <f aca="false">BA15/$AC15</f>
        <v>2.87392817900704E-005</v>
      </c>
      <c r="CV15" s="130" t="n">
        <f aca="false">CJ15+CL15+CN15+CP15+CR15+CT15</f>
        <v>0.0148189206296399</v>
      </c>
      <c r="CW15" s="165" t="n">
        <f aca="false">CK15+CM15+CO15+CQ15+CS15+CU15</f>
        <v>0.000105127543318342</v>
      </c>
      <c r="CX15" s="109"/>
      <c r="CY15" s="109"/>
      <c r="CZ15" s="164" t="n">
        <f aca="false">BG15/$BD15</f>
        <v>0.00294651026496115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</v>
      </c>
      <c r="DE15" s="130" t="n">
        <f aca="false">BN15/$BE15</f>
        <v>0.00423981464243754</v>
      </c>
      <c r="DF15" s="130" t="n">
        <f aca="false">BP15/$BD15</f>
        <v>0.00462192257853841</v>
      </c>
      <c r="DG15" s="130" t="n">
        <f aca="false">BQ15/$BE15</f>
        <v>0.00121741351973268</v>
      </c>
      <c r="DH15" s="130" t="n">
        <f aca="false">BS15/$BD15</f>
        <v>0</v>
      </c>
      <c r="DI15" s="130" t="n">
        <f aca="false">BT15/$BE15</f>
        <v>0.00288726622297755</v>
      </c>
      <c r="DJ15" s="130" t="n">
        <f aca="false">BV15/$BD15</f>
        <v>0</v>
      </c>
      <c r="DK15" s="130" t="n">
        <f aca="false">BW15/$BE15</f>
        <v>0.00115772798709742</v>
      </c>
      <c r="DL15" s="130" t="n">
        <f aca="false">BY15/$BD15</f>
        <v>0</v>
      </c>
      <c r="DM15" s="130" t="n">
        <f aca="false">BZ15/$BE15</f>
        <v>0.000103378769444811</v>
      </c>
      <c r="DN15" s="130" t="n">
        <f aca="false">CB15/$BD15</f>
        <v>0</v>
      </c>
      <c r="DO15" s="165" t="n">
        <f aca="false">CC15/$BE15</f>
        <v>3.70678571103218E-005</v>
      </c>
      <c r="DP15" s="130" t="n">
        <f aca="false">DD15+DF15+DH15+DJ15+DL15+DN15</f>
        <v>0.00462192257853841</v>
      </c>
      <c r="DQ15" s="165" t="n">
        <f aca="false">DE15+DG15+DI15+DK15+DM15+DO15</f>
        <v>0.00964266899880032</v>
      </c>
      <c r="DR15" s="109"/>
      <c r="DS15" s="109"/>
      <c r="DT15" s="130" t="n">
        <f aca="false">BD15/AB15</f>
        <v>0.989830569113397</v>
      </c>
      <c r="DU15" s="130" t="n">
        <f aca="false">BE15/AC15</f>
        <v>1.00938759847816</v>
      </c>
      <c r="DV15" s="130" t="n">
        <f aca="false">BF15/AD15</f>
        <v>1.00016093694564</v>
      </c>
      <c r="DW15" s="130" t="n">
        <f aca="false">BG15/AE15</f>
        <v>0.998870351570065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1.23740425567382</v>
      </c>
      <c r="EC15" s="130" t="n">
        <f aca="false">BM15/AK15</f>
        <v>0</v>
      </c>
      <c r="ED15" s="130" t="e">
        <f aca="false">BN15/AL15</f>
        <v>#DIV/0!</v>
      </c>
      <c r="EE15" s="130" t="n">
        <f aca="false">BO15/AM15</f>
        <v>3.31243305734542</v>
      </c>
      <c r="EF15" s="130" t="n">
        <f aca="false">BP15/AN15</f>
        <v>1.06171887115823</v>
      </c>
      <c r="EG15" s="130" t="e">
        <f aca="false">BQ15/AO15</f>
        <v>#DIV/0!</v>
      </c>
      <c r="EH15" s="130" t="n">
        <f aca="false">BR15/AP15</f>
        <v>0.802118291086517</v>
      </c>
      <c r="EI15" s="130" t="n">
        <f aca="false">BS15/AQ15</f>
        <v>0</v>
      </c>
      <c r="EJ15" s="130" t="e">
        <f aca="false">BT15/AR15</f>
        <v>#DIV/0!</v>
      </c>
      <c r="EK15" s="130" t="n">
        <f aca="false">BU15/AS15</f>
        <v>0.453944863726961</v>
      </c>
      <c r="EL15" s="130" t="n">
        <f aca="false">BV15/AT15</f>
        <v>0</v>
      </c>
      <c r="EM15" s="130" t="e">
        <f aca="false">BW15/AU15</f>
        <v>#DIV/0!</v>
      </c>
      <c r="EN15" s="130" t="n">
        <f aca="false">BX15/AV15</f>
        <v>1.36603773584906</v>
      </c>
      <c r="EO15" s="130" t="e">
        <f aca="false">BY15/AW15</f>
        <v>#DIV/0!</v>
      </c>
      <c r="EP15" s="130" t="n">
        <f aca="false">BZ15/AX15</f>
        <v>1.36603773584906</v>
      </c>
      <c r="EQ15" s="130" t="n">
        <f aca="false">CA15/AY15</f>
        <v>1.30190571715145</v>
      </c>
      <c r="ER15" s="130" t="e">
        <f aca="false">CB15/AZ15</f>
        <v>#DIV/0!</v>
      </c>
      <c r="ES15" s="130" t="n">
        <f aca="false">CC15/BA15</f>
        <v>1.30190571715145</v>
      </c>
      <c r="ET15" s="130" t="n">
        <f aca="false">SUM(BL15+BO15+BR15+BU15+BX15+CA15)/SUM(AJ15+AM15+AP15+AS15+AV15+AY15)</f>
        <v>1.4994930105537</v>
      </c>
      <c r="EU15" s="130" t="n">
        <f aca="false">SUM(BM15+BP15+BS15+BV15+BY15+CB15)/SUM(AK15+AN15+AQ15+AT15+AW15+AZ15)</f>
        <v>0.308721557436663</v>
      </c>
      <c r="EV15" s="130" t="n">
        <f aca="false">SUM(BN15+BQ15+BT15+BW15+BZ15+CC15)/SUM(AL15+AO15+AR15+AU15+AX15+BA15)</f>
        <v>92.5845900740335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0949897021484375</v>
      </c>
      <c r="FD15" s="150" t="n">
        <f aca="false">AC15/$FA15</f>
        <v>0.0282317659505208</v>
      </c>
      <c r="FE15" s="151" t="n">
        <f aca="false">AD15/$FA15</f>
        <v>0.00022249267578125</v>
      </c>
      <c r="FF15" s="151" t="n">
        <f aca="false">AE15/$FA15</f>
        <v>0.000277355143229167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9.76407877604167E-005</v>
      </c>
      <c r="FL15" s="151" t="n">
        <f aca="false">AK15/$FA15</f>
        <v>0.000114090169270833</v>
      </c>
      <c r="FM15" s="151" t="n">
        <f aca="false">AL15/$FA15</f>
        <v>0</v>
      </c>
      <c r="FN15" s="151" t="n">
        <f aca="false">AM15/$FA15</f>
        <v>9.57340494791667E-005</v>
      </c>
      <c r="FO15" s="151" t="n">
        <f aca="false">AN15/$FA15</f>
        <v>0.000409308268229167</v>
      </c>
      <c r="FP15" s="151" t="n">
        <f aca="false">AO15/$FA15</f>
        <v>0</v>
      </c>
      <c r="FQ15" s="151" t="n">
        <f aca="false">AP15/$FA15</f>
        <v>0.00010257568359375</v>
      </c>
      <c r="FR15" s="151" t="n">
        <f aca="false">AQ15/$FA15</f>
        <v>0.00050701904296875</v>
      </c>
      <c r="FS15" s="151" t="n">
        <f aca="false">AR15/$FA15</f>
        <v>0</v>
      </c>
      <c r="FT15" s="151" t="n">
        <f aca="false">AS15/$FA15</f>
        <v>7.26774088541667E-005</v>
      </c>
      <c r="FU15" s="151" t="n">
        <f aca="false">AT15/$FA15</f>
        <v>0.000377227376302083</v>
      </c>
      <c r="FV15" s="151" t="n">
        <f aca="false">AU15/$FA15</f>
        <v>0</v>
      </c>
      <c r="FW15" s="151" t="n">
        <f aca="false">AV15/$FA15</f>
        <v>2.15657552083333E-006</v>
      </c>
      <c r="FX15" s="151" t="n">
        <f aca="false">AW15/$FA15</f>
        <v>0</v>
      </c>
      <c r="FY15" s="151" t="n">
        <f aca="false">AX15/$FA15</f>
        <v>2.15657552083333E-006</v>
      </c>
      <c r="FZ15" s="151" t="n">
        <f aca="false">AY15/$FA15</f>
        <v>8.11360677083333E-007</v>
      </c>
      <c r="GA15" s="151" t="n">
        <f aca="false">AZ15/$FA15</f>
        <v>0</v>
      </c>
      <c r="GB15" s="151" t="n">
        <f aca="false">BA15/$FA15</f>
        <v>8.11360677083333E-007</v>
      </c>
      <c r="GC15" s="151" t="n">
        <f aca="false">SUM(FK15,FN15,FQ15,FT15,FW15,FZ15)</f>
        <v>0.000371595865885417</v>
      </c>
      <c r="GD15" s="151" t="n">
        <f aca="false">SUM(FL15,FO15,FR15,FU15,FX15,GA15)</f>
        <v>0.00140764485677083</v>
      </c>
      <c r="GE15" s="151" t="n">
        <f aca="false">SUM(FM15,FP15,FS15,FV15,FY15,GB15)</f>
        <v>2.96793619791667E-006</v>
      </c>
      <c r="GF15" s="109"/>
      <c r="GG15" s="150" t="n">
        <f aca="false">BD15/$FA15</f>
        <v>0.0940237109375</v>
      </c>
      <c r="GH15" s="150" t="n">
        <f aca="false">BE15/$FA15</f>
        <v>0.0284967944335938</v>
      </c>
      <c r="GI15" s="150" t="n">
        <f aca="false">BF15/$FA15</f>
        <v>0.000222528483072917</v>
      </c>
      <c r="GJ15" s="150" t="n">
        <f aca="false">BG15/$FA15</f>
        <v>0.000277041829427083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120821126302083</v>
      </c>
      <c r="GP15" s="150" t="n">
        <f aca="false">BM15/$FA15</f>
        <v>0</v>
      </c>
      <c r="GQ15" s="150" t="n">
        <f aca="false">BN15/$FA15</f>
        <v>0.000120821126302083</v>
      </c>
      <c r="GR15" s="150" t="n">
        <f aca="false">BO15/$FA15</f>
        <v>0.000317112630208333</v>
      </c>
      <c r="GS15" s="150" t="n">
        <f aca="false">BP15/$FA15</f>
        <v>0.0004345703125</v>
      </c>
      <c r="GT15" s="150" t="n">
        <f aca="false">BQ15/$FA15</f>
        <v>3.46923828125E-005</v>
      </c>
      <c r="GU15" s="150" t="n">
        <f aca="false">BR15/$FA15</f>
        <v>8.227783203125E-005</v>
      </c>
      <c r="GV15" s="150" t="n">
        <f aca="false">BS15/$FA15</f>
        <v>0</v>
      </c>
      <c r="GW15" s="150" t="n">
        <f aca="false">BT15/$FA15</f>
        <v>8.227783203125E-005</v>
      </c>
      <c r="GX15" s="150" t="n">
        <f aca="false">BU15/$FA15</f>
        <v>3.29915364583333E-005</v>
      </c>
      <c r="GY15" s="150" t="n">
        <f aca="false">BV15/$FA15</f>
        <v>0</v>
      </c>
      <c r="GZ15" s="150" t="n">
        <f aca="false">BW15/$FA15</f>
        <v>3.29915364583333E-005</v>
      </c>
      <c r="HA15" s="150" t="n">
        <f aca="false">BX15/$FA15</f>
        <v>2.94596354166667E-006</v>
      </c>
      <c r="HB15" s="150" t="n">
        <f aca="false">BY15/$FA15</f>
        <v>0</v>
      </c>
      <c r="HC15" s="150" t="n">
        <f aca="false">BZ15/$FA15</f>
        <v>2.94596354166667E-006</v>
      </c>
      <c r="HD15" s="150" t="n">
        <f aca="false">CA15/$FA15</f>
        <v>1.05631510416667E-006</v>
      </c>
      <c r="HE15" s="150" t="n">
        <f aca="false">CB15/$FA15</f>
        <v>0</v>
      </c>
      <c r="HF15" s="150" t="n">
        <f aca="false">CC15/$FA15</f>
        <v>1.05631510416667E-006</v>
      </c>
      <c r="HG15" s="151" t="n">
        <f aca="false">SUM(GO15,GR15,GU15,GX15,HA15,HD15)</f>
        <v>0.000557205403645833</v>
      </c>
      <c r="HH15" s="151" t="n">
        <f aca="false">SUM(GP15,GS15,GV15,GY15,HB15,HE15)</f>
        <v>0.0004345703125</v>
      </c>
      <c r="HI15" s="151" t="n">
        <f aca="false">SUM(GQ15,GT15,GW15,GZ15,HC15,HF15)</f>
        <v>0.00027478515625</v>
      </c>
    </row>
    <row r="16" customFormat="false" ht="12" hidden="false" customHeight="false" outlineLevel="0" collapsed="false">
      <c r="A16" s="174"/>
      <c r="B16" s="174"/>
      <c r="C16" s="174" t="n">
        <v>27</v>
      </c>
      <c r="D16" s="152" t="n">
        <v>5986.896</v>
      </c>
      <c r="E16" s="153" t="n">
        <v>40.2329</v>
      </c>
      <c r="F16" s="153" t="n">
        <v>46.2549</v>
      </c>
      <c r="G16" s="153" t="n">
        <v>46.0448</v>
      </c>
      <c r="H16" s="153" t="n">
        <v>30095.089</v>
      </c>
      <c r="I16" s="153" t="n">
        <v>76.408</v>
      </c>
      <c r="J16" s="154" t="n">
        <f aca="false">H16/3600</f>
        <v>8.35974694444444</v>
      </c>
      <c r="L16" s="152" t="n">
        <v>5980.928</v>
      </c>
      <c r="M16" s="153" t="n">
        <v>40.2314</v>
      </c>
      <c r="N16" s="153" t="n">
        <v>46.257</v>
      </c>
      <c r="O16" s="153" t="n">
        <v>46.0511</v>
      </c>
      <c r="P16" s="153" t="n">
        <v>31115.549</v>
      </c>
      <c r="Q16" s="153" t="n">
        <v>79.497</v>
      </c>
      <c r="R16" s="155" t="n">
        <f aca="false">P16/3600</f>
        <v>8.64320805555556</v>
      </c>
      <c r="S16" s="137"/>
      <c r="T16" s="156"/>
      <c r="U16" s="88"/>
      <c r="V16" s="88"/>
      <c r="W16" s="156"/>
      <c r="X16" s="88"/>
      <c r="Y16" s="157"/>
      <c r="AA16" s="96"/>
      <c r="AB16" s="158" t="n">
        <v>29441568</v>
      </c>
      <c r="AC16" s="159" t="n">
        <v>9513584</v>
      </c>
      <c r="AD16" s="159" t="n">
        <v>118367</v>
      </c>
      <c r="AE16" s="159" t="n">
        <v>160719</v>
      </c>
      <c r="AF16" s="159" t="n">
        <v>0</v>
      </c>
      <c r="AG16" s="159" t="n">
        <v>0</v>
      </c>
      <c r="AH16" s="159" t="n">
        <v>0</v>
      </c>
      <c r="AI16" s="159" t="n">
        <v>0</v>
      </c>
      <c r="AJ16" s="159" t="n">
        <v>22266</v>
      </c>
      <c r="AK16" s="159" t="n">
        <v>23189</v>
      </c>
      <c r="AL16" s="159" t="n">
        <v>0</v>
      </c>
      <c r="AM16" s="159" t="n">
        <v>26057</v>
      </c>
      <c r="AN16" s="159" t="n">
        <v>289202</v>
      </c>
      <c r="AO16" s="159" t="n">
        <v>0</v>
      </c>
      <c r="AP16" s="159" t="n">
        <v>28893</v>
      </c>
      <c r="AQ16" s="159" t="n">
        <v>315900</v>
      </c>
      <c r="AR16" s="159" t="n">
        <v>0</v>
      </c>
      <c r="AS16" s="159" t="n">
        <v>21530</v>
      </c>
      <c r="AT16" s="159" t="n">
        <v>283708</v>
      </c>
      <c r="AU16" s="159" t="n">
        <v>0</v>
      </c>
      <c r="AV16" s="159" t="n">
        <v>1420</v>
      </c>
      <c r="AW16" s="159" t="n">
        <v>0</v>
      </c>
      <c r="AX16" s="159" t="n">
        <v>1420</v>
      </c>
      <c r="AY16" s="159" t="n">
        <v>574</v>
      </c>
      <c r="AZ16" s="159" t="n">
        <v>0</v>
      </c>
      <c r="BA16" s="160" t="n">
        <v>574</v>
      </c>
      <c r="BB16" s="120"/>
      <c r="BC16" s="101"/>
      <c r="BD16" s="161" t="n">
        <v>28740127</v>
      </c>
      <c r="BE16" s="162" t="n">
        <v>9550889</v>
      </c>
      <c r="BF16" s="162" t="n">
        <v>118540</v>
      </c>
      <c r="BG16" s="162" t="n">
        <v>160675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26931</v>
      </c>
      <c r="BM16" s="162" t="n">
        <v>0</v>
      </c>
      <c r="BN16" s="162" t="n">
        <v>26931</v>
      </c>
      <c r="BO16" s="162" t="n">
        <v>63792</v>
      </c>
      <c r="BP16" s="162" t="n">
        <v>261000</v>
      </c>
      <c r="BQ16" s="162" t="n">
        <v>7245</v>
      </c>
      <c r="BR16" s="162" t="n">
        <v>13792</v>
      </c>
      <c r="BS16" s="162" t="n">
        <v>0</v>
      </c>
      <c r="BT16" s="162" t="n">
        <v>13792</v>
      </c>
      <c r="BU16" s="162" t="n">
        <v>6427</v>
      </c>
      <c r="BV16" s="162" t="n">
        <v>0</v>
      </c>
      <c r="BW16" s="162" t="n">
        <v>6427</v>
      </c>
      <c r="BX16" s="162" t="n">
        <v>1710</v>
      </c>
      <c r="BY16" s="162" t="n">
        <v>0</v>
      </c>
      <c r="BZ16" s="162" t="n">
        <v>1710</v>
      </c>
      <c r="CA16" s="162" t="n">
        <v>650</v>
      </c>
      <c r="CB16" s="162" t="n">
        <v>0</v>
      </c>
      <c r="CC16" s="163" t="n">
        <v>650</v>
      </c>
      <c r="CF16" s="164" t="n">
        <f aca="false">AE16/$AB16</f>
        <v>0.00545891441651477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0787627887210355</v>
      </c>
      <c r="CK16" s="130" t="n">
        <f aca="false">AL16/$AC16</f>
        <v>0</v>
      </c>
      <c r="CL16" s="130" t="n">
        <f aca="false">AN16/$AB16</f>
        <v>0.00982291432304149</v>
      </c>
      <c r="CM16" s="130" t="n">
        <f aca="false">AO16/$AC16</f>
        <v>0</v>
      </c>
      <c r="CN16" s="130" t="n">
        <f aca="false">AQ16/$AB16</f>
        <v>0.0107297274384299</v>
      </c>
      <c r="CO16" s="130" t="n">
        <f aca="false">AR16/$AC16</f>
        <v>0</v>
      </c>
      <c r="CP16" s="130" t="n">
        <f aca="false">AT16/$AB16</f>
        <v>0.00963630741406164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49260257753545</v>
      </c>
      <c r="CT16" s="130" t="n">
        <f aca="false">AZ16/$AB16</f>
        <v>0</v>
      </c>
      <c r="CU16" s="132" t="n">
        <f aca="false">BA16/$AC16</f>
        <v>6.03347802468554E-005</v>
      </c>
      <c r="CV16" s="130" t="n">
        <f aca="false">CJ16+CL16+CN16+CP16+CR16+CT16</f>
        <v>0.0309765770627434</v>
      </c>
      <c r="CW16" s="165" t="n">
        <f aca="false">CK16+CM16+CO16+CQ16+CS16+CU16</f>
        <v>0.0002095950380004</v>
      </c>
      <c r="CX16" s="109"/>
      <c r="CY16" s="109"/>
      <c r="CZ16" s="164" t="n">
        <f aca="false">BG16/$BD16</f>
        <v>0.0055906155181569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</v>
      </c>
      <c r="DE16" s="130" t="n">
        <f aca="false">BN16/$BE16</f>
        <v>0.00281973751343985</v>
      </c>
      <c r="DF16" s="130" t="n">
        <f aca="false">BP16/$BD16</f>
        <v>0.00908137949425206</v>
      </c>
      <c r="DG16" s="130" t="n">
        <f aca="false">BQ16/$BE16</f>
        <v>0.000758568129102956</v>
      </c>
      <c r="DH16" s="130" t="n">
        <f aca="false">BS16/$BD16</f>
        <v>0</v>
      </c>
      <c r="DI16" s="130" t="n">
        <f aca="false">BT16/$BE16</f>
        <v>0.0014440540561198</v>
      </c>
      <c r="DJ16" s="130" t="n">
        <f aca="false">BV16/$BD16</f>
        <v>0</v>
      </c>
      <c r="DK16" s="130" t="n">
        <f aca="false">BW16/$BE16</f>
        <v>0.00067292165158657</v>
      </c>
      <c r="DL16" s="130" t="n">
        <f aca="false">BY16/$BD16</f>
        <v>0</v>
      </c>
      <c r="DM16" s="130" t="n">
        <f aca="false">BZ16/$BE16</f>
        <v>0.000179040924881443</v>
      </c>
      <c r="DN16" s="130" t="n">
        <f aca="false">CB16/$BD16</f>
        <v>0</v>
      </c>
      <c r="DO16" s="165" t="n">
        <f aca="false">CC16/$BE16</f>
        <v>6.80564919139988E-005</v>
      </c>
      <c r="DP16" s="130" t="n">
        <f aca="false">DD16+DF16+DH16+DJ16+DL16+DN16</f>
        <v>0.00908137949425206</v>
      </c>
      <c r="DQ16" s="165" t="n">
        <f aca="false">DE16+DG16+DI16+DK16+DM16+DO16</f>
        <v>0.00594237876704462</v>
      </c>
      <c r="DR16" s="109"/>
      <c r="DS16" s="109"/>
      <c r="DT16" s="130" t="n">
        <f aca="false">BD16/AB16</f>
        <v>0.976175148008421</v>
      </c>
      <c r="DU16" s="130" t="n">
        <f aca="false">BE16/AC16</f>
        <v>1.00392123515176</v>
      </c>
      <c r="DV16" s="130" t="n">
        <f aca="false">BF16/AD16</f>
        <v>1.00146155600801</v>
      </c>
      <c r="DW16" s="130" t="n">
        <f aca="false">BG16/AE16</f>
        <v>0.999726230252802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20951226084613</v>
      </c>
      <c r="EC16" s="130" t="n">
        <f aca="false">BM16/AK16</f>
        <v>0</v>
      </c>
      <c r="ED16" s="130" t="e">
        <f aca="false">BN16/AL16</f>
        <v>#DIV/0!</v>
      </c>
      <c r="EE16" s="130" t="n">
        <f aca="false">BO16/AM16</f>
        <v>2.44817131672871</v>
      </c>
      <c r="EF16" s="130" t="n">
        <f aca="false">BP16/AN16</f>
        <v>0.902483385315454</v>
      </c>
      <c r="EG16" s="130" t="e">
        <f aca="false">BQ16/AO16</f>
        <v>#DIV/0!</v>
      </c>
      <c r="EH16" s="130" t="n">
        <f aca="false">BR16/AP16</f>
        <v>0.47734745440072</v>
      </c>
      <c r="EI16" s="130" t="n">
        <f aca="false">BS16/AQ16</f>
        <v>0</v>
      </c>
      <c r="EJ16" s="130" t="e">
        <f aca="false">BT16/AR16</f>
        <v>#DIV/0!</v>
      </c>
      <c r="EK16" s="130" t="n">
        <f aca="false">BU16/AS16</f>
        <v>0.298513701811426</v>
      </c>
      <c r="EL16" s="130" t="n">
        <f aca="false">BV16/AT16</f>
        <v>0</v>
      </c>
      <c r="EM16" s="130" t="e">
        <f aca="false">BW16/AU16</f>
        <v>#DIV/0!</v>
      </c>
      <c r="EN16" s="130" t="n">
        <f aca="false">BX16/AV16</f>
        <v>1.20422535211268</v>
      </c>
      <c r="EO16" s="130" t="e">
        <f aca="false">BY16/AW16</f>
        <v>#DIV/0!</v>
      </c>
      <c r="EP16" s="130" t="n">
        <f aca="false">BZ16/AX16</f>
        <v>1.20422535211268</v>
      </c>
      <c r="EQ16" s="130" t="n">
        <f aca="false">CA16/AY16</f>
        <v>1.13240418118467</v>
      </c>
      <c r="ER16" s="130" t="e">
        <f aca="false">CB16/AZ16</f>
        <v>#DIV/0!</v>
      </c>
      <c r="ES16" s="130" t="n">
        <f aca="false">CC16/BA16</f>
        <v>1.13240418118467</v>
      </c>
      <c r="ET16" s="130" t="n">
        <f aca="false">SUM(BL16+BO16+BR16+BU16+BX16+CA16)/SUM(AJ16+AM16+AP16+AS16+AV16+AY16)</f>
        <v>1.12469724042089</v>
      </c>
      <c r="EU16" s="130" t="n">
        <f aca="false">SUM(BM16+BP16+BS16+BV16+BY16+CB16)/SUM(AK16+AN16+AQ16+AT16+AW16+AZ16)</f>
        <v>0.286184524325136</v>
      </c>
      <c r="EV16" s="130" t="n">
        <f aca="false">SUM(BN16+BQ16+BT16+BW16+BZ16+CC16)/SUM(AL16+AO16+AR16+AU16+AX16+BA16)</f>
        <v>28.462888665998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023959609375</v>
      </c>
      <c r="FD16" s="150" t="n">
        <f aca="false">AC16/$FA16</f>
        <v>0.00774217447916667</v>
      </c>
      <c r="FE16" s="151" t="n">
        <f aca="false">AD16/$FA16</f>
        <v>9.63273111979167E-005</v>
      </c>
      <c r="FF16" s="151" t="n">
        <f aca="false">AE16/$FA16</f>
        <v>0.00013079345703125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1.81201171875E-005</v>
      </c>
      <c r="FL16" s="151" t="n">
        <f aca="false">AK16/$FA16</f>
        <v>1.88712565104167E-005</v>
      </c>
      <c r="FM16" s="151" t="n">
        <f aca="false">AL16/$FA16</f>
        <v>0</v>
      </c>
      <c r="FN16" s="151" t="n">
        <f aca="false">AM16/$FA16</f>
        <v>2.12052408854167E-005</v>
      </c>
      <c r="FO16" s="151" t="n">
        <f aca="false">AN16/$FA16</f>
        <v>0.000235353190104167</v>
      </c>
      <c r="FP16" s="151" t="n">
        <f aca="false">AO16/$FA16</f>
        <v>0</v>
      </c>
      <c r="FQ16" s="151" t="n">
        <f aca="false">AP16/$FA16</f>
        <v>2.351318359375E-005</v>
      </c>
      <c r="FR16" s="151" t="n">
        <f aca="false">AQ16/$FA16</f>
        <v>0.000257080078125</v>
      </c>
      <c r="FS16" s="151" t="n">
        <f aca="false">AR16/$FA16</f>
        <v>0</v>
      </c>
      <c r="FT16" s="151" t="n">
        <f aca="false">AS16/$FA16</f>
        <v>1.75211588541667E-005</v>
      </c>
      <c r="FU16" s="151" t="n">
        <f aca="false">AT16/$FA16</f>
        <v>0.000230882161458333</v>
      </c>
      <c r="FV16" s="151" t="n">
        <f aca="false">AU16/$FA16</f>
        <v>0</v>
      </c>
      <c r="FW16" s="151" t="n">
        <f aca="false">AV16/$FA16</f>
        <v>1.15559895833333E-006</v>
      </c>
      <c r="FX16" s="151" t="n">
        <f aca="false">AW16/$FA16</f>
        <v>0</v>
      </c>
      <c r="FY16" s="151" t="n">
        <f aca="false">AX16/$FA16</f>
        <v>1.15559895833333E-006</v>
      </c>
      <c r="FZ16" s="151" t="n">
        <f aca="false">AY16/$FA16</f>
        <v>4.67122395833333E-007</v>
      </c>
      <c r="GA16" s="151" t="n">
        <f aca="false">AZ16/$FA16</f>
        <v>0</v>
      </c>
      <c r="GB16" s="151" t="n">
        <f aca="false">BA16/$FA16</f>
        <v>4.67122395833333E-007</v>
      </c>
      <c r="GC16" s="151" t="n">
        <f aca="false">SUM(FK16,FN16,FQ16,FT16,FW16,FZ16)</f>
        <v>8.1982421875E-005</v>
      </c>
      <c r="GD16" s="151" t="n">
        <f aca="false">SUM(FL16,FO16,FR16,FU16,FX16,GA16)</f>
        <v>0.000742186686197917</v>
      </c>
      <c r="GE16" s="151" t="n">
        <f aca="false">SUM(FM16,FP16,FS16,FV16,FY16,GB16)</f>
        <v>1.62272135416667E-006</v>
      </c>
      <c r="GF16" s="109"/>
      <c r="GG16" s="150" t="n">
        <f aca="false">BD16/$FA16</f>
        <v>0.0233887752278646</v>
      </c>
      <c r="GH16" s="150" t="n">
        <f aca="false">BE16/$FA16</f>
        <v>0.00777253336588542</v>
      </c>
      <c r="GI16" s="150" t="n">
        <f aca="false">BF16/$FA16</f>
        <v>9.64680989583333E-005</v>
      </c>
      <c r="GJ16" s="150" t="n">
        <f aca="false">BG16/$FA16</f>
        <v>0.000130757649739583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2.191650390625E-005</v>
      </c>
      <c r="GP16" s="150" t="n">
        <f aca="false">BM16/$FA16</f>
        <v>0</v>
      </c>
      <c r="GQ16" s="150" t="n">
        <f aca="false">BN16/$FA16</f>
        <v>2.191650390625E-005</v>
      </c>
      <c r="GR16" s="150" t="n">
        <f aca="false">BO16/$FA16</f>
        <v>5.19140625E-005</v>
      </c>
      <c r="GS16" s="150" t="n">
        <f aca="false">BP16/$FA16</f>
        <v>0.00021240234375</v>
      </c>
      <c r="GT16" s="150" t="n">
        <f aca="false">BQ16/$FA16</f>
        <v>5.89599609375E-006</v>
      </c>
      <c r="GU16" s="150" t="n">
        <f aca="false">BR16/$FA16</f>
        <v>1.12239583333333E-005</v>
      </c>
      <c r="GV16" s="150" t="n">
        <f aca="false">BS16/$FA16</f>
        <v>0</v>
      </c>
      <c r="GW16" s="150" t="n">
        <f aca="false">BT16/$FA16</f>
        <v>1.12239583333333E-005</v>
      </c>
      <c r="GX16" s="150" t="n">
        <f aca="false">BU16/$FA16</f>
        <v>5.23030598958333E-006</v>
      </c>
      <c r="GY16" s="150" t="n">
        <f aca="false">BV16/$FA16</f>
        <v>0</v>
      </c>
      <c r="GZ16" s="150" t="n">
        <f aca="false">BW16/$FA16</f>
        <v>5.23030598958333E-006</v>
      </c>
      <c r="HA16" s="150" t="n">
        <f aca="false">BX16/$FA16</f>
        <v>1.3916015625E-006</v>
      </c>
      <c r="HB16" s="150" t="n">
        <f aca="false">BY16/$FA16</f>
        <v>0</v>
      </c>
      <c r="HC16" s="150" t="n">
        <f aca="false">BZ16/$FA16</f>
        <v>1.3916015625E-006</v>
      </c>
      <c r="HD16" s="150" t="n">
        <f aca="false">CA16/$FA16</f>
        <v>5.28971354166667E-007</v>
      </c>
      <c r="HE16" s="150" t="n">
        <f aca="false">CB16/$FA16</f>
        <v>0</v>
      </c>
      <c r="HF16" s="150" t="n">
        <f aca="false">CC16/$FA16</f>
        <v>5.28971354166667E-007</v>
      </c>
      <c r="HG16" s="151" t="n">
        <f aca="false">SUM(GO16,GR16,GU16,GX16,HA16,HD16)</f>
        <v>9.22054036458333E-005</v>
      </c>
      <c r="HH16" s="151" t="n">
        <f aca="false">SUM(GP16,GS16,GV16,GY16,HB16,HE16)</f>
        <v>0.00021240234375</v>
      </c>
      <c r="HI16" s="151" t="n">
        <f aca="false">SUM(GQ16,GT16,GW16,GZ16,HC16,HF16)</f>
        <v>4.61873372395833E-005</v>
      </c>
    </row>
    <row r="17" customFormat="false" ht="12" hidden="false" customHeight="false" outlineLevel="0" collapsed="false">
      <c r="A17" s="174"/>
      <c r="B17" s="174"/>
      <c r="C17" s="174" t="n">
        <v>32</v>
      </c>
      <c r="D17" s="152" t="n">
        <v>2485.7264</v>
      </c>
      <c r="E17" s="153" t="n">
        <v>38.9248</v>
      </c>
      <c r="F17" s="153" t="n">
        <v>45.6231</v>
      </c>
      <c r="G17" s="153" t="n">
        <v>45.5637</v>
      </c>
      <c r="H17" s="153" t="n">
        <v>26462.373</v>
      </c>
      <c r="I17" s="153" t="n">
        <v>69.903</v>
      </c>
      <c r="J17" s="154" t="n">
        <f aca="false">H17/3600</f>
        <v>7.35065916666667</v>
      </c>
      <c r="L17" s="152" t="n">
        <v>2494.0064</v>
      </c>
      <c r="M17" s="153" t="n">
        <v>38.9246</v>
      </c>
      <c r="N17" s="153" t="n">
        <v>45.6284</v>
      </c>
      <c r="O17" s="153" t="n">
        <v>45.5572</v>
      </c>
      <c r="P17" s="153" t="n">
        <v>26348.867</v>
      </c>
      <c r="Q17" s="153" t="n">
        <v>69.28</v>
      </c>
      <c r="R17" s="155" t="n">
        <f aca="false">P17/3600</f>
        <v>7.31912972222222</v>
      </c>
      <c r="S17" s="137"/>
      <c r="T17" s="156"/>
      <c r="U17" s="88"/>
      <c r="V17" s="88"/>
      <c r="W17" s="156"/>
      <c r="X17" s="88"/>
      <c r="Y17" s="157"/>
      <c r="AA17" s="96"/>
      <c r="AB17" s="158" t="n">
        <v>13006564</v>
      </c>
      <c r="AC17" s="159" t="n">
        <v>3910572</v>
      </c>
      <c r="AD17" s="159" t="n">
        <v>60396</v>
      </c>
      <c r="AE17" s="159" t="n">
        <v>82781</v>
      </c>
      <c r="AF17" s="159" t="n">
        <v>0</v>
      </c>
      <c r="AG17" s="159" t="n">
        <v>0</v>
      </c>
      <c r="AH17" s="159" t="n">
        <v>0</v>
      </c>
      <c r="AI17" s="159" t="n">
        <v>0</v>
      </c>
      <c r="AJ17" s="159" t="n">
        <v>8731</v>
      </c>
      <c r="AK17" s="159" t="n">
        <v>10004</v>
      </c>
      <c r="AL17" s="159" t="n">
        <v>0</v>
      </c>
      <c r="AM17" s="159" t="n">
        <v>10902</v>
      </c>
      <c r="AN17" s="159" t="n">
        <v>165148</v>
      </c>
      <c r="AO17" s="159" t="n">
        <v>0</v>
      </c>
      <c r="AP17" s="159" t="n">
        <v>14657</v>
      </c>
      <c r="AQ17" s="159" t="n">
        <v>193050</v>
      </c>
      <c r="AR17" s="159" t="n">
        <v>0</v>
      </c>
      <c r="AS17" s="159" t="n">
        <v>9234</v>
      </c>
      <c r="AT17" s="159" t="n">
        <v>168252</v>
      </c>
      <c r="AU17" s="159" t="n">
        <v>0</v>
      </c>
      <c r="AV17" s="159" t="n">
        <v>1110</v>
      </c>
      <c r="AW17" s="159" t="n">
        <v>0</v>
      </c>
      <c r="AX17" s="159" t="n">
        <v>1110</v>
      </c>
      <c r="AY17" s="159" t="n">
        <v>474</v>
      </c>
      <c r="AZ17" s="159" t="n">
        <v>0</v>
      </c>
      <c r="BA17" s="160" t="n">
        <v>474</v>
      </c>
      <c r="BB17" s="120"/>
      <c r="BC17" s="101"/>
      <c r="BD17" s="161" t="n">
        <v>12634469</v>
      </c>
      <c r="BE17" s="162" t="n">
        <v>3936231</v>
      </c>
      <c r="BF17" s="162" t="n">
        <v>60294</v>
      </c>
      <c r="BG17" s="162" t="n">
        <v>82389</v>
      </c>
      <c r="BH17" s="162" t="n">
        <v>0</v>
      </c>
      <c r="BI17" s="162" t="n">
        <v>0</v>
      </c>
      <c r="BJ17" s="162" t="n">
        <v>0</v>
      </c>
      <c r="BK17" s="162" t="n">
        <v>0</v>
      </c>
      <c r="BL17" s="162" t="n">
        <v>9806</v>
      </c>
      <c r="BM17" s="162" t="n">
        <v>0</v>
      </c>
      <c r="BN17" s="162" t="n">
        <v>9806</v>
      </c>
      <c r="BO17" s="162" t="n">
        <v>25739</v>
      </c>
      <c r="BP17" s="162" t="n">
        <v>114000</v>
      </c>
      <c r="BQ17" s="162" t="n">
        <v>2410</v>
      </c>
      <c r="BR17" s="162" t="n">
        <v>5307</v>
      </c>
      <c r="BS17" s="162" t="n">
        <v>0</v>
      </c>
      <c r="BT17" s="162" t="n">
        <v>5307</v>
      </c>
      <c r="BU17" s="162" t="n">
        <v>2238</v>
      </c>
      <c r="BV17" s="162" t="n">
        <v>0</v>
      </c>
      <c r="BW17" s="162" t="n">
        <v>2238</v>
      </c>
      <c r="BX17" s="162" t="n">
        <v>980</v>
      </c>
      <c r="BY17" s="162" t="n">
        <v>0</v>
      </c>
      <c r="BZ17" s="162" t="n">
        <v>980</v>
      </c>
      <c r="CA17" s="162" t="n">
        <v>378</v>
      </c>
      <c r="CB17" s="162" t="n">
        <v>0</v>
      </c>
      <c r="CC17" s="163" t="n">
        <v>378</v>
      </c>
      <c r="CF17" s="164" t="n">
        <f aca="false">AE17/$AB17</f>
        <v>0.00636455561976245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769150099903403</v>
      </c>
      <c r="CK17" s="130" t="n">
        <f aca="false">AL17/$AC17</f>
        <v>0</v>
      </c>
      <c r="CL17" s="130" t="n">
        <f aca="false">AN17/$AB17</f>
        <v>0.0126972811574217</v>
      </c>
      <c r="CM17" s="130" t="n">
        <f aca="false">AO17/$AC17</f>
        <v>0</v>
      </c>
      <c r="CN17" s="130" t="n">
        <f aca="false">AQ17/$AB17</f>
        <v>0.0148425056763646</v>
      </c>
      <c r="CO17" s="130" t="n">
        <f aca="false">AR17/$AC17</f>
        <v>0</v>
      </c>
      <c r="CP17" s="130" t="n">
        <f aca="false">AT17/$AB17</f>
        <v>0.0129359298889392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83845943764749</v>
      </c>
      <c r="CT17" s="130" t="n">
        <f aca="false">AZ17/$AB17</f>
        <v>0</v>
      </c>
      <c r="CU17" s="132" t="n">
        <f aca="false">BA17/$AC17</f>
        <v>0.000121209889499541</v>
      </c>
      <c r="CV17" s="130" t="n">
        <f aca="false">CJ17+CL17+CN17+CP17+CR17+CT17</f>
        <v>0.0412448668226289</v>
      </c>
      <c r="CW17" s="165" t="n">
        <f aca="false">CK17+CM17+CO17+CQ17+CS17+CU17</f>
        <v>0.00040505583326429</v>
      </c>
      <c r="CX17" s="109"/>
      <c r="CY17" s="109"/>
      <c r="CZ17" s="164" t="n">
        <f aca="false">BG17/$BD17</f>
        <v>0.00652097052911365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</v>
      </c>
      <c r="DE17" s="130" t="n">
        <f aca="false">BN17/$BE17</f>
        <v>0.00249121558160586</v>
      </c>
      <c r="DF17" s="130" t="n">
        <f aca="false">BP17/$BD17</f>
        <v>0.00902293558993259</v>
      </c>
      <c r="DG17" s="130" t="n">
        <f aca="false">BQ17/$BE17</f>
        <v>0.000612260814977576</v>
      </c>
      <c r="DH17" s="130" t="n">
        <f aca="false">BS17/$BD17</f>
        <v>0</v>
      </c>
      <c r="DI17" s="130" t="n">
        <f aca="false">BT17/$BE17</f>
        <v>0.00134824404360415</v>
      </c>
      <c r="DJ17" s="130" t="n">
        <f aca="false">BV17/$BD17</f>
        <v>0</v>
      </c>
      <c r="DK17" s="130" t="n">
        <f aca="false">BW17/$BE17</f>
        <v>0.000568564192497849</v>
      </c>
      <c r="DL17" s="130" t="n">
        <f aca="false">BY17/$BD17</f>
        <v>0</v>
      </c>
      <c r="DM17" s="130" t="n">
        <f aca="false">BZ17/$BE17</f>
        <v>0.000248969128082168</v>
      </c>
      <c r="DN17" s="130" t="n">
        <f aca="false">CB17/$BD17</f>
        <v>0</v>
      </c>
      <c r="DO17" s="165" t="n">
        <f aca="false">CC17/$BE17</f>
        <v>9.60309494031219E-005</v>
      </c>
      <c r="DP17" s="130" t="n">
        <f aca="false">DD17+DF17+DH17+DJ17+DL17+DN17</f>
        <v>0.00902293558993259</v>
      </c>
      <c r="DQ17" s="165" t="n">
        <f aca="false">DE17+DG17+DI17+DK17+DM17+DO17</f>
        <v>0.00536528471017072</v>
      </c>
      <c r="DR17" s="109"/>
      <c r="DS17" s="109"/>
      <c r="DT17" s="130" t="n">
        <f aca="false">BD17/AB17</f>
        <v>0.971391752656582</v>
      </c>
      <c r="DU17" s="130" t="n">
        <f aca="false">BE17/AC17</f>
        <v>1.00656144420816</v>
      </c>
      <c r="DV17" s="130" t="n">
        <f aca="false">BF17/AD17</f>
        <v>0.998311146433539</v>
      </c>
      <c r="DW17" s="130" t="n">
        <f aca="false">BG17/AE17</f>
        <v>0.995264613860669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1.12312449891192</v>
      </c>
      <c r="EC17" s="130" t="n">
        <f aca="false">BM17/AK17</f>
        <v>0</v>
      </c>
      <c r="ED17" s="130" t="e">
        <f aca="false">BN17/AL17</f>
        <v>#DIV/0!</v>
      </c>
      <c r="EE17" s="130" t="n">
        <f aca="false">BO17/AM17</f>
        <v>2.3609429462484</v>
      </c>
      <c r="EF17" s="130" t="n">
        <f aca="false">BP17/AN17</f>
        <v>0.690289921767142</v>
      </c>
      <c r="EG17" s="130" t="e">
        <f aca="false">BQ17/AO17</f>
        <v>#DIV/0!</v>
      </c>
      <c r="EH17" s="130" t="n">
        <f aca="false">BR17/AP17</f>
        <v>0.362079552432285</v>
      </c>
      <c r="EI17" s="130" t="n">
        <f aca="false">BS17/AQ17</f>
        <v>0</v>
      </c>
      <c r="EJ17" s="130" t="e">
        <f aca="false">BT17/AR17</f>
        <v>#DIV/0!</v>
      </c>
      <c r="EK17" s="130" t="n">
        <f aca="false">BU17/AS17</f>
        <v>0.242365172189734</v>
      </c>
      <c r="EL17" s="130" t="n">
        <f aca="false">BV17/AT17</f>
        <v>0</v>
      </c>
      <c r="EM17" s="130" t="e">
        <f aca="false">BW17/AU17</f>
        <v>#DIV/0!</v>
      </c>
      <c r="EN17" s="130" t="n">
        <f aca="false">BX17/AV17</f>
        <v>0.882882882882883</v>
      </c>
      <c r="EO17" s="130" t="e">
        <f aca="false">BY17/AW17</f>
        <v>#DIV/0!</v>
      </c>
      <c r="EP17" s="130" t="n">
        <f aca="false">BZ17/AX17</f>
        <v>0.882882882882883</v>
      </c>
      <c r="EQ17" s="130" t="n">
        <f aca="false">CA17/AY17</f>
        <v>0.79746835443038</v>
      </c>
      <c r="ER17" s="130" t="e">
        <f aca="false">CB17/AZ17</f>
        <v>#DIV/0!</v>
      </c>
      <c r="ES17" s="130" t="n">
        <f aca="false">CC17/BA17</f>
        <v>0.79746835443038</v>
      </c>
      <c r="ET17" s="130" t="n">
        <f aca="false">SUM(BL17+BO17+BR17+BU17+BX17+CA17)/SUM(AJ17+AM17+AP17+AS17+AV17+AY17)</f>
        <v>0.9853684490556</v>
      </c>
      <c r="EU17" s="130" t="n">
        <f aca="false">SUM(BM17+BP17+BS17+BV17+BY17+CB17)/SUM(AK17+AN17+AQ17+AT17+AW17+AZ17)</f>
        <v>0.212506570926864</v>
      </c>
      <c r="EV17" s="130" t="n">
        <f aca="false">SUM(BN17+BQ17+BT17+BW17+BZ17+CC17)/SUM(AL17+AO17+AR17+AU17+AX17+BA17)</f>
        <v>13.332702020202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105847688802083</v>
      </c>
      <c r="FD17" s="150" t="n">
        <f aca="false">AC17/$FA17</f>
        <v>0.003182431640625</v>
      </c>
      <c r="FE17" s="151" t="n">
        <f aca="false">AD17/$FA17</f>
        <v>4.9150390625E-005</v>
      </c>
      <c r="FF17" s="151" t="n">
        <f aca="false">AE17/$FA17</f>
        <v>6.73673502604167E-005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7.10530598958333E-006</v>
      </c>
      <c r="FL17" s="151" t="n">
        <f aca="false">AK17/$FA17</f>
        <v>8.14127604166667E-006</v>
      </c>
      <c r="FM17" s="151" t="n">
        <f aca="false">AL17/$FA17</f>
        <v>0</v>
      </c>
      <c r="FN17" s="151" t="n">
        <f aca="false">AM17/$FA17</f>
        <v>8.8720703125E-006</v>
      </c>
      <c r="FO17" s="151" t="n">
        <f aca="false">AN17/$FA17</f>
        <v>0.000134397786458333</v>
      </c>
      <c r="FP17" s="151" t="n">
        <f aca="false">AO17/$FA17</f>
        <v>0</v>
      </c>
      <c r="FQ17" s="151" t="n">
        <f aca="false">AP17/$FA17</f>
        <v>1.19278971354167E-005</v>
      </c>
      <c r="FR17" s="151" t="n">
        <f aca="false">AQ17/$FA17</f>
        <v>0.0001571044921875</v>
      </c>
      <c r="FS17" s="151" t="n">
        <f aca="false">AR17/$FA17</f>
        <v>0</v>
      </c>
      <c r="FT17" s="151" t="n">
        <f aca="false">AS17/$FA17</f>
        <v>7.5146484375E-006</v>
      </c>
      <c r="FU17" s="151" t="n">
        <f aca="false">AT17/$FA17</f>
        <v>0.000136923828125</v>
      </c>
      <c r="FV17" s="151" t="n">
        <f aca="false">AU17/$FA17</f>
        <v>0</v>
      </c>
      <c r="FW17" s="151" t="n">
        <f aca="false">AV17/$FA17</f>
        <v>9.033203125E-007</v>
      </c>
      <c r="FX17" s="151" t="n">
        <f aca="false">AW17/$FA17</f>
        <v>0</v>
      </c>
      <c r="FY17" s="151" t="n">
        <f aca="false">AX17/$FA17</f>
        <v>9.033203125E-007</v>
      </c>
      <c r="FZ17" s="151" t="n">
        <f aca="false">AY17/$FA17</f>
        <v>3.857421875E-007</v>
      </c>
      <c r="GA17" s="151" t="n">
        <f aca="false">AZ17/$FA17</f>
        <v>0</v>
      </c>
      <c r="GB17" s="151" t="n">
        <f aca="false">BA17/$FA17</f>
        <v>3.857421875E-007</v>
      </c>
      <c r="GC17" s="151" t="n">
        <f aca="false">SUM(FK17,FN17,FQ17,FT17,FW17,FZ17)</f>
        <v>3.6708984375E-005</v>
      </c>
      <c r="GD17" s="151" t="n">
        <f aca="false">SUM(FL17,FO17,FR17,FU17,FX17,GA17)</f>
        <v>0.0004365673828125</v>
      </c>
      <c r="GE17" s="151" t="n">
        <f aca="false">SUM(FM17,FP17,FS17,FV17,FY17,GB17)</f>
        <v>1.2890625E-006</v>
      </c>
      <c r="GF17" s="109"/>
      <c r="GG17" s="150" t="n">
        <f aca="false">BD17/$FA17</f>
        <v>0.0102819571940104</v>
      </c>
      <c r="GH17" s="150" t="n">
        <f aca="false">BE17/$FA17</f>
        <v>0.00320331298828125</v>
      </c>
      <c r="GI17" s="150" t="n">
        <f aca="false">BF17/$FA17</f>
        <v>4.90673828125E-005</v>
      </c>
      <c r="GJ17" s="150" t="n">
        <f aca="false">BG17/$FA17</f>
        <v>6.704833984375E-005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7.98014322916667E-006</v>
      </c>
      <c r="GP17" s="150" t="n">
        <f aca="false">BM17/$FA17</f>
        <v>0</v>
      </c>
      <c r="GQ17" s="150" t="n">
        <f aca="false">BN17/$FA17</f>
        <v>7.98014322916667E-006</v>
      </c>
      <c r="GR17" s="150" t="n">
        <f aca="false">BO17/$FA17</f>
        <v>2.09464518229167E-005</v>
      </c>
      <c r="GS17" s="150" t="n">
        <f aca="false">BP17/$FA17</f>
        <v>9.27734375E-005</v>
      </c>
      <c r="GT17" s="150" t="n">
        <f aca="false">BQ17/$FA17</f>
        <v>1.96126302083333E-006</v>
      </c>
      <c r="GU17" s="150" t="n">
        <f aca="false">BR17/$FA17</f>
        <v>4.31884765625E-006</v>
      </c>
      <c r="GV17" s="150" t="n">
        <f aca="false">BS17/$FA17</f>
        <v>0</v>
      </c>
      <c r="GW17" s="150" t="n">
        <f aca="false">BT17/$FA17</f>
        <v>4.31884765625E-006</v>
      </c>
      <c r="GX17" s="150" t="n">
        <f aca="false">BU17/$FA17</f>
        <v>1.8212890625E-006</v>
      </c>
      <c r="GY17" s="150" t="n">
        <f aca="false">BV17/$FA17</f>
        <v>0</v>
      </c>
      <c r="GZ17" s="150" t="n">
        <f aca="false">BW17/$FA17</f>
        <v>1.8212890625E-006</v>
      </c>
      <c r="HA17" s="150" t="n">
        <f aca="false">BX17/$FA17</f>
        <v>7.97526041666667E-007</v>
      </c>
      <c r="HB17" s="150" t="n">
        <f aca="false">BY17/$FA17</f>
        <v>0</v>
      </c>
      <c r="HC17" s="150" t="n">
        <f aca="false">BZ17/$FA17</f>
        <v>7.97526041666667E-007</v>
      </c>
      <c r="HD17" s="150" t="n">
        <f aca="false">CA17/$FA17</f>
        <v>3.076171875E-007</v>
      </c>
      <c r="HE17" s="150" t="n">
        <f aca="false">CB17/$FA17</f>
        <v>0</v>
      </c>
      <c r="HF17" s="150" t="n">
        <f aca="false">CC17/$FA17</f>
        <v>3.076171875E-007</v>
      </c>
      <c r="HG17" s="151" t="n">
        <f aca="false">SUM(GO17,GR17,GU17,GX17,HA17,HD17)</f>
        <v>3.6171875E-005</v>
      </c>
      <c r="HH17" s="151" t="n">
        <f aca="false">SUM(GP17,GS17,GV17,GY17,HB17,HE17)</f>
        <v>9.27734375E-005</v>
      </c>
      <c r="HI17" s="151" t="n">
        <f aca="false">SUM(GQ17,GT17,GW17,GZ17,HC17,HF17)</f>
        <v>1.71866861979167E-005</v>
      </c>
    </row>
    <row r="18" customFormat="false" ht="12.75" hidden="false" customHeight="false" outlineLevel="0" collapsed="false">
      <c r="A18" s="176"/>
      <c r="B18" s="176"/>
      <c r="C18" s="176" t="n">
        <v>37</v>
      </c>
      <c r="D18" s="166" t="n">
        <v>1209.824</v>
      </c>
      <c r="E18" s="167" t="n">
        <v>37.1712</v>
      </c>
      <c r="F18" s="167" t="n">
        <v>45.0643</v>
      </c>
      <c r="G18" s="167" t="n">
        <v>45.1319</v>
      </c>
      <c r="H18" s="167" t="n">
        <v>24262.722</v>
      </c>
      <c r="I18" s="167" t="n">
        <v>64.381</v>
      </c>
      <c r="J18" s="168" t="n">
        <f aca="false">H18/3600</f>
        <v>6.739645</v>
      </c>
      <c r="L18" s="166" t="n">
        <v>1212.2192</v>
      </c>
      <c r="M18" s="167" t="n">
        <v>37.1728</v>
      </c>
      <c r="N18" s="167" t="n">
        <v>45.0714</v>
      </c>
      <c r="O18" s="167" t="n">
        <v>45.1133</v>
      </c>
      <c r="P18" s="167" t="n">
        <v>25076.591</v>
      </c>
      <c r="Q18" s="167" t="n">
        <v>64.974</v>
      </c>
      <c r="R18" s="169" t="n">
        <f aca="false">P18/3600</f>
        <v>6.96571972222222</v>
      </c>
      <c r="S18" s="137"/>
      <c r="T18" s="170"/>
      <c r="U18" s="171"/>
      <c r="V18" s="171"/>
      <c r="W18" s="170"/>
      <c r="X18" s="171"/>
      <c r="Y18" s="172"/>
      <c r="AA18" s="96"/>
      <c r="AB18" s="177" t="n">
        <v>6994322</v>
      </c>
      <c r="AC18" s="178" t="n">
        <v>1801269</v>
      </c>
      <c r="AD18" s="178" t="n">
        <v>33562</v>
      </c>
      <c r="AE18" s="178" t="n">
        <v>44470</v>
      </c>
      <c r="AF18" s="178" t="n">
        <v>0</v>
      </c>
      <c r="AG18" s="178" t="n">
        <v>0</v>
      </c>
      <c r="AH18" s="178" t="n">
        <v>0</v>
      </c>
      <c r="AI18" s="178" t="n">
        <v>0</v>
      </c>
      <c r="AJ18" s="178" t="n">
        <v>3804</v>
      </c>
      <c r="AK18" s="178" t="n">
        <v>5056</v>
      </c>
      <c r="AL18" s="178" t="n">
        <v>0</v>
      </c>
      <c r="AM18" s="178" t="n">
        <v>7142</v>
      </c>
      <c r="AN18" s="178" t="n">
        <v>118643</v>
      </c>
      <c r="AO18" s="178" t="n">
        <v>0</v>
      </c>
      <c r="AP18" s="178" t="n">
        <v>8522</v>
      </c>
      <c r="AQ18" s="178" t="n">
        <v>131625</v>
      </c>
      <c r="AR18" s="178" t="n">
        <v>0</v>
      </c>
      <c r="AS18" s="178" t="n">
        <v>6850</v>
      </c>
      <c r="AT18" s="178" t="n">
        <v>123577</v>
      </c>
      <c r="AU18" s="178" t="n">
        <v>0</v>
      </c>
      <c r="AV18" s="178" t="n">
        <v>595</v>
      </c>
      <c r="AW18" s="178" t="n">
        <v>0</v>
      </c>
      <c r="AX18" s="178" t="n">
        <v>595</v>
      </c>
      <c r="AY18" s="178" t="n">
        <v>203</v>
      </c>
      <c r="AZ18" s="178" t="n">
        <v>0</v>
      </c>
      <c r="BA18" s="179" t="n">
        <v>203</v>
      </c>
      <c r="BB18" s="120"/>
      <c r="BC18" s="101"/>
      <c r="BD18" s="180" t="n">
        <v>6743049</v>
      </c>
      <c r="BE18" s="181" t="n">
        <v>1813325</v>
      </c>
      <c r="BF18" s="181" t="n">
        <v>33501</v>
      </c>
      <c r="BG18" s="181" t="n">
        <v>44302</v>
      </c>
      <c r="BH18" s="181" t="n">
        <v>0</v>
      </c>
      <c r="BI18" s="181" t="n">
        <v>0</v>
      </c>
      <c r="BJ18" s="181" t="n">
        <v>0</v>
      </c>
      <c r="BK18" s="181" t="n">
        <v>0</v>
      </c>
      <c r="BL18" s="181" t="n">
        <v>3885</v>
      </c>
      <c r="BM18" s="181" t="n">
        <v>0</v>
      </c>
      <c r="BN18" s="181" t="n">
        <v>3885</v>
      </c>
      <c r="BO18" s="181" t="n">
        <v>14721</v>
      </c>
      <c r="BP18" s="181" t="n">
        <v>114000</v>
      </c>
      <c r="BQ18" s="181" t="n">
        <v>778</v>
      </c>
      <c r="BR18" s="181" t="n">
        <v>2517</v>
      </c>
      <c r="BS18" s="181" t="n">
        <v>0</v>
      </c>
      <c r="BT18" s="181" t="n">
        <v>2517</v>
      </c>
      <c r="BU18" s="181" t="n">
        <v>955</v>
      </c>
      <c r="BV18" s="181" t="n">
        <v>0</v>
      </c>
      <c r="BW18" s="181" t="n">
        <v>955</v>
      </c>
      <c r="BX18" s="181" t="n">
        <v>375</v>
      </c>
      <c r="BY18" s="181" t="n">
        <v>0</v>
      </c>
      <c r="BZ18" s="181" t="n">
        <v>375</v>
      </c>
      <c r="CA18" s="181" t="n">
        <v>116</v>
      </c>
      <c r="CB18" s="181" t="n">
        <v>0</v>
      </c>
      <c r="CC18" s="182" t="n">
        <v>116</v>
      </c>
      <c r="CF18" s="183" t="n">
        <f aca="false">AE18/$AB18</f>
        <v>0.00635801440082398</v>
      </c>
      <c r="CG18" s="184" t="n">
        <f aca="false">AF18/$AC18</f>
        <v>0</v>
      </c>
      <c r="CH18" s="184" t="n">
        <f aca="false">AH18/$AB18</f>
        <v>0</v>
      </c>
      <c r="CI18" s="184" t="n">
        <f aca="false">AI18/$AC18</f>
        <v>0</v>
      </c>
      <c r="CJ18" s="184" t="n">
        <f aca="false">AK18/$AB18</f>
        <v>0.000722872066799327</v>
      </c>
      <c r="CK18" s="184" t="n">
        <f aca="false">AL18/$AC18</f>
        <v>0</v>
      </c>
      <c r="CL18" s="184" t="n">
        <f aca="false">AN18/$AB18</f>
        <v>0.0169627592209795</v>
      </c>
      <c r="CM18" s="184" t="n">
        <f aca="false">AO18/$AC18</f>
        <v>0</v>
      </c>
      <c r="CN18" s="184" t="n">
        <f aca="false">AQ18/$AB18</f>
        <v>0.0188188361931292</v>
      </c>
      <c r="CO18" s="184" t="n">
        <f aca="false">AR18/$AC18</f>
        <v>0</v>
      </c>
      <c r="CP18" s="184" t="n">
        <f aca="false">AT18/$AB18</f>
        <v>0.0176681885678126</v>
      </c>
      <c r="CQ18" s="184" t="n">
        <f aca="false">AU18/$AC18</f>
        <v>0</v>
      </c>
      <c r="CR18" s="184" t="n">
        <f aca="false">AW18/$AB18</f>
        <v>0</v>
      </c>
      <c r="CS18" s="184" t="n">
        <f aca="false">AX18/$AC18</f>
        <v>0.000330322678067518</v>
      </c>
      <c r="CT18" s="184" t="n">
        <f aca="false">AZ18/$AB18</f>
        <v>0</v>
      </c>
      <c r="CU18" s="185" t="n">
        <f aca="false">BA18/$AC18</f>
        <v>0.00011269832545833</v>
      </c>
      <c r="CV18" s="184" t="n">
        <f aca="false">CJ18+CL18+CN18+CP18+CR18+CT18</f>
        <v>0.0541726560487207</v>
      </c>
      <c r="CW18" s="186" t="n">
        <f aca="false">CK18+CM18+CO18+CQ18+CS18+CU18</f>
        <v>0.000443021003525848</v>
      </c>
      <c r="CX18" s="109"/>
      <c r="CY18" s="109"/>
      <c r="CZ18" s="183" t="n">
        <f aca="false">BG18/$BD18</f>
        <v>0.0065700249249264</v>
      </c>
      <c r="DA18" s="184" t="n">
        <f aca="false">BH18/$BE18</f>
        <v>0</v>
      </c>
      <c r="DB18" s="184" t="n">
        <f aca="false">BJ18/$BD18</f>
        <v>0</v>
      </c>
      <c r="DC18" s="184" t="n">
        <f aca="false">BK18/$BE18</f>
        <v>0</v>
      </c>
      <c r="DD18" s="184" t="n">
        <f aca="false">BM18/$BD18</f>
        <v>0</v>
      </c>
      <c r="DE18" s="184" t="n">
        <f aca="false">BN18/$BE18</f>
        <v>0.0021424730812182</v>
      </c>
      <c r="DF18" s="184" t="n">
        <f aca="false">BP18/$BD18</f>
        <v>0.0169062986195117</v>
      </c>
      <c r="DG18" s="184" t="n">
        <f aca="false">BQ18/$BE18</f>
        <v>0.00042904608936622</v>
      </c>
      <c r="DH18" s="184" t="n">
        <f aca="false">BS18/$BD18</f>
        <v>0</v>
      </c>
      <c r="DI18" s="184" t="n">
        <f aca="false">BT18/$BE18</f>
        <v>0.00138805784953056</v>
      </c>
      <c r="DJ18" s="184" t="n">
        <f aca="false">BV18/$BD18</f>
        <v>0</v>
      </c>
      <c r="DK18" s="184" t="n">
        <f aca="false">BW18/$BE18</f>
        <v>0.000526656832062647</v>
      </c>
      <c r="DL18" s="184" t="n">
        <f aca="false">BY18/$BD18</f>
        <v>0</v>
      </c>
      <c r="DM18" s="184" t="n">
        <f aca="false">BZ18/$BE18</f>
        <v>0.000206802420967008</v>
      </c>
      <c r="DN18" s="184" t="n">
        <f aca="false">CB18/$BD18</f>
        <v>0</v>
      </c>
      <c r="DO18" s="186" t="n">
        <f aca="false">CC18/$BE18</f>
        <v>6.39708822191278E-005</v>
      </c>
      <c r="DP18" s="184" t="n">
        <f aca="false">DD18+DF18+DH18+DJ18+DL18+DN18</f>
        <v>0.0169062986195117</v>
      </c>
      <c r="DQ18" s="186" t="n">
        <f aca="false">DE18+DG18+DI18+DK18+DM18+DO18</f>
        <v>0.00475700715536377</v>
      </c>
      <c r="DR18" s="109"/>
      <c r="DS18" s="109"/>
      <c r="DT18" s="130" t="n">
        <f aca="false">BD18/AB18</f>
        <v>0.964074716605841</v>
      </c>
      <c r="DU18" s="130" t="n">
        <f aca="false">BE18/AC18</f>
        <v>1.00669305917106</v>
      </c>
      <c r="DV18" s="130" t="n">
        <f aca="false">BF18/AD18</f>
        <v>0.998182468267684</v>
      </c>
      <c r="DW18" s="130" t="n">
        <f aca="false">BG18/AE18</f>
        <v>0.996222172250956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1.02129337539432</v>
      </c>
      <c r="EC18" s="130" t="n">
        <f aca="false">BM18/AK18</f>
        <v>0</v>
      </c>
      <c r="ED18" s="130" t="e">
        <f aca="false">BN18/AL18</f>
        <v>#DIV/0!</v>
      </c>
      <c r="EE18" s="130" t="n">
        <f aca="false">BO18/AM18</f>
        <v>2.0611873424811</v>
      </c>
      <c r="EF18" s="130" t="n">
        <f aca="false">BP18/AN18</f>
        <v>0.960865790649259</v>
      </c>
      <c r="EG18" s="130" t="e">
        <f aca="false">BQ18/AO18</f>
        <v>#DIV/0!</v>
      </c>
      <c r="EH18" s="130" t="n">
        <f aca="false">BR18/AP18</f>
        <v>0.295353203473363</v>
      </c>
      <c r="EI18" s="130" t="n">
        <f aca="false">BS18/AQ18</f>
        <v>0</v>
      </c>
      <c r="EJ18" s="130" t="e">
        <f aca="false">BT18/AR18</f>
        <v>#DIV/0!</v>
      </c>
      <c r="EK18" s="130" t="n">
        <f aca="false">BU18/AS18</f>
        <v>0.139416058394161</v>
      </c>
      <c r="EL18" s="130" t="n">
        <f aca="false">BV18/AT18</f>
        <v>0</v>
      </c>
      <c r="EM18" s="130" t="e">
        <f aca="false">BW18/AU18</f>
        <v>#DIV/0!</v>
      </c>
      <c r="EN18" s="130" t="n">
        <f aca="false">BX18/AV18</f>
        <v>0.630252100840336</v>
      </c>
      <c r="EO18" s="130" t="e">
        <f aca="false">BY18/AW18</f>
        <v>#DIV/0!</v>
      </c>
      <c r="EP18" s="130" t="n">
        <f aca="false">BZ18/AX18</f>
        <v>0.630252100840336</v>
      </c>
      <c r="EQ18" s="130" t="n">
        <f aca="false">CA18/AY18</f>
        <v>0.571428571428571</v>
      </c>
      <c r="ER18" s="130" t="e">
        <f aca="false">CB18/AZ18</f>
        <v>#DIV/0!</v>
      </c>
      <c r="ES18" s="130" t="n">
        <f aca="false">CC18/BA18</f>
        <v>0.571428571428571</v>
      </c>
      <c r="ET18" s="130" t="n">
        <f aca="false">SUM(BL18+BO18+BR18+BU18+BX18+CA18)/SUM(AJ18+AM18+AP18+AS18+AV18+AY18)</f>
        <v>0.832313025519988</v>
      </c>
      <c r="EU18" s="130" t="n">
        <f aca="false">SUM(BM18+BP18+BS18+BV18+BY18+CB18)/SUM(AK18+AN18+AQ18+AT18+AW18+AZ18)</f>
        <v>0.30087014813896</v>
      </c>
      <c r="EV18" s="130" t="n">
        <f aca="false">SUM(BN18+BQ18+BT18+BW18+BZ18+CC18)/SUM(AL18+AO18+AR18+AU18+AX18+BA18)</f>
        <v>10.8095238095238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0569199381510417</v>
      </c>
      <c r="FD18" s="150" t="n">
        <f aca="false">AC18/$FA18</f>
        <v>0.00146587646484375</v>
      </c>
      <c r="FE18" s="151" t="n">
        <f aca="false">AD18/$FA18</f>
        <v>2.73128255208333E-005</v>
      </c>
      <c r="FF18" s="151" t="n">
        <f aca="false">AE18/$FA18</f>
        <v>3.61897786458333E-005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3.095703125E-006</v>
      </c>
      <c r="FL18" s="151" t="n">
        <f aca="false">AK18/$FA18</f>
        <v>4.11458333333333E-006</v>
      </c>
      <c r="FM18" s="151" t="n">
        <f aca="false">AL18/$FA18</f>
        <v>0</v>
      </c>
      <c r="FN18" s="151" t="n">
        <f aca="false">AM18/$FA18</f>
        <v>5.81217447916667E-006</v>
      </c>
      <c r="FO18" s="151" t="n">
        <f aca="false">AN18/$FA18</f>
        <v>9.65519205729167E-005</v>
      </c>
      <c r="FP18" s="151" t="n">
        <f aca="false">AO18/$FA18</f>
        <v>0</v>
      </c>
      <c r="FQ18" s="151" t="n">
        <f aca="false">AP18/$FA18</f>
        <v>6.93522135416667E-006</v>
      </c>
      <c r="FR18" s="151" t="n">
        <f aca="false">AQ18/$FA18</f>
        <v>0.00010711669921875</v>
      </c>
      <c r="FS18" s="151" t="n">
        <f aca="false">AR18/$FA18</f>
        <v>0</v>
      </c>
      <c r="FT18" s="151" t="n">
        <f aca="false">AS18/$FA18</f>
        <v>5.57454427083333E-006</v>
      </c>
      <c r="FU18" s="151" t="n">
        <f aca="false">AT18/$FA18</f>
        <v>0.000100567220052083</v>
      </c>
      <c r="FV18" s="151" t="n">
        <f aca="false">AU18/$FA18</f>
        <v>0</v>
      </c>
      <c r="FW18" s="151" t="n">
        <f aca="false">AV18/$FA18</f>
        <v>4.84212239583333E-007</v>
      </c>
      <c r="FX18" s="151" t="n">
        <f aca="false">AW18/$FA18</f>
        <v>0</v>
      </c>
      <c r="FY18" s="151" t="n">
        <f aca="false">AX18/$FA18</f>
        <v>4.84212239583333E-007</v>
      </c>
      <c r="FZ18" s="151" t="n">
        <f aca="false">AY18/$FA18</f>
        <v>1.65201822916667E-007</v>
      </c>
      <c r="GA18" s="151" t="n">
        <f aca="false">AZ18/$FA18</f>
        <v>0</v>
      </c>
      <c r="GB18" s="151" t="n">
        <f aca="false">BA18/$FA18</f>
        <v>1.65201822916667E-007</v>
      </c>
      <c r="GC18" s="151" t="n">
        <f aca="false">SUM(FK18,FN18,FQ18,FT18,FW18,FZ18)</f>
        <v>2.20670572916667E-005</v>
      </c>
      <c r="GD18" s="151" t="n">
        <f aca="false">SUM(FL18,FO18,FR18,FU18,FX18,GA18)</f>
        <v>0.000308350423177083</v>
      </c>
      <c r="GE18" s="151" t="n">
        <f aca="false">SUM(FM18,FP18,FS18,FV18,FY18,GB18)</f>
        <v>6.494140625E-007</v>
      </c>
      <c r="GF18" s="109"/>
      <c r="GG18" s="150" t="n">
        <f aca="false">BD18/$FA18</f>
        <v>0.00548750732421875</v>
      </c>
      <c r="GH18" s="150" t="n">
        <f aca="false">BE18/$FA18</f>
        <v>0.00147568766276042</v>
      </c>
      <c r="GI18" s="150" t="n">
        <f aca="false">BF18/$FA18</f>
        <v>2.726318359375E-005</v>
      </c>
      <c r="GJ18" s="150" t="n">
        <f aca="false">BG18/$FA18</f>
        <v>3.60530598958333E-005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3.16162109375E-006</v>
      </c>
      <c r="GP18" s="150" t="n">
        <f aca="false">BM18/$FA18</f>
        <v>0</v>
      </c>
      <c r="GQ18" s="150" t="n">
        <f aca="false">BN18/$FA18</f>
        <v>3.16162109375E-006</v>
      </c>
      <c r="GR18" s="150" t="n">
        <f aca="false">BO18/$FA18</f>
        <v>1.197998046875E-005</v>
      </c>
      <c r="GS18" s="150" t="n">
        <f aca="false">BP18/$FA18</f>
        <v>9.27734375E-005</v>
      </c>
      <c r="GT18" s="150" t="n">
        <f aca="false">BQ18/$FA18</f>
        <v>6.33138020833333E-007</v>
      </c>
      <c r="GU18" s="150" t="n">
        <f aca="false">BR18/$FA18</f>
        <v>2.04833984375E-006</v>
      </c>
      <c r="GV18" s="150" t="n">
        <f aca="false">BS18/$FA18</f>
        <v>0</v>
      </c>
      <c r="GW18" s="150" t="n">
        <f aca="false">BT18/$FA18</f>
        <v>2.04833984375E-006</v>
      </c>
      <c r="GX18" s="150" t="n">
        <f aca="false">BU18/$FA18</f>
        <v>7.77180989583333E-007</v>
      </c>
      <c r="GY18" s="150" t="n">
        <f aca="false">BV18/$FA18</f>
        <v>0</v>
      </c>
      <c r="GZ18" s="150" t="n">
        <f aca="false">BW18/$FA18</f>
        <v>7.77180989583333E-007</v>
      </c>
      <c r="HA18" s="150" t="n">
        <f aca="false">BX18/$FA18</f>
        <v>3.0517578125E-007</v>
      </c>
      <c r="HB18" s="150" t="n">
        <f aca="false">BY18/$FA18</f>
        <v>0</v>
      </c>
      <c r="HC18" s="150" t="n">
        <f aca="false">BZ18/$FA18</f>
        <v>3.0517578125E-007</v>
      </c>
      <c r="HD18" s="150" t="n">
        <f aca="false">CA18/$FA18</f>
        <v>9.44010416666667E-008</v>
      </c>
      <c r="HE18" s="150" t="n">
        <f aca="false">CB18/$FA18</f>
        <v>0</v>
      </c>
      <c r="HF18" s="150" t="n">
        <f aca="false">CC18/$FA18</f>
        <v>9.44010416666667E-008</v>
      </c>
      <c r="HG18" s="151" t="n">
        <f aca="false">SUM(GO18,GR18,GU18,GX18,HA18,HD18)</f>
        <v>1.836669921875E-005</v>
      </c>
      <c r="HH18" s="151" t="n">
        <f aca="false">SUM(GP18,GS18,GV18,GY18,HB18,HE18)</f>
        <v>9.27734375E-005</v>
      </c>
      <c r="HI18" s="151" t="n">
        <f aca="false">SUM(GQ18,GT18,GW18,GZ18,HC18,HF18)</f>
        <v>7.01985677083333E-006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4732.3456</v>
      </c>
      <c r="E19" s="188" t="n">
        <v>41.8498</v>
      </c>
      <c r="F19" s="188" t="n">
        <v>43.7529</v>
      </c>
      <c r="G19" s="188" t="n">
        <v>45.6107</v>
      </c>
      <c r="H19" s="188" t="n">
        <v>13938.655</v>
      </c>
      <c r="I19" s="188" t="n">
        <v>41.09</v>
      </c>
      <c r="J19" s="135" t="n">
        <f aca="false">H19/3600</f>
        <v>3.87184861111111</v>
      </c>
      <c r="L19" s="187" t="n">
        <v>4730.1344</v>
      </c>
      <c r="M19" s="188" t="n">
        <v>41.8476</v>
      </c>
      <c r="N19" s="188" t="n">
        <v>43.7526</v>
      </c>
      <c r="O19" s="188" t="n">
        <v>45.6125</v>
      </c>
      <c r="P19" s="188" t="n">
        <v>14452.38</v>
      </c>
      <c r="Q19" s="188" t="n">
        <v>41.62</v>
      </c>
      <c r="R19" s="135" t="n">
        <f aca="false">P19/3600</f>
        <v>4.01455</v>
      </c>
      <c r="S19" s="137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6"/>
      <c r="AB19" s="138" t="n">
        <v>38968937</v>
      </c>
      <c r="AC19" s="139" t="n">
        <v>17826398</v>
      </c>
      <c r="AD19" s="139" t="n">
        <v>134555</v>
      </c>
      <c r="AE19" s="139" t="n">
        <v>26418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72473</v>
      </c>
      <c r="AK19" s="139" t="n">
        <v>83377</v>
      </c>
      <c r="AL19" s="139" t="n">
        <v>0</v>
      </c>
      <c r="AM19" s="139" t="n">
        <v>57600</v>
      </c>
      <c r="AN19" s="139" t="n">
        <v>353083</v>
      </c>
      <c r="AO19" s="139" t="n">
        <v>0</v>
      </c>
      <c r="AP19" s="139" t="n">
        <v>52925</v>
      </c>
      <c r="AQ19" s="139" t="n">
        <v>354960</v>
      </c>
      <c r="AR19" s="139" t="n">
        <v>0</v>
      </c>
      <c r="AS19" s="139" t="n">
        <v>35813</v>
      </c>
      <c r="AT19" s="139" t="n">
        <v>318246</v>
      </c>
      <c r="AU19" s="139" t="n">
        <v>0</v>
      </c>
      <c r="AV19" s="139" t="n">
        <v>1095</v>
      </c>
      <c r="AW19" s="139" t="n">
        <v>0</v>
      </c>
      <c r="AX19" s="139" t="n">
        <v>1095</v>
      </c>
      <c r="AY19" s="139" t="n">
        <v>542</v>
      </c>
      <c r="AZ19" s="139" t="n">
        <v>0</v>
      </c>
      <c r="BA19" s="140" t="n">
        <v>542</v>
      </c>
      <c r="BB19" s="120"/>
      <c r="BC19" s="101"/>
      <c r="BD19" s="189" t="n">
        <v>38201175</v>
      </c>
      <c r="BE19" s="190" t="n">
        <v>17966107</v>
      </c>
      <c r="BF19" s="190" t="n">
        <v>133330</v>
      </c>
      <c r="BG19" s="190" t="n">
        <v>263738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74924</v>
      </c>
      <c r="BM19" s="190" t="n">
        <v>0</v>
      </c>
      <c r="BN19" s="190" t="n">
        <v>74924</v>
      </c>
      <c r="BO19" s="190" t="n">
        <v>98323</v>
      </c>
      <c r="BP19" s="190" t="n">
        <v>367200</v>
      </c>
      <c r="BQ19" s="190" t="n">
        <v>21836</v>
      </c>
      <c r="BR19" s="190" t="n">
        <v>30740</v>
      </c>
      <c r="BS19" s="190" t="n">
        <v>0</v>
      </c>
      <c r="BT19" s="190" t="n">
        <v>30740</v>
      </c>
      <c r="BU19" s="190" t="n">
        <v>17020</v>
      </c>
      <c r="BV19" s="190" t="n">
        <v>0</v>
      </c>
      <c r="BW19" s="190" t="n">
        <v>17020</v>
      </c>
      <c r="BX19" s="190" t="n">
        <v>1155</v>
      </c>
      <c r="BY19" s="190" t="n">
        <v>0</v>
      </c>
      <c r="BZ19" s="190" t="n">
        <v>1155</v>
      </c>
      <c r="CA19" s="190" t="n">
        <v>517</v>
      </c>
      <c r="CB19" s="190" t="n">
        <v>0</v>
      </c>
      <c r="CC19" s="191" t="n">
        <v>517</v>
      </c>
      <c r="CF19" s="144" t="n">
        <f aca="false">AE19/$AB19</f>
        <v>0.0067792457361616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213957593967729</v>
      </c>
      <c r="CK19" s="145" t="n">
        <f aca="false">AL19/$AC19</f>
        <v>0</v>
      </c>
      <c r="CL19" s="145" t="n">
        <f aca="false">AN19/$AB19</f>
        <v>0.0090606269295978</v>
      </c>
      <c r="CM19" s="145" t="n">
        <f aca="false">AO19/$AC19</f>
        <v>0</v>
      </c>
      <c r="CN19" s="145" t="n">
        <f aca="false">AQ19/$AB19</f>
        <v>0.00910879349878084</v>
      </c>
      <c r="CO19" s="145" t="n">
        <f aca="false">AR19/$AC19</f>
        <v>0</v>
      </c>
      <c r="CP19" s="145" t="n">
        <f aca="false">AT19/$AB19</f>
        <v>0.00816665848493635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6.14257574637344E-005</v>
      </c>
      <c r="CT19" s="145" t="n">
        <f aca="false">AZ19/$AB19</f>
        <v>0</v>
      </c>
      <c r="CU19" s="146" t="n">
        <f aca="false">BA19/$AC19</f>
        <v>3.04043475299946E-005</v>
      </c>
      <c r="CV19" s="145" t="n">
        <f aca="false">CJ19+CL19+CN19+CP19+CR19+CT19</f>
        <v>0.0284756548529923</v>
      </c>
      <c r="CW19" s="147" t="n">
        <f aca="false">CK19+CM19+CO19+CQ19+CS19+CU19</f>
        <v>9.1830104993729E-005</v>
      </c>
      <c r="CX19" s="109"/>
      <c r="CY19" s="109"/>
      <c r="CZ19" s="144" t="n">
        <f aca="false">BG19/$BD19</f>
        <v>0.00690392376674278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41702968817897</v>
      </c>
      <c r="DF19" s="145" t="n">
        <f aca="false">BP19/$BD19</f>
        <v>0.00961226977965992</v>
      </c>
      <c r="DG19" s="145" t="n">
        <f aca="false">BQ19/$BE19</f>
        <v>0.00121539964111312</v>
      </c>
      <c r="DH19" s="145" t="n">
        <f aca="false">BS19/$BD19</f>
        <v>0</v>
      </c>
      <c r="DI19" s="145" t="n">
        <f aca="false">BT19/$BE19</f>
        <v>0.0017109994947709</v>
      </c>
      <c r="DJ19" s="145" t="n">
        <f aca="false">BV19/$BD19</f>
        <v>0</v>
      </c>
      <c r="DK19" s="145" t="n">
        <f aca="false">BW19/$BE19</f>
        <v>0.000947339342908288</v>
      </c>
      <c r="DL19" s="145" t="n">
        <f aca="false">BY19/$BD19</f>
        <v>0</v>
      </c>
      <c r="DM19" s="145" t="n">
        <f aca="false">BZ19/$BE19</f>
        <v>6.42877168659855E-005</v>
      </c>
      <c r="DN19" s="145" t="n">
        <f aca="false">CB19/$BD19</f>
        <v>0</v>
      </c>
      <c r="DO19" s="147" t="n">
        <f aca="false">CC19/$BE19</f>
        <v>2.87764065971554E-005</v>
      </c>
      <c r="DP19" s="145" t="n">
        <f aca="false">DD19+DF19+DH19+DJ19+DL19+DN19</f>
        <v>0.00961226977965992</v>
      </c>
      <c r="DQ19" s="147" t="n">
        <f aca="false">DE19+DG19+DI19+DK19+DM19+DO19</f>
        <v>0.00813709948404515</v>
      </c>
      <c r="DR19" s="109"/>
      <c r="DS19" s="109"/>
      <c r="DT19" s="130" t="n">
        <f aca="false">BD19/AB19</f>
        <v>0.980298102563075</v>
      </c>
      <c r="DU19" s="130" t="n">
        <f aca="false">BE19/AC19</f>
        <v>1.0078371973968</v>
      </c>
      <c r="DV19" s="130" t="n">
        <f aca="false">BF19/AD19</f>
        <v>0.99089591616811</v>
      </c>
      <c r="DW19" s="130" t="n">
        <f aca="false">BG19/AE19</f>
        <v>0.998326898326898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0338194913968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70699652777778</v>
      </c>
      <c r="EF19" s="130" t="n">
        <f aca="false">BP19/AN19</f>
        <v>1.03998210052594</v>
      </c>
      <c r="EG19" s="130" t="e">
        <f aca="false">BQ19/AO19</f>
        <v>#DIV/0!</v>
      </c>
      <c r="EH19" s="130" t="n">
        <f aca="false">BR19/AP19</f>
        <v>0.580821917808219</v>
      </c>
      <c r="EI19" s="130" t="n">
        <f aca="false">BS19/AQ19</f>
        <v>0</v>
      </c>
      <c r="EJ19" s="130" t="e">
        <f aca="false">BT19/AR19</f>
        <v>#DIV/0!</v>
      </c>
      <c r="EK19" s="130" t="n">
        <f aca="false">BU19/AS19</f>
        <v>0.475246418898166</v>
      </c>
      <c r="EL19" s="130" t="n">
        <f aca="false">BV19/AT19</f>
        <v>0</v>
      </c>
      <c r="EM19" s="130" t="e">
        <f aca="false">BW19/AU19</f>
        <v>#DIV/0!</v>
      </c>
      <c r="EN19" s="130" t="n">
        <f aca="false">BX19/AV19</f>
        <v>1.05479452054795</v>
      </c>
      <c r="EO19" s="130" t="e">
        <f aca="false">BY19/AW19</f>
        <v>#DIV/0!</v>
      </c>
      <c r="EP19" s="130" t="n">
        <f aca="false">BZ19/AX19</f>
        <v>1.05479452054795</v>
      </c>
      <c r="EQ19" s="130" t="n">
        <f aca="false">CA19/AY19</f>
        <v>0.953874538745387</v>
      </c>
      <c r="ER19" s="130" t="e">
        <f aca="false">CB19/AZ19</f>
        <v>#DIV/0!</v>
      </c>
      <c r="ES19" s="130" t="n">
        <f aca="false">CC19/BA19</f>
        <v>0.953874538745387</v>
      </c>
      <c r="ET19" s="130" t="n">
        <f aca="false">SUM(BL19+BO19+BR19+BU19+BX19+CA19)/SUM(AJ19+AM19+AP19+AS19+AV19+AY19)</f>
        <v>1.01012030047902</v>
      </c>
      <c r="EU19" s="130" t="n">
        <f aca="false">SUM(BM19+BP19+BS19+BV19+BY19+CB19)/SUM(AK19+AN19+AQ19+AT19+AW19+AZ19)</f>
        <v>0.330910382042885</v>
      </c>
      <c r="EV19" s="130" t="n">
        <f aca="false">SUM(BN19+BQ19+BT19+BW19+BZ19+CC19)/SUM(AL19+AO19+AR19+AU19+AX19+BA19)</f>
        <v>89.3048259010385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783037089281121</v>
      </c>
      <c r="FD19" s="150" t="n">
        <f aca="false">AC19/$FA19</f>
        <v>0.0358201477301955</v>
      </c>
      <c r="FE19" s="151" t="n">
        <f aca="false">AD19/$FA19</f>
        <v>0.000270373183513375</v>
      </c>
      <c r="FF19" s="151" t="n">
        <f aca="false">AE19/$FA19</f>
        <v>0.000530840084876543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145626366383745</v>
      </c>
      <c r="FL19" s="151" t="n">
        <f aca="false">AK19/$FA19</f>
        <v>0.000167536731610082</v>
      </c>
      <c r="FM19" s="151" t="n">
        <f aca="false">AL19/$FA19</f>
        <v>0</v>
      </c>
      <c r="FN19" s="151" t="n">
        <f aca="false">AM19/$FA19</f>
        <v>0.000115740740740741</v>
      </c>
      <c r="FO19" s="151" t="n">
        <f aca="false">AN19/$FA19</f>
        <v>0.00070948069380144</v>
      </c>
      <c r="FP19" s="151" t="n">
        <f aca="false">AO19/$FA19</f>
        <v>0</v>
      </c>
      <c r="FQ19" s="151" t="n">
        <f aca="false">AP19/$FA19</f>
        <v>0.000106346852494856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7.19622074331276E-005</v>
      </c>
      <c r="FU19" s="151" t="n">
        <f aca="false">AT19/$FA19</f>
        <v>0.000639479648919753</v>
      </c>
      <c r="FV19" s="151" t="n">
        <f aca="false">AU19/$FA19</f>
        <v>0</v>
      </c>
      <c r="FW19" s="151" t="n">
        <f aca="false">AV19/$FA19</f>
        <v>2.20027970679012E-006</v>
      </c>
      <c r="FX19" s="151" t="n">
        <f aca="false">AW19/$FA19</f>
        <v>0</v>
      </c>
      <c r="FY19" s="151" t="n">
        <f aca="false">AX19/$FA19</f>
        <v>2.20027970679012E-006</v>
      </c>
      <c r="FZ19" s="151" t="n">
        <f aca="false">AY19/$FA19</f>
        <v>1.08908822016461E-006</v>
      </c>
      <c r="GA19" s="151" t="n">
        <f aca="false">AZ19/$FA19</f>
        <v>0</v>
      </c>
      <c r="GB19" s="151" t="n">
        <f aca="false">BA19/$FA19</f>
        <v>1.08908822016461E-006</v>
      </c>
      <c r="GC19" s="151" t="n">
        <f aca="false">SUM(FK19,FN19,FQ19,FT19,FW19,FZ19)</f>
        <v>0.000442965534979424</v>
      </c>
      <c r="GD19" s="151" t="n">
        <f aca="false">SUM(FL19,FO19,FR19,FU19,FX19,GA19)</f>
        <v>0.00222974938914609</v>
      </c>
      <c r="GE19" s="151" t="n">
        <f aca="false">SUM(FM19,FP19,FS19,FV19,FY19,GB19)</f>
        <v>3.28936792695473E-006</v>
      </c>
      <c r="GF19" s="109"/>
      <c r="GG19" s="150" t="n">
        <f aca="false">BD19/$FA19</f>
        <v>0.0767609772858796</v>
      </c>
      <c r="GH19" s="150" t="n">
        <f aca="false">BE19/$FA19</f>
        <v>0.0361008772987397</v>
      </c>
      <c r="GI19" s="150" t="n">
        <f aca="false">BF19/$FA19</f>
        <v>0.000267911683384774</v>
      </c>
      <c r="GJ19" s="150" t="n">
        <f aca="false">BG19/$FA19</f>
        <v>0.000529951935442387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150551376028807</v>
      </c>
      <c r="GP19" s="150" t="n">
        <f aca="false">BM19/$FA19</f>
        <v>0</v>
      </c>
      <c r="GQ19" s="150" t="n">
        <f aca="false">BN19/$FA19</f>
        <v>0.000150551376028807</v>
      </c>
      <c r="GR19" s="150" t="n">
        <f aca="false">BO19/$FA19</f>
        <v>0.000197569042566872</v>
      </c>
      <c r="GS19" s="150" t="n">
        <f aca="false">BP19/$FA19</f>
        <v>0.000737847222222222</v>
      </c>
      <c r="GT19" s="150" t="n">
        <f aca="false">BQ19/$FA19</f>
        <v>4.38769933127572E-005</v>
      </c>
      <c r="GU19" s="150" t="n">
        <f aca="false">BR19/$FA19</f>
        <v>6.176858281893E-005</v>
      </c>
      <c r="GV19" s="150" t="n">
        <f aca="false">BS19/$FA19</f>
        <v>0</v>
      </c>
      <c r="GW19" s="150" t="n">
        <f aca="false">BT19/$FA19</f>
        <v>6.176858281893E-005</v>
      </c>
      <c r="GX19" s="150" t="n">
        <f aca="false">BU19/$FA19</f>
        <v>3.41997813786008E-005</v>
      </c>
      <c r="GY19" s="150" t="n">
        <f aca="false">BV19/$FA19</f>
        <v>0</v>
      </c>
      <c r="GZ19" s="150" t="n">
        <f aca="false">BW19/$FA19</f>
        <v>3.41997813786008E-005</v>
      </c>
      <c r="HA19" s="150" t="n">
        <f aca="false">BX19/$FA19</f>
        <v>2.32084297839506E-006</v>
      </c>
      <c r="HB19" s="150" t="n">
        <f aca="false">BY19/$FA19</f>
        <v>0</v>
      </c>
      <c r="HC19" s="150" t="n">
        <f aca="false">BZ19/$FA19</f>
        <v>2.32084297839506E-006</v>
      </c>
      <c r="HD19" s="150" t="n">
        <f aca="false">CA19/$FA19</f>
        <v>1.03885352366255E-006</v>
      </c>
      <c r="HE19" s="150" t="n">
        <f aca="false">CB19/$FA19</f>
        <v>0</v>
      </c>
      <c r="HF19" s="150" t="n">
        <f aca="false">CC19/$FA19</f>
        <v>1.03885352366255E-006</v>
      </c>
      <c r="HG19" s="151" t="n">
        <f aca="false">SUM(GO19,GR19,GU19,GX19,HA19,HD19)</f>
        <v>0.000447448479295267</v>
      </c>
      <c r="HH19" s="151" t="n">
        <f aca="false">SUM(GP19,GS19,GV19,GY19,HB19,HE19)</f>
        <v>0.000737847222222222</v>
      </c>
      <c r="HI19" s="151" t="n">
        <f aca="false">SUM(GQ19,GT19,GW19,GZ19,HC19,HF19)</f>
        <v>0.000293756430041152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2199.6784</v>
      </c>
      <c r="E20" s="193" t="n">
        <v>39.9741</v>
      </c>
      <c r="F20" s="193" t="n">
        <v>42.4209</v>
      </c>
      <c r="G20" s="193" t="n">
        <v>43.6441</v>
      </c>
      <c r="H20" s="193" t="n">
        <v>11804.868</v>
      </c>
      <c r="I20" s="193" t="n">
        <v>34.554</v>
      </c>
      <c r="J20" s="154" t="n">
        <f aca="false">H20/3600</f>
        <v>3.27913</v>
      </c>
      <c r="L20" s="192" t="n">
        <v>2199.7136</v>
      </c>
      <c r="M20" s="193" t="n">
        <v>39.9746</v>
      </c>
      <c r="N20" s="193" t="n">
        <v>42.4203</v>
      </c>
      <c r="O20" s="193" t="n">
        <v>43.6472</v>
      </c>
      <c r="P20" s="193" t="n">
        <v>11808.581</v>
      </c>
      <c r="Q20" s="193" t="n">
        <v>34.928</v>
      </c>
      <c r="R20" s="154" t="n">
        <f aca="false">P20/3600</f>
        <v>3.28016138888889</v>
      </c>
      <c r="S20" s="137"/>
      <c r="T20" s="156"/>
      <c r="U20" s="88"/>
      <c r="V20" s="88"/>
      <c r="W20" s="156"/>
      <c r="X20" s="88"/>
      <c r="Y20" s="157"/>
      <c r="AA20" s="96"/>
      <c r="AB20" s="158" t="n">
        <v>18493553</v>
      </c>
      <c r="AC20" s="159" t="n">
        <v>8078485</v>
      </c>
      <c r="AD20" s="159" t="n">
        <v>69242</v>
      </c>
      <c r="AE20" s="159" t="n">
        <v>141094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15271</v>
      </c>
      <c r="AK20" s="159" t="n">
        <v>16006</v>
      </c>
      <c r="AL20" s="159" t="n">
        <v>0</v>
      </c>
      <c r="AM20" s="159" t="n">
        <v>15236</v>
      </c>
      <c r="AN20" s="159" t="n">
        <v>135607</v>
      </c>
      <c r="AO20" s="159" t="n">
        <v>0</v>
      </c>
      <c r="AP20" s="159" t="n">
        <v>17791</v>
      </c>
      <c r="AQ20" s="159" t="n">
        <v>147900</v>
      </c>
      <c r="AR20" s="159" t="n">
        <v>0</v>
      </c>
      <c r="AS20" s="159" t="n">
        <v>12421</v>
      </c>
      <c r="AT20" s="159" t="n">
        <v>133442</v>
      </c>
      <c r="AU20" s="159" t="n">
        <v>0</v>
      </c>
      <c r="AV20" s="159" t="n">
        <v>870</v>
      </c>
      <c r="AW20" s="159" t="n">
        <v>0</v>
      </c>
      <c r="AX20" s="159" t="n">
        <v>870</v>
      </c>
      <c r="AY20" s="159" t="n">
        <v>391</v>
      </c>
      <c r="AZ20" s="159" t="n">
        <v>0</v>
      </c>
      <c r="BA20" s="160" t="n">
        <v>391</v>
      </c>
      <c r="BB20" s="120"/>
      <c r="BC20" s="101"/>
      <c r="BD20" s="161" t="n">
        <v>18157739</v>
      </c>
      <c r="BE20" s="162" t="n">
        <v>8109236</v>
      </c>
      <c r="BF20" s="162" t="n">
        <v>69303</v>
      </c>
      <c r="BG20" s="162" t="n">
        <v>141756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16266</v>
      </c>
      <c r="BM20" s="162" t="n">
        <v>0</v>
      </c>
      <c r="BN20" s="162" t="n">
        <v>16266</v>
      </c>
      <c r="BO20" s="162" t="n">
        <v>31933</v>
      </c>
      <c r="BP20" s="162" t="n">
        <v>88740</v>
      </c>
      <c r="BQ20" s="162" t="n">
        <v>4470</v>
      </c>
      <c r="BR20" s="162" t="n">
        <v>6621</v>
      </c>
      <c r="BS20" s="162" t="n">
        <v>0</v>
      </c>
      <c r="BT20" s="162" t="n">
        <v>6621</v>
      </c>
      <c r="BU20" s="162" t="n">
        <v>3791</v>
      </c>
      <c r="BV20" s="162" t="n">
        <v>0</v>
      </c>
      <c r="BW20" s="162" t="n">
        <v>3791</v>
      </c>
      <c r="BX20" s="162" t="n">
        <v>785</v>
      </c>
      <c r="BY20" s="162" t="n">
        <v>0</v>
      </c>
      <c r="BZ20" s="162" t="n">
        <v>785</v>
      </c>
      <c r="CA20" s="162" t="n">
        <v>325</v>
      </c>
      <c r="CB20" s="162" t="n">
        <v>0</v>
      </c>
      <c r="CC20" s="163" t="n">
        <v>325</v>
      </c>
      <c r="CF20" s="164" t="n">
        <f aca="false">AE20/$AB20</f>
        <v>0.0076293614320623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865490801037529</v>
      </c>
      <c r="CK20" s="130" t="n">
        <f aca="false">AL20/$AC20</f>
        <v>0</v>
      </c>
      <c r="CL20" s="130" t="n">
        <f aca="false">AN20/$AB20</f>
        <v>0.00733266344222768</v>
      </c>
      <c r="CM20" s="130" t="n">
        <f aca="false">AO20/$AC20</f>
        <v>0</v>
      </c>
      <c r="CN20" s="130" t="n">
        <f aca="false">AQ20/$AB20</f>
        <v>0.00799738157400041</v>
      </c>
      <c r="CO20" s="130" t="n">
        <f aca="false">AR20/$AC20</f>
        <v>0</v>
      </c>
      <c r="CP20" s="130" t="n">
        <f aca="false">AT20/$AB20</f>
        <v>0.00721559561864613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07693459850455</v>
      </c>
      <c r="CT20" s="130" t="n">
        <f aca="false">AZ20/$AB20</f>
        <v>0</v>
      </c>
      <c r="CU20" s="132" t="n">
        <f aca="false">BA20/$AC20</f>
        <v>4.84001641396871E-005</v>
      </c>
      <c r="CV20" s="130" t="n">
        <f aca="false">CJ20+CL20+CN20+CP20+CR20+CT20</f>
        <v>0.0234111314359117</v>
      </c>
      <c r="CW20" s="165" t="n">
        <f aca="false">CK20+CM20+CO20+CQ20+CS20+CU20</f>
        <v>0.000156093623990142</v>
      </c>
      <c r="CX20" s="109"/>
      <c r="CY20" s="109"/>
      <c r="CZ20" s="164" t="n">
        <f aca="false">BG20/$BD20</f>
        <v>0.00780691913238757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200586097136648</v>
      </c>
      <c r="DF20" s="130" t="n">
        <f aca="false">BP20/$BD20</f>
        <v>0.00488717235113909</v>
      </c>
      <c r="DG20" s="130" t="n">
        <f aca="false">BQ20/$BE20</f>
        <v>0.000551223321161204</v>
      </c>
      <c r="DH20" s="130" t="n">
        <f aca="false">BS20/$BD20</f>
        <v>0</v>
      </c>
      <c r="DI20" s="130" t="n">
        <f aca="false">BT20/$BE20</f>
        <v>0.000816476422686428</v>
      </c>
      <c r="DJ20" s="130" t="n">
        <f aca="false">BV20/$BD20</f>
        <v>0</v>
      </c>
      <c r="DK20" s="130" t="n">
        <f aca="false">BW20/$BE20</f>
        <v>0.000467491635463563</v>
      </c>
      <c r="DL20" s="130" t="n">
        <f aca="false">BY20/$BD20</f>
        <v>0</v>
      </c>
      <c r="DM20" s="130" t="n">
        <f aca="false">BZ20/$BE20</f>
        <v>9.68032006960952E-005</v>
      </c>
      <c r="DN20" s="130" t="n">
        <f aca="false">CB20/$BD20</f>
        <v>0</v>
      </c>
      <c r="DO20" s="165" t="n">
        <f aca="false">CC20/$BE20</f>
        <v>4.00777582499757E-005</v>
      </c>
      <c r="DP20" s="130" t="n">
        <f aca="false">DD20+DF20+DH20+DJ20+DL20+DN20</f>
        <v>0.00488717235113909</v>
      </c>
      <c r="DQ20" s="165" t="n">
        <f aca="false">DE20+DG20+DI20+DK20+DM20+DO20</f>
        <v>0.00397793330962374</v>
      </c>
      <c r="DR20" s="109"/>
      <c r="DS20" s="109"/>
      <c r="DT20" s="130" t="n">
        <f aca="false">BD20/AB20</f>
        <v>0.981841563922303</v>
      </c>
      <c r="DU20" s="130" t="n">
        <f aca="false">BE20/AC20</f>
        <v>1.00380653055616</v>
      </c>
      <c r="DV20" s="130" t="n">
        <f aca="false">BF20/AD20</f>
        <v>1.00088096819849</v>
      </c>
      <c r="DW20" s="130" t="n">
        <f aca="false">BG20/AE20</f>
        <v>1.00469190752264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6515617837732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2.09589131005513</v>
      </c>
      <c r="EF20" s="130" t="n">
        <f aca="false">BP20/AN20</f>
        <v>0.654390997514878</v>
      </c>
      <c r="EG20" s="130" t="e">
        <f aca="false">BQ20/AO20</f>
        <v>#DIV/0!</v>
      </c>
      <c r="EH20" s="130" t="n">
        <f aca="false">BR20/AP20</f>
        <v>0.372154460120286</v>
      </c>
      <c r="EI20" s="130" t="n">
        <f aca="false">BS20/AQ20</f>
        <v>0</v>
      </c>
      <c r="EJ20" s="130" t="e">
        <f aca="false">BT20/AR20</f>
        <v>#DIV/0!</v>
      </c>
      <c r="EK20" s="130" t="n">
        <f aca="false">BU20/AS20</f>
        <v>0.305208920376781</v>
      </c>
      <c r="EL20" s="130" t="n">
        <f aca="false">BV20/AT20</f>
        <v>0</v>
      </c>
      <c r="EM20" s="130" t="e">
        <f aca="false">BW20/AU20</f>
        <v>#DIV/0!</v>
      </c>
      <c r="EN20" s="130" t="n">
        <f aca="false">BX20/AV20</f>
        <v>0.902298850574713</v>
      </c>
      <c r="EO20" s="130" t="e">
        <f aca="false">BY20/AW20</f>
        <v>#DIV/0!</v>
      </c>
      <c r="EP20" s="130" t="n">
        <f aca="false">BZ20/AX20</f>
        <v>0.902298850574713</v>
      </c>
      <c r="EQ20" s="130" t="n">
        <f aca="false">CA20/AY20</f>
        <v>0.831202046035806</v>
      </c>
      <c r="ER20" s="130" t="e">
        <f aca="false">CB20/AZ20</f>
        <v>#DIV/0!</v>
      </c>
      <c r="ES20" s="130" t="n">
        <f aca="false">CC20/BA20</f>
        <v>0.831202046035806</v>
      </c>
      <c r="ET20" s="130" t="n">
        <f aca="false">SUM(BL20+BO20+BR20+BU20+BX20+CA20)/SUM(AJ20+AM20+AP20+AS20+AV20+AY20)</f>
        <v>0.963552758954501</v>
      </c>
      <c r="EU20" s="130" t="n">
        <f aca="false">SUM(BM20+BP20+BS20+BV20+BY20+CB20)/SUM(AK20+AN20+AQ20+AT20+AW20+AZ20)</f>
        <v>0.204963564342715</v>
      </c>
      <c r="EV20" s="130" t="n">
        <f aca="false">SUM(BN20+BQ20+BT20+BW20+BZ20+CC20)/SUM(AL20+AO20+AR20+AU20+AX20+BA20)</f>
        <v>25.5812846946868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371607208879887</v>
      </c>
      <c r="FD20" s="150" t="n">
        <f aca="false">AC20/$FA20</f>
        <v>0.016232809686857</v>
      </c>
      <c r="FE20" s="151" t="n">
        <f aca="false">AD20/$FA20</f>
        <v>0.000139134034207819</v>
      </c>
      <c r="FF20" s="151" t="n">
        <f aca="false">AE20/$FA20</f>
        <v>0.000283512570730453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3.06853620113169E-005</v>
      </c>
      <c r="FL20" s="151" t="n">
        <f aca="false">AK20/$FA20</f>
        <v>3.21622620884774E-005</v>
      </c>
      <c r="FM20" s="151" t="n">
        <f aca="false">AL20/$FA20</f>
        <v>0</v>
      </c>
      <c r="FN20" s="151" t="n">
        <f aca="false">AM20/$FA20</f>
        <v>3.0615033436214E-005</v>
      </c>
      <c r="FO20" s="151" t="n">
        <f aca="false">AN20/$FA20</f>
        <v>0.000272487059542181</v>
      </c>
      <c r="FP20" s="151" t="n">
        <f aca="false">AO20/$FA20</f>
        <v>0</v>
      </c>
      <c r="FQ20" s="151" t="n">
        <f aca="false">AP20/$FA20</f>
        <v>3.57490194187243E-005</v>
      </c>
      <c r="FR20" s="151" t="n">
        <f aca="false">AQ20/$FA20</f>
        <v>0.000297188464506173</v>
      </c>
      <c r="FS20" s="151" t="n">
        <f aca="false">AR20/$FA20</f>
        <v>0</v>
      </c>
      <c r="FT20" s="151" t="n">
        <f aca="false">AS20/$FA20</f>
        <v>2.49586066100823E-005</v>
      </c>
      <c r="FU20" s="151" t="n">
        <f aca="false">AT20/$FA20</f>
        <v>0.000268136734825103</v>
      </c>
      <c r="FV20" s="151" t="n">
        <f aca="false">AU20/$FA20</f>
        <v>0</v>
      </c>
      <c r="FW20" s="151" t="n">
        <f aca="false">AV20/$FA20</f>
        <v>1.74816743827161E-006</v>
      </c>
      <c r="FX20" s="151" t="n">
        <f aca="false">AW20/$FA20</f>
        <v>0</v>
      </c>
      <c r="FY20" s="151" t="n">
        <f aca="false">AX20/$FA20</f>
        <v>1.74816743827161E-006</v>
      </c>
      <c r="FZ20" s="151" t="n">
        <f aca="false">AY20/$FA20</f>
        <v>7.85670653292181E-007</v>
      </c>
      <c r="GA20" s="151" t="n">
        <f aca="false">AZ20/$FA20</f>
        <v>0</v>
      </c>
      <c r="GB20" s="151" t="n">
        <f aca="false">BA20/$FA20</f>
        <v>7.85670653292181E-007</v>
      </c>
      <c r="GC20" s="151" t="n">
        <f aca="false">SUM(FK20,FN20,FQ20,FT20,FW20,FZ20)</f>
        <v>0.000124541859567901</v>
      </c>
      <c r="GD20" s="151" t="n">
        <f aca="false">SUM(FL20,FO20,FR20,FU20,FX20,GA20)</f>
        <v>0.000869974520961934</v>
      </c>
      <c r="GE20" s="151" t="n">
        <f aca="false">SUM(FM20,FP20,FS20,FV20,FY20,GB20)</f>
        <v>2.53383809156379E-006</v>
      </c>
      <c r="GF20" s="109"/>
      <c r="GG20" s="150" t="n">
        <f aca="false">BD20/$FA20</f>
        <v>0.036485940313143</v>
      </c>
      <c r="GH20" s="150" t="n">
        <f aca="false">BE20/$FA20</f>
        <v>0.0162946003729424</v>
      </c>
      <c r="GI20" s="150" t="n">
        <f aca="false">BF20/$FA20</f>
        <v>0.000139256606867284</v>
      </c>
      <c r="GJ20" s="150" t="n">
        <f aca="false">BG20/$FA20</f>
        <v>0.000284842785493827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3.26847029320988E-005</v>
      </c>
      <c r="GP20" s="150" t="n">
        <f aca="false">BM20/$FA20</f>
        <v>0</v>
      </c>
      <c r="GQ20" s="150" t="n">
        <f aca="false">BN20/$FA20</f>
        <v>3.26847029320988E-005</v>
      </c>
      <c r="GR20" s="150" t="n">
        <f aca="false">BO20/$FA20</f>
        <v>6.41657825360082E-005</v>
      </c>
      <c r="GS20" s="150" t="n">
        <f aca="false">BP20/$FA20</f>
        <v>0.000178313078703704</v>
      </c>
      <c r="GT20" s="150" t="n">
        <f aca="false">BQ20/$FA20</f>
        <v>8.9819637345679E-006</v>
      </c>
      <c r="GU20" s="150" t="n">
        <f aca="false">BR20/$FA20</f>
        <v>1.33041570216049E-005</v>
      </c>
      <c r="GV20" s="150" t="n">
        <f aca="false">BS20/$FA20</f>
        <v>0</v>
      </c>
      <c r="GW20" s="150" t="n">
        <f aca="false">BT20/$FA20</f>
        <v>1.33041570216049E-005</v>
      </c>
      <c r="GX20" s="150" t="n">
        <f aca="false">BU20/$FA20</f>
        <v>7.61758937757202E-006</v>
      </c>
      <c r="GY20" s="150" t="n">
        <f aca="false">BV20/$FA20</f>
        <v>0</v>
      </c>
      <c r="GZ20" s="150" t="n">
        <f aca="false">BW20/$FA20</f>
        <v>7.61758937757202E-006</v>
      </c>
      <c r="HA20" s="150" t="n">
        <f aca="false">BX20/$FA20</f>
        <v>1.57736947016461E-006</v>
      </c>
      <c r="HB20" s="150" t="n">
        <f aca="false">BY20/$FA20</f>
        <v>0</v>
      </c>
      <c r="HC20" s="150" t="n">
        <f aca="false">BZ20/$FA20</f>
        <v>1.57736947016461E-006</v>
      </c>
      <c r="HD20" s="150" t="n">
        <f aca="false">CA20/$FA20</f>
        <v>6.53051054526749E-007</v>
      </c>
      <c r="HE20" s="150" t="n">
        <f aca="false">CB20/$FA20</f>
        <v>0</v>
      </c>
      <c r="HF20" s="150" t="n">
        <f aca="false">CC20/$FA20</f>
        <v>6.53051054526749E-007</v>
      </c>
      <c r="HG20" s="151" t="n">
        <f aca="false">SUM(GO20,GR20,GU20,GX20,HA20,HD20)</f>
        <v>0.000120002652391975</v>
      </c>
      <c r="HH20" s="151" t="n">
        <f aca="false">SUM(GP20,GS20,GV20,GY20,HB20,HE20)</f>
        <v>0.000178313078703704</v>
      </c>
      <c r="HI20" s="151" t="n">
        <f aca="false">SUM(GQ20,GT20,GW20,GZ20,HC20,HF20)</f>
        <v>6.481883359053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1086.4536</v>
      </c>
      <c r="E21" s="193" t="n">
        <v>37.6258</v>
      </c>
      <c r="F21" s="193" t="n">
        <v>41.2932</v>
      </c>
      <c r="G21" s="193" t="n">
        <v>42.2786</v>
      </c>
      <c r="H21" s="193" t="n">
        <v>10460.145</v>
      </c>
      <c r="I21" s="193" t="n">
        <v>30.669</v>
      </c>
      <c r="J21" s="154" t="n">
        <f aca="false">H21/3600</f>
        <v>2.90559583333333</v>
      </c>
      <c r="L21" s="192" t="n">
        <v>1085.8872</v>
      </c>
      <c r="M21" s="193" t="n">
        <v>37.6207</v>
      </c>
      <c r="N21" s="193" t="n">
        <v>41.291</v>
      </c>
      <c r="O21" s="193" t="n">
        <v>42.2777</v>
      </c>
      <c r="P21" s="193" t="n">
        <v>10416.981</v>
      </c>
      <c r="Q21" s="193" t="n">
        <v>31.309</v>
      </c>
      <c r="R21" s="154" t="n">
        <f aca="false">P21/3600</f>
        <v>2.89360583333333</v>
      </c>
      <c r="S21" s="137"/>
      <c r="T21" s="156"/>
      <c r="U21" s="88"/>
      <c r="V21" s="88"/>
      <c r="W21" s="156"/>
      <c r="X21" s="88"/>
      <c r="Y21" s="157"/>
      <c r="AA21" s="96"/>
      <c r="AB21" s="158" t="n">
        <v>9777543</v>
      </c>
      <c r="AC21" s="159" t="n">
        <v>3737101</v>
      </c>
      <c r="AD21" s="159" t="n">
        <v>38844</v>
      </c>
      <c r="AE21" s="159" t="n">
        <v>74964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4933</v>
      </c>
      <c r="AK21" s="159" t="n">
        <v>5545</v>
      </c>
      <c r="AL21" s="159" t="n">
        <v>0</v>
      </c>
      <c r="AM21" s="159" t="n">
        <v>5795</v>
      </c>
      <c r="AN21" s="159" t="n">
        <v>58171</v>
      </c>
      <c r="AO21" s="159" t="n">
        <v>0</v>
      </c>
      <c r="AP21" s="159" t="n">
        <v>8467</v>
      </c>
      <c r="AQ21" s="159" t="n">
        <v>75429</v>
      </c>
      <c r="AR21" s="159" t="n">
        <v>0</v>
      </c>
      <c r="AS21" s="159" t="n">
        <v>5620</v>
      </c>
      <c r="AT21" s="159" t="n">
        <v>64852</v>
      </c>
      <c r="AU21" s="159" t="n">
        <v>0</v>
      </c>
      <c r="AV21" s="159" t="n">
        <v>610</v>
      </c>
      <c r="AW21" s="159" t="n">
        <v>0</v>
      </c>
      <c r="AX21" s="159" t="n">
        <v>610</v>
      </c>
      <c r="AY21" s="159" t="n">
        <v>251</v>
      </c>
      <c r="AZ21" s="159" t="n">
        <v>0</v>
      </c>
      <c r="BA21" s="160" t="n">
        <v>251</v>
      </c>
      <c r="BB21" s="120"/>
      <c r="BC21" s="101"/>
      <c r="BD21" s="161" t="n">
        <v>9623024</v>
      </c>
      <c r="BE21" s="162" t="n">
        <v>3745414</v>
      </c>
      <c r="BF21" s="162" t="n">
        <v>38958</v>
      </c>
      <c r="BG21" s="162" t="n">
        <v>74434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5380</v>
      </c>
      <c r="BM21" s="162" t="n">
        <v>0</v>
      </c>
      <c r="BN21" s="162" t="n">
        <v>5380</v>
      </c>
      <c r="BO21" s="162" t="n">
        <v>13693</v>
      </c>
      <c r="BP21" s="162" t="n">
        <v>45900</v>
      </c>
      <c r="BQ21" s="162" t="n">
        <v>1360</v>
      </c>
      <c r="BR21" s="162" t="n">
        <v>2336</v>
      </c>
      <c r="BS21" s="162" t="n">
        <v>0</v>
      </c>
      <c r="BT21" s="162" t="n">
        <v>2336</v>
      </c>
      <c r="BU21" s="162" t="n">
        <v>1318</v>
      </c>
      <c r="BV21" s="162" t="n">
        <v>0</v>
      </c>
      <c r="BW21" s="162" t="n">
        <v>1318</v>
      </c>
      <c r="BX21" s="162" t="n">
        <v>480</v>
      </c>
      <c r="BY21" s="162" t="n">
        <v>0</v>
      </c>
      <c r="BZ21" s="162" t="n">
        <v>480</v>
      </c>
      <c r="CA21" s="162" t="n">
        <v>183</v>
      </c>
      <c r="CB21" s="162" t="n">
        <v>0</v>
      </c>
      <c r="CC21" s="163" t="n">
        <v>183</v>
      </c>
      <c r="CF21" s="164" t="n">
        <f aca="false">AE21/$AB21</f>
        <v>0.00766695682136095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56711588995313</v>
      </c>
      <c r="CK21" s="130" t="n">
        <f aca="false">AL21/$AC21</f>
        <v>0</v>
      </c>
      <c r="CL21" s="130" t="n">
        <f aca="false">AN21/$AB21</f>
        <v>0.00594944967258134</v>
      </c>
      <c r="CM21" s="130" t="n">
        <f aca="false">AO21/$AC21</f>
        <v>0</v>
      </c>
      <c r="CN21" s="130" t="n">
        <f aca="false">AQ21/$AB21</f>
        <v>0.00771451478147424</v>
      </c>
      <c r="CO21" s="130" t="n">
        <f aca="false">AR21/$AC21</f>
        <v>0</v>
      </c>
      <c r="CP21" s="130" t="n">
        <f aca="false">AT21/$AB21</f>
        <v>0.00663275017046716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63228127899139</v>
      </c>
      <c r="CT21" s="130" t="n">
        <f aca="false">AZ21/$AB21</f>
        <v>0</v>
      </c>
      <c r="CU21" s="132" t="n">
        <f aca="false">BA21/$AC21</f>
        <v>6.71643608240719E-005</v>
      </c>
      <c r="CV21" s="130" t="n">
        <f aca="false">CJ21+CL21+CN21+CP21+CR21+CT21</f>
        <v>0.0208638305144759</v>
      </c>
      <c r="CW21" s="165" t="n">
        <f aca="false">CK21+CM21+CO21+CQ21+CS21+CU21</f>
        <v>0.000230392488723211</v>
      </c>
      <c r="CX21" s="109"/>
      <c r="CY21" s="109"/>
      <c r="CZ21" s="164" t="n">
        <f aca="false">BG21/$BD21</f>
        <v>0.00773499058092342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143642331662134</v>
      </c>
      <c r="DF21" s="130" t="n">
        <f aca="false">BP21/$BD21</f>
        <v>0.0047698104047127</v>
      </c>
      <c r="DG21" s="130" t="n">
        <f aca="false">BQ21/$BE21</f>
        <v>0.000363110726878257</v>
      </c>
      <c r="DH21" s="130" t="n">
        <f aca="false">BS21/$BD21</f>
        <v>0</v>
      </c>
      <c r="DI21" s="130" t="n">
        <f aca="false">BT21/$BE21</f>
        <v>0.000623696072049712</v>
      </c>
      <c r="DJ21" s="130" t="n">
        <f aca="false">BV21/$BD21</f>
        <v>0</v>
      </c>
      <c r="DK21" s="130" t="n">
        <f aca="false">BW21/$BE21</f>
        <v>0.000351897013254076</v>
      </c>
      <c r="DL21" s="130" t="n">
        <f aca="false">BY21/$BD21</f>
        <v>0</v>
      </c>
      <c r="DM21" s="130" t="n">
        <f aca="false">BZ21/$BE21</f>
        <v>0.000128156727133502</v>
      </c>
      <c r="DN21" s="130" t="n">
        <f aca="false">CB21/$BD21</f>
        <v>0</v>
      </c>
      <c r="DO21" s="165" t="n">
        <f aca="false">CC21/$BE21</f>
        <v>4.88597522196478E-005</v>
      </c>
      <c r="DP21" s="130" t="n">
        <f aca="false">DD21+DF21+DH21+DJ21+DL21+DN21</f>
        <v>0.0047698104047127</v>
      </c>
      <c r="DQ21" s="165" t="n">
        <f aca="false">DE21+DG21+DI21+DK21+DM21+DO21</f>
        <v>0.00295214360815654</v>
      </c>
      <c r="DR21" s="109"/>
      <c r="DS21" s="109"/>
      <c r="DT21" s="130" t="n">
        <f aca="false">BD21/AB21</f>
        <v>0.984196540991945</v>
      </c>
      <c r="DU21" s="130" t="n">
        <f aca="false">BE21/AC21</f>
        <v>1.00222445152004</v>
      </c>
      <c r="DV21" s="130" t="n">
        <f aca="false">BF21/AD21</f>
        <v>1.00293481618783</v>
      </c>
      <c r="DW21" s="130" t="n">
        <f aca="false">BG21/AE21</f>
        <v>0.992929939704392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09061423069126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2.36289905090595</v>
      </c>
      <c r="EF21" s="130" t="n">
        <f aca="false">BP21/AN21</f>
        <v>0.789052964535593</v>
      </c>
      <c r="EG21" s="130" t="e">
        <f aca="false">BQ21/AO21</f>
        <v>#DIV/0!</v>
      </c>
      <c r="EH21" s="130" t="n">
        <f aca="false">BR21/AP21</f>
        <v>0.275894649816936</v>
      </c>
      <c r="EI21" s="130" t="n">
        <f aca="false">BS21/AQ21</f>
        <v>0</v>
      </c>
      <c r="EJ21" s="130" t="e">
        <f aca="false">BT21/AR21</f>
        <v>#DIV/0!</v>
      </c>
      <c r="EK21" s="130" t="n">
        <f aca="false">BU21/AS21</f>
        <v>0.234519572953737</v>
      </c>
      <c r="EL21" s="130" t="n">
        <f aca="false">BV21/AT21</f>
        <v>0</v>
      </c>
      <c r="EM21" s="130" t="e">
        <f aca="false">BW21/AU21</f>
        <v>#DIV/0!</v>
      </c>
      <c r="EN21" s="130" t="n">
        <f aca="false">BX21/AV21</f>
        <v>0.786885245901639</v>
      </c>
      <c r="EO21" s="130" t="e">
        <f aca="false">BY21/AW21</f>
        <v>#DIV/0!</v>
      </c>
      <c r="EP21" s="130" t="n">
        <f aca="false">BZ21/AX21</f>
        <v>0.786885245901639</v>
      </c>
      <c r="EQ21" s="130" t="n">
        <f aca="false">CA21/AY21</f>
        <v>0.729083665338645</v>
      </c>
      <c r="ER21" s="130" t="e">
        <f aca="false">CB21/AZ21</f>
        <v>#DIV/0!</v>
      </c>
      <c r="ES21" s="130" t="n">
        <f aca="false">CC21/BA21</f>
        <v>0.729083665338645</v>
      </c>
      <c r="ET21" s="130" t="n">
        <f aca="false">SUM(BL21+BO21+BR21+BU21+BX21+CA21)/SUM(AJ21+AM21+AP21+AS21+AV21+AY21)</f>
        <v>0.910967440411279</v>
      </c>
      <c r="EU21" s="130" t="n">
        <f aca="false">SUM(BM21+BP21+BS21+BV21+BY21+CB21)/SUM(AK21+AN21+AQ21+AT21+AW21+AZ21)</f>
        <v>0.225003308872189</v>
      </c>
      <c r="EV21" s="130" t="n">
        <f aca="false">SUM(BN21+BQ21+BT21+BW21+BZ21+CC21)/SUM(AL21+AO21+AR21+AU21+AX21+BA21)</f>
        <v>12.8420441347271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196468762056327</v>
      </c>
      <c r="FD21" s="150" t="n">
        <f aca="false">AC21/$FA21</f>
        <v>0.00750928538130144</v>
      </c>
      <c r="FE21" s="151" t="n">
        <f aca="false">AD21/$FA21</f>
        <v>7.8052662037037E-005</v>
      </c>
      <c r="FF21" s="151" t="n">
        <f aca="false">AE21/$FA21</f>
        <v>0.00015063175154321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9.91231031378601E-006</v>
      </c>
      <c r="FL21" s="151" t="n">
        <f aca="false">AK21/$FA21</f>
        <v>1.11420556841564E-005</v>
      </c>
      <c r="FM21" s="151" t="n">
        <f aca="false">AL21/$FA21</f>
        <v>0</v>
      </c>
      <c r="FN21" s="151" t="n">
        <f aca="false">AM21/$FA21</f>
        <v>1.1644402649177E-005</v>
      </c>
      <c r="FO21" s="151" t="n">
        <f aca="false">AN21/$FA21</f>
        <v>0.000116888101208848</v>
      </c>
      <c r="FP21" s="151" t="n">
        <f aca="false">AO21/$FA21</f>
        <v>0</v>
      </c>
      <c r="FQ21" s="151" t="n">
        <f aca="false">AP21/$FA21</f>
        <v>1.70134870113169E-005</v>
      </c>
      <c r="FR21" s="151" t="n">
        <f aca="false">AQ21/$FA21</f>
        <v>0.000151566116898148</v>
      </c>
      <c r="FS21" s="151" t="n">
        <f aca="false">AR21/$FA21</f>
        <v>0</v>
      </c>
      <c r="FT21" s="151" t="n">
        <f aca="false">AS21/$FA21</f>
        <v>1.12927597736626E-005</v>
      </c>
      <c r="FU21" s="151" t="n">
        <f aca="false">AT21/$FA21</f>
        <v>0.000130312821502058</v>
      </c>
      <c r="FV21" s="151" t="n">
        <f aca="false">AU21/$FA21</f>
        <v>0</v>
      </c>
      <c r="FW21" s="151" t="n">
        <f aca="false">AV21/$FA21</f>
        <v>1.22572659465021E-006</v>
      </c>
      <c r="FX21" s="151" t="n">
        <f aca="false">AW21/$FA21</f>
        <v>0</v>
      </c>
      <c r="FY21" s="151" t="n">
        <f aca="false">AX21/$FA21</f>
        <v>1.22572659465021E-006</v>
      </c>
      <c r="FZ21" s="151" t="n">
        <f aca="false">AY21/$FA21</f>
        <v>5.04356352880658E-007</v>
      </c>
      <c r="GA21" s="151" t="n">
        <f aca="false">AZ21/$FA21</f>
        <v>0</v>
      </c>
      <c r="GB21" s="151" t="n">
        <f aca="false">BA21/$FA21</f>
        <v>5.04356352880658E-007</v>
      </c>
      <c r="GC21" s="151" t="n">
        <f aca="false">SUM(FK21,FN21,FQ21,FT21,FW21,FZ21)</f>
        <v>5.15930426954733E-005</v>
      </c>
      <c r="GD21" s="151" t="n">
        <f aca="false">SUM(FL21,FO21,FR21,FU21,FX21,GA21)</f>
        <v>0.00040990909529321</v>
      </c>
      <c r="GE21" s="151" t="n">
        <f aca="false">SUM(FM21,FP21,FS21,FV21,FY21,GB21)</f>
        <v>1.73008294753086E-006</v>
      </c>
      <c r="GF21" s="109"/>
      <c r="GG21" s="150" t="n">
        <f aca="false">BD21/$FA21</f>
        <v>0.0193363876028807</v>
      </c>
      <c r="GH21" s="150" t="n">
        <f aca="false">BE21/$FA21</f>
        <v>0.0075259894225823</v>
      </c>
      <c r="GI21" s="150" t="n">
        <f aca="false">BF21/$FA21</f>
        <v>7.82817322530864E-005</v>
      </c>
      <c r="GJ21" s="150" t="n">
        <f aca="false">BG21/$FA21</f>
        <v>0.000149566775977366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1.08105066872428E-005</v>
      </c>
      <c r="GP21" s="150" t="n">
        <f aca="false">BM21/$FA21</f>
        <v>0</v>
      </c>
      <c r="GQ21" s="150" t="n">
        <f aca="false">BN21/$FA21</f>
        <v>1.08105066872428E-005</v>
      </c>
      <c r="GR21" s="150" t="n">
        <f aca="false">BO21/$FA21</f>
        <v>2.7514547968107E-005</v>
      </c>
      <c r="GS21" s="150" t="n">
        <f aca="false">BP21/$FA21</f>
        <v>9.22309027777778E-005</v>
      </c>
      <c r="GT21" s="150" t="n">
        <f aca="false">BQ21/$FA21</f>
        <v>2.73276748971193E-006</v>
      </c>
      <c r="GU21" s="150" t="n">
        <f aca="false">BR21/$FA21</f>
        <v>4.69393004115226E-006</v>
      </c>
      <c r="GV21" s="150" t="n">
        <f aca="false">BS21/$FA21</f>
        <v>0</v>
      </c>
      <c r="GW21" s="150" t="n">
        <f aca="false">BT21/$FA21</f>
        <v>4.69393004115226E-006</v>
      </c>
      <c r="GX21" s="150" t="n">
        <f aca="false">BU21/$FA21</f>
        <v>2.64837319958848E-006</v>
      </c>
      <c r="GY21" s="150" t="n">
        <f aca="false">BV21/$FA21</f>
        <v>0</v>
      </c>
      <c r="GZ21" s="150" t="n">
        <f aca="false">BW21/$FA21</f>
        <v>2.64837319958848E-006</v>
      </c>
      <c r="HA21" s="150" t="n">
        <f aca="false">BX21/$FA21</f>
        <v>9.64506172839506E-007</v>
      </c>
      <c r="HB21" s="150" t="n">
        <f aca="false">BY21/$FA21</f>
        <v>0</v>
      </c>
      <c r="HC21" s="150" t="n">
        <f aca="false">BZ21/$FA21</f>
        <v>9.64506172839506E-007</v>
      </c>
      <c r="HD21" s="150" t="n">
        <f aca="false">CA21/$FA21</f>
        <v>3.67717978395062E-007</v>
      </c>
      <c r="HE21" s="150" t="n">
        <f aca="false">CB21/$FA21</f>
        <v>0</v>
      </c>
      <c r="HF21" s="150" t="n">
        <f aca="false">CC21/$FA21</f>
        <v>3.67717978395062E-007</v>
      </c>
      <c r="HG21" s="151" t="n">
        <f aca="false">SUM(GO21,GR21,GU21,GX21,HA21,HD21)</f>
        <v>4.69995820473251E-005</v>
      </c>
      <c r="HH21" s="151" t="n">
        <f aca="false">SUM(GP21,GS21,GV21,GY21,HB21,HE21)</f>
        <v>9.22309027777778E-005</v>
      </c>
      <c r="HI21" s="151" t="n">
        <f aca="false">SUM(GQ21,GT21,GW21,GZ21,HC21,HF21)</f>
        <v>2.221780156893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551.9512</v>
      </c>
      <c r="E22" s="195" t="n">
        <v>35.1866</v>
      </c>
      <c r="F22" s="195" t="n">
        <v>40.4603</v>
      </c>
      <c r="G22" s="195" t="n">
        <v>41.4249</v>
      </c>
      <c r="H22" s="195" t="n">
        <v>9546.327</v>
      </c>
      <c r="I22" s="195" t="n">
        <v>28.08</v>
      </c>
      <c r="J22" s="168" t="n">
        <f aca="false">H22/3600</f>
        <v>2.6517575</v>
      </c>
      <c r="L22" s="194" t="n">
        <v>551.7232</v>
      </c>
      <c r="M22" s="195" t="n">
        <v>35.1854</v>
      </c>
      <c r="N22" s="195" t="n">
        <v>40.4602</v>
      </c>
      <c r="O22" s="195" t="n">
        <v>41.4266</v>
      </c>
      <c r="P22" s="195" t="n">
        <v>9490.775</v>
      </c>
      <c r="Q22" s="195" t="n">
        <v>28.501</v>
      </c>
      <c r="R22" s="168" t="n">
        <f aca="false">P22/3600</f>
        <v>2.63632638888889</v>
      </c>
      <c r="S22" s="137"/>
      <c r="T22" s="170"/>
      <c r="U22" s="171"/>
      <c r="V22" s="171"/>
      <c r="W22" s="170"/>
      <c r="X22" s="171"/>
      <c r="Y22" s="172"/>
      <c r="AA22" s="96"/>
      <c r="AB22" s="158" t="n">
        <v>5489220</v>
      </c>
      <c r="AC22" s="159" t="n">
        <v>1754481</v>
      </c>
      <c r="AD22" s="159" t="n">
        <v>22374</v>
      </c>
      <c r="AE22" s="159" t="n">
        <v>38858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1518</v>
      </c>
      <c r="AK22" s="159" t="n">
        <v>1911</v>
      </c>
      <c r="AL22" s="159" t="n">
        <v>0</v>
      </c>
      <c r="AM22" s="159" t="n">
        <v>2274</v>
      </c>
      <c r="AN22" s="159" t="n">
        <v>31569</v>
      </c>
      <c r="AO22" s="159" t="n">
        <v>0</v>
      </c>
      <c r="AP22" s="159" t="n">
        <v>3409</v>
      </c>
      <c r="AQ22" s="159" t="n">
        <v>44370</v>
      </c>
      <c r="AR22" s="159" t="n">
        <v>0</v>
      </c>
      <c r="AS22" s="159" t="n">
        <v>2481</v>
      </c>
      <c r="AT22" s="159" t="n">
        <v>42186</v>
      </c>
      <c r="AU22" s="159" t="n">
        <v>0</v>
      </c>
      <c r="AV22" s="159" t="n">
        <v>280</v>
      </c>
      <c r="AW22" s="159" t="n">
        <v>0</v>
      </c>
      <c r="AX22" s="159" t="n">
        <v>280</v>
      </c>
      <c r="AY22" s="159" t="n">
        <v>103</v>
      </c>
      <c r="AZ22" s="159" t="n">
        <v>0</v>
      </c>
      <c r="BA22" s="160" t="n">
        <v>103</v>
      </c>
      <c r="BB22" s="120"/>
      <c r="BC22" s="101"/>
      <c r="BD22" s="161" t="n">
        <v>5420773</v>
      </c>
      <c r="BE22" s="162" t="n">
        <v>1757585</v>
      </c>
      <c r="BF22" s="162" t="n">
        <v>22581</v>
      </c>
      <c r="BG22" s="162" t="n">
        <v>39052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1514</v>
      </c>
      <c r="BM22" s="162" t="n">
        <v>0</v>
      </c>
      <c r="BN22" s="162" t="n">
        <v>1514</v>
      </c>
      <c r="BO22" s="162" t="n">
        <v>4394</v>
      </c>
      <c r="BP22" s="162" t="n">
        <v>45900</v>
      </c>
      <c r="BQ22" s="162" t="n">
        <v>320</v>
      </c>
      <c r="BR22" s="162" t="n">
        <v>432</v>
      </c>
      <c r="BS22" s="162" t="n">
        <v>0</v>
      </c>
      <c r="BT22" s="162" t="n">
        <v>432</v>
      </c>
      <c r="BU22" s="162" t="n">
        <v>256</v>
      </c>
      <c r="BV22" s="162" t="n">
        <v>0</v>
      </c>
      <c r="BW22" s="162" t="n">
        <v>256</v>
      </c>
      <c r="BX22" s="162" t="n">
        <v>170</v>
      </c>
      <c r="BY22" s="162" t="n">
        <v>0</v>
      </c>
      <c r="BZ22" s="162" t="n">
        <v>170</v>
      </c>
      <c r="CA22" s="162" t="n">
        <v>62</v>
      </c>
      <c r="CB22" s="162" t="n">
        <v>0</v>
      </c>
      <c r="CC22" s="163" t="n">
        <v>62</v>
      </c>
      <c r="CF22" s="164" t="n">
        <f aca="false">AE22/$AB22</f>
        <v>0.00707896568182729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348136893766327</v>
      </c>
      <c r="CK22" s="130" t="n">
        <f aca="false">AL22/$AC22</f>
        <v>0</v>
      </c>
      <c r="CL22" s="130" t="n">
        <f aca="false">AN22/$AB22</f>
        <v>0.00575109031884312</v>
      </c>
      <c r="CM22" s="130" t="n">
        <f aca="false">AO22/$AC22</f>
        <v>0</v>
      </c>
      <c r="CN22" s="130" t="n">
        <f aca="false">AQ22/$AB22</f>
        <v>0.0080831156339152</v>
      </c>
      <c r="CO22" s="130" t="n">
        <f aca="false">AR22/$AC22</f>
        <v>0</v>
      </c>
      <c r="CP22" s="130" t="n">
        <f aca="false">AT22/$AB22</f>
        <v>0.00768524489818226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159591354936303</v>
      </c>
      <c r="CT22" s="130" t="n">
        <f aca="false">AZ22/$AB22</f>
        <v>0</v>
      </c>
      <c r="CU22" s="132" t="n">
        <f aca="false">BA22/$AC22</f>
        <v>5.87068198515686E-005</v>
      </c>
      <c r="CV22" s="130" t="n">
        <f aca="false">CJ22+CL22+CN22+CP22+CR22+CT22</f>
        <v>0.0218675877447069</v>
      </c>
      <c r="CW22" s="165" t="n">
        <f aca="false">CK22+CM22+CO22+CQ22+CS22+CU22</f>
        <v>0.000218298174787872</v>
      </c>
      <c r="CX22" s="109"/>
      <c r="CY22" s="109"/>
      <c r="CZ22" s="164" t="n">
        <f aca="false">BG22/$BD22</f>
        <v>0.00720413859794535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0861409263278874</v>
      </c>
      <c r="DF22" s="130" t="n">
        <f aca="false">BP22/$BD22</f>
        <v>0.00846742706252411</v>
      </c>
      <c r="DG22" s="130" t="n">
        <f aca="false">BQ22/$BE22</f>
        <v>0.000182068008090647</v>
      </c>
      <c r="DH22" s="130" t="n">
        <f aca="false">BS22/$BD22</f>
        <v>0</v>
      </c>
      <c r="DI22" s="130" t="n">
        <f aca="false">BT22/$BE22</f>
        <v>0.000245791810922374</v>
      </c>
      <c r="DJ22" s="130" t="n">
        <f aca="false">BV22/$BD22</f>
        <v>0</v>
      </c>
      <c r="DK22" s="130" t="n">
        <f aca="false">BW22/$BE22</f>
        <v>0.000145654406472518</v>
      </c>
      <c r="DL22" s="130" t="n">
        <f aca="false">BY22/$BD22</f>
        <v>0</v>
      </c>
      <c r="DM22" s="130" t="n">
        <f aca="false">BZ22/$BE22</f>
        <v>9.67236292981563E-005</v>
      </c>
      <c r="DN22" s="130" t="n">
        <f aca="false">CB22/$BD22</f>
        <v>0</v>
      </c>
      <c r="DO22" s="165" t="n">
        <f aca="false">CC22/$BE22</f>
        <v>3.52756765675629E-005</v>
      </c>
      <c r="DP22" s="130" t="n">
        <f aca="false">DD22+DF22+DH22+DJ22+DL22+DN22</f>
        <v>0.00846742706252411</v>
      </c>
      <c r="DQ22" s="165" t="n">
        <f aca="false">DE22+DG22+DI22+DK22+DM22+DO22</f>
        <v>0.00156692279463013</v>
      </c>
      <c r="DR22" s="109"/>
      <c r="DS22" s="109"/>
      <c r="DT22" s="130" t="n">
        <f aca="false">BD22/AB22</f>
        <v>0.987530650985022</v>
      </c>
      <c r="DU22" s="130" t="n">
        <f aca="false">BE22/AC22</f>
        <v>1.00176918416329</v>
      </c>
      <c r="DV22" s="130" t="n">
        <f aca="false">BF22/AD22</f>
        <v>1.00925181013677</v>
      </c>
      <c r="DW22" s="130" t="n">
        <f aca="false">BG22/AE22</f>
        <v>1.00499253692933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997364953886693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1.93227792436236</v>
      </c>
      <c r="EF22" s="130" t="n">
        <f aca="false">BP22/AN22</f>
        <v>1.45395799676898</v>
      </c>
      <c r="EG22" s="130" t="e">
        <f aca="false">BQ22/AO22</f>
        <v>#DIV/0!</v>
      </c>
      <c r="EH22" s="130" t="n">
        <f aca="false">BR22/AP22</f>
        <v>0.126723379290114</v>
      </c>
      <c r="EI22" s="130" t="n">
        <f aca="false">BS22/AQ22</f>
        <v>0</v>
      </c>
      <c r="EJ22" s="130" t="e">
        <f aca="false">BT22/AR22</f>
        <v>#DIV/0!</v>
      </c>
      <c r="EK22" s="130" t="n">
        <f aca="false">BU22/AS22</f>
        <v>0.103184199919387</v>
      </c>
      <c r="EL22" s="130" t="n">
        <f aca="false">BV22/AT22</f>
        <v>0</v>
      </c>
      <c r="EM22" s="130" t="e">
        <f aca="false">BW22/AU22</f>
        <v>#DIV/0!</v>
      </c>
      <c r="EN22" s="130" t="n">
        <f aca="false">BX22/AV22</f>
        <v>0.607142857142857</v>
      </c>
      <c r="EO22" s="130" t="e">
        <f aca="false">BY22/AW22</f>
        <v>#DIV/0!</v>
      </c>
      <c r="EP22" s="130" t="n">
        <f aca="false">BZ22/AX22</f>
        <v>0.607142857142857</v>
      </c>
      <c r="EQ22" s="130" t="n">
        <f aca="false">CA22/AY22</f>
        <v>0.601941747572816</v>
      </c>
      <c r="ER22" s="130" t="e">
        <f aca="false">CB22/AZ22</f>
        <v>#DIV/0!</v>
      </c>
      <c r="ES22" s="130" t="n">
        <f aca="false">CC22/BA22</f>
        <v>0.601941747572816</v>
      </c>
      <c r="ET22" s="130" t="n">
        <f aca="false">SUM(BL22+BO22+BR22+BU22+BX22+CA22)/SUM(AJ22+AM22+AP22+AS22+AV22+AY22)</f>
        <v>0.678390461997019</v>
      </c>
      <c r="EU22" s="130" t="n">
        <f aca="false">SUM(BM22+BP22+BS22+BV22+BY22+CB22)/SUM(AK22+AN22+AQ22+AT22+AW22+AZ22)</f>
        <v>0.382385284414676</v>
      </c>
      <c r="EV22" s="130" t="n">
        <f aca="false">SUM(BN22+BQ22+BT22+BW22+BZ22+CC22)/SUM(AL22+AO22+AR22+AU22+AX22+BA22)</f>
        <v>7.19060052219321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1029972029321</v>
      </c>
      <c r="FD22" s="150" t="n">
        <f aca="false">AC22/$FA22</f>
        <v>0.00352543282214506</v>
      </c>
      <c r="FE22" s="151" t="n">
        <f aca="false">AD22/$FA22</f>
        <v>4.49580439814815E-005</v>
      </c>
      <c r="FF22" s="151" t="n">
        <f aca="false">AE22/$FA22</f>
        <v>7.80807934670782E-005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3.05025077160494E-006</v>
      </c>
      <c r="FL22" s="151" t="n">
        <f aca="false">AK22/$FA22</f>
        <v>3.83994020061728E-006</v>
      </c>
      <c r="FM22" s="151" t="n">
        <f aca="false">AL22/$FA22</f>
        <v>0</v>
      </c>
      <c r="FN22" s="151" t="n">
        <f aca="false">AM22/$FA22</f>
        <v>4.56934799382716E-006</v>
      </c>
      <c r="FO22" s="151" t="n">
        <f aca="false">AN22/$FA22</f>
        <v>6.34343653549383E-005</v>
      </c>
      <c r="FP22" s="151" t="n">
        <f aca="false">AO22/$FA22</f>
        <v>0</v>
      </c>
      <c r="FQ22" s="151" t="n">
        <f aca="false">AP22/$FA22</f>
        <v>6.85000321502058E-006</v>
      </c>
      <c r="FR22" s="151" t="n">
        <f aca="false">AQ22/$FA22</f>
        <v>8.91565393518519E-005</v>
      </c>
      <c r="FS22" s="151" t="n">
        <f aca="false">AR22/$FA22</f>
        <v>0</v>
      </c>
      <c r="FT22" s="151" t="n">
        <f aca="false">AS22/$FA22</f>
        <v>4.9852912808642E-006</v>
      </c>
      <c r="FU22" s="151" t="n">
        <f aca="false">AT22/$FA22</f>
        <v>8.47680362654321E-005</v>
      </c>
      <c r="FV22" s="151" t="n">
        <f aca="false">AU22/$FA22</f>
        <v>0</v>
      </c>
      <c r="FW22" s="151" t="n">
        <f aca="false">AV22/$FA22</f>
        <v>5.62628600823045E-007</v>
      </c>
      <c r="FX22" s="151" t="n">
        <f aca="false">AW22/$FA22</f>
        <v>0</v>
      </c>
      <c r="FY22" s="151" t="n">
        <f aca="false">AX22/$FA22</f>
        <v>5.62628600823045E-007</v>
      </c>
      <c r="FZ22" s="151" t="n">
        <f aca="false">AY22/$FA22</f>
        <v>2.06966949588477E-007</v>
      </c>
      <c r="GA22" s="151" t="n">
        <f aca="false">AZ22/$FA22</f>
        <v>0</v>
      </c>
      <c r="GB22" s="151" t="n">
        <f aca="false">BA22/$FA22</f>
        <v>2.06966949588477E-007</v>
      </c>
      <c r="GC22" s="151" t="n">
        <f aca="false">SUM(FK22,FN22,FQ22,FT22,FW22,FZ22)</f>
        <v>2.02244888117284E-005</v>
      </c>
      <c r="GD22" s="151" t="n">
        <f aca="false">SUM(FL22,FO22,FR22,FU22,FX22,GA22)</f>
        <v>0.00024119888117284</v>
      </c>
      <c r="GE22" s="151" t="n">
        <f aca="false">SUM(FM22,FP22,FS22,FV22,FY22,GB22)</f>
        <v>7.69595550411523E-007</v>
      </c>
      <c r="GF22" s="109"/>
      <c r="GG22" s="150" t="n">
        <f aca="false">BD22/$FA22</f>
        <v>0.0108924354584619</v>
      </c>
      <c r="GH22" s="150" t="n">
        <f aca="false">BE22/$FA22</f>
        <v>0.00353166996206276</v>
      </c>
      <c r="GI22" s="150" t="n">
        <f aca="false">BF22/$FA22</f>
        <v>4.53739872685185E-005</v>
      </c>
      <c r="GJ22" s="150" t="n">
        <f aca="false">BG22/$FA22</f>
        <v>7.84706147119342E-005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3.04221322016461E-006</v>
      </c>
      <c r="GP22" s="150" t="n">
        <f aca="false">BM22/$FA22</f>
        <v>0</v>
      </c>
      <c r="GQ22" s="150" t="n">
        <f aca="false">BN22/$FA22</f>
        <v>3.04221322016461E-006</v>
      </c>
      <c r="GR22" s="150" t="n">
        <f aca="false">BO22/$FA22</f>
        <v>8.82925025720165E-006</v>
      </c>
      <c r="GS22" s="150" t="n">
        <f aca="false">BP22/$FA22</f>
        <v>9.22309027777778E-005</v>
      </c>
      <c r="GT22" s="150" t="n">
        <f aca="false">BQ22/$FA22</f>
        <v>6.43004115226338E-007</v>
      </c>
      <c r="GU22" s="150" t="n">
        <f aca="false">BR22/$FA22</f>
        <v>8.68055555555556E-007</v>
      </c>
      <c r="GV22" s="150" t="n">
        <f aca="false">BS22/$FA22</f>
        <v>0</v>
      </c>
      <c r="GW22" s="150" t="n">
        <f aca="false">BT22/$FA22</f>
        <v>8.68055555555556E-007</v>
      </c>
      <c r="GX22" s="150" t="n">
        <f aca="false">BU22/$FA22</f>
        <v>5.1440329218107E-007</v>
      </c>
      <c r="GY22" s="150" t="n">
        <f aca="false">BV22/$FA22</f>
        <v>0</v>
      </c>
      <c r="GZ22" s="150" t="n">
        <f aca="false">BW22/$FA22</f>
        <v>5.1440329218107E-007</v>
      </c>
      <c r="HA22" s="150" t="n">
        <f aca="false">BX22/$FA22</f>
        <v>3.41595936213992E-007</v>
      </c>
      <c r="HB22" s="150" t="n">
        <f aca="false">BY22/$FA22</f>
        <v>0</v>
      </c>
      <c r="HC22" s="150" t="n">
        <f aca="false">BZ22/$FA22</f>
        <v>3.41595936213992E-007</v>
      </c>
      <c r="HD22" s="150" t="n">
        <f aca="false">CA22/$FA22</f>
        <v>1.24582047325103E-007</v>
      </c>
      <c r="HE22" s="150" t="n">
        <f aca="false">CB22/$FA22</f>
        <v>0</v>
      </c>
      <c r="HF22" s="150" t="n">
        <f aca="false">CC22/$FA22</f>
        <v>1.24582047325103E-007</v>
      </c>
      <c r="HG22" s="151" t="n">
        <f aca="false">SUM(GO22,GR22,GU22,GX22,HA22,HD22)</f>
        <v>1.3720100308642E-005</v>
      </c>
      <c r="HH22" s="151" t="n">
        <f aca="false">SUM(GP22,GS22,GV22,GY22,HB22,HE22)</f>
        <v>9.22309027777778E-005</v>
      </c>
      <c r="HI22" s="151" t="n">
        <f aca="false">SUM(GQ22,GT22,GW22,GZ22,HC22,HF22)</f>
        <v>5.53385416666667E-006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7600.536</v>
      </c>
      <c r="E23" s="188" t="n">
        <v>40.2091</v>
      </c>
      <c r="F23" s="188" t="n">
        <v>42.6733</v>
      </c>
      <c r="G23" s="188" t="n">
        <v>44.1175</v>
      </c>
      <c r="H23" s="188" t="n">
        <v>12861.286</v>
      </c>
      <c r="I23" s="188" t="n">
        <v>41.589</v>
      </c>
      <c r="J23" s="135" t="n">
        <f aca="false">H23/3600</f>
        <v>3.57257944444444</v>
      </c>
      <c r="L23" s="187" t="n">
        <v>7603.9016</v>
      </c>
      <c r="M23" s="188" t="n">
        <v>40.2076</v>
      </c>
      <c r="N23" s="188" t="n">
        <v>42.6735</v>
      </c>
      <c r="O23" s="188" t="n">
        <v>44.1223</v>
      </c>
      <c r="P23" s="188" t="n">
        <v>12847.433</v>
      </c>
      <c r="Q23" s="188" t="n">
        <v>40.934</v>
      </c>
      <c r="R23" s="135" t="n">
        <f aca="false">P23/3600</f>
        <v>3.56873138888889</v>
      </c>
      <c r="S23" s="137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6"/>
      <c r="AB23" s="158" t="n">
        <v>67442036</v>
      </c>
      <c r="AC23" s="159" t="n">
        <v>23613228</v>
      </c>
      <c r="AD23" s="159" t="n">
        <v>377751</v>
      </c>
      <c r="AE23" s="159" t="n">
        <v>570939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136833</v>
      </c>
      <c r="AK23" s="159" t="n">
        <v>144520</v>
      </c>
      <c r="AL23" s="159" t="n">
        <v>0</v>
      </c>
      <c r="AM23" s="159" t="n">
        <v>76731</v>
      </c>
      <c r="AN23" s="159" t="n">
        <v>343680</v>
      </c>
      <c r="AO23" s="159" t="n">
        <v>0</v>
      </c>
      <c r="AP23" s="159" t="n">
        <v>70686</v>
      </c>
      <c r="AQ23" s="159" t="n">
        <v>354960</v>
      </c>
      <c r="AR23" s="159" t="n">
        <v>0</v>
      </c>
      <c r="AS23" s="159" t="n">
        <v>46448</v>
      </c>
      <c r="AT23" s="159" t="n">
        <v>300548</v>
      </c>
      <c r="AU23" s="159" t="n">
        <v>0</v>
      </c>
      <c r="AV23" s="159" t="n">
        <v>1825</v>
      </c>
      <c r="AW23" s="159" t="n">
        <v>0</v>
      </c>
      <c r="AX23" s="159" t="n">
        <v>1825</v>
      </c>
      <c r="AY23" s="159" t="n">
        <v>953</v>
      </c>
      <c r="AZ23" s="159" t="n">
        <v>0</v>
      </c>
      <c r="BA23" s="160" t="n">
        <v>953</v>
      </c>
      <c r="BB23" s="120"/>
      <c r="BC23" s="101"/>
      <c r="BD23" s="161" t="n">
        <v>66692505</v>
      </c>
      <c r="BE23" s="162" t="n">
        <v>23858294</v>
      </c>
      <c r="BF23" s="162" t="n">
        <v>376367</v>
      </c>
      <c r="BG23" s="162" t="n">
        <v>570506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136100</v>
      </c>
      <c r="BM23" s="162" t="n">
        <v>0</v>
      </c>
      <c r="BN23" s="162" t="n">
        <v>136100</v>
      </c>
      <c r="BO23" s="162" t="n">
        <v>136880</v>
      </c>
      <c r="BP23" s="162" t="n">
        <v>367200</v>
      </c>
      <c r="BQ23" s="162" t="n">
        <v>35358</v>
      </c>
      <c r="BR23" s="162" t="n">
        <v>44286</v>
      </c>
      <c r="BS23" s="162" t="n">
        <v>0</v>
      </c>
      <c r="BT23" s="162" t="n">
        <v>44286</v>
      </c>
      <c r="BU23" s="162" t="n">
        <v>25387</v>
      </c>
      <c r="BV23" s="162" t="n">
        <v>0</v>
      </c>
      <c r="BW23" s="162" t="n">
        <v>25387</v>
      </c>
      <c r="BX23" s="162" t="n">
        <v>2115</v>
      </c>
      <c r="BY23" s="162" t="n">
        <v>0</v>
      </c>
      <c r="BZ23" s="162" t="n">
        <v>2115</v>
      </c>
      <c r="CA23" s="162" t="n">
        <v>999</v>
      </c>
      <c r="CB23" s="162" t="n">
        <v>0</v>
      </c>
      <c r="CC23" s="163" t="n">
        <v>999</v>
      </c>
      <c r="CF23" s="164" t="n">
        <f aca="false">AE23/$AB23</f>
        <v>0.00846562520740032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14287718122863</v>
      </c>
      <c r="CK23" s="130" t="n">
        <f aca="false">AL23/$AC23</f>
        <v>0</v>
      </c>
      <c r="CL23" s="130" t="n">
        <f aca="false">AN23/$AB23</f>
        <v>0.0050959315641064</v>
      </c>
      <c r="CM23" s="130" t="n">
        <f aca="false">AO23/$AC23</f>
        <v>0</v>
      </c>
      <c r="CN23" s="130" t="n">
        <f aca="false">AQ23/$AB23</f>
        <v>0.00526318630119648</v>
      </c>
      <c r="CO23" s="130" t="n">
        <f aca="false">AR23/$AC23</f>
        <v>0</v>
      </c>
      <c r="CP23" s="130" t="n">
        <f aca="false">AT23/$AB23</f>
        <v>0.00445638978040343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7.72871883505296E-005</v>
      </c>
      <c r="CT23" s="130" t="n">
        <f aca="false">AZ23/$AB23</f>
        <v>0</v>
      </c>
      <c r="CU23" s="132" t="n">
        <f aca="false">BA23/$AC23</f>
        <v>4.0358734519482E-005</v>
      </c>
      <c r="CV23" s="130" t="n">
        <f aca="false">CJ23+CL23+CN23+CP23+CR23+CT23</f>
        <v>0.0169583848269349</v>
      </c>
      <c r="CW23" s="165" t="n">
        <f aca="false">CK23+CM23+CO23+CQ23+CS23+CU23</f>
        <v>0.000117645922870012</v>
      </c>
      <c r="CX23" s="109"/>
      <c r="CY23" s="109"/>
      <c r="CZ23" s="164" t="n">
        <f aca="false">BG23/$BD23</f>
        <v>0.00855427457703081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570451516776514</v>
      </c>
      <c r="DF23" s="130" t="n">
        <f aca="false">BP23/$BD23</f>
        <v>0.00550586606396026</v>
      </c>
      <c r="DG23" s="130" t="n">
        <f aca="false">BQ23/$BE23</f>
        <v>0.00148200034755209</v>
      </c>
      <c r="DH23" s="130" t="n">
        <f aca="false">BS23/$BD23</f>
        <v>0</v>
      </c>
      <c r="DI23" s="130" t="n">
        <f aca="false">BT23/$BE23</f>
        <v>0.00185620983629425</v>
      </c>
      <c r="DJ23" s="130" t="n">
        <f aca="false">BV23/$BD23</f>
        <v>0</v>
      </c>
      <c r="DK23" s="130" t="n">
        <f aca="false">BW23/$BE23</f>
        <v>0.00106407440532001</v>
      </c>
      <c r="DL23" s="130" t="n">
        <f aca="false">BY23/$BD23</f>
        <v>0</v>
      </c>
      <c r="DM23" s="130" t="n">
        <f aca="false">BZ23/$BE23</f>
        <v>8.86484171919417E-005</v>
      </c>
      <c r="DN23" s="130" t="n">
        <f aca="false">CB23/$BD23</f>
        <v>0</v>
      </c>
      <c r="DO23" s="165" t="n">
        <f aca="false">CC23/$BE23</f>
        <v>4.18722310991725E-005</v>
      </c>
      <c r="DP23" s="130" t="n">
        <f aca="false">DD23+DF23+DH23+DJ23+DL23+DN23</f>
        <v>0.00550586606396026</v>
      </c>
      <c r="DQ23" s="165" t="n">
        <f aca="false">DE23+DG23+DI23+DK23+DM23+DO23</f>
        <v>0.0102373204052226</v>
      </c>
      <c r="DR23" s="109"/>
      <c r="DS23" s="109"/>
      <c r="DT23" s="130" t="n">
        <f aca="false">BD23/AB23</f>
        <v>0.988886293409054</v>
      </c>
      <c r="DU23" s="130" t="n">
        <f aca="false">BE23/AC23</f>
        <v>1.01037833539743</v>
      </c>
      <c r="DV23" s="130" t="n">
        <f aca="false">BF23/AD23</f>
        <v>0.996336210890243</v>
      </c>
      <c r="DW23" s="130" t="n">
        <f aca="false">BG23/AE23</f>
        <v>0.999241600241007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994643105098916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1.78389438427754</v>
      </c>
      <c r="EF23" s="130" t="n">
        <f aca="false">BP23/AN23</f>
        <v>1.06843575418994</v>
      </c>
      <c r="EG23" s="130" t="e">
        <f aca="false">BQ23/AO23</f>
        <v>#DIV/0!</v>
      </c>
      <c r="EH23" s="130" t="n">
        <f aca="false">BR23/AP23</f>
        <v>0.626517273576097</v>
      </c>
      <c r="EI23" s="130" t="n">
        <f aca="false">BS23/AQ23</f>
        <v>0</v>
      </c>
      <c r="EJ23" s="130" t="e">
        <f aca="false">BT23/AR23</f>
        <v>#DIV/0!</v>
      </c>
      <c r="EK23" s="130" t="n">
        <f aca="false">BU23/AS23</f>
        <v>0.546568205304857</v>
      </c>
      <c r="EL23" s="130" t="n">
        <f aca="false">BV23/AT23</f>
        <v>0</v>
      </c>
      <c r="EM23" s="130" t="e">
        <f aca="false">BW23/AU23</f>
        <v>#DIV/0!</v>
      </c>
      <c r="EN23" s="130" t="n">
        <f aca="false">BX23/AV23</f>
        <v>1.15890410958904</v>
      </c>
      <c r="EO23" s="130" t="e">
        <f aca="false">BY23/AW23</f>
        <v>#DIV/0!</v>
      </c>
      <c r="EP23" s="130" t="n">
        <f aca="false">BZ23/AX23</f>
        <v>1.15890410958904</v>
      </c>
      <c r="EQ23" s="130" t="n">
        <f aca="false">CA23/AY23</f>
        <v>1.04826862539349</v>
      </c>
      <c r="ER23" s="130" t="e">
        <f aca="false">CB23/AZ23</f>
        <v>#DIV/0!</v>
      </c>
      <c r="ES23" s="130" t="n">
        <f aca="false">CC23/BA23</f>
        <v>1.04826862539349</v>
      </c>
      <c r="ET23" s="130" t="n">
        <f aca="false">SUM(BL23+BO23+BR23+BU23+BX23+CA23)/SUM(AJ23+AM23+AP23+AS23+AV23+AY23)</f>
        <v>1.03685722510765</v>
      </c>
      <c r="EU23" s="130" t="n">
        <f aca="false">SUM(BM23+BP23+BS23+BV23+BY23+CB23)/SUM(AK23+AN23+AQ23+AT23+AW23+AZ23)</f>
        <v>0.321060970107755</v>
      </c>
      <c r="EV23" s="130" t="n">
        <f aca="false">SUM(BN23+BQ23+BT23+BW23+BZ23+CC23)/SUM(AL23+AO23+AR23+AU23+AX23+BA23)</f>
        <v>87.9211663066955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35517208397634</v>
      </c>
      <c r="FD23" s="150" t="n">
        <f aca="false">AC23/$FA23</f>
        <v>0.0474481336805556</v>
      </c>
      <c r="FE23" s="151" t="n">
        <f aca="false">AD23/$FA23</f>
        <v>0.000759048273533951</v>
      </c>
      <c r="FF23" s="151" t="n">
        <f aca="false">AE23/$FA23</f>
        <v>0.00114723789544753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274950569058642</v>
      </c>
      <c r="FL23" s="151" t="n">
        <f aca="false">AK23/$FA23</f>
        <v>0.000290396733539095</v>
      </c>
      <c r="FM23" s="151" t="n">
        <f aca="false">AL23/$FA23</f>
        <v>0</v>
      </c>
      <c r="FN23" s="151" t="n">
        <f aca="false">AM23/$FA23</f>
        <v>0.000154182339891975</v>
      </c>
      <c r="FO23" s="151" t="n">
        <f aca="false">AN23/$FA23</f>
        <v>0.000690586419753086</v>
      </c>
      <c r="FP23" s="151" t="n">
        <f aca="false">AO23/$FA23</f>
        <v>0</v>
      </c>
      <c r="FQ23" s="151" t="n">
        <f aca="false">AP23/$FA23</f>
        <v>0.00014203559027777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9.33320473251029E-005</v>
      </c>
      <c r="FU23" s="151" t="n">
        <f aca="false">AT23/$FA23</f>
        <v>0.000603917502572017</v>
      </c>
      <c r="FV23" s="151" t="n">
        <f aca="false">AU23/$FA23</f>
        <v>0</v>
      </c>
      <c r="FW23" s="151" t="n">
        <f aca="false">AV23/$FA23</f>
        <v>3.66713284465021E-006</v>
      </c>
      <c r="FX23" s="151" t="n">
        <f aca="false">AW23/$FA23</f>
        <v>0</v>
      </c>
      <c r="FY23" s="151" t="n">
        <f aca="false">AX23/$FA23</f>
        <v>3.66713284465021E-006</v>
      </c>
      <c r="FZ23" s="151" t="n">
        <f aca="false">AY23/$FA23</f>
        <v>1.91494663065844E-006</v>
      </c>
      <c r="GA23" s="151" t="n">
        <f aca="false">AZ23/$FA23</f>
        <v>0</v>
      </c>
      <c r="GB23" s="151" t="n">
        <f aca="false">BA23/$FA23</f>
        <v>1.91494663065844E-006</v>
      </c>
      <c r="GC23" s="151" t="n">
        <f aca="false">SUM(FK23,FN23,FQ23,FT23,FW23,FZ23)</f>
        <v>0.000670082626028807</v>
      </c>
      <c r="GD23" s="151" t="n">
        <f aca="false">SUM(FL23,FO23,FR23,FU23,FX23,GA23)</f>
        <v>0.00229815297067901</v>
      </c>
      <c r="GE23" s="151" t="n">
        <f aca="false">SUM(FM23,FP23,FS23,FV23,FY23,GB23)</f>
        <v>5.58207947530864E-006</v>
      </c>
      <c r="GF23" s="109"/>
      <c r="GG23" s="150" t="n">
        <f aca="false">BD23/$FA23</f>
        <v>0.134011109905478</v>
      </c>
      <c r="GH23" s="150" t="n">
        <f aca="false">BE23/$FA23</f>
        <v>0.0479405663258745</v>
      </c>
      <c r="GI23" s="150" t="n">
        <f aca="false">BF23/$FA23</f>
        <v>0.000756267280735597</v>
      </c>
      <c r="GJ23" s="150" t="n">
        <f aca="false">BG23/$FA23</f>
        <v>0.00114636783050412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273477687757202</v>
      </c>
      <c r="GP23" s="150" t="n">
        <f aca="false">BM23/$FA23</f>
        <v>0</v>
      </c>
      <c r="GQ23" s="150" t="n">
        <f aca="false">BN23/$FA23</f>
        <v>0.000273477687757202</v>
      </c>
      <c r="GR23" s="150" t="n">
        <f aca="false">BO23/$FA23</f>
        <v>0.000275045010288066</v>
      </c>
      <c r="GS23" s="150" t="n">
        <f aca="false">BP23/$FA23</f>
        <v>0.000737847222222222</v>
      </c>
      <c r="GT23" s="150" t="n">
        <f aca="false">BQ23/$FA23</f>
        <v>7.10479359567901E-005</v>
      </c>
      <c r="GU23" s="150" t="n">
        <f aca="false">BR23/$FA23</f>
        <v>8.89877507716049E-005</v>
      </c>
      <c r="GV23" s="150" t="n">
        <f aca="false">BS23/$FA23</f>
        <v>0</v>
      </c>
      <c r="GW23" s="150" t="n">
        <f aca="false">BT23/$FA23</f>
        <v>8.89877507716049E-005</v>
      </c>
      <c r="GX23" s="150" t="n">
        <f aca="false">BU23/$FA23</f>
        <v>5.10123296039095E-005</v>
      </c>
      <c r="GY23" s="150" t="n">
        <f aca="false">BV23/$FA23</f>
        <v>0</v>
      </c>
      <c r="GZ23" s="150" t="n">
        <f aca="false">BW23/$FA23</f>
        <v>5.10123296039095E-005</v>
      </c>
      <c r="HA23" s="150" t="n">
        <f aca="false">BX23/$FA23</f>
        <v>4.24985532407407E-006</v>
      </c>
      <c r="HB23" s="150" t="n">
        <f aca="false">BY23/$FA23</f>
        <v>0</v>
      </c>
      <c r="HC23" s="150" t="n">
        <f aca="false">BZ23/$FA23</f>
        <v>4.24985532407407E-006</v>
      </c>
      <c r="HD23" s="150" t="n">
        <f aca="false">CA23/$FA23</f>
        <v>2.00737847222222E-006</v>
      </c>
      <c r="HE23" s="150" t="n">
        <f aca="false">CB23/$FA23</f>
        <v>0</v>
      </c>
      <c r="HF23" s="150" t="n">
        <f aca="false">CC23/$FA23</f>
        <v>2.00737847222222E-006</v>
      </c>
      <c r="HG23" s="151" t="n">
        <f aca="false">SUM(GO23,GR23,GU23,GX23,HA23,HD23)</f>
        <v>0.000694780012217078</v>
      </c>
      <c r="HH23" s="151" t="n">
        <f aca="false">SUM(GP23,GS23,GV23,GY23,HB23,HE23)</f>
        <v>0.000737847222222222</v>
      </c>
      <c r="HI23" s="151" t="n">
        <f aca="false">SUM(GQ23,GT23,GW23,GZ23,HC23,HF23)</f>
        <v>0.000490782937885803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3334.6824</v>
      </c>
      <c r="E24" s="193" t="n">
        <v>37.6832</v>
      </c>
      <c r="F24" s="193" t="n">
        <v>40.881</v>
      </c>
      <c r="G24" s="193" t="n">
        <v>41.6984</v>
      </c>
      <c r="H24" s="193" t="n">
        <v>10628.236</v>
      </c>
      <c r="I24" s="193" t="n">
        <v>34.741</v>
      </c>
      <c r="J24" s="154" t="n">
        <f aca="false">H24/3600</f>
        <v>2.95228777777778</v>
      </c>
      <c r="L24" s="192" t="n">
        <v>3336.096</v>
      </c>
      <c r="M24" s="193" t="n">
        <v>37.6834</v>
      </c>
      <c r="N24" s="193" t="n">
        <v>40.8856</v>
      </c>
      <c r="O24" s="193" t="n">
        <v>41.7056</v>
      </c>
      <c r="P24" s="193" t="n">
        <v>11046.785</v>
      </c>
      <c r="Q24" s="193" t="n">
        <v>36.238</v>
      </c>
      <c r="R24" s="154" t="n">
        <f aca="false">P24/3600</f>
        <v>3.06855138888889</v>
      </c>
      <c r="S24" s="137"/>
      <c r="T24" s="156"/>
      <c r="U24" s="88"/>
      <c r="V24" s="88"/>
      <c r="W24" s="156"/>
      <c r="X24" s="88"/>
      <c r="Y24" s="157"/>
      <c r="AA24" s="96"/>
      <c r="AB24" s="158" t="n">
        <v>30744856</v>
      </c>
      <c r="AC24" s="159" t="n">
        <v>10040092</v>
      </c>
      <c r="AD24" s="159" t="n">
        <v>186604</v>
      </c>
      <c r="AE24" s="159" t="n">
        <v>280184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51190</v>
      </c>
      <c r="AK24" s="159" t="n">
        <v>52649</v>
      </c>
      <c r="AL24" s="159" t="n">
        <v>0</v>
      </c>
      <c r="AM24" s="159" t="n">
        <v>36127</v>
      </c>
      <c r="AN24" s="159" t="n">
        <v>301386</v>
      </c>
      <c r="AO24" s="159" t="n">
        <v>0</v>
      </c>
      <c r="AP24" s="159" t="n">
        <v>37760</v>
      </c>
      <c r="AQ24" s="159" t="n">
        <v>323901</v>
      </c>
      <c r="AR24" s="159" t="n">
        <v>0</v>
      </c>
      <c r="AS24" s="159" t="n">
        <v>24805</v>
      </c>
      <c r="AT24" s="159" t="n">
        <v>280334</v>
      </c>
      <c r="AU24" s="159" t="n">
        <v>0</v>
      </c>
      <c r="AV24" s="159" t="n">
        <v>1215</v>
      </c>
      <c r="AW24" s="159" t="n">
        <v>0</v>
      </c>
      <c r="AX24" s="159" t="n">
        <v>1215</v>
      </c>
      <c r="AY24" s="159" t="n">
        <v>522</v>
      </c>
      <c r="AZ24" s="159" t="n">
        <v>0</v>
      </c>
      <c r="BA24" s="160" t="n">
        <v>522</v>
      </c>
      <c r="BB24" s="120"/>
      <c r="BC24" s="101"/>
      <c r="BD24" s="161" t="n">
        <v>30084665</v>
      </c>
      <c r="BE24" s="162" t="n">
        <v>10131274</v>
      </c>
      <c r="BF24" s="162" t="n">
        <v>187258</v>
      </c>
      <c r="BG24" s="162" t="n">
        <v>280486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53216</v>
      </c>
      <c r="BM24" s="162" t="n">
        <v>0</v>
      </c>
      <c r="BN24" s="162" t="n">
        <v>53216</v>
      </c>
      <c r="BO24" s="162" t="n">
        <v>66028</v>
      </c>
      <c r="BP24" s="162" t="n">
        <v>281520</v>
      </c>
      <c r="BQ24" s="162" t="n">
        <v>12518</v>
      </c>
      <c r="BR24" s="162" t="n">
        <v>15992</v>
      </c>
      <c r="BS24" s="162" t="n">
        <v>0</v>
      </c>
      <c r="BT24" s="162" t="n">
        <v>15992</v>
      </c>
      <c r="BU24" s="162" t="n">
        <v>8895</v>
      </c>
      <c r="BV24" s="162" t="n">
        <v>0</v>
      </c>
      <c r="BW24" s="162" t="n">
        <v>8895</v>
      </c>
      <c r="BX24" s="162" t="n">
        <v>1550</v>
      </c>
      <c r="BY24" s="162" t="n">
        <v>0</v>
      </c>
      <c r="BZ24" s="162" t="n">
        <v>1550</v>
      </c>
      <c r="CA24" s="162" t="n">
        <v>638</v>
      </c>
      <c r="CB24" s="162" t="n">
        <v>0</v>
      </c>
      <c r="CC24" s="163" t="n">
        <v>638</v>
      </c>
      <c r="CF24" s="164" t="n">
        <f aca="false">AE24/$AB24</f>
        <v>0.00911319929421689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171244906790261</v>
      </c>
      <c r="CK24" s="130" t="n">
        <f aca="false">AL24/$AC24</f>
        <v>0</v>
      </c>
      <c r="CL24" s="130" t="n">
        <f aca="false">AN24/$AB24</f>
        <v>0.00980281059049358</v>
      </c>
      <c r="CM24" s="130" t="n">
        <f aca="false">AO24/$AC24</f>
        <v>0</v>
      </c>
      <c r="CN24" s="130" t="n">
        <f aca="false">AQ24/$AB24</f>
        <v>0.0105351282178716</v>
      </c>
      <c r="CO24" s="130" t="n">
        <f aca="false">AR24/$AC24</f>
        <v>0</v>
      </c>
      <c r="CP24" s="130" t="n">
        <f aca="false">AT24/$AB24</f>
        <v>0.00911807815915612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21014827354172</v>
      </c>
      <c r="CT24" s="130" t="n">
        <f aca="false">AZ24/$AB24</f>
        <v>0</v>
      </c>
      <c r="CU24" s="132" t="n">
        <f aca="false">BA24/$AC24</f>
        <v>5.19915554558663E-005</v>
      </c>
      <c r="CV24" s="130" t="n">
        <f aca="false">CJ24+CL24+CN24+CP24+CR24+CT24</f>
        <v>0.0311684660354239</v>
      </c>
      <c r="CW24" s="165" t="n">
        <f aca="false">CK24+CM24+CO24+CQ24+CS24+CU24</f>
        <v>0.000173006382810038</v>
      </c>
      <c r="CX24" s="109"/>
      <c r="CY24" s="109"/>
      <c r="CZ24" s="164" t="n">
        <f aca="false">BG24/$BD24</f>
        <v>0.00932322164797248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525264640952362</v>
      </c>
      <c r="DF24" s="130" t="n">
        <f aca="false">BP24/$BD24</f>
        <v>0.00935759131770289</v>
      </c>
      <c r="DG24" s="130" t="n">
        <f aca="false">BQ24/$BE24</f>
        <v>0.00123558004649761</v>
      </c>
      <c r="DH24" s="130" t="n">
        <f aca="false">BS24/$BD24</f>
        <v>0</v>
      </c>
      <c r="DI24" s="130" t="n">
        <f aca="false">BT24/$BE24</f>
        <v>0.00157847867898943</v>
      </c>
      <c r="DJ24" s="130" t="n">
        <f aca="false">BV24/$BD24</f>
        <v>0</v>
      </c>
      <c r="DK24" s="130" t="n">
        <f aca="false">BW24/$BE24</f>
        <v>0.000877974477839608</v>
      </c>
      <c r="DL24" s="130" t="n">
        <f aca="false">BY24/$BD24</f>
        <v>0</v>
      </c>
      <c r="DM24" s="130" t="n">
        <f aca="false">BZ24/$BE24</f>
        <v>0.000152991617836019</v>
      </c>
      <c r="DN24" s="130" t="n">
        <f aca="false">CB24/$BD24</f>
        <v>0</v>
      </c>
      <c r="DO24" s="165" t="n">
        <f aca="false">CC24/$BE24</f>
        <v>6.2973323986697E-005</v>
      </c>
      <c r="DP24" s="130" t="n">
        <f aca="false">DD24+DF24+DH24+DJ24+DL24+DN24</f>
        <v>0.00935759131770289</v>
      </c>
      <c r="DQ24" s="165" t="n">
        <f aca="false">DE24+DG24+DI24+DK24+DM24+DO24</f>
        <v>0.00916064455467299</v>
      </c>
      <c r="DR24" s="109"/>
      <c r="DS24" s="109"/>
      <c r="DT24" s="130" t="n">
        <f aca="false">BD24/AB24</f>
        <v>0.978526781846043</v>
      </c>
      <c r="DU24" s="130" t="n">
        <f aca="false">BE24/AC24</f>
        <v>1.00908178929038</v>
      </c>
      <c r="DV24" s="130" t="n">
        <f aca="false">BF24/AD24</f>
        <v>1.00350474802255</v>
      </c>
      <c r="DW24" s="130" t="n">
        <f aca="false">BG24/AE24</f>
        <v>1.00107786311852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03957804258644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1.82766352035873</v>
      </c>
      <c r="EF24" s="130" t="n">
        <f aca="false">BP24/AN24</f>
        <v>0.934084529473831</v>
      </c>
      <c r="EG24" s="130" t="e">
        <f aca="false">BQ24/AO24</f>
        <v>#DIV/0!</v>
      </c>
      <c r="EH24" s="130" t="n">
        <f aca="false">BR24/AP24</f>
        <v>0.423516949152542</v>
      </c>
      <c r="EI24" s="130" t="n">
        <f aca="false">BS24/AQ24</f>
        <v>0</v>
      </c>
      <c r="EJ24" s="130" t="e">
        <f aca="false">BT24/AR24</f>
        <v>#DIV/0!</v>
      </c>
      <c r="EK24" s="130" t="n">
        <f aca="false">BU24/AS24</f>
        <v>0.358597057044951</v>
      </c>
      <c r="EL24" s="130" t="n">
        <f aca="false">BV24/AT24</f>
        <v>0</v>
      </c>
      <c r="EM24" s="130" t="e">
        <f aca="false">BW24/AU24</f>
        <v>#DIV/0!</v>
      </c>
      <c r="EN24" s="130" t="n">
        <f aca="false">BX24/AV24</f>
        <v>1.27572016460905</v>
      </c>
      <c r="EO24" s="130" t="e">
        <f aca="false">BY24/AW24</f>
        <v>#DIV/0!</v>
      </c>
      <c r="EP24" s="130" t="n">
        <f aca="false">BZ24/AX24</f>
        <v>1.27572016460905</v>
      </c>
      <c r="EQ24" s="130" t="n">
        <f aca="false">CA24/AY24</f>
        <v>1.22222222222222</v>
      </c>
      <c r="ER24" s="130" t="e">
        <f aca="false">CB24/AZ24</f>
        <v>#DIV/0!</v>
      </c>
      <c r="ES24" s="130" t="n">
        <f aca="false">CC24/BA24</f>
        <v>1.22222222222222</v>
      </c>
      <c r="ET24" s="130" t="n">
        <f aca="false">SUM(BL24+BO24+BR24+BU24+BX24+CA24)/SUM(AJ24+AM24+AP24+AS24+AV24+AY24)</f>
        <v>0.96504395887059</v>
      </c>
      <c r="EU24" s="130" t="n">
        <f aca="false">SUM(BM24+BP24+BS24+BV24+BY24+CB24)/SUM(AK24+AN24+AQ24+AT24+AW24+AZ24)</f>
        <v>0.293779414987425</v>
      </c>
      <c r="EV24" s="130" t="n">
        <f aca="false">SUM(BN24+BQ24+BT24+BW24+BZ24+CC24)/SUM(AL24+AO24+AR24+AU24+AX24+BA24)</f>
        <v>53.4306275187104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17783404063786</v>
      </c>
      <c r="FD24" s="150" t="n">
        <f aca="false">AC24/$FA24</f>
        <v>0.0201744389789095</v>
      </c>
      <c r="FE24" s="151" t="n">
        <f aca="false">AD24/$FA24</f>
        <v>0.000374959812242798</v>
      </c>
      <c r="FF24" s="151" t="n">
        <f aca="false">AE24/$FA24</f>
        <v>0.0005629983281893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102860564557613</v>
      </c>
      <c r="FL24" s="151" t="n">
        <f aca="false">AK24/$FA24</f>
        <v>0.000105792261445473</v>
      </c>
      <c r="FM24" s="151" t="n">
        <f aca="false">AL24/$FA24</f>
        <v>0</v>
      </c>
      <c r="FN24" s="151" t="n">
        <f aca="false">AM24/$FA24</f>
        <v>7.25931552211934E-005</v>
      </c>
      <c r="FO24" s="151" t="n">
        <f aca="false">AN24/$FA24</f>
        <v>0.000605601369598765</v>
      </c>
      <c r="FP24" s="151" t="n">
        <f aca="false">AO24/$FA24</f>
        <v>0</v>
      </c>
      <c r="FQ24" s="151" t="n">
        <f aca="false">AP24/$FA24</f>
        <v>7.58744855967078E-005</v>
      </c>
      <c r="FR24" s="151" t="n">
        <f aca="false">AQ24/$FA24</f>
        <v>0.000650842737268519</v>
      </c>
      <c r="FS24" s="151" t="n">
        <f aca="false">AR24/$FA24</f>
        <v>0</v>
      </c>
      <c r="FT24" s="151" t="n">
        <f aca="false">AS24/$FA24</f>
        <v>4.98428658693416E-005</v>
      </c>
      <c r="FU24" s="151" t="n">
        <f aca="false">AT24/$FA24</f>
        <v>0.000563299736368313</v>
      </c>
      <c r="FV24" s="151" t="n">
        <f aca="false">AU24/$FA24</f>
        <v>0</v>
      </c>
      <c r="FW24" s="151" t="n">
        <f aca="false">AV24/$FA24</f>
        <v>2.44140625E-006</v>
      </c>
      <c r="FX24" s="151" t="n">
        <f aca="false">AW24/$FA24</f>
        <v>0</v>
      </c>
      <c r="FY24" s="151" t="n">
        <f aca="false">AX24/$FA24</f>
        <v>2.44140625E-006</v>
      </c>
      <c r="FZ24" s="151" t="n">
        <f aca="false">AY24/$FA24</f>
        <v>1.04890046296296E-006</v>
      </c>
      <c r="GA24" s="151" t="n">
        <f aca="false">AZ24/$FA24</f>
        <v>0</v>
      </c>
      <c r="GB24" s="151" t="n">
        <f aca="false">BA24/$FA24</f>
        <v>1.04890046296296E-006</v>
      </c>
      <c r="GC24" s="151" t="n">
        <f aca="false">SUM(FK24,FN24,FQ24,FT24,FW24,FZ24)</f>
        <v>0.000304661377957819</v>
      </c>
      <c r="GD24" s="151" t="n">
        <f aca="false">SUM(FL24,FO24,FR24,FU24,FX24,GA24)</f>
        <v>0.00192553610468107</v>
      </c>
      <c r="GE24" s="151" t="n">
        <f aca="false">SUM(FM24,FP24,FS24,FV24,FY24,GB24)</f>
        <v>3.49030671296296E-006</v>
      </c>
      <c r="GF24" s="109"/>
      <c r="GG24" s="150" t="n">
        <f aca="false">BD24/$FA24</f>
        <v>0.060451760625643</v>
      </c>
      <c r="GH24" s="150" t="n">
        <f aca="false">BE24/$FA24</f>
        <v>0.0203576589827675</v>
      </c>
      <c r="GI24" s="150" t="n">
        <f aca="false">BF24/$FA24</f>
        <v>0.000376273951903292</v>
      </c>
      <c r="GJ24" s="150" t="n">
        <f aca="false">BG24/$FA24</f>
        <v>0.000563605163323045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10693158436214</v>
      </c>
      <c r="GP24" s="150" t="n">
        <f aca="false">BM24/$FA24</f>
        <v>0</v>
      </c>
      <c r="GQ24" s="150" t="n">
        <f aca="false">BN24/$FA24</f>
        <v>0.00010693158436214</v>
      </c>
      <c r="GR24" s="150" t="n">
        <f aca="false">BO24/$FA24</f>
        <v>0.000132675861625514</v>
      </c>
      <c r="GS24" s="150" t="n">
        <f aca="false">BP24/$FA24</f>
        <v>0.00056568287037037</v>
      </c>
      <c r="GT24" s="150" t="n">
        <f aca="false">BQ24/$FA24</f>
        <v>2.51535172325103E-005</v>
      </c>
      <c r="GU24" s="150" t="n">
        <f aca="false">BR24/$FA24</f>
        <v>3.21341306584362E-005</v>
      </c>
      <c r="GV24" s="150" t="n">
        <f aca="false">BS24/$FA24</f>
        <v>0</v>
      </c>
      <c r="GW24" s="150" t="n">
        <f aca="false">BT24/$FA24</f>
        <v>3.21341306584362E-005</v>
      </c>
      <c r="GX24" s="150" t="n">
        <f aca="false">BU24/$FA24</f>
        <v>1.78735050154321E-005</v>
      </c>
      <c r="GY24" s="150" t="n">
        <f aca="false">BV24/$FA24</f>
        <v>0</v>
      </c>
      <c r="GZ24" s="150" t="n">
        <f aca="false">BW24/$FA24</f>
        <v>1.78735050154321E-005</v>
      </c>
      <c r="HA24" s="150" t="n">
        <f aca="false">BX24/$FA24</f>
        <v>3.11455118312757E-006</v>
      </c>
      <c r="HB24" s="150" t="n">
        <f aca="false">BY24/$FA24</f>
        <v>0</v>
      </c>
      <c r="HC24" s="150" t="n">
        <f aca="false">BZ24/$FA24</f>
        <v>3.11455118312757E-006</v>
      </c>
      <c r="HD24" s="150" t="n">
        <f aca="false">CA24/$FA24</f>
        <v>1.28198945473251E-006</v>
      </c>
      <c r="HE24" s="150" t="n">
        <f aca="false">CB24/$FA24</f>
        <v>0</v>
      </c>
      <c r="HF24" s="150" t="n">
        <f aca="false">CC24/$FA24</f>
        <v>1.28198945473251E-006</v>
      </c>
      <c r="HG24" s="151" t="n">
        <f aca="false">SUM(GO24,GR24,GU24,GX24,HA24,HD24)</f>
        <v>0.000294011622299383</v>
      </c>
      <c r="HH24" s="151" t="n">
        <f aca="false">SUM(GP24,GS24,GV24,GY24,HB24,HE24)</f>
        <v>0.00056568287037037</v>
      </c>
      <c r="HI24" s="151" t="n">
        <f aca="false">SUM(GQ24,GT24,GW24,GZ24,HC24,HF24)</f>
        <v>0.000186489277906379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548.3848</v>
      </c>
      <c r="E25" s="193" t="n">
        <v>35.0586</v>
      </c>
      <c r="F25" s="193" t="n">
        <v>39.3759</v>
      </c>
      <c r="G25" s="193" t="n">
        <v>40.0853</v>
      </c>
      <c r="H25" s="193" t="n">
        <v>9457.298</v>
      </c>
      <c r="I25" s="193" t="n">
        <v>30.544</v>
      </c>
      <c r="J25" s="154" t="n">
        <f aca="false">H25/3600</f>
        <v>2.62702722222222</v>
      </c>
      <c r="L25" s="192" t="n">
        <v>1548.5392</v>
      </c>
      <c r="M25" s="193" t="n">
        <v>35.0598</v>
      </c>
      <c r="N25" s="193" t="n">
        <v>39.3751</v>
      </c>
      <c r="O25" s="193" t="n">
        <v>40.0849</v>
      </c>
      <c r="P25" s="193" t="n">
        <v>9440.652</v>
      </c>
      <c r="Q25" s="193" t="n">
        <v>30.045</v>
      </c>
      <c r="R25" s="154" t="n">
        <f aca="false">P25/3600</f>
        <v>2.62240333333333</v>
      </c>
      <c r="S25" s="137"/>
      <c r="T25" s="156"/>
      <c r="U25" s="88"/>
      <c r="V25" s="88"/>
      <c r="W25" s="156"/>
      <c r="X25" s="88"/>
      <c r="Y25" s="157"/>
      <c r="AA25" s="96"/>
      <c r="AB25" s="158" t="n">
        <v>15140514</v>
      </c>
      <c r="AC25" s="159" t="n">
        <v>4473785</v>
      </c>
      <c r="AD25" s="159" t="n">
        <v>87369</v>
      </c>
      <c r="AE25" s="159" t="n">
        <v>126628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17351</v>
      </c>
      <c r="AK25" s="159" t="n">
        <v>19496</v>
      </c>
      <c r="AL25" s="159" t="n">
        <v>0</v>
      </c>
      <c r="AM25" s="159" t="n">
        <v>16554</v>
      </c>
      <c r="AN25" s="159" t="n">
        <v>168027</v>
      </c>
      <c r="AO25" s="159" t="n">
        <v>0</v>
      </c>
      <c r="AP25" s="159" t="n">
        <v>21271</v>
      </c>
      <c r="AQ25" s="159" t="n">
        <v>189312</v>
      </c>
      <c r="AR25" s="159" t="n">
        <v>0</v>
      </c>
      <c r="AS25" s="159" t="n">
        <v>14430</v>
      </c>
      <c r="AT25" s="159" t="n">
        <v>164721</v>
      </c>
      <c r="AU25" s="159" t="n">
        <v>0</v>
      </c>
      <c r="AV25" s="159" t="n">
        <v>1475</v>
      </c>
      <c r="AW25" s="159" t="n">
        <v>0</v>
      </c>
      <c r="AX25" s="159" t="n">
        <v>1475</v>
      </c>
      <c r="AY25" s="159" t="n">
        <v>568</v>
      </c>
      <c r="AZ25" s="159" t="n">
        <v>0</v>
      </c>
      <c r="BA25" s="160" t="n">
        <v>568</v>
      </c>
      <c r="BB25" s="120"/>
      <c r="BC25" s="101"/>
      <c r="BD25" s="161" t="n">
        <v>14736633</v>
      </c>
      <c r="BE25" s="162" t="n">
        <v>4510677</v>
      </c>
      <c r="BF25" s="162" t="n">
        <v>87561</v>
      </c>
      <c r="BG25" s="162" t="n">
        <v>126129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21587</v>
      </c>
      <c r="BM25" s="162" t="n">
        <v>0</v>
      </c>
      <c r="BN25" s="162" t="n">
        <v>21587</v>
      </c>
      <c r="BO25" s="162" t="n">
        <v>40274</v>
      </c>
      <c r="BP25" s="162" t="n">
        <v>142290</v>
      </c>
      <c r="BQ25" s="162" t="n">
        <v>5120</v>
      </c>
      <c r="BR25" s="162" t="n">
        <v>8319</v>
      </c>
      <c r="BS25" s="162" t="n">
        <v>0</v>
      </c>
      <c r="BT25" s="162" t="n">
        <v>8319</v>
      </c>
      <c r="BU25" s="162" t="n">
        <v>4047</v>
      </c>
      <c r="BV25" s="162" t="n">
        <v>0</v>
      </c>
      <c r="BW25" s="162" t="n">
        <v>4047</v>
      </c>
      <c r="BX25" s="162" t="n">
        <v>1475</v>
      </c>
      <c r="BY25" s="162" t="n">
        <v>0</v>
      </c>
      <c r="BZ25" s="162" t="n">
        <v>1475</v>
      </c>
      <c r="CA25" s="162" t="n">
        <v>554</v>
      </c>
      <c r="CB25" s="162" t="n">
        <v>0</v>
      </c>
      <c r="CC25" s="163" t="n">
        <v>554</v>
      </c>
      <c r="CF25" s="164" t="n">
        <f aca="false">AE25/$AB25</f>
        <v>0.00836352055154799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28767094697049</v>
      </c>
      <c r="CK25" s="130" t="n">
        <f aca="false">AL25/$AC25</f>
        <v>0</v>
      </c>
      <c r="CL25" s="130" t="n">
        <f aca="false">AN25/$AB25</f>
        <v>0.0110978398751852</v>
      </c>
      <c r="CM25" s="130" t="n">
        <f aca="false">AO25/$AC25</f>
        <v>0</v>
      </c>
      <c r="CN25" s="130" t="n">
        <f aca="false">AQ25/$AB25</f>
        <v>0.0125036706151456</v>
      </c>
      <c r="CO25" s="130" t="n">
        <f aca="false">AR25/$AC25</f>
        <v>0</v>
      </c>
      <c r="CP25" s="130" t="n">
        <f aca="false">AT25/$AB25</f>
        <v>0.0108794853331928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329698454440703</v>
      </c>
      <c r="CT25" s="130" t="n">
        <f aca="false">AZ25/$AB25</f>
        <v>0</v>
      </c>
      <c r="CU25" s="132" t="n">
        <f aca="false">BA25/$AC25</f>
        <v>0.000126961845506657</v>
      </c>
      <c r="CV25" s="130" t="n">
        <f aca="false">CJ25+CL25+CN25+CP25+CR25+CT25</f>
        <v>0.0357686667704941</v>
      </c>
      <c r="CW25" s="165" t="n">
        <f aca="false">CK25+CM25+CO25+CQ25+CS25+CU25</f>
        <v>0.00045666029994736</v>
      </c>
      <c r="CX25" s="109"/>
      <c r="CY25" s="109"/>
      <c r="CZ25" s="164" t="n">
        <f aca="false">BG25/$BD25</f>
        <v>0.00855887501575156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478575610712095</v>
      </c>
      <c r="DF25" s="130" t="n">
        <f aca="false">BP25/$BD25</f>
        <v>0.0096555298622148</v>
      </c>
      <c r="DG25" s="130" t="n">
        <f aca="false">BQ25/$BE25</f>
        <v>0.0011350846003826</v>
      </c>
      <c r="DH25" s="130" t="n">
        <f aca="false">BS25/$BD25</f>
        <v>0</v>
      </c>
      <c r="DI25" s="130" t="n">
        <f aca="false">BT25/$BE25</f>
        <v>0.00184429077941072</v>
      </c>
      <c r="DJ25" s="130" t="n">
        <f aca="false">BV25/$BD25</f>
        <v>0</v>
      </c>
      <c r="DK25" s="130" t="n">
        <f aca="false">BW25/$BE25</f>
        <v>0.000897204565966484</v>
      </c>
      <c r="DL25" s="130" t="n">
        <f aca="false">BY25/$BD25</f>
        <v>0</v>
      </c>
      <c r="DM25" s="130" t="n">
        <f aca="false">BZ25/$BE25</f>
        <v>0.000327001911243035</v>
      </c>
      <c r="DN25" s="130" t="n">
        <f aca="false">CB25/$BD25</f>
        <v>0</v>
      </c>
      <c r="DO25" s="165" t="n">
        <f aca="false">CC25/$BE25</f>
        <v>0.000122819700900774</v>
      </c>
      <c r="DP25" s="130" t="n">
        <f aca="false">DD25+DF25+DH25+DJ25+DL25+DN25</f>
        <v>0.0096555298622148</v>
      </c>
      <c r="DQ25" s="165" t="n">
        <f aca="false">DE25+DG25+DI25+DK25+DM25+DO25</f>
        <v>0.00911215766502456</v>
      </c>
      <c r="DR25" s="109"/>
      <c r="DS25" s="109"/>
      <c r="DT25" s="130" t="n">
        <f aca="false">BD25/AB25</f>
        <v>0.97332448554917</v>
      </c>
      <c r="DU25" s="130" t="n">
        <f aca="false">BE25/AC25</f>
        <v>1.00824626127541</v>
      </c>
      <c r="DV25" s="130" t="n">
        <f aca="false">BF25/AD25</f>
        <v>1.0021975757992</v>
      </c>
      <c r="DW25" s="130" t="n">
        <f aca="false">BG25/AE25</f>
        <v>0.996059323372398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244135784681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2.43288631146551</v>
      </c>
      <c r="EF25" s="130" t="n">
        <f aca="false">BP25/AN25</f>
        <v>0.846828188326876</v>
      </c>
      <c r="EG25" s="130" t="e">
        <f aca="false">BQ25/AO25</f>
        <v>#DIV/0!</v>
      </c>
      <c r="EH25" s="130" t="n">
        <f aca="false">BR25/AP25</f>
        <v>0.391095858210709</v>
      </c>
      <c r="EI25" s="130" t="n">
        <f aca="false">BS25/AQ25</f>
        <v>0</v>
      </c>
      <c r="EJ25" s="130" t="e">
        <f aca="false">BT25/AR25</f>
        <v>#DIV/0!</v>
      </c>
      <c r="EK25" s="130" t="n">
        <f aca="false">BU25/AS25</f>
        <v>0.28045738045738</v>
      </c>
      <c r="EL25" s="130" t="n">
        <f aca="false">BV25/AT25</f>
        <v>0</v>
      </c>
      <c r="EM25" s="130" t="e">
        <f aca="false">BW25/AU25</f>
        <v>#DIV/0!</v>
      </c>
      <c r="EN25" s="130" t="n">
        <f aca="false">BX25/AV25</f>
        <v>1</v>
      </c>
      <c r="EO25" s="130" t="e">
        <f aca="false">BY25/AW25</f>
        <v>#DIV/0!</v>
      </c>
      <c r="EP25" s="130" t="n">
        <f aca="false">BZ25/AX25</f>
        <v>1</v>
      </c>
      <c r="EQ25" s="130" t="n">
        <f aca="false">CA25/AY25</f>
        <v>0.975352112676056</v>
      </c>
      <c r="ER25" s="130" t="e">
        <f aca="false">CB25/AZ25</f>
        <v>#DIV/0!</v>
      </c>
      <c r="ES25" s="130" t="n">
        <f aca="false">CC25/BA25</f>
        <v>0.975352112676056</v>
      </c>
      <c r="ET25" s="130" t="n">
        <f aca="false">SUM(BL25+BO25+BR25+BU25+BX25+CA25)/SUM(AJ25+AM25+AP25+AS25+AV25+AY25)</f>
        <v>1.06429957152228</v>
      </c>
      <c r="EU25" s="130" t="n">
        <f aca="false">SUM(BM25+BP25+BS25+BV25+BY25+CB25)/SUM(AK25+AN25+AQ25+AT25+AW25+AZ25)</f>
        <v>0.262742911167082</v>
      </c>
      <c r="EV25" s="130" t="n">
        <f aca="false">SUM(BN25+BQ25+BT25+BW25+BZ25+CC25)/SUM(AL25+AO25+AR25+AU25+AX25+BA25)</f>
        <v>20.1184532550171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304231650270062</v>
      </c>
      <c r="FD25" s="150" t="n">
        <f aca="false">AC25/$FA25</f>
        <v>0.00898956926761831</v>
      </c>
      <c r="FE25" s="151" t="n">
        <f aca="false">AD25/$FA25</f>
        <v>0.000175558207947531</v>
      </c>
      <c r="FF25" s="151" t="n">
        <f aca="false">AE25/$FA25</f>
        <v>0.000254444765946502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3.48648887602881E-005</v>
      </c>
      <c r="FL25" s="151" t="n">
        <f aca="false">AK25/$FA25</f>
        <v>3.91750257201646E-005</v>
      </c>
      <c r="FM25" s="151" t="n">
        <f aca="false">AL25/$FA25</f>
        <v>0</v>
      </c>
      <c r="FN25" s="151" t="n">
        <f aca="false">AM25/$FA25</f>
        <v>3.32634066358025E-005</v>
      </c>
      <c r="FO25" s="151" t="n">
        <f aca="false">AN25/$FA25</f>
        <v>0.000337631413966049</v>
      </c>
      <c r="FP25" s="151" t="n">
        <f aca="false">AO25/$FA25</f>
        <v>0</v>
      </c>
      <c r="FQ25" s="151" t="n">
        <f aca="false">AP25/$FA25</f>
        <v>4.27416891718107E-005</v>
      </c>
      <c r="FR25" s="151" t="n">
        <f aca="false">AQ25/$FA25</f>
        <v>0.000380401234567901</v>
      </c>
      <c r="FS25" s="151" t="n">
        <f aca="false">AR25/$FA25</f>
        <v>0</v>
      </c>
      <c r="FT25" s="151" t="n">
        <f aca="false">AS25/$FA25</f>
        <v>2.89954668209877E-005</v>
      </c>
      <c r="FU25" s="151" t="n">
        <f aca="false">AT25/$FA25</f>
        <v>0.000330988377700617</v>
      </c>
      <c r="FV25" s="151" t="n">
        <f aca="false">AU25/$FA25</f>
        <v>0</v>
      </c>
      <c r="FW25" s="151" t="n">
        <f aca="false">AV25/$FA25</f>
        <v>2.9638470936214E-006</v>
      </c>
      <c r="FX25" s="151" t="n">
        <f aca="false">AW25/$FA25</f>
        <v>0</v>
      </c>
      <c r="FY25" s="151" t="n">
        <f aca="false">AX25/$FA25</f>
        <v>2.9638470936214E-006</v>
      </c>
      <c r="FZ25" s="151" t="n">
        <f aca="false">AY25/$FA25</f>
        <v>1.14133230452675E-006</v>
      </c>
      <c r="GA25" s="151" t="n">
        <f aca="false">AZ25/$FA25</f>
        <v>0</v>
      </c>
      <c r="GB25" s="151" t="n">
        <f aca="false">BA25/$FA25</f>
        <v>1.14133230452675E-006</v>
      </c>
      <c r="GC25" s="151" t="n">
        <f aca="false">SUM(FK25,FN25,FQ25,FT25,FW25,FZ25)</f>
        <v>0.000143970630787037</v>
      </c>
      <c r="GD25" s="151" t="n">
        <f aca="false">SUM(FL25,FO25,FR25,FU25,FX25,GA25)</f>
        <v>0.00108819605195473</v>
      </c>
      <c r="GE25" s="151" t="n">
        <f aca="false">SUM(FM25,FP25,FS25,FV25,FY25,GB25)</f>
        <v>4.10517939814815E-006</v>
      </c>
      <c r="GF25" s="109"/>
      <c r="GG25" s="150" t="n">
        <f aca="false">BD25/$FA25</f>
        <v>0.0296116114486883</v>
      </c>
      <c r="GH25" s="150" t="n">
        <f aca="false">BE25/$FA25</f>
        <v>0.00906369960455247</v>
      </c>
      <c r="GI25" s="150" t="n">
        <f aca="false">BF25/$FA25</f>
        <v>0.000175944010416667</v>
      </c>
      <c r="GJ25" s="150" t="n">
        <f aca="false">BG25/$FA25</f>
        <v>0.000253442081404321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4.33766557355967E-005</v>
      </c>
      <c r="GP25" s="150" t="n">
        <f aca="false">BM25/$FA25</f>
        <v>0</v>
      </c>
      <c r="GQ25" s="150" t="n">
        <f aca="false">BN25/$FA25</f>
        <v>4.33766557355967E-005</v>
      </c>
      <c r="GR25" s="150" t="n">
        <f aca="false">BO25/$FA25</f>
        <v>8.09260866769547E-005</v>
      </c>
      <c r="GS25" s="150" t="n">
        <f aca="false">BP25/$FA25</f>
        <v>0.000285915798611111</v>
      </c>
      <c r="GT25" s="150" t="n">
        <f aca="false">BQ25/$FA25</f>
        <v>1.02880658436214E-005</v>
      </c>
      <c r="GU25" s="150" t="n">
        <f aca="false">BR25/$FA25</f>
        <v>1.67160976080247E-005</v>
      </c>
      <c r="GV25" s="150" t="n">
        <f aca="false">BS25/$FA25</f>
        <v>0</v>
      </c>
      <c r="GW25" s="150" t="n">
        <f aca="false">BT25/$FA25</f>
        <v>1.67160976080247E-005</v>
      </c>
      <c r="GX25" s="150" t="n">
        <f aca="false">BU25/$FA25</f>
        <v>8.13199266975309E-006</v>
      </c>
      <c r="GY25" s="150" t="n">
        <f aca="false">BV25/$FA25</f>
        <v>0</v>
      </c>
      <c r="GZ25" s="150" t="n">
        <f aca="false">BW25/$FA25</f>
        <v>8.13199266975309E-006</v>
      </c>
      <c r="HA25" s="150" t="n">
        <f aca="false">BX25/$FA25</f>
        <v>2.9638470936214E-006</v>
      </c>
      <c r="HB25" s="150" t="n">
        <f aca="false">BY25/$FA25</f>
        <v>0</v>
      </c>
      <c r="HC25" s="150" t="n">
        <f aca="false">BZ25/$FA25</f>
        <v>2.9638470936214E-006</v>
      </c>
      <c r="HD25" s="150" t="n">
        <f aca="false">CA25/$FA25</f>
        <v>1.1132008744856E-006</v>
      </c>
      <c r="HE25" s="150" t="n">
        <f aca="false">CB25/$FA25</f>
        <v>0</v>
      </c>
      <c r="HF25" s="150" t="n">
        <f aca="false">CC25/$FA25</f>
        <v>1.1132008744856E-006</v>
      </c>
      <c r="HG25" s="151" t="n">
        <f aca="false">SUM(GO25,GR25,GU25,GX25,HA25,HD25)</f>
        <v>0.000153227880658436</v>
      </c>
      <c r="HH25" s="151" t="n">
        <f aca="false">SUM(GP25,GS25,GV25,GY25,HB25,HE25)</f>
        <v>0.000285915798611111</v>
      </c>
      <c r="HI25" s="151" t="n">
        <f aca="false">SUM(GQ25,GT25,GW25,GZ25,HC25,HF25)</f>
        <v>8.2589859825102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725.8544</v>
      </c>
      <c r="E26" s="195" t="n">
        <v>32.5246</v>
      </c>
      <c r="F26" s="195" t="n">
        <v>38.251</v>
      </c>
      <c r="G26" s="195" t="n">
        <v>39.1795</v>
      </c>
      <c r="H26" s="195" t="n">
        <v>8767.496</v>
      </c>
      <c r="I26" s="195" t="n">
        <v>27.424</v>
      </c>
      <c r="J26" s="168" t="n">
        <f aca="false">H26/3600</f>
        <v>2.43541555555556</v>
      </c>
      <c r="L26" s="194" t="n">
        <v>726.6096</v>
      </c>
      <c r="M26" s="195" t="n">
        <v>32.526</v>
      </c>
      <c r="N26" s="195" t="n">
        <v>38.2493</v>
      </c>
      <c r="O26" s="195" t="n">
        <v>39.1752</v>
      </c>
      <c r="P26" s="195" t="n">
        <v>9057.703</v>
      </c>
      <c r="Q26" s="195" t="n">
        <v>28.282</v>
      </c>
      <c r="R26" s="168" t="n">
        <f aca="false">P26/3600</f>
        <v>2.51602861111111</v>
      </c>
      <c r="S26" s="137"/>
      <c r="T26" s="170"/>
      <c r="U26" s="171"/>
      <c r="V26" s="171"/>
      <c r="W26" s="170"/>
      <c r="X26" s="171"/>
      <c r="Y26" s="172"/>
      <c r="AA26" s="96"/>
      <c r="AB26" s="158" t="n">
        <v>7693796</v>
      </c>
      <c r="AC26" s="159" t="n">
        <v>2013394</v>
      </c>
      <c r="AD26" s="159" t="n">
        <v>39673</v>
      </c>
      <c r="AE26" s="159" t="n">
        <v>55212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6473</v>
      </c>
      <c r="AK26" s="159" t="n">
        <v>8587</v>
      </c>
      <c r="AL26" s="159" t="n">
        <v>0</v>
      </c>
      <c r="AM26" s="159" t="n">
        <v>7823</v>
      </c>
      <c r="AN26" s="159" t="n">
        <v>84834</v>
      </c>
      <c r="AO26" s="159" t="n">
        <v>0</v>
      </c>
      <c r="AP26" s="159" t="n">
        <v>8953</v>
      </c>
      <c r="AQ26" s="159" t="n">
        <v>96135</v>
      </c>
      <c r="AR26" s="159" t="n">
        <v>0</v>
      </c>
      <c r="AS26" s="159" t="n">
        <v>7072</v>
      </c>
      <c r="AT26" s="159" t="n">
        <v>89195</v>
      </c>
      <c r="AU26" s="159" t="n">
        <v>0</v>
      </c>
      <c r="AV26" s="159" t="n">
        <v>940</v>
      </c>
      <c r="AW26" s="159" t="n">
        <v>0</v>
      </c>
      <c r="AX26" s="159" t="n">
        <v>940</v>
      </c>
      <c r="AY26" s="159" t="n">
        <v>342</v>
      </c>
      <c r="AZ26" s="159" t="n">
        <v>0</v>
      </c>
      <c r="BA26" s="160" t="n">
        <v>342</v>
      </c>
      <c r="BB26" s="120"/>
      <c r="BC26" s="101"/>
      <c r="BD26" s="161" t="n">
        <v>7471843</v>
      </c>
      <c r="BE26" s="162" t="n">
        <v>2026822</v>
      </c>
      <c r="BF26" s="162" t="n">
        <v>40097</v>
      </c>
      <c r="BG26" s="162" t="n">
        <v>55552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7329</v>
      </c>
      <c r="BM26" s="162" t="n">
        <v>0</v>
      </c>
      <c r="BN26" s="162" t="n">
        <v>7329</v>
      </c>
      <c r="BO26" s="162" t="n">
        <v>15191</v>
      </c>
      <c r="BP26" s="162" t="n">
        <v>45900</v>
      </c>
      <c r="BQ26" s="162" t="n">
        <v>1579</v>
      </c>
      <c r="BR26" s="162" t="n">
        <v>2893</v>
      </c>
      <c r="BS26" s="162" t="n">
        <v>0</v>
      </c>
      <c r="BT26" s="162" t="n">
        <v>2893</v>
      </c>
      <c r="BU26" s="162" t="n">
        <v>1303</v>
      </c>
      <c r="BV26" s="162" t="n">
        <v>0</v>
      </c>
      <c r="BW26" s="162" t="n">
        <v>1303</v>
      </c>
      <c r="BX26" s="162" t="n">
        <v>755</v>
      </c>
      <c r="BY26" s="162" t="n">
        <v>0</v>
      </c>
      <c r="BZ26" s="162" t="n">
        <v>755</v>
      </c>
      <c r="CA26" s="162" t="n">
        <v>255</v>
      </c>
      <c r="CB26" s="162" t="n">
        <v>0</v>
      </c>
      <c r="CC26" s="163" t="n">
        <v>255</v>
      </c>
      <c r="CF26" s="164" t="n">
        <f aca="false">AE26/$AB26</f>
        <v>0.00717617155432767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11609405812163</v>
      </c>
      <c r="CK26" s="130" t="n">
        <f aca="false">AL26/$AC26</f>
        <v>0</v>
      </c>
      <c r="CL26" s="130" t="n">
        <f aca="false">AN26/$AB26</f>
        <v>0.011026286634062</v>
      </c>
      <c r="CM26" s="130" t="n">
        <f aca="false">AO26/$AC26</f>
        <v>0</v>
      </c>
      <c r="CN26" s="130" t="n">
        <f aca="false">AQ26/$AB26</f>
        <v>0.0124951324417752</v>
      </c>
      <c r="CO26" s="130" t="n">
        <f aca="false">AR26/$AC26</f>
        <v>0</v>
      </c>
      <c r="CP26" s="130" t="n">
        <f aca="false">AT26/$AB26</f>
        <v>0.0115931069656643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466873349180538</v>
      </c>
      <c r="CT26" s="130" t="n">
        <f aca="false">AZ26/$AB26</f>
        <v>0</v>
      </c>
      <c r="CU26" s="132" t="n">
        <f aca="false">BA26/$AC26</f>
        <v>0.0001698624312976</v>
      </c>
      <c r="CV26" s="130" t="n">
        <f aca="false">CJ26+CL26+CN26+CP26+CR26+CT26</f>
        <v>0.0362306200996231</v>
      </c>
      <c r="CW26" s="165" t="n">
        <f aca="false">CK26+CM26+CO26+CQ26+CS26+CU26</f>
        <v>0.000636735780478138</v>
      </c>
      <c r="CX26" s="109"/>
      <c r="CY26" s="109"/>
      <c r="CZ26" s="164" t="n">
        <f aca="false">BG26/$BD26</f>
        <v>0.00743484572681733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361600574692795</v>
      </c>
      <c r="DF26" s="130" t="n">
        <f aca="false">BP26/$BD26</f>
        <v>0.00614306269550899</v>
      </c>
      <c r="DG26" s="130" t="n">
        <f aca="false">BQ26/$BE26</f>
        <v>0.000779052131859631</v>
      </c>
      <c r="DH26" s="130" t="n">
        <f aca="false">BS26/$BD26</f>
        <v>0</v>
      </c>
      <c r="DI26" s="130" t="n">
        <f aca="false">BT26/$BE26</f>
        <v>0.00142735770580742</v>
      </c>
      <c r="DJ26" s="130" t="n">
        <f aca="false">BV26/$BD26</f>
        <v>0</v>
      </c>
      <c r="DK26" s="130" t="n">
        <f aca="false">BW26/$BE26</f>
        <v>0.000642878358336351</v>
      </c>
      <c r="DL26" s="130" t="n">
        <f aca="false">BY26/$BD26</f>
        <v>0</v>
      </c>
      <c r="DM26" s="130" t="n">
        <f aca="false">BZ26/$BE26</f>
        <v>0.000372504344239405</v>
      </c>
      <c r="DN26" s="130" t="n">
        <f aca="false">CB26/$BD26</f>
        <v>0</v>
      </c>
      <c r="DO26" s="165" t="n">
        <f aca="false">CC26/$BE26</f>
        <v>0.000125812725537812</v>
      </c>
      <c r="DP26" s="130" t="n">
        <f aca="false">DD26+DF26+DH26+DJ26+DL26+DN26</f>
        <v>0.00614306269550899</v>
      </c>
      <c r="DQ26" s="165" t="n">
        <f aca="false">DE26+DG26+DI26+DK26+DM26+DO26</f>
        <v>0.00696361101270857</v>
      </c>
      <c r="DR26" s="109"/>
      <c r="DS26" s="109"/>
      <c r="DT26" s="130" t="n">
        <f aca="false">BD26/AB26</f>
        <v>0.971151691570715</v>
      </c>
      <c r="DU26" s="130" t="n">
        <f aca="false">BE26/AC26</f>
        <v>1.00666933546042</v>
      </c>
      <c r="DV26" s="130" t="n">
        <f aca="false">BF26/AD26</f>
        <v>1.01068736924357</v>
      </c>
      <c r="DW26" s="130" t="n">
        <f aca="false">BG26/AE26</f>
        <v>1.00615808157647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1.13224161903291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1.94183816950019</v>
      </c>
      <c r="EF26" s="130" t="n">
        <f aca="false">BP26/AN26</f>
        <v>0.541056651814131</v>
      </c>
      <c r="EG26" s="130" t="e">
        <f aca="false">BQ26/AO26</f>
        <v>#DIV/0!</v>
      </c>
      <c r="EH26" s="130" t="n">
        <f aca="false">BR26/AP26</f>
        <v>0.323131911091254</v>
      </c>
      <c r="EI26" s="130" t="n">
        <f aca="false">BS26/AQ26</f>
        <v>0</v>
      </c>
      <c r="EJ26" s="130" t="e">
        <f aca="false">BT26/AR26</f>
        <v>#DIV/0!</v>
      </c>
      <c r="EK26" s="130" t="n">
        <f aca="false">BU26/AS26</f>
        <v>0.184247737556561</v>
      </c>
      <c r="EL26" s="130" t="n">
        <f aca="false">BV26/AT26</f>
        <v>0</v>
      </c>
      <c r="EM26" s="130" t="e">
        <f aca="false">BW26/AU26</f>
        <v>#DIV/0!</v>
      </c>
      <c r="EN26" s="130" t="n">
        <f aca="false">BX26/AV26</f>
        <v>0.803191489361702</v>
      </c>
      <c r="EO26" s="130" t="e">
        <f aca="false">BY26/AW26</f>
        <v>#DIV/0!</v>
      </c>
      <c r="EP26" s="130" t="n">
        <f aca="false">BZ26/AX26</f>
        <v>0.803191489361702</v>
      </c>
      <c r="EQ26" s="130" t="n">
        <f aca="false">CA26/AY26</f>
        <v>0.745614035087719</v>
      </c>
      <c r="ER26" s="130" t="e">
        <f aca="false">CB26/AZ26</f>
        <v>#DIV/0!</v>
      </c>
      <c r="ES26" s="130" t="n">
        <f aca="false">CC26/BA26</f>
        <v>0.745614035087719</v>
      </c>
      <c r="ET26" s="130" t="n">
        <f aca="false">SUM(BL26+BO26+BR26+BU26+BX26+CA26)/SUM(AJ26+AM26+AP26+AS26+AV26+AY26)</f>
        <v>0.877321773249375</v>
      </c>
      <c r="EU26" s="130" t="n">
        <f aca="false">SUM(BM26+BP26+BS26+BV26+BY26+CB26)/SUM(AK26+AN26+AQ26+AT26+AW26+AZ26)</f>
        <v>0.164663086410452</v>
      </c>
      <c r="EV26" s="130" t="n">
        <f aca="false">SUM(BN26+BQ26+BT26+BW26+BZ26+CC26)/SUM(AL26+AO26+AR26+AU26+AX26+BA26)</f>
        <v>11.009360374415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54598202803498</v>
      </c>
      <c r="FD26" s="150" t="n">
        <f aca="false">AC26/$FA26</f>
        <v>0.00404568946116255</v>
      </c>
      <c r="FE26" s="151" t="n">
        <f aca="false">AD26/$FA26</f>
        <v>7.97184445730453E-005</v>
      </c>
      <c r="FF26" s="151" t="n">
        <f aca="false">AE26/$FA26</f>
        <v>0.000110942322530864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1.30067676183128E-005</v>
      </c>
      <c r="FL26" s="151" t="n">
        <f aca="false">AK26/$FA26</f>
        <v>1.72546135545268E-005</v>
      </c>
      <c r="FM26" s="151" t="n">
        <f aca="false">AL26/$FA26</f>
        <v>0</v>
      </c>
      <c r="FN26" s="151" t="n">
        <f aca="false">AM26/$FA26</f>
        <v>1.57194412294239E-005</v>
      </c>
      <c r="FO26" s="151" t="n">
        <f aca="false">AN26/$FA26</f>
        <v>0.000170464409722222</v>
      </c>
      <c r="FP26" s="151" t="n">
        <f aca="false">AO26/$FA26</f>
        <v>0</v>
      </c>
      <c r="FQ26" s="151" t="n">
        <f aca="false">AP26/$FA26</f>
        <v>1.79900495113169E-005</v>
      </c>
      <c r="FR26" s="151" t="n">
        <f aca="false">AQ26/$FA26</f>
        <v>0.000193172501929012</v>
      </c>
      <c r="FS26" s="151" t="n">
        <f aca="false">AR26/$FA26</f>
        <v>0</v>
      </c>
      <c r="FT26" s="151" t="n">
        <f aca="false">AS26/$FA26</f>
        <v>1.42103909465021E-005</v>
      </c>
      <c r="FU26" s="151" t="n">
        <f aca="false">AT26/$FA26</f>
        <v>0.000179227350180041</v>
      </c>
      <c r="FV26" s="151" t="n">
        <f aca="false">AU26/$FA26</f>
        <v>0</v>
      </c>
      <c r="FW26" s="151" t="n">
        <f aca="false">AV26/$FA26</f>
        <v>1.88882458847737E-006</v>
      </c>
      <c r="FX26" s="151" t="n">
        <f aca="false">AW26/$FA26</f>
        <v>0</v>
      </c>
      <c r="FY26" s="151" t="n">
        <f aca="false">AX26/$FA26</f>
        <v>1.88882458847737E-006</v>
      </c>
      <c r="FZ26" s="151" t="n">
        <f aca="false">AY26/$FA26</f>
        <v>6.87210648148148E-007</v>
      </c>
      <c r="GA26" s="151" t="n">
        <f aca="false">AZ26/$FA26</f>
        <v>0</v>
      </c>
      <c r="GB26" s="151" t="n">
        <f aca="false">BA26/$FA26</f>
        <v>6.87210648148148E-007</v>
      </c>
      <c r="GC26" s="151" t="n">
        <f aca="false">SUM(FK26,FN26,FQ26,FT26,FW26,FZ26)</f>
        <v>6.35026845421811E-005</v>
      </c>
      <c r="GD26" s="151" t="n">
        <f aca="false">SUM(FL26,FO26,FR26,FU26,FX26,GA26)</f>
        <v>0.000560118875385802</v>
      </c>
      <c r="GE26" s="151" t="n">
        <f aca="false">SUM(FM26,FP26,FS26,FV26,FY26,GB26)</f>
        <v>2.57603523662551E-006</v>
      </c>
      <c r="GF26" s="109"/>
      <c r="GG26" s="150" t="n">
        <f aca="false">BD26/$FA26</f>
        <v>0.0150138306166409</v>
      </c>
      <c r="GH26" s="150" t="n">
        <f aca="false">BE26/$FA26</f>
        <v>0.00407267152134774</v>
      </c>
      <c r="GI26" s="150" t="n">
        <f aca="false">BF26/$FA26</f>
        <v>8.05704250257202E-005</v>
      </c>
      <c r="GJ26" s="150" t="n">
        <f aca="false">BG26/$FA26</f>
        <v>0.000111625514403292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1.47268036265432E-005</v>
      </c>
      <c r="GP26" s="150" t="n">
        <f aca="false">BM26/$FA26</f>
        <v>0</v>
      </c>
      <c r="GQ26" s="150" t="n">
        <f aca="false">BN26/$FA26</f>
        <v>1.47268036265432E-005</v>
      </c>
      <c r="GR26" s="150" t="n">
        <f aca="false">BO26/$FA26</f>
        <v>3.05246109825103E-005</v>
      </c>
      <c r="GS26" s="150" t="n">
        <f aca="false">BP26/$FA26</f>
        <v>9.22309027777778E-005</v>
      </c>
      <c r="GT26" s="150" t="n">
        <f aca="false">BQ26/$FA26</f>
        <v>3.17282343106996E-006</v>
      </c>
      <c r="GU26" s="150" t="n">
        <f aca="false">BR26/$FA26</f>
        <v>5.81315907921811E-006</v>
      </c>
      <c r="GV26" s="150" t="n">
        <f aca="false">BS26/$FA26</f>
        <v>0</v>
      </c>
      <c r="GW26" s="150" t="n">
        <f aca="false">BT26/$FA26</f>
        <v>5.81315907921811E-006</v>
      </c>
      <c r="GX26" s="150" t="n">
        <f aca="false">BU26/$FA26</f>
        <v>2.61823238168724E-006</v>
      </c>
      <c r="GY26" s="150" t="n">
        <f aca="false">BV26/$FA26</f>
        <v>0</v>
      </c>
      <c r="GZ26" s="150" t="n">
        <f aca="false">BW26/$FA26</f>
        <v>2.61823238168724E-006</v>
      </c>
      <c r="HA26" s="150" t="n">
        <f aca="false">BX26/$FA26</f>
        <v>1.51708783436214E-006</v>
      </c>
      <c r="HB26" s="150" t="n">
        <f aca="false">BY26/$FA26</f>
        <v>0</v>
      </c>
      <c r="HC26" s="150" t="n">
        <f aca="false">BZ26/$FA26</f>
        <v>1.51708783436214E-006</v>
      </c>
      <c r="HD26" s="150" t="n">
        <f aca="false">CA26/$FA26</f>
        <v>5.12393904320988E-007</v>
      </c>
      <c r="HE26" s="150" t="n">
        <f aca="false">CB26/$FA26</f>
        <v>0</v>
      </c>
      <c r="HF26" s="150" t="n">
        <f aca="false">CC26/$FA26</f>
        <v>5.12393904320988E-007</v>
      </c>
      <c r="HG26" s="151" t="n">
        <f aca="false">SUM(GO26,GR26,GU26,GX26,HA26,HD26)</f>
        <v>5.5712287808642E-005</v>
      </c>
      <c r="HH26" s="151" t="n">
        <f aca="false">SUM(GP26,GS26,GV26,GY26,HB26,HE26)</f>
        <v>9.22309027777778E-005</v>
      </c>
      <c r="HI26" s="151" t="n">
        <f aca="false">SUM(GQ26,GT26,GW26,GZ26,HC26,HF26)</f>
        <v>2.83605002572016E-005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8112.1736</v>
      </c>
      <c r="E27" s="188" t="n">
        <v>38.6037</v>
      </c>
      <c r="F27" s="188" t="n">
        <v>40.2132</v>
      </c>
      <c r="G27" s="188" t="n">
        <v>43.8402</v>
      </c>
      <c r="H27" s="188" t="n">
        <v>30437.821</v>
      </c>
      <c r="I27" s="188" t="n">
        <v>85.644</v>
      </c>
      <c r="J27" s="135" t="n">
        <f aca="false">H27/3600</f>
        <v>8.45495027777778</v>
      </c>
      <c r="L27" s="187" t="n">
        <v>18111.8424</v>
      </c>
      <c r="M27" s="188" t="n">
        <v>38.6035</v>
      </c>
      <c r="N27" s="188" t="n">
        <v>40.212</v>
      </c>
      <c r="O27" s="188" t="n">
        <v>43.8411</v>
      </c>
      <c r="P27" s="188" t="n">
        <v>30195.179</v>
      </c>
      <c r="Q27" s="188" t="n">
        <v>82.742</v>
      </c>
      <c r="R27" s="135" t="n">
        <f aca="false">P27/3600</f>
        <v>8.38754972222222</v>
      </c>
      <c r="S27" s="137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6"/>
      <c r="AB27" s="158" t="n">
        <v>177202414</v>
      </c>
      <c r="AC27" s="159" t="n">
        <v>51623213</v>
      </c>
      <c r="AD27" s="159" t="n">
        <v>697115</v>
      </c>
      <c r="AE27" s="159" t="n">
        <v>994547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557958</v>
      </c>
      <c r="AK27" s="159" t="n">
        <v>581167</v>
      </c>
      <c r="AL27" s="159" t="n">
        <v>0</v>
      </c>
      <c r="AM27" s="159" t="n">
        <v>319102</v>
      </c>
      <c r="AN27" s="159" t="n">
        <v>751416</v>
      </c>
      <c r="AO27" s="159" t="n">
        <v>0</v>
      </c>
      <c r="AP27" s="159" t="n">
        <v>274802</v>
      </c>
      <c r="AQ27" s="159" t="n">
        <v>739500</v>
      </c>
      <c r="AR27" s="159" t="n">
        <v>0</v>
      </c>
      <c r="AS27" s="159" t="n">
        <v>208174</v>
      </c>
      <c r="AT27" s="159" t="n">
        <v>617601</v>
      </c>
      <c r="AU27" s="159" t="n">
        <v>0</v>
      </c>
      <c r="AV27" s="159" t="n">
        <v>9650</v>
      </c>
      <c r="AW27" s="159" t="n">
        <v>0</v>
      </c>
      <c r="AX27" s="159" t="n">
        <v>9650</v>
      </c>
      <c r="AY27" s="159" t="n">
        <v>5018</v>
      </c>
      <c r="AZ27" s="159" t="n">
        <v>0</v>
      </c>
      <c r="BA27" s="160" t="n">
        <v>5018</v>
      </c>
      <c r="BB27" s="120"/>
      <c r="BC27" s="101"/>
      <c r="BD27" s="161" t="n">
        <v>175217999</v>
      </c>
      <c r="BE27" s="162" t="n">
        <v>52596136</v>
      </c>
      <c r="BF27" s="162" t="n">
        <v>695455</v>
      </c>
      <c r="BG27" s="162" t="n">
        <v>994398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544017</v>
      </c>
      <c r="BM27" s="162" t="n">
        <v>0</v>
      </c>
      <c r="BN27" s="162" t="n">
        <v>544017</v>
      </c>
      <c r="BO27" s="162" t="n">
        <v>579226</v>
      </c>
      <c r="BP27" s="162" t="n">
        <v>765000</v>
      </c>
      <c r="BQ27" s="162" t="n">
        <v>135401</v>
      </c>
      <c r="BR27" s="162" t="n">
        <v>184359</v>
      </c>
      <c r="BS27" s="162" t="n">
        <v>0</v>
      </c>
      <c r="BT27" s="162" t="n">
        <v>184359</v>
      </c>
      <c r="BU27" s="162" t="n">
        <v>105436</v>
      </c>
      <c r="BV27" s="162" t="n">
        <v>0</v>
      </c>
      <c r="BW27" s="162" t="n">
        <v>105436</v>
      </c>
      <c r="BX27" s="162" t="n">
        <v>9870</v>
      </c>
      <c r="BY27" s="162" t="n">
        <v>0</v>
      </c>
      <c r="BZ27" s="162" t="n">
        <v>9870</v>
      </c>
      <c r="CA27" s="162" t="n">
        <v>4843</v>
      </c>
      <c r="CB27" s="162" t="n">
        <v>0</v>
      </c>
      <c r="CC27" s="163" t="n">
        <v>4843</v>
      </c>
      <c r="CF27" s="164" t="n">
        <f aca="false">AE27/$AB27</f>
        <v>0.00561249126098248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327967879715228</v>
      </c>
      <c r="CK27" s="130" t="n">
        <f aca="false">AL27/$AC27</f>
        <v>0</v>
      </c>
      <c r="CL27" s="130" t="n">
        <f aca="false">AN27/$AB27</f>
        <v>0.00424043884639179</v>
      </c>
      <c r="CM27" s="130" t="n">
        <f aca="false">AO27/$AC27</f>
        <v>0</v>
      </c>
      <c r="CN27" s="130" t="n">
        <f aca="false">AQ27/$AB27</f>
        <v>0.00417319371281251</v>
      </c>
      <c r="CO27" s="130" t="n">
        <f aca="false">AR27/$AC27</f>
        <v>0</v>
      </c>
      <c r="CP27" s="130" t="n">
        <f aca="false">AT27/$AB27</f>
        <v>0.00348528547698001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186931410100336</v>
      </c>
      <c r="CT27" s="130" t="n">
        <f aca="false">AZ27/$AB27</f>
        <v>0</v>
      </c>
      <c r="CU27" s="132" t="n">
        <f aca="false">BA27/$AC27</f>
        <v>9.72043332521748E-005</v>
      </c>
      <c r="CV27" s="130" t="n">
        <f aca="false">CJ27+CL27+CN27+CP27+CR27+CT27</f>
        <v>0.0151785968333366</v>
      </c>
      <c r="CW27" s="165" t="n">
        <f aca="false">CK27+CM27+CO27+CQ27+CS27+CU27</f>
        <v>0.000284135743352511</v>
      </c>
      <c r="CX27" s="109"/>
      <c r="CY27" s="109"/>
      <c r="CZ27" s="164" t="n">
        <f aca="false">BG27/$BD27</f>
        <v>0.00567520463465628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10343288335858</v>
      </c>
      <c r="DF27" s="130" t="n">
        <f aca="false">BP27/$BD27</f>
        <v>0.00436598982048642</v>
      </c>
      <c r="DG27" s="130" t="n">
        <f aca="false">BQ27/$BE27</f>
        <v>0.00257435261023738</v>
      </c>
      <c r="DH27" s="130" t="n">
        <f aca="false">BS27/$BD27</f>
        <v>0</v>
      </c>
      <c r="DI27" s="130" t="n">
        <f aca="false">BT27/$BE27</f>
        <v>0.00350518144526815</v>
      </c>
      <c r="DJ27" s="130" t="n">
        <f aca="false">BV27/$BD27</f>
        <v>0</v>
      </c>
      <c r="DK27" s="130" t="n">
        <f aca="false">BW27/$BE27</f>
        <v>0.00200463395257781</v>
      </c>
      <c r="DL27" s="130" t="n">
        <f aca="false">BY27/$BD27</f>
        <v>0</v>
      </c>
      <c r="DM27" s="130" t="n">
        <f aca="false">BZ27/$BE27</f>
        <v>0.0001876563708026</v>
      </c>
      <c r="DN27" s="130" t="n">
        <f aca="false">CB27/$BD27</f>
        <v>0</v>
      </c>
      <c r="DO27" s="165" t="n">
        <f aca="false">CC27/$BE27</f>
        <v>9.20790074768991E-005</v>
      </c>
      <c r="DP27" s="130" t="n">
        <f aca="false">DD27+DF27+DH27+DJ27+DL27+DN27</f>
        <v>0.00436598982048642</v>
      </c>
      <c r="DQ27" s="165" t="n">
        <f aca="false">DE27+DG27+DI27+DK27+DM27+DO27</f>
        <v>0.0187071917222208</v>
      </c>
      <c r="DR27" s="109"/>
      <c r="DS27" s="109"/>
      <c r="DT27" s="130" t="n">
        <f aca="false">BD27/AB27</f>
        <v>0.988801422310195</v>
      </c>
      <c r="DU27" s="130" t="n">
        <f aca="false">BE27/AC27</f>
        <v>1.01884661847762</v>
      </c>
      <c r="DV27" s="130" t="n">
        <f aca="false">BF27/AD27</f>
        <v>0.997618757306901</v>
      </c>
      <c r="DW27" s="130" t="n">
        <f aca="false">BG27/AE27</f>
        <v>0.999850183048162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75014248384287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1.81517508508251</v>
      </c>
      <c r="EF27" s="130" t="n">
        <f aca="false">BP27/AN27</f>
        <v>1.01807786898336</v>
      </c>
      <c r="EG27" s="130" t="e">
        <f aca="false">BQ27/AO27</f>
        <v>#DIV/0!</v>
      </c>
      <c r="EH27" s="130" t="n">
        <f aca="false">BR27/AP27</f>
        <v>0.670879396802061</v>
      </c>
      <c r="EI27" s="130" t="n">
        <f aca="false">BS27/AQ27</f>
        <v>0</v>
      </c>
      <c r="EJ27" s="130" t="e">
        <f aca="false">BT27/AR27</f>
        <v>#DIV/0!</v>
      </c>
      <c r="EK27" s="130" t="n">
        <f aca="false">BU27/AS27</f>
        <v>0.506480156023327</v>
      </c>
      <c r="EL27" s="130" t="n">
        <f aca="false">BV27/AT27</f>
        <v>0</v>
      </c>
      <c r="EM27" s="130" t="e">
        <f aca="false">BW27/AU27</f>
        <v>#DIV/0!</v>
      </c>
      <c r="EN27" s="130" t="n">
        <f aca="false">BX27/AV27</f>
        <v>1.02279792746114</v>
      </c>
      <c r="EO27" s="130" t="e">
        <f aca="false">BY27/AW27</f>
        <v>#DIV/0!</v>
      </c>
      <c r="EP27" s="130" t="n">
        <f aca="false">BZ27/AX27</f>
        <v>1.02279792746114</v>
      </c>
      <c r="EQ27" s="130" t="n">
        <f aca="false">CA27/AY27</f>
        <v>0.965125548027103</v>
      </c>
      <c r="ER27" s="130" t="e">
        <f aca="false">CB27/AZ27</f>
        <v>#DIV/0!</v>
      </c>
      <c r="ES27" s="130" t="n">
        <f aca="false">CC27/BA27</f>
        <v>0.965125548027103</v>
      </c>
      <c r="ET27" s="130" t="n">
        <f aca="false">SUM(BL27+BO27+BR27+BU27+BX27+CA27)/SUM(AJ27+AM27+AP27+AS27+AV27+AY27)</f>
        <v>1.03858794329543</v>
      </c>
      <c r="EU27" s="130" t="n">
        <f aca="false">SUM(BM27+BP27+BS27+BV27+BY27+CB27)/SUM(AK27+AN27+AQ27+AT27+AW27+AZ27)</f>
        <v>0.284420028523797</v>
      </c>
      <c r="EV27" s="130" t="n">
        <f aca="false">SUM(BN27+BQ27+BT27+BW27+BZ27+CC27)/SUM(AL27+AO27+AR27+AU27+AX27+BA27)</f>
        <v>67.0797654758658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70912822145062</v>
      </c>
      <c r="FD27" s="150" t="n">
        <f aca="false">AC27/$FA27</f>
        <v>0.0497909076003086</v>
      </c>
      <c r="FE27" s="151" t="n">
        <f aca="false">AD27/$FA27</f>
        <v>0.000672371720679012</v>
      </c>
      <c r="FF27" s="151" t="n">
        <f aca="false">AE27/$FA27</f>
        <v>0.000959246720679012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538153935185185</v>
      </c>
      <c r="FL27" s="151" t="n">
        <f aca="false">AK27/$FA27</f>
        <v>0.000560539158950617</v>
      </c>
      <c r="FM27" s="151" t="n">
        <f aca="false">AL27/$FA27</f>
        <v>0</v>
      </c>
      <c r="FN27" s="151" t="n">
        <f aca="false">AM27/$FA27</f>
        <v>0.000307775848765432</v>
      </c>
      <c r="FO27" s="151" t="n">
        <f aca="false">AN27/$FA27</f>
        <v>0.00072474537037037</v>
      </c>
      <c r="FP27" s="151" t="n">
        <f aca="false">AO27/$FA27</f>
        <v>0</v>
      </c>
      <c r="FQ27" s="151" t="n">
        <f aca="false">AP27/$FA27</f>
        <v>0.000265048225308642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00785108024691</v>
      </c>
      <c r="FU27" s="151" t="n">
        <f aca="false">AT27/$FA27</f>
        <v>0.000595679976851852</v>
      </c>
      <c r="FV27" s="151" t="n">
        <f aca="false">AU27/$FA27</f>
        <v>0</v>
      </c>
      <c r="FW27" s="151" t="n">
        <f aca="false">AV27/$FA27</f>
        <v>9.30748456790124E-006</v>
      </c>
      <c r="FX27" s="151" t="n">
        <f aca="false">AW27/$FA27</f>
        <v>0</v>
      </c>
      <c r="FY27" s="151" t="n">
        <f aca="false">AX27/$FA27</f>
        <v>9.30748456790124E-006</v>
      </c>
      <c r="FZ27" s="151" t="n">
        <f aca="false">AY27/$FA27</f>
        <v>4.83989197530864E-006</v>
      </c>
      <c r="GA27" s="151" t="n">
        <f aca="false">AZ27/$FA27</f>
        <v>0</v>
      </c>
      <c r="GB27" s="151" t="n">
        <f aca="false">BA27/$FA27</f>
        <v>4.83989197530864E-006</v>
      </c>
      <c r="GC27" s="151" t="n">
        <f aca="false">SUM(FK27,FN27,FQ27,FT27,FW27,FZ27)</f>
        <v>0.00132591049382716</v>
      </c>
      <c r="GD27" s="151" t="n">
        <f aca="false">SUM(FL27,FO27,FR27,FU27,FX27,GA27)</f>
        <v>0.00259421682098765</v>
      </c>
      <c r="GE27" s="151" t="n">
        <f aca="false">SUM(FM27,FP27,FS27,FV27,FY27,GB27)</f>
        <v>1.41473765432099E-005</v>
      </c>
      <c r="GF27" s="109"/>
      <c r="GG27" s="150" t="n">
        <f aca="false">BD27/$FA27</f>
        <v>0.168998841628086</v>
      </c>
      <c r="GH27" s="150" t="n">
        <f aca="false">BE27/$FA27</f>
        <v>0.0507292978395062</v>
      </c>
      <c r="GI27" s="150" t="n">
        <f aca="false">BF27/$FA27</f>
        <v>0.000670770640432099</v>
      </c>
      <c r="GJ27" s="150" t="n">
        <f aca="false">BG27/$FA27</f>
        <v>0.000959103009259259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52470775462963</v>
      </c>
      <c r="GP27" s="150" t="n">
        <f aca="false">BM27/$FA27</f>
        <v>0</v>
      </c>
      <c r="GQ27" s="150" t="n">
        <f aca="false">BN27/$FA27</f>
        <v>0.00052470775462963</v>
      </c>
      <c r="GR27" s="150" t="n">
        <f aca="false">BO27/$FA27</f>
        <v>0.000558667052469136</v>
      </c>
      <c r="GS27" s="150" t="n">
        <f aca="false">BP27/$FA27</f>
        <v>0.000737847222222222</v>
      </c>
      <c r="GT27" s="150" t="n">
        <f aca="false">BQ27/$FA27</f>
        <v>0.000130595100308642</v>
      </c>
      <c r="GU27" s="150" t="n">
        <f aca="false">BR27/$FA27</f>
        <v>0.000177815393518519</v>
      </c>
      <c r="GV27" s="150" t="n">
        <f aca="false">BS27/$FA27</f>
        <v>0</v>
      </c>
      <c r="GW27" s="150" t="n">
        <f aca="false">BT27/$FA27</f>
        <v>0.000177815393518519</v>
      </c>
      <c r="GX27" s="150" t="n">
        <f aca="false">BU27/$FA27</f>
        <v>0.000101693672839506</v>
      </c>
      <c r="GY27" s="150" t="n">
        <f aca="false">BV27/$FA27</f>
        <v>0</v>
      </c>
      <c r="GZ27" s="150" t="n">
        <f aca="false">BW27/$FA27</f>
        <v>0.000101693672839506</v>
      </c>
      <c r="HA27" s="150" t="n">
        <f aca="false">BX27/$FA27</f>
        <v>9.51967592592593E-006</v>
      </c>
      <c r="HB27" s="150" t="n">
        <f aca="false">BY27/$FA27</f>
        <v>0</v>
      </c>
      <c r="HC27" s="150" t="n">
        <f aca="false">BZ27/$FA27</f>
        <v>9.51967592592593E-006</v>
      </c>
      <c r="HD27" s="150" t="n">
        <f aca="false">CA27/$FA27</f>
        <v>4.67110339506173E-006</v>
      </c>
      <c r="HE27" s="150" t="n">
        <f aca="false">CB27/$FA27</f>
        <v>0</v>
      </c>
      <c r="HF27" s="150" t="n">
        <f aca="false">CC27/$FA27</f>
        <v>4.67110339506173E-006</v>
      </c>
      <c r="HG27" s="151" t="n">
        <f aca="false">SUM(GO27,GR27,GU27,GX27,HA27,HD27)</f>
        <v>0.00137707465277778</v>
      </c>
      <c r="HH27" s="151" t="n">
        <f aca="false">SUM(GP27,GS27,GV27,GY27,HB27,HE27)</f>
        <v>0.000737847222222222</v>
      </c>
      <c r="HI27" s="151" t="n">
        <f aca="false">SUM(GQ27,GT27,GW27,GZ27,HC27,HF27)</f>
        <v>0.000949002700617284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5731.4648</v>
      </c>
      <c r="E28" s="193" t="n">
        <v>36.9864</v>
      </c>
      <c r="F28" s="193" t="n">
        <v>39.2349</v>
      </c>
      <c r="G28" s="193" t="n">
        <v>42.1067</v>
      </c>
      <c r="H28" s="193" t="n">
        <v>23621.358</v>
      </c>
      <c r="I28" s="193" t="n">
        <v>63.96</v>
      </c>
      <c r="J28" s="154" t="n">
        <f aca="false">H28/3600</f>
        <v>6.56148833333333</v>
      </c>
      <c r="L28" s="192" t="n">
        <v>5727.376</v>
      </c>
      <c r="M28" s="193" t="n">
        <v>36.985</v>
      </c>
      <c r="N28" s="193" t="n">
        <v>39.2353</v>
      </c>
      <c r="O28" s="193" t="n">
        <v>42.1071</v>
      </c>
      <c r="P28" s="193" t="n">
        <v>23572.89</v>
      </c>
      <c r="Q28" s="193" t="n">
        <v>62.649</v>
      </c>
      <c r="R28" s="154" t="n">
        <f aca="false">P28/3600</f>
        <v>6.548025</v>
      </c>
      <c r="S28" s="137"/>
      <c r="T28" s="156"/>
      <c r="U28" s="88"/>
      <c r="V28" s="88"/>
      <c r="W28" s="156"/>
      <c r="X28" s="88"/>
      <c r="Y28" s="157"/>
      <c r="AA28" s="96"/>
      <c r="AB28" s="158" t="n">
        <v>51698342</v>
      </c>
      <c r="AC28" s="159" t="n">
        <v>18036342</v>
      </c>
      <c r="AD28" s="159" t="n">
        <v>295779</v>
      </c>
      <c r="AE28" s="159" t="n">
        <v>502617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119117</v>
      </c>
      <c r="AK28" s="159" t="n">
        <v>124707</v>
      </c>
      <c r="AL28" s="159" t="n">
        <v>0</v>
      </c>
      <c r="AM28" s="159" t="n">
        <v>88347</v>
      </c>
      <c r="AN28" s="159" t="n">
        <v>478303</v>
      </c>
      <c r="AO28" s="159" t="n">
        <v>0</v>
      </c>
      <c r="AP28" s="159" t="n">
        <v>63776</v>
      </c>
      <c r="AQ28" s="159" t="n">
        <v>465885</v>
      </c>
      <c r="AR28" s="159" t="n">
        <v>0</v>
      </c>
      <c r="AS28" s="159" t="n">
        <v>49172</v>
      </c>
      <c r="AT28" s="159" t="n">
        <v>431723</v>
      </c>
      <c r="AU28" s="159" t="n">
        <v>0</v>
      </c>
      <c r="AV28" s="159" t="n">
        <v>6145</v>
      </c>
      <c r="AW28" s="159" t="n">
        <v>0</v>
      </c>
      <c r="AX28" s="159" t="n">
        <v>6145</v>
      </c>
      <c r="AY28" s="159" t="n">
        <v>3081</v>
      </c>
      <c r="AZ28" s="159" t="n">
        <v>0</v>
      </c>
      <c r="BA28" s="160" t="n">
        <v>3081</v>
      </c>
      <c r="BB28" s="120"/>
      <c r="BC28" s="101"/>
      <c r="BD28" s="161" t="n">
        <v>50626718</v>
      </c>
      <c r="BE28" s="162" t="n">
        <v>18217457</v>
      </c>
      <c r="BF28" s="162" t="n">
        <v>296200</v>
      </c>
      <c r="BG28" s="162" t="n">
        <v>502033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112606</v>
      </c>
      <c r="BM28" s="162" t="n">
        <v>0</v>
      </c>
      <c r="BN28" s="162" t="n">
        <v>112606</v>
      </c>
      <c r="BO28" s="162" t="n">
        <v>135013</v>
      </c>
      <c r="BP28" s="162" t="n">
        <v>460530</v>
      </c>
      <c r="BQ28" s="162" t="n">
        <v>27476</v>
      </c>
      <c r="BR28" s="162" t="n">
        <v>31165</v>
      </c>
      <c r="BS28" s="162" t="n">
        <v>0</v>
      </c>
      <c r="BT28" s="162" t="n">
        <v>31165</v>
      </c>
      <c r="BU28" s="162" t="n">
        <v>18283</v>
      </c>
      <c r="BV28" s="162" t="n">
        <v>0</v>
      </c>
      <c r="BW28" s="162" t="n">
        <v>18283</v>
      </c>
      <c r="BX28" s="162" t="n">
        <v>5495</v>
      </c>
      <c r="BY28" s="162" t="n">
        <v>0</v>
      </c>
      <c r="BZ28" s="162" t="n">
        <v>5495</v>
      </c>
      <c r="CA28" s="162" t="n">
        <v>2625</v>
      </c>
      <c r="CB28" s="162" t="n">
        <v>0</v>
      </c>
      <c r="CC28" s="163" t="n">
        <v>2625</v>
      </c>
      <c r="CF28" s="164" t="n">
        <f aca="false">AE28/$AB28</f>
        <v>0.0097221106239732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24122050181029</v>
      </c>
      <c r="CK28" s="130" t="n">
        <f aca="false">AL28/$AC28</f>
        <v>0</v>
      </c>
      <c r="CL28" s="130" t="n">
        <f aca="false">AN28/$AB28</f>
        <v>0.00925180540606119</v>
      </c>
      <c r="CM28" s="130" t="n">
        <f aca="false">AO28/$AC28</f>
        <v>0</v>
      </c>
      <c r="CN28" s="130" t="n">
        <f aca="false">AQ28/$AB28</f>
        <v>0.00901160427930165</v>
      </c>
      <c r="CO28" s="130" t="n">
        <f aca="false">AR28/$AC28</f>
        <v>0</v>
      </c>
      <c r="CP28" s="130" t="n">
        <f aca="false">AT28/$AB28</f>
        <v>0.00835080939346179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340701013542547</v>
      </c>
      <c r="CT28" s="130" t="n">
        <f aca="false">AZ28/$AB28</f>
        <v>0</v>
      </c>
      <c r="CU28" s="132" t="n">
        <f aca="false">BA28/$AC28</f>
        <v>0.000170821777497898</v>
      </c>
      <c r="CV28" s="130" t="n">
        <f aca="false">CJ28+CL28+CN28+CP28+CR28+CT28</f>
        <v>0.0290264240969275</v>
      </c>
      <c r="CW28" s="165" t="n">
        <f aca="false">CK28+CM28+CO28+CQ28+CS28+CU28</f>
        <v>0.000511522791040445</v>
      </c>
      <c r="CX28" s="109"/>
      <c r="CY28" s="109"/>
      <c r="CZ28" s="164" t="n">
        <f aca="false">BG28/$BD28</f>
        <v>0.00991636471477373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0618121398612331</v>
      </c>
      <c r="DF28" s="130" t="n">
        <f aca="false">BP28/$BD28</f>
        <v>0.00909658018914045</v>
      </c>
      <c r="DG28" s="130" t="n">
        <f aca="false">BQ28/$BE28</f>
        <v>0.00150822367798096</v>
      </c>
      <c r="DH28" s="130" t="n">
        <f aca="false">BS28/$BD28</f>
        <v>0</v>
      </c>
      <c r="DI28" s="130" t="n">
        <f aca="false">BT28/$BE28</f>
        <v>0.00171072175441391</v>
      </c>
      <c r="DJ28" s="130" t="n">
        <f aca="false">BV28/$BD28</f>
        <v>0</v>
      </c>
      <c r="DK28" s="130" t="n">
        <f aca="false">BW28/$BE28</f>
        <v>0.00100359781280121</v>
      </c>
      <c r="DL28" s="130" t="n">
        <f aca="false">BY28/$BD28</f>
        <v>0</v>
      </c>
      <c r="DM28" s="130" t="n">
        <f aca="false">BZ28/$BE28</f>
        <v>0.000301633757115496</v>
      </c>
      <c r="DN28" s="130" t="n">
        <f aca="false">CB28/$BD28</f>
        <v>0</v>
      </c>
      <c r="DO28" s="165" t="n">
        <f aca="false">CC28/$BE28</f>
        <v>0.000144092559131607</v>
      </c>
      <c r="DP28" s="130" t="n">
        <f aca="false">DD28+DF28+DH28+DJ28+DL28+DN28</f>
        <v>0.00909658018914045</v>
      </c>
      <c r="DQ28" s="165" t="n">
        <f aca="false">DE28+DG28+DI28+DK28+DM28+DO28</f>
        <v>0.0108494835475665</v>
      </c>
      <c r="DR28" s="109"/>
      <c r="DS28" s="109"/>
      <c r="DT28" s="130" t="n">
        <f aca="false">BD28/AB28</f>
        <v>0.979271598303868</v>
      </c>
      <c r="DU28" s="130" t="n">
        <f aca="false">BE28/AC28</f>
        <v>1.01004167031208</v>
      </c>
      <c r="DV28" s="130" t="n">
        <f aca="false">BF28/AD28</f>
        <v>1.00142336000866</v>
      </c>
      <c r="DW28" s="130" t="n">
        <f aca="false">BG28/AE28</f>
        <v>0.998838081481526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945339456164947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52821261616127</v>
      </c>
      <c r="EF28" s="130" t="n">
        <f aca="false">BP28/AN28</f>
        <v>0.962841546049262</v>
      </c>
      <c r="EG28" s="130" t="e">
        <f aca="false">BQ28/AO28</f>
        <v>#DIV/0!</v>
      </c>
      <c r="EH28" s="130" t="n">
        <f aca="false">BR28/AP28</f>
        <v>0.488663447064727</v>
      </c>
      <c r="EI28" s="130" t="n">
        <f aca="false">BS28/AQ28</f>
        <v>0</v>
      </c>
      <c r="EJ28" s="130" t="e">
        <f aca="false">BT28/AR28</f>
        <v>#DIV/0!</v>
      </c>
      <c r="EK28" s="130" t="n">
        <f aca="false">BU28/AS28</f>
        <v>0.371817294395184</v>
      </c>
      <c r="EL28" s="130" t="n">
        <f aca="false">BV28/AT28</f>
        <v>0</v>
      </c>
      <c r="EM28" s="130" t="e">
        <f aca="false">BW28/AU28</f>
        <v>#DIV/0!</v>
      </c>
      <c r="EN28" s="130" t="n">
        <f aca="false">BX28/AV28</f>
        <v>0.894222945484133</v>
      </c>
      <c r="EO28" s="130" t="e">
        <f aca="false">BY28/AW28</f>
        <v>#DIV/0!</v>
      </c>
      <c r="EP28" s="130" t="n">
        <f aca="false">BZ28/AX28</f>
        <v>0.894222945484133</v>
      </c>
      <c r="EQ28" s="130" t="n">
        <f aca="false">CA28/AY28</f>
        <v>0.851996105160662</v>
      </c>
      <c r="ER28" s="130" t="e">
        <f aca="false">CB28/AZ28</f>
        <v>#DIV/0!</v>
      </c>
      <c r="ES28" s="130" t="n">
        <f aca="false">CC28/BA28</f>
        <v>0.851996105160662</v>
      </c>
      <c r="ET28" s="130" t="n">
        <f aca="false">SUM(BL28+BO28+BR28+BU28+BX28+CA28)/SUM(AJ28+AM28+AP28+AS28+AV28+AY28)</f>
        <v>0.925824692541515</v>
      </c>
      <c r="EU28" s="130" t="n">
        <f aca="false">SUM(BM28+BP28+BS28+BV28+BY28+CB28)/SUM(AK28+AN28+AQ28+AT28+AW28+AZ28)</f>
        <v>0.30689355985334</v>
      </c>
      <c r="EV28" s="130" t="n">
        <f aca="false">SUM(BN28+BQ28+BT28+BW28+BZ28+CC28)/SUM(AL28+AO28+AR28+AU28+AX28+BA28)</f>
        <v>21.423151961847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498633699845679</v>
      </c>
      <c r="FD28" s="150" t="n">
        <f aca="false">AC28/$FA28</f>
        <v>0.0173961631944444</v>
      </c>
      <c r="FE28" s="151" t="n">
        <f aca="false">AD28/$FA28</f>
        <v>0.000285280671296296</v>
      </c>
      <c r="FF28" s="151" t="n">
        <f aca="false">AE28/$FA28</f>
        <v>0.000484777199074074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114889081790123</v>
      </c>
      <c r="FL28" s="151" t="n">
        <f aca="false">AK28/$FA28</f>
        <v>0.000120280671296296</v>
      </c>
      <c r="FM28" s="151" t="n">
        <f aca="false">AL28/$FA28</f>
        <v>0</v>
      </c>
      <c r="FN28" s="151" t="n">
        <f aca="false">AM28/$FA28</f>
        <v>8.52112268518519E-005</v>
      </c>
      <c r="FO28" s="151" t="n">
        <f aca="false">AN28/$FA28</f>
        <v>0.000461326195987654</v>
      </c>
      <c r="FP28" s="151" t="n">
        <f aca="false">AO28/$FA28</f>
        <v>0</v>
      </c>
      <c r="FQ28" s="151" t="n">
        <f aca="false">AP28/$FA28</f>
        <v>6.15123456790123E-005</v>
      </c>
      <c r="FR28" s="151" t="n">
        <f aca="false">AQ28/$FA28</f>
        <v>0.000449348958333333</v>
      </c>
      <c r="FS28" s="151" t="n">
        <f aca="false">AR28/$FA28</f>
        <v>0</v>
      </c>
      <c r="FT28" s="151" t="n">
        <f aca="false">AS28/$FA28</f>
        <v>4.74266975308642E-005</v>
      </c>
      <c r="FU28" s="151" t="n">
        <f aca="false">AT28/$FA28</f>
        <v>0.00041639949845679</v>
      </c>
      <c r="FV28" s="151" t="n">
        <f aca="false">AU28/$FA28</f>
        <v>0</v>
      </c>
      <c r="FW28" s="151" t="n">
        <f aca="false">AV28/$FA28</f>
        <v>5.92689043209877E-006</v>
      </c>
      <c r="FX28" s="151" t="n">
        <f aca="false">AW28/$FA28</f>
        <v>0</v>
      </c>
      <c r="FY28" s="151" t="n">
        <f aca="false">AX28/$FA28</f>
        <v>5.92689043209877E-006</v>
      </c>
      <c r="FZ28" s="151" t="n">
        <f aca="false">AY28/$FA28</f>
        <v>2.97164351851852E-006</v>
      </c>
      <c r="GA28" s="151" t="n">
        <f aca="false">AZ28/$FA28</f>
        <v>0</v>
      </c>
      <c r="GB28" s="151" t="n">
        <f aca="false">BA28/$FA28</f>
        <v>2.97164351851852E-006</v>
      </c>
      <c r="GC28" s="151" t="n">
        <f aca="false">SUM(FK28,FN28,FQ28,FT28,FW28,FZ28)</f>
        <v>0.000317937885802469</v>
      </c>
      <c r="GD28" s="151" t="n">
        <f aca="false">SUM(FL28,FO28,FR28,FU28,FX28,GA28)</f>
        <v>0.00144735532407407</v>
      </c>
      <c r="GE28" s="151" t="n">
        <f aca="false">SUM(FM28,FP28,FS28,FV28,FY28,GB28)</f>
        <v>8.89853395061728E-006</v>
      </c>
      <c r="GF28" s="109"/>
      <c r="GG28" s="150" t="n">
        <f aca="false">BD28/$FA28</f>
        <v>0.0488297820216049</v>
      </c>
      <c r="GH28" s="150" t="n">
        <f aca="false">BE28/$FA28</f>
        <v>0.0175708497299383</v>
      </c>
      <c r="GI28" s="150" t="n">
        <f aca="false">BF28/$FA28</f>
        <v>0.000285686728395062</v>
      </c>
      <c r="GJ28" s="150" t="n">
        <f aca="false">BG28/$FA28</f>
        <v>0.000484213927469136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108609182098765</v>
      </c>
      <c r="GP28" s="150" t="n">
        <f aca="false">BM28/$FA28</f>
        <v>0</v>
      </c>
      <c r="GQ28" s="150" t="n">
        <f aca="false">BN28/$FA28</f>
        <v>0.000108609182098765</v>
      </c>
      <c r="GR28" s="150" t="n">
        <f aca="false">BO28/$FA28</f>
        <v>0.00013022087191358</v>
      </c>
      <c r="GS28" s="150" t="n">
        <f aca="false">BP28/$FA28</f>
        <v>0.000444184027777778</v>
      </c>
      <c r="GT28" s="150" t="n">
        <f aca="false">BQ28/$FA28</f>
        <v>2.65007716049383E-005</v>
      </c>
      <c r="GU28" s="150" t="n">
        <f aca="false">BR28/$FA28</f>
        <v>3.00588348765432E-005</v>
      </c>
      <c r="GV28" s="150" t="n">
        <f aca="false">BS28/$FA28</f>
        <v>0</v>
      </c>
      <c r="GW28" s="150" t="n">
        <f aca="false">BT28/$FA28</f>
        <v>3.00588348765432E-005</v>
      </c>
      <c r="GX28" s="150" t="n">
        <f aca="false">BU28/$FA28</f>
        <v>1.76340663580247E-005</v>
      </c>
      <c r="GY28" s="150" t="n">
        <f aca="false">BV28/$FA28</f>
        <v>0</v>
      </c>
      <c r="GZ28" s="150" t="n">
        <f aca="false">BW28/$FA28</f>
        <v>1.76340663580247E-005</v>
      </c>
      <c r="HA28" s="150" t="n">
        <f aca="false">BX28/$FA28</f>
        <v>5.29996141975309E-006</v>
      </c>
      <c r="HB28" s="150" t="n">
        <f aca="false">BY28/$FA28</f>
        <v>0</v>
      </c>
      <c r="HC28" s="150" t="n">
        <f aca="false">BZ28/$FA28</f>
        <v>5.29996141975309E-006</v>
      </c>
      <c r="HD28" s="150" t="n">
        <f aca="false">CA28/$FA28</f>
        <v>2.5318287037037E-006</v>
      </c>
      <c r="HE28" s="150" t="n">
        <f aca="false">CB28/$FA28</f>
        <v>0</v>
      </c>
      <c r="HF28" s="150" t="n">
        <f aca="false">CC28/$FA28</f>
        <v>2.5318287037037E-006</v>
      </c>
      <c r="HG28" s="151" t="n">
        <f aca="false">SUM(GO28,GR28,GU28,GX28,HA28,HD28)</f>
        <v>0.00029435474537037</v>
      </c>
      <c r="HH28" s="151" t="n">
        <f aca="false">SUM(GP28,GS28,GV28,GY28,HB28,HE28)</f>
        <v>0.000444184027777778</v>
      </c>
      <c r="HI28" s="151" t="n">
        <f aca="false">SUM(GQ28,GT28,GW28,GZ28,HC28,HF28)</f>
        <v>0.000190634645061728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702.5008</v>
      </c>
      <c r="E29" s="193" t="n">
        <v>35.0807</v>
      </c>
      <c r="F29" s="193" t="n">
        <v>38.4362</v>
      </c>
      <c r="G29" s="193" t="n">
        <v>40.5631</v>
      </c>
      <c r="H29" s="193" t="n">
        <v>20883.975</v>
      </c>
      <c r="I29" s="193" t="n">
        <v>56.628</v>
      </c>
      <c r="J29" s="154" t="n">
        <f aca="false">H29/3600</f>
        <v>5.80110416666667</v>
      </c>
      <c r="L29" s="192" t="n">
        <v>2701.8648</v>
      </c>
      <c r="M29" s="193" t="n">
        <v>35.0783</v>
      </c>
      <c r="N29" s="193" t="n">
        <v>38.4368</v>
      </c>
      <c r="O29" s="193" t="n">
        <v>40.5574</v>
      </c>
      <c r="P29" s="193" t="n">
        <v>21559.425</v>
      </c>
      <c r="Q29" s="193" t="n">
        <v>57.766</v>
      </c>
      <c r="R29" s="154" t="n">
        <f aca="false">P29/3600</f>
        <v>5.98872916666667</v>
      </c>
      <c r="S29" s="137"/>
      <c r="T29" s="156"/>
      <c r="U29" s="88"/>
      <c r="V29" s="88"/>
      <c r="W29" s="156"/>
      <c r="X29" s="88"/>
      <c r="Y29" s="157"/>
      <c r="AA29" s="96"/>
      <c r="AB29" s="158" t="n">
        <v>25302321</v>
      </c>
      <c r="AC29" s="159" t="n">
        <v>8272452</v>
      </c>
      <c r="AD29" s="159" t="n">
        <v>178586</v>
      </c>
      <c r="AE29" s="159" t="n">
        <v>294086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47289</v>
      </c>
      <c r="AK29" s="159" t="n">
        <v>56009</v>
      </c>
      <c r="AL29" s="159" t="n">
        <v>0</v>
      </c>
      <c r="AM29" s="159" t="n">
        <v>35794</v>
      </c>
      <c r="AN29" s="159" t="n">
        <v>203029</v>
      </c>
      <c r="AO29" s="159" t="n">
        <v>0</v>
      </c>
      <c r="AP29" s="159" t="n">
        <v>32322</v>
      </c>
      <c r="AQ29" s="159" t="n">
        <v>207060</v>
      </c>
      <c r="AR29" s="159" t="n">
        <v>0</v>
      </c>
      <c r="AS29" s="159" t="n">
        <v>24668</v>
      </c>
      <c r="AT29" s="159" t="n">
        <v>190706</v>
      </c>
      <c r="AU29" s="159" t="n">
        <v>0</v>
      </c>
      <c r="AV29" s="159" t="n">
        <v>5390</v>
      </c>
      <c r="AW29" s="159" t="n">
        <v>0</v>
      </c>
      <c r="AX29" s="159" t="n">
        <v>5390</v>
      </c>
      <c r="AY29" s="159" t="n">
        <v>2580</v>
      </c>
      <c r="AZ29" s="159" t="n">
        <v>0</v>
      </c>
      <c r="BA29" s="160" t="n">
        <v>2580</v>
      </c>
      <c r="BB29" s="120"/>
      <c r="BC29" s="101"/>
      <c r="BD29" s="161" t="n">
        <v>24860307</v>
      </c>
      <c r="BE29" s="162" t="n">
        <v>8351938</v>
      </c>
      <c r="BF29" s="162" t="n">
        <v>176745</v>
      </c>
      <c r="BG29" s="162" t="n">
        <v>292909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48141</v>
      </c>
      <c r="BM29" s="162" t="n">
        <v>0</v>
      </c>
      <c r="BN29" s="162" t="n">
        <v>48141</v>
      </c>
      <c r="BO29" s="162" t="n">
        <v>68141</v>
      </c>
      <c r="BP29" s="162" t="n">
        <v>203490</v>
      </c>
      <c r="BQ29" s="162" t="n">
        <v>10662</v>
      </c>
      <c r="BR29" s="162" t="n">
        <v>13685</v>
      </c>
      <c r="BS29" s="162" t="n">
        <v>0</v>
      </c>
      <c r="BT29" s="162" t="n">
        <v>13685</v>
      </c>
      <c r="BU29" s="162" t="n">
        <v>7324</v>
      </c>
      <c r="BV29" s="162" t="n">
        <v>0</v>
      </c>
      <c r="BW29" s="162" t="n">
        <v>7324</v>
      </c>
      <c r="BX29" s="162" t="n">
        <v>4380</v>
      </c>
      <c r="BY29" s="162" t="n">
        <v>0</v>
      </c>
      <c r="BZ29" s="162" t="n">
        <v>4380</v>
      </c>
      <c r="CA29" s="162" t="n">
        <v>2088</v>
      </c>
      <c r="CB29" s="162" t="n">
        <v>0</v>
      </c>
      <c r="CC29" s="163" t="n">
        <v>2088</v>
      </c>
      <c r="CF29" s="164" t="n">
        <f aca="false">AE29/$AB29</f>
        <v>0.0116228862956881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21359139345359</v>
      </c>
      <c r="CK29" s="130" t="n">
        <f aca="false">AL29/$AC29</f>
        <v>0</v>
      </c>
      <c r="CL29" s="130" t="n">
        <f aca="false">AN29/$AB29</f>
        <v>0.00802412553378008</v>
      </c>
      <c r="CM29" s="130" t="n">
        <f aca="false">AO29/$AC29</f>
        <v>0</v>
      </c>
      <c r="CN29" s="130" t="n">
        <f aca="false">AQ29/$AB29</f>
        <v>0.00818343898174401</v>
      </c>
      <c r="CO29" s="130" t="n">
        <f aca="false">AR29/$AC29</f>
        <v>0</v>
      </c>
      <c r="CP29" s="130" t="n">
        <f aca="false">AT29/$AB29</f>
        <v>0.00753709511471299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651560142023187</v>
      </c>
      <c r="CT29" s="130" t="n">
        <f aca="false">AZ29/$AB29</f>
        <v>0</v>
      </c>
      <c r="CU29" s="132" t="n">
        <f aca="false">BA29/$AC29</f>
        <v>0.000311878509539856</v>
      </c>
      <c r="CV29" s="130" t="n">
        <f aca="false">CJ29+CL29+CN29+CP29+CR29+CT29</f>
        <v>0.0259582510236907</v>
      </c>
      <c r="CW29" s="165" t="n">
        <f aca="false">CK29+CM29+CO29+CQ29+CS29+CU29</f>
        <v>0.000963438651563043</v>
      </c>
      <c r="CX29" s="109"/>
      <c r="CY29" s="109"/>
      <c r="CZ29" s="164" t="n">
        <f aca="false">BG29/$BD29</f>
        <v>0.0117821956100542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0576405140938546</v>
      </c>
      <c r="DF29" s="130" t="n">
        <f aca="false">BP29/$BD29</f>
        <v>0.0081853373733478</v>
      </c>
      <c r="DG29" s="130" t="n">
        <f aca="false">BQ29/$BE29</f>
        <v>0.00127658993637165</v>
      </c>
      <c r="DH29" s="130" t="n">
        <f aca="false">BS29/$BD29</f>
        <v>0</v>
      </c>
      <c r="DI29" s="130" t="n">
        <f aca="false">BT29/$BE29</f>
        <v>0.00163854185699175</v>
      </c>
      <c r="DJ29" s="130" t="n">
        <f aca="false">BV29/$BD29</f>
        <v>0</v>
      </c>
      <c r="DK29" s="130" t="n">
        <f aca="false">BW29/$BE29</f>
        <v>0.000876922218531795</v>
      </c>
      <c r="DL29" s="130" t="n">
        <f aca="false">BY29/$BD29</f>
        <v>0</v>
      </c>
      <c r="DM29" s="130" t="n">
        <f aca="false">BZ29/$BE29</f>
        <v>0.000524429180389031</v>
      </c>
      <c r="DN29" s="130" t="n">
        <f aca="false">CB29/$BD29</f>
        <v>0</v>
      </c>
      <c r="DO29" s="165" t="n">
        <f aca="false">CC29/$BE29</f>
        <v>0.000250001855856689</v>
      </c>
      <c r="DP29" s="130" t="n">
        <f aca="false">DD29+DF29+DH29+DJ29+DL29+DN29</f>
        <v>0.0081853373733478</v>
      </c>
      <c r="DQ29" s="165" t="n">
        <f aca="false">DE29+DG29+DI29+DK29+DM29+DO29</f>
        <v>0.0103305364575264</v>
      </c>
      <c r="DR29" s="109"/>
      <c r="DS29" s="109"/>
      <c r="DT29" s="130" t="n">
        <f aca="false">BD29/AB29</f>
        <v>0.982530693528076</v>
      </c>
      <c r="DU29" s="130" t="n">
        <f aca="false">BE29/AC29</f>
        <v>1.00960851752298</v>
      </c>
      <c r="DV29" s="130" t="n">
        <f aca="false">BF29/AD29</f>
        <v>0.989691241194719</v>
      </c>
      <c r="DW29" s="130" t="n">
        <f aca="false">BG29/AE29</f>
        <v>0.995997769359983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01801687496035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1.90369894395709</v>
      </c>
      <c r="EF29" s="130" t="n">
        <f aca="false">BP29/AN29</f>
        <v>1.00227061158751</v>
      </c>
      <c r="EG29" s="130" t="e">
        <f aca="false">BQ29/AO29</f>
        <v>#DIV/0!</v>
      </c>
      <c r="EH29" s="130" t="n">
        <f aca="false">BR29/AP29</f>
        <v>0.423395829465998</v>
      </c>
      <c r="EI29" s="130" t="n">
        <f aca="false">BS29/AQ29</f>
        <v>0</v>
      </c>
      <c r="EJ29" s="130" t="e">
        <f aca="false">BT29/AR29</f>
        <v>#DIV/0!</v>
      </c>
      <c r="EK29" s="130" t="n">
        <f aca="false">BU29/AS29</f>
        <v>0.296902870115129</v>
      </c>
      <c r="EL29" s="130" t="n">
        <f aca="false">BV29/AT29</f>
        <v>0</v>
      </c>
      <c r="EM29" s="130" t="e">
        <f aca="false">BW29/AU29</f>
        <v>#DIV/0!</v>
      </c>
      <c r="EN29" s="130" t="n">
        <f aca="false">BX29/AV29</f>
        <v>0.812615955473098</v>
      </c>
      <c r="EO29" s="130" t="e">
        <f aca="false">BY29/AW29</f>
        <v>#DIV/0!</v>
      </c>
      <c r="EP29" s="130" t="n">
        <f aca="false">BZ29/AX29</f>
        <v>0.812615955473098</v>
      </c>
      <c r="EQ29" s="130" t="n">
        <f aca="false">CA29/AY29</f>
        <v>0.809302325581395</v>
      </c>
      <c r="ER29" s="130" t="e">
        <f aca="false">CB29/AZ29</f>
        <v>#DIV/0!</v>
      </c>
      <c r="ES29" s="130" t="n">
        <f aca="false">CC29/BA29</f>
        <v>0.809302325581395</v>
      </c>
      <c r="ET29" s="130" t="n">
        <f aca="false">SUM(BL29+BO29+BR29+BU29+BX29+CA29)/SUM(AJ29+AM29+AP29+AS29+AV29+AY29)</f>
        <v>0.971062461582108</v>
      </c>
      <c r="EU29" s="130" t="n">
        <f aca="false">SUM(BM29+BP29+BS29+BV29+BY29+CB29)/SUM(AK29+AN29+AQ29+AT29+AW29+AZ29)</f>
        <v>0.309818454211607</v>
      </c>
      <c r="EV29" s="130" t="n">
        <f aca="false">SUM(BN29+BQ29+BT29+BW29+BZ29+CC29)/SUM(AL29+AO29+AR29+AU29+AX29+BA29)</f>
        <v>10.8255959849435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4042447916667</v>
      </c>
      <c r="FD29" s="150" t="n">
        <f aca="false">AC29/$FA29</f>
        <v>0.00797883101851852</v>
      </c>
      <c r="FE29" s="151" t="n">
        <f aca="false">AD29/$FA29</f>
        <v>0.000172247299382716</v>
      </c>
      <c r="FF29" s="151" t="n">
        <f aca="false">AE29/$FA29</f>
        <v>0.000283647762345679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4.56105324074074E-005</v>
      </c>
      <c r="FL29" s="151" t="n">
        <f aca="false">AK29/$FA29</f>
        <v>5.40210262345679E-005</v>
      </c>
      <c r="FM29" s="151" t="n">
        <f aca="false">AL29/$FA29</f>
        <v>0</v>
      </c>
      <c r="FN29" s="151" t="n">
        <f aca="false">AM29/$FA29</f>
        <v>3.45235339506173E-005</v>
      </c>
      <c r="FO29" s="151" t="n">
        <f aca="false">AN29/$FA29</f>
        <v>0.000195822723765432</v>
      </c>
      <c r="FP29" s="151" t="n">
        <f aca="false">AO29/$FA29</f>
        <v>0</v>
      </c>
      <c r="FQ29" s="151" t="n">
        <f aca="false">AP29/$FA29</f>
        <v>3.11747685185185E-005</v>
      </c>
      <c r="FR29" s="151" t="n">
        <f aca="false">AQ29/$FA29</f>
        <v>0.000199710648148148</v>
      </c>
      <c r="FS29" s="151" t="n">
        <f aca="false">AR29/$FA29</f>
        <v>0</v>
      </c>
      <c r="FT29" s="151" t="n">
        <f aca="false">AS29/$FA29</f>
        <v>2.37924382716049E-005</v>
      </c>
      <c r="FU29" s="151" t="n">
        <f aca="false">AT29/$FA29</f>
        <v>0.000183937114197531</v>
      </c>
      <c r="FV29" s="151" t="n">
        <f aca="false">AU29/$FA29</f>
        <v>0</v>
      </c>
      <c r="FW29" s="151" t="n">
        <f aca="false">AV29/$FA29</f>
        <v>5.19868827160494E-006</v>
      </c>
      <c r="FX29" s="151" t="n">
        <f aca="false">AW29/$FA29</f>
        <v>0</v>
      </c>
      <c r="FY29" s="151" t="n">
        <f aca="false">AX29/$FA29</f>
        <v>5.19868827160494E-006</v>
      </c>
      <c r="FZ29" s="151" t="n">
        <f aca="false">AY29/$FA29</f>
        <v>2.48842592592593E-006</v>
      </c>
      <c r="GA29" s="151" t="n">
        <f aca="false">AZ29/$FA29</f>
        <v>0</v>
      </c>
      <c r="GB29" s="151" t="n">
        <f aca="false">BA29/$FA29</f>
        <v>2.48842592592593E-006</v>
      </c>
      <c r="GC29" s="151" t="n">
        <f aca="false">SUM(FK29,FN29,FQ29,FT29,FW29,FZ29)</f>
        <v>0.000142788387345679</v>
      </c>
      <c r="GD29" s="151" t="n">
        <f aca="false">SUM(FL29,FO29,FR29,FU29,FX29,GA29)</f>
        <v>0.000633491512345679</v>
      </c>
      <c r="GE29" s="151" t="n">
        <f aca="false">SUM(FM29,FP29,FS29,FV29,FY29,GB29)</f>
        <v>7.68711419753087E-006</v>
      </c>
      <c r="GF29" s="109"/>
      <c r="GG29" s="150" t="n">
        <f aca="false">BD29/$FA29</f>
        <v>0.0239779195601852</v>
      </c>
      <c r="GH29" s="150" t="n">
        <f aca="false">BE29/$FA29</f>
        <v>0.00805549575617284</v>
      </c>
      <c r="GI29" s="150" t="n">
        <f aca="false">BF29/$FA29</f>
        <v>0.000170471643518519</v>
      </c>
      <c r="GJ29" s="150" t="n">
        <f aca="false">BG29/$FA29</f>
        <v>0.000282512538580247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4.64322916666667E-005</v>
      </c>
      <c r="GP29" s="150" t="n">
        <f aca="false">BM29/$FA29</f>
        <v>0</v>
      </c>
      <c r="GQ29" s="150" t="n">
        <f aca="false">BN29/$FA29</f>
        <v>4.64322916666667E-005</v>
      </c>
      <c r="GR29" s="150" t="n">
        <f aca="false">BO29/$FA29</f>
        <v>6.57224151234568E-005</v>
      </c>
      <c r="GS29" s="150" t="n">
        <f aca="false">BP29/$FA29</f>
        <v>0.000196267361111111</v>
      </c>
      <c r="GT29" s="150" t="n">
        <f aca="false">BQ29/$FA29</f>
        <v>1.02835648148148E-005</v>
      </c>
      <c r="GU29" s="150" t="n">
        <f aca="false">BR29/$FA29</f>
        <v>1.31992669753086E-005</v>
      </c>
      <c r="GV29" s="150" t="n">
        <f aca="false">BS29/$FA29</f>
        <v>0</v>
      </c>
      <c r="GW29" s="150" t="n">
        <f aca="false">BT29/$FA29</f>
        <v>1.31992669753086E-005</v>
      </c>
      <c r="GX29" s="150" t="n">
        <f aca="false">BU29/$FA29</f>
        <v>7.06404320987654E-006</v>
      </c>
      <c r="GY29" s="150" t="n">
        <f aca="false">BV29/$FA29</f>
        <v>0</v>
      </c>
      <c r="GZ29" s="150" t="n">
        <f aca="false">BW29/$FA29</f>
        <v>7.06404320987654E-006</v>
      </c>
      <c r="HA29" s="150" t="n">
        <f aca="false">BX29/$FA29</f>
        <v>4.22453703703704E-006</v>
      </c>
      <c r="HB29" s="150" t="n">
        <f aca="false">BY29/$FA29</f>
        <v>0</v>
      </c>
      <c r="HC29" s="150" t="n">
        <f aca="false">BZ29/$FA29</f>
        <v>4.22453703703704E-006</v>
      </c>
      <c r="HD29" s="150" t="n">
        <f aca="false">CA29/$FA29</f>
        <v>2.01388888888889E-006</v>
      </c>
      <c r="HE29" s="150" t="n">
        <f aca="false">CB29/$FA29</f>
        <v>0</v>
      </c>
      <c r="HF29" s="150" t="n">
        <f aca="false">CC29/$FA29</f>
        <v>2.01388888888889E-006</v>
      </c>
      <c r="HG29" s="151" t="n">
        <f aca="false">SUM(GO29,GR29,GU29,GX29,HA29,HD29)</f>
        <v>0.000138656442901235</v>
      </c>
      <c r="HH29" s="151" t="n">
        <f aca="false">SUM(GP29,GS29,GV29,GY29,HB29,HE29)</f>
        <v>0.000196267361111111</v>
      </c>
      <c r="HI29" s="151" t="n">
        <f aca="false">SUM(GQ29,GT29,GW29,GZ29,HC29,HF29)</f>
        <v>8.3217592592592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388.9296</v>
      </c>
      <c r="E30" s="195" t="n">
        <v>32.8845</v>
      </c>
      <c r="F30" s="195" t="n">
        <v>37.7327</v>
      </c>
      <c r="G30" s="195" t="n">
        <v>39.3895</v>
      </c>
      <c r="H30" s="195" t="n">
        <v>19198.329</v>
      </c>
      <c r="I30" s="195" t="n">
        <v>53.04</v>
      </c>
      <c r="J30" s="168" t="n">
        <f aca="false">H30/3600</f>
        <v>5.33286916666667</v>
      </c>
      <c r="L30" s="194" t="n">
        <v>1387.7856</v>
      </c>
      <c r="M30" s="195" t="n">
        <v>32.8784</v>
      </c>
      <c r="N30" s="195" t="n">
        <v>37.7292</v>
      </c>
      <c r="O30" s="195" t="n">
        <v>39.3795</v>
      </c>
      <c r="P30" s="195" t="n">
        <v>19184.586</v>
      </c>
      <c r="Q30" s="195" t="n">
        <v>51.495</v>
      </c>
      <c r="R30" s="168" t="n">
        <f aca="false">P30/3600</f>
        <v>5.32905166666667</v>
      </c>
      <c r="S30" s="137"/>
      <c r="T30" s="170"/>
      <c r="U30" s="171"/>
      <c r="V30" s="171"/>
      <c r="W30" s="170"/>
      <c r="X30" s="171"/>
      <c r="Y30" s="172"/>
      <c r="AA30" s="96"/>
      <c r="AB30" s="158" t="n">
        <v>14077265</v>
      </c>
      <c r="AC30" s="159" t="n">
        <v>4060639</v>
      </c>
      <c r="AD30" s="159" t="n">
        <v>108483</v>
      </c>
      <c r="AE30" s="159" t="n">
        <v>167273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20916</v>
      </c>
      <c r="AK30" s="159" t="n">
        <v>29546</v>
      </c>
      <c r="AL30" s="159" t="n">
        <v>0</v>
      </c>
      <c r="AM30" s="159" t="n">
        <v>19802</v>
      </c>
      <c r="AN30" s="159" t="n">
        <v>168370</v>
      </c>
      <c r="AO30" s="159" t="n">
        <v>0</v>
      </c>
      <c r="AP30" s="159" t="n">
        <v>18294</v>
      </c>
      <c r="AQ30" s="159" t="n">
        <v>176001</v>
      </c>
      <c r="AR30" s="159" t="n">
        <v>0</v>
      </c>
      <c r="AS30" s="159" t="n">
        <v>14388</v>
      </c>
      <c r="AT30" s="159" t="n">
        <v>164426</v>
      </c>
      <c r="AU30" s="159" t="n">
        <v>0</v>
      </c>
      <c r="AV30" s="159" t="n">
        <v>3610</v>
      </c>
      <c r="AW30" s="159" t="n">
        <v>0</v>
      </c>
      <c r="AX30" s="159" t="n">
        <v>3610</v>
      </c>
      <c r="AY30" s="159" t="n">
        <v>1574</v>
      </c>
      <c r="AZ30" s="159" t="n">
        <v>0</v>
      </c>
      <c r="BA30" s="160" t="n">
        <v>1574</v>
      </c>
      <c r="BB30" s="120"/>
      <c r="BC30" s="101"/>
      <c r="BD30" s="161" t="n">
        <v>13647043</v>
      </c>
      <c r="BE30" s="162" t="n">
        <v>4092746</v>
      </c>
      <c r="BF30" s="162" t="n">
        <v>109475</v>
      </c>
      <c r="BG30" s="162" t="n">
        <v>168141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20498</v>
      </c>
      <c r="BM30" s="162" t="n">
        <v>0</v>
      </c>
      <c r="BN30" s="162" t="n">
        <v>20498</v>
      </c>
      <c r="BO30" s="162" t="n">
        <v>27327</v>
      </c>
      <c r="BP30" s="162" t="n">
        <v>96390</v>
      </c>
      <c r="BQ30" s="162" t="n">
        <v>3734</v>
      </c>
      <c r="BR30" s="162" t="n">
        <v>4723</v>
      </c>
      <c r="BS30" s="162" t="n">
        <v>0</v>
      </c>
      <c r="BT30" s="162" t="n">
        <v>4723</v>
      </c>
      <c r="BU30" s="162" t="n">
        <v>2456</v>
      </c>
      <c r="BV30" s="162" t="n">
        <v>0</v>
      </c>
      <c r="BW30" s="162" t="n">
        <v>2456</v>
      </c>
      <c r="BX30" s="162" t="n">
        <v>2385</v>
      </c>
      <c r="BY30" s="162" t="n">
        <v>0</v>
      </c>
      <c r="BZ30" s="162" t="n">
        <v>2385</v>
      </c>
      <c r="CA30" s="162" t="n">
        <v>1057</v>
      </c>
      <c r="CB30" s="162" t="n">
        <v>0</v>
      </c>
      <c r="CC30" s="163" t="n">
        <v>1057</v>
      </c>
      <c r="CF30" s="164" t="n">
        <f aca="false">AE30/$AB30</f>
        <v>0.0118824927995601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09884519471645</v>
      </c>
      <c r="CK30" s="130" t="n">
        <f aca="false">AL30/$AC30</f>
        <v>0</v>
      </c>
      <c r="CL30" s="130" t="n">
        <f aca="false">AN30/$AB30</f>
        <v>0.0119604198684901</v>
      </c>
      <c r="CM30" s="130" t="n">
        <f aca="false">AO30/$AC30</f>
        <v>0</v>
      </c>
      <c r="CN30" s="130" t="n">
        <f aca="false">AQ30/$AB30</f>
        <v>0.0125024995977557</v>
      </c>
      <c r="CO30" s="130" t="n">
        <f aca="false">AR30/$AC30</f>
        <v>0</v>
      </c>
      <c r="CP30" s="130" t="n">
        <f aca="false">AT30/$AB30</f>
        <v>0.0116802518102771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0889022639047697</v>
      </c>
      <c r="CT30" s="130" t="n">
        <f aca="false">AZ30/$AB30</f>
        <v>0</v>
      </c>
      <c r="CU30" s="132" t="n">
        <f aca="false">BA30/$AC30</f>
        <v>0.000387623721291156</v>
      </c>
      <c r="CV30" s="130" t="n">
        <f aca="false">CJ30+CL30+CN30+CP30+CR30+CT30</f>
        <v>0.0382420164712393</v>
      </c>
      <c r="CW30" s="165" t="n">
        <f aca="false">CK30+CM30+CO30+CQ30+CS30+CU30</f>
        <v>0.00127664636033885</v>
      </c>
      <c r="CX30" s="109"/>
      <c r="CY30" s="109"/>
      <c r="CZ30" s="164" t="n">
        <f aca="false">BG30/$BD30</f>
        <v>0.0123206910097667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500837335129031</v>
      </c>
      <c r="DF30" s="130" t="n">
        <f aca="false">BP30/$BD30</f>
        <v>0.00706306853433378</v>
      </c>
      <c r="DG30" s="130" t="n">
        <f aca="false">BQ30/$BE30</f>
        <v>0.000912345891975705</v>
      </c>
      <c r="DH30" s="130" t="n">
        <f aca="false">BS30/$BD30</f>
        <v>0</v>
      </c>
      <c r="DI30" s="130" t="n">
        <f aca="false">BT30/$BE30</f>
        <v>0.00115399294263558</v>
      </c>
      <c r="DJ30" s="130" t="n">
        <f aca="false">BV30/$BD30</f>
        <v>0</v>
      </c>
      <c r="DK30" s="130" t="n">
        <f aca="false">BW30/$BE30</f>
        <v>0.000600086103559811</v>
      </c>
      <c r="DL30" s="130" t="n">
        <f aca="false">BY30/$BD30</f>
        <v>0</v>
      </c>
      <c r="DM30" s="130" t="n">
        <f aca="false">BZ30/$BE30</f>
        <v>0.000582738337536705</v>
      </c>
      <c r="DN30" s="130" t="n">
        <f aca="false">CB30/$BD30</f>
        <v>0</v>
      </c>
      <c r="DO30" s="165" t="n">
        <f aca="false">CC30/$BE30</f>
        <v>0.000258261812484821</v>
      </c>
      <c r="DP30" s="130" t="n">
        <f aca="false">DD30+DF30+DH30+DJ30+DL30+DN30</f>
        <v>0.00706306853433378</v>
      </c>
      <c r="DQ30" s="165" t="n">
        <f aca="false">DE30+DG30+DI30+DK30+DM30+DO30</f>
        <v>0.00851579843948293</v>
      </c>
      <c r="DR30" s="109"/>
      <c r="DS30" s="109"/>
      <c r="DT30" s="130" t="n">
        <f aca="false">BD30/AB30</f>
        <v>0.969438523747333</v>
      </c>
      <c r="DU30" s="130" t="n">
        <f aca="false">BE30/AC30</f>
        <v>1.00790688362103</v>
      </c>
      <c r="DV30" s="130" t="n">
        <f aca="false">BF30/AD30</f>
        <v>1.00914428988874</v>
      </c>
      <c r="DW30" s="130" t="n">
        <f aca="false">BG30/AE30</f>
        <v>1.00518912197426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80015299292408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1.38001211998788</v>
      </c>
      <c r="EF30" s="130" t="n">
        <f aca="false">BP30/AN30</f>
        <v>0.572489160776861</v>
      </c>
      <c r="EG30" s="130" t="e">
        <f aca="false">BQ30/AO30</f>
        <v>#DIV/0!</v>
      </c>
      <c r="EH30" s="130" t="n">
        <f aca="false">BR30/AP30</f>
        <v>0.258172078277031</v>
      </c>
      <c r="EI30" s="130" t="n">
        <f aca="false">BS30/AQ30</f>
        <v>0</v>
      </c>
      <c r="EJ30" s="130" t="e">
        <f aca="false">BT30/AR30</f>
        <v>#DIV/0!</v>
      </c>
      <c r="EK30" s="130" t="n">
        <f aca="false">BU30/AS30</f>
        <v>0.170697803725327</v>
      </c>
      <c r="EL30" s="130" t="n">
        <f aca="false">BV30/AT30</f>
        <v>0</v>
      </c>
      <c r="EM30" s="130" t="e">
        <f aca="false">BW30/AU30</f>
        <v>#DIV/0!</v>
      </c>
      <c r="EN30" s="130" t="n">
        <f aca="false">BX30/AV30</f>
        <v>0.660664819944598</v>
      </c>
      <c r="EO30" s="130" t="e">
        <f aca="false">BY30/AW30</f>
        <v>#DIV/0!</v>
      </c>
      <c r="EP30" s="130" t="n">
        <f aca="false">BZ30/AX30</f>
        <v>0.660664819944598</v>
      </c>
      <c r="EQ30" s="130" t="n">
        <f aca="false">CA30/AY30</f>
        <v>0.6715374841169</v>
      </c>
      <c r="ER30" s="130" t="e">
        <f aca="false">CB30/AZ30</f>
        <v>#DIV/0!</v>
      </c>
      <c r="ES30" s="130" t="n">
        <f aca="false">CC30/BA30</f>
        <v>0.6715374841169</v>
      </c>
      <c r="ET30" s="130" t="n">
        <f aca="false">SUM(BL30+BO30+BR30+BU30+BX30+CA30)/SUM(AJ30+AM30+AP30+AS30+AV30+AY30)</f>
        <v>0.743739183548814</v>
      </c>
      <c r="EU30" s="130" t="n">
        <f aca="false">SUM(BM30+BP30+BS30+BV30+BY30+CB30)/SUM(AK30+AN30+AQ30+AT30+AW30+AZ30)</f>
        <v>0.179049416450107</v>
      </c>
      <c r="EV30" s="130" t="n">
        <f aca="false">SUM(BN30+BQ30+BT30+BW30+BZ30+CC30)/SUM(AL30+AO30+AR30+AU30+AX30+BA30)</f>
        <v>6.72318672839506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5776089891975</v>
      </c>
      <c r="FD30" s="150" t="n">
        <f aca="false">AC30/$FA30</f>
        <v>0.00391651138117284</v>
      </c>
      <c r="FE30" s="151" t="n">
        <f aca="false">AD30/$FA30</f>
        <v>0.000104632523148148</v>
      </c>
      <c r="FF30" s="151" t="n">
        <f aca="false">AE30/$FA30</f>
        <v>0.000161335841049383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2.01736111111111E-005</v>
      </c>
      <c r="FL30" s="151" t="n">
        <f aca="false">AK30/$FA30</f>
        <v>2.8497299382716E-005</v>
      </c>
      <c r="FM30" s="151" t="n">
        <f aca="false">AL30/$FA30</f>
        <v>0</v>
      </c>
      <c r="FN30" s="151" t="n">
        <f aca="false">AM30/$FA30</f>
        <v>1.90991512345679E-005</v>
      </c>
      <c r="FO30" s="151" t="n">
        <f aca="false">AN30/$FA30</f>
        <v>0.000162393904320988</v>
      </c>
      <c r="FP30" s="151" t="n">
        <f aca="false">AO30/$FA30</f>
        <v>0</v>
      </c>
      <c r="FQ30" s="151" t="n">
        <f aca="false">AP30/$FA30</f>
        <v>1.76446759259259E-005</v>
      </c>
      <c r="FR30" s="151" t="n">
        <f aca="false">AQ30/$FA30</f>
        <v>0.000169754050925926</v>
      </c>
      <c r="FS30" s="151" t="n">
        <f aca="false">AR30/$FA30</f>
        <v>0</v>
      </c>
      <c r="FT30" s="151" t="n">
        <f aca="false">AS30/$FA30</f>
        <v>1.38773148148148E-005</v>
      </c>
      <c r="FU30" s="151" t="n">
        <f aca="false">AT30/$FA30</f>
        <v>0.000158589891975309</v>
      </c>
      <c r="FV30" s="151" t="n">
        <f aca="false">AU30/$FA30</f>
        <v>0</v>
      </c>
      <c r="FW30" s="151" t="n">
        <f aca="false">AV30/$FA30</f>
        <v>3.48186728395062E-006</v>
      </c>
      <c r="FX30" s="151" t="n">
        <f aca="false">AW30/$FA30</f>
        <v>0</v>
      </c>
      <c r="FY30" s="151" t="n">
        <f aca="false">AX30/$FA30</f>
        <v>3.48186728395062E-006</v>
      </c>
      <c r="FZ30" s="151" t="n">
        <f aca="false">AY30/$FA30</f>
        <v>1.51813271604938E-006</v>
      </c>
      <c r="GA30" s="151" t="n">
        <f aca="false">AZ30/$FA30</f>
        <v>0</v>
      </c>
      <c r="GB30" s="151" t="n">
        <f aca="false">BA30/$FA30</f>
        <v>1.51813271604938E-006</v>
      </c>
      <c r="GC30" s="151" t="n">
        <f aca="false">SUM(FK30,FN30,FQ30,FT30,FW30,FZ30)</f>
        <v>7.57947530864198E-005</v>
      </c>
      <c r="GD30" s="151" t="n">
        <f aca="false">SUM(FL30,FO30,FR30,FU30,FX30,GA30)</f>
        <v>0.000519235146604938</v>
      </c>
      <c r="GE30" s="151" t="n">
        <f aca="false">SUM(FM30,FP30,FS30,FV30,FY30,GB30)</f>
        <v>5E-006</v>
      </c>
      <c r="GF30" s="109"/>
      <c r="GG30" s="150" t="n">
        <f aca="false">BD30/$FA30</f>
        <v>0.0131626572145062</v>
      </c>
      <c r="GH30" s="150" t="n">
        <f aca="false">BE30/$FA30</f>
        <v>0.0039474787808642</v>
      </c>
      <c r="GI30" s="150" t="n">
        <f aca="false">BF30/$FA30</f>
        <v>0.000105589313271605</v>
      </c>
      <c r="GJ30" s="150" t="n">
        <f aca="false">BG30/$FA30</f>
        <v>0.000162173032407407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1.97704475308642E-005</v>
      </c>
      <c r="GP30" s="150" t="n">
        <f aca="false">BM30/$FA30</f>
        <v>0</v>
      </c>
      <c r="GQ30" s="150" t="n">
        <f aca="false">BN30/$FA30</f>
        <v>1.97704475308642E-005</v>
      </c>
      <c r="GR30" s="150" t="n">
        <f aca="false">BO30/$FA30</f>
        <v>2.63570601851852E-005</v>
      </c>
      <c r="GS30" s="150" t="n">
        <f aca="false">BP30/$FA30</f>
        <v>9.296875E-005</v>
      </c>
      <c r="GT30" s="150" t="n">
        <f aca="false">BQ30/$FA30</f>
        <v>3.60146604938272E-006</v>
      </c>
      <c r="GU30" s="150" t="n">
        <f aca="false">BR30/$FA30</f>
        <v>4.55536265432099E-006</v>
      </c>
      <c r="GV30" s="150" t="n">
        <f aca="false">BS30/$FA30</f>
        <v>0</v>
      </c>
      <c r="GW30" s="150" t="n">
        <f aca="false">BT30/$FA30</f>
        <v>4.55536265432099E-006</v>
      </c>
      <c r="GX30" s="150" t="n">
        <f aca="false">BU30/$FA30</f>
        <v>2.36882716049383E-006</v>
      </c>
      <c r="GY30" s="150" t="n">
        <f aca="false">BV30/$FA30</f>
        <v>0</v>
      </c>
      <c r="GZ30" s="150" t="n">
        <f aca="false">BW30/$FA30</f>
        <v>2.36882716049383E-006</v>
      </c>
      <c r="HA30" s="150" t="n">
        <f aca="false">BX30/$FA30</f>
        <v>2.30034722222222E-006</v>
      </c>
      <c r="HB30" s="150" t="n">
        <f aca="false">BY30/$FA30</f>
        <v>0</v>
      </c>
      <c r="HC30" s="150" t="n">
        <f aca="false">BZ30/$FA30</f>
        <v>2.30034722222222E-006</v>
      </c>
      <c r="HD30" s="150" t="n">
        <f aca="false">CA30/$FA30</f>
        <v>1.01948302469136E-006</v>
      </c>
      <c r="HE30" s="150" t="n">
        <f aca="false">CB30/$FA30</f>
        <v>0</v>
      </c>
      <c r="HF30" s="150" t="n">
        <f aca="false">CC30/$FA30</f>
        <v>1.01948302469136E-006</v>
      </c>
      <c r="HG30" s="151" t="n">
        <f aca="false">SUM(GO30,GR30,GU30,GX30,HA30,HD30)</f>
        <v>5.63715277777778E-005</v>
      </c>
      <c r="HH30" s="151" t="n">
        <f aca="false">SUM(GP30,GS30,GV30,GY30,HB30,HE30)</f>
        <v>9.296875E-005</v>
      </c>
      <c r="HI30" s="151" t="n">
        <f aca="false">SUM(GQ30,GT30,GW30,GZ30,HC30,HF30)</f>
        <v>3.36159336419753E-00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17238.38</v>
      </c>
      <c r="E31" s="188" t="n">
        <v>39.3127</v>
      </c>
      <c r="F31" s="188" t="n">
        <v>44.0948</v>
      </c>
      <c r="G31" s="188" t="n">
        <v>45.4719</v>
      </c>
      <c r="H31" s="188" t="n">
        <v>35351.814</v>
      </c>
      <c r="I31" s="188" t="n">
        <v>93.974</v>
      </c>
      <c r="J31" s="135" t="n">
        <f aca="false">H31/3600</f>
        <v>9.81994833333333</v>
      </c>
      <c r="L31" s="187" t="n">
        <v>17254.4352</v>
      </c>
      <c r="M31" s="188" t="n">
        <v>39.3126</v>
      </c>
      <c r="N31" s="188" t="n">
        <v>44.098</v>
      </c>
      <c r="O31" s="188" t="n">
        <v>45.4722</v>
      </c>
      <c r="P31" s="188" t="n">
        <v>35187.827</v>
      </c>
      <c r="Q31" s="188" t="n">
        <v>90.651</v>
      </c>
      <c r="R31" s="135" t="n">
        <f aca="false">P31/3600</f>
        <v>9.77439638888889</v>
      </c>
      <c r="S31" s="137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6"/>
      <c r="AB31" s="158" t="n">
        <v>161543741</v>
      </c>
      <c r="AC31" s="159" t="n">
        <v>52537162</v>
      </c>
      <c r="AD31" s="159" t="n">
        <v>507206</v>
      </c>
      <c r="AE31" s="159" t="n">
        <v>942365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408580</v>
      </c>
      <c r="AK31" s="159" t="n">
        <v>435867</v>
      </c>
      <c r="AL31" s="159" t="n">
        <v>0</v>
      </c>
      <c r="AM31" s="159" t="n">
        <v>254727</v>
      </c>
      <c r="AN31" s="159" t="n">
        <v>717202</v>
      </c>
      <c r="AO31" s="159" t="n">
        <v>0</v>
      </c>
      <c r="AP31" s="159" t="n">
        <v>219850</v>
      </c>
      <c r="AQ31" s="159" t="n">
        <v>739500</v>
      </c>
      <c r="AR31" s="159" t="n">
        <v>0</v>
      </c>
      <c r="AS31" s="159" t="n">
        <v>164149</v>
      </c>
      <c r="AT31" s="159" t="n">
        <v>613904</v>
      </c>
      <c r="AU31" s="159" t="n">
        <v>0</v>
      </c>
      <c r="AV31" s="159" t="n">
        <v>11270</v>
      </c>
      <c r="AW31" s="159" t="n">
        <v>0</v>
      </c>
      <c r="AX31" s="159" t="n">
        <v>11270</v>
      </c>
      <c r="AY31" s="159" t="n">
        <v>5129</v>
      </c>
      <c r="AZ31" s="159" t="n">
        <v>0</v>
      </c>
      <c r="BA31" s="160" t="n">
        <v>5129</v>
      </c>
      <c r="BB31" s="120"/>
      <c r="BC31" s="101"/>
      <c r="BD31" s="161" t="n">
        <v>159918334</v>
      </c>
      <c r="BE31" s="162" t="n">
        <v>53287573</v>
      </c>
      <c r="BF31" s="162" t="n">
        <v>506192</v>
      </c>
      <c r="BG31" s="162" t="n">
        <v>943872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420118</v>
      </c>
      <c r="BM31" s="162" t="n">
        <v>0</v>
      </c>
      <c r="BN31" s="162" t="n">
        <v>420118</v>
      </c>
      <c r="BO31" s="162" t="n">
        <v>511417</v>
      </c>
      <c r="BP31" s="162" t="n">
        <v>765000</v>
      </c>
      <c r="BQ31" s="162" t="n">
        <v>96107</v>
      </c>
      <c r="BR31" s="162" t="n">
        <v>149982</v>
      </c>
      <c r="BS31" s="162" t="n">
        <v>0</v>
      </c>
      <c r="BT31" s="162" t="n">
        <v>149982</v>
      </c>
      <c r="BU31" s="162" t="n">
        <v>82548</v>
      </c>
      <c r="BV31" s="162" t="n">
        <v>0</v>
      </c>
      <c r="BW31" s="162" t="n">
        <v>82548</v>
      </c>
      <c r="BX31" s="162" t="n">
        <v>12345</v>
      </c>
      <c r="BY31" s="162" t="n">
        <v>0</v>
      </c>
      <c r="BZ31" s="162" t="n">
        <v>12345</v>
      </c>
      <c r="CA31" s="162" t="n">
        <v>5270</v>
      </c>
      <c r="CB31" s="162" t="n">
        <v>0</v>
      </c>
      <c r="CC31" s="163" t="n">
        <v>5270</v>
      </c>
      <c r="CF31" s="164" t="n">
        <f aca="false">AE31/$AB31</f>
        <v>0.00583349744265239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69813610420227</v>
      </c>
      <c r="CK31" s="130" t="n">
        <f aca="false">AL31/$AC31</f>
        <v>0</v>
      </c>
      <c r="CL31" s="130" t="n">
        <f aca="false">AN31/$AB31</f>
        <v>0.00443967680555324</v>
      </c>
      <c r="CM31" s="130" t="n">
        <f aca="false">AO31/$AC31</f>
        <v>0</v>
      </c>
      <c r="CN31" s="130" t="n">
        <f aca="false">AQ31/$AB31</f>
        <v>0.00457770753247568</v>
      </c>
      <c r="CO31" s="130" t="n">
        <f aca="false">AR31/$AC31</f>
        <v>0</v>
      </c>
      <c r="CP31" s="130" t="n">
        <f aca="false">AT31/$AB31</f>
        <v>0.00380023389454625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14514822860055</v>
      </c>
      <c r="CT31" s="130" t="n">
        <f aca="false">AZ31/$AB31</f>
        <v>0</v>
      </c>
      <c r="CU31" s="132" t="n">
        <f aca="false">BA31/$AC31</f>
        <v>9.76261336689637E-005</v>
      </c>
      <c r="CV31" s="130" t="n">
        <f aca="false">CJ31+CL31+CN31+CP31+CR31+CT31</f>
        <v>0.0155157543367774</v>
      </c>
      <c r="CW31" s="165" t="n">
        <f aca="false">CK31+CM31+CO31+CQ31+CS31+CU31</f>
        <v>0.000312140956529018</v>
      </c>
      <c r="CX31" s="109"/>
      <c r="CY31" s="109"/>
      <c r="CZ31" s="164" t="n">
        <f aca="false">BG31/$BD31</f>
        <v>0.00590221256306985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0788397700154218</v>
      </c>
      <c r="DF31" s="130" t="n">
        <f aca="false">BP31/$BD31</f>
        <v>0.00478369165601738</v>
      </c>
      <c r="DG31" s="130" t="n">
        <f aca="false">BQ31/$BE31</f>
        <v>0.0018035537103557</v>
      </c>
      <c r="DH31" s="130" t="n">
        <f aca="false">BS31/$BD31</f>
        <v>0</v>
      </c>
      <c r="DI31" s="130" t="n">
        <f aca="false">BT31/$BE31</f>
        <v>0.00281457742502178</v>
      </c>
      <c r="DJ31" s="130" t="n">
        <f aca="false">BV31/$BD31</f>
        <v>0</v>
      </c>
      <c r="DK31" s="130" t="n">
        <f aca="false">BW31/$BE31</f>
        <v>0.00154910414103491</v>
      </c>
      <c r="DL31" s="130" t="n">
        <f aca="false">BY31/$BD31</f>
        <v>0</v>
      </c>
      <c r="DM31" s="130" t="n">
        <f aca="false">BZ31/$BE31</f>
        <v>0.000231667522181954</v>
      </c>
      <c r="DN31" s="130" t="n">
        <f aca="false">CB31/$BD31</f>
        <v>0</v>
      </c>
      <c r="DO31" s="165" t="n">
        <f aca="false">CC31/$BE31</f>
        <v>9.88973545483109E-005</v>
      </c>
      <c r="DP31" s="130" t="n">
        <f aca="false">DD31+DF31+DH31+DJ31+DL31+DN31</f>
        <v>0.00478369165601738</v>
      </c>
      <c r="DQ31" s="165" t="n">
        <f aca="false">DE31+DG31+DI31+DK31+DM31+DO31</f>
        <v>0.0143817771546848</v>
      </c>
      <c r="DR31" s="109"/>
      <c r="DS31" s="109"/>
      <c r="DT31" s="130" t="n">
        <f aca="false">BD31/AB31</f>
        <v>0.989938285507453</v>
      </c>
      <c r="DU31" s="130" t="n">
        <f aca="false">BE31/AC31</f>
        <v>1.01428343236355</v>
      </c>
      <c r="DV31" s="130" t="n">
        <f aca="false">BF31/AD31</f>
        <v>0.99800081229323</v>
      </c>
      <c r="DW31" s="130" t="n">
        <f aca="false">BG31/AE31</f>
        <v>1.0015991680506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2823926770767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2.00770628947854</v>
      </c>
      <c r="EF31" s="130" t="n">
        <f aca="false">BP31/AN31</f>
        <v>1.06664510138009</v>
      </c>
      <c r="EG31" s="130" t="e">
        <f aca="false">BQ31/AO31</f>
        <v>#DIV/0!</v>
      </c>
      <c r="EH31" s="130" t="n">
        <f aca="false">BR31/AP31</f>
        <v>0.682201501023425</v>
      </c>
      <c r="EI31" s="130" t="n">
        <f aca="false">BS31/AQ31</f>
        <v>0</v>
      </c>
      <c r="EJ31" s="130" t="e">
        <f aca="false">BT31/AR31</f>
        <v>#DIV/0!</v>
      </c>
      <c r="EK31" s="130" t="n">
        <f aca="false">BU31/AS31</f>
        <v>0.502884574380593</v>
      </c>
      <c r="EL31" s="130" t="n">
        <f aca="false">BV31/AT31</f>
        <v>0</v>
      </c>
      <c r="EM31" s="130" t="e">
        <f aca="false">BW31/AU31</f>
        <v>#DIV/0!</v>
      </c>
      <c r="EN31" s="130" t="n">
        <f aca="false">BX31/AV31</f>
        <v>1.09538598047915</v>
      </c>
      <c r="EO31" s="130" t="e">
        <f aca="false">BY31/AW31</f>
        <v>#DIV/0!</v>
      </c>
      <c r="EP31" s="130" t="n">
        <f aca="false">BZ31/AX31</f>
        <v>1.09538598047915</v>
      </c>
      <c r="EQ31" s="130" t="n">
        <f aca="false">CA31/AY31</f>
        <v>1.02749073893547</v>
      </c>
      <c r="ER31" s="130" t="e">
        <f aca="false">CB31/AZ31</f>
        <v>#DIV/0!</v>
      </c>
      <c r="ES31" s="130" t="n">
        <f aca="false">CC31/BA31</f>
        <v>1.02749073893547</v>
      </c>
      <c r="ET31" s="130" t="n">
        <f aca="false">SUM(BL31+BO31+BR31+BU31+BX31+CA31)/SUM(AJ31+AM31+AP31+AS31+AV31+AY31)</f>
        <v>1.11090950968549</v>
      </c>
      <c r="EU31" s="130" t="n">
        <f aca="false">SUM(BM31+BP31+BS31+BV31+BY31+CB31)/SUM(AK31+AN31+AQ31+AT31+AW31+AZ31)</f>
        <v>0.305209750912936</v>
      </c>
      <c r="EV31" s="130" t="n">
        <f aca="false">SUM(BN31+BQ31+BT31+BW31+BZ31+CC31)/SUM(AL31+AO31+AR31+AU31+AX31+BA31)</f>
        <v>46.7327276053418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55809935378086</v>
      </c>
      <c r="FD31" s="150" t="n">
        <f aca="false">AC31/$FA31</f>
        <v>0.0506724170524691</v>
      </c>
      <c r="FE31" s="151" t="n">
        <f aca="false">AD31/$FA31</f>
        <v>0.000489203317901235</v>
      </c>
      <c r="FF31" s="151" t="n">
        <f aca="false">AE31/$FA31</f>
        <v>0.000908916859567901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394077932098765</v>
      </c>
      <c r="FL31" s="151" t="n">
        <f aca="false">AK31/$FA31</f>
        <v>0.000420396412037037</v>
      </c>
      <c r="FM31" s="151" t="n">
        <f aca="false">AL31/$FA31</f>
        <v>0</v>
      </c>
      <c r="FN31" s="151" t="n">
        <f aca="false">AM31/$FA31</f>
        <v>0.000245685763888889</v>
      </c>
      <c r="FO31" s="151" t="n">
        <f aca="false">AN31/$FA31</f>
        <v>0.00069174575617284</v>
      </c>
      <c r="FP31" s="151" t="n">
        <f aca="false">AO31/$FA31</f>
        <v>0</v>
      </c>
      <c r="FQ31" s="151" t="n">
        <f aca="false">AP31/$FA31</f>
        <v>0.000212046682098765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158322723765432</v>
      </c>
      <c r="FU31" s="151" t="n">
        <f aca="false">AT31/$FA31</f>
        <v>0.000592114197530864</v>
      </c>
      <c r="FV31" s="151" t="n">
        <f aca="false">AU31/$FA31</f>
        <v>0</v>
      </c>
      <c r="FW31" s="151" t="n">
        <f aca="false">AV31/$FA31</f>
        <v>1.08699845679012E-005</v>
      </c>
      <c r="FX31" s="151" t="n">
        <f aca="false">AW31/$FA31</f>
        <v>0</v>
      </c>
      <c r="FY31" s="151" t="n">
        <f aca="false">AX31/$FA31</f>
        <v>1.08699845679012E-005</v>
      </c>
      <c r="FZ31" s="151" t="n">
        <f aca="false">AY31/$FA31</f>
        <v>4.94695216049383E-006</v>
      </c>
      <c r="GA31" s="151" t="n">
        <f aca="false">AZ31/$FA31</f>
        <v>0</v>
      </c>
      <c r="GB31" s="151" t="n">
        <f aca="false">BA31/$FA31</f>
        <v>4.94695216049383E-006</v>
      </c>
      <c r="GC31" s="151" t="n">
        <f aca="false">SUM(FK31,FN31,FQ31,FT31,FW31,FZ31)</f>
        <v>0.00102595003858025</v>
      </c>
      <c r="GD31" s="151" t="n">
        <f aca="false">SUM(FL31,FO31,FR31,FU31,FX31,GA31)</f>
        <v>0.00241750868055556</v>
      </c>
      <c r="GE31" s="151" t="n">
        <f aca="false">SUM(FM31,FP31,FS31,FV31,FY31,GB31)</f>
        <v>1.58169367283951E-005</v>
      </c>
      <c r="GF31" s="109"/>
      <c r="GG31" s="150" t="n">
        <f aca="false">BD31/$FA31</f>
        <v>0.15424222029321</v>
      </c>
      <c r="GH31" s="150" t="n">
        <f aca="false">BE31/$FA31</f>
        <v>0.0513961930941358</v>
      </c>
      <c r="GI31" s="150" t="n">
        <f aca="false">BF31/$FA31</f>
        <v>0.000488225308641975</v>
      </c>
      <c r="GJ31" s="150" t="n">
        <f aca="false">BG31/$FA31</f>
        <v>0.00091037037037037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405206404320988</v>
      </c>
      <c r="GP31" s="150" t="n">
        <f aca="false">BM31/$FA31</f>
        <v>0</v>
      </c>
      <c r="GQ31" s="150" t="n">
        <f aca="false">BN31/$FA31</f>
        <v>0.000405206404320988</v>
      </c>
      <c r="GR31" s="150" t="n">
        <f aca="false">BO31/$FA31</f>
        <v>0.000493264853395062</v>
      </c>
      <c r="GS31" s="150" t="n">
        <f aca="false">BP31/$FA31</f>
        <v>0.000737847222222222</v>
      </c>
      <c r="GT31" s="150" t="n">
        <f aca="false">BQ31/$FA31</f>
        <v>9.26957947530864E-005</v>
      </c>
      <c r="GU31" s="150" t="n">
        <f aca="false">BR31/$FA31</f>
        <v>0.000144658564814815</v>
      </c>
      <c r="GV31" s="150" t="n">
        <f aca="false">BS31/$FA31</f>
        <v>0</v>
      </c>
      <c r="GW31" s="150" t="n">
        <f aca="false">BT31/$FA31</f>
        <v>0.000144658564814815</v>
      </c>
      <c r="GX31" s="150" t="n">
        <f aca="false">BU31/$FA31</f>
        <v>7.96180555555556E-005</v>
      </c>
      <c r="GY31" s="150" t="n">
        <f aca="false">BV31/$FA31</f>
        <v>0</v>
      </c>
      <c r="GZ31" s="150" t="n">
        <f aca="false">BW31/$FA31</f>
        <v>7.96180555555556E-005</v>
      </c>
      <c r="HA31" s="150" t="n">
        <f aca="false">BX31/$FA31</f>
        <v>1.19068287037037E-005</v>
      </c>
      <c r="HB31" s="150" t="n">
        <f aca="false">BY31/$FA31</f>
        <v>0</v>
      </c>
      <c r="HC31" s="150" t="n">
        <f aca="false">BZ31/$FA31</f>
        <v>1.19068287037037E-005</v>
      </c>
      <c r="HD31" s="150" t="n">
        <f aca="false">CA31/$FA31</f>
        <v>5.0829475308642E-006</v>
      </c>
      <c r="HE31" s="150" t="n">
        <f aca="false">CB31/$FA31</f>
        <v>0</v>
      </c>
      <c r="HF31" s="150" t="n">
        <f aca="false">CC31/$FA31</f>
        <v>5.0829475308642E-006</v>
      </c>
      <c r="HG31" s="151" t="n">
        <f aca="false">SUM(GO31,GR31,GU31,GX31,HA31,HD31)</f>
        <v>0.00113973765432099</v>
      </c>
      <c r="HH31" s="151" t="n">
        <f aca="false">SUM(GP31,GS31,GV31,GY31,HB31,HE31)</f>
        <v>0.000737847222222222</v>
      </c>
      <c r="HI31" s="151" t="n">
        <f aca="false">SUM(GQ31,GT31,GW31,GZ31,HC31,HF31)</f>
        <v>0.000739168595679012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6071.6928</v>
      </c>
      <c r="E32" s="193" t="n">
        <v>37.6456</v>
      </c>
      <c r="F32" s="193" t="n">
        <v>42.8413</v>
      </c>
      <c r="G32" s="193" t="n">
        <v>43.4661</v>
      </c>
      <c r="H32" s="193" t="n">
        <v>28567.722</v>
      </c>
      <c r="I32" s="193" t="n">
        <v>74.256</v>
      </c>
      <c r="J32" s="154" t="n">
        <f aca="false">H32/3600</f>
        <v>7.93547833333333</v>
      </c>
      <c r="L32" s="192" t="n">
        <v>6073.0632</v>
      </c>
      <c r="M32" s="193" t="n">
        <v>37.6451</v>
      </c>
      <c r="N32" s="193" t="n">
        <v>42.8459</v>
      </c>
      <c r="O32" s="193" t="n">
        <v>43.4648</v>
      </c>
      <c r="P32" s="193" t="n">
        <v>29562.099</v>
      </c>
      <c r="Q32" s="193" t="n">
        <v>75.972</v>
      </c>
      <c r="R32" s="154" t="n">
        <f aca="false">P32/3600</f>
        <v>8.21169416666667</v>
      </c>
      <c r="S32" s="137"/>
      <c r="T32" s="156"/>
      <c r="U32" s="88"/>
      <c r="V32" s="88"/>
      <c r="W32" s="156"/>
      <c r="X32" s="88"/>
      <c r="Y32" s="157"/>
      <c r="AA32" s="96"/>
      <c r="AB32" s="158" t="n">
        <v>54372082</v>
      </c>
      <c r="AC32" s="159" t="n">
        <v>19241681</v>
      </c>
      <c r="AD32" s="159" t="n">
        <v>269748</v>
      </c>
      <c r="AE32" s="159" t="n">
        <v>544117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102173</v>
      </c>
      <c r="AK32" s="159" t="n">
        <v>110697</v>
      </c>
      <c r="AL32" s="159" t="n">
        <v>0</v>
      </c>
      <c r="AM32" s="159" t="n">
        <v>77595</v>
      </c>
      <c r="AN32" s="159" t="n">
        <v>446560</v>
      </c>
      <c r="AO32" s="159" t="n">
        <v>0</v>
      </c>
      <c r="AP32" s="159" t="n">
        <v>64799</v>
      </c>
      <c r="AQ32" s="159" t="n">
        <v>449616</v>
      </c>
      <c r="AR32" s="159" t="n">
        <v>0</v>
      </c>
      <c r="AS32" s="159" t="n">
        <v>50276</v>
      </c>
      <c r="AT32" s="159" t="n">
        <v>408477</v>
      </c>
      <c r="AU32" s="159" t="n">
        <v>0</v>
      </c>
      <c r="AV32" s="159" t="n">
        <v>6560</v>
      </c>
      <c r="AW32" s="159" t="n">
        <v>0</v>
      </c>
      <c r="AX32" s="159" t="n">
        <v>6560</v>
      </c>
      <c r="AY32" s="159" t="n">
        <v>2846</v>
      </c>
      <c r="AZ32" s="159" t="n">
        <v>0</v>
      </c>
      <c r="BA32" s="160" t="n">
        <v>2846</v>
      </c>
      <c r="BB32" s="120"/>
      <c r="BC32" s="101"/>
      <c r="BD32" s="161" t="n">
        <v>53440147</v>
      </c>
      <c r="BE32" s="162" t="n">
        <v>19425791</v>
      </c>
      <c r="BF32" s="162" t="n">
        <v>270533</v>
      </c>
      <c r="BG32" s="162" t="n">
        <v>544300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102534</v>
      </c>
      <c r="BM32" s="162" t="n">
        <v>0</v>
      </c>
      <c r="BN32" s="162" t="n">
        <v>102534</v>
      </c>
      <c r="BO32" s="162" t="n">
        <v>138168</v>
      </c>
      <c r="BP32" s="162" t="n">
        <v>454410</v>
      </c>
      <c r="BQ32" s="162" t="n">
        <v>22940</v>
      </c>
      <c r="BR32" s="162" t="n">
        <v>30112</v>
      </c>
      <c r="BS32" s="162" t="n">
        <v>0</v>
      </c>
      <c r="BT32" s="162" t="n">
        <v>30112</v>
      </c>
      <c r="BU32" s="162" t="n">
        <v>17642</v>
      </c>
      <c r="BV32" s="162" t="n">
        <v>0</v>
      </c>
      <c r="BW32" s="162" t="n">
        <v>17642</v>
      </c>
      <c r="BX32" s="162" t="n">
        <v>5885</v>
      </c>
      <c r="BY32" s="162" t="n">
        <v>0</v>
      </c>
      <c r="BZ32" s="162" t="n">
        <v>5885</v>
      </c>
      <c r="CA32" s="162" t="n">
        <v>2472</v>
      </c>
      <c r="CB32" s="162" t="n">
        <v>0</v>
      </c>
      <c r="CC32" s="163" t="n">
        <v>2472</v>
      </c>
      <c r="CF32" s="164" t="n">
        <f aca="false">AE32/$AB32</f>
        <v>0.0100072864599888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203591615270499</v>
      </c>
      <c r="CK32" s="130" t="n">
        <f aca="false">AL32/$AC32</f>
        <v>0</v>
      </c>
      <c r="CL32" s="130" t="n">
        <f aca="false">AN32/$AB32</f>
        <v>0.00821303844866562</v>
      </c>
      <c r="CM32" s="130" t="n">
        <f aca="false">AO32/$AC32</f>
        <v>0</v>
      </c>
      <c r="CN32" s="130" t="n">
        <f aca="false">AQ32/$AB32</f>
        <v>0.0082692437637389</v>
      </c>
      <c r="CO32" s="130" t="n">
        <f aca="false">AR32/$AC32</f>
        <v>0</v>
      </c>
      <c r="CP32" s="130" t="n">
        <f aca="false">AT32/$AB32</f>
        <v>0.00751262384986472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340926554182038</v>
      </c>
      <c r="CT32" s="130" t="n">
        <f aca="false">AZ32/$AB32</f>
        <v>0</v>
      </c>
      <c r="CU32" s="132" t="n">
        <f aca="false">BA32/$AC32</f>
        <v>0.000147908075183244</v>
      </c>
      <c r="CV32" s="130" t="n">
        <f aca="false">CJ32+CL32+CN32+CP32+CR32+CT32</f>
        <v>0.0260308222149742</v>
      </c>
      <c r="CW32" s="165" t="n">
        <f aca="false">CK32+CM32+CO32+CQ32+CS32+CU32</f>
        <v>0.000488834629365283</v>
      </c>
      <c r="CX32" s="109"/>
      <c r="CY32" s="109"/>
      <c r="CZ32" s="164" t="n">
        <f aca="false">BG32/$BD32</f>
        <v>0.0101852264740215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052782406646916</v>
      </c>
      <c r="DF32" s="130" t="n">
        <f aca="false">BP32/$BD32</f>
        <v>0.00850315774767611</v>
      </c>
      <c r="DG32" s="130" t="n">
        <f aca="false">BQ32/$BE32</f>
        <v>0.00118090429367844</v>
      </c>
      <c r="DH32" s="130" t="n">
        <f aca="false">BS32/$BD32</f>
        <v>0</v>
      </c>
      <c r="DI32" s="130" t="n">
        <f aca="false">BT32/$BE32</f>
        <v>0.00155010418880755</v>
      </c>
      <c r="DJ32" s="130" t="n">
        <f aca="false">BV32/$BD32</f>
        <v>0</v>
      </c>
      <c r="DK32" s="130" t="n">
        <f aca="false">BW32/$BE32</f>
        <v>0.000908174086707718</v>
      </c>
      <c r="DL32" s="130" t="n">
        <f aca="false">BY32/$BD32</f>
        <v>0</v>
      </c>
      <c r="DM32" s="130" t="n">
        <f aca="false">BZ32/$BE32</f>
        <v>0.000302947766708702</v>
      </c>
      <c r="DN32" s="130" t="n">
        <f aca="false">CB32/$BD32</f>
        <v>0</v>
      </c>
      <c r="DO32" s="165" t="n">
        <f aca="false">CC32/$BE32</f>
        <v>0.000127253505404233</v>
      </c>
      <c r="DP32" s="130" t="n">
        <f aca="false">DD32+DF32+DH32+DJ32+DL32+DN32</f>
        <v>0.00850315774767611</v>
      </c>
      <c r="DQ32" s="165" t="n">
        <f aca="false">DE32+DG32+DI32+DK32+DM32+DO32</f>
        <v>0.00934762450599824</v>
      </c>
      <c r="DR32" s="109"/>
      <c r="DS32" s="109"/>
      <c r="DT32" s="130" t="n">
        <f aca="false">BD32/AB32</f>
        <v>0.98286004571243</v>
      </c>
      <c r="DU32" s="130" t="n">
        <f aca="false">BE32/AC32</f>
        <v>1.00956829083696</v>
      </c>
      <c r="DV32" s="130" t="n">
        <f aca="false">BF32/AD32</f>
        <v>1.0029101235227</v>
      </c>
      <c r="DW32" s="130" t="n">
        <f aca="false">BG32/AE32</f>
        <v>1.00033632472428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0353322306284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78063019524454</v>
      </c>
      <c r="EF32" s="130" t="n">
        <f aca="false">BP32/AN32</f>
        <v>1.01757882479398</v>
      </c>
      <c r="EG32" s="130" t="e">
        <f aca="false">BQ32/AO32</f>
        <v>#DIV/0!</v>
      </c>
      <c r="EH32" s="130" t="n">
        <f aca="false">BR32/AP32</f>
        <v>0.464698529298292</v>
      </c>
      <c r="EI32" s="130" t="n">
        <f aca="false">BS32/AQ32</f>
        <v>0</v>
      </c>
      <c r="EJ32" s="130" t="e">
        <f aca="false">BT32/AR32</f>
        <v>#DIV/0!</v>
      </c>
      <c r="EK32" s="130" t="n">
        <f aca="false">BU32/AS32</f>
        <v>0.350903015355239</v>
      </c>
      <c r="EL32" s="130" t="n">
        <f aca="false">BV32/AT32</f>
        <v>0</v>
      </c>
      <c r="EM32" s="130" t="e">
        <f aca="false">BW32/AU32</f>
        <v>#DIV/0!</v>
      </c>
      <c r="EN32" s="130" t="n">
        <f aca="false">BX32/AV32</f>
        <v>0.897103658536585</v>
      </c>
      <c r="EO32" s="130" t="e">
        <f aca="false">BY32/AW32</f>
        <v>#DIV/0!</v>
      </c>
      <c r="EP32" s="130" t="n">
        <f aca="false">BZ32/AX32</f>
        <v>0.897103658536585</v>
      </c>
      <c r="EQ32" s="130" t="n">
        <f aca="false">CA32/AY32</f>
        <v>0.868587491215741</v>
      </c>
      <c r="ER32" s="130" t="e">
        <f aca="false">CB32/AZ32</f>
        <v>#DIV/0!</v>
      </c>
      <c r="ES32" s="130" t="n">
        <f aca="false">CC32/BA32</f>
        <v>0.868587491215741</v>
      </c>
      <c r="ET32" s="130" t="n">
        <f aca="false">SUM(BL32+BO32+BR32+BU32+BX32+CA32)/SUM(AJ32+AM32+AP32+AS32+AV32+AY32)</f>
        <v>0.975559492389457</v>
      </c>
      <c r="EU32" s="130" t="n">
        <f aca="false">SUM(BM32+BP32+BS32+BV32+BY32+CB32)/SUM(AK32+AN32+AQ32+AT32+AW32+AZ32)</f>
        <v>0.321058395449889</v>
      </c>
      <c r="EV32" s="130" t="n">
        <f aca="false">SUM(BN32+BQ32+BT32+BW32+BZ32+CC32)/SUM(AL32+AO32+AR32+AU32+AX32+BA32)</f>
        <v>19.3052307038061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24422087191358</v>
      </c>
      <c r="FD32" s="150" t="n">
        <f aca="false">AC32/$FA32</f>
        <v>0.0185587201003086</v>
      </c>
      <c r="FE32" s="151" t="n">
        <f aca="false">AD32/$FA32</f>
        <v>0.000260173611111111</v>
      </c>
      <c r="FF32" s="151" t="n">
        <f aca="false">AE32/$FA32</f>
        <v>0.000524804205246914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9.85464891975309E-005</v>
      </c>
      <c r="FL32" s="151" t="n">
        <f aca="false">AK32/$FA32</f>
        <v>0.000106767939814815</v>
      </c>
      <c r="FM32" s="151" t="n">
        <f aca="false">AL32/$FA32</f>
        <v>0</v>
      </c>
      <c r="FN32" s="151" t="n">
        <f aca="false">AM32/$FA32</f>
        <v>7.48408564814815E-005</v>
      </c>
      <c r="FO32" s="151" t="n">
        <f aca="false">AN32/$FA32</f>
        <v>0.00043070987654321</v>
      </c>
      <c r="FP32" s="151" t="n">
        <f aca="false">AO32/$FA32</f>
        <v>0</v>
      </c>
      <c r="FQ32" s="151" t="n">
        <f aca="false">AP32/$FA32</f>
        <v>6.24990354938272E-005</v>
      </c>
      <c r="FR32" s="151" t="n">
        <f aca="false">AQ32/$FA32</f>
        <v>0.000433657407407407</v>
      </c>
      <c r="FS32" s="151" t="n">
        <f aca="false">AR32/$FA32</f>
        <v>0</v>
      </c>
      <c r="FT32" s="151" t="n">
        <f aca="false">AS32/$FA32</f>
        <v>4.8491512345679E-005</v>
      </c>
      <c r="FU32" s="151" t="n">
        <f aca="false">AT32/$FA32</f>
        <v>0.000393978587962963</v>
      </c>
      <c r="FV32" s="151" t="n">
        <f aca="false">AU32/$FA32</f>
        <v>0</v>
      </c>
      <c r="FW32" s="151" t="n">
        <f aca="false">AV32/$FA32</f>
        <v>6.32716049382716E-006</v>
      </c>
      <c r="FX32" s="151" t="n">
        <f aca="false">AW32/$FA32</f>
        <v>0</v>
      </c>
      <c r="FY32" s="151" t="n">
        <f aca="false">AX32/$FA32</f>
        <v>6.32716049382716E-006</v>
      </c>
      <c r="FZ32" s="151" t="n">
        <f aca="false">AY32/$FA32</f>
        <v>2.74498456790123E-006</v>
      </c>
      <c r="GA32" s="151" t="n">
        <f aca="false">AZ32/$FA32</f>
        <v>0</v>
      </c>
      <c r="GB32" s="151" t="n">
        <f aca="false">BA32/$FA32</f>
        <v>2.74498456790123E-006</v>
      </c>
      <c r="GC32" s="151" t="n">
        <f aca="false">SUM(FK32,FN32,FQ32,FT32,FW32,FZ32)</f>
        <v>0.000293450038580247</v>
      </c>
      <c r="GD32" s="151" t="n">
        <f aca="false">SUM(FL32,FO32,FR32,FU32,FX32,GA32)</f>
        <v>0.0013651138117284</v>
      </c>
      <c r="GE32" s="151" t="n">
        <f aca="false">SUM(FM32,FP32,FS32,FV32,FY32,GB32)</f>
        <v>9.0721450617284E-006</v>
      </c>
      <c r="GF32" s="109"/>
      <c r="GG32" s="150" t="n">
        <f aca="false">BD32/$FA32</f>
        <v>0.0515433516589506</v>
      </c>
      <c r="GH32" s="150" t="n">
        <f aca="false">BE32/$FA32</f>
        <v>0.0187362953317901</v>
      </c>
      <c r="GI32" s="150" t="n">
        <f aca="false">BF32/$FA32</f>
        <v>0.00026093074845679</v>
      </c>
      <c r="GJ32" s="150" t="n">
        <f aca="false">BG32/$FA32</f>
        <v>0.000524980709876543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9.88946759259259E-005</v>
      </c>
      <c r="GP32" s="150" t="n">
        <f aca="false">BM32/$FA32</f>
        <v>0</v>
      </c>
      <c r="GQ32" s="150" t="n">
        <f aca="false">BN32/$FA32</f>
        <v>9.88946759259259E-005</v>
      </c>
      <c r="GR32" s="150" t="n">
        <f aca="false">BO32/$FA32</f>
        <v>0.000133263888888889</v>
      </c>
      <c r="GS32" s="150" t="n">
        <f aca="false">BP32/$FA32</f>
        <v>0.00043828125</v>
      </c>
      <c r="GT32" s="150" t="n">
        <f aca="false">BQ32/$FA32</f>
        <v>2.21257716049383E-005</v>
      </c>
      <c r="GU32" s="150" t="n">
        <f aca="false">BR32/$FA32</f>
        <v>2.90432098765432E-005</v>
      </c>
      <c r="GV32" s="150" t="n">
        <f aca="false">BS32/$FA32</f>
        <v>0</v>
      </c>
      <c r="GW32" s="150" t="n">
        <f aca="false">BT32/$FA32</f>
        <v>2.90432098765432E-005</v>
      </c>
      <c r="GX32" s="150" t="n">
        <f aca="false">BU32/$FA32</f>
        <v>1.70158179012346E-005</v>
      </c>
      <c r="GY32" s="150" t="n">
        <f aca="false">BV32/$FA32</f>
        <v>0</v>
      </c>
      <c r="GZ32" s="150" t="n">
        <f aca="false">BW32/$FA32</f>
        <v>1.70158179012346E-005</v>
      </c>
      <c r="HA32" s="150" t="n">
        <f aca="false">BX32/$FA32</f>
        <v>5.67611882716049E-006</v>
      </c>
      <c r="HB32" s="150" t="n">
        <f aca="false">BY32/$FA32</f>
        <v>0</v>
      </c>
      <c r="HC32" s="150" t="n">
        <f aca="false">BZ32/$FA32</f>
        <v>5.67611882716049E-006</v>
      </c>
      <c r="HD32" s="150" t="n">
        <f aca="false">CA32/$FA32</f>
        <v>2.38425925925926E-006</v>
      </c>
      <c r="HE32" s="150" t="n">
        <f aca="false">CB32/$FA32</f>
        <v>0</v>
      </c>
      <c r="HF32" s="150" t="n">
        <f aca="false">CC32/$FA32</f>
        <v>2.38425925925926E-006</v>
      </c>
      <c r="HG32" s="151" t="n">
        <f aca="false">SUM(GO32,GR32,GU32,GX32,HA32,HD32)</f>
        <v>0.000286277970679012</v>
      </c>
      <c r="HH32" s="151" t="n">
        <f aca="false">SUM(GP32,GS32,GV32,GY32,HB32,HE32)</f>
        <v>0.00043828125</v>
      </c>
      <c r="HI32" s="151" t="n">
        <f aca="false">SUM(GQ32,GT32,GW32,GZ32,HC32,HF32)</f>
        <v>0.000175139853395062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2864.5984</v>
      </c>
      <c r="E33" s="193" t="n">
        <v>35.8068</v>
      </c>
      <c r="F33" s="193" t="n">
        <v>41.6071</v>
      </c>
      <c r="G33" s="193" t="n">
        <v>41.604</v>
      </c>
      <c r="H33" s="193" t="n">
        <v>25005.736</v>
      </c>
      <c r="I33" s="193" t="n">
        <v>66.05</v>
      </c>
      <c r="J33" s="154" t="n">
        <f aca="false">H33/3600</f>
        <v>6.94603777777778</v>
      </c>
      <c r="L33" s="192" t="n">
        <v>2864.4208</v>
      </c>
      <c r="M33" s="193" t="n">
        <v>35.8054</v>
      </c>
      <c r="N33" s="193" t="n">
        <v>41.6012</v>
      </c>
      <c r="O33" s="193" t="n">
        <v>41.5907</v>
      </c>
      <c r="P33" s="193" t="n">
        <v>24946.3</v>
      </c>
      <c r="Q33" s="193" t="n">
        <v>65.364</v>
      </c>
      <c r="R33" s="154" t="n">
        <f aca="false">P33/3600</f>
        <v>6.92952777777778</v>
      </c>
      <c r="S33" s="137"/>
      <c r="T33" s="156"/>
      <c r="U33" s="88"/>
      <c r="V33" s="88"/>
      <c r="W33" s="156"/>
      <c r="X33" s="88"/>
      <c r="Y33" s="157"/>
      <c r="AA33" s="96"/>
      <c r="AB33" s="158" t="n">
        <v>26385007</v>
      </c>
      <c r="AC33" s="159" t="n">
        <v>8964110</v>
      </c>
      <c r="AD33" s="159" t="n">
        <v>164818</v>
      </c>
      <c r="AE33" s="159" t="n">
        <v>322774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37708</v>
      </c>
      <c r="AK33" s="159" t="n">
        <v>45444</v>
      </c>
      <c r="AL33" s="159" t="n">
        <v>0</v>
      </c>
      <c r="AM33" s="159" t="n">
        <v>30828</v>
      </c>
      <c r="AN33" s="159" t="n">
        <v>189594</v>
      </c>
      <c r="AO33" s="159" t="n">
        <v>0</v>
      </c>
      <c r="AP33" s="159" t="n">
        <v>27863</v>
      </c>
      <c r="AQ33" s="159" t="n">
        <v>196707</v>
      </c>
      <c r="AR33" s="159" t="n">
        <v>0</v>
      </c>
      <c r="AS33" s="159" t="n">
        <v>20547</v>
      </c>
      <c r="AT33" s="159" t="n">
        <v>178626</v>
      </c>
      <c r="AU33" s="159" t="n">
        <v>0</v>
      </c>
      <c r="AV33" s="159" t="n">
        <v>4280</v>
      </c>
      <c r="AW33" s="159" t="n">
        <v>0</v>
      </c>
      <c r="AX33" s="159" t="n">
        <v>4280</v>
      </c>
      <c r="AY33" s="159" t="n">
        <v>1682</v>
      </c>
      <c r="AZ33" s="159" t="n">
        <v>0</v>
      </c>
      <c r="BA33" s="160" t="n">
        <v>1682</v>
      </c>
      <c r="BB33" s="120"/>
      <c r="BC33" s="101"/>
      <c r="BD33" s="161" t="n">
        <v>25924157</v>
      </c>
      <c r="BE33" s="162" t="n">
        <v>9032744</v>
      </c>
      <c r="BF33" s="162" t="n">
        <v>166630</v>
      </c>
      <c r="BG33" s="162" t="n">
        <v>323757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36079</v>
      </c>
      <c r="BM33" s="162" t="n">
        <v>0</v>
      </c>
      <c r="BN33" s="162" t="n">
        <v>36079</v>
      </c>
      <c r="BO33" s="162" t="n">
        <v>53869</v>
      </c>
      <c r="BP33" s="162" t="n">
        <v>139230</v>
      </c>
      <c r="BQ33" s="162" t="n">
        <v>7275</v>
      </c>
      <c r="BR33" s="162" t="n">
        <v>10502</v>
      </c>
      <c r="BS33" s="162" t="n">
        <v>0</v>
      </c>
      <c r="BT33" s="162" t="n">
        <v>10502</v>
      </c>
      <c r="BU33" s="162" t="n">
        <v>5979</v>
      </c>
      <c r="BV33" s="162" t="n">
        <v>0</v>
      </c>
      <c r="BW33" s="162" t="n">
        <v>5979</v>
      </c>
      <c r="BX33" s="162" t="n">
        <v>2890</v>
      </c>
      <c r="BY33" s="162" t="n">
        <v>0</v>
      </c>
      <c r="BZ33" s="162" t="n">
        <v>2890</v>
      </c>
      <c r="CA33" s="162" t="n">
        <v>1109</v>
      </c>
      <c r="CB33" s="162" t="n">
        <v>0</v>
      </c>
      <c r="CC33" s="163" t="n">
        <v>1109</v>
      </c>
      <c r="CF33" s="164" t="n">
        <f aca="false">AE33/$AB33</f>
        <v>0.012233235337023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72234178296788</v>
      </c>
      <c r="CK33" s="130" t="n">
        <f aca="false">AL33/$AC33</f>
        <v>0</v>
      </c>
      <c r="CL33" s="130" t="n">
        <f aca="false">AN33/$AB33</f>
        <v>0.00718567177185134</v>
      </c>
      <c r="CM33" s="130" t="n">
        <f aca="false">AO33/$AC33</f>
        <v>0</v>
      </c>
      <c r="CN33" s="130" t="n">
        <f aca="false">AQ33/$AB33</f>
        <v>0.00745525669180228</v>
      </c>
      <c r="CO33" s="130" t="n">
        <f aca="false">AR33/$AC33</f>
        <v>0</v>
      </c>
      <c r="CP33" s="130" t="n">
        <f aca="false">AT33/$AB33</f>
        <v>0.00676998114876377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477459558171419</v>
      </c>
      <c r="CT33" s="130" t="n">
        <f aca="false">AZ33/$AB33</f>
        <v>0</v>
      </c>
      <c r="CU33" s="132" t="n">
        <f aca="false">BA33/$AC33</f>
        <v>0.000187637144122506</v>
      </c>
      <c r="CV33" s="130" t="n">
        <f aca="false">CJ33+CL33+CN33+CP33+CR33+CT33</f>
        <v>0.0231332513953853</v>
      </c>
      <c r="CW33" s="165" t="n">
        <f aca="false">CK33+CM33+CO33+CQ33+CS33+CU33</f>
        <v>0.000665096702293926</v>
      </c>
      <c r="CX33" s="109"/>
      <c r="CY33" s="109"/>
      <c r="CZ33" s="164" t="n">
        <f aca="false">BG33/$BD33</f>
        <v>0.0124886220986858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0399424582386039</v>
      </c>
      <c r="DF33" s="130" t="n">
        <f aca="false">BP33/$BD33</f>
        <v>0.00537066644057124</v>
      </c>
      <c r="DG33" s="130" t="n">
        <f aca="false">BQ33/$BE33</f>
        <v>0.000805403097884762</v>
      </c>
      <c r="DH33" s="130" t="n">
        <f aca="false">BS33/$BD33</f>
        <v>0</v>
      </c>
      <c r="DI33" s="130" t="n">
        <f aca="false">BT33/$BE33</f>
        <v>0.00116265887752382</v>
      </c>
      <c r="DJ33" s="130" t="n">
        <f aca="false">BV33/$BD33</f>
        <v>0</v>
      </c>
      <c r="DK33" s="130" t="n">
        <f aca="false">BW33/$BE33</f>
        <v>0.000661925102715188</v>
      </c>
      <c r="DL33" s="130" t="n">
        <f aca="false">BY33/$BD33</f>
        <v>0</v>
      </c>
      <c r="DM33" s="130" t="n">
        <f aca="false">BZ33/$BE33</f>
        <v>0.000319947072561782</v>
      </c>
      <c r="DN33" s="130" t="n">
        <f aca="false">CB33/$BD33</f>
        <v>0</v>
      </c>
      <c r="DO33" s="165" t="n">
        <f aca="false">CC33/$BE33</f>
        <v>0.000122775537533224</v>
      </c>
      <c r="DP33" s="130" t="n">
        <f aca="false">DD33+DF33+DH33+DJ33+DL33+DN33</f>
        <v>0.00537066644057124</v>
      </c>
      <c r="DQ33" s="165" t="n">
        <f aca="false">DE33+DG33+DI33+DK33+DM33+DO33</f>
        <v>0.00706695551207917</v>
      </c>
      <c r="DR33" s="109"/>
      <c r="DS33" s="109"/>
      <c r="DT33" s="130" t="n">
        <f aca="false">BD33/AB33</f>
        <v>0.982533641169775</v>
      </c>
      <c r="DU33" s="130" t="n">
        <f aca="false">BE33/AC33</f>
        <v>1.00765653255036</v>
      </c>
      <c r="DV33" s="130" t="n">
        <f aca="false">BF33/AD33</f>
        <v>1.01099394483612</v>
      </c>
      <c r="DW33" s="130" t="n">
        <f aca="false">BG33/AE33</f>
        <v>1.00304547454256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56799618118171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1.74740495653302</v>
      </c>
      <c r="EF33" s="130" t="n">
        <f aca="false">BP33/AN33</f>
        <v>0.73435868223678</v>
      </c>
      <c r="EG33" s="130" t="e">
        <f aca="false">BQ33/AO33</f>
        <v>#DIV/0!</v>
      </c>
      <c r="EH33" s="130" t="n">
        <f aca="false">BR33/AP33</f>
        <v>0.376915622869038</v>
      </c>
      <c r="EI33" s="130" t="n">
        <f aca="false">BS33/AQ33</f>
        <v>0</v>
      </c>
      <c r="EJ33" s="130" t="e">
        <f aca="false">BT33/AR33</f>
        <v>#DIV/0!</v>
      </c>
      <c r="EK33" s="130" t="n">
        <f aca="false">BU33/AS33</f>
        <v>0.290991385603738</v>
      </c>
      <c r="EL33" s="130" t="n">
        <f aca="false">BV33/AT33</f>
        <v>0</v>
      </c>
      <c r="EM33" s="130" t="e">
        <f aca="false">BW33/AU33</f>
        <v>#DIV/0!</v>
      </c>
      <c r="EN33" s="130" t="n">
        <f aca="false">BX33/AV33</f>
        <v>0.675233644859813</v>
      </c>
      <c r="EO33" s="130" t="e">
        <f aca="false">BY33/AW33</f>
        <v>#DIV/0!</v>
      </c>
      <c r="EP33" s="130" t="n">
        <f aca="false">BZ33/AX33</f>
        <v>0.675233644859813</v>
      </c>
      <c r="EQ33" s="130" t="n">
        <f aca="false">CA33/AY33</f>
        <v>0.659334126040428</v>
      </c>
      <c r="ER33" s="130" t="e">
        <f aca="false">CB33/AZ33</f>
        <v>#DIV/0!</v>
      </c>
      <c r="ES33" s="130" t="n">
        <f aca="false">CC33/BA33</f>
        <v>0.659334126040428</v>
      </c>
      <c r="ET33" s="130" t="n">
        <f aca="false">SUM(BL33+BO33+BR33+BU33+BX33+CA33)/SUM(AJ33+AM33+AP33+AS33+AV33+AY33)</f>
        <v>0.898460637224591</v>
      </c>
      <c r="EU33" s="130" t="n">
        <f aca="false">SUM(BM33+BP33+BS33+BV33+BY33+CB33)/SUM(AK33+AN33+AQ33+AT33+AW33+AZ33)</f>
        <v>0.228107167607897</v>
      </c>
      <c r="EV33" s="130" t="n">
        <f aca="false">SUM(BN33+BQ33+BT33+BW33+BZ33+CC33)/SUM(AL33+AO33+AR33+AU33+AX33+BA33)</f>
        <v>10.7068097953707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54485021219136</v>
      </c>
      <c r="FD33" s="150" t="n">
        <f aca="false">AC33/$FA33</f>
        <v>0.00864593942901235</v>
      </c>
      <c r="FE33" s="151" t="n">
        <f aca="false">AD33/$FA33</f>
        <v>0.000158967978395062</v>
      </c>
      <c r="FF33" s="151" t="n">
        <f aca="false">AE33/$FA33</f>
        <v>0.000311317515432099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3.63695987654321E-005</v>
      </c>
      <c r="FL33" s="151" t="n">
        <f aca="false">AK33/$FA33</f>
        <v>4.38310185185185E-005</v>
      </c>
      <c r="FM33" s="151" t="n">
        <f aca="false">AL33/$FA33</f>
        <v>0</v>
      </c>
      <c r="FN33" s="151" t="n">
        <f aca="false">AM33/$FA33</f>
        <v>2.97337962962963E-005</v>
      </c>
      <c r="FO33" s="151" t="n">
        <f aca="false">AN33/$FA33</f>
        <v>0.000182864583333333</v>
      </c>
      <c r="FP33" s="151" t="n">
        <f aca="false">AO33/$FA33</f>
        <v>0</v>
      </c>
      <c r="FQ33" s="151" t="n">
        <f aca="false">AP33/$FA33</f>
        <v>2.68740354938272E-005</v>
      </c>
      <c r="FR33" s="151" t="n">
        <f aca="false">AQ33/$FA33</f>
        <v>0.000189725115740741</v>
      </c>
      <c r="FS33" s="151" t="n">
        <f aca="false">AR33/$FA33</f>
        <v>0</v>
      </c>
      <c r="FT33" s="151" t="n">
        <f aca="false">AS33/$FA33</f>
        <v>1.98177083333333E-005</v>
      </c>
      <c r="FU33" s="151" t="n">
        <f aca="false">AT33/$FA33</f>
        <v>0.00017228587962963</v>
      </c>
      <c r="FV33" s="151" t="n">
        <f aca="false">AU33/$FA33</f>
        <v>0</v>
      </c>
      <c r="FW33" s="151" t="n">
        <f aca="false">AV33/$FA33</f>
        <v>4.12808641975309E-006</v>
      </c>
      <c r="FX33" s="151" t="n">
        <f aca="false">AW33/$FA33</f>
        <v>0</v>
      </c>
      <c r="FY33" s="151" t="n">
        <f aca="false">AX33/$FA33</f>
        <v>4.12808641975309E-006</v>
      </c>
      <c r="FZ33" s="151" t="n">
        <f aca="false">AY33/$FA33</f>
        <v>1.62229938271605E-006</v>
      </c>
      <c r="GA33" s="151" t="n">
        <f aca="false">AZ33/$FA33</f>
        <v>0</v>
      </c>
      <c r="GB33" s="151" t="n">
        <f aca="false">BA33/$FA33</f>
        <v>1.62229938271605E-006</v>
      </c>
      <c r="GC33" s="151" t="n">
        <f aca="false">SUM(FK33,FN33,FQ33,FT33,FW33,FZ33)</f>
        <v>0.000118545524691358</v>
      </c>
      <c r="GD33" s="151" t="n">
        <f aca="false">SUM(FL33,FO33,FR33,FU33,FX33,GA33)</f>
        <v>0.000588706597222222</v>
      </c>
      <c r="GE33" s="151" t="n">
        <f aca="false">SUM(FM33,FP33,FS33,FV33,FY33,GB33)</f>
        <v>5.75038580246914E-006</v>
      </c>
      <c r="GF33" s="109"/>
      <c r="GG33" s="150" t="n">
        <f aca="false">BD33/$FA33</f>
        <v>0.0250040094521605</v>
      </c>
      <c r="GH33" s="150" t="n">
        <f aca="false">BE33/$FA33</f>
        <v>0.00871213734567901</v>
      </c>
      <c r="GI33" s="150" t="n">
        <f aca="false">BF33/$FA33</f>
        <v>0.000160715663580247</v>
      </c>
      <c r="GJ33" s="150" t="n">
        <f aca="false">BG33/$FA33</f>
        <v>0.000312265625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3.47984182098765E-005</v>
      </c>
      <c r="GP33" s="150" t="n">
        <f aca="false">BM33/$FA33</f>
        <v>0</v>
      </c>
      <c r="GQ33" s="150" t="n">
        <f aca="false">BN33/$FA33</f>
        <v>3.47984182098765E-005</v>
      </c>
      <c r="GR33" s="150" t="n">
        <f aca="false">BO33/$FA33</f>
        <v>5.19569830246914E-005</v>
      </c>
      <c r="GS33" s="150" t="n">
        <f aca="false">BP33/$FA33</f>
        <v>0.000134288194444444</v>
      </c>
      <c r="GT33" s="150" t="n">
        <f aca="false">BQ33/$FA33</f>
        <v>7.01678240740741E-006</v>
      </c>
      <c r="GU33" s="150" t="n">
        <f aca="false">BR33/$FA33</f>
        <v>1.01292438271605E-005</v>
      </c>
      <c r="GV33" s="150" t="n">
        <f aca="false">BS33/$FA33</f>
        <v>0</v>
      </c>
      <c r="GW33" s="150" t="n">
        <f aca="false">BT33/$FA33</f>
        <v>1.01292438271605E-005</v>
      </c>
      <c r="GX33" s="150" t="n">
        <f aca="false">BU33/$FA33</f>
        <v>5.76678240740741E-006</v>
      </c>
      <c r="GY33" s="150" t="n">
        <f aca="false">BV33/$FA33</f>
        <v>0</v>
      </c>
      <c r="GZ33" s="150" t="n">
        <f aca="false">BW33/$FA33</f>
        <v>5.76678240740741E-006</v>
      </c>
      <c r="HA33" s="150" t="n">
        <f aca="false">BX33/$FA33</f>
        <v>2.78742283950617E-006</v>
      </c>
      <c r="HB33" s="150" t="n">
        <f aca="false">BY33/$FA33</f>
        <v>0</v>
      </c>
      <c r="HC33" s="150" t="n">
        <f aca="false">BZ33/$FA33</f>
        <v>2.78742283950617E-006</v>
      </c>
      <c r="HD33" s="150" t="n">
        <f aca="false">CA33/$FA33</f>
        <v>1.06963734567901E-006</v>
      </c>
      <c r="HE33" s="150" t="n">
        <f aca="false">CB33/$FA33</f>
        <v>0</v>
      </c>
      <c r="HF33" s="150" t="n">
        <f aca="false">CC33/$FA33</f>
        <v>1.06963734567901E-006</v>
      </c>
      <c r="HG33" s="151" t="n">
        <f aca="false">SUM(GO33,GR33,GU33,GX33,HA33,HD33)</f>
        <v>0.000106508487654321</v>
      </c>
      <c r="HH33" s="151" t="n">
        <f aca="false">SUM(GP33,GS33,GV33,GY33,HB33,HE33)</f>
        <v>0.000134288194444444</v>
      </c>
      <c r="HI33" s="151" t="n">
        <f aca="false">SUM(GQ33,GT33,GW33,GZ33,HC33,HF33)</f>
        <v>6.1568287037037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1510.7248</v>
      </c>
      <c r="E34" s="195" t="n">
        <v>33.8187</v>
      </c>
      <c r="F34" s="195" t="n">
        <v>40.6063</v>
      </c>
      <c r="G34" s="195" t="n">
        <v>40.2246</v>
      </c>
      <c r="H34" s="195" t="n">
        <v>22718.928</v>
      </c>
      <c r="I34" s="195" t="n">
        <v>62.774</v>
      </c>
      <c r="J34" s="168" t="n">
        <f aca="false">H34/3600</f>
        <v>6.31081333333333</v>
      </c>
      <c r="L34" s="194" t="n">
        <v>1508.7728</v>
      </c>
      <c r="M34" s="195" t="n">
        <v>33.8139</v>
      </c>
      <c r="N34" s="195" t="n">
        <v>40.5959</v>
      </c>
      <c r="O34" s="195" t="n">
        <v>40.2175</v>
      </c>
      <c r="P34" s="195" t="n">
        <v>23494.171</v>
      </c>
      <c r="Q34" s="195" t="n">
        <v>62.368</v>
      </c>
      <c r="R34" s="168" t="n">
        <f aca="false">P34/3600</f>
        <v>6.52615861111111</v>
      </c>
      <c r="S34" s="137"/>
      <c r="T34" s="170"/>
      <c r="U34" s="171"/>
      <c r="V34" s="171"/>
      <c r="W34" s="170"/>
      <c r="X34" s="171"/>
      <c r="Y34" s="172"/>
      <c r="AA34" s="96"/>
      <c r="AB34" s="158" t="n">
        <v>14724459</v>
      </c>
      <c r="AC34" s="159" t="n">
        <v>4599349</v>
      </c>
      <c r="AD34" s="159" t="n">
        <v>106417</v>
      </c>
      <c r="AE34" s="159" t="n">
        <v>193307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16138</v>
      </c>
      <c r="AK34" s="159" t="n">
        <v>22873</v>
      </c>
      <c r="AL34" s="159" t="n">
        <v>0</v>
      </c>
      <c r="AM34" s="159" t="n">
        <v>14883</v>
      </c>
      <c r="AN34" s="159" t="n">
        <v>107517</v>
      </c>
      <c r="AO34" s="159" t="n">
        <v>0</v>
      </c>
      <c r="AP34" s="159" t="n">
        <v>13665</v>
      </c>
      <c r="AQ34" s="159" t="n">
        <v>113883</v>
      </c>
      <c r="AR34" s="159" t="n">
        <v>0</v>
      </c>
      <c r="AS34" s="159" t="n">
        <v>10915</v>
      </c>
      <c r="AT34" s="159" t="n">
        <v>104825</v>
      </c>
      <c r="AU34" s="159" t="n">
        <v>0</v>
      </c>
      <c r="AV34" s="159" t="n">
        <v>2215</v>
      </c>
      <c r="AW34" s="159" t="n">
        <v>0</v>
      </c>
      <c r="AX34" s="159" t="n">
        <v>2215</v>
      </c>
      <c r="AY34" s="159" t="n">
        <v>803</v>
      </c>
      <c r="AZ34" s="159" t="n">
        <v>0</v>
      </c>
      <c r="BA34" s="160" t="n">
        <v>803</v>
      </c>
      <c r="BB34" s="120"/>
      <c r="BC34" s="101"/>
      <c r="BD34" s="161" t="n">
        <v>14467399</v>
      </c>
      <c r="BE34" s="162" t="n">
        <v>4618479</v>
      </c>
      <c r="BF34" s="162" t="n">
        <v>106447</v>
      </c>
      <c r="BG34" s="162" t="n">
        <v>193133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14304</v>
      </c>
      <c r="BM34" s="162" t="n">
        <v>0</v>
      </c>
      <c r="BN34" s="162" t="n">
        <v>14304</v>
      </c>
      <c r="BO34" s="162" t="n">
        <v>24636</v>
      </c>
      <c r="BP34" s="162" t="n">
        <v>96390</v>
      </c>
      <c r="BQ34" s="162" t="n">
        <v>2359</v>
      </c>
      <c r="BR34" s="162" t="n">
        <v>4117</v>
      </c>
      <c r="BS34" s="162" t="n">
        <v>0</v>
      </c>
      <c r="BT34" s="162" t="n">
        <v>4117</v>
      </c>
      <c r="BU34" s="162" t="n">
        <v>2264</v>
      </c>
      <c r="BV34" s="162" t="n">
        <v>0</v>
      </c>
      <c r="BW34" s="162" t="n">
        <v>2264</v>
      </c>
      <c r="BX34" s="162" t="n">
        <v>1220</v>
      </c>
      <c r="BY34" s="162" t="n">
        <v>0</v>
      </c>
      <c r="BZ34" s="162" t="n">
        <v>1220</v>
      </c>
      <c r="CA34" s="162" t="n">
        <v>425</v>
      </c>
      <c r="CB34" s="162" t="n">
        <v>0</v>
      </c>
      <c r="CC34" s="163" t="n">
        <v>425</v>
      </c>
      <c r="CF34" s="164" t="n">
        <f aca="false">AE34/$AB34</f>
        <v>0.013128292183774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55340172430104</v>
      </c>
      <c r="CK34" s="130" t="n">
        <f aca="false">AL34/$AC34</f>
        <v>0</v>
      </c>
      <c r="CL34" s="130" t="n">
        <f aca="false">AN34/$AB34</f>
        <v>0.00730193211173327</v>
      </c>
      <c r="CM34" s="130" t="n">
        <f aca="false">AO34/$AC34</f>
        <v>0</v>
      </c>
      <c r="CN34" s="130" t="n">
        <f aca="false">AQ34/$AB34</f>
        <v>0.00773427397230689</v>
      </c>
      <c r="CO34" s="130" t="n">
        <f aca="false">AR34/$AC34</f>
        <v>0</v>
      </c>
      <c r="CP34" s="130" t="n">
        <f aca="false">AT34/$AB34</f>
        <v>0.00711910705853438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481589894569862</v>
      </c>
      <c r="CT34" s="130" t="n">
        <f aca="false">AZ34/$AB34</f>
        <v>0</v>
      </c>
      <c r="CU34" s="132" t="n">
        <f aca="false">BA34/$AC34</f>
        <v>0.000174589925661219</v>
      </c>
      <c r="CV34" s="130" t="n">
        <f aca="false">CJ34+CL34+CN34+CP34+CR34+CT34</f>
        <v>0.0237087148668756</v>
      </c>
      <c r="CW34" s="165" t="n">
        <f aca="false">CK34+CM34+CO34+CQ34+CS34+CU34</f>
        <v>0.000656179820231081</v>
      </c>
      <c r="CX34" s="109"/>
      <c r="CY34" s="109"/>
      <c r="CZ34" s="164" t="n">
        <f aca="false">BG34/$BD34</f>
        <v>0.0133495315916842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0309712353352695</v>
      </c>
      <c r="DF34" s="130" t="n">
        <f aca="false">BP34/$BD34</f>
        <v>0.00666256595259452</v>
      </c>
      <c r="DG34" s="130" t="n">
        <f aca="false">BQ34/$BE34</f>
        <v>0.000510774218092147</v>
      </c>
      <c r="DH34" s="130" t="n">
        <f aca="false">BS34/$BD34</f>
        <v>0</v>
      </c>
      <c r="DI34" s="130" t="n">
        <f aca="false">BT34/$BE34</f>
        <v>0.000891419014788202</v>
      </c>
      <c r="DJ34" s="130" t="n">
        <f aca="false">BV34/$BD34</f>
        <v>0</v>
      </c>
      <c r="DK34" s="130" t="n">
        <f aca="false">BW34/$BE34</f>
        <v>0.000490204675608572</v>
      </c>
      <c r="DL34" s="130" t="n">
        <f aca="false">BY34/$BD34</f>
        <v>0</v>
      </c>
      <c r="DM34" s="130" t="n">
        <f aca="false">BZ34/$BE34</f>
        <v>0.000264156229789071</v>
      </c>
      <c r="DN34" s="130" t="n">
        <f aca="false">CB34/$BD34</f>
        <v>0</v>
      </c>
      <c r="DO34" s="165" t="n">
        <f aca="false">CC34/$BE34</f>
        <v>9.20216374265207E-005</v>
      </c>
      <c r="DP34" s="130" t="n">
        <f aca="false">DD34+DF34+DH34+DJ34+DL34+DN34</f>
        <v>0.00666256595259452</v>
      </c>
      <c r="DQ34" s="165" t="n">
        <f aca="false">DE34+DG34+DI34+DK34+DM34+DO34</f>
        <v>0.00534569930923146</v>
      </c>
      <c r="DR34" s="109"/>
      <c r="DS34" s="109"/>
      <c r="DT34" s="130" t="n">
        <f aca="false">BD34/AB34</f>
        <v>0.982541973188964</v>
      </c>
      <c r="DU34" s="130" t="n">
        <f aca="false">BE34/AC34</f>
        <v>1.00415928428132</v>
      </c>
      <c r="DV34" s="130" t="n">
        <f aca="false">BF34/AD34</f>
        <v>1.00028190984523</v>
      </c>
      <c r="DW34" s="130" t="n">
        <f aca="false">BG34/AE34</f>
        <v>0.999099877397094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86355186516297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65531142914735</v>
      </c>
      <c r="EF34" s="130" t="n">
        <f aca="false">BP34/AN34</f>
        <v>0.896509389212869</v>
      </c>
      <c r="EG34" s="130" t="e">
        <f aca="false">BQ34/AO34</f>
        <v>#DIV/0!</v>
      </c>
      <c r="EH34" s="130" t="n">
        <f aca="false">BR34/AP34</f>
        <v>0.301280643980973</v>
      </c>
      <c r="EI34" s="130" t="n">
        <f aca="false">BS34/AQ34</f>
        <v>0</v>
      </c>
      <c r="EJ34" s="130" t="e">
        <f aca="false">BT34/AR34</f>
        <v>#DIV/0!</v>
      </c>
      <c r="EK34" s="130" t="n">
        <f aca="false">BU34/AS34</f>
        <v>0.207420980302336</v>
      </c>
      <c r="EL34" s="130" t="n">
        <f aca="false">BV34/AT34</f>
        <v>0</v>
      </c>
      <c r="EM34" s="130" t="e">
        <f aca="false">BW34/AU34</f>
        <v>#DIV/0!</v>
      </c>
      <c r="EN34" s="130" t="n">
        <f aca="false">BX34/AV34</f>
        <v>0.55079006772009</v>
      </c>
      <c r="EO34" s="130" t="e">
        <f aca="false">BY34/AW34</f>
        <v>#DIV/0!</v>
      </c>
      <c r="EP34" s="130" t="n">
        <f aca="false">BZ34/AX34</f>
        <v>0.55079006772009</v>
      </c>
      <c r="EQ34" s="130" t="n">
        <f aca="false">CA34/AY34</f>
        <v>0.529265255292653</v>
      </c>
      <c r="ER34" s="130" t="e">
        <f aca="false">CB34/AZ34</f>
        <v>#DIV/0!</v>
      </c>
      <c r="ES34" s="130" t="n">
        <f aca="false">CC34/BA34</f>
        <v>0.529265255292653</v>
      </c>
      <c r="ET34" s="130" t="n">
        <f aca="false">SUM(BL34+BO34+BR34+BU34+BX34+CA34)/SUM(AJ34+AM34+AP34+AS34+AV34+AY34)</f>
        <v>0.801207799518927</v>
      </c>
      <c r="EU34" s="130" t="n">
        <f aca="false">SUM(BM34+BP34+BS34+BV34+BY34+CB34)/SUM(AK34+AN34+AQ34+AT34+AW34+AZ34)</f>
        <v>0.276111578983552</v>
      </c>
      <c r="EV34" s="130" t="n">
        <f aca="false">SUM(BN34+BQ34+BT34+BW34+BZ34+CC34)/SUM(AL34+AO34+AR34+AU34+AX34+BA34)</f>
        <v>8.1805831676607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42018315972222</v>
      </c>
      <c r="FD34" s="150" t="n">
        <f aca="false">AC34/$FA34</f>
        <v>0.00443610050154321</v>
      </c>
      <c r="FE34" s="151" t="n">
        <f aca="false">AD34/$FA34</f>
        <v>0.000102639853395062</v>
      </c>
      <c r="FF34" s="151" t="n">
        <f aca="false">AE34/$FA34</f>
        <v>0.000186445794753086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1.5565200617284E-005</v>
      </c>
      <c r="FL34" s="151" t="n">
        <f aca="false">AK34/$FA34</f>
        <v>2.2061149691358E-005</v>
      </c>
      <c r="FM34" s="151" t="n">
        <f aca="false">AL34/$FA34</f>
        <v>0</v>
      </c>
      <c r="FN34" s="151" t="n">
        <f aca="false">AM34/$FA34</f>
        <v>1.43547453703704E-005</v>
      </c>
      <c r="FO34" s="151" t="n">
        <f aca="false">AN34/$FA34</f>
        <v>0.000103700810185185</v>
      </c>
      <c r="FP34" s="151" t="n">
        <f aca="false">AO34/$FA34</f>
        <v>0</v>
      </c>
      <c r="FQ34" s="151" t="n">
        <f aca="false">AP34/$FA34</f>
        <v>1.31799768518519E-005</v>
      </c>
      <c r="FR34" s="151" t="n">
        <f aca="false">AQ34/$FA34</f>
        <v>0.000109840856481481</v>
      </c>
      <c r="FS34" s="151" t="n">
        <f aca="false">AR34/$FA34</f>
        <v>0</v>
      </c>
      <c r="FT34" s="151" t="n">
        <f aca="false">AS34/$FA34</f>
        <v>1.05275848765432E-005</v>
      </c>
      <c r="FU34" s="151" t="n">
        <f aca="false">AT34/$FA34</f>
        <v>0.000101104359567901</v>
      </c>
      <c r="FV34" s="151" t="n">
        <f aca="false">AU34/$FA34</f>
        <v>0</v>
      </c>
      <c r="FW34" s="151" t="n">
        <f aca="false">AV34/$FA34</f>
        <v>2.13638117283951E-006</v>
      </c>
      <c r="FX34" s="151" t="n">
        <f aca="false">AW34/$FA34</f>
        <v>0</v>
      </c>
      <c r="FY34" s="151" t="n">
        <f aca="false">AX34/$FA34</f>
        <v>2.13638117283951E-006</v>
      </c>
      <c r="FZ34" s="151" t="n">
        <f aca="false">AY34/$FA34</f>
        <v>7.74498456790123E-007</v>
      </c>
      <c r="GA34" s="151" t="n">
        <f aca="false">AZ34/$FA34</f>
        <v>0</v>
      </c>
      <c r="GB34" s="151" t="n">
        <f aca="false">BA34/$FA34</f>
        <v>7.74498456790123E-007</v>
      </c>
      <c r="GC34" s="151" t="n">
        <f aca="false">SUM(FK34,FN34,FQ34,FT34,FW34,FZ34)</f>
        <v>5.6538387345679E-005</v>
      </c>
      <c r="GD34" s="151" t="n">
        <f aca="false">SUM(FL34,FO34,FR34,FU34,FX34,GA34)</f>
        <v>0.000336707175925926</v>
      </c>
      <c r="GE34" s="151" t="n">
        <f aca="false">SUM(FM34,FP34,FS34,FV34,FY34,GB34)</f>
        <v>2.91087962962963E-006</v>
      </c>
      <c r="GF34" s="109"/>
      <c r="GG34" s="150" t="n">
        <f aca="false">BD34/$FA34</f>
        <v>0.0139538956404321</v>
      </c>
      <c r="GH34" s="150" t="n">
        <f aca="false">BE34/$FA34</f>
        <v>0.00445455150462963</v>
      </c>
      <c r="GI34" s="150" t="n">
        <f aca="false">BF34/$FA34</f>
        <v>0.000102668788580247</v>
      </c>
      <c r="GJ34" s="150" t="n">
        <f aca="false">BG34/$FA34</f>
        <v>0.000186277970679012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1.37962962962963E-005</v>
      </c>
      <c r="GP34" s="150" t="n">
        <f aca="false">BM34/$FA34</f>
        <v>0</v>
      </c>
      <c r="GQ34" s="150" t="n">
        <f aca="false">BN34/$FA34</f>
        <v>1.37962962962963E-005</v>
      </c>
      <c r="GR34" s="150" t="n">
        <f aca="false">BO34/$FA34</f>
        <v>2.37615740740741E-005</v>
      </c>
      <c r="GS34" s="150" t="n">
        <f aca="false">BP34/$FA34</f>
        <v>9.296875E-005</v>
      </c>
      <c r="GT34" s="150" t="n">
        <f aca="false">BQ34/$FA34</f>
        <v>2.2752700617284E-006</v>
      </c>
      <c r="GU34" s="150" t="n">
        <f aca="false">BR34/$FA34</f>
        <v>3.97087191358025E-006</v>
      </c>
      <c r="GV34" s="150" t="n">
        <f aca="false">BS34/$FA34</f>
        <v>0</v>
      </c>
      <c r="GW34" s="150" t="n">
        <f aca="false">BT34/$FA34</f>
        <v>3.97087191358025E-006</v>
      </c>
      <c r="GX34" s="150" t="n">
        <f aca="false">BU34/$FA34</f>
        <v>2.18364197530864E-006</v>
      </c>
      <c r="GY34" s="150" t="n">
        <f aca="false">BV34/$FA34</f>
        <v>0</v>
      </c>
      <c r="GZ34" s="150" t="n">
        <f aca="false">BW34/$FA34</f>
        <v>2.18364197530864E-006</v>
      </c>
      <c r="HA34" s="150" t="n">
        <f aca="false">BX34/$FA34</f>
        <v>1.1766975308642E-006</v>
      </c>
      <c r="HB34" s="150" t="n">
        <f aca="false">BY34/$FA34</f>
        <v>0</v>
      </c>
      <c r="HC34" s="150" t="n">
        <f aca="false">BZ34/$FA34</f>
        <v>1.1766975308642E-006</v>
      </c>
      <c r="HD34" s="150" t="n">
        <f aca="false">CA34/$FA34</f>
        <v>4.0991512345679E-007</v>
      </c>
      <c r="HE34" s="150" t="n">
        <f aca="false">CB34/$FA34</f>
        <v>0</v>
      </c>
      <c r="HF34" s="150" t="n">
        <f aca="false">CC34/$FA34</f>
        <v>4.0991512345679E-007</v>
      </c>
      <c r="HG34" s="151" t="n">
        <f aca="false">SUM(GO34,GR34,GU34,GX34,HA34,HD34)</f>
        <v>4.52989969135802E-005</v>
      </c>
      <c r="HH34" s="151" t="n">
        <f aca="false">SUM(GP34,GS34,GV34,GY34,HB34,HE34)</f>
        <v>9.296875E-005</v>
      </c>
      <c r="HI34" s="151" t="n">
        <f aca="false">SUM(GQ34,GT34,GW34,GZ34,HC34,HF34)</f>
        <v>2.38126929012346E-00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40145.892</v>
      </c>
      <c r="E35" s="188" t="n">
        <v>37.5587</v>
      </c>
      <c r="F35" s="188" t="n">
        <v>42.3666</v>
      </c>
      <c r="G35" s="188" t="n">
        <v>44.533</v>
      </c>
      <c r="H35" s="188" t="n">
        <v>41807.044</v>
      </c>
      <c r="I35" s="188" t="n">
        <v>126.032</v>
      </c>
      <c r="J35" s="135" t="n">
        <f aca="false">H35/3600</f>
        <v>11.6130677777778</v>
      </c>
      <c r="L35" s="187" t="n">
        <v>40198.0816</v>
      </c>
      <c r="M35" s="188" t="n">
        <v>37.5597</v>
      </c>
      <c r="N35" s="188" t="n">
        <v>42.3663</v>
      </c>
      <c r="O35" s="188" t="n">
        <v>44.5331</v>
      </c>
      <c r="P35" s="188" t="n">
        <v>43315.706</v>
      </c>
      <c r="Q35" s="188" t="n">
        <v>131.742</v>
      </c>
      <c r="R35" s="135" t="n">
        <f aca="false">P35/3600</f>
        <v>12.0321405555556</v>
      </c>
      <c r="S35" s="137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6"/>
      <c r="AB35" s="158" t="n">
        <v>461720104</v>
      </c>
      <c r="AC35" s="159" t="n">
        <v>99506519</v>
      </c>
      <c r="AD35" s="159" t="n">
        <v>2095399</v>
      </c>
      <c r="AE35" s="159" t="n">
        <v>2334212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583980</v>
      </c>
      <c r="AK35" s="159" t="n">
        <v>609447</v>
      </c>
      <c r="AL35" s="159" t="n">
        <v>0</v>
      </c>
      <c r="AM35" s="159" t="n">
        <v>335964</v>
      </c>
      <c r="AN35" s="159" t="n">
        <v>697741</v>
      </c>
      <c r="AO35" s="159" t="n">
        <v>0</v>
      </c>
      <c r="AP35" s="159" t="n">
        <v>323704</v>
      </c>
      <c r="AQ35" s="159" t="n">
        <v>887400</v>
      </c>
      <c r="AR35" s="159" t="n">
        <v>0</v>
      </c>
      <c r="AS35" s="159" t="n">
        <v>230327</v>
      </c>
      <c r="AT35" s="159" t="n">
        <v>580403</v>
      </c>
      <c r="AU35" s="159" t="n">
        <v>0</v>
      </c>
      <c r="AV35" s="159" t="n">
        <v>22665</v>
      </c>
      <c r="AW35" s="159" t="n">
        <v>0</v>
      </c>
      <c r="AX35" s="159" t="n">
        <v>22665</v>
      </c>
      <c r="AY35" s="159" t="n">
        <v>11462</v>
      </c>
      <c r="AZ35" s="159" t="n">
        <v>0</v>
      </c>
      <c r="BA35" s="160" t="n">
        <v>11462</v>
      </c>
      <c r="BB35" s="120"/>
      <c r="BC35" s="101"/>
      <c r="BD35" s="161" t="n">
        <v>459777970</v>
      </c>
      <c r="BE35" s="162" t="n">
        <v>100695038</v>
      </c>
      <c r="BF35" s="162" t="n">
        <v>2096991</v>
      </c>
      <c r="BG35" s="162" t="n">
        <v>2334950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664094</v>
      </c>
      <c r="BM35" s="162" t="n">
        <v>0</v>
      </c>
      <c r="BN35" s="162" t="n">
        <v>664094</v>
      </c>
      <c r="BO35" s="162" t="n">
        <v>920216</v>
      </c>
      <c r="BP35" s="162" t="n">
        <v>918000</v>
      </c>
      <c r="BQ35" s="162" t="n">
        <v>137770</v>
      </c>
      <c r="BR35" s="162" t="n">
        <v>272337</v>
      </c>
      <c r="BS35" s="162" t="n">
        <v>0</v>
      </c>
      <c r="BT35" s="162" t="n">
        <v>272337</v>
      </c>
      <c r="BU35" s="162" t="n">
        <v>121402</v>
      </c>
      <c r="BV35" s="162" t="n">
        <v>0</v>
      </c>
      <c r="BW35" s="162" t="n">
        <v>121402</v>
      </c>
      <c r="BX35" s="162" t="n">
        <v>23685</v>
      </c>
      <c r="BY35" s="162" t="n">
        <v>0</v>
      </c>
      <c r="BZ35" s="162" t="n">
        <v>23685</v>
      </c>
      <c r="CA35" s="162" t="n">
        <v>11520</v>
      </c>
      <c r="CB35" s="162" t="n">
        <v>0</v>
      </c>
      <c r="CC35" s="163" t="n">
        <v>11520</v>
      </c>
      <c r="CF35" s="164" t="n">
        <f aca="false">AE35/$AB35</f>
        <v>0.00505546970941512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31994902262259</v>
      </c>
      <c r="CK35" s="130" t="n">
        <f aca="false">AL35/$AC35</f>
        <v>0</v>
      </c>
      <c r="CL35" s="130" t="n">
        <f aca="false">AN35/$AB35</f>
        <v>0.00151117742969234</v>
      </c>
      <c r="CM35" s="130" t="n">
        <f aca="false">AO35/$AC35</f>
        <v>0</v>
      </c>
      <c r="CN35" s="130" t="n">
        <f aca="false">AQ35/$AB35</f>
        <v>0.00192194360243842</v>
      </c>
      <c r="CO35" s="130" t="n">
        <f aca="false">AR35/$AC35</f>
        <v>0</v>
      </c>
      <c r="CP35" s="130" t="n">
        <f aca="false">AT35/$AB35</f>
        <v>0.00125704511233498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27774021519133</v>
      </c>
      <c r="CT35" s="130" t="n">
        <f aca="false">AZ35/$AB35</f>
        <v>0</v>
      </c>
      <c r="CU35" s="132" t="n">
        <f aca="false">BA35/$AC35</f>
        <v>0.000115188433031207</v>
      </c>
      <c r="CV35" s="130" t="n">
        <f aca="false">CJ35+CL35+CN35+CP35+CR35+CT35</f>
        <v>0.00601011516708833</v>
      </c>
      <c r="CW35" s="165" t="n">
        <f aca="false">CK35+CM35+CO35+CQ35+CS35+CU35</f>
        <v>0.00034296245455034</v>
      </c>
      <c r="CX35" s="109"/>
      <c r="CY35" s="109"/>
      <c r="CZ35" s="164" t="n">
        <f aca="false">BG35/$BD35</f>
        <v>0.00507842948630183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659510153817113</v>
      </c>
      <c r="DF35" s="130" t="n">
        <f aca="false">BP35/$BD35</f>
        <v>0.0019966158883167</v>
      </c>
      <c r="DG35" s="130" t="n">
        <f aca="false">BQ35/$BE35</f>
        <v>0.0013681905557253</v>
      </c>
      <c r="DH35" s="130" t="n">
        <f aca="false">BS35/$BD35</f>
        <v>0</v>
      </c>
      <c r="DI35" s="130" t="n">
        <f aca="false">BT35/$BE35</f>
        <v>0.00270457219550381</v>
      </c>
      <c r="DJ35" s="130" t="n">
        <f aca="false">BV35/$BD35</f>
        <v>0</v>
      </c>
      <c r="DK35" s="130" t="n">
        <f aca="false">BW35/$BE35</f>
        <v>0.00120564034148336</v>
      </c>
      <c r="DL35" s="130" t="n">
        <f aca="false">BY35/$BD35</f>
        <v>0</v>
      </c>
      <c r="DM35" s="130" t="n">
        <f aca="false">BZ35/$BE35</f>
        <v>0.000235215165219959</v>
      </c>
      <c r="DN35" s="130" t="n">
        <f aca="false">CB35/$BD35</f>
        <v>0</v>
      </c>
      <c r="DO35" s="165" t="n">
        <f aca="false">CC35/$BE35</f>
        <v>0.000114404842868226</v>
      </c>
      <c r="DP35" s="130" t="n">
        <f aca="false">DD35+DF35+DH35+DJ35+DL35+DN35</f>
        <v>0.0019966158883167</v>
      </c>
      <c r="DQ35" s="165" t="n">
        <f aca="false">DE35+DG35+DI35+DK35+DM35+DO35</f>
        <v>0.0122231246389718</v>
      </c>
      <c r="DR35" s="109"/>
      <c r="DS35" s="109"/>
      <c r="DT35" s="130" t="n">
        <f aca="false">BD35/AB35</f>
        <v>0.995793698426439</v>
      </c>
      <c r="DU35" s="130" t="n">
        <f aca="false">BE35/AC35</f>
        <v>1.01194413202214</v>
      </c>
      <c r="DV35" s="130" t="n">
        <f aca="false">BF35/AD35</f>
        <v>1.00075975983572</v>
      </c>
      <c r="DW35" s="130" t="n">
        <f aca="false">BG35/AE35</f>
        <v>1.00031616665496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13718620500702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2.73903156290555</v>
      </c>
      <c r="EF35" s="130" t="n">
        <f aca="false">BP35/AN35</f>
        <v>1.31567444080253</v>
      </c>
      <c r="EG35" s="130" t="e">
        <f aca="false">BQ35/AO35</f>
        <v>#DIV/0!</v>
      </c>
      <c r="EH35" s="130" t="n">
        <f aca="false">BR35/AP35</f>
        <v>0.841314904974915</v>
      </c>
      <c r="EI35" s="130" t="n">
        <f aca="false">BS35/AQ35</f>
        <v>0</v>
      </c>
      <c r="EJ35" s="130" t="e">
        <f aca="false">BT35/AR35</f>
        <v>#DIV/0!</v>
      </c>
      <c r="EK35" s="130" t="n">
        <f aca="false">BU35/AS35</f>
        <v>0.527085404663804</v>
      </c>
      <c r="EL35" s="130" t="n">
        <f aca="false">BV35/AT35</f>
        <v>0</v>
      </c>
      <c r="EM35" s="130" t="e">
        <f aca="false">BW35/AU35</f>
        <v>#DIV/0!</v>
      </c>
      <c r="EN35" s="130" t="n">
        <f aca="false">BX35/AV35</f>
        <v>1.04500330906684</v>
      </c>
      <c r="EO35" s="130" t="e">
        <f aca="false">BY35/AW35</f>
        <v>#DIV/0!</v>
      </c>
      <c r="EP35" s="130" t="n">
        <f aca="false">BZ35/AX35</f>
        <v>1.04500330906684</v>
      </c>
      <c r="EQ35" s="130" t="n">
        <f aca="false">CA35/AY35</f>
        <v>1.00506019891816</v>
      </c>
      <c r="ER35" s="130" t="e">
        <f aca="false">CB35/AZ35</f>
        <v>#DIV/0!</v>
      </c>
      <c r="ES35" s="130" t="n">
        <f aca="false">CC35/BA35</f>
        <v>1.00506019891816</v>
      </c>
      <c r="ET35" s="130" t="n">
        <f aca="false">SUM(BL35+BO35+BR35+BU35+BX35+CA35)/SUM(AJ35+AM35+AP35+AS35+AV35+AY35)</f>
        <v>1.33495877599791</v>
      </c>
      <c r="EU35" s="130" t="n">
        <f aca="false">SUM(BM35+BP35+BS35+BV35+BY35+CB35)/SUM(AK35+AN35+AQ35+AT35+AW35+AZ35)</f>
        <v>0.330811883714217</v>
      </c>
      <c r="EV35" s="130" t="n">
        <f aca="false">SUM(BN35+BQ35+BT35+BW35+BZ35+CC35)/SUM(AL35+AO35+AR35+AU35+AX35+BA35)</f>
        <v>36.0655199695256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371109908693416</v>
      </c>
      <c r="FD35" s="150" t="n">
        <f aca="false">AC35/$FA35</f>
        <v>0.0799788765110597</v>
      </c>
      <c r="FE35" s="151" t="n">
        <f aca="false">AD35/$FA35</f>
        <v>0.00168418772505144</v>
      </c>
      <c r="FF35" s="151" t="n">
        <f aca="false">AE35/$FA35</f>
        <v>0.00187613490226337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469376929012346</v>
      </c>
      <c r="FL35" s="151" t="n">
        <f aca="false">AK35/$FA35</f>
        <v>0.000489846161265432</v>
      </c>
      <c r="FM35" s="151" t="n">
        <f aca="false">AL35/$FA35</f>
        <v>0</v>
      </c>
      <c r="FN35" s="151" t="n">
        <f aca="false">AM35/$FA35</f>
        <v>0.000270032793209877</v>
      </c>
      <c r="FO35" s="151" t="n">
        <f aca="false">AN35/$FA35</f>
        <v>0.000560812917952675</v>
      </c>
      <c r="FP35" s="151" t="n">
        <f aca="false">AO35/$FA35</f>
        <v>0</v>
      </c>
      <c r="FQ35" s="151" t="n">
        <f aca="false">AP35/$FA35</f>
        <v>0.000260178755144033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5126511059671</v>
      </c>
      <c r="FU35" s="151" t="n">
        <f aca="false">AT35/$FA35</f>
        <v>0.00046650189686214</v>
      </c>
      <c r="FV35" s="151" t="n">
        <f aca="false">AU35/$FA35</f>
        <v>0</v>
      </c>
      <c r="FW35" s="151" t="n">
        <f aca="false">AV35/$FA35</f>
        <v>1.82171103395062E-005</v>
      </c>
      <c r="FX35" s="151" t="n">
        <f aca="false">AW35/$FA35</f>
        <v>0</v>
      </c>
      <c r="FY35" s="151" t="n">
        <f aca="false">AX35/$FA35</f>
        <v>1.82171103395062E-005</v>
      </c>
      <c r="FZ35" s="151" t="n">
        <f aca="false">AY35/$FA35</f>
        <v>9.21264146090535E-006</v>
      </c>
      <c r="GA35" s="151" t="n">
        <f aca="false">AZ35/$FA35</f>
        <v>0</v>
      </c>
      <c r="GB35" s="151" t="n">
        <f aca="false">BA35/$FA35</f>
        <v>9.21264146090535E-006</v>
      </c>
      <c r="GC35" s="151" t="n">
        <f aca="false">SUM(FK35,FN35,FQ35,FT35,FW35,FZ35)</f>
        <v>0.00121214474022634</v>
      </c>
      <c r="GD35" s="151" t="n">
        <f aca="false">SUM(FL35,FO35,FR35,FU35,FX35,GA35)</f>
        <v>0.00223041329089506</v>
      </c>
      <c r="GE35" s="151" t="n">
        <f aca="false">SUM(FM35,FP35,FS35,FV35,FY35,GB35)</f>
        <v>2.74297518004115E-005</v>
      </c>
      <c r="GF35" s="109"/>
      <c r="GG35" s="150" t="n">
        <f aca="false">BD35/$FA35</f>
        <v>0.369548908500514</v>
      </c>
      <c r="GH35" s="150" t="n">
        <f aca="false">BE35/$FA35</f>
        <v>0.0809341547710905</v>
      </c>
      <c r="GI35" s="150" t="n">
        <f aca="false">BF35/$FA35</f>
        <v>0.00168546730324074</v>
      </c>
      <c r="GJ35" s="150" t="n">
        <f aca="false">BG35/$FA35</f>
        <v>0.00187672807355967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533768968621399</v>
      </c>
      <c r="GP35" s="150" t="n">
        <f aca="false">BM35/$FA35</f>
        <v>0</v>
      </c>
      <c r="GQ35" s="150" t="n">
        <f aca="false">BN35/$FA35</f>
        <v>0.000533768968621399</v>
      </c>
      <c r="GR35" s="150" t="n">
        <f aca="false">BO35/$FA35</f>
        <v>0.000739628343621399</v>
      </c>
      <c r="GS35" s="150" t="n">
        <f aca="false">BP35/$FA35</f>
        <v>0.000737847222222222</v>
      </c>
      <c r="GT35" s="150" t="n">
        <f aca="false">BQ35/$FA35</f>
        <v>0.000110733346193416</v>
      </c>
      <c r="GU35" s="150" t="n">
        <f aca="false">BR35/$FA35</f>
        <v>0.000218892264660494</v>
      </c>
      <c r="GV35" s="150" t="n">
        <f aca="false">BS35/$FA35</f>
        <v>0</v>
      </c>
      <c r="GW35" s="150" t="n">
        <f aca="false">BT35/$FA35</f>
        <v>0.000218892264660494</v>
      </c>
      <c r="GX35" s="150" t="n">
        <f aca="false">BU35/$FA35</f>
        <v>9.75774819958848E-005</v>
      </c>
      <c r="GY35" s="150" t="n">
        <f aca="false">BV35/$FA35</f>
        <v>0</v>
      </c>
      <c r="GZ35" s="150" t="n">
        <f aca="false">BW35/$FA35</f>
        <v>9.75774819958848E-005</v>
      </c>
      <c r="HA35" s="150" t="n">
        <f aca="false">BX35/$FA35</f>
        <v>1.90369405864198E-005</v>
      </c>
      <c r="HB35" s="150" t="n">
        <f aca="false">BY35/$FA35</f>
        <v>0</v>
      </c>
      <c r="HC35" s="150" t="n">
        <f aca="false">BZ35/$FA35</f>
        <v>1.90369405864198E-005</v>
      </c>
      <c r="HD35" s="150" t="n">
        <f aca="false">CA35/$FA35</f>
        <v>9.25925925925926E-006</v>
      </c>
      <c r="HE35" s="150" t="n">
        <f aca="false">CB35/$FA35</f>
        <v>0</v>
      </c>
      <c r="HF35" s="150" t="n">
        <f aca="false">CC35/$FA35</f>
        <v>9.25925925925926E-006</v>
      </c>
      <c r="HG35" s="151" t="n">
        <f aca="false">SUM(GO35,GR35,GU35,GX35,HA35,HD35)</f>
        <v>0.00161816325874486</v>
      </c>
      <c r="HH35" s="151" t="n">
        <f aca="false">SUM(GP35,GS35,GV35,GY35,HB35,HE35)</f>
        <v>0.000737847222222222</v>
      </c>
      <c r="HI35" s="151" t="n">
        <f aca="false">SUM(GQ35,GT35,GW35,GZ35,HC35,HF35)</f>
        <v>0.000989268261316872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247.3008</v>
      </c>
      <c r="E36" s="193" t="n">
        <v>35.393</v>
      </c>
      <c r="F36" s="193" t="n">
        <v>41.0756</v>
      </c>
      <c r="G36" s="193" t="n">
        <v>43.3428</v>
      </c>
      <c r="H36" s="193" t="n">
        <v>27398.671</v>
      </c>
      <c r="I36" s="193" t="n">
        <v>83.023</v>
      </c>
      <c r="J36" s="154" t="n">
        <f aca="false">H36/3600</f>
        <v>7.61074194444444</v>
      </c>
      <c r="L36" s="192" t="n">
        <v>7249.136</v>
      </c>
      <c r="M36" s="193" t="n">
        <v>35.3919</v>
      </c>
      <c r="N36" s="193" t="n">
        <v>41.077</v>
      </c>
      <c r="O36" s="193" t="n">
        <v>43.344</v>
      </c>
      <c r="P36" s="193" t="n">
        <v>27372.416</v>
      </c>
      <c r="Q36" s="193" t="n">
        <v>83.148</v>
      </c>
      <c r="R36" s="154" t="n">
        <f aca="false">P36/3600</f>
        <v>7.60344888888889</v>
      </c>
      <c r="S36" s="137"/>
      <c r="T36" s="156"/>
      <c r="U36" s="88"/>
      <c r="V36" s="88"/>
      <c r="W36" s="156"/>
      <c r="X36" s="88"/>
      <c r="Y36" s="157"/>
      <c r="AA36" s="96"/>
      <c r="AB36" s="158" t="n">
        <v>80328230</v>
      </c>
      <c r="AC36" s="159" t="n">
        <v>18164894</v>
      </c>
      <c r="AD36" s="159" t="n">
        <v>757267</v>
      </c>
      <c r="AE36" s="159" t="n">
        <v>876357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175906</v>
      </c>
      <c r="AK36" s="159" t="n">
        <v>188121</v>
      </c>
      <c r="AL36" s="159" t="n">
        <v>0</v>
      </c>
      <c r="AM36" s="159" t="n">
        <v>119684</v>
      </c>
      <c r="AN36" s="159" t="n">
        <v>680555</v>
      </c>
      <c r="AO36" s="159" t="n">
        <v>0</v>
      </c>
      <c r="AP36" s="159" t="n">
        <v>120707</v>
      </c>
      <c r="AQ36" s="159" t="n">
        <v>752811</v>
      </c>
      <c r="AR36" s="159" t="n">
        <v>0</v>
      </c>
      <c r="AS36" s="159" t="n">
        <v>71521</v>
      </c>
      <c r="AT36" s="159" t="n">
        <v>619937</v>
      </c>
      <c r="AU36" s="159" t="n">
        <v>0</v>
      </c>
      <c r="AV36" s="159" t="n">
        <v>9940</v>
      </c>
      <c r="AW36" s="159" t="n">
        <v>0</v>
      </c>
      <c r="AX36" s="159" t="n">
        <v>9940</v>
      </c>
      <c r="AY36" s="159" t="n">
        <v>4617</v>
      </c>
      <c r="AZ36" s="159" t="n">
        <v>0</v>
      </c>
      <c r="BA36" s="160" t="n">
        <v>4617</v>
      </c>
      <c r="BB36" s="120"/>
      <c r="BC36" s="101"/>
      <c r="BD36" s="161" t="n">
        <v>78867256</v>
      </c>
      <c r="BE36" s="162" t="n">
        <v>18453974</v>
      </c>
      <c r="BF36" s="162" t="n">
        <v>756391</v>
      </c>
      <c r="BG36" s="162" t="n">
        <v>876889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172539</v>
      </c>
      <c r="BM36" s="162" t="n">
        <v>0</v>
      </c>
      <c r="BN36" s="162" t="n">
        <v>172539</v>
      </c>
      <c r="BO36" s="162" t="n">
        <v>247796</v>
      </c>
      <c r="BP36" s="162" t="n">
        <v>725220</v>
      </c>
      <c r="BQ36" s="162" t="n">
        <v>34038</v>
      </c>
      <c r="BR36" s="162" t="n">
        <v>53711</v>
      </c>
      <c r="BS36" s="162" t="n">
        <v>0</v>
      </c>
      <c r="BT36" s="162" t="n">
        <v>53711</v>
      </c>
      <c r="BU36" s="162" t="n">
        <v>27801</v>
      </c>
      <c r="BV36" s="162" t="n">
        <v>0</v>
      </c>
      <c r="BW36" s="162" t="n">
        <v>27801</v>
      </c>
      <c r="BX36" s="162" t="n">
        <v>8680</v>
      </c>
      <c r="BY36" s="162" t="n">
        <v>0</v>
      </c>
      <c r="BZ36" s="162" t="n">
        <v>8680</v>
      </c>
      <c r="CA36" s="162" t="n">
        <v>3885</v>
      </c>
      <c r="CB36" s="162" t="n">
        <v>0</v>
      </c>
      <c r="CC36" s="163" t="n">
        <v>3885</v>
      </c>
      <c r="CF36" s="164" t="n">
        <f aca="false">AE36/$AB36</f>
        <v>0.0109097013590365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234190396078689</v>
      </c>
      <c r="CK36" s="130" t="n">
        <f aca="false">AL36/$AC36</f>
        <v>0</v>
      </c>
      <c r="CL36" s="130" t="n">
        <f aca="false">AN36/$AB36</f>
        <v>0.00847217721590529</v>
      </c>
      <c r="CM36" s="130" t="n">
        <f aca="false">AO36/$AC36</f>
        <v>0</v>
      </c>
      <c r="CN36" s="130" t="n">
        <f aca="false">AQ36/$AB36</f>
        <v>0.0093716866411721</v>
      </c>
      <c r="CO36" s="130" t="n">
        <f aca="false">AR36/$AC36</f>
        <v>0</v>
      </c>
      <c r="CP36" s="130" t="n">
        <f aca="false">AT36/$AB36</f>
        <v>0.00771754836375705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547209358887533</v>
      </c>
      <c r="CT36" s="130" t="n">
        <f aca="false">AZ36/$AB36</f>
        <v>0</v>
      </c>
      <c r="CU36" s="132" t="n">
        <f aca="false">BA36/$AC36</f>
        <v>0.000254171590541624</v>
      </c>
      <c r="CV36" s="130" t="n">
        <f aca="false">CJ36+CL36+CN36+CP36+CR36+CT36</f>
        <v>0.0279033161816213</v>
      </c>
      <c r="CW36" s="165" t="n">
        <f aca="false">CK36+CM36+CO36+CQ36+CS36+CU36</f>
        <v>0.000801380949429157</v>
      </c>
      <c r="CX36" s="109"/>
      <c r="CY36" s="109"/>
      <c r="CZ36" s="164" t="n">
        <f aca="false">BG36/$BD36</f>
        <v>0.0111185432900062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0934969345898071</v>
      </c>
      <c r="DF36" s="130" t="n">
        <f aca="false">BP36/$BD36</f>
        <v>0.00919545115148928</v>
      </c>
      <c r="DG36" s="130" t="n">
        <f aca="false">BQ36/$BE36</f>
        <v>0.00184448076062099</v>
      </c>
      <c r="DH36" s="130" t="n">
        <f aca="false">BS36/$BD36</f>
        <v>0</v>
      </c>
      <c r="DI36" s="130" t="n">
        <f aca="false">BT36/$BE36</f>
        <v>0.00291053840218914</v>
      </c>
      <c r="DJ36" s="130" t="n">
        <f aca="false">BV36/$BD36</f>
        <v>0</v>
      </c>
      <c r="DK36" s="130" t="n">
        <f aca="false">BW36/$BE36</f>
        <v>0.00150650477777849</v>
      </c>
      <c r="DL36" s="130" t="n">
        <f aca="false">BY36/$BD36</f>
        <v>0</v>
      </c>
      <c r="DM36" s="130" t="n">
        <f aca="false">BZ36/$BE36</f>
        <v>0.000470359392508085</v>
      </c>
      <c r="DN36" s="130" t="n">
        <f aca="false">CB36/$BD36</f>
        <v>0</v>
      </c>
      <c r="DO36" s="165" t="n">
        <f aca="false">CC36/$BE36</f>
        <v>0.000210523760356441</v>
      </c>
      <c r="DP36" s="130" t="n">
        <f aca="false">DD36+DF36+DH36+DJ36+DL36+DN36</f>
        <v>0.00919545115148928</v>
      </c>
      <c r="DQ36" s="165" t="n">
        <f aca="false">DE36+DG36+DI36+DK36+DM36+DO36</f>
        <v>0.0162921005524339</v>
      </c>
      <c r="DR36" s="109"/>
      <c r="DS36" s="109"/>
      <c r="DT36" s="130" t="n">
        <f aca="false">BD36/AB36</f>
        <v>0.981812446259553</v>
      </c>
      <c r="DU36" s="130" t="n">
        <f aca="false">BE36/AC36</f>
        <v>1.01591421342728</v>
      </c>
      <c r="DV36" s="130" t="n">
        <f aca="false">BF36/AD36</f>
        <v>0.998843208538072</v>
      </c>
      <c r="DW36" s="130" t="n">
        <f aca="false">BG36/AE36</f>
        <v>1.00060705853893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0.980859095198572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2.07041876942616</v>
      </c>
      <c r="EF36" s="130" t="n">
        <f aca="false">BP36/AN36</f>
        <v>1.06563025765735</v>
      </c>
      <c r="EG36" s="130" t="e">
        <f aca="false">BQ36/AO36</f>
        <v>#DIV/0!</v>
      </c>
      <c r="EH36" s="130" t="n">
        <f aca="false">BR36/AP36</f>
        <v>0.444970051446892</v>
      </c>
      <c r="EI36" s="130" t="n">
        <f aca="false">BS36/AQ36</f>
        <v>0</v>
      </c>
      <c r="EJ36" s="130" t="e">
        <f aca="false">BT36/AR36</f>
        <v>#DIV/0!</v>
      </c>
      <c r="EK36" s="130" t="n">
        <f aca="false">BU36/AS36</f>
        <v>0.388711007955705</v>
      </c>
      <c r="EL36" s="130" t="n">
        <f aca="false">BV36/AT36</f>
        <v>0</v>
      </c>
      <c r="EM36" s="130" t="e">
        <f aca="false">BW36/AU36</f>
        <v>#DIV/0!</v>
      </c>
      <c r="EN36" s="130" t="n">
        <f aca="false">BX36/AV36</f>
        <v>0.873239436619718</v>
      </c>
      <c r="EO36" s="130" t="e">
        <f aca="false">BY36/AW36</f>
        <v>#DIV/0!</v>
      </c>
      <c r="EP36" s="130" t="n">
        <f aca="false">BZ36/AX36</f>
        <v>0.873239436619718</v>
      </c>
      <c r="EQ36" s="130" t="n">
        <f aca="false">CA36/AY36</f>
        <v>0.841455490578298</v>
      </c>
      <c r="ER36" s="130" t="e">
        <f aca="false">CB36/AZ36</f>
        <v>#DIV/0!</v>
      </c>
      <c r="ES36" s="130" t="n">
        <f aca="false">CC36/BA36</f>
        <v>0.841455490578298</v>
      </c>
      <c r="ET36" s="130" t="n">
        <f aca="false">SUM(BL36+BO36+BR36+BU36+BX36+CA36)/SUM(AJ36+AM36+AP36+AS36+AV36+AY36)</f>
        <v>1.02396018910177</v>
      </c>
      <c r="EU36" s="130" t="n">
        <f aca="false">SUM(BM36+BP36+BS36+BV36+BY36+CB36)/SUM(AK36+AN36+AQ36+AT36+AW36+AZ36)</f>
        <v>0.323553241153838</v>
      </c>
      <c r="EV36" s="130" t="n">
        <f aca="false">SUM(BN36+BQ36+BT36+BW36+BZ36+CC36)/SUM(AL36+AO36+AR36+AU36+AX36+BA36)</f>
        <v>20.6535687298207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45642280735597</v>
      </c>
      <c r="FD36" s="150" t="n">
        <f aca="false">AC36/$FA36</f>
        <v>0.0146001269933128</v>
      </c>
      <c r="FE36" s="151" t="n">
        <f aca="false">AD36/$FA36</f>
        <v>0.000608657246656379</v>
      </c>
      <c r="FF36" s="151" t="n">
        <f aca="false">AE36/$FA36</f>
        <v>0.000704376446759259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141385352366255</v>
      </c>
      <c r="FL36" s="151" t="n">
        <f aca="false">AK36/$FA36</f>
        <v>0.000151203221450617</v>
      </c>
      <c r="FM36" s="151" t="n">
        <f aca="false">AL36/$FA36</f>
        <v>0</v>
      </c>
      <c r="FN36" s="151" t="n">
        <f aca="false">AM36/$FA36</f>
        <v>9.61966306584362E-005</v>
      </c>
      <c r="FO36" s="151" t="n">
        <f aca="false">AN36/$FA36</f>
        <v>0.000546999582047325</v>
      </c>
      <c r="FP36" s="151" t="n">
        <f aca="false">AO36/$FA36</f>
        <v>0</v>
      </c>
      <c r="FQ36" s="151" t="n">
        <f aca="false">AP36/$FA36</f>
        <v>9.70188721707819E-005</v>
      </c>
      <c r="FR36" s="151" t="n">
        <f aca="false">AQ36/$FA36</f>
        <v>0.000605075713734568</v>
      </c>
      <c r="FS36" s="151" t="n">
        <f aca="false">AR36/$FA36</f>
        <v>0</v>
      </c>
      <c r="FT36" s="151" t="n">
        <f aca="false">AS36/$FA36</f>
        <v>5.74853716563786E-005</v>
      </c>
      <c r="FU36" s="151" t="n">
        <f aca="false">AT36/$FA36</f>
        <v>0.000498277552726338</v>
      </c>
      <c r="FV36" s="151" t="n">
        <f aca="false">AU36/$FA36</f>
        <v>0</v>
      </c>
      <c r="FW36" s="151" t="n">
        <f aca="false">AV36/$FA36</f>
        <v>7.98932613168724E-006</v>
      </c>
      <c r="FX36" s="151" t="n">
        <f aca="false">AW36/$FA36</f>
        <v>0</v>
      </c>
      <c r="FY36" s="151" t="n">
        <f aca="false">AX36/$FA36</f>
        <v>7.98932613168724E-006</v>
      </c>
      <c r="FZ36" s="151" t="n">
        <f aca="false">AY36/$FA36</f>
        <v>3.7109375E-006</v>
      </c>
      <c r="GA36" s="151" t="n">
        <f aca="false">AZ36/$FA36</f>
        <v>0</v>
      </c>
      <c r="GB36" s="151" t="n">
        <f aca="false">BA36/$FA36</f>
        <v>3.7109375E-006</v>
      </c>
      <c r="GC36" s="151" t="n">
        <f aca="false">SUM(FK36,FN36,FQ36,FT36,FW36,FZ36)</f>
        <v>0.000403786490483539</v>
      </c>
      <c r="GD36" s="151" t="n">
        <f aca="false">SUM(FL36,FO36,FR36,FU36,FX36,GA36)</f>
        <v>0.00180155606995885</v>
      </c>
      <c r="GE36" s="151" t="n">
        <f aca="false">SUM(FM36,FP36,FS36,FV36,FY36,GB36)</f>
        <v>1.17002636316872E-005</v>
      </c>
      <c r="GF36" s="109"/>
      <c r="GG36" s="150" t="n">
        <f aca="false">BD36/$FA36</f>
        <v>0.0633899627057613</v>
      </c>
      <c r="GH36" s="150" t="n">
        <f aca="false">BE36/$FA36</f>
        <v>0.0148324765303498</v>
      </c>
      <c r="GI36" s="150" t="n">
        <f aca="false">BF36/$FA36</f>
        <v>0.000607953157150206</v>
      </c>
      <c r="GJ36" s="150" t="n">
        <f aca="false">BG36/$FA36</f>
        <v>0.000704804044495885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138679108796296</v>
      </c>
      <c r="GP36" s="150" t="n">
        <f aca="false">BM36/$FA36</f>
        <v>0</v>
      </c>
      <c r="GQ36" s="150" t="n">
        <f aca="false">BN36/$FA36</f>
        <v>0.000138679108796296</v>
      </c>
      <c r="GR36" s="150" t="n">
        <f aca="false">BO36/$FA36</f>
        <v>0.000199167309670782</v>
      </c>
      <c r="GS36" s="150" t="n">
        <f aca="false">BP36/$FA36</f>
        <v>0.000582899305555556</v>
      </c>
      <c r="GT36" s="150" t="n">
        <f aca="false">BQ36/$FA36</f>
        <v>2.73582175925926E-005</v>
      </c>
      <c r="GU36" s="150" t="n">
        <f aca="false">BR36/$FA36</f>
        <v>4.31704925411523E-005</v>
      </c>
      <c r="GV36" s="150" t="n">
        <f aca="false">BS36/$FA36</f>
        <v>0</v>
      </c>
      <c r="GW36" s="150" t="n">
        <f aca="false">BT36/$FA36</f>
        <v>4.31704925411523E-005</v>
      </c>
      <c r="GX36" s="150" t="n">
        <f aca="false">BU36/$FA36</f>
        <v>2.23451967592593E-005</v>
      </c>
      <c r="GY36" s="150" t="n">
        <f aca="false">BV36/$FA36</f>
        <v>0</v>
      </c>
      <c r="GZ36" s="150" t="n">
        <f aca="false">BW36/$FA36</f>
        <v>2.23451967592593E-005</v>
      </c>
      <c r="HA36" s="150" t="n">
        <f aca="false">BX36/$FA36</f>
        <v>6.97659465020576E-006</v>
      </c>
      <c r="HB36" s="150" t="n">
        <f aca="false">BY36/$FA36</f>
        <v>0</v>
      </c>
      <c r="HC36" s="150" t="n">
        <f aca="false">BZ36/$FA36</f>
        <v>6.97659465020576E-006</v>
      </c>
      <c r="HD36" s="150" t="n">
        <f aca="false">CA36/$FA36</f>
        <v>3.1225887345679E-006</v>
      </c>
      <c r="HE36" s="150" t="n">
        <f aca="false">CB36/$FA36</f>
        <v>0</v>
      </c>
      <c r="HF36" s="150" t="n">
        <f aca="false">CC36/$FA36</f>
        <v>3.1225887345679E-006</v>
      </c>
      <c r="HG36" s="151" t="n">
        <f aca="false">SUM(GO36,GR36,GU36,GX36,HA36,HD36)</f>
        <v>0.000413461291152263</v>
      </c>
      <c r="HH36" s="151" t="n">
        <f aca="false">SUM(GP36,GS36,GV36,GY36,HB36,HE36)</f>
        <v>0.000582899305555556</v>
      </c>
      <c r="HI36" s="151" t="n">
        <f aca="false">SUM(GQ36,GT36,GW36,GZ36,HC36,HF36)</f>
        <v>0.000241652199074074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2262.2752</v>
      </c>
      <c r="E37" s="193" t="n">
        <v>33.9571</v>
      </c>
      <c r="F37" s="193" t="n">
        <v>39.8028</v>
      </c>
      <c r="G37" s="193" t="n">
        <v>42.2953</v>
      </c>
      <c r="H37" s="193" t="n">
        <v>23520.488</v>
      </c>
      <c r="I37" s="193" t="n">
        <v>72.633</v>
      </c>
      <c r="J37" s="154" t="n">
        <f aca="false">H37/3600</f>
        <v>6.53346888888889</v>
      </c>
      <c r="L37" s="192" t="n">
        <v>2260.9952</v>
      </c>
      <c r="M37" s="193" t="n">
        <v>33.9558</v>
      </c>
      <c r="N37" s="193" t="n">
        <v>39.8011</v>
      </c>
      <c r="O37" s="193" t="n">
        <v>42.2937</v>
      </c>
      <c r="P37" s="193" t="n">
        <v>23396.343</v>
      </c>
      <c r="Q37" s="193" t="n">
        <v>70.839</v>
      </c>
      <c r="R37" s="154" t="n">
        <f aca="false">P37/3600</f>
        <v>6.49898416666667</v>
      </c>
      <c r="S37" s="137"/>
      <c r="T37" s="156"/>
      <c r="U37" s="88"/>
      <c r="V37" s="88"/>
      <c r="W37" s="156"/>
      <c r="X37" s="88"/>
      <c r="Y37" s="157"/>
      <c r="AA37" s="96"/>
      <c r="AB37" s="158" t="n">
        <v>24650425</v>
      </c>
      <c r="AC37" s="159" t="n">
        <v>5871558</v>
      </c>
      <c r="AD37" s="159" t="n">
        <v>295461</v>
      </c>
      <c r="AE37" s="159" t="n">
        <v>335942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65892</v>
      </c>
      <c r="AK37" s="159" t="n">
        <v>81187</v>
      </c>
      <c r="AL37" s="159" t="n">
        <v>0</v>
      </c>
      <c r="AM37" s="159" t="n">
        <v>45562</v>
      </c>
      <c r="AN37" s="159" t="n">
        <v>300176</v>
      </c>
      <c r="AO37" s="159" t="n">
        <v>0</v>
      </c>
      <c r="AP37" s="159" t="n">
        <v>46206</v>
      </c>
      <c r="AQ37" s="159" t="n">
        <v>328338</v>
      </c>
      <c r="AR37" s="159" t="n">
        <v>0</v>
      </c>
      <c r="AS37" s="159" t="n">
        <v>28442</v>
      </c>
      <c r="AT37" s="159" t="n">
        <v>278276</v>
      </c>
      <c r="AU37" s="159" t="n">
        <v>0</v>
      </c>
      <c r="AV37" s="159" t="n">
        <v>7820</v>
      </c>
      <c r="AW37" s="159" t="n">
        <v>0</v>
      </c>
      <c r="AX37" s="159" t="n">
        <v>7820</v>
      </c>
      <c r="AY37" s="159" t="n">
        <v>3504</v>
      </c>
      <c r="AZ37" s="159" t="n">
        <v>0</v>
      </c>
      <c r="BA37" s="160" t="n">
        <v>3504</v>
      </c>
      <c r="BB37" s="120"/>
      <c r="BC37" s="101"/>
      <c r="BD37" s="161" t="n">
        <v>23863035</v>
      </c>
      <c r="BE37" s="162" t="n">
        <v>5979281</v>
      </c>
      <c r="BF37" s="162" t="n">
        <v>297970</v>
      </c>
      <c r="BG37" s="162" t="n">
        <v>338101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68326</v>
      </c>
      <c r="BM37" s="162" t="n">
        <v>0</v>
      </c>
      <c r="BN37" s="162" t="n">
        <v>68326</v>
      </c>
      <c r="BO37" s="162" t="n">
        <v>83567</v>
      </c>
      <c r="BP37" s="162" t="n">
        <v>200430</v>
      </c>
      <c r="BQ37" s="162" t="n">
        <v>12907</v>
      </c>
      <c r="BR37" s="162" t="n">
        <v>17263</v>
      </c>
      <c r="BS37" s="162" t="n">
        <v>0</v>
      </c>
      <c r="BT37" s="162" t="n">
        <v>17263</v>
      </c>
      <c r="BU37" s="162" t="n">
        <v>8882</v>
      </c>
      <c r="BV37" s="162" t="n">
        <v>0</v>
      </c>
      <c r="BW37" s="162" t="n">
        <v>8882</v>
      </c>
      <c r="BX37" s="162" t="n">
        <v>5420</v>
      </c>
      <c r="BY37" s="162" t="n">
        <v>0</v>
      </c>
      <c r="BZ37" s="162" t="n">
        <v>5420</v>
      </c>
      <c r="CA37" s="162" t="n">
        <v>2337</v>
      </c>
      <c r="CB37" s="162" t="n">
        <v>0</v>
      </c>
      <c r="CC37" s="163" t="n">
        <v>2337</v>
      </c>
      <c r="CF37" s="164" t="n">
        <f aca="false">AE37/$AB37</f>
        <v>0.013628243732106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29353347863171</v>
      </c>
      <c r="CK37" s="130" t="n">
        <f aca="false">AL37/$AC37</f>
        <v>0</v>
      </c>
      <c r="CL37" s="130" t="n">
        <f aca="false">AN37/$AB37</f>
        <v>0.0121773154012558</v>
      </c>
      <c r="CM37" s="130" t="n">
        <f aca="false">AO37/$AC37</f>
        <v>0</v>
      </c>
      <c r="CN37" s="130" t="n">
        <f aca="false">AQ37/$AB37</f>
        <v>0.0133197703487871</v>
      </c>
      <c r="CO37" s="130" t="n">
        <f aca="false">AR37/$AC37</f>
        <v>0</v>
      </c>
      <c r="CP37" s="130" t="n">
        <f aca="false">AT37/$AB37</f>
        <v>0.0112888925850163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33184412041915</v>
      </c>
      <c r="CT37" s="130" t="n">
        <f aca="false">AZ37/$AB37</f>
        <v>0</v>
      </c>
      <c r="CU37" s="132" t="n">
        <f aca="false">BA37/$AC37</f>
        <v>0.000596775165978093</v>
      </c>
      <c r="CV37" s="130" t="n">
        <f aca="false">CJ37+CL37+CN37+CP37+CR37+CT37</f>
        <v>0.0400795118136908</v>
      </c>
      <c r="CW37" s="165" t="n">
        <f aca="false">CK37+CM37+CO37+CQ37+CS37+CU37</f>
        <v>0.00192861928639724</v>
      </c>
      <c r="CX37" s="109"/>
      <c r="CY37" s="109"/>
      <c r="CZ37" s="164" t="n">
        <f aca="false">BG37/$BD37</f>
        <v>0.0141683989484154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114271264387809</v>
      </c>
      <c r="DF37" s="130" t="n">
        <f aca="false">BP37/$BD37</f>
        <v>0.00839918308798525</v>
      </c>
      <c r="DG37" s="130" t="n">
        <f aca="false">BQ37/$BE37</f>
        <v>0.00215862074386536</v>
      </c>
      <c r="DH37" s="130" t="n">
        <f aca="false">BS37/$BD37</f>
        <v>0</v>
      </c>
      <c r="DI37" s="130" t="n">
        <f aca="false">BT37/$BE37</f>
        <v>0.00288713642994868</v>
      </c>
      <c r="DJ37" s="130" t="n">
        <f aca="false">BV37/$BD37</f>
        <v>0</v>
      </c>
      <c r="DK37" s="130" t="n">
        <f aca="false">BW37/$BE37</f>
        <v>0.0014854628842498</v>
      </c>
      <c r="DL37" s="130" t="n">
        <f aca="false">BY37/$BD37</f>
        <v>0</v>
      </c>
      <c r="DM37" s="130" t="n">
        <f aca="false">BZ37/$BE37</f>
        <v>0.000906463502886049</v>
      </c>
      <c r="DN37" s="130" t="n">
        <f aca="false">CB37/$BD37</f>
        <v>0</v>
      </c>
      <c r="DO37" s="165" t="n">
        <f aca="false">CC37/$BE37</f>
        <v>0.000390849669048837</v>
      </c>
      <c r="DP37" s="130" t="n">
        <f aca="false">DD37+DF37+DH37+DJ37+DL37+DN37</f>
        <v>0.00839918308798525</v>
      </c>
      <c r="DQ37" s="165" t="n">
        <f aca="false">DE37+DG37+DI37+DK37+DM37+DO37</f>
        <v>0.0192556596687796</v>
      </c>
      <c r="DR37" s="109"/>
      <c r="DS37" s="109"/>
      <c r="DT37" s="130" t="n">
        <f aca="false">BD37/AB37</f>
        <v>0.968057751539781</v>
      </c>
      <c r="DU37" s="130" t="n">
        <f aca="false">BE37/AC37</f>
        <v>1.01834657854014</v>
      </c>
      <c r="DV37" s="130" t="n">
        <f aca="false">BF37/AD37</f>
        <v>1.00849181448651</v>
      </c>
      <c r="DW37" s="130" t="n">
        <f aca="false">BG37/AE37</f>
        <v>1.00642670460972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3693923389789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1.83413809753742</v>
      </c>
      <c r="EF37" s="130" t="n">
        <f aca="false">BP37/AN37</f>
        <v>0.667708277810351</v>
      </c>
      <c r="EG37" s="130" t="e">
        <f aca="false">BQ37/AO37</f>
        <v>#DIV/0!</v>
      </c>
      <c r="EH37" s="130" t="n">
        <f aca="false">BR37/AP37</f>
        <v>0.373609487945289</v>
      </c>
      <c r="EI37" s="130" t="n">
        <f aca="false">BS37/AQ37</f>
        <v>0</v>
      </c>
      <c r="EJ37" s="130" t="e">
        <f aca="false">BT37/AR37</f>
        <v>#DIV/0!</v>
      </c>
      <c r="EK37" s="130" t="n">
        <f aca="false">BU37/AS37</f>
        <v>0.312284649462063</v>
      </c>
      <c r="EL37" s="130" t="n">
        <f aca="false">BV37/AT37</f>
        <v>0</v>
      </c>
      <c r="EM37" s="130" t="e">
        <f aca="false">BW37/AU37</f>
        <v>#DIV/0!</v>
      </c>
      <c r="EN37" s="130" t="n">
        <f aca="false">BX37/AV37</f>
        <v>0.69309462915601</v>
      </c>
      <c r="EO37" s="130" t="e">
        <f aca="false">BY37/AW37</f>
        <v>#DIV/0!</v>
      </c>
      <c r="EP37" s="130" t="n">
        <f aca="false">BZ37/AX37</f>
        <v>0.69309462915601</v>
      </c>
      <c r="EQ37" s="130" t="n">
        <f aca="false">CA37/AY37</f>
        <v>0.666952054794521</v>
      </c>
      <c r="ER37" s="130" t="e">
        <f aca="false">CB37/AZ37</f>
        <v>#DIV/0!</v>
      </c>
      <c r="ES37" s="130" t="n">
        <f aca="false">CC37/BA37</f>
        <v>0.666952054794521</v>
      </c>
      <c r="ET37" s="130" t="n">
        <f aca="false">SUM(BL37+BO37+BR37+BU37+BX37+CA37)/SUM(AJ37+AM37+AP37+AS37+AV37+AY37)</f>
        <v>0.941086786948021</v>
      </c>
      <c r="EU37" s="130" t="n">
        <f aca="false">SUM(BM37+BP37+BS37+BV37+BY37+CB37)/SUM(AK37+AN37+AQ37+AT37+AW37+AZ37)</f>
        <v>0.202869095130757</v>
      </c>
      <c r="EV37" s="130" t="n">
        <f aca="false">SUM(BN37+BQ37+BT37+BW37+BZ37+CC37)/SUM(AL37+AO37+AR37+AU37+AX37+BA37)</f>
        <v>10.1673436948075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98129058963477</v>
      </c>
      <c r="FD37" s="150" t="n">
        <f aca="false">AC37/$FA37</f>
        <v>0.00471929494598765</v>
      </c>
      <c r="FE37" s="151" t="n">
        <f aca="false">AD37/$FA37</f>
        <v>0.000237478298611111</v>
      </c>
      <c r="FF37" s="151" t="n">
        <f aca="false">AE37/$FA37</f>
        <v>0.000270015110596708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5.29610339506173E-005</v>
      </c>
      <c r="FL37" s="151" t="n">
        <f aca="false">AK37/$FA37</f>
        <v>6.52544688786008E-005</v>
      </c>
      <c r="FM37" s="151" t="n">
        <f aca="false">AL37/$FA37</f>
        <v>0</v>
      </c>
      <c r="FN37" s="151" t="n">
        <f aca="false">AM37/$FA37</f>
        <v>3.6620691872428E-005</v>
      </c>
      <c r="FO37" s="151" t="n">
        <f aca="false">AN37/$FA37</f>
        <v>0.000241268004115226</v>
      </c>
      <c r="FP37" s="151" t="n">
        <f aca="false">AO37/$FA37</f>
        <v>0</v>
      </c>
      <c r="FQ37" s="151" t="n">
        <f aca="false">AP37/$FA37</f>
        <v>3.71383101851852E-005</v>
      </c>
      <c r="FR37" s="151" t="n">
        <f aca="false">AQ37/$FA37</f>
        <v>0.000263903356481482</v>
      </c>
      <c r="FS37" s="151" t="n">
        <f aca="false">AR37/$FA37</f>
        <v>0</v>
      </c>
      <c r="FT37" s="151" t="n">
        <f aca="false">AS37/$FA37</f>
        <v>2.28604038065844E-005</v>
      </c>
      <c r="FU37" s="151" t="n">
        <f aca="false">AT37/$FA37</f>
        <v>0.000223665766460905</v>
      </c>
      <c r="FV37" s="151" t="n">
        <f aca="false">AU37/$FA37</f>
        <v>0</v>
      </c>
      <c r="FW37" s="151" t="n">
        <f aca="false">AV37/$FA37</f>
        <v>6.28536522633745E-006</v>
      </c>
      <c r="FX37" s="151" t="n">
        <f aca="false">AW37/$FA37</f>
        <v>0</v>
      </c>
      <c r="FY37" s="151" t="n">
        <f aca="false">AX37/$FA37</f>
        <v>6.28536522633745E-006</v>
      </c>
      <c r="FZ37" s="151" t="n">
        <f aca="false">AY37/$FA37</f>
        <v>2.81635802469136E-006</v>
      </c>
      <c r="GA37" s="151" t="n">
        <f aca="false">AZ37/$FA37</f>
        <v>0</v>
      </c>
      <c r="GB37" s="151" t="n">
        <f aca="false">BA37/$FA37</f>
        <v>2.81635802469136E-006</v>
      </c>
      <c r="GC37" s="151" t="n">
        <f aca="false">SUM(FK37,FN37,FQ37,FT37,FW37,FZ37)</f>
        <v>0.000158682163065844</v>
      </c>
      <c r="GD37" s="151" t="n">
        <f aca="false">SUM(FL37,FO37,FR37,FU37,FX37,GA37)</f>
        <v>0.000794091595936214</v>
      </c>
      <c r="GE37" s="151" t="n">
        <f aca="false">SUM(FM37,FP37,FS37,FV37,FY37,GB37)</f>
        <v>9.10172325102881E-006</v>
      </c>
      <c r="GF37" s="109"/>
      <c r="GG37" s="150" t="n">
        <f aca="false">BD37/$FA37</f>
        <v>0.0191800371334877</v>
      </c>
      <c r="GH37" s="150" t="n">
        <f aca="false">BE37/$FA37</f>
        <v>0.00480587786136831</v>
      </c>
      <c r="GI37" s="150" t="n">
        <f aca="false">BF37/$FA37</f>
        <v>0.00023949492026749</v>
      </c>
      <c r="GJ37" s="150" t="n">
        <f aca="false">BG37/$FA37</f>
        <v>0.000271750417952675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5.49173739711934E-005</v>
      </c>
      <c r="GP37" s="150" t="n">
        <f aca="false">BM37/$FA37</f>
        <v>0</v>
      </c>
      <c r="GQ37" s="150" t="n">
        <f aca="false">BN37/$FA37</f>
        <v>5.49173739711934E-005</v>
      </c>
      <c r="GR37" s="150" t="n">
        <f aca="false">BO37/$FA37</f>
        <v>6.71674061213992E-005</v>
      </c>
      <c r="GS37" s="150" t="n">
        <f aca="false">BP37/$FA37</f>
        <v>0.000161096643518519</v>
      </c>
      <c r="GT37" s="150" t="n">
        <f aca="false">BQ37/$FA37</f>
        <v>1.03740676440329E-005</v>
      </c>
      <c r="GU37" s="150" t="n">
        <f aca="false">BR37/$FA37</f>
        <v>1.38752250514403E-005</v>
      </c>
      <c r="GV37" s="150" t="n">
        <f aca="false">BS37/$FA37</f>
        <v>0</v>
      </c>
      <c r="GW37" s="150" t="n">
        <f aca="false">BT37/$FA37</f>
        <v>1.38752250514403E-005</v>
      </c>
      <c r="GX37" s="150" t="n">
        <f aca="false">BU37/$FA37</f>
        <v>7.13895318930041E-006</v>
      </c>
      <c r="GY37" s="150" t="n">
        <f aca="false">BV37/$FA37</f>
        <v>0</v>
      </c>
      <c r="GZ37" s="150" t="n">
        <f aca="false">BW37/$FA37</f>
        <v>7.13895318930041E-006</v>
      </c>
      <c r="HA37" s="150" t="n">
        <f aca="false">BX37/$FA37</f>
        <v>4.35635288065844E-006</v>
      </c>
      <c r="HB37" s="150" t="n">
        <f aca="false">BY37/$FA37</f>
        <v>0</v>
      </c>
      <c r="HC37" s="150" t="n">
        <f aca="false">BZ37/$FA37</f>
        <v>4.35635288065844E-006</v>
      </c>
      <c r="HD37" s="150" t="n">
        <f aca="false">CA37/$FA37</f>
        <v>1.87837577160494E-006</v>
      </c>
      <c r="HE37" s="150" t="n">
        <f aca="false">CB37/$FA37</f>
        <v>0</v>
      </c>
      <c r="HF37" s="150" t="n">
        <f aca="false">CC37/$FA37</f>
        <v>1.87837577160494E-006</v>
      </c>
      <c r="HG37" s="151" t="n">
        <f aca="false">SUM(GO37,GR37,GU37,GX37,HA37,HD37)</f>
        <v>0.000149333686985597</v>
      </c>
      <c r="HH37" s="151" t="n">
        <f aca="false">SUM(GP37,GS37,GV37,GY37,HB37,HE37)</f>
        <v>0.000161096643518519</v>
      </c>
      <c r="HI37" s="151" t="n">
        <f aca="false">SUM(GQ37,GT37,GW37,GZ37,HC37,HF37)</f>
        <v>9.2540348508230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986.124</v>
      </c>
      <c r="E38" s="195" t="n">
        <v>32.1219</v>
      </c>
      <c r="F38" s="195" t="n">
        <v>38.826</v>
      </c>
      <c r="G38" s="195" t="n">
        <v>41.4417</v>
      </c>
      <c r="H38" s="195" t="n">
        <v>22017.519</v>
      </c>
      <c r="I38" s="195" t="n">
        <v>67.204</v>
      </c>
      <c r="J38" s="168" t="n">
        <f aca="false">H38/3600</f>
        <v>6.1159775</v>
      </c>
      <c r="L38" s="194" t="n">
        <v>985.4152</v>
      </c>
      <c r="M38" s="195" t="n">
        <v>32.1148</v>
      </c>
      <c r="N38" s="195" t="n">
        <v>38.8279</v>
      </c>
      <c r="O38" s="195" t="n">
        <v>41.4334</v>
      </c>
      <c r="P38" s="195" t="n">
        <v>22747.429</v>
      </c>
      <c r="Q38" s="195" t="n">
        <v>67.626</v>
      </c>
      <c r="R38" s="168" t="n">
        <f aca="false">P38/3600</f>
        <v>6.31873027777778</v>
      </c>
      <c r="S38" s="137"/>
      <c r="T38" s="170"/>
      <c r="U38" s="171"/>
      <c r="V38" s="171"/>
      <c r="W38" s="170"/>
      <c r="X38" s="171"/>
      <c r="Y38" s="172"/>
      <c r="AA38" s="96"/>
      <c r="AB38" s="177" t="n">
        <v>11403731</v>
      </c>
      <c r="AC38" s="178" t="n">
        <v>2556999</v>
      </c>
      <c r="AD38" s="178" t="n">
        <v>133054</v>
      </c>
      <c r="AE38" s="178" t="n">
        <v>149269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28863</v>
      </c>
      <c r="AK38" s="178" t="n">
        <v>40760</v>
      </c>
      <c r="AL38" s="178" t="n">
        <v>0</v>
      </c>
      <c r="AM38" s="178" t="n">
        <v>27252</v>
      </c>
      <c r="AN38" s="178" t="n">
        <v>197267</v>
      </c>
      <c r="AO38" s="178" t="n">
        <v>0</v>
      </c>
      <c r="AP38" s="178" t="n">
        <v>25840</v>
      </c>
      <c r="AQ38" s="178" t="n">
        <v>204102</v>
      </c>
      <c r="AR38" s="178" t="n">
        <v>0</v>
      </c>
      <c r="AS38" s="178" t="n">
        <v>17582</v>
      </c>
      <c r="AT38" s="178" t="n">
        <v>186239</v>
      </c>
      <c r="AU38" s="178" t="n">
        <v>0</v>
      </c>
      <c r="AV38" s="178" t="n">
        <v>4095</v>
      </c>
      <c r="AW38" s="178" t="n">
        <v>0</v>
      </c>
      <c r="AX38" s="178" t="n">
        <v>4095</v>
      </c>
      <c r="AY38" s="178" t="n">
        <v>1476</v>
      </c>
      <c r="AZ38" s="178" t="n">
        <v>0</v>
      </c>
      <c r="BA38" s="179" t="n">
        <v>1476</v>
      </c>
      <c r="BB38" s="120"/>
      <c r="BC38" s="101"/>
      <c r="BD38" s="121" t="n">
        <v>10967228</v>
      </c>
      <c r="BE38" s="122" t="n">
        <v>2602475</v>
      </c>
      <c r="BF38" s="122" t="n">
        <v>132528</v>
      </c>
      <c r="BG38" s="122" t="n">
        <v>14893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27387</v>
      </c>
      <c r="BM38" s="122" t="n">
        <v>0</v>
      </c>
      <c r="BN38" s="122" t="n">
        <v>27387</v>
      </c>
      <c r="BO38" s="122" t="n">
        <v>45818</v>
      </c>
      <c r="BP38" s="122" t="n">
        <v>179010</v>
      </c>
      <c r="BQ38" s="122" t="n">
        <v>4869</v>
      </c>
      <c r="BR38" s="122" t="n">
        <v>8493</v>
      </c>
      <c r="BS38" s="122" t="n">
        <v>0</v>
      </c>
      <c r="BT38" s="122" t="n">
        <v>8493</v>
      </c>
      <c r="BU38" s="122" t="n">
        <v>3959</v>
      </c>
      <c r="BV38" s="122" t="n">
        <v>0</v>
      </c>
      <c r="BW38" s="122" t="n">
        <v>3959</v>
      </c>
      <c r="BX38" s="122" t="n">
        <v>2665</v>
      </c>
      <c r="BY38" s="122" t="n">
        <v>0</v>
      </c>
      <c r="BZ38" s="122" t="n">
        <v>2665</v>
      </c>
      <c r="CA38" s="122" t="n">
        <v>904</v>
      </c>
      <c r="CB38" s="122" t="n">
        <v>0</v>
      </c>
      <c r="CC38" s="124" t="n">
        <v>904</v>
      </c>
      <c r="CF38" s="183" t="n">
        <f aca="false">AE38/$AB38</f>
        <v>0.0130894879930086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357426880728772</v>
      </c>
      <c r="CK38" s="184" t="n">
        <f aca="false">AL38/$AC38</f>
        <v>0</v>
      </c>
      <c r="CL38" s="184" t="n">
        <f aca="false">AN38/$AB38</f>
        <v>0.0172984613544462</v>
      </c>
      <c r="CM38" s="184" t="n">
        <f aca="false">AO38/$AC38</f>
        <v>0</v>
      </c>
      <c r="CN38" s="184" t="n">
        <f aca="false">AQ38/$AB38</f>
        <v>0.0178978265972777</v>
      </c>
      <c r="CO38" s="184" t="n">
        <f aca="false">AR38/$AC38</f>
        <v>0</v>
      </c>
      <c r="CP38" s="184" t="n">
        <f aca="false">AT38/$AB38</f>
        <v>0.0163314094308258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160148674285755</v>
      </c>
      <c r="CT38" s="184" t="n">
        <f aca="false">AZ38/$AB38</f>
        <v>0</v>
      </c>
      <c r="CU38" s="185" t="n">
        <f aca="false">BA38/$AC38</f>
        <v>0.000577239177645357</v>
      </c>
      <c r="CV38" s="184" t="n">
        <f aca="false">CJ38+CL38+CN38+CP38+CR38+CT38</f>
        <v>0.0551019661898373</v>
      </c>
      <c r="CW38" s="186" t="n">
        <f aca="false">CK38+CM38+CO38+CQ38+CS38+CU38</f>
        <v>0.0021787259205029</v>
      </c>
      <c r="CX38" s="109"/>
      <c r="CY38" s="109"/>
      <c r="CZ38" s="183" t="n">
        <f aca="false">BG38/$BD38</f>
        <v>0.0135795480863533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105234440292414</v>
      </c>
      <c r="DF38" s="184" t="n">
        <f aca="false">BP38/$BD38</f>
        <v>0.0163222648421278</v>
      </c>
      <c r="DG38" s="184" t="n">
        <f aca="false">BQ38/$BE38</f>
        <v>0.00187091134400907</v>
      </c>
      <c r="DH38" s="184" t="n">
        <f aca="false">BS38/$BD38</f>
        <v>0</v>
      </c>
      <c r="DI38" s="184" t="n">
        <f aca="false">BT38/$BE38</f>
        <v>0.00326343192537873</v>
      </c>
      <c r="DJ38" s="184" t="n">
        <f aca="false">BV38/$BD38</f>
        <v>0</v>
      </c>
      <c r="DK38" s="184" t="n">
        <f aca="false">BW38/$BE38</f>
        <v>0.00152124420023247</v>
      </c>
      <c r="DL38" s="184" t="n">
        <f aca="false">BY38/$BD38</f>
        <v>0</v>
      </c>
      <c r="DM38" s="184" t="n">
        <f aca="false">BZ38/$BE38</f>
        <v>0.00102402520677432</v>
      </c>
      <c r="DN38" s="184" t="n">
        <f aca="false">CB38/$BD38</f>
        <v>0</v>
      </c>
      <c r="DO38" s="186" t="n">
        <f aca="false">CC38/$BE38</f>
        <v>0.000347361646125323</v>
      </c>
      <c r="DP38" s="184" t="n">
        <f aca="false">DD38+DF38+DH38+DJ38+DL38+DN38</f>
        <v>0.0163222648421278</v>
      </c>
      <c r="DQ38" s="186" t="n">
        <f aca="false">DE38+DG38+DI38+DK38+DM38+DO38</f>
        <v>0.0185504183517613</v>
      </c>
      <c r="DR38" s="109"/>
      <c r="DS38" s="109"/>
      <c r="DT38" s="130" t="n">
        <f aca="false">BD38/AB38</f>
        <v>0.961722790549865</v>
      </c>
      <c r="DU38" s="130" t="n">
        <f aca="false">BE38/AC38</f>
        <v>1.01778491113997</v>
      </c>
      <c r="DV38" s="130" t="n">
        <f aca="false">BF38/AD38</f>
        <v>0.996046717873946</v>
      </c>
      <c r="DW38" s="130" t="n">
        <f aca="false">BG38/AE38</f>
        <v>0.997728932330223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48861864671032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1.68127109936885</v>
      </c>
      <c r="EF38" s="130" t="n">
        <f aca="false">BP38/AN38</f>
        <v>0.907450308465177</v>
      </c>
      <c r="EG38" s="130" t="e">
        <f aca="false">BQ38/AO38</f>
        <v>#DIV/0!</v>
      </c>
      <c r="EH38" s="130" t="n">
        <f aca="false">BR38/AP38</f>
        <v>0.328676470588235</v>
      </c>
      <c r="EI38" s="130" t="n">
        <f aca="false">BS38/AQ38</f>
        <v>0</v>
      </c>
      <c r="EJ38" s="130" t="e">
        <f aca="false">BT38/AR38</f>
        <v>#DIV/0!</v>
      </c>
      <c r="EK38" s="130" t="n">
        <f aca="false">BU38/AS38</f>
        <v>0.225173472869981</v>
      </c>
      <c r="EL38" s="130" t="n">
        <f aca="false">BV38/AT38</f>
        <v>0</v>
      </c>
      <c r="EM38" s="130" t="e">
        <f aca="false">BW38/AU38</f>
        <v>#DIV/0!</v>
      </c>
      <c r="EN38" s="130" t="n">
        <f aca="false">BX38/AV38</f>
        <v>0.650793650793651</v>
      </c>
      <c r="EO38" s="130" t="e">
        <f aca="false">BY38/AW38</f>
        <v>#DIV/0!</v>
      </c>
      <c r="EP38" s="130" t="n">
        <f aca="false">BZ38/AX38</f>
        <v>0.650793650793651</v>
      </c>
      <c r="EQ38" s="130" t="n">
        <f aca="false">CA38/AY38</f>
        <v>0.612466124661247</v>
      </c>
      <c r="ER38" s="130" t="e">
        <f aca="false">CB38/AZ38</f>
        <v>#DIV/0!</v>
      </c>
      <c r="ES38" s="130" t="n">
        <f aca="false">CC38/BA38</f>
        <v>0.612466124661247</v>
      </c>
      <c r="ET38" s="130" t="n">
        <f aca="false">SUM(BL38+BO38+BR38+BU38+BX38+CA38)/SUM(AJ38+AM38+AP38+AS38+AV38+AY38)</f>
        <v>0.848898276058911</v>
      </c>
      <c r="EU38" s="130" t="n">
        <f aca="false">SUM(BM38+BP38+BS38+BV38+BY38+CB38)/SUM(AK38+AN38+AQ38+AT38+AW38+AZ38)</f>
        <v>0.284880834160874</v>
      </c>
      <c r="EV38" s="130" t="n">
        <f aca="false">SUM(BN38+BQ38+BT38+BW38+BZ38+CC38)/SUM(AL38+AO38+AR38+AU38+AX38+BA38)</f>
        <v>8.66576916173039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91658074524177</v>
      </c>
      <c r="FD38" s="150" t="n">
        <f aca="false">AC38/$FA38</f>
        <v>0.00205520109953704</v>
      </c>
      <c r="FE38" s="151" t="n">
        <f aca="false">AD38/$FA38</f>
        <v>0.000106942836934156</v>
      </c>
      <c r="FF38" s="151" t="n">
        <f aca="false">AE38/$FA38</f>
        <v>0.00011997572659465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2.31987847222222E-005</v>
      </c>
      <c r="FL38" s="151" t="n">
        <f aca="false">AK38/$FA38</f>
        <v>3.27610596707819E-005</v>
      </c>
      <c r="FM38" s="151" t="n">
        <f aca="false">AL38/$FA38</f>
        <v>0</v>
      </c>
      <c r="FN38" s="151" t="n">
        <f aca="false">AM38/$FA38</f>
        <v>2.19039351851852E-005</v>
      </c>
      <c r="FO38" s="151" t="n">
        <f aca="false">AN38/$FA38</f>
        <v>0.000158554365997942</v>
      </c>
      <c r="FP38" s="151" t="n">
        <f aca="false">AO38/$FA38</f>
        <v>0</v>
      </c>
      <c r="FQ38" s="151" t="n">
        <f aca="false">AP38/$FA38</f>
        <v>2.07690329218107E-005</v>
      </c>
      <c r="FR38" s="151" t="n">
        <f aca="false">AQ38/$FA38</f>
        <v>0.000164048032407407</v>
      </c>
      <c r="FS38" s="151" t="n">
        <f aca="false">AR38/$FA38</f>
        <v>0</v>
      </c>
      <c r="FT38" s="151" t="n">
        <f aca="false">AS38/$FA38</f>
        <v>1.41316229423868E-005</v>
      </c>
      <c r="FU38" s="151" t="n">
        <f aca="false">AT38/$FA38</f>
        <v>0.000149690554269547</v>
      </c>
      <c r="FV38" s="151" t="n">
        <f aca="false">AU38/$FA38</f>
        <v>0</v>
      </c>
      <c r="FW38" s="151" t="n">
        <f aca="false">AV38/$FA38</f>
        <v>3.29137731481482E-006</v>
      </c>
      <c r="FX38" s="151" t="n">
        <f aca="false">AW38/$FA38</f>
        <v>0</v>
      </c>
      <c r="FY38" s="151" t="n">
        <f aca="false">AX38/$FA38</f>
        <v>3.29137731481482E-006</v>
      </c>
      <c r="FZ38" s="151" t="n">
        <f aca="false">AY38/$FA38</f>
        <v>1.18634259259259E-006</v>
      </c>
      <c r="GA38" s="151" t="n">
        <f aca="false">AZ38/$FA38</f>
        <v>0</v>
      </c>
      <c r="GB38" s="151" t="n">
        <f aca="false">BA38/$FA38</f>
        <v>1.18634259259259E-006</v>
      </c>
      <c r="GC38" s="151" t="n">
        <f aca="false">SUM(FK38,FN38,FQ38,FT38,FW38,FZ38)</f>
        <v>8.44810956790123E-005</v>
      </c>
      <c r="GD38" s="151" t="n">
        <f aca="false">SUM(FL38,FO38,FR38,FU38,FX38,GA38)</f>
        <v>0.000505054012345679</v>
      </c>
      <c r="GE38" s="151" t="n">
        <f aca="false">SUM(FM38,FP38,FS38,FV38,FY38,GB38)</f>
        <v>4.47771990740741E-006</v>
      </c>
      <c r="GF38" s="109"/>
      <c r="GG38" s="150" t="n">
        <f aca="false">BD38/$FA38</f>
        <v>0.00881496592078189</v>
      </c>
      <c r="GH38" s="150" t="n">
        <f aca="false">BE38/$FA38</f>
        <v>0.00209175266846708</v>
      </c>
      <c r="GI38" s="150" t="n">
        <f aca="false">BF38/$FA38</f>
        <v>0.000106520061728395</v>
      </c>
      <c r="GJ38" s="150" t="n">
        <f aca="false">BG38/$FA38</f>
        <v>0.000119703253600823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2.20124421296296E-005</v>
      </c>
      <c r="GP38" s="150" t="n">
        <f aca="false">BM38/$FA38</f>
        <v>0</v>
      </c>
      <c r="GQ38" s="150" t="n">
        <f aca="false">BN38/$FA38</f>
        <v>2.20124421296296E-005</v>
      </c>
      <c r="GR38" s="150" t="n">
        <f aca="false">BO38/$FA38</f>
        <v>3.68264531893004E-005</v>
      </c>
      <c r="GS38" s="150" t="n">
        <f aca="false">BP38/$FA38</f>
        <v>0.000143880208333333</v>
      </c>
      <c r="GT38" s="150" t="n">
        <f aca="false">BQ38/$FA38</f>
        <v>3.9134837962963E-006</v>
      </c>
      <c r="GU38" s="150" t="n">
        <f aca="false">BR38/$FA38</f>
        <v>6.8262924382716E-006</v>
      </c>
      <c r="GV38" s="150" t="n">
        <f aca="false">BS38/$FA38</f>
        <v>0</v>
      </c>
      <c r="GW38" s="150" t="n">
        <f aca="false">BT38/$FA38</f>
        <v>6.8262924382716E-006</v>
      </c>
      <c r="GX38" s="150" t="n">
        <f aca="false">BU38/$FA38</f>
        <v>3.18206661522634E-006</v>
      </c>
      <c r="GY38" s="150" t="n">
        <f aca="false">BV38/$FA38</f>
        <v>0</v>
      </c>
      <c r="GZ38" s="150" t="n">
        <f aca="false">BW38/$FA38</f>
        <v>3.18206661522634E-006</v>
      </c>
      <c r="HA38" s="150" t="n">
        <f aca="false">BX38/$FA38</f>
        <v>2.14200745884774E-006</v>
      </c>
      <c r="HB38" s="150" t="n">
        <f aca="false">BY38/$FA38</f>
        <v>0</v>
      </c>
      <c r="HC38" s="150" t="n">
        <f aca="false">BZ38/$FA38</f>
        <v>2.14200745884774E-006</v>
      </c>
      <c r="HD38" s="150" t="n">
        <f aca="false">CA38/$FA38</f>
        <v>7.26594650205761E-007</v>
      </c>
      <c r="HE38" s="150" t="n">
        <f aca="false">CB38/$FA38</f>
        <v>0</v>
      </c>
      <c r="HF38" s="150" t="n">
        <f aca="false">CC38/$FA38</f>
        <v>7.26594650205761E-007</v>
      </c>
      <c r="HG38" s="151" t="n">
        <f aca="false">SUM(GO38,GR38,GU38,GX38,HA38,HD38)</f>
        <v>7.17158564814815E-005</v>
      </c>
      <c r="HH38" s="151" t="n">
        <f aca="false">SUM(GP38,GS38,GV38,GY38,HB38,HE38)</f>
        <v>0.000143880208333333</v>
      </c>
      <c r="HI38" s="151" t="n">
        <f aca="false">SUM(GQ38,GT38,GW38,GZ38,HC38,HF38)</f>
        <v>3.88028870884774E-005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3432.8016</v>
      </c>
      <c r="E39" s="188" t="n">
        <v>40.6676</v>
      </c>
      <c r="F39" s="188" t="n">
        <v>43.3981</v>
      </c>
      <c r="G39" s="188" t="n">
        <v>44.0458</v>
      </c>
      <c r="H39" s="188" t="n">
        <v>6445.135</v>
      </c>
      <c r="I39" s="188" t="n">
        <v>16.27</v>
      </c>
      <c r="J39" s="135" t="n">
        <f aca="false">H39/3600</f>
        <v>1.79031527777778</v>
      </c>
      <c r="L39" s="187" t="n">
        <v>3432.2984</v>
      </c>
      <c r="M39" s="188" t="n">
        <v>40.6662</v>
      </c>
      <c r="N39" s="188" t="n">
        <v>43.3964</v>
      </c>
      <c r="O39" s="188" t="n">
        <v>44.0407</v>
      </c>
      <c r="P39" s="188" t="n">
        <v>6686.967</v>
      </c>
      <c r="Q39" s="188" t="n">
        <v>16.894</v>
      </c>
      <c r="R39" s="135" t="n">
        <f aca="false">P39/3600</f>
        <v>1.85749083333333</v>
      </c>
      <c r="S39" s="137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6"/>
      <c r="AB39" s="138" t="n">
        <v>28297293</v>
      </c>
      <c r="AC39" s="139" t="n">
        <v>11224610</v>
      </c>
      <c r="AD39" s="139" t="n">
        <v>158529</v>
      </c>
      <c r="AE39" s="139" t="n">
        <v>288838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99353</v>
      </c>
      <c r="AK39" s="139" t="n">
        <v>102898</v>
      </c>
      <c r="AL39" s="139" t="n">
        <v>0</v>
      </c>
      <c r="AM39" s="139" t="n">
        <v>67996</v>
      </c>
      <c r="AN39" s="139" t="n">
        <v>169892</v>
      </c>
      <c r="AO39" s="139" t="n">
        <v>0</v>
      </c>
      <c r="AP39" s="139" t="n">
        <v>43211</v>
      </c>
      <c r="AQ39" s="139" t="n">
        <v>144000</v>
      </c>
      <c r="AR39" s="139" t="n">
        <v>0</v>
      </c>
      <c r="AS39" s="139" t="n">
        <v>30828</v>
      </c>
      <c r="AT39" s="139" t="n">
        <v>126923</v>
      </c>
      <c r="AU39" s="139" t="n">
        <v>0</v>
      </c>
      <c r="AV39" s="139" t="n">
        <v>7085</v>
      </c>
      <c r="AW39" s="139" t="n">
        <v>0</v>
      </c>
      <c r="AX39" s="139" t="n">
        <v>7085</v>
      </c>
      <c r="AY39" s="139" t="n">
        <v>3768</v>
      </c>
      <c r="AZ39" s="139" t="n">
        <v>0</v>
      </c>
      <c r="BA39" s="140" t="n">
        <v>3768</v>
      </c>
      <c r="BB39" s="120"/>
      <c r="BC39" s="101"/>
      <c r="BD39" s="141" t="n">
        <v>27923102</v>
      </c>
      <c r="BE39" s="142" t="n">
        <v>11391848</v>
      </c>
      <c r="BF39" s="142" t="n">
        <v>159508</v>
      </c>
      <c r="BG39" s="142" t="n">
        <v>290090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93991</v>
      </c>
      <c r="BM39" s="142" t="n">
        <v>0</v>
      </c>
      <c r="BN39" s="142" t="n">
        <v>93991</v>
      </c>
      <c r="BO39" s="142" t="n">
        <v>86650</v>
      </c>
      <c r="BP39" s="142" t="n">
        <v>156000</v>
      </c>
      <c r="BQ39" s="142" t="n">
        <v>27700</v>
      </c>
      <c r="BR39" s="142" t="n">
        <v>25018</v>
      </c>
      <c r="BS39" s="142" t="n">
        <v>0</v>
      </c>
      <c r="BT39" s="142" t="n">
        <v>25018</v>
      </c>
      <c r="BU39" s="142" t="n">
        <v>15166</v>
      </c>
      <c r="BV39" s="142" t="n">
        <v>0</v>
      </c>
      <c r="BW39" s="142" t="n">
        <v>15166</v>
      </c>
      <c r="BX39" s="142" t="n">
        <v>6540</v>
      </c>
      <c r="BY39" s="142" t="n">
        <v>0</v>
      </c>
      <c r="BZ39" s="142" t="n">
        <v>6540</v>
      </c>
      <c r="CA39" s="142" t="n">
        <v>3391</v>
      </c>
      <c r="CB39" s="142" t="n">
        <v>0</v>
      </c>
      <c r="CC39" s="143" t="n">
        <v>3391</v>
      </c>
      <c r="CF39" s="144" t="n">
        <f aca="false">AE39/$AB39</f>
        <v>0.0102072661155256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363631955890622</v>
      </c>
      <c r="CK39" s="145" t="n">
        <f aca="false">AL39/$AC39</f>
        <v>0</v>
      </c>
      <c r="CL39" s="145" t="n">
        <f aca="false">AN39/$AB39</f>
        <v>0.00600382517154556</v>
      </c>
      <c r="CM39" s="145" t="n">
        <f aca="false">AO39/$AC39</f>
        <v>0</v>
      </c>
      <c r="CN39" s="145" t="n">
        <f aca="false">AQ39/$AB39</f>
        <v>0.00508882598770137</v>
      </c>
      <c r="CO39" s="145" t="n">
        <f aca="false">AR39/$AC39</f>
        <v>0</v>
      </c>
      <c r="CP39" s="145" t="n">
        <f aca="false">AT39/$AB39</f>
        <v>0.00448534070025709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631202331305943</v>
      </c>
      <c r="CT39" s="145" t="n">
        <f aca="false">AZ39/$AB39</f>
        <v>0</v>
      </c>
      <c r="CU39" s="146" t="n">
        <f aca="false">BA39/$AC39</f>
        <v>0.000335690950509639</v>
      </c>
      <c r="CV39" s="145" t="n">
        <f aca="false">CJ39+CL39+CN39+CP39+CR39+CT39</f>
        <v>0.0192143114184102</v>
      </c>
      <c r="CW39" s="147" t="n">
        <f aca="false">CK39+CM39+CO39+CQ39+CS39+CU39</f>
        <v>0.000966893281815582</v>
      </c>
      <c r="CX39" s="109"/>
      <c r="CY39" s="109"/>
      <c r="CZ39" s="144" t="n">
        <f aca="false">BG39/$BD39</f>
        <v>0.0103888887416591</v>
      </c>
      <c r="DA39" s="145" t="n">
        <f aca="false">BH39/$BE39</f>
        <v>0</v>
      </c>
      <c r="DB39" s="145" t="n">
        <f aca="false">BJ39/$BD39</f>
        <v>0</v>
      </c>
      <c r="DC39" s="145" t="n">
        <f aca="false">BK39/$BE39</f>
        <v>0</v>
      </c>
      <c r="DD39" s="145" t="n">
        <f aca="false">BM39/$BD39</f>
        <v>0</v>
      </c>
      <c r="DE39" s="145" t="n">
        <f aca="false">BN39/$BE39</f>
        <v>0.00825072455320682</v>
      </c>
      <c r="DF39" s="145" t="n">
        <f aca="false">BP39/$BD39</f>
        <v>0.00558677184218286</v>
      </c>
      <c r="DG39" s="145" t="n">
        <f aca="false">BQ39/$BE39</f>
        <v>0.00243156334248842</v>
      </c>
      <c r="DH39" s="145" t="n">
        <f aca="false">BS39/$BD39</f>
        <v>0</v>
      </c>
      <c r="DI39" s="145" t="n">
        <f aca="false">BT39/$BE39</f>
        <v>0.00219613183041066</v>
      </c>
      <c r="DJ39" s="145" t="n">
        <f aca="false">BV39/$BD39</f>
        <v>0</v>
      </c>
      <c r="DK39" s="145" t="n">
        <f aca="false">BW39/$BE39</f>
        <v>0.00133130287552994</v>
      </c>
      <c r="DL39" s="145" t="n">
        <f aca="false">BY39/$BD39</f>
        <v>0</v>
      </c>
      <c r="DM39" s="145" t="n">
        <f aca="false">BZ39/$BE39</f>
        <v>0.000574094738623619</v>
      </c>
      <c r="DN39" s="145" t="n">
        <f aca="false">CB39/$BD39</f>
        <v>0</v>
      </c>
      <c r="DO39" s="147" t="n">
        <f aca="false">CC39/$BE39</f>
        <v>0.000297668999797048</v>
      </c>
      <c r="DP39" s="197" t="n">
        <f aca="false">DD39+DF39+DH39+DJ39+DL39+DN39</f>
        <v>0.00558677184218286</v>
      </c>
      <c r="DQ39" s="198" t="n">
        <f aca="false">DE39+DG39+DI39+DK39+DM39+DO39</f>
        <v>0.0150814863400565</v>
      </c>
      <c r="DR39" s="109"/>
      <c r="DS39" s="109"/>
      <c r="DT39" s="130" t="n">
        <f aca="false">BD39/AB39</f>
        <v>0.986776438297473</v>
      </c>
      <c r="DU39" s="130" t="n">
        <f aca="false">BE39/AC39</f>
        <v>1.01489922589738</v>
      </c>
      <c r="DV39" s="130" t="n">
        <f aca="false">BF39/AD39</f>
        <v>1.00617552624441</v>
      </c>
      <c r="DW39" s="130" t="n">
        <f aca="false">BG39/AE39</f>
        <v>1.00433460971202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0.946030819401528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27433966703924</v>
      </c>
      <c r="EF39" s="130" t="n">
        <f aca="false">BP39/AN39</f>
        <v>0.918230405198597</v>
      </c>
      <c r="EG39" s="130" t="e">
        <f aca="false">BQ39/AO39</f>
        <v>#DIV/0!</v>
      </c>
      <c r="EH39" s="130" t="n">
        <f aca="false">BR39/AP39</f>
        <v>0.578972946703386</v>
      </c>
      <c r="EI39" s="130" t="n">
        <f aca="false">BS39/AQ39</f>
        <v>0</v>
      </c>
      <c r="EJ39" s="130" t="e">
        <f aca="false">BT39/AR39</f>
        <v>#DIV/0!</v>
      </c>
      <c r="EK39" s="130" t="n">
        <f aca="false">BU39/AS39</f>
        <v>0.491955365252368</v>
      </c>
      <c r="EL39" s="130" t="n">
        <f aca="false">BV39/AT39</f>
        <v>0</v>
      </c>
      <c r="EM39" s="130" t="e">
        <f aca="false">BW39/AU39</f>
        <v>#DIV/0!</v>
      </c>
      <c r="EN39" s="130" t="n">
        <f aca="false">BX39/AV39</f>
        <v>0.923076923076923</v>
      </c>
      <c r="EO39" s="130" t="e">
        <f aca="false">BY39/AW39</f>
        <v>#DIV/0!</v>
      </c>
      <c r="EP39" s="130" t="n">
        <f aca="false">BZ39/AX39</f>
        <v>0.923076923076923</v>
      </c>
      <c r="EQ39" s="130" t="n">
        <f aca="false">CA39/AY39</f>
        <v>0.899946921443737</v>
      </c>
      <c r="ER39" s="130" t="e">
        <f aca="false">CB39/AZ39</f>
        <v>#DIV/0!</v>
      </c>
      <c r="ES39" s="130" t="n">
        <f aca="false">CC39/BA39</f>
        <v>0.899946921443737</v>
      </c>
      <c r="ET39" s="130" t="n">
        <f aca="false">SUM(BL39+BO39+BR39+BU39+BX39+CA39)/SUM(AJ39+AM39+AP39+AS39+AV39+AY39)</f>
        <v>0.914823521949247</v>
      </c>
      <c r="EU39" s="130" t="n">
        <f aca="false">SUM(BM39+BP39+BS39+BV39+BY39+CB39)/SUM(AK39+AN39+AQ39+AT39+AW39+AZ39)</f>
        <v>0.286916075208796</v>
      </c>
      <c r="EV39" s="130" t="n">
        <f aca="false">SUM(BN39+BQ39+BT39+BW39+BZ39+CC39)/SUM(AL39+AO39+AR39+AU39+AX39+BA39)</f>
        <v>15.8302773426702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41713206129808</v>
      </c>
      <c r="FD39" s="150" t="n">
        <f aca="false">AC39/$FA39</f>
        <v>0.0562129907852564</v>
      </c>
      <c r="FE39" s="151" t="n">
        <f aca="false">AD39/$FA39</f>
        <v>0.000793915264423077</v>
      </c>
      <c r="FF39" s="151" t="n">
        <f aca="false">AE39/$FA39</f>
        <v>0.00144650440705128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49756109775641</v>
      </c>
      <c r="FL39" s="151" t="n">
        <f aca="false">AK39/$FA39</f>
        <v>0.000515314503205128</v>
      </c>
      <c r="FM39" s="151" t="n">
        <f aca="false">AL39/$FA39</f>
        <v>0</v>
      </c>
      <c r="FN39" s="151" t="n">
        <f aca="false">AM39/$FA39</f>
        <v>0.00034052483974359</v>
      </c>
      <c r="FO39" s="151" t="n">
        <f aca="false">AN39/$FA39</f>
        <v>0.000850821314102564</v>
      </c>
      <c r="FP39" s="151" t="n">
        <f aca="false">AO39/$FA39</f>
        <v>0</v>
      </c>
      <c r="FQ39" s="151" t="n">
        <f aca="false">AP39/$FA39</f>
        <v>0.00021640124198718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154387019230769</v>
      </c>
      <c r="FU39" s="151" t="n">
        <f aca="false">AT39/$FA39</f>
        <v>0.000635632011217949</v>
      </c>
      <c r="FV39" s="151" t="n">
        <f aca="false">AU39/$FA39</f>
        <v>0</v>
      </c>
      <c r="FW39" s="151" t="n">
        <f aca="false">AV39/$FA39</f>
        <v>3.54817708333333E-005</v>
      </c>
      <c r="FX39" s="151" t="n">
        <f aca="false">AW39/$FA39</f>
        <v>0</v>
      </c>
      <c r="FY39" s="151" t="n">
        <f aca="false">AX39/$FA39</f>
        <v>3.54817708333333E-005</v>
      </c>
      <c r="FZ39" s="151" t="n">
        <f aca="false">AY39/$FA39</f>
        <v>1.88701923076923E-005</v>
      </c>
      <c r="GA39" s="151" t="n">
        <f aca="false">AZ39/$FA39</f>
        <v>0</v>
      </c>
      <c r="GB39" s="151" t="n">
        <f aca="false">BA39/$FA39</f>
        <v>1.88701923076923E-005</v>
      </c>
      <c r="GC39" s="151" t="n">
        <f aca="false">SUM(FK39,FN39,FQ39,FT39,FW39,FZ39)</f>
        <v>0.00126322616185897</v>
      </c>
      <c r="GD39" s="151" t="n">
        <f aca="false">SUM(FL39,FO39,FR39,FU39,FX39,GA39)</f>
        <v>0.00272292167467949</v>
      </c>
      <c r="GE39" s="151" t="n">
        <f aca="false">SUM(FM39,FP39,FS39,FV39,FY39,GB39)</f>
        <v>5.43519631410256E-005</v>
      </c>
      <c r="GF39" s="109"/>
      <c r="GG39" s="150" t="n">
        <f aca="false">BD39/$FA39</f>
        <v>0.139839252804487</v>
      </c>
      <c r="GH39" s="150" t="n">
        <f aca="false">BE39/$FA39</f>
        <v>0.0570505208333333</v>
      </c>
      <c r="GI39" s="150" t="n">
        <f aca="false">BF39/$FA39</f>
        <v>0.000798818108974359</v>
      </c>
      <c r="GJ39" s="150" t="n">
        <f aca="false">BG39/$FA39</f>
        <v>0.00145277443910256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470708133012821</v>
      </c>
      <c r="GP39" s="150" t="n">
        <f aca="false">BM39/$FA39</f>
        <v>0</v>
      </c>
      <c r="GQ39" s="150" t="n">
        <f aca="false">BN39/$FA39</f>
        <v>0.000470708133012821</v>
      </c>
      <c r="GR39" s="150" t="n">
        <f aca="false">BO39/$FA39</f>
        <v>0.000433944310897436</v>
      </c>
      <c r="GS39" s="150" t="n">
        <f aca="false">BP39/$FA39</f>
        <v>0.00078125</v>
      </c>
      <c r="GT39" s="150" t="n">
        <f aca="false">BQ39/$FA39</f>
        <v>0.000138721955128205</v>
      </c>
      <c r="GU39" s="150" t="n">
        <f aca="false">BR39/$FA39</f>
        <v>0.00012529046474359</v>
      </c>
      <c r="GV39" s="150" t="n">
        <f aca="false">BS39/$FA39</f>
        <v>0</v>
      </c>
      <c r="GW39" s="150" t="n">
        <f aca="false">BT39/$FA39</f>
        <v>0.00012529046474359</v>
      </c>
      <c r="GX39" s="150" t="n">
        <f aca="false">BU39/$FA39</f>
        <v>7.59515224358974E-005</v>
      </c>
      <c r="GY39" s="150" t="n">
        <f aca="false">BV39/$FA39</f>
        <v>0</v>
      </c>
      <c r="GZ39" s="150" t="n">
        <f aca="false">BW39/$FA39</f>
        <v>7.59515224358974E-005</v>
      </c>
      <c r="HA39" s="150" t="n">
        <f aca="false">BX39/$FA39</f>
        <v>3.27524038461538E-005</v>
      </c>
      <c r="HB39" s="150" t="n">
        <f aca="false">BY39/$FA39</f>
        <v>0</v>
      </c>
      <c r="HC39" s="150" t="n">
        <f aca="false">BZ39/$FA39</f>
        <v>3.27524038461538E-005</v>
      </c>
      <c r="HD39" s="150" t="n">
        <f aca="false">CA39/$FA39</f>
        <v>1.6982171474359E-005</v>
      </c>
      <c r="HE39" s="150" t="n">
        <f aca="false">CB39/$FA39</f>
        <v>0</v>
      </c>
      <c r="HF39" s="150" t="n">
        <f aca="false">CC39/$FA39</f>
        <v>1.6982171474359E-005</v>
      </c>
      <c r="HG39" s="151" t="n">
        <f aca="false">SUM(GO39,GR39,GU39,GX39,HA39,HD39)</f>
        <v>0.00115562900641026</v>
      </c>
      <c r="HH39" s="151" t="n">
        <f aca="false">SUM(GP39,GS39,GV39,GY39,HB39,HE39)</f>
        <v>0.00078125</v>
      </c>
      <c r="HI39" s="151" t="n">
        <f aca="false">SUM(GQ39,GT39,GW39,GZ39,HC39,HF39)</f>
        <v>0.000860406650641026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660.3496</v>
      </c>
      <c r="E40" s="193" t="n">
        <v>37.5059</v>
      </c>
      <c r="F40" s="193" t="n">
        <v>41.0118</v>
      </c>
      <c r="G40" s="193" t="n">
        <v>41.2873</v>
      </c>
      <c r="H40" s="193" t="n">
        <v>5430.026</v>
      </c>
      <c r="I40" s="193" t="n">
        <v>13.712</v>
      </c>
      <c r="J40" s="154" t="n">
        <f aca="false">H40/3600</f>
        <v>1.50834055555556</v>
      </c>
      <c r="L40" s="192" t="n">
        <v>1658.732</v>
      </c>
      <c r="M40" s="193" t="n">
        <v>37.5056</v>
      </c>
      <c r="N40" s="193" t="n">
        <v>40.9975</v>
      </c>
      <c r="O40" s="193" t="n">
        <v>41.2776</v>
      </c>
      <c r="P40" s="193" t="n">
        <v>5627.881</v>
      </c>
      <c r="Q40" s="193" t="n">
        <v>14.196</v>
      </c>
      <c r="R40" s="154" t="n">
        <f aca="false">P40/3600</f>
        <v>1.56330027777778</v>
      </c>
      <c r="S40" s="137"/>
      <c r="T40" s="156"/>
      <c r="U40" s="88"/>
      <c r="V40" s="88"/>
      <c r="W40" s="156"/>
      <c r="X40" s="88"/>
      <c r="Y40" s="157"/>
      <c r="AA40" s="96"/>
      <c r="AB40" s="158" t="n">
        <v>14122759</v>
      </c>
      <c r="AC40" s="159" t="n">
        <v>5236628</v>
      </c>
      <c r="AD40" s="159" t="n">
        <v>94919</v>
      </c>
      <c r="AE40" s="159" t="n">
        <v>174895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50395</v>
      </c>
      <c r="AK40" s="159" t="n">
        <v>55848</v>
      </c>
      <c r="AL40" s="159" t="n">
        <v>0</v>
      </c>
      <c r="AM40" s="159" t="n">
        <v>41431</v>
      </c>
      <c r="AN40" s="159" t="n">
        <v>158866</v>
      </c>
      <c r="AO40" s="159" t="n">
        <v>0</v>
      </c>
      <c r="AP40" s="159" t="n">
        <v>31542</v>
      </c>
      <c r="AQ40" s="159" t="n">
        <v>144000</v>
      </c>
      <c r="AR40" s="159" t="n">
        <v>0</v>
      </c>
      <c r="AS40" s="159" t="n">
        <v>20344</v>
      </c>
      <c r="AT40" s="159" t="n">
        <v>129675</v>
      </c>
      <c r="AU40" s="159" t="n">
        <v>0</v>
      </c>
      <c r="AV40" s="159" t="n">
        <v>5500</v>
      </c>
      <c r="AW40" s="159" t="n">
        <v>0</v>
      </c>
      <c r="AX40" s="159" t="n">
        <v>5500</v>
      </c>
      <c r="AY40" s="159" t="n">
        <v>2700</v>
      </c>
      <c r="AZ40" s="159" t="n">
        <v>0</v>
      </c>
      <c r="BA40" s="160" t="n">
        <v>2700</v>
      </c>
      <c r="BB40" s="120"/>
      <c r="BC40" s="101"/>
      <c r="BD40" s="161" t="n">
        <v>13796116</v>
      </c>
      <c r="BE40" s="162" t="n">
        <v>5317222</v>
      </c>
      <c r="BF40" s="162" t="n">
        <v>94296</v>
      </c>
      <c r="BG40" s="162" t="n">
        <v>175003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49241</v>
      </c>
      <c r="BM40" s="162" t="n">
        <v>0</v>
      </c>
      <c r="BN40" s="162" t="n">
        <v>49241</v>
      </c>
      <c r="BO40" s="162" t="n">
        <v>52863</v>
      </c>
      <c r="BP40" s="162" t="n">
        <v>156000</v>
      </c>
      <c r="BQ40" s="162" t="n">
        <v>12336</v>
      </c>
      <c r="BR40" s="162" t="n">
        <v>11873</v>
      </c>
      <c r="BS40" s="162" t="n">
        <v>0</v>
      </c>
      <c r="BT40" s="162" t="n">
        <v>11873</v>
      </c>
      <c r="BU40" s="162" t="n">
        <v>6816</v>
      </c>
      <c r="BV40" s="162" t="n">
        <v>0</v>
      </c>
      <c r="BW40" s="162" t="n">
        <v>6816</v>
      </c>
      <c r="BX40" s="162" t="n">
        <v>4675</v>
      </c>
      <c r="BY40" s="162" t="n">
        <v>0</v>
      </c>
      <c r="BZ40" s="162" t="n">
        <v>4675</v>
      </c>
      <c r="CA40" s="162" t="n">
        <v>2227</v>
      </c>
      <c r="CB40" s="162" t="n">
        <v>0</v>
      </c>
      <c r="CC40" s="163" t="n">
        <v>2227</v>
      </c>
      <c r="CF40" s="164" t="n">
        <f aca="false">AE40/$AB40</f>
        <v>0.0123839116705171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395446810357665</v>
      </c>
      <c r="CK40" s="130" t="n">
        <f aca="false">AL40/$AC40</f>
        <v>0</v>
      </c>
      <c r="CL40" s="130" t="n">
        <f aca="false">AN40/$AB40</f>
        <v>0.0112489351407894</v>
      </c>
      <c r="CM40" s="130" t="n">
        <f aca="false">AO40/$AC40</f>
        <v>0</v>
      </c>
      <c r="CN40" s="130" t="n">
        <f aca="false">AQ40/$AB40</f>
        <v>0.0101963079593725</v>
      </c>
      <c r="CO40" s="130" t="n">
        <f aca="false">AR40/$AC40</f>
        <v>0</v>
      </c>
      <c r="CP40" s="130" t="n">
        <f aca="false">AT40/$AB40</f>
        <v>0.00918198774049745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0502941969527</v>
      </c>
      <c r="CT40" s="130" t="n">
        <f aca="false">AZ40/$AB40</f>
        <v>0</v>
      </c>
      <c r="CU40" s="132" t="n">
        <f aca="false">BA40/$AC40</f>
        <v>0.000515598969413142</v>
      </c>
      <c r="CV40" s="130" t="n">
        <f aca="false">CJ40+CL40+CN40+CP40+CR40+CT40</f>
        <v>0.034581698944236</v>
      </c>
      <c r="CW40" s="165" t="n">
        <f aca="false">CK40+CM40+CO40+CQ40+CS40+CU40</f>
        <v>0.00156589316636584</v>
      </c>
      <c r="CX40" s="109"/>
      <c r="CY40" s="109"/>
      <c r="CZ40" s="164" t="n">
        <f aca="false">BG40/$BD40</f>
        <v>0.0126849469807299</v>
      </c>
      <c r="DA40" s="130" t="n">
        <f aca="false">BH40/$BE40</f>
        <v>0</v>
      </c>
      <c r="DB40" s="130" t="n">
        <f aca="false">BJ40/$BD40</f>
        <v>0</v>
      </c>
      <c r="DC40" s="130" t="n">
        <f aca="false">BK40/$BE40</f>
        <v>0</v>
      </c>
      <c r="DD40" s="130" t="n">
        <f aca="false">BM40/$BD40</f>
        <v>0</v>
      </c>
      <c r="DE40" s="130" t="n">
        <f aca="false">BN40/$BE40</f>
        <v>0.0092606628047503</v>
      </c>
      <c r="DF40" s="130" t="n">
        <f aca="false">BP40/$BD40</f>
        <v>0.0113075303223023</v>
      </c>
      <c r="DG40" s="130" t="n">
        <f aca="false">BQ40/$BE40</f>
        <v>0.00232000845554314</v>
      </c>
      <c r="DH40" s="130" t="n">
        <f aca="false">BS40/$BD40</f>
        <v>0</v>
      </c>
      <c r="DI40" s="130" t="n">
        <f aca="false">BT40/$BE40</f>
        <v>0.00223293291120815</v>
      </c>
      <c r="DJ40" s="130" t="n">
        <f aca="false">BV40/$BD40</f>
        <v>0</v>
      </c>
      <c r="DK40" s="130" t="n">
        <f aca="false">BW40/$BE40</f>
        <v>0.0012818723762145</v>
      </c>
      <c r="DL40" s="130" t="n">
        <f aca="false">BY40/$BD40</f>
        <v>0</v>
      </c>
      <c r="DM40" s="130" t="n">
        <f aca="false">BZ40/$BE40</f>
        <v>0.000879218509214022</v>
      </c>
      <c r="DN40" s="130" t="n">
        <f aca="false">CB40/$BD40</f>
        <v>0</v>
      </c>
      <c r="DO40" s="165" t="n">
        <f aca="false">CC40/$BE40</f>
        <v>0.000418827726207407</v>
      </c>
      <c r="DP40" s="200" t="n">
        <f aca="false">DD40+DF40+DH40+DJ40+DL40+DN40</f>
        <v>0.0113075303223023</v>
      </c>
      <c r="DQ40" s="201" t="n">
        <f aca="false">DE40+DG40+DI40+DK40+DM40+DO40</f>
        <v>0.0163935227831375</v>
      </c>
      <c r="DR40" s="109"/>
      <c r="DS40" s="109"/>
      <c r="DT40" s="130" t="n">
        <f aca="false">BD40/AB40</f>
        <v>0.976871162355741</v>
      </c>
      <c r="DU40" s="130" t="n">
        <f aca="false">BE40/AC40</f>
        <v>1.0153904382744</v>
      </c>
      <c r="DV40" s="130" t="n">
        <f aca="false">BF40/AD40</f>
        <v>0.993436509023483</v>
      </c>
      <c r="DW40" s="130" t="n">
        <f aca="false">BG40/AE40</f>
        <v>1.00061751336516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0.977100902867348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2759286524583</v>
      </c>
      <c r="EF40" s="130" t="n">
        <f aca="false">BP40/AN40</f>
        <v>0.981959638940994</v>
      </c>
      <c r="EG40" s="130" t="e">
        <f aca="false">BQ40/AO40</f>
        <v>#DIV/0!</v>
      </c>
      <c r="EH40" s="130" t="n">
        <f aca="false">BR40/AP40</f>
        <v>0.376418743262951</v>
      </c>
      <c r="EI40" s="130" t="n">
        <f aca="false">BS40/AQ40</f>
        <v>0</v>
      </c>
      <c r="EJ40" s="130" t="e">
        <f aca="false">BT40/AR40</f>
        <v>#DIV/0!</v>
      </c>
      <c r="EK40" s="130" t="n">
        <f aca="false">BU40/AS40</f>
        <v>0.335037357451829</v>
      </c>
      <c r="EL40" s="130" t="n">
        <f aca="false">BV40/AT40</f>
        <v>0</v>
      </c>
      <c r="EM40" s="130" t="e">
        <f aca="false">BW40/AU40</f>
        <v>#DIV/0!</v>
      </c>
      <c r="EN40" s="130" t="n">
        <f aca="false">BX40/AV40</f>
        <v>0.85</v>
      </c>
      <c r="EO40" s="130" t="e">
        <f aca="false">BY40/AW40</f>
        <v>#DIV/0!</v>
      </c>
      <c r="EP40" s="130" t="n">
        <f aca="false">BZ40/AX40</f>
        <v>0.85</v>
      </c>
      <c r="EQ40" s="130" t="n">
        <f aca="false">CA40/AY40</f>
        <v>0.824814814814815</v>
      </c>
      <c r="ER40" s="130" t="e">
        <f aca="false">CB40/AZ40</f>
        <v>#DIV/0!</v>
      </c>
      <c r="ES40" s="130" t="n">
        <f aca="false">CC40/BA40</f>
        <v>0.824814814814815</v>
      </c>
      <c r="ET40" s="130" t="n">
        <f aca="false">SUM(BL40+BO40+BR40+BU40+BX40+CA40)/SUM(AJ40+AM40+AP40+AS40+AV40+AY40)</f>
        <v>0.840585338880404</v>
      </c>
      <c r="EU40" s="130" t="n">
        <f aca="false">SUM(BM40+BP40+BS40+BV40+BY40+CB40)/SUM(AK40+AN40+AQ40+AT40+AW40+AZ40)</f>
        <v>0.319417513498461</v>
      </c>
      <c r="EV40" s="130" t="n">
        <f aca="false">SUM(BN40+BQ40+BT40+BW40+BZ40+CC40)/SUM(AL40+AO40+AR40+AU40+AX40+BA40)</f>
        <v>10.630243902439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07269581330128</v>
      </c>
      <c r="FD40" s="150" t="n">
        <f aca="false">AC40/$FA40</f>
        <v>0.0262251001602564</v>
      </c>
      <c r="FE40" s="151" t="n">
        <f aca="false">AD40/$FA40</f>
        <v>0.000475355568910256</v>
      </c>
      <c r="FF40" s="151" t="n">
        <f aca="false">AE40/$FA40</f>
        <v>0.00087587640224359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252378806089744</v>
      </c>
      <c r="FL40" s="151" t="n">
        <f aca="false">AK40/$FA40</f>
        <v>0.0002796875</v>
      </c>
      <c r="FM40" s="151" t="n">
        <f aca="false">AL40/$FA40</f>
        <v>0</v>
      </c>
      <c r="FN40" s="151" t="n">
        <f aca="false">AM40/$FA40</f>
        <v>0.000207486979166667</v>
      </c>
      <c r="FO40" s="151" t="n">
        <f aca="false">AN40/$FA40</f>
        <v>0.00079560296474359</v>
      </c>
      <c r="FP40" s="151" t="n">
        <f aca="false">AO40/$FA40</f>
        <v>0</v>
      </c>
      <c r="FQ40" s="151" t="n">
        <f aca="false">AP40/$FA40</f>
        <v>0.000157962740384615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01883012820513</v>
      </c>
      <c r="FU40" s="151" t="n">
        <f aca="false">AT40/$FA40</f>
        <v>0.0006494140625</v>
      </c>
      <c r="FV40" s="151" t="n">
        <f aca="false">AU40/$FA40</f>
        <v>0</v>
      </c>
      <c r="FW40" s="151" t="n">
        <f aca="false">AV40/$FA40</f>
        <v>2.75440705128205E-005</v>
      </c>
      <c r="FX40" s="151" t="n">
        <f aca="false">AW40/$FA40</f>
        <v>0</v>
      </c>
      <c r="FY40" s="151" t="n">
        <f aca="false">AX40/$FA40</f>
        <v>2.75440705128205E-005</v>
      </c>
      <c r="FZ40" s="151" t="n">
        <f aca="false">AY40/$FA40</f>
        <v>1.35216346153846E-005</v>
      </c>
      <c r="GA40" s="151" t="n">
        <f aca="false">AZ40/$FA40</f>
        <v>0</v>
      </c>
      <c r="GB40" s="151" t="n">
        <f aca="false">BA40/$FA40</f>
        <v>1.35216346153846E-005</v>
      </c>
      <c r="GC40" s="151" t="n">
        <f aca="false">SUM(FK40,FN40,FQ40,FT40,FW40,FZ40)</f>
        <v>0.000760777243589744</v>
      </c>
      <c r="GD40" s="151" t="n">
        <f aca="false">SUM(FL40,FO40,FR40,FU40,FX40,GA40)</f>
        <v>0.00244585837339744</v>
      </c>
      <c r="GE40" s="151" t="n">
        <f aca="false">SUM(FM40,FP40,FS40,FV40,FY40,GB40)</f>
        <v>4.10657051282051E-005</v>
      </c>
      <c r="GF40" s="109"/>
      <c r="GG40" s="150" t="n">
        <f aca="false">BD40/$FA40</f>
        <v>0.0690911258012821</v>
      </c>
      <c r="GH40" s="150" t="n">
        <f aca="false">BE40/$FA40</f>
        <v>0.0266287159455128</v>
      </c>
      <c r="GI40" s="150" t="n">
        <f aca="false">BF40/$FA40</f>
        <v>0.000472235576923077</v>
      </c>
      <c r="GJ40" s="150" t="n">
        <f aca="false">BG40/$FA40</f>
        <v>0.000876417267628205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246599559294872</v>
      </c>
      <c r="GP40" s="150" t="n">
        <f aca="false">BM40/$FA40</f>
        <v>0</v>
      </c>
      <c r="GQ40" s="150" t="n">
        <f aca="false">BN40/$FA40</f>
        <v>0.000246599559294872</v>
      </c>
      <c r="GR40" s="150" t="n">
        <f aca="false">BO40/$FA40</f>
        <v>0.000264738581730769</v>
      </c>
      <c r="GS40" s="150" t="n">
        <f aca="false">BP40/$FA40</f>
        <v>0.00078125</v>
      </c>
      <c r="GT40" s="150" t="n">
        <f aca="false">BQ40/$FA40</f>
        <v>6.17788461538462E-005</v>
      </c>
      <c r="GU40" s="150" t="n">
        <f aca="false">BR40/$FA40</f>
        <v>5.94601362179487E-005</v>
      </c>
      <c r="GV40" s="150" t="n">
        <f aca="false">BS40/$FA40</f>
        <v>0</v>
      </c>
      <c r="GW40" s="150" t="n">
        <f aca="false">BT40/$FA40</f>
        <v>5.94601362179487E-005</v>
      </c>
      <c r="GX40" s="150" t="n">
        <f aca="false">BU40/$FA40</f>
        <v>3.41346153846154E-005</v>
      </c>
      <c r="GY40" s="150" t="n">
        <f aca="false">BV40/$FA40</f>
        <v>0</v>
      </c>
      <c r="GZ40" s="150" t="n">
        <f aca="false">BW40/$FA40</f>
        <v>3.41346153846154E-005</v>
      </c>
      <c r="HA40" s="150" t="n">
        <f aca="false">BX40/$FA40</f>
        <v>2.34124599358974E-005</v>
      </c>
      <c r="HB40" s="150" t="n">
        <f aca="false">BY40/$FA40</f>
        <v>0</v>
      </c>
      <c r="HC40" s="150" t="n">
        <f aca="false">BZ40/$FA40</f>
        <v>2.34124599358974E-005</v>
      </c>
      <c r="HD40" s="150" t="n">
        <f aca="false">CA40/$FA40</f>
        <v>1.11528445512821E-005</v>
      </c>
      <c r="HE40" s="150" t="n">
        <f aca="false">CB40/$FA40</f>
        <v>0</v>
      </c>
      <c r="HF40" s="150" t="n">
        <f aca="false">CC40/$FA40</f>
        <v>1.11528445512821E-005</v>
      </c>
      <c r="HG40" s="151" t="n">
        <f aca="false">SUM(GO40,GR40,GU40,GX40,HA40,HD40)</f>
        <v>0.000639498197115385</v>
      </c>
      <c r="HH40" s="151" t="n">
        <f aca="false">SUM(GP40,GS40,GV40,GY40,HB40,HE40)</f>
        <v>0.00078125</v>
      </c>
      <c r="HI40" s="151" t="n">
        <f aca="false">SUM(GQ40,GT40,GW40,GZ40,HC40,HF40)</f>
        <v>0.000436538461538462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818.5904</v>
      </c>
      <c r="E41" s="193" t="n">
        <v>34.5559</v>
      </c>
      <c r="F41" s="193" t="n">
        <v>39.0466</v>
      </c>
      <c r="G41" s="193" t="n">
        <v>39.1284</v>
      </c>
      <c r="H41" s="193" t="n">
        <v>4665.078</v>
      </c>
      <c r="I41" s="193" t="n">
        <v>11.98</v>
      </c>
      <c r="J41" s="154" t="n">
        <f aca="false">H41/3600</f>
        <v>1.295855</v>
      </c>
      <c r="L41" s="192" t="n">
        <v>817.4552</v>
      </c>
      <c r="M41" s="193" t="n">
        <v>34.5513</v>
      </c>
      <c r="N41" s="193" t="n">
        <v>39.0337</v>
      </c>
      <c r="O41" s="193" t="n">
        <v>39.1051</v>
      </c>
      <c r="P41" s="193" t="n">
        <v>4846.398</v>
      </c>
      <c r="Q41" s="193" t="n">
        <v>12.464</v>
      </c>
      <c r="R41" s="154" t="n">
        <f aca="false">P41/3600</f>
        <v>1.34622166666667</v>
      </c>
      <c r="S41" s="137"/>
      <c r="T41" s="156"/>
      <c r="U41" s="88"/>
      <c r="V41" s="88"/>
      <c r="W41" s="156"/>
      <c r="X41" s="88"/>
      <c r="Y41" s="157"/>
      <c r="AA41" s="96"/>
      <c r="AB41" s="158" t="n">
        <v>7164730</v>
      </c>
      <c r="AC41" s="159" t="n">
        <v>2513897</v>
      </c>
      <c r="AD41" s="159" t="n">
        <v>53852</v>
      </c>
      <c r="AE41" s="159" t="n">
        <v>95638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24986</v>
      </c>
      <c r="AK41" s="159" t="n">
        <v>32670</v>
      </c>
      <c r="AL41" s="159" t="n">
        <v>0</v>
      </c>
      <c r="AM41" s="159" t="n">
        <v>21516</v>
      </c>
      <c r="AN41" s="159" t="n">
        <v>96057</v>
      </c>
      <c r="AO41" s="159" t="n">
        <v>0</v>
      </c>
      <c r="AP41" s="159" t="n">
        <v>19328</v>
      </c>
      <c r="AQ41" s="159" t="n">
        <v>89568</v>
      </c>
      <c r="AR41" s="159" t="n">
        <v>0</v>
      </c>
      <c r="AS41" s="159" t="n">
        <v>10963</v>
      </c>
      <c r="AT41" s="159" t="n">
        <v>80149</v>
      </c>
      <c r="AU41" s="159" t="n">
        <v>0</v>
      </c>
      <c r="AV41" s="159" t="n">
        <v>3810</v>
      </c>
      <c r="AW41" s="159" t="n">
        <v>0</v>
      </c>
      <c r="AX41" s="159" t="n">
        <v>3810</v>
      </c>
      <c r="AY41" s="159" t="n">
        <v>1787</v>
      </c>
      <c r="AZ41" s="159" t="n">
        <v>0</v>
      </c>
      <c r="BA41" s="160" t="n">
        <v>1787</v>
      </c>
      <c r="BB41" s="120"/>
      <c r="BC41" s="101"/>
      <c r="BD41" s="161" t="n">
        <v>6943658</v>
      </c>
      <c r="BE41" s="162" t="n">
        <v>2548333</v>
      </c>
      <c r="BF41" s="162" t="n">
        <v>53414</v>
      </c>
      <c r="BG41" s="162" t="n">
        <v>95845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24157</v>
      </c>
      <c r="BM41" s="162" t="n">
        <v>0</v>
      </c>
      <c r="BN41" s="162" t="n">
        <v>24157</v>
      </c>
      <c r="BO41" s="162" t="n">
        <v>26868</v>
      </c>
      <c r="BP41" s="162" t="n">
        <v>69888</v>
      </c>
      <c r="BQ41" s="162" t="n">
        <v>4984</v>
      </c>
      <c r="BR41" s="162" t="n">
        <v>5253</v>
      </c>
      <c r="BS41" s="162" t="n">
        <v>0</v>
      </c>
      <c r="BT41" s="162" t="n">
        <v>5253</v>
      </c>
      <c r="BU41" s="162" t="n">
        <v>2837</v>
      </c>
      <c r="BV41" s="162" t="n">
        <v>0</v>
      </c>
      <c r="BW41" s="162" t="n">
        <v>2837</v>
      </c>
      <c r="BX41" s="162" t="n">
        <v>2575</v>
      </c>
      <c r="BY41" s="162" t="n">
        <v>0</v>
      </c>
      <c r="BZ41" s="162" t="n">
        <v>2575</v>
      </c>
      <c r="CA41" s="162" t="n">
        <v>1178</v>
      </c>
      <c r="CB41" s="162" t="n">
        <v>0</v>
      </c>
      <c r="CC41" s="163" t="n">
        <v>1178</v>
      </c>
      <c r="CF41" s="164" t="n">
        <f aca="false">AE41/$AB41</f>
        <v>0.013348444393578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455983686754421</v>
      </c>
      <c r="CK41" s="130" t="n">
        <f aca="false">AL41/$AC41</f>
        <v>0</v>
      </c>
      <c r="CL41" s="130" t="n">
        <f aca="false">AN41/$AB41</f>
        <v>0.0134069253133056</v>
      </c>
      <c r="CM41" s="130" t="n">
        <f aca="false">AO41/$AC41</f>
        <v>0</v>
      </c>
      <c r="CN41" s="130" t="n">
        <f aca="false">AQ41/$AB41</f>
        <v>0.0125012387068319</v>
      </c>
      <c r="CO41" s="130" t="n">
        <f aca="false">AR41/$AC41</f>
        <v>0</v>
      </c>
      <c r="CP41" s="130" t="n">
        <f aca="false">AT41/$AB41</f>
        <v>0.011186604380067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151557522046448</v>
      </c>
      <c r="CT41" s="130" t="n">
        <f aca="false">AZ41/$AB41</f>
        <v>0</v>
      </c>
      <c r="CU41" s="132" t="n">
        <f aca="false">BA41/$AC41</f>
        <v>0.000710848535162737</v>
      </c>
      <c r="CV41" s="130" t="n">
        <f aca="false">CJ41+CL41+CN41+CP41+CR41+CT41</f>
        <v>0.0416546052677491</v>
      </c>
      <c r="CW41" s="165" t="n">
        <f aca="false">CK41+CM41+CO41+CQ41+CS41+CU41</f>
        <v>0.00222642375562722</v>
      </c>
      <c r="CX41" s="109"/>
      <c r="CY41" s="109"/>
      <c r="CZ41" s="164" t="n">
        <f aca="false">BG41/$BD41</f>
        <v>0.0138032431896847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0947953034395426</v>
      </c>
      <c r="DF41" s="130" t="n">
        <f aca="false">BP41/$BD41</f>
        <v>0.0100650118424611</v>
      </c>
      <c r="DG41" s="130" t="n">
        <f aca="false">BQ41/$BE41</f>
        <v>0.00195578835262111</v>
      </c>
      <c r="DH41" s="130" t="n">
        <f aca="false">BS41/$BD41</f>
        <v>0</v>
      </c>
      <c r="DI41" s="130" t="n">
        <f aca="false">BT41/$BE41</f>
        <v>0.00206134755544115</v>
      </c>
      <c r="DJ41" s="130" t="n">
        <f aca="false">BV41/$BD41</f>
        <v>0</v>
      </c>
      <c r="DK41" s="130" t="n">
        <f aca="false">BW41/$BE41</f>
        <v>0.0011132767970277</v>
      </c>
      <c r="DL41" s="130" t="n">
        <f aca="false">BY41/$BD41</f>
        <v>0</v>
      </c>
      <c r="DM41" s="130" t="n">
        <f aca="false">BZ41/$BE41</f>
        <v>0.00101046448796135</v>
      </c>
      <c r="DN41" s="130" t="n">
        <f aca="false">CB41/$BD41</f>
        <v>0</v>
      </c>
      <c r="DO41" s="165" t="n">
        <f aca="false">CC41/$BE41</f>
        <v>0.000462262977405229</v>
      </c>
      <c r="DP41" s="130" t="n">
        <f aca="false">DD41+DF41+DH41+DJ41+DL41+DN41</f>
        <v>0.0100650118424611</v>
      </c>
      <c r="DQ41" s="165" t="n">
        <f aca="false">DE41+DG41+DI41+DK41+DM41+DO41</f>
        <v>0.0160826705144108</v>
      </c>
      <c r="DR41" s="109"/>
      <c r="DS41" s="109"/>
      <c r="DT41" s="130" t="n">
        <f aca="false">BD41/AB41</f>
        <v>0.969144405999947</v>
      </c>
      <c r="DU41" s="130" t="n">
        <f aca="false">BE41/AC41</f>
        <v>1.01369825414486</v>
      </c>
      <c r="DV41" s="130" t="n">
        <f aca="false">BF41/AD41</f>
        <v>0.99186659734086</v>
      </c>
      <c r="DW41" s="130" t="n">
        <f aca="false">BG41/AE41</f>
        <v>1.00216441163554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66821419995197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24874511991076</v>
      </c>
      <c r="EF41" s="130" t="n">
        <f aca="false">BP41/AN41</f>
        <v>0.727568006496143</v>
      </c>
      <c r="EG41" s="130" t="e">
        <f aca="false">BQ41/AO41</f>
        <v>#DIV/0!</v>
      </c>
      <c r="EH41" s="130" t="n">
        <f aca="false">BR41/AP41</f>
        <v>0.271781870860927</v>
      </c>
      <c r="EI41" s="130" t="n">
        <f aca="false">BS41/AQ41</f>
        <v>0</v>
      </c>
      <c r="EJ41" s="130" t="e">
        <f aca="false">BT41/AR41</f>
        <v>#DIV/0!</v>
      </c>
      <c r="EK41" s="130" t="n">
        <f aca="false">BU41/AS41</f>
        <v>0.258779531150233</v>
      </c>
      <c r="EL41" s="130" t="n">
        <f aca="false">BV41/AT41</f>
        <v>0</v>
      </c>
      <c r="EM41" s="130" t="e">
        <f aca="false">BW41/AU41</f>
        <v>#DIV/0!</v>
      </c>
      <c r="EN41" s="130" t="n">
        <f aca="false">BX41/AV41</f>
        <v>0.675853018372703</v>
      </c>
      <c r="EO41" s="130" t="e">
        <f aca="false">BY41/AW41</f>
        <v>#DIV/0!</v>
      </c>
      <c r="EP41" s="130" t="n">
        <f aca="false">BZ41/AX41</f>
        <v>0.675853018372703</v>
      </c>
      <c r="EQ41" s="130" t="n">
        <f aca="false">CA41/AY41</f>
        <v>0.659205372132065</v>
      </c>
      <c r="ER41" s="130" t="e">
        <f aca="false">CB41/AZ41</f>
        <v>#DIV/0!</v>
      </c>
      <c r="ES41" s="130" t="n">
        <f aca="false">CC41/BA41</f>
        <v>0.659205372132065</v>
      </c>
      <c r="ET41" s="130" t="n">
        <f aca="false">SUM(BL41+BO41+BR41+BU41+BX41+CA41)/SUM(AJ41+AM41+AP41+AS41+AV41+AY41)</f>
        <v>0.763053768661245</v>
      </c>
      <c r="EU41" s="130" t="n">
        <f aca="false">SUM(BM41+BP41+BS41+BV41+BY41+CB41)/SUM(AK41+AN41+AQ41+AT41+AW41+AZ41)</f>
        <v>0.234174585516881</v>
      </c>
      <c r="EV41" s="130" t="n">
        <f aca="false">SUM(BN41+BQ41+BT41+BW41+BZ41+CC41)/SUM(AL41+AO41+AR41+AU41+AX41+BA41)</f>
        <v>7.32249419331785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58810596955128</v>
      </c>
      <c r="FD41" s="150" t="n">
        <f aca="false">AC41/$FA41</f>
        <v>0.0125896284054487</v>
      </c>
      <c r="FE41" s="151" t="n">
        <f aca="false">AD41/$FA41</f>
        <v>0.000269691506410256</v>
      </c>
      <c r="FF41" s="151" t="n">
        <f aca="false">AE41/$FA41</f>
        <v>0.000478956330128205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125130208333333</v>
      </c>
      <c r="FL41" s="151" t="n">
        <f aca="false">AK41/$FA41</f>
        <v>0.000163611778846154</v>
      </c>
      <c r="FM41" s="151" t="n">
        <f aca="false">AL41/$FA41</f>
        <v>0</v>
      </c>
      <c r="FN41" s="151" t="n">
        <f aca="false">AM41/$FA41</f>
        <v>0.000107752403846154</v>
      </c>
      <c r="FO41" s="151" t="n">
        <f aca="false">AN41/$FA41</f>
        <v>0.0004810546875</v>
      </c>
      <c r="FP41" s="151" t="n">
        <f aca="false">AO41/$FA41</f>
        <v>0</v>
      </c>
      <c r="FQ41" s="151" t="n">
        <f aca="false">AP41/$FA41</f>
        <v>9.67948717948718E-005</v>
      </c>
      <c r="FR41" s="151" t="n">
        <f aca="false">AQ41/$FA41</f>
        <v>0.000448557692307692</v>
      </c>
      <c r="FS41" s="151" t="n">
        <f aca="false">AR41/$FA41</f>
        <v>0</v>
      </c>
      <c r="FT41" s="151" t="n">
        <f aca="false">AS41/$FA41</f>
        <v>5.49028445512821E-005</v>
      </c>
      <c r="FU41" s="151" t="n">
        <f aca="false">AT41/$FA41</f>
        <v>0.000401387219551282</v>
      </c>
      <c r="FV41" s="151" t="n">
        <f aca="false">AU41/$FA41</f>
        <v>0</v>
      </c>
      <c r="FW41" s="151" t="n">
        <f aca="false">AV41/$FA41</f>
        <v>1.90805288461538E-005</v>
      </c>
      <c r="FX41" s="151" t="n">
        <f aca="false">AW41/$FA41</f>
        <v>0</v>
      </c>
      <c r="FY41" s="151" t="n">
        <f aca="false">AX41/$FA41</f>
        <v>1.90805288461538E-005</v>
      </c>
      <c r="FZ41" s="151" t="n">
        <f aca="false">AY41/$FA41</f>
        <v>8.94931891025641E-006</v>
      </c>
      <c r="GA41" s="151" t="n">
        <f aca="false">AZ41/$FA41</f>
        <v>0</v>
      </c>
      <c r="GB41" s="151" t="n">
        <f aca="false">BA41/$FA41</f>
        <v>8.94931891025641E-006</v>
      </c>
      <c r="GC41" s="151" t="n">
        <f aca="false">SUM(FK41,FN41,FQ41,FT41,FW41,FZ41)</f>
        <v>0.000412610176282051</v>
      </c>
      <c r="GD41" s="151" t="n">
        <f aca="false">SUM(FL41,FO41,FR41,FU41,FX41,GA41)</f>
        <v>0.00149461137820513</v>
      </c>
      <c r="GE41" s="151" t="n">
        <f aca="false">SUM(FM41,FP41,FS41,FV41,FY41,GB41)</f>
        <v>2.80298477564103E-005</v>
      </c>
      <c r="GF41" s="109"/>
      <c r="GG41" s="150" t="n">
        <f aca="false">BD41/$FA41</f>
        <v>0.0347739282852564</v>
      </c>
      <c r="GH41" s="150" t="n">
        <f aca="false">BE41/$FA41</f>
        <v>0.0127620843349359</v>
      </c>
      <c r="GI41" s="150" t="n">
        <f aca="false">BF41/$FA41</f>
        <v>0.000267497996794872</v>
      </c>
      <c r="GJ41" s="150" t="n">
        <f aca="false">BG41/$FA41</f>
        <v>0.000479992988782051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120978565705128</v>
      </c>
      <c r="GP41" s="150" t="n">
        <f aca="false">BM41/$FA41</f>
        <v>0</v>
      </c>
      <c r="GQ41" s="150" t="n">
        <f aca="false">BN41/$FA41</f>
        <v>0.000120978565705128</v>
      </c>
      <c r="GR41" s="150" t="n">
        <f aca="false">BO41/$FA41</f>
        <v>0.000134555288461538</v>
      </c>
      <c r="GS41" s="150" t="n">
        <f aca="false">BP41/$FA41</f>
        <v>0.00035</v>
      </c>
      <c r="GT41" s="150" t="n">
        <f aca="false">BQ41/$FA41</f>
        <v>2.49599358974359E-005</v>
      </c>
      <c r="GU41" s="150" t="n">
        <f aca="false">BR41/$FA41</f>
        <v>2.63070913461538E-005</v>
      </c>
      <c r="GV41" s="150" t="n">
        <f aca="false">BS41/$FA41</f>
        <v>0</v>
      </c>
      <c r="GW41" s="150" t="n">
        <f aca="false">BT41/$FA41</f>
        <v>2.63070913461538E-005</v>
      </c>
      <c r="GX41" s="150" t="n">
        <f aca="false">BU41/$FA41</f>
        <v>1.42077323717949E-005</v>
      </c>
      <c r="GY41" s="150" t="n">
        <f aca="false">BV41/$FA41</f>
        <v>0</v>
      </c>
      <c r="GZ41" s="150" t="n">
        <f aca="false">BW41/$FA41</f>
        <v>1.42077323717949E-005</v>
      </c>
      <c r="HA41" s="150" t="n">
        <f aca="false">BX41/$FA41</f>
        <v>1.28956330128205E-005</v>
      </c>
      <c r="HB41" s="150" t="n">
        <f aca="false">BY41/$FA41</f>
        <v>0</v>
      </c>
      <c r="HC41" s="150" t="n">
        <f aca="false">BZ41/$FA41</f>
        <v>1.28956330128205E-005</v>
      </c>
      <c r="HD41" s="150" t="n">
        <f aca="false">CA41/$FA41</f>
        <v>5.8994391025641E-006</v>
      </c>
      <c r="HE41" s="150" t="n">
        <f aca="false">CB41/$FA41</f>
        <v>0</v>
      </c>
      <c r="HF41" s="150" t="n">
        <f aca="false">CC41/$FA41</f>
        <v>5.8994391025641E-006</v>
      </c>
      <c r="HG41" s="151" t="n">
        <f aca="false">SUM(GO41,GR41,GU41,GX41,HA41,HD41)</f>
        <v>0.00031484375</v>
      </c>
      <c r="HH41" s="151" t="n">
        <f aca="false">SUM(GP41,GS41,GV41,GY41,HB41,HE41)</f>
        <v>0.00035</v>
      </c>
      <c r="HI41" s="151" t="n">
        <f aca="false">SUM(GQ41,GT41,GW41,GZ41,HC41,HF41)</f>
        <v>0.00020524839743589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432.5232</v>
      </c>
      <c r="E42" s="195" t="n">
        <v>32.0237</v>
      </c>
      <c r="F42" s="195" t="n">
        <v>37.6248</v>
      </c>
      <c r="G42" s="195" t="n">
        <v>37.4945</v>
      </c>
      <c r="H42" s="195" t="n">
        <v>4158.296</v>
      </c>
      <c r="I42" s="195" t="n">
        <v>10.842</v>
      </c>
      <c r="J42" s="168" t="n">
        <f aca="false">H42/3600</f>
        <v>1.15508222222222</v>
      </c>
      <c r="L42" s="194" t="n">
        <v>432.2664</v>
      </c>
      <c r="M42" s="195" t="n">
        <v>32.0056</v>
      </c>
      <c r="N42" s="195" t="n">
        <v>37.6046</v>
      </c>
      <c r="O42" s="195" t="n">
        <v>37.4701</v>
      </c>
      <c r="P42" s="195" t="n">
        <v>4148.686</v>
      </c>
      <c r="Q42" s="195" t="n">
        <v>10.857</v>
      </c>
      <c r="R42" s="168" t="n">
        <f aca="false">P42/3600</f>
        <v>1.15241277777778</v>
      </c>
      <c r="S42" s="137"/>
      <c r="T42" s="170"/>
      <c r="U42" s="171"/>
      <c r="V42" s="171"/>
      <c r="W42" s="170"/>
      <c r="X42" s="171"/>
      <c r="Y42" s="172"/>
      <c r="AA42" s="96"/>
      <c r="AB42" s="158" t="n">
        <v>3862628</v>
      </c>
      <c r="AC42" s="159" t="n">
        <v>1297037</v>
      </c>
      <c r="AD42" s="159" t="n">
        <v>31346</v>
      </c>
      <c r="AE42" s="159" t="n">
        <v>52167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12665</v>
      </c>
      <c r="AK42" s="159" t="n">
        <v>20797</v>
      </c>
      <c r="AL42" s="159" t="n">
        <v>0</v>
      </c>
      <c r="AM42" s="159" t="n">
        <v>11017</v>
      </c>
      <c r="AN42" s="159" t="n">
        <v>40771</v>
      </c>
      <c r="AO42" s="159" t="n">
        <v>0</v>
      </c>
      <c r="AP42" s="159" t="n">
        <v>8138</v>
      </c>
      <c r="AQ42" s="159" t="n">
        <v>38304</v>
      </c>
      <c r="AR42" s="159" t="n">
        <v>0</v>
      </c>
      <c r="AS42" s="159" t="n">
        <v>5451</v>
      </c>
      <c r="AT42" s="159" t="n">
        <v>34367</v>
      </c>
      <c r="AU42" s="159" t="n">
        <v>0</v>
      </c>
      <c r="AV42" s="159" t="n">
        <v>2140</v>
      </c>
      <c r="AW42" s="159" t="n">
        <v>0</v>
      </c>
      <c r="AX42" s="159" t="n">
        <v>2140</v>
      </c>
      <c r="AY42" s="159" t="n">
        <v>967</v>
      </c>
      <c r="AZ42" s="159" t="n">
        <v>0</v>
      </c>
      <c r="BA42" s="160" t="n">
        <v>967</v>
      </c>
      <c r="BB42" s="120"/>
      <c r="BC42" s="101"/>
      <c r="BD42" s="161" t="n">
        <v>3771427</v>
      </c>
      <c r="BE42" s="162" t="n">
        <v>1317604</v>
      </c>
      <c r="BF42" s="162" t="n">
        <v>31352</v>
      </c>
      <c r="BG42" s="162" t="n">
        <v>52027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13977</v>
      </c>
      <c r="BM42" s="162" t="n">
        <v>0</v>
      </c>
      <c r="BN42" s="162" t="n">
        <v>13977</v>
      </c>
      <c r="BO42" s="162" t="n">
        <v>13312</v>
      </c>
      <c r="BP42" s="162" t="n">
        <v>39312</v>
      </c>
      <c r="BQ42" s="162" t="n">
        <v>2006</v>
      </c>
      <c r="BR42" s="162" t="n">
        <v>1805</v>
      </c>
      <c r="BS42" s="162" t="n">
        <v>0</v>
      </c>
      <c r="BT42" s="162" t="n">
        <v>1805</v>
      </c>
      <c r="BU42" s="162" t="n">
        <v>1160</v>
      </c>
      <c r="BV42" s="162" t="n">
        <v>0</v>
      </c>
      <c r="BW42" s="162" t="n">
        <v>1160</v>
      </c>
      <c r="BX42" s="162" t="n">
        <v>1235</v>
      </c>
      <c r="BY42" s="162" t="n">
        <v>0</v>
      </c>
      <c r="BZ42" s="162" t="n">
        <v>1235</v>
      </c>
      <c r="CA42" s="162" t="n">
        <v>601</v>
      </c>
      <c r="CB42" s="162" t="n">
        <v>0</v>
      </c>
      <c r="CC42" s="163" t="n">
        <v>601</v>
      </c>
      <c r="CF42" s="164" t="n">
        <f aca="false">AE42/$AB42</f>
        <v>0.0135055718541884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538415814310879</v>
      </c>
      <c r="CK42" s="130" t="n">
        <f aca="false">AL42/$AC42</f>
        <v>0</v>
      </c>
      <c r="CL42" s="130" t="n">
        <f aca="false">AN42/$AB42</f>
        <v>0.0105552489134341</v>
      </c>
      <c r="CM42" s="130" t="n">
        <f aca="false">AO42/$AC42</f>
        <v>0</v>
      </c>
      <c r="CN42" s="130" t="n">
        <f aca="false">AQ42/$AB42</f>
        <v>0.00991656457727744</v>
      </c>
      <c r="CO42" s="130" t="n">
        <f aca="false">AR42/$AC42</f>
        <v>0</v>
      </c>
      <c r="CP42" s="130" t="n">
        <f aca="false">AT42/$AB42</f>
        <v>0.0088973103286156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164991438177939</v>
      </c>
      <c r="CT42" s="130" t="n">
        <f aca="false">AZ42/$AB42</f>
        <v>0</v>
      </c>
      <c r="CU42" s="132" t="n">
        <f aca="false">BA42/$AC42</f>
        <v>0.000745545423916203</v>
      </c>
      <c r="CV42" s="130" t="n">
        <f aca="false">CJ42+CL42+CN42+CP42+CR42+CT42</f>
        <v>0.0347532819624359</v>
      </c>
      <c r="CW42" s="165" t="n">
        <f aca="false">CK42+CM42+CO42+CQ42+CS42+CU42</f>
        <v>0.0023954598056956</v>
      </c>
      <c r="CX42" s="109"/>
      <c r="CY42" s="109"/>
      <c r="CZ42" s="164" t="n">
        <f aca="false">BG42/$BD42</f>
        <v>0.0137950436267227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106078912935905</v>
      </c>
      <c r="DF42" s="130" t="n">
        <f aca="false">BP42/$BD42</f>
        <v>0.01042364070682</v>
      </c>
      <c r="DG42" s="130" t="n">
        <f aca="false">BQ42/$BE42</f>
        <v>0.0015224604661188</v>
      </c>
      <c r="DH42" s="130" t="n">
        <f aca="false">BS42/$BD42</f>
        <v>0</v>
      </c>
      <c r="DI42" s="130" t="n">
        <f aca="false">BT42/$BE42</f>
        <v>0.00136991083815775</v>
      </c>
      <c r="DJ42" s="130" t="n">
        <f aca="false">BV42/$BD42</f>
        <v>0</v>
      </c>
      <c r="DK42" s="130" t="n">
        <f aca="false">BW42/$BE42</f>
        <v>0.000880385912611073</v>
      </c>
      <c r="DL42" s="130" t="n">
        <f aca="false">BY42/$BD42</f>
        <v>0</v>
      </c>
      <c r="DM42" s="130" t="n">
        <f aca="false">BZ42/$BE42</f>
        <v>0.000937307415581616</v>
      </c>
      <c r="DN42" s="130" t="n">
        <f aca="false">CB42/$BD42</f>
        <v>0</v>
      </c>
      <c r="DO42" s="165" t="n">
        <f aca="false">CC42/$BE42</f>
        <v>0.000456130977137289</v>
      </c>
      <c r="DP42" s="130" t="n">
        <f aca="false">DD42+DF42+DH42+DJ42+DL42+DN42</f>
        <v>0.01042364070682</v>
      </c>
      <c r="DQ42" s="165" t="n">
        <f aca="false">DE42+DG42+DI42+DK42+DM42+DO42</f>
        <v>0.015774086903197</v>
      </c>
      <c r="DR42" s="109"/>
      <c r="DS42" s="109"/>
      <c r="DT42" s="130" t="n">
        <f aca="false">BD42/AB42</f>
        <v>0.976388873067766</v>
      </c>
      <c r="DU42" s="130" t="n">
        <f aca="false">BE42/AC42</f>
        <v>1.01585691078975</v>
      </c>
      <c r="DV42" s="130" t="n">
        <f aca="false">BF42/AD42</f>
        <v>1.00019141198239</v>
      </c>
      <c r="DW42" s="130" t="n">
        <f aca="false">BG42/AE42</f>
        <v>0.997316311077884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10359257797079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2083144231642</v>
      </c>
      <c r="EF42" s="130" t="n">
        <f aca="false">BP42/AN42</f>
        <v>0.964214760491526</v>
      </c>
      <c r="EG42" s="130" t="e">
        <f aca="false">BQ42/AO42</f>
        <v>#DIV/0!</v>
      </c>
      <c r="EH42" s="130" t="n">
        <f aca="false">BR42/AP42</f>
        <v>0.221798967805358</v>
      </c>
      <c r="EI42" s="130" t="n">
        <f aca="false">BS42/AQ42</f>
        <v>0</v>
      </c>
      <c r="EJ42" s="130" t="e">
        <f aca="false">BT42/AR42</f>
        <v>#DIV/0!</v>
      </c>
      <c r="EK42" s="130" t="n">
        <f aca="false">BU42/AS42</f>
        <v>0.212804989910108</v>
      </c>
      <c r="EL42" s="130" t="n">
        <f aca="false">BV42/AT42</f>
        <v>0</v>
      </c>
      <c r="EM42" s="130" t="e">
        <f aca="false">BW42/AU42</f>
        <v>#DIV/0!</v>
      </c>
      <c r="EN42" s="130" t="n">
        <f aca="false">BX42/AV42</f>
        <v>0.577102803738318</v>
      </c>
      <c r="EO42" s="130" t="e">
        <f aca="false">BY42/AW42</f>
        <v>#DIV/0!</v>
      </c>
      <c r="EP42" s="130" t="n">
        <f aca="false">BZ42/AX42</f>
        <v>0.577102803738318</v>
      </c>
      <c r="EQ42" s="130" t="n">
        <f aca="false">CA42/AY42</f>
        <v>0.621509824198552</v>
      </c>
      <c r="ER42" s="130" t="e">
        <f aca="false">CB42/AZ42</f>
        <v>#DIV/0!</v>
      </c>
      <c r="ES42" s="130" t="n">
        <f aca="false">CC42/BA42</f>
        <v>0.621509824198552</v>
      </c>
      <c r="ET42" s="130" t="n">
        <f aca="false">SUM(BL42+BO42+BR42+BU42+BX42+CA42)/SUM(AJ42+AM42+AP42+AS42+AV42+AY42)</f>
        <v>0.794739709742929</v>
      </c>
      <c r="EU42" s="130" t="n">
        <f aca="false">SUM(BM42+BP42+BS42+BV42+BY42+CB42)/SUM(AK42+AN42+AQ42+AT42+AW42+AZ42)</f>
        <v>0.292850810867185</v>
      </c>
      <c r="EV42" s="130" t="n">
        <f aca="false">SUM(BN42+BQ42+BT42+BW42+BZ42+CC42)/SUM(AL42+AO42+AR42+AU42+AX42+BA42)</f>
        <v>6.68941100740264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3440905448718</v>
      </c>
      <c r="FD42" s="150" t="n">
        <f aca="false">AC42/$FA42</f>
        <v>0.00649557792467949</v>
      </c>
      <c r="FE42" s="151" t="n">
        <f aca="false">AD42/$FA42</f>
        <v>0.000156981169871795</v>
      </c>
      <c r="FF42" s="151" t="n">
        <f aca="false">AE42/$FA42</f>
        <v>0.000261253004807692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6.34264823717949E-005</v>
      </c>
      <c r="FL42" s="151" t="n">
        <f aca="false">AK42/$FA42</f>
        <v>0.000104151642628205</v>
      </c>
      <c r="FM42" s="151" t="n">
        <f aca="false">AL42/$FA42</f>
        <v>0</v>
      </c>
      <c r="FN42" s="151" t="n">
        <f aca="false">AM42/$FA42</f>
        <v>5.51732772435897E-005</v>
      </c>
      <c r="FO42" s="151" t="n">
        <f aca="false">AN42/$FA42</f>
        <v>0.000204181690705128</v>
      </c>
      <c r="FP42" s="151" t="n">
        <f aca="false">AO42/$FA42</f>
        <v>0</v>
      </c>
      <c r="FQ42" s="151" t="n">
        <f aca="false">AP42/$FA42</f>
        <v>4.07552083333333E-005</v>
      </c>
      <c r="FR42" s="151" t="n">
        <f aca="false">AQ42/$FA42</f>
        <v>0.000191826923076923</v>
      </c>
      <c r="FS42" s="151" t="n">
        <f aca="false">AR42/$FA42</f>
        <v>0</v>
      </c>
      <c r="FT42" s="151" t="n">
        <f aca="false">AS42/$FA42</f>
        <v>2.72986778846154E-005</v>
      </c>
      <c r="FU42" s="151" t="n">
        <f aca="false">AT42/$FA42</f>
        <v>0.000172110376602564</v>
      </c>
      <c r="FV42" s="151" t="n">
        <f aca="false">AU42/$FA42</f>
        <v>0</v>
      </c>
      <c r="FW42" s="151" t="n">
        <f aca="false">AV42/$FA42</f>
        <v>1.07171474358974E-005</v>
      </c>
      <c r="FX42" s="151" t="n">
        <f aca="false">AW42/$FA42</f>
        <v>0</v>
      </c>
      <c r="FY42" s="151" t="n">
        <f aca="false">AX42/$FA42</f>
        <v>1.07171474358974E-005</v>
      </c>
      <c r="FZ42" s="151" t="n">
        <f aca="false">AY42/$FA42</f>
        <v>4.8427483974359E-006</v>
      </c>
      <c r="GA42" s="151" t="n">
        <f aca="false">AZ42/$FA42</f>
        <v>0</v>
      </c>
      <c r="GB42" s="151" t="n">
        <f aca="false">BA42/$FA42</f>
        <v>4.8427483974359E-006</v>
      </c>
      <c r="GC42" s="151" t="n">
        <f aca="false">SUM(FK42,FN42,FQ42,FT42,FW42,FZ42)</f>
        <v>0.000202213541666667</v>
      </c>
      <c r="GD42" s="151" t="n">
        <f aca="false">SUM(FL42,FO42,FR42,FU42,FX42,GA42)</f>
        <v>0.000672270633012821</v>
      </c>
      <c r="GE42" s="151" t="n">
        <f aca="false">SUM(FM42,FP42,FS42,FV42,FY42,GB42)</f>
        <v>1.55598958333333E-005</v>
      </c>
      <c r="GF42" s="109"/>
      <c r="GG42" s="150" t="n">
        <f aca="false">BD42/$FA42</f>
        <v>0.0188873547676282</v>
      </c>
      <c r="GH42" s="150" t="n">
        <f aca="false">BE42/$FA42</f>
        <v>0.00659857772435897</v>
      </c>
      <c r="GI42" s="150" t="n">
        <f aca="false">BF42/$FA42</f>
        <v>0.000157011217948718</v>
      </c>
      <c r="GJ42" s="150" t="n">
        <f aca="false">BG42/$FA42</f>
        <v>0.000260551883012821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6.99969951923077E-005</v>
      </c>
      <c r="GP42" s="150" t="n">
        <f aca="false">BM42/$FA42</f>
        <v>0</v>
      </c>
      <c r="GQ42" s="150" t="n">
        <f aca="false">BN42/$FA42</f>
        <v>6.99969951923077E-005</v>
      </c>
      <c r="GR42" s="150" t="n">
        <f aca="false">BO42/$FA42</f>
        <v>6.66666666666667E-005</v>
      </c>
      <c r="GS42" s="150" t="n">
        <f aca="false">BP42/$FA42</f>
        <v>0.000196875</v>
      </c>
      <c r="GT42" s="150" t="n">
        <f aca="false">BQ42/$FA42</f>
        <v>1.00460737179487E-005</v>
      </c>
      <c r="GU42" s="150" t="n">
        <f aca="false">BR42/$FA42</f>
        <v>9.03946314102564E-006</v>
      </c>
      <c r="GV42" s="150" t="n">
        <f aca="false">BS42/$FA42</f>
        <v>0</v>
      </c>
      <c r="GW42" s="150" t="n">
        <f aca="false">BT42/$FA42</f>
        <v>9.03946314102564E-006</v>
      </c>
      <c r="GX42" s="150" t="n">
        <f aca="false">BU42/$FA42</f>
        <v>5.80929487179487E-006</v>
      </c>
      <c r="GY42" s="150" t="n">
        <f aca="false">BV42/$FA42</f>
        <v>0</v>
      </c>
      <c r="GZ42" s="150" t="n">
        <f aca="false">BW42/$FA42</f>
        <v>5.80929487179487E-006</v>
      </c>
      <c r="HA42" s="150" t="n">
        <f aca="false">BX42/$FA42</f>
        <v>6.18489583333333E-006</v>
      </c>
      <c r="HB42" s="150" t="n">
        <f aca="false">BY42/$FA42</f>
        <v>0</v>
      </c>
      <c r="HC42" s="150" t="n">
        <f aca="false">BZ42/$FA42</f>
        <v>6.18489583333333E-006</v>
      </c>
      <c r="HD42" s="150" t="n">
        <f aca="false">CA42/$FA42</f>
        <v>3.00981570512821E-006</v>
      </c>
      <c r="HE42" s="150" t="n">
        <f aca="false">CB42/$FA42</f>
        <v>0</v>
      </c>
      <c r="HF42" s="150" t="n">
        <f aca="false">CC42/$FA42</f>
        <v>3.00981570512821E-006</v>
      </c>
      <c r="HG42" s="151" t="n">
        <f aca="false">SUM(GO42,GR42,GU42,GX42,HA42,HD42)</f>
        <v>0.000160707131410256</v>
      </c>
      <c r="HH42" s="151" t="n">
        <f aca="false">SUM(GP42,GS42,GV42,GY42,HB42,HE42)</f>
        <v>0.000196875</v>
      </c>
      <c r="HI42" s="151" t="n">
        <f aca="false">SUM(GQ42,GT42,GW42,GZ42,HC42,HF42)</f>
        <v>0.000104086538461538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3613.2912</v>
      </c>
      <c r="E43" s="188" t="n">
        <v>40.3939</v>
      </c>
      <c r="F43" s="188" t="n">
        <v>43.8402</v>
      </c>
      <c r="G43" s="188" t="n">
        <v>45.4342</v>
      </c>
      <c r="H43" s="188" t="n">
        <v>6930.031</v>
      </c>
      <c r="I43" s="188" t="n">
        <v>18.626</v>
      </c>
      <c r="J43" s="135" t="n">
        <f aca="false">H43/3600</f>
        <v>1.92500861111111</v>
      </c>
      <c r="L43" s="187" t="n">
        <v>3609.9056</v>
      </c>
      <c r="M43" s="188" t="n">
        <v>40.3925</v>
      </c>
      <c r="N43" s="188" t="n">
        <v>43.8301</v>
      </c>
      <c r="O43" s="188" t="n">
        <v>45.4289</v>
      </c>
      <c r="P43" s="188" t="n">
        <v>7181.472</v>
      </c>
      <c r="Q43" s="188" t="n">
        <v>19.5</v>
      </c>
      <c r="R43" s="135" t="n">
        <f aca="false">P43/3600</f>
        <v>1.99485333333333</v>
      </c>
      <c r="S43" s="137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6"/>
      <c r="AB43" s="158" t="n">
        <v>30847847</v>
      </c>
      <c r="AC43" s="159" t="n">
        <v>11124770</v>
      </c>
      <c r="AD43" s="159" t="n">
        <v>222944</v>
      </c>
      <c r="AE43" s="159" t="n">
        <v>368190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79355</v>
      </c>
      <c r="AK43" s="159" t="n">
        <v>83290</v>
      </c>
      <c r="AL43" s="159" t="n">
        <v>0</v>
      </c>
      <c r="AM43" s="159" t="n">
        <v>58534</v>
      </c>
      <c r="AN43" s="159" t="n">
        <v>188377</v>
      </c>
      <c r="AO43" s="159" t="n">
        <v>0</v>
      </c>
      <c r="AP43" s="159" t="n">
        <v>43405</v>
      </c>
      <c r="AQ43" s="159" t="n">
        <v>172800</v>
      </c>
      <c r="AR43" s="159" t="n">
        <v>0</v>
      </c>
      <c r="AS43" s="159" t="n">
        <v>29391</v>
      </c>
      <c r="AT43" s="159" t="n">
        <v>154274</v>
      </c>
      <c r="AU43" s="159" t="n">
        <v>0</v>
      </c>
      <c r="AV43" s="159" t="n">
        <v>2320</v>
      </c>
      <c r="AW43" s="159" t="n">
        <v>0</v>
      </c>
      <c r="AX43" s="159" t="n">
        <v>2320</v>
      </c>
      <c r="AY43" s="159" t="n">
        <v>1154</v>
      </c>
      <c r="AZ43" s="159" t="n">
        <v>0</v>
      </c>
      <c r="BA43" s="160" t="n">
        <v>1154</v>
      </c>
      <c r="BB43" s="120"/>
      <c r="BC43" s="101"/>
      <c r="BD43" s="161" t="n">
        <v>30433113</v>
      </c>
      <c r="BE43" s="162" t="n">
        <v>11245571</v>
      </c>
      <c r="BF43" s="162" t="n">
        <v>223165</v>
      </c>
      <c r="BG43" s="162" t="n">
        <v>368721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75797</v>
      </c>
      <c r="BM43" s="162" t="n">
        <v>0</v>
      </c>
      <c r="BN43" s="162" t="n">
        <v>75797</v>
      </c>
      <c r="BO43" s="162" t="n">
        <v>79351</v>
      </c>
      <c r="BP43" s="162" t="n">
        <v>187200</v>
      </c>
      <c r="BQ43" s="162" t="n">
        <v>16754</v>
      </c>
      <c r="BR43" s="162" t="n">
        <v>19878</v>
      </c>
      <c r="BS43" s="162" t="n">
        <v>0</v>
      </c>
      <c r="BT43" s="162" t="n">
        <v>19878</v>
      </c>
      <c r="BU43" s="162" t="n">
        <v>13373</v>
      </c>
      <c r="BV43" s="162" t="n">
        <v>0</v>
      </c>
      <c r="BW43" s="162" t="n">
        <v>13373</v>
      </c>
      <c r="BX43" s="162" t="n">
        <v>2445</v>
      </c>
      <c r="BY43" s="162" t="n">
        <v>0</v>
      </c>
      <c r="BZ43" s="162" t="n">
        <v>2445</v>
      </c>
      <c r="CA43" s="162" t="n">
        <v>1180</v>
      </c>
      <c r="CB43" s="162" t="n">
        <v>0</v>
      </c>
      <c r="CC43" s="163" t="n">
        <v>1180</v>
      </c>
      <c r="CF43" s="164" t="n">
        <f aca="false">AE43/$AB43</f>
        <v>0.0119356790118934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270002635840355</v>
      </c>
      <c r="CK43" s="130" t="n">
        <f aca="false">AL43/$AC43</f>
        <v>0</v>
      </c>
      <c r="CL43" s="130" t="n">
        <f aca="false">AN43/$AB43</f>
        <v>0.00610664984172153</v>
      </c>
      <c r="CM43" s="130" t="n">
        <f aca="false">AO43/$AC43</f>
        <v>0</v>
      </c>
      <c r="CN43" s="130" t="n">
        <f aca="false">AQ43/$AB43</f>
        <v>0.00560168753430345</v>
      </c>
      <c r="CO43" s="130" t="n">
        <f aca="false">AR43/$AC43</f>
        <v>0</v>
      </c>
      <c r="CP43" s="130" t="n">
        <f aca="false">AT43/$AB43</f>
        <v>0.00500112698302737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208543637306659</v>
      </c>
      <c r="CT43" s="130" t="n">
        <f aca="false">AZ43/$AB43</f>
        <v>0</v>
      </c>
      <c r="CU43" s="132" t="n">
        <f aca="false">BA43/$AC43</f>
        <v>0.000103732481660295</v>
      </c>
      <c r="CV43" s="130" t="n">
        <f aca="false">CJ43+CL43+CN43+CP43+CR43+CT43</f>
        <v>0.0194094907174559</v>
      </c>
      <c r="CW43" s="165" t="n">
        <f aca="false">CK43+CM43+CO43+CQ43+CS43+CU43</f>
        <v>0.000312276118966954</v>
      </c>
      <c r="CX43" s="109"/>
      <c r="CY43" s="109"/>
      <c r="CZ43" s="164" t="n">
        <f aca="false">BG43/$BD43</f>
        <v>0.0121157832259881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0674016463903878</v>
      </c>
      <c r="DF43" s="130" t="n">
        <f aca="false">BP43/$BD43</f>
        <v>0.00615119458860485</v>
      </c>
      <c r="DG43" s="130" t="n">
        <f aca="false">BQ43/$BE43</f>
        <v>0.00148983097434537</v>
      </c>
      <c r="DH43" s="130" t="n">
        <f aca="false">BS43/$BD43</f>
        <v>0</v>
      </c>
      <c r="DI43" s="130" t="n">
        <f aca="false">BT43/$BE43</f>
        <v>0.00176762922932059</v>
      </c>
      <c r="DJ43" s="130" t="n">
        <f aca="false">BV43/$BD43</f>
        <v>0</v>
      </c>
      <c r="DK43" s="130" t="n">
        <f aca="false">BW43/$BE43</f>
        <v>0.00118917927777967</v>
      </c>
      <c r="DL43" s="130" t="n">
        <f aca="false">BY43/$BD43</f>
        <v>0</v>
      </c>
      <c r="DM43" s="130" t="n">
        <f aca="false">BZ43/$BE43</f>
        <v>0.000217418928749816</v>
      </c>
      <c r="DN43" s="130" t="n">
        <f aca="false">CB43/$BD43</f>
        <v>0</v>
      </c>
      <c r="DO43" s="165" t="n">
        <f aca="false">CC43/$BE43</f>
        <v>0.000104930198742243</v>
      </c>
      <c r="DP43" s="130" t="n">
        <f aca="false">DD43+DF43+DH43+DJ43+DL43+DN43</f>
        <v>0.00615119458860485</v>
      </c>
      <c r="DQ43" s="165" t="n">
        <f aca="false">DE43+DG43+DI43+DK43+DM43+DO43</f>
        <v>0.0115091532479765</v>
      </c>
      <c r="DR43" s="109"/>
      <c r="DS43" s="109"/>
      <c r="DT43" s="130" t="n">
        <f aca="false">BD43/AB43</f>
        <v>0.986555496077247</v>
      </c>
      <c r="DU43" s="130" t="n">
        <f aca="false">BE43/AC43</f>
        <v>1.01085874134926</v>
      </c>
      <c r="DV43" s="130" t="n">
        <f aca="false">BF43/AD43</f>
        <v>1.00099128032152</v>
      </c>
      <c r="DW43" s="130" t="n">
        <f aca="false">BG43/AE43</f>
        <v>1.00144219017355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0.955163505765232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35563945740937</v>
      </c>
      <c r="EF43" s="130" t="n">
        <f aca="false">BP43/AN43</f>
        <v>0.99375189115444</v>
      </c>
      <c r="EG43" s="130" t="e">
        <f aca="false">BQ43/AO43</f>
        <v>#DIV/0!</v>
      </c>
      <c r="EH43" s="130" t="n">
        <f aca="false">BR43/AP43</f>
        <v>0.457965672157586</v>
      </c>
      <c r="EI43" s="130" t="n">
        <f aca="false">BS43/AQ43</f>
        <v>0</v>
      </c>
      <c r="EJ43" s="130" t="e">
        <f aca="false">BT43/AR43</f>
        <v>#DIV/0!</v>
      </c>
      <c r="EK43" s="130" t="n">
        <f aca="false">BU43/AS43</f>
        <v>0.455003232281991</v>
      </c>
      <c r="EL43" s="130" t="n">
        <f aca="false">BV43/AT43</f>
        <v>0</v>
      </c>
      <c r="EM43" s="130" t="e">
        <f aca="false">BW43/AU43</f>
        <v>#DIV/0!</v>
      </c>
      <c r="EN43" s="130" t="n">
        <f aca="false">BX43/AV43</f>
        <v>1.05387931034483</v>
      </c>
      <c r="EO43" s="130" t="e">
        <f aca="false">BY43/AW43</f>
        <v>#DIV/0!</v>
      </c>
      <c r="EP43" s="130" t="n">
        <f aca="false">BZ43/AX43</f>
        <v>1.05387931034483</v>
      </c>
      <c r="EQ43" s="130" t="n">
        <f aca="false">CA43/AY43</f>
        <v>1.02253032928943</v>
      </c>
      <c r="ER43" s="130" t="e">
        <f aca="false">CB43/AZ43</f>
        <v>#DIV/0!</v>
      </c>
      <c r="ES43" s="130" t="n">
        <f aca="false">CC43/BA43</f>
        <v>1.02253032928943</v>
      </c>
      <c r="ET43" s="130" t="n">
        <f aca="false">SUM(BL43+BO43+BR43+BU43+BX43+CA43)/SUM(AJ43+AM43+AP43+AS43+AV43+AY43)</f>
        <v>0.896642214429466</v>
      </c>
      <c r="EU43" s="130" t="n">
        <f aca="false">SUM(BM43+BP43+BS43+BV43+BY43+CB43)/SUM(AK43+AN43+AQ43+AT43+AW43+AZ43)</f>
        <v>0.312656056625486</v>
      </c>
      <c r="EV43" s="130" t="n">
        <f aca="false">SUM(BN43+BQ43+BT43+BW43+BZ43+CC43)/SUM(AL43+AO43+AR43+AU43+AX43+BA43)</f>
        <v>37.2559009786989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28738677717682</v>
      </c>
      <c r="FD43" s="150" t="n">
        <f aca="false">AC43/$FA43</f>
        <v>0.046427492321047</v>
      </c>
      <c r="FE43" s="151" t="n">
        <f aca="false">AD43/$FA43</f>
        <v>0.000930422008547009</v>
      </c>
      <c r="FF43" s="151" t="n">
        <f aca="false">AE43/$FA43</f>
        <v>0.00153658353365385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331175714476496</v>
      </c>
      <c r="FL43" s="151" t="n">
        <f aca="false">AK43/$FA43</f>
        <v>0.000347597823183761</v>
      </c>
      <c r="FM43" s="151" t="n">
        <f aca="false">AL43/$FA43</f>
        <v>0</v>
      </c>
      <c r="FN43" s="151" t="n">
        <f aca="false">AM43/$FA43</f>
        <v>0.000244282518696581</v>
      </c>
      <c r="FO43" s="151" t="n">
        <f aca="false">AN43/$FA43</f>
        <v>0.00078616202590812</v>
      </c>
      <c r="FP43" s="151" t="n">
        <f aca="false">AO43/$FA43</f>
        <v>0</v>
      </c>
      <c r="FQ43" s="151" t="n">
        <f aca="false">AP43/$FA43</f>
        <v>0.000181143997061966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2265875400641</v>
      </c>
      <c r="FU43" s="151" t="n">
        <f aca="false">AT43/$FA43</f>
        <v>0.000643838474893162</v>
      </c>
      <c r="FV43" s="151" t="n">
        <f aca="false">AU43/$FA43</f>
        <v>0</v>
      </c>
      <c r="FW43" s="151" t="n">
        <f aca="false">AV43/$FA43</f>
        <v>9.68215811965812E-006</v>
      </c>
      <c r="FX43" s="151" t="n">
        <f aca="false">AW43/$FA43</f>
        <v>0</v>
      </c>
      <c r="FY43" s="151" t="n">
        <f aca="false">AX43/$FA43</f>
        <v>9.68215811965812E-006</v>
      </c>
      <c r="FZ43" s="151" t="n">
        <f aca="false">AY43/$FA43</f>
        <v>4.8160389957265E-006</v>
      </c>
      <c r="GA43" s="151" t="n">
        <f aca="false">AZ43/$FA43</f>
        <v>0</v>
      </c>
      <c r="GB43" s="151" t="n">
        <f aca="false">BA43/$FA43</f>
        <v>4.8160389957265E-006</v>
      </c>
      <c r="GC43" s="151" t="n">
        <f aca="false">SUM(FK43,FN43,FQ43,FT43,FW43,FZ43)</f>
        <v>0.000893759181356838</v>
      </c>
      <c r="GD43" s="151" t="n">
        <f aca="false">SUM(FL43,FO43,FR43,FU43,FX43,GA43)</f>
        <v>0.00249875217013889</v>
      </c>
      <c r="GE43" s="151" t="n">
        <f aca="false">SUM(FM43,FP43,FS43,FV43,FY43,GB43)</f>
        <v>1.44981971153846E-005</v>
      </c>
      <c r="GF43" s="109"/>
      <c r="GG43" s="150" t="n">
        <f aca="false">BD43/$FA43</f>
        <v>0.127007850060096</v>
      </c>
      <c r="GH43" s="150" t="n">
        <f aca="false">BE43/$FA43</f>
        <v>0.046931636451656</v>
      </c>
      <c r="GI43" s="150" t="n">
        <f aca="false">BF43/$FA43</f>
        <v>0.000931344317574786</v>
      </c>
      <c r="GJ43" s="150" t="n">
        <f aca="false">BG43/$FA43</f>
        <v>0.00153879957932692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316326956463675</v>
      </c>
      <c r="GP43" s="150" t="n">
        <f aca="false">BM43/$FA43</f>
        <v>0</v>
      </c>
      <c r="GQ43" s="150" t="n">
        <f aca="false">BN43/$FA43</f>
        <v>0.000316326956463675</v>
      </c>
      <c r="GR43" s="150" t="n">
        <f aca="false">BO43/$FA43</f>
        <v>0.000331159021100427</v>
      </c>
      <c r="GS43" s="150" t="n">
        <f aca="false">BP43/$FA43</f>
        <v>0.00078125</v>
      </c>
      <c r="GT43" s="150" t="n">
        <f aca="false">BQ43/$FA43</f>
        <v>6.99202056623932E-005</v>
      </c>
      <c r="GU43" s="150" t="n">
        <f aca="false">BR43/$FA43</f>
        <v>8.29577323717949E-005</v>
      </c>
      <c r="GV43" s="150" t="n">
        <f aca="false">BS43/$FA43</f>
        <v>0</v>
      </c>
      <c r="GW43" s="150" t="n">
        <f aca="false">BT43/$FA43</f>
        <v>8.29577323717949E-005</v>
      </c>
      <c r="GX43" s="150" t="n">
        <f aca="false">BU43/$FA43</f>
        <v>5.58101295405983E-005</v>
      </c>
      <c r="GY43" s="150" t="n">
        <f aca="false">BV43/$FA43</f>
        <v>0</v>
      </c>
      <c r="GZ43" s="150" t="n">
        <f aca="false">BW43/$FA43</f>
        <v>5.58101295405983E-005</v>
      </c>
      <c r="HA43" s="150" t="n">
        <f aca="false">BX43/$FA43</f>
        <v>1.02038261217949E-005</v>
      </c>
      <c r="HB43" s="150" t="n">
        <f aca="false">BY43/$FA43</f>
        <v>0</v>
      </c>
      <c r="HC43" s="150" t="n">
        <f aca="false">BZ43/$FA43</f>
        <v>1.02038261217949E-005</v>
      </c>
      <c r="HD43" s="150" t="n">
        <f aca="false">CA43/$FA43</f>
        <v>4.92454594017094E-006</v>
      </c>
      <c r="HE43" s="150" t="n">
        <f aca="false">CB43/$FA43</f>
        <v>0</v>
      </c>
      <c r="HF43" s="150" t="n">
        <f aca="false">CC43/$FA43</f>
        <v>4.92454594017094E-006</v>
      </c>
      <c r="HG43" s="151" t="n">
        <f aca="false">SUM(GO43,GR43,GU43,GX43,HA43,HD43)</f>
        <v>0.000801382211538462</v>
      </c>
      <c r="HH43" s="151" t="n">
        <f aca="false">SUM(GP43,GS43,GV43,GY43,HB43,HE43)</f>
        <v>0.00078125</v>
      </c>
      <c r="HI43" s="151" t="n">
        <f aca="false">SUM(GQ43,GT43,GW43,GZ43,HC43,HF43)</f>
        <v>0.000540143396100427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709.1528</v>
      </c>
      <c r="E44" s="193" t="n">
        <v>37.8708</v>
      </c>
      <c r="F44" s="193" t="n">
        <v>41.8857</v>
      </c>
      <c r="G44" s="193" t="n">
        <v>43.0781</v>
      </c>
      <c r="H44" s="193" t="n">
        <v>5865.798</v>
      </c>
      <c r="I44" s="193" t="n">
        <v>16.161</v>
      </c>
      <c r="J44" s="154" t="n">
        <f aca="false">H44/3600</f>
        <v>1.62938833333333</v>
      </c>
      <c r="L44" s="192" t="n">
        <v>1707.5704</v>
      </c>
      <c r="M44" s="193" t="n">
        <v>37.8706</v>
      </c>
      <c r="N44" s="193" t="n">
        <v>41.8931</v>
      </c>
      <c r="O44" s="193" t="n">
        <v>43.0914</v>
      </c>
      <c r="P44" s="193" t="n">
        <v>5849.511</v>
      </c>
      <c r="Q44" s="193" t="n">
        <v>16.286</v>
      </c>
      <c r="R44" s="154" t="n">
        <f aca="false">P44/3600</f>
        <v>1.62486416666667</v>
      </c>
      <c r="S44" s="137"/>
      <c r="T44" s="156"/>
      <c r="U44" s="88"/>
      <c r="V44" s="88"/>
      <c r="W44" s="156"/>
      <c r="X44" s="88"/>
      <c r="Y44" s="157"/>
      <c r="AA44" s="96"/>
      <c r="AB44" s="158" t="n">
        <v>14934910</v>
      </c>
      <c r="AC44" s="159" t="n">
        <v>5069026</v>
      </c>
      <c r="AD44" s="159" t="n">
        <v>139955</v>
      </c>
      <c r="AE44" s="159" t="n">
        <v>225166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32827</v>
      </c>
      <c r="AK44" s="159" t="n">
        <v>34284</v>
      </c>
      <c r="AL44" s="159" t="n">
        <v>0</v>
      </c>
      <c r="AM44" s="159" t="n">
        <v>32683</v>
      </c>
      <c r="AN44" s="159" t="n">
        <v>145394</v>
      </c>
      <c r="AO44" s="159" t="n">
        <v>0</v>
      </c>
      <c r="AP44" s="159" t="n">
        <v>27016</v>
      </c>
      <c r="AQ44" s="159" t="n">
        <v>140544</v>
      </c>
      <c r="AR44" s="159" t="n">
        <v>0</v>
      </c>
      <c r="AS44" s="159" t="n">
        <v>16589</v>
      </c>
      <c r="AT44" s="159" t="n">
        <v>124060</v>
      </c>
      <c r="AU44" s="159" t="n">
        <v>0</v>
      </c>
      <c r="AV44" s="159" t="n">
        <v>1870</v>
      </c>
      <c r="AW44" s="159" t="n">
        <v>0</v>
      </c>
      <c r="AX44" s="159" t="n">
        <v>1870</v>
      </c>
      <c r="AY44" s="159" t="n">
        <v>883</v>
      </c>
      <c r="AZ44" s="159" t="n">
        <v>0</v>
      </c>
      <c r="BA44" s="160" t="n">
        <v>883</v>
      </c>
      <c r="BB44" s="120"/>
      <c r="BC44" s="101"/>
      <c r="BD44" s="161" t="n">
        <v>14644057</v>
      </c>
      <c r="BE44" s="162" t="n">
        <v>5116814</v>
      </c>
      <c r="BF44" s="162" t="n">
        <v>140008</v>
      </c>
      <c r="BG44" s="162" t="n">
        <v>225035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32068</v>
      </c>
      <c r="BM44" s="162" t="n">
        <v>0</v>
      </c>
      <c r="BN44" s="162" t="n">
        <v>32068</v>
      </c>
      <c r="BO44" s="162" t="n">
        <v>44066</v>
      </c>
      <c r="BP44" s="162" t="n">
        <v>147888</v>
      </c>
      <c r="BQ44" s="162" t="n">
        <v>6655</v>
      </c>
      <c r="BR44" s="162" t="n">
        <v>7531</v>
      </c>
      <c r="BS44" s="162" t="n">
        <v>0</v>
      </c>
      <c r="BT44" s="162" t="n">
        <v>7531</v>
      </c>
      <c r="BU44" s="162" t="n">
        <v>4911</v>
      </c>
      <c r="BV44" s="162" t="n">
        <v>0</v>
      </c>
      <c r="BW44" s="162" t="n">
        <v>4911</v>
      </c>
      <c r="BX44" s="162" t="n">
        <v>1840</v>
      </c>
      <c r="BY44" s="162" t="n">
        <v>0</v>
      </c>
      <c r="BZ44" s="162" t="n">
        <v>1840</v>
      </c>
      <c r="CA44" s="162" t="n">
        <v>799</v>
      </c>
      <c r="CB44" s="162" t="n">
        <v>0</v>
      </c>
      <c r="CC44" s="163" t="n">
        <v>799</v>
      </c>
      <c r="CF44" s="164" t="n">
        <f aca="false">AE44/$AB44</f>
        <v>0.0150764885760945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229556120525668</v>
      </c>
      <c r="CK44" s="130" t="n">
        <f aca="false">AL44/$AC44</f>
        <v>0</v>
      </c>
      <c r="CL44" s="130" t="n">
        <f aca="false">AN44/$AB44</f>
        <v>0.00973517751362412</v>
      </c>
      <c r="CM44" s="130" t="n">
        <f aca="false">AO44/$AC44</f>
        <v>0</v>
      </c>
      <c r="CN44" s="130" t="n">
        <f aca="false">AQ44/$AB44</f>
        <v>0.00941043501433889</v>
      </c>
      <c r="CO44" s="130" t="n">
        <f aca="false">AR44/$AC44</f>
        <v>0</v>
      </c>
      <c r="CP44" s="130" t="n">
        <f aca="false">AT44/$AB44</f>
        <v>0.00830671226006719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368907162835622</v>
      </c>
      <c r="CT44" s="130" t="n">
        <f aca="false">AZ44/$AB44</f>
        <v>0</v>
      </c>
      <c r="CU44" s="132" t="n">
        <f aca="false">BA44/$AC44</f>
        <v>0.000174195200419173</v>
      </c>
      <c r="CV44" s="130" t="n">
        <f aca="false">CJ44+CL44+CN44+CP44+CR44+CT44</f>
        <v>0.0297478859932869</v>
      </c>
      <c r="CW44" s="165" t="n">
        <f aca="false">CK44+CM44+CO44+CQ44+CS44+CU44</f>
        <v>0.000543102363254795</v>
      </c>
      <c r="CX44" s="109"/>
      <c r="CY44" s="109"/>
      <c r="CZ44" s="164" t="n">
        <f aca="false">BG44/$BD44</f>
        <v>0.0153669847092237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0626718110136503</v>
      </c>
      <c r="DF44" s="130" t="n">
        <f aca="false">BP44/$BD44</f>
        <v>0.0100988407788907</v>
      </c>
      <c r="DG44" s="130" t="n">
        <f aca="false">BQ44/$BE44</f>
        <v>0.00130061401489286</v>
      </c>
      <c r="DH44" s="130" t="n">
        <f aca="false">BS44/$BD44</f>
        <v>0</v>
      </c>
      <c r="DI44" s="130" t="n">
        <f aca="false">BT44/$BE44</f>
        <v>0.00147181429694337</v>
      </c>
      <c r="DJ44" s="130" t="n">
        <f aca="false">BV44/$BD44</f>
        <v>0</v>
      </c>
      <c r="DK44" s="130" t="n">
        <f aca="false">BW44/$BE44</f>
        <v>0.000959776923687279</v>
      </c>
      <c r="DL44" s="130" t="n">
        <f aca="false">BY44/$BD44</f>
        <v>0</v>
      </c>
      <c r="DM44" s="130" t="n">
        <f aca="false">BZ44/$BE44</f>
        <v>0.000359598765950844</v>
      </c>
      <c r="DN44" s="130" t="n">
        <f aca="false">CB44/$BD44</f>
        <v>0</v>
      </c>
      <c r="DO44" s="165" t="n">
        <f aca="false">CC44/$BE44</f>
        <v>0.000156151855431915</v>
      </c>
      <c r="DP44" s="130" t="n">
        <f aca="false">DD44+DF44+DH44+DJ44+DL44+DN44</f>
        <v>0.0100988407788907</v>
      </c>
      <c r="DQ44" s="165" t="n">
        <f aca="false">DE44+DG44+DI44+DK44+DM44+DO44</f>
        <v>0.0105151369582713</v>
      </c>
      <c r="DR44" s="109"/>
      <c r="DS44" s="109"/>
      <c r="DT44" s="130" t="n">
        <f aca="false">BD44/AB44</f>
        <v>0.980525292753689</v>
      </c>
      <c r="DU44" s="130" t="n">
        <f aca="false">BE44/AC44</f>
        <v>1.00942745213775</v>
      </c>
      <c r="DV44" s="130" t="n">
        <f aca="false">BF44/AD44</f>
        <v>1.00037869315137</v>
      </c>
      <c r="DW44" s="130" t="n">
        <f aca="false">BG44/AE44</f>
        <v>0.999418207011716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0.976878788801901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34828504115289</v>
      </c>
      <c r="EF44" s="130" t="n">
        <f aca="false">BP44/AN44</f>
        <v>1.01715339009863</v>
      </c>
      <c r="EG44" s="130" t="e">
        <f aca="false">BQ44/AO44</f>
        <v>#DIV/0!</v>
      </c>
      <c r="EH44" s="130" t="n">
        <f aca="false">BR44/AP44</f>
        <v>0.278760734379627</v>
      </c>
      <c r="EI44" s="130" t="n">
        <f aca="false">BS44/AQ44</f>
        <v>0</v>
      </c>
      <c r="EJ44" s="130" t="e">
        <f aca="false">BT44/AR44</f>
        <v>#DIV/0!</v>
      </c>
      <c r="EK44" s="130" t="n">
        <f aca="false">BU44/AS44</f>
        <v>0.296039544276328</v>
      </c>
      <c r="EL44" s="130" t="n">
        <f aca="false">BV44/AT44</f>
        <v>0</v>
      </c>
      <c r="EM44" s="130" t="e">
        <f aca="false">BW44/AU44</f>
        <v>#DIV/0!</v>
      </c>
      <c r="EN44" s="130" t="n">
        <f aca="false">BX44/AV44</f>
        <v>0.983957219251337</v>
      </c>
      <c r="EO44" s="130" t="e">
        <f aca="false">BY44/AW44</f>
        <v>#DIV/0!</v>
      </c>
      <c r="EP44" s="130" t="n">
        <f aca="false">BZ44/AX44</f>
        <v>0.983957219251337</v>
      </c>
      <c r="EQ44" s="130" t="n">
        <f aca="false">CA44/AY44</f>
        <v>0.904869762174405</v>
      </c>
      <c r="ER44" s="130" t="e">
        <f aca="false">CB44/AZ44</f>
        <v>#DIV/0!</v>
      </c>
      <c r="ES44" s="130" t="n">
        <f aca="false">CC44/BA44</f>
        <v>0.904869762174405</v>
      </c>
      <c r="ET44" s="130" t="n">
        <f aca="false">SUM(BL44+BO44+BR44+BU44+BX44+CA44)/SUM(AJ44+AM44+AP44+AS44+AV44+AY44)</f>
        <v>0.815380627167733</v>
      </c>
      <c r="EU44" s="130" t="n">
        <f aca="false">SUM(BM44+BP44+BS44+BV44+BY44+CB44)/SUM(AK44+AN44+AQ44+AT44+AW44+AZ44)</f>
        <v>0.332869663862142</v>
      </c>
      <c r="EV44" s="130" t="n">
        <f aca="false">SUM(BN44+BQ44+BT44+BW44+BZ44+CC44)/SUM(AL44+AO44+AR44+AU44+AX44+BA44)</f>
        <v>19.5437704322557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623285172943376</v>
      </c>
      <c r="FD44" s="150" t="n">
        <f aca="false">AC44/$FA44</f>
        <v>0.021154789329594</v>
      </c>
      <c r="FE44" s="151" t="n">
        <f aca="false">AD44/$FA44</f>
        <v>0.000584080361912393</v>
      </c>
      <c r="FF44" s="151" t="n">
        <f aca="false">AE44/$FA44</f>
        <v>0.000939695178952992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136998364049145</v>
      </c>
      <c r="FL44" s="151" t="n">
        <f aca="false">AK44/$FA44</f>
        <v>0.000143078926282051</v>
      </c>
      <c r="FM44" s="151" t="n">
        <f aca="false">AL44/$FA44</f>
        <v>0</v>
      </c>
      <c r="FN44" s="151" t="n">
        <f aca="false">AM44/$FA44</f>
        <v>0.000136397402510684</v>
      </c>
      <c r="FO44" s="151" t="n">
        <f aca="false">AN44/$FA44</f>
        <v>0.000606779180021368</v>
      </c>
      <c r="FP44" s="151" t="n">
        <f aca="false">AO44/$FA44</f>
        <v>0</v>
      </c>
      <c r="FQ44" s="151" t="n">
        <f aca="false">AP44/$FA44</f>
        <v>0.000112747061965812</v>
      </c>
      <c r="FR44" s="151" t="n">
        <f aca="false">AQ44/$FA44</f>
        <v>0.000586538461538462</v>
      </c>
      <c r="FS44" s="151" t="n">
        <f aca="false">AR44/$FA44</f>
        <v>0</v>
      </c>
      <c r="FT44" s="151" t="n">
        <f aca="false">AS44/$FA44</f>
        <v>6.92316038995726E-005</v>
      </c>
      <c r="FU44" s="151" t="n">
        <f aca="false">AT44/$FA44</f>
        <v>0.000517745058760684</v>
      </c>
      <c r="FV44" s="151" t="n">
        <f aca="false">AU44/$FA44</f>
        <v>0</v>
      </c>
      <c r="FW44" s="151" t="n">
        <f aca="false">AV44/$FA44</f>
        <v>7.80415331196581E-006</v>
      </c>
      <c r="FX44" s="151" t="n">
        <f aca="false">AW44/$FA44</f>
        <v>0</v>
      </c>
      <c r="FY44" s="151" t="n">
        <f aca="false">AX44/$FA44</f>
        <v>7.80415331196581E-006</v>
      </c>
      <c r="FZ44" s="151" t="n">
        <f aca="false">AY44/$FA44</f>
        <v>3.68506276709402E-006</v>
      </c>
      <c r="GA44" s="151" t="n">
        <f aca="false">AZ44/$FA44</f>
        <v>0</v>
      </c>
      <c r="GB44" s="151" t="n">
        <f aca="false">BA44/$FA44</f>
        <v>3.68506276709402E-006</v>
      </c>
      <c r="GC44" s="151" t="n">
        <f aca="false">SUM(FK44,FN44,FQ44,FT44,FW44,FZ44)</f>
        <v>0.000466863648504274</v>
      </c>
      <c r="GD44" s="151" t="n">
        <f aca="false">SUM(FL44,FO44,FR44,FU44,FX44,GA44)</f>
        <v>0.00185414162660256</v>
      </c>
      <c r="GE44" s="151" t="n">
        <f aca="false">SUM(FM44,FP44,FS44,FV44,FY44,GB44)</f>
        <v>1.14892160790598E-005</v>
      </c>
      <c r="GF44" s="109"/>
      <c r="GG44" s="150" t="n">
        <f aca="false">BD44/$FA44</f>
        <v>0.0611146876669338</v>
      </c>
      <c r="GH44" s="150" t="n">
        <f aca="false">BE44/$FA44</f>
        <v>0.0213542250934829</v>
      </c>
      <c r="GI44" s="150" t="n">
        <f aca="false">BF44/$FA44</f>
        <v>0.000584301549145299</v>
      </c>
      <c r="GJ44" s="150" t="n">
        <f aca="false">BG44/$FA44</f>
        <v>0.000939148470886752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133830795940171</v>
      </c>
      <c r="GP44" s="150" t="n">
        <f aca="false">BM44/$FA44</f>
        <v>0</v>
      </c>
      <c r="GQ44" s="150" t="n">
        <f aca="false">BN44/$FA44</f>
        <v>0.000133830795940171</v>
      </c>
      <c r="GR44" s="150" t="n">
        <f aca="false">BO44/$FA44</f>
        <v>0.000183902577457265</v>
      </c>
      <c r="GS44" s="150" t="n">
        <f aca="false">BP44/$FA44</f>
        <v>0.0006171875</v>
      </c>
      <c r="GT44" s="150" t="n">
        <f aca="false">BQ44/$FA44</f>
        <v>2.77736044337607E-005</v>
      </c>
      <c r="GU44" s="150" t="n">
        <f aca="false">BR44/$FA44</f>
        <v>3.1429453792735E-005</v>
      </c>
      <c r="GV44" s="150" t="n">
        <f aca="false">BS44/$FA44</f>
        <v>0</v>
      </c>
      <c r="GW44" s="150" t="n">
        <f aca="false">BT44/$FA44</f>
        <v>3.1429453792735E-005</v>
      </c>
      <c r="GX44" s="150" t="n">
        <f aca="false">BU44/$FA44</f>
        <v>2.04952924679487E-005</v>
      </c>
      <c r="GY44" s="150" t="n">
        <f aca="false">BV44/$FA44</f>
        <v>0</v>
      </c>
      <c r="GZ44" s="150" t="n">
        <f aca="false">BW44/$FA44</f>
        <v>2.04952924679487E-005</v>
      </c>
      <c r="HA44" s="150" t="n">
        <f aca="false">BX44/$FA44</f>
        <v>7.67895299145299E-006</v>
      </c>
      <c r="HB44" s="150" t="n">
        <f aca="false">BY44/$FA44</f>
        <v>0</v>
      </c>
      <c r="HC44" s="150" t="n">
        <f aca="false">BZ44/$FA44</f>
        <v>7.67895299145299E-006</v>
      </c>
      <c r="HD44" s="150" t="n">
        <f aca="false">CA44/$FA44</f>
        <v>3.33450186965812E-006</v>
      </c>
      <c r="HE44" s="150" t="n">
        <f aca="false">CB44/$FA44</f>
        <v>0</v>
      </c>
      <c r="HF44" s="150" t="n">
        <f aca="false">CC44/$FA44</f>
        <v>3.33450186965812E-006</v>
      </c>
      <c r="HG44" s="151" t="n">
        <f aca="false">SUM(GO44,GR44,GU44,GX44,HA44,HD44)</f>
        <v>0.000380671574519231</v>
      </c>
      <c r="HH44" s="151" t="n">
        <f aca="false">SUM(GP44,GS44,GV44,GY44,HB44,HE44)</f>
        <v>0.0006171875</v>
      </c>
      <c r="HI44" s="151" t="n">
        <f aca="false">SUM(GQ44,GT44,GW44,GZ44,HC44,HF44)</f>
        <v>0.000224542601495726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864.3096</v>
      </c>
      <c r="E45" s="193" t="n">
        <v>35.0921</v>
      </c>
      <c r="F45" s="193" t="n">
        <v>40.2307</v>
      </c>
      <c r="G45" s="193" t="n">
        <v>41.1823</v>
      </c>
      <c r="H45" s="193" t="n">
        <v>5219.363</v>
      </c>
      <c r="I45" s="193" t="n">
        <v>14.118</v>
      </c>
      <c r="J45" s="154" t="n">
        <f aca="false">H45/3600</f>
        <v>1.44982305555556</v>
      </c>
      <c r="L45" s="192" t="n">
        <v>863.4704</v>
      </c>
      <c r="M45" s="193" t="n">
        <v>35.0909</v>
      </c>
      <c r="N45" s="193" t="n">
        <v>40.2283</v>
      </c>
      <c r="O45" s="193" t="n">
        <v>41.1824</v>
      </c>
      <c r="P45" s="193" t="n">
        <v>5201.641</v>
      </c>
      <c r="Q45" s="193" t="n">
        <v>14.086</v>
      </c>
      <c r="R45" s="154" t="n">
        <f aca="false">P45/3600</f>
        <v>1.44490027777778</v>
      </c>
      <c r="S45" s="137"/>
      <c r="T45" s="156"/>
      <c r="U45" s="88"/>
      <c r="V45" s="88"/>
      <c r="W45" s="156"/>
      <c r="X45" s="88"/>
      <c r="Y45" s="157"/>
      <c r="AA45" s="96"/>
      <c r="AB45" s="158" t="n">
        <v>7756791</v>
      </c>
      <c r="AC45" s="159" t="n">
        <v>2462085</v>
      </c>
      <c r="AD45" s="159" t="n">
        <v>85653</v>
      </c>
      <c r="AE45" s="159" t="n">
        <v>128669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16234</v>
      </c>
      <c r="AK45" s="159" t="n">
        <v>18675</v>
      </c>
      <c r="AL45" s="159" t="n">
        <v>0</v>
      </c>
      <c r="AM45" s="159" t="n">
        <v>14925</v>
      </c>
      <c r="AN45" s="159" t="n">
        <v>60183</v>
      </c>
      <c r="AO45" s="159" t="n">
        <v>0</v>
      </c>
      <c r="AP45" s="159" t="n">
        <v>14258</v>
      </c>
      <c r="AQ45" s="159" t="n">
        <v>61920</v>
      </c>
      <c r="AR45" s="159" t="n">
        <v>0</v>
      </c>
      <c r="AS45" s="159" t="n">
        <v>8613</v>
      </c>
      <c r="AT45" s="159" t="n">
        <v>52155</v>
      </c>
      <c r="AU45" s="159" t="n">
        <v>0</v>
      </c>
      <c r="AV45" s="159" t="n">
        <v>1535</v>
      </c>
      <c r="AW45" s="159" t="n">
        <v>0</v>
      </c>
      <c r="AX45" s="159" t="n">
        <v>1535</v>
      </c>
      <c r="AY45" s="159" t="n">
        <v>661</v>
      </c>
      <c r="AZ45" s="159" t="n">
        <v>0</v>
      </c>
      <c r="BA45" s="160" t="n">
        <v>661</v>
      </c>
      <c r="BB45" s="120"/>
      <c r="BC45" s="101"/>
      <c r="BD45" s="161" t="n">
        <v>7610658</v>
      </c>
      <c r="BE45" s="162" t="n">
        <v>2489094</v>
      </c>
      <c r="BF45" s="162" t="n">
        <v>86220</v>
      </c>
      <c r="BG45" s="162" t="n">
        <v>129040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16176</v>
      </c>
      <c r="BM45" s="162" t="n">
        <v>0</v>
      </c>
      <c r="BN45" s="162" t="n">
        <v>16176</v>
      </c>
      <c r="BO45" s="162" t="n">
        <v>21656</v>
      </c>
      <c r="BP45" s="162" t="n">
        <v>43056</v>
      </c>
      <c r="BQ45" s="162" t="n">
        <v>3069</v>
      </c>
      <c r="BR45" s="162" t="n">
        <v>3949</v>
      </c>
      <c r="BS45" s="162" t="n">
        <v>0</v>
      </c>
      <c r="BT45" s="162" t="n">
        <v>3949</v>
      </c>
      <c r="BU45" s="162" t="n">
        <v>2428</v>
      </c>
      <c r="BV45" s="162" t="n">
        <v>0</v>
      </c>
      <c r="BW45" s="162" t="n">
        <v>2428</v>
      </c>
      <c r="BX45" s="162" t="n">
        <v>1180</v>
      </c>
      <c r="BY45" s="162" t="n">
        <v>0</v>
      </c>
      <c r="BZ45" s="162" t="n">
        <v>1180</v>
      </c>
      <c r="CA45" s="162" t="n">
        <v>499</v>
      </c>
      <c r="CB45" s="162" t="n">
        <v>0</v>
      </c>
      <c r="CC45" s="163" t="n">
        <v>499</v>
      </c>
      <c r="CF45" s="164" t="n">
        <f aca="false">AE45/$AB45</f>
        <v>0.0165879163174565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240756776868166</v>
      </c>
      <c r="CK45" s="130" t="n">
        <f aca="false">AL45/$AC45</f>
        <v>0</v>
      </c>
      <c r="CL45" s="130" t="n">
        <f aca="false">AN45/$AB45</f>
        <v>0.00775874972008399</v>
      </c>
      <c r="CM45" s="130" t="n">
        <f aca="false">AO45/$AC45</f>
        <v>0</v>
      </c>
      <c r="CN45" s="130" t="n">
        <f aca="false">AQ45/$AB45</f>
        <v>0.00798268252941197</v>
      </c>
      <c r="CO45" s="130" t="n">
        <f aca="false">AR45/$AC45</f>
        <v>0</v>
      </c>
      <c r="CP45" s="130" t="n">
        <f aca="false">AT45/$AB45</f>
        <v>0.00672378564795674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623455323435219</v>
      </c>
      <c r="CT45" s="130" t="n">
        <f aca="false">AZ45/$AB45</f>
        <v>0</v>
      </c>
      <c r="CU45" s="132" t="n">
        <f aca="false">BA45/$AC45</f>
        <v>0.00026847164090598</v>
      </c>
      <c r="CV45" s="130" t="n">
        <f aca="false">CJ45+CL45+CN45+CP45+CR45+CT45</f>
        <v>0.0248727856661344</v>
      </c>
      <c r="CW45" s="165" t="n">
        <f aca="false">CK45+CM45+CO45+CQ45+CS45+CU45</f>
        <v>0.000891926964341199</v>
      </c>
      <c r="CX45" s="109"/>
      <c r="CY45" s="109"/>
      <c r="CZ45" s="164" t="n">
        <f aca="false">BG45/$BD45</f>
        <v>0.0169551699734767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0649875014764408</v>
      </c>
      <c r="DF45" s="130" t="n">
        <f aca="false">BP45/$BD45</f>
        <v>0.00565732949765973</v>
      </c>
      <c r="DG45" s="130" t="n">
        <f aca="false">BQ45/$BE45</f>
        <v>0.00123297874648366</v>
      </c>
      <c r="DH45" s="130" t="n">
        <f aca="false">BS45/$BD45</f>
        <v>0</v>
      </c>
      <c r="DI45" s="130" t="n">
        <f aca="false">BT45/$BE45</f>
        <v>0.0015865210393822</v>
      </c>
      <c r="DJ45" s="130" t="n">
        <f aca="false">BV45/$BD45</f>
        <v>0</v>
      </c>
      <c r="DK45" s="130" t="n">
        <f aca="false">BW45/$BE45</f>
        <v>0.000975455326315519</v>
      </c>
      <c r="DL45" s="130" t="n">
        <f aca="false">BY45/$BD45</f>
        <v>0</v>
      </c>
      <c r="DM45" s="130" t="n">
        <f aca="false">BZ45/$BE45</f>
        <v>0.000474068074568498</v>
      </c>
      <c r="DN45" s="130" t="n">
        <f aca="false">CB45/$BD45</f>
        <v>0</v>
      </c>
      <c r="DO45" s="165" t="n">
        <f aca="false">CC45/$BE45</f>
        <v>0.000200474550177695</v>
      </c>
      <c r="DP45" s="130" t="n">
        <f aca="false">DD45+DF45+DH45+DJ45+DL45+DN45</f>
        <v>0.00565732949765973</v>
      </c>
      <c r="DQ45" s="165" t="n">
        <f aca="false">DE45+DG45+DI45+DK45+DM45+DO45</f>
        <v>0.0109682478845717</v>
      </c>
      <c r="DR45" s="109"/>
      <c r="DS45" s="109"/>
      <c r="DT45" s="130" t="n">
        <f aca="false">BD45/AB45</f>
        <v>0.981160637175863</v>
      </c>
      <c r="DU45" s="130" t="n">
        <f aca="false">BE45/AC45</f>
        <v>1.01096997057372</v>
      </c>
      <c r="DV45" s="130" t="n">
        <f aca="false">BF45/AD45</f>
        <v>1.00661973310917</v>
      </c>
      <c r="DW45" s="130" t="n">
        <f aca="false">BG45/AE45</f>
        <v>1.00288336740007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996427251447579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45098827470687</v>
      </c>
      <c r="EF45" s="130" t="n">
        <f aca="false">BP45/AN45</f>
        <v>0.715417975175714</v>
      </c>
      <c r="EG45" s="130" t="e">
        <f aca="false">BQ45/AO45</f>
        <v>#DIV/0!</v>
      </c>
      <c r="EH45" s="130" t="n">
        <f aca="false">BR45/AP45</f>
        <v>0.276967316594193</v>
      </c>
      <c r="EI45" s="130" t="n">
        <f aca="false">BS45/AQ45</f>
        <v>0</v>
      </c>
      <c r="EJ45" s="130" t="e">
        <f aca="false">BT45/AR45</f>
        <v>#DIV/0!</v>
      </c>
      <c r="EK45" s="130" t="n">
        <f aca="false">BU45/AS45</f>
        <v>0.281899454313247</v>
      </c>
      <c r="EL45" s="130" t="n">
        <f aca="false">BV45/AT45</f>
        <v>0</v>
      </c>
      <c r="EM45" s="130" t="e">
        <f aca="false">BW45/AU45</f>
        <v>#DIV/0!</v>
      </c>
      <c r="EN45" s="130" t="n">
        <f aca="false">BX45/AV45</f>
        <v>0.768729641693811</v>
      </c>
      <c r="EO45" s="130" t="e">
        <f aca="false">BY45/AW45</f>
        <v>#DIV/0!</v>
      </c>
      <c r="EP45" s="130" t="n">
        <f aca="false">BZ45/AX45</f>
        <v>0.768729641693811</v>
      </c>
      <c r="EQ45" s="130" t="n">
        <f aca="false">CA45/AY45</f>
        <v>0.754916792738275</v>
      </c>
      <c r="ER45" s="130" t="e">
        <f aca="false">CB45/AZ45</f>
        <v>#DIV/0!</v>
      </c>
      <c r="ES45" s="130" t="n">
        <f aca="false">CC45/BA45</f>
        <v>0.754916792738275</v>
      </c>
      <c r="ET45" s="130" t="n">
        <f aca="false">SUM(BL45+BO45+BR45+BU45+BX45+CA45)/SUM(AJ45+AM45+AP45+AS45+AV45+AY45)</f>
        <v>0.816134884217266</v>
      </c>
      <c r="EU45" s="130" t="n">
        <f aca="false">SUM(BM45+BP45+BS45+BV45+BY45+CB45)/SUM(AK45+AN45+AQ45+AT45+AW45+AZ45)</f>
        <v>0.223165554881747</v>
      </c>
      <c r="EV45" s="130" t="n">
        <f aca="false">SUM(BN45+BQ45+BT45+BW45+BZ45+CC45)/SUM(AL45+AO45+AR45+AU45+AX45+BA45)</f>
        <v>12.4321493624772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23717573116987</v>
      </c>
      <c r="FD45" s="150" t="n">
        <f aca="false">AC45/$FA45</f>
        <v>0.0102751277043269</v>
      </c>
      <c r="FE45" s="151" t="n">
        <f aca="false">AD45/$FA45</f>
        <v>0.000357459435096154</v>
      </c>
      <c r="FF45" s="151" t="n">
        <f aca="false">AE45/$FA45</f>
        <v>0.00053698000133547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6.77500667735043E-005</v>
      </c>
      <c r="FL45" s="151" t="n">
        <f aca="false">AK45/$FA45</f>
        <v>7.79371995192308E-005</v>
      </c>
      <c r="FM45" s="151" t="n">
        <f aca="false">AL45/$FA45</f>
        <v>0</v>
      </c>
      <c r="FN45" s="151" t="n">
        <f aca="false">AM45/$FA45</f>
        <v>6.22871594551282E-005</v>
      </c>
      <c r="FO45" s="151" t="n">
        <f aca="false">AN45/$FA45</f>
        <v>0.000251164362980769</v>
      </c>
      <c r="FP45" s="151" t="n">
        <f aca="false">AO45/$FA45</f>
        <v>0</v>
      </c>
      <c r="FQ45" s="151" t="n">
        <f aca="false">AP45/$FA45</f>
        <v>5.95035389957265E-005</v>
      </c>
      <c r="FR45" s="151" t="n">
        <f aca="false">AQ45/$FA45</f>
        <v>0.000258413461538462</v>
      </c>
      <c r="FS45" s="151" t="n">
        <f aca="false">AR45/$FA45</f>
        <v>0</v>
      </c>
      <c r="FT45" s="151" t="n">
        <f aca="false">AS45/$FA45</f>
        <v>3.59450120192308E-005</v>
      </c>
      <c r="FU45" s="151" t="n">
        <f aca="false">AT45/$FA45</f>
        <v>0.000217660757211538</v>
      </c>
      <c r="FV45" s="151" t="n">
        <f aca="false">AU45/$FA45</f>
        <v>0</v>
      </c>
      <c r="FW45" s="151" t="n">
        <f aca="false">AV45/$FA45</f>
        <v>6.40608306623932E-006</v>
      </c>
      <c r="FX45" s="151" t="n">
        <f aca="false">AW45/$FA45</f>
        <v>0</v>
      </c>
      <c r="FY45" s="151" t="n">
        <f aca="false">AX45/$FA45</f>
        <v>6.40608306623932E-006</v>
      </c>
      <c r="FZ45" s="151" t="n">
        <f aca="false">AY45/$FA45</f>
        <v>2.75858039529915E-006</v>
      </c>
      <c r="GA45" s="151" t="n">
        <f aca="false">AZ45/$FA45</f>
        <v>0</v>
      </c>
      <c r="GB45" s="151" t="n">
        <f aca="false">BA45/$FA45</f>
        <v>2.75858039529915E-006</v>
      </c>
      <c r="GC45" s="151" t="n">
        <f aca="false">SUM(FK45,FN45,FQ45,FT45,FW45,FZ45)</f>
        <v>0.000234650440705128</v>
      </c>
      <c r="GD45" s="151" t="n">
        <f aca="false">SUM(FL45,FO45,FR45,FU45,FX45,GA45)</f>
        <v>0.00080517578125</v>
      </c>
      <c r="GE45" s="151" t="n">
        <f aca="false">SUM(FM45,FP45,FS45,FV45,FY45,GB45)</f>
        <v>9.16466346153846E-006</v>
      </c>
      <c r="GF45" s="109"/>
      <c r="GG45" s="150" t="n">
        <f aca="false">BD45/$FA45</f>
        <v>0.0317618940304487</v>
      </c>
      <c r="GH45" s="150" t="n">
        <f aca="false">BE45/$FA45</f>
        <v>0.0103878455528846</v>
      </c>
      <c r="GI45" s="150" t="n">
        <f aca="false">BF45/$FA45</f>
        <v>0.000359825721153846</v>
      </c>
      <c r="GJ45" s="150" t="n">
        <f aca="false">BG45/$FA45</f>
        <v>0.000538528311965812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6.75080128205128E-005</v>
      </c>
      <c r="GP45" s="150" t="n">
        <f aca="false">BM45/$FA45</f>
        <v>0</v>
      </c>
      <c r="GQ45" s="150" t="n">
        <f aca="false">BN45/$FA45</f>
        <v>6.75080128205128E-005</v>
      </c>
      <c r="GR45" s="150" t="n">
        <f aca="false">BO45/$FA45</f>
        <v>9.0377938034188E-005</v>
      </c>
      <c r="GS45" s="150" t="n">
        <f aca="false">BP45/$FA45</f>
        <v>0.0001796875</v>
      </c>
      <c r="GT45" s="150" t="n">
        <f aca="false">BQ45/$FA45</f>
        <v>1.28079927884615E-005</v>
      </c>
      <c r="GU45" s="150" t="n">
        <f aca="false">BR45/$FA45</f>
        <v>1.64805355235043E-005</v>
      </c>
      <c r="GV45" s="150" t="n">
        <f aca="false">BS45/$FA45</f>
        <v>0</v>
      </c>
      <c r="GW45" s="150" t="n">
        <f aca="false">BT45/$FA45</f>
        <v>1.64805355235043E-005</v>
      </c>
      <c r="GX45" s="150" t="n">
        <f aca="false">BU45/$FA45</f>
        <v>1.01328792735043E-005</v>
      </c>
      <c r="GY45" s="150" t="n">
        <f aca="false">BV45/$FA45</f>
        <v>0</v>
      </c>
      <c r="GZ45" s="150" t="n">
        <f aca="false">BW45/$FA45</f>
        <v>1.01328792735043E-005</v>
      </c>
      <c r="HA45" s="150" t="n">
        <f aca="false">BX45/$FA45</f>
        <v>4.92454594017094E-006</v>
      </c>
      <c r="HB45" s="150" t="n">
        <f aca="false">BY45/$FA45</f>
        <v>0</v>
      </c>
      <c r="HC45" s="150" t="n">
        <f aca="false">BZ45/$FA45</f>
        <v>4.92454594017094E-006</v>
      </c>
      <c r="HD45" s="150" t="n">
        <f aca="false">CA45/$FA45</f>
        <v>2.08249866452991E-006</v>
      </c>
      <c r="HE45" s="150" t="n">
        <f aca="false">CB45/$FA45</f>
        <v>0</v>
      </c>
      <c r="HF45" s="150" t="n">
        <f aca="false">CC45/$FA45</f>
        <v>2.08249866452991E-006</v>
      </c>
      <c r="HG45" s="151" t="n">
        <f aca="false">SUM(GO45,GR45,GU45,GX45,HA45,HD45)</f>
        <v>0.00019150641025641</v>
      </c>
      <c r="HH45" s="151" t="n">
        <f aca="false">SUM(GP45,GS45,GV45,GY45,HB45,HE45)</f>
        <v>0.0001796875</v>
      </c>
      <c r="HI45" s="151" t="n">
        <f aca="false">SUM(GQ45,GT45,GW45,GZ45,HC45,HF45)</f>
        <v>0.00011393646501068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57.7248</v>
      </c>
      <c r="E46" s="195" t="n">
        <v>32.3043</v>
      </c>
      <c r="F46" s="195" t="n">
        <v>38.8904</v>
      </c>
      <c r="G46" s="195" t="n">
        <v>39.7455</v>
      </c>
      <c r="H46" s="195" t="n">
        <v>4768.258</v>
      </c>
      <c r="I46" s="195" t="n">
        <v>13.494</v>
      </c>
      <c r="J46" s="168" t="n">
        <f aca="false">H46/3600</f>
        <v>1.32451611111111</v>
      </c>
      <c r="L46" s="194" t="n">
        <v>457.2808</v>
      </c>
      <c r="M46" s="195" t="n">
        <v>32.2949</v>
      </c>
      <c r="N46" s="195" t="n">
        <v>38.9045</v>
      </c>
      <c r="O46" s="195" t="n">
        <v>39.7521</v>
      </c>
      <c r="P46" s="195" t="n">
        <v>4762.251</v>
      </c>
      <c r="Q46" s="195" t="n">
        <v>12.963</v>
      </c>
      <c r="R46" s="168" t="n">
        <f aca="false">P46/3600</f>
        <v>1.3228475</v>
      </c>
      <c r="S46" s="137"/>
      <c r="T46" s="170"/>
      <c r="U46" s="171"/>
      <c r="V46" s="171"/>
      <c r="W46" s="170"/>
      <c r="X46" s="171"/>
      <c r="Y46" s="172"/>
      <c r="AA46" s="96"/>
      <c r="AB46" s="158" t="n">
        <v>4289334</v>
      </c>
      <c r="AC46" s="159" t="n">
        <v>1267676</v>
      </c>
      <c r="AD46" s="159" t="n">
        <v>51844</v>
      </c>
      <c r="AE46" s="159" t="n">
        <v>71674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7287</v>
      </c>
      <c r="AK46" s="159" t="n">
        <v>9669</v>
      </c>
      <c r="AL46" s="159" t="n">
        <v>0</v>
      </c>
      <c r="AM46" s="159" t="n">
        <v>8880</v>
      </c>
      <c r="AN46" s="159" t="n">
        <v>38672</v>
      </c>
      <c r="AO46" s="159" t="n">
        <v>0</v>
      </c>
      <c r="AP46" s="159" t="n">
        <v>8669</v>
      </c>
      <c r="AQ46" s="159" t="n">
        <v>39744</v>
      </c>
      <c r="AR46" s="159" t="n">
        <v>0</v>
      </c>
      <c r="AS46" s="159" t="n">
        <v>4860</v>
      </c>
      <c r="AT46" s="159" t="n">
        <v>34743</v>
      </c>
      <c r="AU46" s="159" t="n">
        <v>0</v>
      </c>
      <c r="AV46" s="159" t="n">
        <v>690</v>
      </c>
      <c r="AW46" s="159" t="n">
        <v>0</v>
      </c>
      <c r="AX46" s="159" t="n">
        <v>690</v>
      </c>
      <c r="AY46" s="159" t="n">
        <v>296</v>
      </c>
      <c r="AZ46" s="159" t="n">
        <v>0</v>
      </c>
      <c r="BA46" s="160" t="n">
        <v>296</v>
      </c>
      <c r="BB46" s="120"/>
      <c r="BC46" s="101"/>
      <c r="BD46" s="161" t="n">
        <v>4196887</v>
      </c>
      <c r="BE46" s="162" t="n">
        <v>1278036</v>
      </c>
      <c r="BF46" s="162" t="n">
        <v>51863</v>
      </c>
      <c r="BG46" s="162" t="n">
        <v>71699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6899</v>
      </c>
      <c r="BM46" s="162" t="n">
        <v>0</v>
      </c>
      <c r="BN46" s="162" t="n">
        <v>6899</v>
      </c>
      <c r="BO46" s="162" t="n">
        <v>11610</v>
      </c>
      <c r="BP46" s="162" t="n">
        <v>25584</v>
      </c>
      <c r="BQ46" s="162" t="n">
        <v>1115</v>
      </c>
      <c r="BR46" s="162" t="n">
        <v>1862</v>
      </c>
      <c r="BS46" s="162" t="n">
        <v>0</v>
      </c>
      <c r="BT46" s="162" t="n">
        <v>1862</v>
      </c>
      <c r="BU46" s="162" t="n">
        <v>1064</v>
      </c>
      <c r="BV46" s="162" t="n">
        <v>0</v>
      </c>
      <c r="BW46" s="162" t="n">
        <v>1064</v>
      </c>
      <c r="BX46" s="162" t="n">
        <v>450</v>
      </c>
      <c r="BY46" s="162" t="n">
        <v>0</v>
      </c>
      <c r="BZ46" s="162" t="n">
        <v>450</v>
      </c>
      <c r="CA46" s="162" t="n">
        <v>181</v>
      </c>
      <c r="CB46" s="162" t="n">
        <v>0</v>
      </c>
      <c r="CC46" s="163" t="n">
        <v>181</v>
      </c>
      <c r="CF46" s="164" t="n">
        <f aca="false">AE46/$AB46</f>
        <v>0.0167098202191762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22541961059689</v>
      </c>
      <c r="CK46" s="130" t="n">
        <f aca="false">AL46/$AC46</f>
        <v>0</v>
      </c>
      <c r="CL46" s="130" t="n">
        <f aca="false">AN46/$AB46</f>
        <v>0.00901585187817037</v>
      </c>
      <c r="CM46" s="130" t="n">
        <f aca="false">AO46/$AC46</f>
        <v>0</v>
      </c>
      <c r="CN46" s="130" t="n">
        <f aca="false">AQ46/$AB46</f>
        <v>0.00926577412717219</v>
      </c>
      <c r="CO46" s="130" t="n">
        <f aca="false">AR46/$AC46</f>
        <v>0</v>
      </c>
      <c r="CP46" s="130" t="n">
        <f aca="false">AT46/$AB46</f>
        <v>0.00809985885920751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544303118462446</v>
      </c>
      <c r="CT46" s="130" t="n">
        <f aca="false">AZ46/$AB46</f>
        <v>0</v>
      </c>
      <c r="CU46" s="132" t="n">
        <f aca="false">BA46/$AC46</f>
        <v>0.000233498149369397</v>
      </c>
      <c r="CV46" s="130" t="n">
        <f aca="false">CJ46+CL46+CN46+CP46+CR46+CT46</f>
        <v>0.028635680970519</v>
      </c>
      <c r="CW46" s="165" t="n">
        <f aca="false">CK46+CM46+CO46+CQ46+CS46+CU46</f>
        <v>0.000777801267831844</v>
      </c>
      <c r="CX46" s="109"/>
      <c r="CY46" s="109"/>
      <c r="CZ46" s="164" t="n">
        <f aca="false">BG46/$BD46</f>
        <v>0.0170838528652308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0539812650034897</v>
      </c>
      <c r="DF46" s="130" t="n">
        <f aca="false">BP46/$BD46</f>
        <v>0.00609594682916171</v>
      </c>
      <c r="DG46" s="130" t="n">
        <f aca="false">BQ46/$BE46</f>
        <v>0.000872432388446022</v>
      </c>
      <c r="DH46" s="130" t="n">
        <f aca="false">BS46/$BD46</f>
        <v>0</v>
      </c>
      <c r="DI46" s="130" t="n">
        <f aca="false">BT46/$BE46</f>
        <v>0.00145692296617623</v>
      </c>
      <c r="DJ46" s="130" t="n">
        <f aca="false">BV46/$BD46</f>
        <v>0</v>
      </c>
      <c r="DK46" s="130" t="n">
        <f aca="false">BW46/$BE46</f>
        <v>0.000832527409243558</v>
      </c>
      <c r="DL46" s="130" t="n">
        <f aca="false">BY46/$BD46</f>
        <v>0</v>
      </c>
      <c r="DM46" s="130" t="n">
        <f aca="false">BZ46/$BE46</f>
        <v>0.000352102757668798</v>
      </c>
      <c r="DN46" s="130" t="n">
        <f aca="false">CB46/$BD46</f>
        <v>0</v>
      </c>
      <c r="DO46" s="165" t="n">
        <f aca="false">CC46/$BE46</f>
        <v>0.000141623553640117</v>
      </c>
      <c r="DP46" s="130" t="n">
        <f aca="false">DD46+DF46+DH46+DJ46+DL46+DN46</f>
        <v>0.00609594682916171</v>
      </c>
      <c r="DQ46" s="165" t="n">
        <f aca="false">DE46+DG46+DI46+DK46+DM46+DO46</f>
        <v>0.0090537355755237</v>
      </c>
      <c r="DR46" s="109"/>
      <c r="DS46" s="109"/>
      <c r="DT46" s="130" t="n">
        <f aca="false">BD46/AB46</f>
        <v>0.978447236797135</v>
      </c>
      <c r="DU46" s="130" t="n">
        <f aca="false">BE46/AC46</f>
        <v>1.00817243522793</v>
      </c>
      <c r="DV46" s="130" t="n">
        <f aca="false">BF46/AD46</f>
        <v>1.00036648406759</v>
      </c>
      <c r="DW46" s="130" t="n">
        <f aca="false">BG46/AE46</f>
        <v>1.00034880151798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46754494304927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1.30743243243243</v>
      </c>
      <c r="EF46" s="130" t="n">
        <f aca="false">BP46/AN46</f>
        <v>0.661563922217625</v>
      </c>
      <c r="EG46" s="130" t="e">
        <f aca="false">BQ46/AO46</f>
        <v>#DIV/0!</v>
      </c>
      <c r="EH46" s="130" t="n">
        <f aca="false">BR46/AP46</f>
        <v>0.214788326219864</v>
      </c>
      <c r="EI46" s="130" t="n">
        <f aca="false">BS46/AQ46</f>
        <v>0</v>
      </c>
      <c r="EJ46" s="130" t="e">
        <f aca="false">BT46/AR46</f>
        <v>#DIV/0!</v>
      </c>
      <c r="EK46" s="130" t="n">
        <f aca="false">BU46/AS46</f>
        <v>0.218930041152263</v>
      </c>
      <c r="EL46" s="130" t="n">
        <f aca="false">BV46/AT46</f>
        <v>0</v>
      </c>
      <c r="EM46" s="130" t="e">
        <f aca="false">BW46/AU46</f>
        <v>#DIV/0!</v>
      </c>
      <c r="EN46" s="130" t="n">
        <f aca="false">BX46/AV46</f>
        <v>0.652173913043478</v>
      </c>
      <c r="EO46" s="130" t="e">
        <f aca="false">BY46/AW46</f>
        <v>#DIV/0!</v>
      </c>
      <c r="EP46" s="130" t="n">
        <f aca="false">BZ46/AX46</f>
        <v>0.652173913043478</v>
      </c>
      <c r="EQ46" s="130" t="n">
        <f aca="false">CA46/AY46</f>
        <v>0.611486486486487</v>
      </c>
      <c r="ER46" s="130" t="e">
        <f aca="false">CB46/AZ46</f>
        <v>#DIV/0!</v>
      </c>
      <c r="ES46" s="130" t="n">
        <f aca="false">CC46/BA46</f>
        <v>0.611486486486487</v>
      </c>
      <c r="ET46" s="130" t="n">
        <f aca="false">SUM(BL46+BO46+BR46+BU46+BX46+CA46)/SUM(AJ46+AM46+AP46+AS46+AV46+AY46)</f>
        <v>0.719183886317711</v>
      </c>
      <c r="EU46" s="130" t="n">
        <f aca="false">SUM(BM46+BP46+BS46+BV46+BY46+CB46)/SUM(AK46+AN46+AQ46+AT46+AW46+AZ46)</f>
        <v>0.208291269091738</v>
      </c>
      <c r="EV46" s="130" t="n">
        <f aca="false">SUM(BN46+BQ46+BT46+BW46+BZ46+CC46)/SUM(AL46+AO46+AR46+AU46+AX46+BA46)</f>
        <v>11.7352941176471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79008663862179</v>
      </c>
      <c r="FD46" s="150" t="n">
        <f aca="false">AC46/$FA46</f>
        <v>0.00529044805021368</v>
      </c>
      <c r="FE46" s="151" t="n">
        <f aca="false">AD46/$FA46</f>
        <v>0.000216362847222222</v>
      </c>
      <c r="FF46" s="151" t="n">
        <f aca="false">AE46/$FA46</f>
        <v>0.00029912025908119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3.04111578525641E-005</v>
      </c>
      <c r="FL46" s="151" t="n">
        <f aca="false">AK46/$FA46</f>
        <v>4.03520633012821E-005</v>
      </c>
      <c r="FM46" s="151" t="n">
        <f aca="false">AL46/$FA46</f>
        <v>0</v>
      </c>
      <c r="FN46" s="151" t="n">
        <f aca="false">AM46/$FA46</f>
        <v>3.70592948717949E-005</v>
      </c>
      <c r="FO46" s="151" t="n">
        <f aca="false">AN46/$FA46</f>
        <v>0.00016139155982906</v>
      </c>
      <c r="FP46" s="151" t="n">
        <f aca="false">AO46/$FA46</f>
        <v>0</v>
      </c>
      <c r="FQ46" s="151" t="n">
        <f aca="false">AP46/$FA46</f>
        <v>3.6178719284188E-005</v>
      </c>
      <c r="FR46" s="151" t="n">
        <f aca="false">AQ46/$FA46</f>
        <v>0.000165865384615385</v>
      </c>
      <c r="FS46" s="151" t="n">
        <f aca="false">AR46/$FA46</f>
        <v>0</v>
      </c>
      <c r="FT46" s="151" t="n">
        <f aca="false">AS46/$FA46</f>
        <v>2.02824519230769E-005</v>
      </c>
      <c r="FU46" s="151" t="n">
        <f aca="false">AT46/$FA46</f>
        <v>0.000144994491185897</v>
      </c>
      <c r="FV46" s="151" t="n">
        <f aca="false">AU46/$FA46</f>
        <v>0</v>
      </c>
      <c r="FW46" s="151" t="n">
        <f aca="false">AV46/$FA46</f>
        <v>2.87960737179487E-006</v>
      </c>
      <c r="FX46" s="151" t="n">
        <f aca="false">AW46/$FA46</f>
        <v>0</v>
      </c>
      <c r="FY46" s="151" t="n">
        <f aca="false">AX46/$FA46</f>
        <v>2.87960737179487E-006</v>
      </c>
      <c r="FZ46" s="151" t="n">
        <f aca="false">AY46/$FA46</f>
        <v>1.23530982905983E-006</v>
      </c>
      <c r="GA46" s="151" t="n">
        <f aca="false">AZ46/$FA46</f>
        <v>0</v>
      </c>
      <c r="GB46" s="151" t="n">
        <f aca="false">BA46/$FA46</f>
        <v>1.23530982905983E-006</v>
      </c>
      <c r="GC46" s="151" t="n">
        <f aca="false">SUM(FK46,FN46,FQ46,FT46,FW46,FZ46)</f>
        <v>0.000128046541132479</v>
      </c>
      <c r="GD46" s="151" t="n">
        <f aca="false">SUM(FL46,FO46,FR46,FU46,FX46,GA46)</f>
        <v>0.000512603498931624</v>
      </c>
      <c r="GE46" s="151" t="n">
        <f aca="false">SUM(FM46,FP46,FS46,FV46,FY46,GB46)</f>
        <v>4.1149172008547E-006</v>
      </c>
      <c r="GF46" s="109"/>
      <c r="GG46" s="150" t="n">
        <f aca="false">BD46/$FA46</f>
        <v>0.0175150532518697</v>
      </c>
      <c r="GH46" s="150" t="n">
        <f aca="false">BE46/$FA46</f>
        <v>0.00533368389423077</v>
      </c>
      <c r="GI46" s="150" t="n">
        <f aca="false">BF46/$FA46</f>
        <v>0.000216442140758547</v>
      </c>
      <c r="GJ46" s="150" t="n">
        <f aca="false">BG46/$FA46</f>
        <v>0.000299224592681624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2.87919003739316E-005</v>
      </c>
      <c r="GP46" s="150" t="n">
        <f aca="false">BM46/$FA46</f>
        <v>0</v>
      </c>
      <c r="GQ46" s="150" t="n">
        <f aca="false">BN46/$FA46</f>
        <v>2.87919003739316E-005</v>
      </c>
      <c r="GR46" s="150" t="n">
        <f aca="false">BO46/$FA46</f>
        <v>4.84525240384615E-005</v>
      </c>
      <c r="GS46" s="150" t="n">
        <f aca="false">BP46/$FA46</f>
        <v>0.000106770833333333</v>
      </c>
      <c r="GT46" s="150" t="n">
        <f aca="false">BQ46/$FA46</f>
        <v>4.65327857905983E-006</v>
      </c>
      <c r="GU46" s="150" t="n">
        <f aca="false">BR46/$FA46</f>
        <v>7.77076655982906E-006</v>
      </c>
      <c r="GV46" s="150" t="n">
        <f aca="false">BS46/$FA46</f>
        <v>0</v>
      </c>
      <c r="GW46" s="150" t="n">
        <f aca="false">BT46/$FA46</f>
        <v>7.77076655982906E-006</v>
      </c>
      <c r="GX46" s="150" t="n">
        <f aca="false">BU46/$FA46</f>
        <v>4.44043803418803E-006</v>
      </c>
      <c r="GY46" s="150" t="n">
        <f aca="false">BV46/$FA46</f>
        <v>0</v>
      </c>
      <c r="GZ46" s="150" t="n">
        <f aca="false">BW46/$FA46</f>
        <v>4.44043803418803E-006</v>
      </c>
      <c r="HA46" s="150" t="n">
        <f aca="false">BX46/$FA46</f>
        <v>1.87800480769231E-006</v>
      </c>
      <c r="HB46" s="150" t="n">
        <f aca="false">BY46/$FA46</f>
        <v>0</v>
      </c>
      <c r="HC46" s="150" t="n">
        <f aca="false">BZ46/$FA46</f>
        <v>1.87800480769231E-006</v>
      </c>
      <c r="HD46" s="150" t="n">
        <f aca="false">CA46/$FA46</f>
        <v>7.55375267094017E-007</v>
      </c>
      <c r="HE46" s="150" t="n">
        <f aca="false">CB46/$FA46</f>
        <v>0</v>
      </c>
      <c r="HF46" s="150" t="n">
        <f aca="false">CC46/$FA46</f>
        <v>7.55375267094017E-007</v>
      </c>
      <c r="HG46" s="151" t="n">
        <f aca="false">SUM(GO46,GR46,GU46,GX46,HA46,HD46)</f>
        <v>9.20890090811966E-005</v>
      </c>
      <c r="HH46" s="151" t="n">
        <f aca="false">SUM(GP46,GS46,GV46,GY46,HB46,HE46)</f>
        <v>0.000106770833333333</v>
      </c>
      <c r="HI46" s="151" t="n">
        <f aca="false">SUM(GQ46,GT46,GW46,GZ46,HC46,HF46)</f>
        <v>4.82897636217949E-005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6802.9984</v>
      </c>
      <c r="E47" s="188" t="n">
        <v>38.5099</v>
      </c>
      <c r="F47" s="188" t="n">
        <v>41.7584</v>
      </c>
      <c r="G47" s="188" t="n">
        <v>42.8357</v>
      </c>
      <c r="H47" s="188" t="n">
        <v>6971.636</v>
      </c>
      <c r="I47" s="188" t="n">
        <v>19.983</v>
      </c>
      <c r="J47" s="135" t="n">
        <f aca="false">H47/3600</f>
        <v>1.93656555555556</v>
      </c>
      <c r="L47" s="187" t="n">
        <v>6801.1672</v>
      </c>
      <c r="M47" s="188" t="n">
        <v>38.509</v>
      </c>
      <c r="N47" s="188" t="n">
        <v>41.7576</v>
      </c>
      <c r="O47" s="188" t="n">
        <v>42.8328</v>
      </c>
      <c r="P47" s="188" t="n">
        <v>7251.391</v>
      </c>
      <c r="Q47" s="188" t="n">
        <v>20.685</v>
      </c>
      <c r="R47" s="135" t="n">
        <f aca="false">P47/3600</f>
        <v>2.01427527777778</v>
      </c>
      <c r="S47" s="137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6"/>
      <c r="AB47" s="158" t="n">
        <v>59190901</v>
      </c>
      <c r="AC47" s="159" t="n">
        <v>22199869</v>
      </c>
      <c r="AD47" s="159" t="n">
        <v>460426</v>
      </c>
      <c r="AE47" s="159" t="n">
        <v>581134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96385</v>
      </c>
      <c r="AK47" s="159" t="n">
        <v>98933</v>
      </c>
      <c r="AL47" s="159" t="n">
        <v>0</v>
      </c>
      <c r="AM47" s="159" t="n">
        <v>59264</v>
      </c>
      <c r="AN47" s="159" t="n">
        <v>160776</v>
      </c>
      <c r="AO47" s="159" t="n">
        <v>0</v>
      </c>
      <c r="AP47" s="159" t="n">
        <v>39468</v>
      </c>
      <c r="AQ47" s="159" t="n">
        <v>144000</v>
      </c>
      <c r="AR47" s="159" t="n">
        <v>0</v>
      </c>
      <c r="AS47" s="159" t="n">
        <v>26827</v>
      </c>
      <c r="AT47" s="159" t="n">
        <v>125427</v>
      </c>
      <c r="AU47" s="159" t="n">
        <v>0</v>
      </c>
      <c r="AV47" s="159" t="n">
        <v>6190</v>
      </c>
      <c r="AW47" s="159" t="n">
        <v>0</v>
      </c>
      <c r="AX47" s="159" t="n">
        <v>6190</v>
      </c>
      <c r="AY47" s="159" t="n">
        <v>3442</v>
      </c>
      <c r="AZ47" s="159" t="n">
        <v>0</v>
      </c>
      <c r="BA47" s="160" t="n">
        <v>3442</v>
      </c>
      <c r="BB47" s="120"/>
      <c r="BC47" s="101"/>
      <c r="BD47" s="161" t="n">
        <v>58813130</v>
      </c>
      <c r="BE47" s="162" t="n">
        <v>22334022</v>
      </c>
      <c r="BF47" s="162" t="n">
        <v>459940</v>
      </c>
      <c r="BG47" s="162" t="n">
        <v>580890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89641</v>
      </c>
      <c r="BM47" s="162" t="n">
        <v>0</v>
      </c>
      <c r="BN47" s="162" t="n">
        <v>89641</v>
      </c>
      <c r="BO47" s="162" t="n">
        <v>75490</v>
      </c>
      <c r="BP47" s="162" t="n">
        <v>156000</v>
      </c>
      <c r="BQ47" s="162" t="n">
        <v>21591</v>
      </c>
      <c r="BR47" s="162" t="n">
        <v>19357</v>
      </c>
      <c r="BS47" s="162" t="n">
        <v>0</v>
      </c>
      <c r="BT47" s="162" t="n">
        <v>19357</v>
      </c>
      <c r="BU47" s="162" t="n">
        <v>13542</v>
      </c>
      <c r="BV47" s="162" t="n">
        <v>0</v>
      </c>
      <c r="BW47" s="162" t="n">
        <v>13542</v>
      </c>
      <c r="BX47" s="162" t="n">
        <v>5270</v>
      </c>
      <c r="BY47" s="162" t="n">
        <v>0</v>
      </c>
      <c r="BZ47" s="162" t="n">
        <v>5270</v>
      </c>
      <c r="CA47" s="162" t="n">
        <v>2844</v>
      </c>
      <c r="CB47" s="162" t="n">
        <v>0</v>
      </c>
      <c r="CC47" s="163" t="n">
        <v>2844</v>
      </c>
      <c r="CF47" s="164" t="n">
        <f aca="false">AE47/$AB47</f>
        <v>0.00981796171678481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67142243703977</v>
      </c>
      <c r="CK47" s="130" t="n">
        <f aca="false">AL47/$AC47</f>
        <v>0</v>
      </c>
      <c r="CL47" s="130" t="n">
        <f aca="false">AN47/$AB47</f>
        <v>0.0027162282932642</v>
      </c>
      <c r="CM47" s="130" t="n">
        <f aca="false">AO47/$AC47</f>
        <v>0</v>
      </c>
      <c r="CN47" s="130" t="n">
        <f aca="false">AQ47/$AB47</f>
        <v>0.00243280635312512</v>
      </c>
      <c r="CO47" s="130" t="n">
        <f aca="false">AR47/$AC47</f>
        <v>0</v>
      </c>
      <c r="CP47" s="130" t="n">
        <f aca="false">AT47/$AB47</f>
        <v>0.00211902501703767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278830474179825</v>
      </c>
      <c r="CT47" s="130" t="n">
        <f aca="false">AZ47/$AB47</f>
        <v>0</v>
      </c>
      <c r="CU47" s="132" t="n">
        <f aca="false">BA47/$AC47</f>
        <v>0.00015504595995589</v>
      </c>
      <c r="CV47" s="130" t="n">
        <f aca="false">CJ47+CL47+CN47+CP47+CR47+CT47</f>
        <v>0.00893948210046676</v>
      </c>
      <c r="CW47" s="165" t="n">
        <f aca="false">CK47+CM47+CO47+CQ47+CS47+CU47</f>
        <v>0.000433876434135715</v>
      </c>
      <c r="CX47" s="109"/>
      <c r="CY47" s="109"/>
      <c r="CZ47" s="164" t="n">
        <f aca="false">BG47/$BD47</f>
        <v>0.00987687613293154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401365235513783</v>
      </c>
      <c r="DF47" s="130" t="n">
        <f aca="false">BP47/$BD47</f>
        <v>0.00265246892998213</v>
      </c>
      <c r="DG47" s="130" t="n">
        <f aca="false">BQ47/$BE47</f>
        <v>0.000966731384074037</v>
      </c>
      <c r="DH47" s="130" t="n">
        <f aca="false">BS47/$BD47</f>
        <v>0</v>
      </c>
      <c r="DI47" s="130" t="n">
        <f aca="false">BT47/$BE47</f>
        <v>0.00086670461773522</v>
      </c>
      <c r="DJ47" s="130" t="n">
        <f aca="false">BV47/$BD47</f>
        <v>0</v>
      </c>
      <c r="DK47" s="130" t="n">
        <f aca="false">BW47/$BE47</f>
        <v>0.000606339511978631</v>
      </c>
      <c r="DL47" s="130" t="n">
        <f aca="false">BY47/$BD47</f>
        <v>0</v>
      </c>
      <c r="DM47" s="130" t="n">
        <f aca="false">BZ47/$BE47</f>
        <v>0.000235962873144837</v>
      </c>
      <c r="DN47" s="130" t="n">
        <f aca="false">CB47/$BD47</f>
        <v>0</v>
      </c>
      <c r="DO47" s="165" t="n">
        <f aca="false">CC47/$BE47</f>
        <v>0.000127339356968485</v>
      </c>
      <c r="DP47" s="130" t="n">
        <f aca="false">DD47+DF47+DH47+DJ47+DL47+DN47</f>
        <v>0.00265246892998213</v>
      </c>
      <c r="DQ47" s="165" t="n">
        <f aca="false">DE47+DG47+DI47+DK47+DM47+DO47</f>
        <v>0.00681673009903904</v>
      </c>
      <c r="DR47" s="109"/>
      <c r="DS47" s="109"/>
      <c r="DT47" s="130" t="n">
        <f aca="false">BD47/AB47</f>
        <v>0.993617752160928</v>
      </c>
      <c r="DU47" s="130" t="n">
        <f aca="false">BE47/AC47</f>
        <v>1.00604296358686</v>
      </c>
      <c r="DV47" s="130" t="n">
        <f aca="false">BF47/AD47</f>
        <v>0.998944455786598</v>
      </c>
      <c r="DW47" s="130" t="n">
        <f aca="false">BG47/AE47</f>
        <v>0.999580131260604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0.930030606422161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27379184665227</v>
      </c>
      <c r="EF47" s="130" t="n">
        <f aca="false">BP47/AN47</f>
        <v>0.97029407374235</v>
      </c>
      <c r="EG47" s="130" t="e">
        <f aca="false">BQ47/AO47</f>
        <v>#DIV/0!</v>
      </c>
      <c r="EH47" s="130" t="n">
        <f aca="false">BR47/AP47</f>
        <v>0.490447957839262</v>
      </c>
      <c r="EI47" s="130" t="n">
        <f aca="false">BS47/AQ47</f>
        <v>0</v>
      </c>
      <c r="EJ47" s="130" t="e">
        <f aca="false">BT47/AR47</f>
        <v>#DIV/0!</v>
      </c>
      <c r="EK47" s="130" t="n">
        <f aca="false">BU47/AS47</f>
        <v>0.504789950423081</v>
      </c>
      <c r="EL47" s="130" t="n">
        <f aca="false">BV47/AT47</f>
        <v>0</v>
      </c>
      <c r="EM47" s="130" t="e">
        <f aca="false">BW47/AU47</f>
        <v>#DIV/0!</v>
      </c>
      <c r="EN47" s="130" t="n">
        <f aca="false">BX47/AV47</f>
        <v>0.851373182552504</v>
      </c>
      <c r="EO47" s="130" t="e">
        <f aca="false">BY47/AW47</f>
        <v>#DIV/0!</v>
      </c>
      <c r="EP47" s="130" t="n">
        <f aca="false">BZ47/AX47</f>
        <v>0.851373182552504</v>
      </c>
      <c r="EQ47" s="130" t="n">
        <f aca="false">CA47/AY47</f>
        <v>0.826263800116212</v>
      </c>
      <c r="ER47" s="130" t="e">
        <f aca="false">CB47/AZ47</f>
        <v>#DIV/0!</v>
      </c>
      <c r="ES47" s="130" t="n">
        <f aca="false">CC47/BA47</f>
        <v>0.826263800116212</v>
      </c>
      <c r="ET47" s="130" t="n">
        <f aca="false">SUM(BL47+BO47+BR47+BU47+BX47+CA47)/SUM(AJ47+AM47+AP47+AS47+AV47+AY47)</f>
        <v>0.89017860227312</v>
      </c>
      <c r="EU47" s="130" t="n">
        <f aca="false">SUM(BM47+BP47+BS47+BV47+BY47+CB47)/SUM(AK47+AN47+AQ47+AT47+AW47+AZ47)</f>
        <v>0.294820235251429</v>
      </c>
      <c r="EV47" s="130" t="n">
        <f aca="false">SUM(BN47+BQ47+BT47+BW47+BZ47+CC47)/SUM(AL47+AO47+AR47+AU47+AX47+BA47)</f>
        <v>15.8061669435216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296428791065705</v>
      </c>
      <c r="FD47" s="150" t="n">
        <f aca="false">AC47/$FA47</f>
        <v>0.111177228565705</v>
      </c>
      <c r="FE47" s="151" t="n">
        <f aca="false">AD47/$FA47</f>
        <v>0.00230581931089744</v>
      </c>
      <c r="FF47" s="151" t="n">
        <f aca="false">AE47/$FA47</f>
        <v>0.0029103265224359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482697315705128</v>
      </c>
      <c r="FL47" s="151" t="n">
        <f aca="false">AK47/$FA47</f>
        <v>0.000495457732371795</v>
      </c>
      <c r="FM47" s="151" t="n">
        <f aca="false">AL47/$FA47</f>
        <v>0</v>
      </c>
      <c r="FN47" s="151" t="n">
        <f aca="false">AM47/$FA47</f>
        <v>0.000296794871794872</v>
      </c>
      <c r="FO47" s="151" t="n">
        <f aca="false">AN47/$FA47</f>
        <v>0.000805168269230769</v>
      </c>
      <c r="FP47" s="151" t="n">
        <f aca="false">AO47/$FA47</f>
        <v>0</v>
      </c>
      <c r="FQ47" s="151" t="n">
        <f aca="false">AP47/$FA47</f>
        <v>0.00019765625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34349959935897</v>
      </c>
      <c r="FU47" s="151" t="n">
        <f aca="false">AT47/$FA47</f>
        <v>0.000628140024038462</v>
      </c>
      <c r="FV47" s="151" t="n">
        <f aca="false">AU47/$FA47</f>
        <v>0</v>
      </c>
      <c r="FW47" s="151" t="n">
        <f aca="false">AV47/$FA47</f>
        <v>3.09995993589744E-005</v>
      </c>
      <c r="FX47" s="151" t="n">
        <f aca="false">AW47/$FA47</f>
        <v>0</v>
      </c>
      <c r="FY47" s="151" t="n">
        <f aca="false">AX47/$FA47</f>
        <v>3.09995993589744E-005</v>
      </c>
      <c r="FZ47" s="151" t="n">
        <f aca="false">AY47/$FA47</f>
        <v>1.72375801282051E-005</v>
      </c>
      <c r="GA47" s="151" t="n">
        <f aca="false">AZ47/$FA47</f>
        <v>0</v>
      </c>
      <c r="GB47" s="151" t="n">
        <f aca="false">BA47/$FA47</f>
        <v>1.72375801282051E-005</v>
      </c>
      <c r="GC47" s="151" t="n">
        <f aca="false">SUM(FK47,FN47,FQ47,FT47,FW47,FZ47)</f>
        <v>0.00115973557692308</v>
      </c>
      <c r="GD47" s="151" t="n">
        <f aca="false">SUM(FL47,FO47,FR47,FU47,FX47,GA47)</f>
        <v>0.00264991987179487</v>
      </c>
      <c r="GE47" s="151" t="n">
        <f aca="false">SUM(FM47,FP47,FS47,FV47,FY47,GB47)</f>
        <v>4.82371794871795E-005</v>
      </c>
      <c r="GF47" s="109"/>
      <c r="GG47" s="150" t="n">
        <f aca="false">BD47/$FA47</f>
        <v>0.294536909054487</v>
      </c>
      <c r="GH47" s="150" t="n">
        <f aca="false">BE47/$FA47</f>
        <v>0.111849068509615</v>
      </c>
      <c r="GI47" s="150" t="n">
        <f aca="false">BF47/$FA47</f>
        <v>0.00230338541666667</v>
      </c>
      <c r="GJ47" s="150" t="n">
        <f aca="false">BG47/$FA47</f>
        <v>0.00290910456730769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44892327724359</v>
      </c>
      <c r="GP47" s="150" t="n">
        <f aca="false">BM47/$FA47</f>
        <v>0</v>
      </c>
      <c r="GQ47" s="150" t="n">
        <f aca="false">BN47/$FA47</f>
        <v>0.00044892327724359</v>
      </c>
      <c r="GR47" s="150" t="n">
        <f aca="false">BO47/$FA47</f>
        <v>0.000378054887820513</v>
      </c>
      <c r="GS47" s="150" t="n">
        <f aca="false">BP47/$FA47</f>
        <v>0.00078125</v>
      </c>
      <c r="GT47" s="150" t="n">
        <f aca="false">BQ47/$FA47</f>
        <v>0.000108128004807692</v>
      </c>
      <c r="GU47" s="150" t="n">
        <f aca="false">BR47/$FA47</f>
        <v>9.69401041666667E-005</v>
      </c>
      <c r="GV47" s="150" t="n">
        <f aca="false">BS47/$FA47</f>
        <v>0</v>
      </c>
      <c r="GW47" s="150" t="n">
        <f aca="false">BT47/$FA47</f>
        <v>9.69401041666667E-005</v>
      </c>
      <c r="GX47" s="150" t="n">
        <f aca="false">BU47/$FA47</f>
        <v>6.78185096153846E-005</v>
      </c>
      <c r="GY47" s="150" t="n">
        <f aca="false">BV47/$FA47</f>
        <v>0</v>
      </c>
      <c r="GZ47" s="150" t="n">
        <f aca="false">BW47/$FA47</f>
        <v>6.78185096153846E-005</v>
      </c>
      <c r="HA47" s="150" t="n">
        <f aca="false">BX47/$FA47</f>
        <v>2.63922275641026E-005</v>
      </c>
      <c r="HB47" s="150" t="n">
        <f aca="false">BY47/$FA47</f>
        <v>0</v>
      </c>
      <c r="HC47" s="150" t="n">
        <f aca="false">BZ47/$FA47</f>
        <v>2.63922275641026E-005</v>
      </c>
      <c r="HD47" s="150" t="n">
        <f aca="false">CA47/$FA47</f>
        <v>1.42427884615385E-005</v>
      </c>
      <c r="HE47" s="150" t="n">
        <f aca="false">CB47/$FA47</f>
        <v>0</v>
      </c>
      <c r="HF47" s="150" t="n">
        <f aca="false">CC47/$FA47</f>
        <v>1.42427884615385E-005</v>
      </c>
      <c r="HG47" s="151" t="n">
        <f aca="false">SUM(GO47,GR47,GU47,GX47,HA47,HD47)</f>
        <v>0.0010323717948718</v>
      </c>
      <c r="HH47" s="151" t="n">
        <f aca="false">SUM(GP47,GS47,GV47,GY47,HB47,HE47)</f>
        <v>0.00078125</v>
      </c>
      <c r="HI47" s="151" t="n">
        <f aca="false">SUM(GQ47,GT47,GW47,GZ47,HC47,HF47)</f>
        <v>0.000762444911858974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3109.2024</v>
      </c>
      <c r="E48" s="193" t="n">
        <v>34.9919</v>
      </c>
      <c r="F48" s="193" t="n">
        <v>39.1563</v>
      </c>
      <c r="G48" s="193" t="n">
        <v>40.0471</v>
      </c>
      <c r="H48" s="193" t="n">
        <v>5578.444</v>
      </c>
      <c r="I48" s="193" t="n">
        <v>16.614</v>
      </c>
      <c r="J48" s="154" t="n">
        <f aca="false">H48/3600</f>
        <v>1.54956777777778</v>
      </c>
      <c r="L48" s="192" t="n">
        <v>3106.88</v>
      </c>
      <c r="M48" s="193" t="n">
        <v>34.9902</v>
      </c>
      <c r="N48" s="193" t="n">
        <v>39.151</v>
      </c>
      <c r="O48" s="193" t="n">
        <v>40.0429</v>
      </c>
      <c r="P48" s="193" t="n">
        <v>5786.502</v>
      </c>
      <c r="Q48" s="193" t="n">
        <v>17.253</v>
      </c>
      <c r="R48" s="154" t="n">
        <f aca="false">P48/3600</f>
        <v>1.60736166666667</v>
      </c>
      <c r="S48" s="137"/>
      <c r="T48" s="156"/>
      <c r="U48" s="88"/>
      <c r="V48" s="88"/>
      <c r="W48" s="156"/>
      <c r="X48" s="88"/>
      <c r="Y48" s="157"/>
      <c r="AA48" s="96"/>
      <c r="AB48" s="158" t="n">
        <v>27138129</v>
      </c>
      <c r="AC48" s="159" t="n">
        <v>9448083</v>
      </c>
      <c r="AD48" s="159" t="n">
        <v>310345</v>
      </c>
      <c r="AE48" s="159" t="n">
        <v>393832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53832</v>
      </c>
      <c r="AK48" s="159" t="n">
        <v>55970</v>
      </c>
      <c r="AL48" s="159" t="n">
        <v>0</v>
      </c>
      <c r="AM48" s="159" t="n">
        <v>36436</v>
      </c>
      <c r="AN48" s="159" t="n">
        <v>131443</v>
      </c>
      <c r="AO48" s="159" t="n">
        <v>0</v>
      </c>
      <c r="AP48" s="159" t="n">
        <v>35987</v>
      </c>
      <c r="AQ48" s="159" t="n">
        <v>144000</v>
      </c>
      <c r="AR48" s="159" t="n">
        <v>0</v>
      </c>
      <c r="AS48" s="159" t="n">
        <v>19055</v>
      </c>
      <c r="AT48" s="159" t="n">
        <v>109169</v>
      </c>
      <c r="AU48" s="159" t="n">
        <v>0</v>
      </c>
      <c r="AV48" s="159" t="n">
        <v>2950</v>
      </c>
      <c r="AW48" s="159" t="n">
        <v>0</v>
      </c>
      <c r="AX48" s="159" t="n">
        <v>2950</v>
      </c>
      <c r="AY48" s="159" t="n">
        <v>1373</v>
      </c>
      <c r="AZ48" s="159" t="n">
        <v>0</v>
      </c>
      <c r="BA48" s="160" t="n">
        <v>1373</v>
      </c>
      <c r="BB48" s="120"/>
      <c r="BC48" s="101"/>
      <c r="BD48" s="161" t="n">
        <v>26846262</v>
      </c>
      <c r="BE48" s="162" t="n">
        <v>9523252</v>
      </c>
      <c r="BF48" s="162" t="n">
        <v>308140</v>
      </c>
      <c r="BG48" s="162" t="n">
        <v>393010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52196</v>
      </c>
      <c r="BM48" s="162" t="n">
        <v>0</v>
      </c>
      <c r="BN48" s="162" t="n">
        <v>52196</v>
      </c>
      <c r="BO48" s="162" t="n">
        <v>53724</v>
      </c>
      <c r="BP48" s="162" t="n">
        <v>156000</v>
      </c>
      <c r="BQ48" s="162" t="n">
        <v>11253</v>
      </c>
      <c r="BR48" s="162" t="n">
        <v>10971</v>
      </c>
      <c r="BS48" s="162" t="n">
        <v>0</v>
      </c>
      <c r="BT48" s="162" t="n">
        <v>10971</v>
      </c>
      <c r="BU48" s="162" t="n">
        <v>7232</v>
      </c>
      <c r="BV48" s="162" t="n">
        <v>0</v>
      </c>
      <c r="BW48" s="162" t="n">
        <v>7232</v>
      </c>
      <c r="BX48" s="162" t="n">
        <v>2565</v>
      </c>
      <c r="BY48" s="162" t="n">
        <v>0</v>
      </c>
      <c r="BZ48" s="162" t="n">
        <v>2565</v>
      </c>
      <c r="CA48" s="162" t="n">
        <v>1133</v>
      </c>
      <c r="CB48" s="162" t="n">
        <v>0</v>
      </c>
      <c r="CC48" s="163" t="n">
        <v>1133</v>
      </c>
      <c r="CF48" s="164" t="n">
        <f aca="false">AE48/$AB48</f>
        <v>0.0145121279363069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06241189287589</v>
      </c>
      <c r="CK48" s="130" t="n">
        <f aca="false">AL48/$AC48</f>
        <v>0</v>
      </c>
      <c r="CL48" s="130" t="n">
        <f aca="false">AN48/$AB48</f>
        <v>0.00484348055092523</v>
      </c>
      <c r="CM48" s="130" t="n">
        <f aca="false">AO48/$AC48</f>
        <v>0</v>
      </c>
      <c r="CN48" s="130" t="n">
        <f aca="false">AQ48/$AB48</f>
        <v>0.00530618746782433</v>
      </c>
      <c r="CO48" s="130" t="n">
        <f aca="false">AR48/$AC48</f>
        <v>0</v>
      </c>
      <c r="CP48" s="130" t="n">
        <f aca="false">AT48/$AB48</f>
        <v>0.00402271652552024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312232650792759</v>
      </c>
      <c r="CT48" s="130" t="n">
        <f aca="false">AZ48/$AB48</f>
        <v>0</v>
      </c>
      <c r="CU48" s="132" t="n">
        <f aca="false">BA48/$AC48</f>
        <v>0.000145320484589308</v>
      </c>
      <c r="CV48" s="130" t="n">
        <f aca="false">CJ48+CL48+CN48+CP48+CR48+CT48</f>
        <v>0.0162347964371457</v>
      </c>
      <c r="CW48" s="165" t="n">
        <f aca="false">CK48+CM48+CO48+CQ48+CS48+CU48</f>
        <v>0.000457553135382066</v>
      </c>
      <c r="CX48" s="109"/>
      <c r="CY48" s="109"/>
      <c r="CZ48" s="164" t="n">
        <f aca="false">BG48/$BD48</f>
        <v>0.0146392819976204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548090085193587</v>
      </c>
      <c r="DF48" s="130" t="n">
        <f aca="false">BP48/$BD48</f>
        <v>0.0058108648421892</v>
      </c>
      <c r="DG48" s="130" t="n">
        <f aca="false">BQ48/$BE48</f>
        <v>0.00118163417286448</v>
      </c>
      <c r="DH48" s="130" t="n">
        <f aca="false">BS48/$BD48</f>
        <v>0</v>
      </c>
      <c r="DI48" s="130" t="n">
        <f aca="false">BT48/$BE48</f>
        <v>0.0011520224393936</v>
      </c>
      <c r="DJ48" s="130" t="n">
        <f aca="false">BV48/$BD48</f>
        <v>0</v>
      </c>
      <c r="DK48" s="130" t="n">
        <f aca="false">BW48/$BE48</f>
        <v>0.000759404455536827</v>
      </c>
      <c r="DL48" s="130" t="n">
        <f aca="false">BY48/$BD48</f>
        <v>0</v>
      </c>
      <c r="DM48" s="130" t="n">
        <f aca="false">BZ48/$BE48</f>
        <v>0.000269340767208512</v>
      </c>
      <c r="DN48" s="130" t="n">
        <f aca="false">CB48/$BD48</f>
        <v>0</v>
      </c>
      <c r="DO48" s="165" t="n">
        <f aca="false">CC48/$BE48</f>
        <v>0.000118971964618809</v>
      </c>
      <c r="DP48" s="130" t="n">
        <f aca="false">DD48+DF48+DH48+DJ48+DL48+DN48</f>
        <v>0.0058108648421892</v>
      </c>
      <c r="DQ48" s="165" t="n">
        <f aca="false">DE48+DG48+DI48+DK48+DM48+DO48</f>
        <v>0.0089622746515581</v>
      </c>
      <c r="DR48" s="109"/>
      <c r="DS48" s="109"/>
      <c r="DT48" s="130" t="n">
        <f aca="false">BD48/AB48</f>
        <v>0.989245131821726</v>
      </c>
      <c r="DU48" s="130" t="n">
        <f aca="false">BE48/AC48</f>
        <v>1.00795600546693</v>
      </c>
      <c r="DV48" s="130" t="n">
        <f aca="false">BF48/AD48</f>
        <v>0.99289500394722</v>
      </c>
      <c r="DW48" s="130" t="n">
        <f aca="false">BG48/AE48</f>
        <v>0.997912815616811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0.969609154406301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47447579317159</v>
      </c>
      <c r="EF48" s="130" t="n">
        <f aca="false">BP48/AN48</f>
        <v>1.18682622885966</v>
      </c>
      <c r="EG48" s="130" t="e">
        <f aca="false">BQ48/AO48</f>
        <v>#DIV/0!</v>
      </c>
      <c r="EH48" s="130" t="n">
        <f aca="false">BR48/AP48</f>
        <v>0.304860088365243</v>
      </c>
      <c r="EI48" s="130" t="n">
        <f aca="false">BS48/AQ48</f>
        <v>0</v>
      </c>
      <c r="EJ48" s="130" t="e">
        <f aca="false">BT48/AR48</f>
        <v>#DIV/0!</v>
      </c>
      <c r="EK48" s="130" t="n">
        <f aca="false">BU48/AS48</f>
        <v>0.379532930989242</v>
      </c>
      <c r="EL48" s="130" t="n">
        <f aca="false">BV48/AT48</f>
        <v>0</v>
      </c>
      <c r="EM48" s="130" t="e">
        <f aca="false">BW48/AU48</f>
        <v>#DIV/0!</v>
      </c>
      <c r="EN48" s="130" t="n">
        <f aca="false">BX48/AV48</f>
        <v>0.869491525423729</v>
      </c>
      <c r="EO48" s="130" t="e">
        <f aca="false">BY48/AW48</f>
        <v>#DIV/0!</v>
      </c>
      <c r="EP48" s="130" t="n">
        <f aca="false">BZ48/AX48</f>
        <v>0.869491525423729</v>
      </c>
      <c r="EQ48" s="130" t="n">
        <f aca="false">CA48/AY48</f>
        <v>0.825200291332848</v>
      </c>
      <c r="ER48" s="130" t="e">
        <f aca="false">CB48/AZ48</f>
        <v>#DIV/0!</v>
      </c>
      <c r="ES48" s="130" t="n">
        <f aca="false">CC48/BA48</f>
        <v>0.825200291332848</v>
      </c>
      <c r="ET48" s="130" t="n">
        <f aca="false">SUM(BL48+BO48+BR48+BU48+BX48+CA48)/SUM(AJ48+AM48+AP48+AS48+AV48+AY48)</f>
        <v>0.854230016106073</v>
      </c>
      <c r="EU48" s="130" t="n">
        <f aca="false">SUM(BM48+BP48+BS48+BV48+BY48+CB48)/SUM(AK48+AN48+AQ48+AT48+AW48+AZ48)</f>
        <v>0.354077107099246</v>
      </c>
      <c r="EV48" s="130" t="n">
        <f aca="false">SUM(BN48+BQ48+BT48+BW48+BZ48+CC48)/SUM(AL48+AO48+AR48+AU48+AX48+BA48)</f>
        <v>19.7432338653713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35908097956731</v>
      </c>
      <c r="FD48" s="150" t="n">
        <f aca="false">AC48/$FA48</f>
        <v>0.0473161207932692</v>
      </c>
      <c r="FE48" s="151" t="n">
        <f aca="false">AD48/$FA48</f>
        <v>0.00155421173878205</v>
      </c>
      <c r="FF48" s="151" t="n">
        <f aca="false">AE48/$FA48</f>
        <v>0.00197231570512821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269591346153846</v>
      </c>
      <c r="FL48" s="151" t="n">
        <f aca="false">AK48/$FA48</f>
        <v>0.000280298477564103</v>
      </c>
      <c r="FM48" s="151" t="n">
        <f aca="false">AL48/$FA48</f>
        <v>0</v>
      </c>
      <c r="FN48" s="151" t="n">
        <f aca="false">AM48/$FA48</f>
        <v>0.000182471955128205</v>
      </c>
      <c r="FO48" s="151" t="n">
        <f aca="false">AN48/$FA48</f>
        <v>0.000658268229166667</v>
      </c>
      <c r="FP48" s="151" t="n">
        <f aca="false">AO48/$FA48</f>
        <v>0</v>
      </c>
      <c r="FQ48" s="151" t="n">
        <f aca="false">AP48/$FA48</f>
        <v>0.000180223357371795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9.54276842948718E-005</v>
      </c>
      <c r="FU48" s="151" t="n">
        <f aca="false">AT48/$FA48</f>
        <v>0.000546719751602564</v>
      </c>
      <c r="FV48" s="151" t="n">
        <f aca="false">AU48/$FA48</f>
        <v>0</v>
      </c>
      <c r="FW48" s="151" t="n">
        <f aca="false">AV48/$FA48</f>
        <v>1.47736378205128E-005</v>
      </c>
      <c r="FX48" s="151" t="n">
        <f aca="false">AW48/$FA48</f>
        <v>0</v>
      </c>
      <c r="FY48" s="151" t="n">
        <f aca="false">AX48/$FA48</f>
        <v>1.47736378205128E-005</v>
      </c>
      <c r="FZ48" s="151" t="n">
        <f aca="false">AY48/$FA48</f>
        <v>6.8760016025641E-006</v>
      </c>
      <c r="GA48" s="151" t="n">
        <f aca="false">AZ48/$FA48</f>
        <v>0</v>
      </c>
      <c r="GB48" s="151" t="n">
        <f aca="false">BA48/$FA48</f>
        <v>6.8760016025641E-006</v>
      </c>
      <c r="GC48" s="151" t="n">
        <f aca="false">SUM(FK48,FN48,FQ48,FT48,FW48,FZ48)</f>
        <v>0.000749363982371795</v>
      </c>
      <c r="GD48" s="151" t="n">
        <f aca="false">SUM(FL48,FO48,FR48,FU48,FX48,GA48)</f>
        <v>0.00220644030448718</v>
      </c>
      <c r="GE48" s="151" t="n">
        <f aca="false">SUM(FM48,FP48,FS48,FV48,FY48,GB48)</f>
        <v>2.16496394230769E-005</v>
      </c>
      <c r="GF48" s="109"/>
      <c r="GG48" s="150" t="n">
        <f aca="false">BD48/$FA48</f>
        <v>0.134446424278846</v>
      </c>
      <c r="GH48" s="150" t="n">
        <f aca="false">BE48/$FA48</f>
        <v>0.0476925681089744</v>
      </c>
      <c r="GI48" s="150" t="n">
        <f aca="false">BF48/$FA48</f>
        <v>0.00154316907051282</v>
      </c>
      <c r="GJ48" s="150" t="n">
        <f aca="false">BG48/$FA48</f>
        <v>0.00196819911858974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261398237179487</v>
      </c>
      <c r="GP48" s="150" t="n">
        <f aca="false">BM48/$FA48</f>
        <v>0</v>
      </c>
      <c r="GQ48" s="150" t="n">
        <f aca="false">BN48/$FA48</f>
        <v>0.000261398237179487</v>
      </c>
      <c r="GR48" s="150" t="n">
        <f aca="false">BO48/$FA48</f>
        <v>0.000269050480769231</v>
      </c>
      <c r="GS48" s="150" t="n">
        <f aca="false">BP48/$FA48</f>
        <v>0.00078125</v>
      </c>
      <c r="GT48" s="150" t="n">
        <f aca="false">BQ48/$FA48</f>
        <v>5.63551682692308E-005</v>
      </c>
      <c r="GU48" s="150" t="n">
        <f aca="false">BR48/$FA48</f>
        <v>5.49429086538462E-005</v>
      </c>
      <c r="GV48" s="150" t="n">
        <f aca="false">BS48/$FA48</f>
        <v>0</v>
      </c>
      <c r="GW48" s="150" t="n">
        <f aca="false">BT48/$FA48</f>
        <v>5.49429086538462E-005</v>
      </c>
      <c r="GX48" s="150" t="n">
        <f aca="false">BU48/$FA48</f>
        <v>3.62179487179487E-005</v>
      </c>
      <c r="GY48" s="150" t="n">
        <f aca="false">BV48/$FA48</f>
        <v>0</v>
      </c>
      <c r="GZ48" s="150" t="n">
        <f aca="false">BW48/$FA48</f>
        <v>3.62179487179487E-005</v>
      </c>
      <c r="HA48" s="150" t="n">
        <f aca="false">BX48/$FA48</f>
        <v>1.28455528846154E-005</v>
      </c>
      <c r="HB48" s="150" t="n">
        <f aca="false">BY48/$FA48</f>
        <v>0</v>
      </c>
      <c r="HC48" s="150" t="n">
        <f aca="false">BZ48/$FA48</f>
        <v>1.28455528846154E-005</v>
      </c>
      <c r="HD48" s="150" t="n">
        <f aca="false">CA48/$FA48</f>
        <v>5.67407852564103E-006</v>
      </c>
      <c r="HE48" s="150" t="n">
        <f aca="false">CB48/$FA48</f>
        <v>0</v>
      </c>
      <c r="HF48" s="150" t="n">
        <f aca="false">CC48/$FA48</f>
        <v>5.67407852564103E-006</v>
      </c>
      <c r="HG48" s="151" t="n">
        <f aca="false">SUM(GO48,GR48,GU48,GX48,HA48,HD48)</f>
        <v>0.000640129206730769</v>
      </c>
      <c r="HH48" s="151" t="n">
        <f aca="false">SUM(GP48,GS48,GV48,GY48,HB48,HE48)</f>
        <v>0.00078125</v>
      </c>
      <c r="HI48" s="151" t="n">
        <f aca="false">SUM(GQ48,GT48,GW48,GZ48,HC48,HF48)</f>
        <v>0.000427433894230769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473.8664</v>
      </c>
      <c r="E49" s="193" t="n">
        <v>31.7749</v>
      </c>
      <c r="F49" s="193" t="n">
        <v>37.2454</v>
      </c>
      <c r="G49" s="193" t="n">
        <v>38.0274</v>
      </c>
      <c r="H49" s="193" t="n">
        <v>4700.569</v>
      </c>
      <c r="I49" s="193" t="n">
        <v>14.492</v>
      </c>
      <c r="J49" s="154" t="n">
        <f aca="false">H49/3600</f>
        <v>1.30571361111111</v>
      </c>
      <c r="L49" s="192" t="n">
        <v>1472.6176</v>
      </c>
      <c r="M49" s="193" t="n">
        <v>31.7753</v>
      </c>
      <c r="N49" s="193" t="n">
        <v>37.2505</v>
      </c>
      <c r="O49" s="193" t="n">
        <v>38.0323</v>
      </c>
      <c r="P49" s="193" t="n">
        <v>4877.988</v>
      </c>
      <c r="Q49" s="193" t="n">
        <v>14.679</v>
      </c>
      <c r="R49" s="154" t="n">
        <f aca="false">P49/3600</f>
        <v>1.35499666666667</v>
      </c>
      <c r="S49" s="137"/>
      <c r="T49" s="156"/>
      <c r="U49" s="88"/>
      <c r="V49" s="88"/>
      <c r="W49" s="156"/>
      <c r="X49" s="88"/>
      <c r="Y49" s="157"/>
      <c r="AA49" s="96"/>
      <c r="AB49" s="158" t="n">
        <v>13291809</v>
      </c>
      <c r="AC49" s="159" t="n">
        <v>4156363</v>
      </c>
      <c r="AD49" s="159" t="n">
        <v>178218</v>
      </c>
      <c r="AE49" s="159" t="n">
        <v>224568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29039</v>
      </c>
      <c r="AK49" s="159" t="n">
        <v>33470</v>
      </c>
      <c r="AL49" s="159" t="n">
        <v>0</v>
      </c>
      <c r="AM49" s="159" t="n">
        <v>25205</v>
      </c>
      <c r="AN49" s="159" t="n">
        <v>123110</v>
      </c>
      <c r="AO49" s="159" t="n">
        <v>0</v>
      </c>
      <c r="AP49" s="159" t="n">
        <v>26835</v>
      </c>
      <c r="AQ49" s="159" t="n">
        <v>127008</v>
      </c>
      <c r="AR49" s="159" t="n">
        <v>0</v>
      </c>
      <c r="AS49" s="159" t="n">
        <v>13502</v>
      </c>
      <c r="AT49" s="159" t="n">
        <v>105454</v>
      </c>
      <c r="AU49" s="159" t="n">
        <v>0</v>
      </c>
      <c r="AV49" s="159" t="n">
        <v>1885</v>
      </c>
      <c r="AW49" s="159" t="n">
        <v>0</v>
      </c>
      <c r="AX49" s="159" t="n">
        <v>1885</v>
      </c>
      <c r="AY49" s="159" t="n">
        <v>735</v>
      </c>
      <c r="AZ49" s="159" t="n">
        <v>0</v>
      </c>
      <c r="BA49" s="160" t="n">
        <v>735</v>
      </c>
      <c r="BB49" s="120"/>
      <c r="BC49" s="101"/>
      <c r="BD49" s="161" t="n">
        <v>13013436</v>
      </c>
      <c r="BE49" s="162" t="n">
        <v>4203956</v>
      </c>
      <c r="BF49" s="162" t="n">
        <v>178608</v>
      </c>
      <c r="BG49" s="162" t="n">
        <v>224941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26742</v>
      </c>
      <c r="BM49" s="162" t="n">
        <v>0</v>
      </c>
      <c r="BN49" s="162" t="n">
        <v>26742</v>
      </c>
      <c r="BO49" s="162" t="n">
        <v>32507</v>
      </c>
      <c r="BP49" s="162" t="n">
        <v>96096</v>
      </c>
      <c r="BQ49" s="162" t="n">
        <v>5158</v>
      </c>
      <c r="BR49" s="162" t="n">
        <v>6005</v>
      </c>
      <c r="BS49" s="162" t="n">
        <v>0</v>
      </c>
      <c r="BT49" s="162" t="n">
        <v>6005</v>
      </c>
      <c r="BU49" s="162" t="n">
        <v>3545</v>
      </c>
      <c r="BV49" s="162" t="n">
        <v>0</v>
      </c>
      <c r="BW49" s="162" t="n">
        <v>3545</v>
      </c>
      <c r="BX49" s="162" t="n">
        <v>1375</v>
      </c>
      <c r="BY49" s="162" t="n">
        <v>0</v>
      </c>
      <c r="BZ49" s="162" t="n">
        <v>1375</v>
      </c>
      <c r="CA49" s="162" t="n">
        <v>509</v>
      </c>
      <c r="CB49" s="162" t="n">
        <v>0</v>
      </c>
      <c r="CC49" s="163" t="n">
        <v>509</v>
      </c>
      <c r="CF49" s="164" t="n">
        <f aca="false">AE49/$AB49</f>
        <v>0.016895217197298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51809215735796</v>
      </c>
      <c r="CK49" s="130" t="n">
        <f aca="false">AL49/$AC49</f>
        <v>0</v>
      </c>
      <c r="CL49" s="130" t="n">
        <f aca="false">AN49/$AB49</f>
        <v>0.00926209517455449</v>
      </c>
      <c r="CM49" s="130" t="n">
        <f aca="false">AO49/$AC49</f>
        <v>0</v>
      </c>
      <c r="CN49" s="130" t="n">
        <f aca="false">AQ49/$AB49</f>
        <v>0.00955535849183509</v>
      </c>
      <c r="CO49" s="130" t="n">
        <f aca="false">AR49/$AC49</f>
        <v>0</v>
      </c>
      <c r="CP49" s="130" t="n">
        <f aca="false">AT49/$AB49</f>
        <v>0.00793375830182333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453521504257448</v>
      </c>
      <c r="CT49" s="130" t="n">
        <f aca="false">AZ49/$AB49</f>
        <v>0</v>
      </c>
      <c r="CU49" s="132" t="n">
        <f aca="false">BA49/$AC49</f>
        <v>0.000176837297416034</v>
      </c>
      <c r="CV49" s="130" t="n">
        <f aca="false">CJ49+CL49+CN49+CP49+CR49+CT49</f>
        <v>0.0292693041255709</v>
      </c>
      <c r="CW49" s="165" t="n">
        <f aca="false">CK49+CM49+CO49+CQ49+CS49+CU49</f>
        <v>0.000630358801673482</v>
      </c>
      <c r="CX49" s="109"/>
      <c r="CY49" s="109"/>
      <c r="CZ49" s="164" t="n">
        <f aca="false">BG49/$BD49</f>
        <v>0.0172852888353237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063611512584813</v>
      </c>
      <c r="DF49" s="130" t="n">
        <f aca="false">BP49/$BD49</f>
        <v>0.00738436797168711</v>
      </c>
      <c r="DG49" s="130" t="n">
        <f aca="false">BQ49/$BE49</f>
        <v>0.00122693957786428</v>
      </c>
      <c r="DH49" s="130" t="n">
        <f aca="false">BS49/$BD49</f>
        <v>0</v>
      </c>
      <c r="DI49" s="130" t="n">
        <f aca="false">BT49/$BE49</f>
        <v>0.00142841647248449</v>
      </c>
      <c r="DJ49" s="130" t="n">
        <f aca="false">BV49/$BD49</f>
        <v>0</v>
      </c>
      <c r="DK49" s="130" t="n">
        <f aca="false">BW49/$BE49</f>
        <v>0.000843253354697337</v>
      </c>
      <c r="DL49" s="130" t="n">
        <f aca="false">BY49/$BD49</f>
        <v>0</v>
      </c>
      <c r="DM49" s="130" t="n">
        <f aca="false">BZ49/$BE49</f>
        <v>0.000327072880876964</v>
      </c>
      <c r="DN49" s="130" t="n">
        <f aca="false">CB49/$BD49</f>
        <v>0</v>
      </c>
      <c r="DO49" s="165" t="n">
        <f aca="false">CC49/$BE49</f>
        <v>0.000121076433721</v>
      </c>
      <c r="DP49" s="130" t="n">
        <f aca="false">DD49+DF49+DH49+DJ49+DL49+DN49</f>
        <v>0.00738436797168711</v>
      </c>
      <c r="DQ49" s="165" t="n">
        <f aca="false">DE49+DG49+DI49+DK49+DM49+DO49</f>
        <v>0.0103079099781254</v>
      </c>
      <c r="DR49" s="109"/>
      <c r="DS49" s="109"/>
      <c r="DT49" s="130" t="n">
        <f aca="false">BD49/AB49</f>
        <v>0.979056801071999</v>
      </c>
      <c r="DU49" s="130" t="n">
        <f aca="false">BE49/AC49</f>
        <v>1.01145063604887</v>
      </c>
      <c r="DV49" s="130" t="n">
        <f aca="false">BF49/AD49</f>
        <v>1.002188331145</v>
      </c>
      <c r="DW49" s="130" t="n">
        <f aca="false">BG49/AE49</f>
        <v>1.0016609668341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920899480009642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28970442372545</v>
      </c>
      <c r="EF49" s="130" t="n">
        <f aca="false">BP49/AN49</f>
        <v>0.780570221752904</v>
      </c>
      <c r="EG49" s="130" t="e">
        <f aca="false">BQ49/AO49</f>
        <v>#DIV/0!</v>
      </c>
      <c r="EH49" s="130" t="n">
        <f aca="false">BR49/AP49</f>
        <v>0.223774920812372</v>
      </c>
      <c r="EI49" s="130" t="n">
        <f aca="false">BS49/AQ49</f>
        <v>0</v>
      </c>
      <c r="EJ49" s="130" t="e">
        <f aca="false">BT49/AR49</f>
        <v>#DIV/0!</v>
      </c>
      <c r="EK49" s="130" t="n">
        <f aca="false">BU49/AS49</f>
        <v>0.262553695748778</v>
      </c>
      <c r="EL49" s="130" t="n">
        <f aca="false">BV49/AT49</f>
        <v>0</v>
      </c>
      <c r="EM49" s="130" t="e">
        <f aca="false">BW49/AU49</f>
        <v>#DIV/0!</v>
      </c>
      <c r="EN49" s="130" t="n">
        <f aca="false">BX49/AV49</f>
        <v>0.729442970822281</v>
      </c>
      <c r="EO49" s="130" t="e">
        <f aca="false">BY49/AW49</f>
        <v>#DIV/0!</v>
      </c>
      <c r="EP49" s="130" t="n">
        <f aca="false">BZ49/AX49</f>
        <v>0.729442970822281</v>
      </c>
      <c r="EQ49" s="130" t="n">
        <f aca="false">CA49/AY49</f>
        <v>0.692517006802721</v>
      </c>
      <c r="ER49" s="130" t="e">
        <f aca="false">CB49/AZ49</f>
        <v>#DIV/0!</v>
      </c>
      <c r="ES49" s="130" t="n">
        <f aca="false">CC49/BA49</f>
        <v>0.692517006802721</v>
      </c>
      <c r="ET49" s="130" t="n">
        <f aca="false">SUM(BL49+BO49+BR49+BU49+BX49+CA49)/SUM(AJ49+AM49+AP49+AS49+AV49+AY49)</f>
        <v>0.727183876709087</v>
      </c>
      <c r="EU49" s="130" t="n">
        <f aca="false">SUM(BM49+BP49+BS49+BV49+BY49+CB49)/SUM(AK49+AN49+AQ49+AT49+AW49+AZ49)</f>
        <v>0.247006749913891</v>
      </c>
      <c r="EV49" s="130" t="n">
        <f aca="false">SUM(BN49+BQ49+BT49+BW49+BZ49+CC49)/SUM(AL49+AO49+AR49+AU49+AX49+BA49)</f>
        <v>16.5396946564886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665655498798077</v>
      </c>
      <c r="FD49" s="150" t="n">
        <f aca="false">AC49/$FA49</f>
        <v>0.0208151191907051</v>
      </c>
      <c r="FE49" s="151" t="n">
        <f aca="false">AD49/$FA49</f>
        <v>0.000892518028846154</v>
      </c>
      <c r="FF49" s="151" t="n">
        <f aca="false">AE49/$FA49</f>
        <v>0.00112463942307692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145427684294872</v>
      </c>
      <c r="FL49" s="151" t="n">
        <f aca="false">AK49/$FA49</f>
        <v>0.000167618189102564</v>
      </c>
      <c r="FM49" s="151" t="n">
        <f aca="false">AL49/$FA49</f>
        <v>0</v>
      </c>
      <c r="FN49" s="151" t="n">
        <f aca="false">AM49/$FA49</f>
        <v>0.000126226963141026</v>
      </c>
      <c r="FO49" s="151" t="n">
        <f aca="false">AN49/$FA49</f>
        <v>0.000616536458333333</v>
      </c>
      <c r="FP49" s="151" t="n">
        <f aca="false">AO49/$FA49</f>
        <v>0</v>
      </c>
      <c r="FQ49" s="151" t="n">
        <f aca="false">AP49/$FA49</f>
        <v>0.000134390024038462</v>
      </c>
      <c r="FR49" s="151" t="n">
        <f aca="false">AQ49/$FA49</f>
        <v>0.000636057692307692</v>
      </c>
      <c r="FS49" s="151" t="n">
        <f aca="false">AR49/$FA49</f>
        <v>0</v>
      </c>
      <c r="FT49" s="151" t="n">
        <f aca="false">AS49/$FA49</f>
        <v>6.76181891025641E-005</v>
      </c>
      <c r="FU49" s="151" t="n">
        <f aca="false">AT49/$FA49</f>
        <v>0.000528114983974359</v>
      </c>
      <c r="FV49" s="151" t="n">
        <f aca="false">AU49/$FA49</f>
        <v>0</v>
      </c>
      <c r="FW49" s="151" t="n">
        <f aca="false">AV49/$FA49</f>
        <v>9.44010416666667E-006</v>
      </c>
      <c r="FX49" s="151" t="n">
        <f aca="false">AW49/$FA49</f>
        <v>0</v>
      </c>
      <c r="FY49" s="151" t="n">
        <f aca="false">AX49/$FA49</f>
        <v>9.44010416666667E-006</v>
      </c>
      <c r="FZ49" s="151" t="n">
        <f aca="false">AY49/$FA49</f>
        <v>3.68088942307692E-006</v>
      </c>
      <c r="GA49" s="151" t="n">
        <f aca="false">AZ49/$FA49</f>
        <v>0</v>
      </c>
      <c r="GB49" s="151" t="n">
        <f aca="false">BA49/$FA49</f>
        <v>3.68088942307692E-006</v>
      </c>
      <c r="GC49" s="151" t="n">
        <f aca="false">SUM(FK49,FN49,FQ49,FT49,FW49,FZ49)</f>
        <v>0.000486783854166667</v>
      </c>
      <c r="GD49" s="151" t="n">
        <f aca="false">SUM(FL49,FO49,FR49,FU49,FX49,GA49)</f>
        <v>0.00194832732371795</v>
      </c>
      <c r="GE49" s="151" t="n">
        <f aca="false">SUM(FM49,FP49,FS49,FV49,FY49,GB49)</f>
        <v>1.31209935897436E-005</v>
      </c>
      <c r="GF49" s="109"/>
      <c r="GG49" s="150" t="n">
        <f aca="false">BD49/$FA49</f>
        <v>0.0651714543269231</v>
      </c>
      <c r="GH49" s="150" t="n">
        <f aca="false">BE49/$FA49</f>
        <v>0.0210534655448718</v>
      </c>
      <c r="GI49" s="150" t="n">
        <f aca="false">BF49/$FA49</f>
        <v>0.000894471153846154</v>
      </c>
      <c r="GJ49" s="150" t="n">
        <f aca="false">BG49/$FA49</f>
        <v>0.00112650741185897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133924278846154</v>
      </c>
      <c r="GP49" s="150" t="n">
        <f aca="false">BM49/$FA49</f>
        <v>0</v>
      </c>
      <c r="GQ49" s="150" t="n">
        <f aca="false">BN49/$FA49</f>
        <v>0.000133924278846154</v>
      </c>
      <c r="GR49" s="150" t="n">
        <f aca="false">BO49/$FA49</f>
        <v>0.00016279547275641</v>
      </c>
      <c r="GS49" s="150" t="n">
        <f aca="false">BP49/$FA49</f>
        <v>0.00048125</v>
      </c>
      <c r="GT49" s="150" t="n">
        <f aca="false">BQ49/$FA49</f>
        <v>2.58313301282051E-005</v>
      </c>
      <c r="GU49" s="150" t="n">
        <f aca="false">BR49/$FA49</f>
        <v>3.00731169871795E-005</v>
      </c>
      <c r="GV49" s="150" t="n">
        <f aca="false">BS49/$FA49</f>
        <v>0</v>
      </c>
      <c r="GW49" s="150" t="n">
        <f aca="false">BT49/$FA49</f>
        <v>3.00731169871795E-005</v>
      </c>
      <c r="GX49" s="150" t="n">
        <f aca="false">BU49/$FA49</f>
        <v>1.7753405448718E-005</v>
      </c>
      <c r="GY49" s="150" t="n">
        <f aca="false">BV49/$FA49</f>
        <v>0</v>
      </c>
      <c r="GZ49" s="150" t="n">
        <f aca="false">BW49/$FA49</f>
        <v>1.7753405448718E-005</v>
      </c>
      <c r="HA49" s="150" t="n">
        <f aca="false">BX49/$FA49</f>
        <v>6.88601762820513E-006</v>
      </c>
      <c r="HB49" s="150" t="n">
        <f aca="false">BY49/$FA49</f>
        <v>0</v>
      </c>
      <c r="HC49" s="150" t="n">
        <f aca="false">BZ49/$FA49</f>
        <v>6.88601762820513E-006</v>
      </c>
      <c r="HD49" s="150" t="n">
        <f aca="false">CA49/$FA49</f>
        <v>2.54907852564103E-006</v>
      </c>
      <c r="HE49" s="150" t="n">
        <f aca="false">CB49/$FA49</f>
        <v>0</v>
      </c>
      <c r="HF49" s="150" t="n">
        <f aca="false">CC49/$FA49</f>
        <v>2.54907852564103E-006</v>
      </c>
      <c r="HG49" s="151" t="n">
        <f aca="false">SUM(GO49,GR49,GU49,GX49,HA49,HD49)</f>
        <v>0.000353981370192308</v>
      </c>
      <c r="HH49" s="151" t="n">
        <f aca="false">SUM(GP49,GS49,GV49,GY49,HB49,HE49)</f>
        <v>0.00048125</v>
      </c>
      <c r="HI49" s="151" t="n">
        <f aca="false">SUM(GQ49,GT49,GW49,GZ49,HC49,HF49)</f>
        <v>0.00021701722756410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701.9816</v>
      </c>
      <c r="E50" s="195" t="n">
        <v>28.7972</v>
      </c>
      <c r="F50" s="195" t="n">
        <v>35.9561</v>
      </c>
      <c r="G50" s="195" t="n">
        <v>36.6468</v>
      </c>
      <c r="H50" s="195" t="n">
        <v>4154.349</v>
      </c>
      <c r="I50" s="195" t="n">
        <v>12.464</v>
      </c>
      <c r="J50" s="168" t="n">
        <f aca="false">H50/3600</f>
        <v>1.15398583333333</v>
      </c>
      <c r="L50" s="194" t="n">
        <v>701.8688</v>
      </c>
      <c r="M50" s="195" t="n">
        <v>28.7957</v>
      </c>
      <c r="N50" s="195" t="n">
        <v>35.954</v>
      </c>
      <c r="O50" s="195" t="n">
        <v>36.6381</v>
      </c>
      <c r="P50" s="195" t="n">
        <v>4321.815</v>
      </c>
      <c r="Q50" s="195" t="n">
        <v>13.384</v>
      </c>
      <c r="R50" s="168" t="n">
        <f aca="false">P50/3600</f>
        <v>1.20050416666667</v>
      </c>
      <c r="S50" s="137"/>
      <c r="T50" s="170"/>
      <c r="U50" s="171"/>
      <c r="V50" s="171"/>
      <c r="W50" s="170"/>
      <c r="X50" s="171"/>
      <c r="Y50" s="172"/>
      <c r="AA50" s="96"/>
      <c r="AB50" s="158" t="n">
        <v>6417310</v>
      </c>
      <c r="AC50" s="159" t="n">
        <v>1913940</v>
      </c>
      <c r="AD50" s="159" t="n">
        <v>90725</v>
      </c>
      <c r="AE50" s="159" t="n">
        <v>110705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12840</v>
      </c>
      <c r="AK50" s="159" t="n">
        <v>17196</v>
      </c>
      <c r="AL50" s="159" t="n">
        <v>0</v>
      </c>
      <c r="AM50" s="159" t="n">
        <v>11485</v>
      </c>
      <c r="AN50" s="159" t="n">
        <v>39514</v>
      </c>
      <c r="AO50" s="159" t="n">
        <v>0</v>
      </c>
      <c r="AP50" s="159" t="n">
        <v>9411</v>
      </c>
      <c r="AQ50" s="159" t="n">
        <v>38304</v>
      </c>
      <c r="AR50" s="159" t="n">
        <v>0</v>
      </c>
      <c r="AS50" s="159" t="n">
        <v>6427</v>
      </c>
      <c r="AT50" s="159" t="n">
        <v>33467</v>
      </c>
      <c r="AU50" s="159" t="n">
        <v>0</v>
      </c>
      <c r="AV50" s="159" t="n">
        <v>1115</v>
      </c>
      <c r="AW50" s="159" t="n">
        <v>0</v>
      </c>
      <c r="AX50" s="159" t="n">
        <v>1115</v>
      </c>
      <c r="AY50" s="159" t="n">
        <v>354</v>
      </c>
      <c r="AZ50" s="159" t="n">
        <v>0</v>
      </c>
      <c r="BA50" s="160" t="n">
        <v>354</v>
      </c>
      <c r="BB50" s="120"/>
      <c r="BC50" s="101"/>
      <c r="BD50" s="161" t="n">
        <v>6340242</v>
      </c>
      <c r="BE50" s="162" t="n">
        <v>1933757</v>
      </c>
      <c r="BF50" s="162" t="n">
        <v>90034</v>
      </c>
      <c r="BG50" s="162" t="n">
        <v>110372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12731</v>
      </c>
      <c r="BM50" s="162" t="n">
        <v>0</v>
      </c>
      <c r="BN50" s="162" t="n">
        <v>12731</v>
      </c>
      <c r="BO50" s="162" t="n">
        <v>16839</v>
      </c>
      <c r="BP50" s="162" t="n">
        <v>41496</v>
      </c>
      <c r="BQ50" s="162" t="n">
        <v>2220</v>
      </c>
      <c r="BR50" s="162" t="n">
        <v>2931</v>
      </c>
      <c r="BS50" s="162" t="n">
        <v>0</v>
      </c>
      <c r="BT50" s="162" t="n">
        <v>2931</v>
      </c>
      <c r="BU50" s="162" t="n">
        <v>1616</v>
      </c>
      <c r="BV50" s="162" t="n">
        <v>0</v>
      </c>
      <c r="BW50" s="162" t="n">
        <v>1616</v>
      </c>
      <c r="BX50" s="162" t="n">
        <v>750</v>
      </c>
      <c r="BY50" s="162" t="n">
        <v>0</v>
      </c>
      <c r="BZ50" s="162" t="n">
        <v>750</v>
      </c>
      <c r="CA50" s="162" t="n">
        <v>216</v>
      </c>
      <c r="CB50" s="162" t="n">
        <v>0</v>
      </c>
      <c r="CC50" s="163" t="n">
        <v>216</v>
      </c>
      <c r="CF50" s="164" t="n">
        <f aca="false">AE50/$AB50</f>
        <v>0.0172509976921794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267962744514446</v>
      </c>
      <c r="CK50" s="130" t="n">
        <f aca="false">AL50/$AC50</f>
        <v>0</v>
      </c>
      <c r="CL50" s="130" t="n">
        <f aca="false">AN50/$AB50</f>
        <v>0.00615740863383567</v>
      </c>
      <c r="CM50" s="130" t="n">
        <f aca="false">AO50/$AC50</f>
        <v>0</v>
      </c>
      <c r="CN50" s="130" t="n">
        <f aca="false">AQ50/$AB50</f>
        <v>0.00596885610949136</v>
      </c>
      <c r="CO50" s="130" t="n">
        <f aca="false">AR50/$AC50</f>
        <v>0</v>
      </c>
      <c r="CP50" s="130" t="n">
        <f aca="false">AT50/$AB50</f>
        <v>0.00521511349771166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58256789659028</v>
      </c>
      <c r="CT50" s="130" t="n">
        <f aca="false">AZ50/$AB50</f>
        <v>0</v>
      </c>
      <c r="CU50" s="132" t="n">
        <f aca="false">BA50/$AC50</f>
        <v>0.000184958776137183</v>
      </c>
      <c r="CV50" s="130" t="n">
        <f aca="false">CJ50+CL50+CN50+CP50+CR50+CT50</f>
        <v>0.0200210056861832</v>
      </c>
      <c r="CW50" s="165" t="n">
        <f aca="false">CK50+CM50+CO50+CQ50+CS50+CU50</f>
        <v>0.000767526672727463</v>
      </c>
      <c r="CX50" s="109"/>
      <c r="CY50" s="109"/>
      <c r="CZ50" s="164" t="n">
        <f aca="false">BG50/$BD50</f>
        <v>0.0174081683317451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0658355729287599</v>
      </c>
      <c r="DF50" s="130" t="n">
        <f aca="false">BP50/$BD50</f>
        <v>0.00654486059049481</v>
      </c>
      <c r="DG50" s="130" t="n">
        <f aca="false">BQ50/$BE50</f>
        <v>0.00114802428640207</v>
      </c>
      <c r="DH50" s="130" t="n">
        <f aca="false">BS50/$BD50</f>
        <v>0</v>
      </c>
      <c r="DI50" s="130" t="n">
        <f aca="false">BT50/$BE50</f>
        <v>0.00151570233488489</v>
      </c>
      <c r="DJ50" s="130" t="n">
        <f aca="false">BV50/$BD50</f>
        <v>0</v>
      </c>
      <c r="DK50" s="130" t="n">
        <f aca="false">BW50/$BE50</f>
        <v>0.000835678940011594</v>
      </c>
      <c r="DL50" s="130" t="n">
        <f aca="false">BY50/$BD50</f>
        <v>0</v>
      </c>
      <c r="DM50" s="130" t="n">
        <f aca="false">BZ50/$BE50</f>
        <v>0.000387846042703401</v>
      </c>
      <c r="DN50" s="130" t="n">
        <f aca="false">CB50/$BD50</f>
        <v>0</v>
      </c>
      <c r="DO50" s="165" t="n">
        <f aca="false">CC50/$BE50</f>
        <v>0.000111699660298579</v>
      </c>
      <c r="DP50" s="130" t="n">
        <f aca="false">DD50+DF50+DH50+DJ50+DL50+DN50</f>
        <v>0.00654486059049481</v>
      </c>
      <c r="DQ50" s="165" t="n">
        <f aca="false">DE50+DG50+DI50+DK50+DM50+DO50</f>
        <v>0.0105825085571765</v>
      </c>
      <c r="DR50" s="109"/>
      <c r="DS50" s="109"/>
      <c r="DT50" s="130" t="n">
        <f aca="false">BD50/AB50</f>
        <v>0.98799060665606</v>
      </c>
      <c r="DU50" s="130" t="n">
        <f aca="false">BE50/AC50</f>
        <v>1.01035403408675</v>
      </c>
      <c r="DV50" s="130" t="n">
        <f aca="false">BF50/AD50</f>
        <v>0.992383576742904</v>
      </c>
      <c r="DW50" s="130" t="n">
        <f aca="false">BG50/AE50</f>
        <v>0.99699200578113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991510903426791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46617326948193</v>
      </c>
      <c r="EF50" s="130" t="n">
        <f aca="false">BP50/AN50</f>
        <v>1.05015943716151</v>
      </c>
      <c r="EG50" s="130" t="e">
        <f aca="false">BQ50/AO50</f>
        <v>#DIV/0!</v>
      </c>
      <c r="EH50" s="130" t="n">
        <f aca="false">BR50/AP50</f>
        <v>0.311444054829455</v>
      </c>
      <c r="EI50" s="130" t="n">
        <f aca="false">BS50/AQ50</f>
        <v>0</v>
      </c>
      <c r="EJ50" s="130" t="e">
        <f aca="false">BT50/AR50</f>
        <v>#DIV/0!</v>
      </c>
      <c r="EK50" s="130" t="n">
        <f aca="false">BU50/AS50</f>
        <v>0.251439240703283</v>
      </c>
      <c r="EL50" s="130" t="n">
        <f aca="false">BV50/AT50</f>
        <v>0</v>
      </c>
      <c r="EM50" s="130" t="e">
        <f aca="false">BW50/AU50</f>
        <v>#DIV/0!</v>
      </c>
      <c r="EN50" s="130" t="n">
        <f aca="false">BX50/AV50</f>
        <v>0.672645739910314</v>
      </c>
      <c r="EO50" s="130" t="e">
        <f aca="false">BY50/AW50</f>
        <v>#DIV/0!</v>
      </c>
      <c r="EP50" s="130" t="n">
        <f aca="false">BZ50/AX50</f>
        <v>0.672645739910314</v>
      </c>
      <c r="EQ50" s="130" t="n">
        <f aca="false">CA50/AY50</f>
        <v>0.610169491525424</v>
      </c>
      <c r="ER50" s="130" t="e">
        <f aca="false">CB50/AZ50</f>
        <v>#DIV/0!</v>
      </c>
      <c r="ES50" s="130" t="n">
        <f aca="false">CC50/BA50</f>
        <v>0.610169491525424</v>
      </c>
      <c r="ET50" s="130" t="n">
        <f aca="false">SUM(BL50+BO50+BR50+BU50+BX50+CA50)/SUM(AJ50+AM50+AP50+AS50+AV50+AY50)</f>
        <v>0.842693120676403</v>
      </c>
      <c r="EU50" s="130" t="n">
        <f aca="false">SUM(BM50+BP50+BS50+BV50+BY50+CB50)/SUM(AK50+AN50+AQ50+AT50+AW50+AZ50)</f>
        <v>0.32297382492353</v>
      </c>
      <c r="EV50" s="130" t="n">
        <f aca="false">SUM(BN50+BQ50+BT50+BW50+BZ50+CC50)/SUM(AL50+AO50+AR50+AU50+AX50+BA50)</f>
        <v>13.930565010211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21379707532051</v>
      </c>
      <c r="FD50" s="150" t="n">
        <f aca="false">AC50/$FA50</f>
        <v>0.00958503605769231</v>
      </c>
      <c r="FE50" s="151" t="n">
        <f aca="false">AD50/$FA50</f>
        <v>0.000454351963141026</v>
      </c>
      <c r="FF50" s="151" t="n">
        <f aca="false">AE50/$FA50</f>
        <v>0.00055441205929487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6.43028846153846E-005</v>
      </c>
      <c r="FL50" s="151" t="n">
        <f aca="false">AK50/$FA50</f>
        <v>8.61177884615385E-005</v>
      </c>
      <c r="FM50" s="151" t="n">
        <f aca="false">AL50/$FA50</f>
        <v>0</v>
      </c>
      <c r="FN50" s="151" t="n">
        <f aca="false">AM50/$FA50</f>
        <v>5.75170272435897E-005</v>
      </c>
      <c r="FO50" s="151" t="n">
        <f aca="false">AN50/$FA50</f>
        <v>0.000197886618589744</v>
      </c>
      <c r="FP50" s="151" t="n">
        <f aca="false">AO50/$FA50</f>
        <v>0</v>
      </c>
      <c r="FQ50" s="151" t="n">
        <f aca="false">AP50/$FA50</f>
        <v>4.71304086538462E-005</v>
      </c>
      <c r="FR50" s="151" t="n">
        <f aca="false">AQ50/$FA50</f>
        <v>0.000191826923076923</v>
      </c>
      <c r="FS50" s="151" t="n">
        <f aca="false">AR50/$FA50</f>
        <v>0</v>
      </c>
      <c r="FT50" s="151" t="n">
        <f aca="false">AS50/$FA50</f>
        <v>3.21864983974359E-005</v>
      </c>
      <c r="FU50" s="151" t="n">
        <f aca="false">AT50/$FA50</f>
        <v>0.000167603165064103</v>
      </c>
      <c r="FV50" s="151" t="n">
        <f aca="false">AU50/$FA50</f>
        <v>0</v>
      </c>
      <c r="FW50" s="151" t="n">
        <f aca="false">AV50/$FA50</f>
        <v>5.5839342948718E-006</v>
      </c>
      <c r="FX50" s="151" t="n">
        <f aca="false">AW50/$FA50</f>
        <v>0</v>
      </c>
      <c r="FY50" s="151" t="n">
        <f aca="false">AX50/$FA50</f>
        <v>5.5839342948718E-006</v>
      </c>
      <c r="FZ50" s="151" t="n">
        <f aca="false">AY50/$FA50</f>
        <v>1.77283653846154E-006</v>
      </c>
      <c r="GA50" s="151" t="n">
        <f aca="false">AZ50/$FA50</f>
        <v>0</v>
      </c>
      <c r="GB50" s="151" t="n">
        <f aca="false">BA50/$FA50</f>
        <v>1.77283653846154E-006</v>
      </c>
      <c r="GC50" s="151" t="n">
        <f aca="false">SUM(FK50,FN50,FQ50,FT50,FW50,FZ50)</f>
        <v>0.00020849358974359</v>
      </c>
      <c r="GD50" s="151" t="n">
        <f aca="false">SUM(FL50,FO50,FR50,FU50,FX50,GA50)</f>
        <v>0.000643434495192308</v>
      </c>
      <c r="GE50" s="151" t="n">
        <f aca="false">SUM(FM50,FP50,FS50,FV50,FY50,GB50)</f>
        <v>7.35677083333333E-006</v>
      </c>
      <c r="GF50" s="109"/>
      <c r="GG50" s="150" t="n">
        <f aca="false">BD50/$FA50</f>
        <v>0.0317520132211539</v>
      </c>
      <c r="GH50" s="150" t="n">
        <f aca="false">BE50/$FA50</f>
        <v>0.00968427984775641</v>
      </c>
      <c r="GI50" s="150" t="n">
        <f aca="false">BF50/$FA50</f>
        <v>0.000450891426282051</v>
      </c>
      <c r="GJ50" s="150" t="n">
        <f aca="false">BG50/$FA50</f>
        <v>0.000552744391025641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6.37570112179487E-005</v>
      </c>
      <c r="GP50" s="150" t="n">
        <f aca="false">BM50/$FA50</f>
        <v>0</v>
      </c>
      <c r="GQ50" s="150" t="n">
        <f aca="false">BN50/$FA50</f>
        <v>6.37570112179487E-005</v>
      </c>
      <c r="GR50" s="150" t="n">
        <f aca="false">BO50/$FA50</f>
        <v>8.43299278846154E-005</v>
      </c>
      <c r="GS50" s="150" t="n">
        <f aca="false">BP50/$FA50</f>
        <v>0.0002078125</v>
      </c>
      <c r="GT50" s="150" t="n">
        <f aca="false">BQ50/$FA50</f>
        <v>1.11177884615385E-005</v>
      </c>
      <c r="GU50" s="150" t="n">
        <f aca="false">BR50/$FA50</f>
        <v>1.46784855769231E-005</v>
      </c>
      <c r="GV50" s="150" t="n">
        <f aca="false">BS50/$FA50</f>
        <v>0</v>
      </c>
      <c r="GW50" s="150" t="n">
        <f aca="false">BT50/$FA50</f>
        <v>1.46784855769231E-005</v>
      </c>
      <c r="GX50" s="150" t="n">
        <f aca="false">BU50/$FA50</f>
        <v>8.09294871794872E-006</v>
      </c>
      <c r="GY50" s="150" t="n">
        <f aca="false">BV50/$FA50</f>
        <v>0</v>
      </c>
      <c r="GZ50" s="150" t="n">
        <f aca="false">BW50/$FA50</f>
        <v>8.09294871794872E-006</v>
      </c>
      <c r="HA50" s="150" t="n">
        <f aca="false">BX50/$FA50</f>
        <v>3.75600961538462E-006</v>
      </c>
      <c r="HB50" s="150" t="n">
        <f aca="false">BY50/$FA50</f>
        <v>0</v>
      </c>
      <c r="HC50" s="150" t="n">
        <f aca="false">BZ50/$FA50</f>
        <v>3.75600961538462E-006</v>
      </c>
      <c r="HD50" s="150" t="n">
        <f aca="false">CA50/$FA50</f>
        <v>1.08173076923077E-006</v>
      </c>
      <c r="HE50" s="150" t="n">
        <f aca="false">CB50/$FA50</f>
        <v>0</v>
      </c>
      <c r="HF50" s="150" t="n">
        <f aca="false">CC50/$FA50</f>
        <v>1.08173076923077E-006</v>
      </c>
      <c r="HG50" s="151" t="n">
        <f aca="false">SUM(GO50,GR50,GU50,GX50,HA50,HD50)</f>
        <v>0.000175696113782051</v>
      </c>
      <c r="HH50" s="151" t="n">
        <f aca="false">SUM(GP50,GS50,GV50,GY50,HB50,HE50)</f>
        <v>0.0002078125</v>
      </c>
      <c r="HI50" s="151" t="n">
        <f aca="false">SUM(GQ50,GT50,GW50,GZ50,HC50,HF50)</f>
        <v>0.000102483974358974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4838.3544</v>
      </c>
      <c r="E51" s="188" t="n">
        <v>39.2177</v>
      </c>
      <c r="F51" s="188" t="n">
        <v>41.6621</v>
      </c>
      <c r="G51" s="188" t="n">
        <v>43.1523</v>
      </c>
      <c r="H51" s="188" t="n">
        <v>5283.417</v>
      </c>
      <c r="I51" s="188" t="n">
        <v>13.556</v>
      </c>
      <c r="J51" s="135" t="n">
        <f aca="false">H51/3600</f>
        <v>1.46761583333333</v>
      </c>
      <c r="L51" s="187" t="n">
        <v>4840.9632</v>
      </c>
      <c r="M51" s="188" t="n">
        <v>39.2164</v>
      </c>
      <c r="N51" s="188" t="n">
        <v>41.6614</v>
      </c>
      <c r="O51" s="188" t="n">
        <v>43.1458</v>
      </c>
      <c r="P51" s="188" t="n">
        <v>5469.151</v>
      </c>
      <c r="Q51" s="188" t="n">
        <v>13.884</v>
      </c>
      <c r="R51" s="135" t="n">
        <f aca="false">P51/3600</f>
        <v>1.51920861111111</v>
      </c>
      <c r="S51" s="137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6"/>
      <c r="AB51" s="158" t="n">
        <v>39924899</v>
      </c>
      <c r="AC51" s="159" t="n">
        <v>16377359</v>
      </c>
      <c r="AD51" s="159" t="n">
        <v>165750</v>
      </c>
      <c r="AE51" s="159" t="n">
        <v>341587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76990</v>
      </c>
      <c r="AK51" s="159" t="n">
        <v>79930</v>
      </c>
      <c r="AL51" s="159" t="n">
        <v>0</v>
      </c>
      <c r="AM51" s="159" t="n">
        <v>43261</v>
      </c>
      <c r="AN51" s="159" t="n">
        <v>84988</v>
      </c>
      <c r="AO51" s="159" t="n">
        <v>0</v>
      </c>
      <c r="AP51" s="159" t="n">
        <v>40130</v>
      </c>
      <c r="AQ51" s="159" t="n">
        <v>86400</v>
      </c>
      <c r="AR51" s="159" t="n">
        <v>0</v>
      </c>
      <c r="AS51" s="159" t="n">
        <v>25861</v>
      </c>
      <c r="AT51" s="159" t="n">
        <v>63912</v>
      </c>
      <c r="AU51" s="159" t="n">
        <v>0</v>
      </c>
      <c r="AV51" s="159" t="n">
        <v>430</v>
      </c>
      <c r="AW51" s="159" t="n">
        <v>0</v>
      </c>
      <c r="AX51" s="159" t="n">
        <v>430</v>
      </c>
      <c r="AY51" s="159" t="n">
        <v>237</v>
      </c>
      <c r="AZ51" s="159" t="n">
        <v>0</v>
      </c>
      <c r="BA51" s="160" t="n">
        <v>237</v>
      </c>
      <c r="BB51" s="120"/>
      <c r="BC51" s="101"/>
      <c r="BD51" s="161" t="n">
        <v>39692171</v>
      </c>
      <c r="BE51" s="162" t="n">
        <v>16524359</v>
      </c>
      <c r="BF51" s="162" t="n">
        <v>167447</v>
      </c>
      <c r="BG51" s="162" t="n">
        <v>341441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79124</v>
      </c>
      <c r="BM51" s="162" t="n">
        <v>0</v>
      </c>
      <c r="BN51" s="162" t="n">
        <v>79124</v>
      </c>
      <c r="BO51" s="162" t="n">
        <v>77277</v>
      </c>
      <c r="BP51" s="162" t="n">
        <v>93600</v>
      </c>
      <c r="BQ51" s="162" t="n">
        <v>19727</v>
      </c>
      <c r="BR51" s="162" t="n">
        <v>26504</v>
      </c>
      <c r="BS51" s="162" t="n">
        <v>0</v>
      </c>
      <c r="BT51" s="162" t="n">
        <v>26504</v>
      </c>
      <c r="BU51" s="162" t="n">
        <v>14234</v>
      </c>
      <c r="BV51" s="162" t="n">
        <v>0</v>
      </c>
      <c r="BW51" s="162" t="n">
        <v>14234</v>
      </c>
      <c r="BX51" s="162" t="n">
        <v>395</v>
      </c>
      <c r="BY51" s="162" t="n">
        <v>0</v>
      </c>
      <c r="BZ51" s="162" t="n">
        <v>395</v>
      </c>
      <c r="CA51" s="162" t="n">
        <v>188</v>
      </c>
      <c r="CB51" s="162" t="n">
        <v>0</v>
      </c>
      <c r="CC51" s="163" t="n">
        <v>188</v>
      </c>
      <c r="CF51" s="164" t="n">
        <f aca="false">AE51/$AB51</f>
        <v>0.00855573861313964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20020088216128</v>
      </c>
      <c r="CK51" s="130" t="n">
        <f aca="false">AL51/$AC51</f>
        <v>0</v>
      </c>
      <c r="CL51" s="130" t="n">
        <f aca="false">AN51/$AB51</f>
        <v>0.00212869668123644</v>
      </c>
      <c r="CM51" s="130" t="n">
        <f aca="false">AO51/$AC51</f>
        <v>0</v>
      </c>
      <c r="CN51" s="130" t="n">
        <f aca="false">AQ51/$AB51</f>
        <v>0.00216406308253904</v>
      </c>
      <c r="CO51" s="130" t="n">
        <f aca="false">AR51/$AC51</f>
        <v>0</v>
      </c>
      <c r="CP51" s="130" t="n">
        <f aca="false">AT51/$AB51</f>
        <v>0.00160080555244485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2.62557595519522E-005</v>
      </c>
      <c r="CT51" s="130" t="n">
        <f aca="false">AZ51/$AB51</f>
        <v>0</v>
      </c>
      <c r="CU51" s="132" t="n">
        <f aca="false">BA51/$AC51</f>
        <v>1.44711977065411E-005</v>
      </c>
      <c r="CV51" s="130" t="n">
        <f aca="false">CJ51+CL51+CN51+CP51+CR51+CT51</f>
        <v>0.00789557413783314</v>
      </c>
      <c r="CW51" s="165" t="n">
        <f aca="false">CK51+CM51+CO51+CQ51+CS51+CU51</f>
        <v>4.07269572584933E-005</v>
      </c>
      <c r="CX51" s="109"/>
      <c r="CY51" s="109"/>
      <c r="CZ51" s="164" t="n">
        <f aca="false">BG51/$BD51</f>
        <v>0.00860222536076447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478832492080328</v>
      </c>
      <c r="DF51" s="130" t="n">
        <f aca="false">BP51/$BD51</f>
        <v>0.00235814765586896</v>
      </c>
      <c r="DG51" s="130" t="n">
        <f aca="false">BQ51/$BE51</f>
        <v>0.00119381332734299</v>
      </c>
      <c r="DH51" s="130" t="n">
        <f aca="false">BS51/$BD51</f>
        <v>0</v>
      </c>
      <c r="DI51" s="130" t="n">
        <f aca="false">BT51/$BE51</f>
        <v>0.00160393513600134</v>
      </c>
      <c r="DJ51" s="130" t="n">
        <f aca="false">BV51/$BD51</f>
        <v>0</v>
      </c>
      <c r="DK51" s="130" t="n">
        <f aca="false">BW51/$BE51</f>
        <v>0.000861394986637606</v>
      </c>
      <c r="DL51" s="130" t="n">
        <f aca="false">BY51/$BD51</f>
        <v>0</v>
      </c>
      <c r="DM51" s="130" t="n">
        <f aca="false">BZ51/$BE51</f>
        <v>2.39041042378709E-005</v>
      </c>
      <c r="DN51" s="130" t="n">
        <f aca="false">CB51/$BD51</f>
        <v>0</v>
      </c>
      <c r="DO51" s="165" t="n">
        <f aca="false">CC51/$BE51</f>
        <v>1.13771432828348E-005</v>
      </c>
      <c r="DP51" s="130" t="n">
        <f aca="false">DD51+DF51+DH51+DJ51+DL51+DN51</f>
        <v>0.00235814765586896</v>
      </c>
      <c r="DQ51" s="165" t="n">
        <f aca="false">DE51+DG51+DI51+DK51+DM51+DO51</f>
        <v>0.00848274961830592</v>
      </c>
      <c r="DR51" s="109"/>
      <c r="DS51" s="109"/>
      <c r="DT51" s="130" t="n">
        <f aca="false">BD51/AB51</f>
        <v>0.994170855635728</v>
      </c>
      <c r="DU51" s="130" t="n">
        <f aca="false">BE51/AC51</f>
        <v>1.00897580617241</v>
      </c>
      <c r="DV51" s="130" t="n">
        <f aca="false">BF51/AD51</f>
        <v>1.0102383107089</v>
      </c>
      <c r="DW51" s="130" t="n">
        <f aca="false">BG51/AE51</f>
        <v>0.999572583265757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2771788543967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78629712674233</v>
      </c>
      <c r="EF51" s="130" t="n">
        <f aca="false">BP51/AN51</f>
        <v>1.10133195274627</v>
      </c>
      <c r="EG51" s="130" t="e">
        <f aca="false">BQ51/AO51</f>
        <v>#DIV/0!</v>
      </c>
      <c r="EH51" s="130" t="n">
        <f aca="false">BR51/AP51</f>
        <v>0.660453526040369</v>
      </c>
      <c r="EI51" s="130" t="n">
        <f aca="false">BS51/AQ51</f>
        <v>0</v>
      </c>
      <c r="EJ51" s="130" t="e">
        <f aca="false">BT51/AR51</f>
        <v>#DIV/0!</v>
      </c>
      <c r="EK51" s="130" t="n">
        <f aca="false">BU51/AS51</f>
        <v>0.550404083368779</v>
      </c>
      <c r="EL51" s="130" t="n">
        <f aca="false">BV51/AT51</f>
        <v>0</v>
      </c>
      <c r="EM51" s="130" t="e">
        <f aca="false">BW51/AU51</f>
        <v>#DIV/0!</v>
      </c>
      <c r="EN51" s="130" t="n">
        <f aca="false">BX51/AV51</f>
        <v>0.918604651162791</v>
      </c>
      <c r="EO51" s="130" t="e">
        <f aca="false">BY51/AW51</f>
        <v>#DIV/0!</v>
      </c>
      <c r="EP51" s="130" t="n">
        <f aca="false">BZ51/AX51</f>
        <v>0.918604651162791</v>
      </c>
      <c r="EQ51" s="130" t="n">
        <f aca="false">CA51/AY51</f>
        <v>0.793248945147679</v>
      </c>
      <c r="ER51" s="130" t="e">
        <f aca="false">CB51/AZ51</f>
        <v>#DIV/0!</v>
      </c>
      <c r="ES51" s="130" t="n">
        <f aca="false">CC51/BA51</f>
        <v>0.793248945147679</v>
      </c>
      <c r="ET51" s="130" t="n">
        <f aca="false">SUM(BL51+BO51+BR51+BU51+BX51+CA51)/SUM(AJ51+AM51+AP51+AS51+AV51+AY51)</f>
        <v>1.05785168183448</v>
      </c>
      <c r="EU51" s="130" t="n">
        <f aca="false">SUM(BM51+BP51+BS51+BV51+BY51+CB51)/SUM(AK51+AN51+AQ51+AT51+AW51+AZ51)</f>
        <v>0.296926053992323</v>
      </c>
      <c r="EV51" s="130" t="n">
        <f aca="false">SUM(BN51+BQ51+BT51+BW51+BZ51+CC51)/SUM(AL51+AO51+AR51+AU51+AX51+BA51)</f>
        <v>210.152923538231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333240676749466</v>
      </c>
      <c r="FD51" s="150" t="n">
        <f aca="false">AC51/$FA51</f>
        <v>0.136696706396902</v>
      </c>
      <c r="FE51" s="151" t="n">
        <f aca="false">AD51/$FA51</f>
        <v>0.00138346354166667</v>
      </c>
      <c r="FF51" s="151" t="n">
        <f aca="false">AE51/$FA51</f>
        <v>0.00285112012553419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642611511752137</v>
      </c>
      <c r="FL51" s="151" t="n">
        <f aca="false">AK51/$FA51</f>
        <v>0.00066715077457265</v>
      </c>
      <c r="FM51" s="151" t="n">
        <f aca="false">AL51/$FA51</f>
        <v>0</v>
      </c>
      <c r="FN51" s="151" t="n">
        <f aca="false">AM51/$FA51</f>
        <v>0.000361086071047009</v>
      </c>
      <c r="FO51" s="151" t="n">
        <f aca="false">AN51/$FA51</f>
        <v>0.000709368322649573</v>
      </c>
      <c r="FP51" s="151" t="n">
        <f aca="false">AO51/$FA51</f>
        <v>0</v>
      </c>
      <c r="FQ51" s="151" t="n">
        <f aca="false">AP51/$FA51</f>
        <v>0.00033495259081196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15853699252137</v>
      </c>
      <c r="FU51" s="151" t="n">
        <f aca="false">AT51/$FA51</f>
        <v>0.000533453525641026</v>
      </c>
      <c r="FV51" s="151" t="n">
        <f aca="false">AU51/$FA51</f>
        <v>0</v>
      </c>
      <c r="FW51" s="151" t="n">
        <f aca="false">AV51/$FA51</f>
        <v>3.58907585470086E-006</v>
      </c>
      <c r="FX51" s="151" t="n">
        <f aca="false">AW51/$FA51</f>
        <v>0</v>
      </c>
      <c r="FY51" s="151" t="n">
        <f aca="false">AX51/$FA51</f>
        <v>3.58907585470086E-006</v>
      </c>
      <c r="FZ51" s="151" t="n">
        <f aca="false">AY51/$FA51</f>
        <v>1.97816506410256E-006</v>
      </c>
      <c r="GA51" s="151" t="n">
        <f aca="false">AZ51/$FA51</f>
        <v>0</v>
      </c>
      <c r="GB51" s="151" t="n">
        <f aca="false">BA51/$FA51</f>
        <v>1.97816506410256E-006</v>
      </c>
      <c r="GC51" s="151" t="n">
        <f aca="false">SUM(FK51,FN51,FQ51,FT51,FW51,FZ51)</f>
        <v>0.00156007111378205</v>
      </c>
      <c r="GD51" s="151" t="n">
        <f aca="false">SUM(FL51,FO51,FR51,FU51,FX51,GA51)</f>
        <v>0.00263112646901709</v>
      </c>
      <c r="GE51" s="151" t="n">
        <f aca="false">SUM(FM51,FP51,FS51,FV51,FY51,GB51)</f>
        <v>5.56724091880342E-006</v>
      </c>
      <c r="GF51" s="109"/>
      <c r="GG51" s="150" t="n">
        <f aca="false">BD51/$FA51</f>
        <v>0.331298168736645</v>
      </c>
      <c r="GH51" s="150" t="n">
        <f aca="false">BE51/$FA51</f>
        <v>0.137923669537927</v>
      </c>
      <c r="GI51" s="150" t="n">
        <f aca="false">BF51/$FA51</f>
        <v>0.00139762787126068</v>
      </c>
      <c r="GJ51" s="150" t="n">
        <f aca="false">BG51/$FA51</f>
        <v>0.0028499015090812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660423344017094</v>
      </c>
      <c r="GP51" s="150" t="n">
        <f aca="false">BM51/$FA51</f>
        <v>0</v>
      </c>
      <c r="GQ51" s="150" t="n">
        <f aca="false">BN51/$FA51</f>
        <v>0.000660423344017094</v>
      </c>
      <c r="GR51" s="150" t="n">
        <f aca="false">BO51/$FA51</f>
        <v>0.000645007011217949</v>
      </c>
      <c r="GS51" s="150" t="n">
        <f aca="false">BP51/$FA51</f>
        <v>0.00078125</v>
      </c>
      <c r="GT51" s="150" t="n">
        <f aca="false">BQ51/$FA51</f>
        <v>0.000164655114850427</v>
      </c>
      <c r="GU51" s="150" t="n">
        <f aca="false">BR51/$FA51</f>
        <v>0.00022122061965812</v>
      </c>
      <c r="GV51" s="150" t="n">
        <f aca="false">BS51/$FA51</f>
        <v>0</v>
      </c>
      <c r="GW51" s="150" t="n">
        <f aca="false">BT51/$FA51</f>
        <v>0.00022122061965812</v>
      </c>
      <c r="GX51" s="150" t="n">
        <f aca="false">BU51/$FA51</f>
        <v>0.000118806757478632</v>
      </c>
      <c r="GY51" s="150" t="n">
        <f aca="false">BV51/$FA51</f>
        <v>0</v>
      </c>
      <c r="GZ51" s="150" t="n">
        <f aca="false">BW51/$FA51</f>
        <v>0.000118806757478632</v>
      </c>
      <c r="HA51" s="150" t="n">
        <f aca="false">BX51/$FA51</f>
        <v>3.29694177350427E-006</v>
      </c>
      <c r="HB51" s="150" t="n">
        <f aca="false">BY51/$FA51</f>
        <v>0</v>
      </c>
      <c r="HC51" s="150" t="n">
        <f aca="false">BZ51/$FA51</f>
        <v>3.29694177350427E-006</v>
      </c>
      <c r="HD51" s="150" t="n">
        <f aca="false">CA51/$FA51</f>
        <v>1.56917735042735E-006</v>
      </c>
      <c r="HE51" s="150" t="n">
        <f aca="false">CB51/$FA51</f>
        <v>0</v>
      </c>
      <c r="HF51" s="150" t="n">
        <f aca="false">CC51/$FA51</f>
        <v>1.56917735042735E-006</v>
      </c>
      <c r="HG51" s="151" t="n">
        <f aca="false">SUM(GO51,GR51,GU51,GX51,HA51,HD51)</f>
        <v>0.00165032385149573</v>
      </c>
      <c r="HH51" s="151" t="n">
        <f aca="false">SUM(GP51,GS51,GV51,GY51,HB51,HE51)</f>
        <v>0.00078125</v>
      </c>
      <c r="HI51" s="151" t="n">
        <f aca="false">SUM(GQ51,GT51,GW51,GZ51,HC51,HF51)</f>
        <v>0.00116997195512821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2050.2256</v>
      </c>
      <c r="E52" s="193" t="n">
        <v>35.9819</v>
      </c>
      <c r="F52" s="193" t="n">
        <v>39.3308</v>
      </c>
      <c r="G52" s="193" t="n">
        <v>40.9489</v>
      </c>
      <c r="H52" s="193" t="n">
        <v>4293.283</v>
      </c>
      <c r="I52" s="193" t="n">
        <v>10.561</v>
      </c>
      <c r="J52" s="154" t="n">
        <f aca="false">H52/3600</f>
        <v>1.19257861111111</v>
      </c>
      <c r="L52" s="192" t="n">
        <v>2048.1784</v>
      </c>
      <c r="M52" s="193" t="n">
        <v>35.9771</v>
      </c>
      <c r="N52" s="193" t="n">
        <v>39.3384</v>
      </c>
      <c r="O52" s="193" t="n">
        <v>40.9581</v>
      </c>
      <c r="P52" s="193" t="n">
        <v>4263.893</v>
      </c>
      <c r="Q52" s="193" t="n">
        <v>10.561</v>
      </c>
      <c r="R52" s="154" t="n">
        <f aca="false">P52/3600</f>
        <v>1.18441472222222</v>
      </c>
      <c r="S52" s="137"/>
      <c r="T52" s="156"/>
      <c r="U52" s="88"/>
      <c r="V52" s="88"/>
      <c r="W52" s="156"/>
      <c r="X52" s="88"/>
      <c r="Y52" s="157"/>
      <c r="AA52" s="96"/>
      <c r="AB52" s="158" t="n">
        <v>17258812</v>
      </c>
      <c r="AC52" s="159" t="n">
        <v>6618406</v>
      </c>
      <c r="AD52" s="159" t="n">
        <v>110732</v>
      </c>
      <c r="AE52" s="159" t="n">
        <v>227846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32636</v>
      </c>
      <c r="AK52" s="159" t="n">
        <v>35324</v>
      </c>
      <c r="AL52" s="159" t="n">
        <v>0</v>
      </c>
      <c r="AM52" s="159" t="n">
        <v>23667</v>
      </c>
      <c r="AN52" s="159" t="n">
        <v>82447</v>
      </c>
      <c r="AO52" s="159" t="n">
        <v>0</v>
      </c>
      <c r="AP52" s="159" t="n">
        <v>25736</v>
      </c>
      <c r="AQ52" s="159" t="n">
        <v>86400</v>
      </c>
      <c r="AR52" s="159" t="n">
        <v>0</v>
      </c>
      <c r="AS52" s="159" t="n">
        <v>14596</v>
      </c>
      <c r="AT52" s="159" t="n">
        <v>69534</v>
      </c>
      <c r="AU52" s="159" t="n">
        <v>0</v>
      </c>
      <c r="AV52" s="159" t="n">
        <v>295</v>
      </c>
      <c r="AW52" s="159" t="n">
        <v>0</v>
      </c>
      <c r="AX52" s="159" t="n">
        <v>295</v>
      </c>
      <c r="AY52" s="159" t="n">
        <v>149</v>
      </c>
      <c r="AZ52" s="159" t="n">
        <v>0</v>
      </c>
      <c r="BA52" s="160" t="n">
        <v>149</v>
      </c>
      <c r="BB52" s="120"/>
      <c r="BC52" s="101"/>
      <c r="BD52" s="161" t="n">
        <v>17061957</v>
      </c>
      <c r="BE52" s="162" t="n">
        <v>6670092</v>
      </c>
      <c r="BF52" s="162" t="n">
        <v>110921</v>
      </c>
      <c r="BG52" s="162" t="n">
        <v>227500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34023</v>
      </c>
      <c r="BM52" s="162" t="n">
        <v>0</v>
      </c>
      <c r="BN52" s="162" t="n">
        <v>34023</v>
      </c>
      <c r="BO52" s="162" t="n">
        <v>43135</v>
      </c>
      <c r="BP52" s="162" t="n">
        <v>93600</v>
      </c>
      <c r="BQ52" s="162" t="n">
        <v>7508</v>
      </c>
      <c r="BR52" s="162" t="n">
        <v>10759</v>
      </c>
      <c r="BS52" s="162" t="n">
        <v>0</v>
      </c>
      <c r="BT52" s="162" t="n">
        <v>10759</v>
      </c>
      <c r="BU52" s="162" t="n">
        <v>5739</v>
      </c>
      <c r="BV52" s="162" t="n">
        <v>0</v>
      </c>
      <c r="BW52" s="162" t="n">
        <v>5739</v>
      </c>
      <c r="BX52" s="162" t="n">
        <v>260</v>
      </c>
      <c r="BY52" s="162" t="n">
        <v>0</v>
      </c>
      <c r="BZ52" s="162" t="n">
        <v>260</v>
      </c>
      <c r="CA52" s="162" t="n">
        <v>105</v>
      </c>
      <c r="CB52" s="162" t="n">
        <v>0</v>
      </c>
      <c r="CC52" s="163" t="n">
        <v>105</v>
      </c>
      <c r="CF52" s="164" t="n">
        <f aca="false">AE52/$AB52</f>
        <v>0.0132017197939232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0467225669994</v>
      </c>
      <c r="CK52" s="130" t="n">
        <f aca="false">AL52/$AC52</f>
        <v>0</v>
      </c>
      <c r="CL52" s="130" t="n">
        <f aca="false">AN52/$AB52</f>
        <v>0.00477709589744648</v>
      </c>
      <c r="CM52" s="130" t="n">
        <f aca="false">AO52/$AC52</f>
        <v>0</v>
      </c>
      <c r="CN52" s="130" t="n">
        <f aca="false">AQ52/$AB52</f>
        <v>0.0050061383135757</v>
      </c>
      <c r="CO52" s="130" t="n">
        <f aca="false">AR52/$AC52</f>
        <v>0</v>
      </c>
      <c r="CP52" s="130" t="n">
        <f aca="false">AT52/$AB52</f>
        <v>0.00402889839694644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4.45726659863417E-005</v>
      </c>
      <c r="CT52" s="130" t="n">
        <f aca="false">AZ52/$AB52</f>
        <v>0</v>
      </c>
      <c r="CU52" s="132" t="n">
        <f aca="false">BA52/$AC52</f>
        <v>2.25129736676777E-005</v>
      </c>
      <c r="CV52" s="130" t="n">
        <f aca="false">CJ52+CL52+CN52+CP52+CR52+CT52</f>
        <v>0.015858855174968</v>
      </c>
      <c r="CW52" s="165" t="n">
        <f aca="false">CK52+CM52+CO52+CQ52+CS52+CU52</f>
        <v>6.70856396540194E-005</v>
      </c>
      <c r="CX52" s="109"/>
      <c r="CY52" s="109"/>
      <c r="CZ52" s="164" t="n">
        <f aca="false">BG52/$BD52</f>
        <v>0.0133337576691818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510082919396014</v>
      </c>
      <c r="DF52" s="130" t="n">
        <f aca="false">BP52/$BD52</f>
        <v>0.00548588886960622</v>
      </c>
      <c r="DG52" s="130" t="n">
        <f aca="false">BQ52/$BE52</f>
        <v>0.00112562165559336</v>
      </c>
      <c r="DH52" s="130" t="n">
        <f aca="false">BS52/$BD52</f>
        <v>0</v>
      </c>
      <c r="DI52" s="130" t="n">
        <f aca="false">BT52/$BE52</f>
        <v>0.00161302122969218</v>
      </c>
      <c r="DJ52" s="130" t="n">
        <f aca="false">BV52/$BD52</f>
        <v>0</v>
      </c>
      <c r="DK52" s="130" t="n">
        <f aca="false">BW52/$BE52</f>
        <v>0.000860407922409466</v>
      </c>
      <c r="DL52" s="130" t="n">
        <f aca="false">BY52/$BD52</f>
        <v>0</v>
      </c>
      <c r="DM52" s="130" t="n">
        <f aca="false">BZ52/$BE52</f>
        <v>3.897997209034E-005</v>
      </c>
      <c r="DN52" s="130" t="n">
        <f aca="false">CB52/$BD52</f>
        <v>0</v>
      </c>
      <c r="DO52" s="165" t="n">
        <f aca="false">CC52/$BE52</f>
        <v>1.57419118057142E-005</v>
      </c>
      <c r="DP52" s="130" t="n">
        <f aca="false">DD52+DF52+DH52+DJ52+DL52+DN52</f>
        <v>0.00548588886960622</v>
      </c>
      <c r="DQ52" s="165" t="n">
        <f aca="false">DE52+DG52+DI52+DK52+DM52+DO52</f>
        <v>0.0087546018855512</v>
      </c>
      <c r="DR52" s="109"/>
      <c r="DS52" s="109"/>
      <c r="DT52" s="130" t="n">
        <f aca="false">BD52/AB52</f>
        <v>0.988593942618994</v>
      </c>
      <c r="DU52" s="130" t="n">
        <f aca="false">BE52/AC52</f>
        <v>1.00780943326837</v>
      </c>
      <c r="DV52" s="130" t="n">
        <f aca="false">BF52/AD52</f>
        <v>1.0017068236824</v>
      </c>
      <c r="DW52" s="130" t="n">
        <f aca="false">BG52/AE52</f>
        <v>0.998481430439859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424990807697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1.82257996366248</v>
      </c>
      <c r="EF52" s="130" t="n">
        <f aca="false">BP52/AN52</f>
        <v>1.1352747825876</v>
      </c>
      <c r="EG52" s="130" t="e">
        <f aca="false">BQ52/AO52</f>
        <v>#DIV/0!</v>
      </c>
      <c r="EH52" s="130" t="n">
        <f aca="false">BR52/AP52</f>
        <v>0.418052533416226</v>
      </c>
      <c r="EI52" s="130" t="n">
        <f aca="false">BS52/AQ52</f>
        <v>0</v>
      </c>
      <c r="EJ52" s="130" t="e">
        <f aca="false">BT52/AR52</f>
        <v>#DIV/0!</v>
      </c>
      <c r="EK52" s="130" t="n">
        <f aca="false">BU52/AS52</f>
        <v>0.393189915045218</v>
      </c>
      <c r="EL52" s="130" t="n">
        <f aca="false">BV52/AT52</f>
        <v>0</v>
      </c>
      <c r="EM52" s="130" t="e">
        <f aca="false">BW52/AU52</f>
        <v>#DIV/0!</v>
      </c>
      <c r="EN52" s="130" t="n">
        <f aca="false">BX52/AV52</f>
        <v>0.88135593220339</v>
      </c>
      <c r="EO52" s="130" t="e">
        <f aca="false">BY52/AW52</f>
        <v>#DIV/0!</v>
      </c>
      <c r="EP52" s="130" t="n">
        <f aca="false">BZ52/AX52</f>
        <v>0.88135593220339</v>
      </c>
      <c r="EQ52" s="130" t="n">
        <f aca="false">CA52/AY52</f>
        <v>0.704697986577181</v>
      </c>
      <c r="ER52" s="130" t="e">
        <f aca="false">CB52/AZ52</f>
        <v>#DIV/0!</v>
      </c>
      <c r="ES52" s="130" t="n">
        <f aca="false">CC52/BA52</f>
        <v>0.704697986577181</v>
      </c>
      <c r="ET52" s="130" t="n">
        <f aca="false">SUM(BL52+BO52+BR52+BU52+BX52+CA52)/SUM(AJ52+AM52+AP52+AS52+AV52+AY52)</f>
        <v>0.968499881539777</v>
      </c>
      <c r="EU52" s="130" t="n">
        <f aca="false">SUM(BM52+BP52+BS52+BV52+BY52+CB52)/SUM(AK52+AN52+AQ52+AT52+AW52+AZ52)</f>
        <v>0.341974023127089</v>
      </c>
      <c r="EV52" s="130" t="n">
        <f aca="false">SUM(BN52+BQ52+BT52+BW52+BZ52+CC52)/SUM(AL52+AO52+AR52+AU52+AX52+BA52)</f>
        <v>131.518018018018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44053919604701</v>
      </c>
      <c r="FD52" s="150" t="n">
        <f aca="false">AC52/$FA52</f>
        <v>0.0552417701655983</v>
      </c>
      <c r="FE52" s="151" t="n">
        <f aca="false">AD52/$FA52</f>
        <v>0.000924245459401709</v>
      </c>
      <c r="FF52" s="151" t="n">
        <f aca="false">AE52/$FA52</f>
        <v>0.00190175948183761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272402510683761</v>
      </c>
      <c r="FL52" s="151" t="n">
        <f aca="false">AK52/$FA52</f>
        <v>0.000294838408119658</v>
      </c>
      <c r="FM52" s="151" t="n">
        <f aca="false">AL52/$FA52</f>
        <v>0</v>
      </c>
      <c r="FN52" s="151" t="n">
        <f aca="false">AM52/$FA52</f>
        <v>0.000197541065705128</v>
      </c>
      <c r="FO52" s="151" t="n">
        <f aca="false">AN52/$FA52</f>
        <v>0.000688159388354701</v>
      </c>
      <c r="FP52" s="151" t="n">
        <f aca="false">AO52/$FA52</f>
        <v>0</v>
      </c>
      <c r="FQ52" s="151" t="n">
        <f aca="false">AP52/$FA52</f>
        <v>0.000214810363247863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121828258547009</v>
      </c>
      <c r="FU52" s="151" t="n">
        <f aca="false">AT52/$FA52</f>
        <v>0.000580378605769231</v>
      </c>
      <c r="FV52" s="151" t="n">
        <f aca="false">AU52/$FA52</f>
        <v>0</v>
      </c>
      <c r="FW52" s="151" t="n">
        <f aca="false">AV52/$FA52</f>
        <v>2.46227297008547E-006</v>
      </c>
      <c r="FX52" s="151" t="n">
        <f aca="false">AW52/$FA52</f>
        <v>0</v>
      </c>
      <c r="FY52" s="151" t="n">
        <f aca="false">AX52/$FA52</f>
        <v>2.46227297008547E-006</v>
      </c>
      <c r="FZ52" s="151" t="n">
        <f aca="false">AY52/$FA52</f>
        <v>1.24365651709402E-006</v>
      </c>
      <c r="GA52" s="151" t="n">
        <f aca="false">AZ52/$FA52</f>
        <v>0</v>
      </c>
      <c r="GB52" s="151" t="n">
        <f aca="false">BA52/$FA52</f>
        <v>1.24365651709402E-006</v>
      </c>
      <c r="GC52" s="151" t="n">
        <f aca="false">SUM(FK52,FN52,FQ52,FT52,FW52,FZ52)</f>
        <v>0.00081028812767094</v>
      </c>
      <c r="GD52" s="151" t="n">
        <f aca="false">SUM(FL52,FO52,FR52,FU52,FX52,GA52)</f>
        <v>0.00228453024839744</v>
      </c>
      <c r="GE52" s="151" t="n">
        <f aca="false">SUM(FM52,FP52,FS52,FV52,FY52,GB52)</f>
        <v>3.70592948717949E-006</v>
      </c>
      <c r="GF52" s="109"/>
      <c r="GG52" s="150" t="n">
        <f aca="false">BD52/$FA52</f>
        <v>0.142410832331731</v>
      </c>
      <c r="GH52" s="150" t="n">
        <f aca="false">BE52/$FA52</f>
        <v>0.0556731770833333</v>
      </c>
      <c r="GI52" s="150" t="n">
        <f aca="false">BF52/$FA52</f>
        <v>0.000925822983440171</v>
      </c>
      <c r="GJ52" s="150" t="n">
        <f aca="false">BG52/$FA52</f>
        <v>0.00189887152777778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28397936698718</v>
      </c>
      <c r="GP52" s="150" t="n">
        <f aca="false">BM52/$FA52</f>
        <v>0</v>
      </c>
      <c r="GQ52" s="150" t="n">
        <f aca="false">BN52/$FA52</f>
        <v>0.00028397936698718</v>
      </c>
      <c r="GR52" s="150" t="n">
        <f aca="false">BO52/$FA52</f>
        <v>0.000360034388354701</v>
      </c>
      <c r="GS52" s="150" t="n">
        <f aca="false">BP52/$FA52</f>
        <v>0.00078125</v>
      </c>
      <c r="GT52" s="150" t="n">
        <f aca="false">BQ52/$FA52</f>
        <v>6.26669337606838E-005</v>
      </c>
      <c r="GU52" s="150" t="n">
        <f aca="false">BR52/$FA52</f>
        <v>8.98020165598291E-005</v>
      </c>
      <c r="GV52" s="150" t="n">
        <f aca="false">BS52/$FA52</f>
        <v>0</v>
      </c>
      <c r="GW52" s="150" t="n">
        <f aca="false">BT52/$FA52</f>
        <v>8.98020165598291E-005</v>
      </c>
      <c r="GX52" s="150" t="n">
        <f aca="false">BU52/$FA52</f>
        <v>4.79016426282051E-005</v>
      </c>
      <c r="GY52" s="150" t="n">
        <f aca="false">BV52/$FA52</f>
        <v>0</v>
      </c>
      <c r="GZ52" s="150" t="n">
        <f aca="false">BW52/$FA52</f>
        <v>4.79016426282051E-005</v>
      </c>
      <c r="HA52" s="150" t="n">
        <f aca="false">BX52/$FA52</f>
        <v>2.17013888888889E-006</v>
      </c>
      <c r="HB52" s="150" t="n">
        <f aca="false">BY52/$FA52</f>
        <v>0</v>
      </c>
      <c r="HC52" s="150" t="n">
        <f aca="false">BZ52/$FA52</f>
        <v>2.17013888888889E-006</v>
      </c>
      <c r="HD52" s="150" t="n">
        <f aca="false">CA52/$FA52</f>
        <v>8.76402243589744E-007</v>
      </c>
      <c r="HE52" s="150" t="n">
        <f aca="false">CB52/$FA52</f>
        <v>0</v>
      </c>
      <c r="HF52" s="150" t="n">
        <f aca="false">CC52/$FA52</f>
        <v>8.76402243589744E-007</v>
      </c>
      <c r="HG52" s="151" t="n">
        <f aca="false">SUM(GO52,GR52,GU52,GX52,HA52,HD52)</f>
        <v>0.000784763955662393</v>
      </c>
      <c r="HH52" s="151" t="n">
        <f aca="false">SUM(GP52,GS52,GV52,GY52,HB52,HE52)</f>
        <v>0.00078125</v>
      </c>
      <c r="HI52" s="151" t="n">
        <f aca="false">SUM(GQ52,GT52,GW52,GZ52,HC52,HF52)</f>
        <v>0.000487396501068376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960.832</v>
      </c>
      <c r="E53" s="193" t="n">
        <v>33.0951</v>
      </c>
      <c r="F53" s="193" t="n">
        <v>37.4816</v>
      </c>
      <c r="G53" s="193" t="n">
        <v>39.2253</v>
      </c>
      <c r="H53" s="193" t="n">
        <v>3574.356</v>
      </c>
      <c r="I53" s="193" t="n">
        <v>8.923</v>
      </c>
      <c r="J53" s="154" t="n">
        <f aca="false">H53/3600</f>
        <v>0.992876666666667</v>
      </c>
      <c r="L53" s="192" t="n">
        <v>961.1144</v>
      </c>
      <c r="M53" s="193" t="n">
        <v>33.0974</v>
      </c>
      <c r="N53" s="193" t="n">
        <v>37.4754</v>
      </c>
      <c r="O53" s="193" t="n">
        <v>39.2162</v>
      </c>
      <c r="P53" s="193" t="n">
        <v>3567.726</v>
      </c>
      <c r="Q53" s="193" t="n">
        <v>8.907</v>
      </c>
      <c r="R53" s="154" t="n">
        <f aca="false">P53/3600</f>
        <v>0.991035</v>
      </c>
      <c r="S53" s="137"/>
      <c r="T53" s="156"/>
      <c r="U53" s="88"/>
      <c r="V53" s="88"/>
      <c r="W53" s="156"/>
      <c r="X53" s="88"/>
      <c r="Y53" s="157"/>
      <c r="AA53" s="96"/>
      <c r="AB53" s="158" t="n">
        <v>8462631</v>
      </c>
      <c r="AC53" s="159" t="n">
        <v>2979370</v>
      </c>
      <c r="AD53" s="159" t="n">
        <v>67614</v>
      </c>
      <c r="AE53" s="159" t="n">
        <v>134322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14135</v>
      </c>
      <c r="AK53" s="159" t="n">
        <v>17305</v>
      </c>
      <c r="AL53" s="159" t="n">
        <v>0</v>
      </c>
      <c r="AM53" s="159" t="n">
        <v>14266</v>
      </c>
      <c r="AN53" s="159" t="n">
        <v>75000</v>
      </c>
      <c r="AO53" s="159" t="n">
        <v>0</v>
      </c>
      <c r="AP53" s="159" t="n">
        <v>15981</v>
      </c>
      <c r="AQ53" s="159" t="n">
        <v>75456</v>
      </c>
      <c r="AR53" s="159" t="n">
        <v>0</v>
      </c>
      <c r="AS53" s="159" t="n">
        <v>8529</v>
      </c>
      <c r="AT53" s="159" t="n">
        <v>65811</v>
      </c>
      <c r="AU53" s="159" t="n">
        <v>0</v>
      </c>
      <c r="AV53" s="159" t="n">
        <v>275</v>
      </c>
      <c r="AW53" s="159" t="n">
        <v>0</v>
      </c>
      <c r="AX53" s="159" t="n">
        <v>275</v>
      </c>
      <c r="AY53" s="159" t="n">
        <v>104</v>
      </c>
      <c r="AZ53" s="159" t="n">
        <v>0</v>
      </c>
      <c r="BA53" s="160" t="n">
        <v>104</v>
      </c>
      <c r="BB53" s="120"/>
      <c r="BC53" s="101"/>
      <c r="BD53" s="161" t="n">
        <v>8317332</v>
      </c>
      <c r="BE53" s="162" t="n">
        <v>3005229</v>
      </c>
      <c r="BF53" s="162" t="n">
        <v>67133</v>
      </c>
      <c r="BG53" s="162" t="n">
        <v>133954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14171</v>
      </c>
      <c r="BM53" s="162" t="n">
        <v>0</v>
      </c>
      <c r="BN53" s="162" t="n">
        <v>14171</v>
      </c>
      <c r="BO53" s="162" t="n">
        <v>22320</v>
      </c>
      <c r="BP53" s="162" t="n">
        <v>70824</v>
      </c>
      <c r="BQ53" s="162" t="n">
        <v>2742</v>
      </c>
      <c r="BR53" s="162" t="n">
        <v>3898</v>
      </c>
      <c r="BS53" s="162" t="n">
        <v>0</v>
      </c>
      <c r="BT53" s="162" t="n">
        <v>3898</v>
      </c>
      <c r="BU53" s="162" t="n">
        <v>2038</v>
      </c>
      <c r="BV53" s="162" t="n">
        <v>0</v>
      </c>
      <c r="BW53" s="162" t="n">
        <v>2038</v>
      </c>
      <c r="BX53" s="162" t="n">
        <v>145</v>
      </c>
      <c r="BY53" s="162" t="n">
        <v>0</v>
      </c>
      <c r="BZ53" s="162" t="n">
        <v>145</v>
      </c>
      <c r="CA53" s="162" t="n">
        <v>53</v>
      </c>
      <c r="CB53" s="162" t="n">
        <v>0</v>
      </c>
      <c r="CC53" s="163" t="n">
        <v>53</v>
      </c>
      <c r="CF53" s="164" t="n">
        <f aca="false">AE53/$AB53</f>
        <v>0.0158723687704214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204487233343862</v>
      </c>
      <c r="CK53" s="130" t="n">
        <f aca="false">AL53/$AC53</f>
        <v>0</v>
      </c>
      <c r="CL53" s="130" t="n">
        <f aca="false">AN53/$AB53</f>
        <v>0.00886249205477587</v>
      </c>
      <c r="CM53" s="130" t="n">
        <f aca="false">AO53/$AC53</f>
        <v>0</v>
      </c>
      <c r="CN53" s="130" t="n">
        <f aca="false">AQ53/$AB53</f>
        <v>0.00891637600646891</v>
      </c>
      <c r="CO53" s="130" t="n">
        <f aca="false">AR53/$AC53</f>
        <v>0</v>
      </c>
      <c r="CP53" s="130" t="n">
        <f aca="false">AT53/$AB53</f>
        <v>0.00777665952822473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9.23013925762829E-005</v>
      </c>
      <c r="CT53" s="130" t="n">
        <f aca="false">AZ53/$AB53</f>
        <v>0</v>
      </c>
      <c r="CU53" s="132" t="n">
        <f aca="false">BA53/$AC53</f>
        <v>3.49067084652125E-005</v>
      </c>
      <c r="CV53" s="130" t="n">
        <f aca="false">CJ53+CL53+CN53+CP53+CR53+CT53</f>
        <v>0.0276003999229081</v>
      </c>
      <c r="CW53" s="165" t="n">
        <f aca="false">CK53+CM53+CO53+CQ53+CS53+CU53</f>
        <v>0.000127208101041495</v>
      </c>
      <c r="CX53" s="109"/>
      <c r="CY53" s="109"/>
      <c r="CZ53" s="164" t="n">
        <f aca="false">BG53/$BD53</f>
        <v>0.0161054049543772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471544764142766</v>
      </c>
      <c r="DF53" s="130" t="n">
        <f aca="false">BP53/$BD53</f>
        <v>0.00851523060519888</v>
      </c>
      <c r="DG53" s="130" t="n">
        <f aca="false">BQ53/$BE53</f>
        <v>0.000912409669945285</v>
      </c>
      <c r="DH53" s="130" t="n">
        <f aca="false">BS53/$BD53</f>
        <v>0</v>
      </c>
      <c r="DI53" s="130" t="n">
        <f aca="false">BT53/$BE53</f>
        <v>0.00129707253590325</v>
      </c>
      <c r="DJ53" s="130" t="n">
        <f aca="false">BV53/$BD53</f>
        <v>0</v>
      </c>
      <c r="DK53" s="130" t="n">
        <f aca="false">BW53/$BE53</f>
        <v>0.00067815131559026</v>
      </c>
      <c r="DL53" s="130" t="n">
        <f aca="false">BY53/$BD53</f>
        <v>0</v>
      </c>
      <c r="DM53" s="130" t="n">
        <f aca="false">BZ53/$BE53</f>
        <v>4.82492349168732E-005</v>
      </c>
      <c r="DN53" s="130" t="n">
        <f aca="false">CB53/$BD53</f>
        <v>0</v>
      </c>
      <c r="DO53" s="165" t="n">
        <f aca="false">CC53/$BE53</f>
        <v>1.76359272454778E-005</v>
      </c>
      <c r="DP53" s="130" t="n">
        <f aca="false">DD53+DF53+DH53+DJ53+DL53+DN53</f>
        <v>0.00851523060519888</v>
      </c>
      <c r="DQ53" s="165" t="n">
        <f aca="false">DE53+DG53+DI53+DK53+DM53+DO53</f>
        <v>0.00766896632502881</v>
      </c>
      <c r="DR53" s="109"/>
      <c r="DS53" s="109"/>
      <c r="DT53" s="130" t="n">
        <f aca="false">BD53/AB53</f>
        <v>0.982830516892442</v>
      </c>
      <c r="DU53" s="130" t="n">
        <f aca="false">BE53/AC53</f>
        <v>1.00867935167502</v>
      </c>
      <c r="DV53" s="130" t="n">
        <f aca="false">BF53/AD53</f>
        <v>0.992886088679859</v>
      </c>
      <c r="DW53" s="130" t="n">
        <f aca="false">BG53/AE53</f>
        <v>0.99726031476601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00254686947294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1.56455909154633</v>
      </c>
      <c r="EF53" s="130" t="n">
        <f aca="false">BP53/AN53</f>
        <v>0.94432</v>
      </c>
      <c r="EG53" s="130" t="e">
        <f aca="false">BQ53/AO53</f>
        <v>#DIV/0!</v>
      </c>
      <c r="EH53" s="130" t="n">
        <f aca="false">BR53/AP53</f>
        <v>0.243914648645266</v>
      </c>
      <c r="EI53" s="130" t="n">
        <f aca="false">BS53/AQ53</f>
        <v>0</v>
      </c>
      <c r="EJ53" s="130" t="e">
        <f aca="false">BT53/AR53</f>
        <v>#DIV/0!</v>
      </c>
      <c r="EK53" s="130" t="n">
        <f aca="false">BU53/AS53</f>
        <v>0.23894946652597</v>
      </c>
      <c r="EL53" s="130" t="n">
        <f aca="false">BV53/AT53</f>
        <v>0</v>
      </c>
      <c r="EM53" s="130" t="e">
        <f aca="false">BW53/AU53</f>
        <v>#DIV/0!</v>
      </c>
      <c r="EN53" s="130" t="n">
        <f aca="false">BX53/AV53</f>
        <v>0.527272727272727</v>
      </c>
      <c r="EO53" s="130" t="e">
        <f aca="false">BY53/AW53</f>
        <v>#DIV/0!</v>
      </c>
      <c r="EP53" s="130" t="n">
        <f aca="false">BZ53/AX53</f>
        <v>0.527272727272727</v>
      </c>
      <c r="EQ53" s="130" t="n">
        <f aca="false">CA53/AY53</f>
        <v>0.509615384615385</v>
      </c>
      <c r="ER53" s="130" t="e">
        <f aca="false">CB53/AZ53</f>
        <v>#DIV/0!</v>
      </c>
      <c r="ES53" s="130" t="n">
        <f aca="false">CC53/BA53</f>
        <v>0.509615384615385</v>
      </c>
      <c r="ET53" s="130" t="n">
        <f aca="false">SUM(BL53+BO53+BR53+BU53+BX53+CA53)/SUM(AJ53+AM53+AP53+AS53+AV53+AY53)</f>
        <v>0.799868643272659</v>
      </c>
      <c r="EU53" s="130" t="n">
        <f aca="false">SUM(BM53+BP53+BS53+BV53+BY53+CB53)/SUM(AK53+AN53+AQ53+AT53+AW53+AZ53)</f>
        <v>0.303221276522871</v>
      </c>
      <c r="EV53" s="130" t="n">
        <f aca="false">SUM(BN53+BQ53+BT53+BW53+BZ53+CC53)/SUM(AL53+AO53+AR53+AU53+AX53+BA53)</f>
        <v>60.8100263852243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06349409054487</v>
      </c>
      <c r="FD53" s="150" t="n">
        <f aca="false">AC53/$FA53</f>
        <v>0.0248678719284188</v>
      </c>
      <c r="FE53" s="151" t="n">
        <f aca="false">AD53/$FA53</f>
        <v>0.00056435296474359</v>
      </c>
      <c r="FF53" s="151" t="n">
        <f aca="false">AE53/$FA53</f>
        <v>0.00112114383012821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117980435363248</v>
      </c>
      <c r="FL53" s="151" t="n">
        <f aca="false">AK53/$FA53</f>
        <v>0.000144439436431624</v>
      </c>
      <c r="FM53" s="151" t="n">
        <f aca="false">AL53/$FA53</f>
        <v>0</v>
      </c>
      <c r="FN53" s="151" t="n">
        <f aca="false">AM53/$FA53</f>
        <v>0.000119073851495727</v>
      </c>
      <c r="FO53" s="151" t="n">
        <f aca="false">AN53/$FA53</f>
        <v>0.000626001602564103</v>
      </c>
      <c r="FP53" s="151" t="n">
        <f aca="false">AO53/$FA53</f>
        <v>0</v>
      </c>
      <c r="FQ53" s="151" t="n">
        <f aca="false">AP53/$FA53</f>
        <v>0.000133388421474359</v>
      </c>
      <c r="FR53" s="151" t="n">
        <f aca="false">AQ53/$FA53</f>
        <v>0.000629807692307692</v>
      </c>
      <c r="FS53" s="151" t="n">
        <f aca="false">AR53/$FA53</f>
        <v>0</v>
      </c>
      <c r="FT53" s="151" t="n">
        <f aca="false">AS53/$FA53</f>
        <v>7.11889022435898E-005</v>
      </c>
      <c r="FU53" s="151" t="n">
        <f aca="false">AT53/$FA53</f>
        <v>0.000549303886217949</v>
      </c>
      <c r="FV53" s="151" t="n">
        <f aca="false">AU53/$FA53</f>
        <v>0</v>
      </c>
      <c r="FW53" s="151" t="n">
        <f aca="false">AV53/$FA53</f>
        <v>2.29533920940171E-006</v>
      </c>
      <c r="FX53" s="151" t="n">
        <f aca="false">AW53/$FA53</f>
        <v>0</v>
      </c>
      <c r="FY53" s="151" t="n">
        <f aca="false">AX53/$FA53</f>
        <v>2.29533920940171E-006</v>
      </c>
      <c r="FZ53" s="151" t="n">
        <f aca="false">AY53/$FA53</f>
        <v>8.68055555555556E-007</v>
      </c>
      <c r="GA53" s="151" t="n">
        <f aca="false">AZ53/$FA53</f>
        <v>0</v>
      </c>
      <c r="GB53" s="151" t="n">
        <f aca="false">BA53/$FA53</f>
        <v>8.68055555555556E-007</v>
      </c>
      <c r="GC53" s="151" t="n">
        <f aca="false">SUM(FK53,FN53,FQ53,FT53,FW53,FZ53)</f>
        <v>0.00044479500534188</v>
      </c>
      <c r="GD53" s="151" t="n">
        <f aca="false">SUM(FL53,FO53,FR53,FU53,FX53,GA53)</f>
        <v>0.00194955261752137</v>
      </c>
      <c r="GE53" s="151" t="n">
        <f aca="false">SUM(FM53,FP53,FS53,FV53,FY53,GB53)</f>
        <v>3.16339476495727E-006</v>
      </c>
      <c r="GF53" s="109"/>
      <c r="GG53" s="150" t="n">
        <f aca="false">BD53/$FA53</f>
        <v>0.0694221754807692</v>
      </c>
      <c r="GH53" s="150" t="n">
        <f aca="false">BE53/$FA53</f>
        <v>0.0250837089342949</v>
      </c>
      <c r="GI53" s="150" t="n">
        <f aca="false">BF53/$FA53</f>
        <v>0.000560338207799145</v>
      </c>
      <c r="GJ53" s="150" t="n">
        <f aca="false">BG53/$FA53</f>
        <v>0.00111807224893162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118280916132479</v>
      </c>
      <c r="GP53" s="150" t="n">
        <f aca="false">BM53/$FA53</f>
        <v>0</v>
      </c>
      <c r="GQ53" s="150" t="n">
        <f aca="false">BN53/$FA53</f>
        <v>0.000118280916132479</v>
      </c>
      <c r="GR53" s="150" t="n">
        <f aca="false">BO53/$FA53</f>
        <v>0.000186298076923077</v>
      </c>
      <c r="GS53" s="150" t="n">
        <f aca="false">BP53/$FA53</f>
        <v>0.000591145833333333</v>
      </c>
      <c r="GT53" s="150" t="n">
        <f aca="false">BQ53/$FA53</f>
        <v>2.28866185897436E-005</v>
      </c>
      <c r="GU53" s="150" t="n">
        <f aca="false">BR53/$FA53</f>
        <v>3.2535389957265E-005</v>
      </c>
      <c r="GV53" s="150" t="n">
        <f aca="false">BS53/$FA53</f>
        <v>0</v>
      </c>
      <c r="GW53" s="150" t="n">
        <f aca="false">BT53/$FA53</f>
        <v>3.2535389957265E-005</v>
      </c>
      <c r="GX53" s="150" t="n">
        <f aca="false">BU53/$FA53</f>
        <v>1.70105502136752E-005</v>
      </c>
      <c r="GY53" s="150" t="n">
        <f aca="false">BV53/$FA53</f>
        <v>0</v>
      </c>
      <c r="GZ53" s="150" t="n">
        <f aca="false">BW53/$FA53</f>
        <v>1.70105502136752E-005</v>
      </c>
      <c r="HA53" s="150" t="n">
        <f aca="false">BX53/$FA53</f>
        <v>1.21026976495727E-006</v>
      </c>
      <c r="HB53" s="150" t="n">
        <f aca="false">BY53/$FA53</f>
        <v>0</v>
      </c>
      <c r="HC53" s="150" t="n">
        <f aca="false">BZ53/$FA53</f>
        <v>1.21026976495727E-006</v>
      </c>
      <c r="HD53" s="150" t="n">
        <f aca="false">CA53/$FA53</f>
        <v>4.42374465811966E-007</v>
      </c>
      <c r="HE53" s="150" t="n">
        <f aca="false">CB53/$FA53</f>
        <v>0</v>
      </c>
      <c r="HF53" s="150" t="n">
        <f aca="false">CC53/$FA53</f>
        <v>4.42374465811966E-007</v>
      </c>
      <c r="HG53" s="151" t="n">
        <f aca="false">SUM(GO53,GR53,GU53,GX53,HA53,HD53)</f>
        <v>0.000355777577457265</v>
      </c>
      <c r="HH53" s="151" t="n">
        <f aca="false">SUM(GP53,GS53,GV53,GY53,HB53,HE53)</f>
        <v>0.000591145833333333</v>
      </c>
      <c r="HI53" s="151" t="n">
        <f aca="false">SUM(GQ53,GT53,GW53,GZ53,HC53,HF53)</f>
        <v>0.00019236611912393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470.2576</v>
      </c>
      <c r="E54" s="195" t="n">
        <v>30.4365</v>
      </c>
      <c r="F54" s="195" t="n">
        <v>36.1547</v>
      </c>
      <c r="G54" s="195" t="n">
        <v>37.9012</v>
      </c>
      <c r="H54" s="195" t="n">
        <v>3101.191</v>
      </c>
      <c r="I54" s="195" t="n">
        <v>7.893</v>
      </c>
      <c r="J54" s="168" t="n">
        <f aca="false">H54/3600</f>
        <v>0.861441944444444</v>
      </c>
      <c r="L54" s="194" t="n">
        <v>469.6056</v>
      </c>
      <c r="M54" s="195" t="n">
        <v>30.4325</v>
      </c>
      <c r="N54" s="195" t="n">
        <v>36.1486</v>
      </c>
      <c r="O54" s="195" t="n">
        <v>37.8864</v>
      </c>
      <c r="P54" s="195" t="n">
        <v>3207.038</v>
      </c>
      <c r="Q54" s="195" t="n">
        <v>8.112</v>
      </c>
      <c r="R54" s="168" t="n">
        <f aca="false">P54/3600</f>
        <v>0.890843888888889</v>
      </c>
      <c r="S54" s="137"/>
      <c r="T54" s="170"/>
      <c r="U54" s="171"/>
      <c r="V54" s="171"/>
      <c r="W54" s="170"/>
      <c r="X54" s="171"/>
      <c r="Y54" s="172"/>
      <c r="AA54" s="96"/>
      <c r="AB54" s="177" t="n">
        <v>4232673</v>
      </c>
      <c r="AC54" s="178" t="n">
        <v>1451802</v>
      </c>
      <c r="AD54" s="178" t="n">
        <v>41191</v>
      </c>
      <c r="AE54" s="178" t="n">
        <v>76241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4313</v>
      </c>
      <c r="AK54" s="178" t="n">
        <v>5730</v>
      </c>
      <c r="AL54" s="178" t="n">
        <v>0</v>
      </c>
      <c r="AM54" s="178" t="n">
        <v>6014</v>
      </c>
      <c r="AN54" s="178" t="n">
        <v>29534</v>
      </c>
      <c r="AO54" s="178" t="n">
        <v>0</v>
      </c>
      <c r="AP54" s="178" t="n">
        <v>6599</v>
      </c>
      <c r="AQ54" s="178" t="n">
        <v>31104</v>
      </c>
      <c r="AR54" s="178" t="n">
        <v>0</v>
      </c>
      <c r="AS54" s="178" t="n">
        <v>3804</v>
      </c>
      <c r="AT54" s="178" t="n">
        <v>27148</v>
      </c>
      <c r="AU54" s="178" t="n">
        <v>0</v>
      </c>
      <c r="AV54" s="178" t="n">
        <v>130</v>
      </c>
      <c r="AW54" s="178" t="n">
        <v>0</v>
      </c>
      <c r="AX54" s="178" t="n">
        <v>130</v>
      </c>
      <c r="AY54" s="178" t="n">
        <v>35</v>
      </c>
      <c r="AZ54" s="178" t="n">
        <v>0</v>
      </c>
      <c r="BA54" s="179" t="n">
        <v>35</v>
      </c>
      <c r="BB54" s="120"/>
      <c r="BC54" s="101"/>
      <c r="BD54" s="180" t="n">
        <v>4159452</v>
      </c>
      <c r="BE54" s="181" t="n">
        <v>1460717</v>
      </c>
      <c r="BF54" s="181" t="n">
        <v>41234</v>
      </c>
      <c r="BG54" s="181" t="n">
        <v>76098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4545</v>
      </c>
      <c r="BM54" s="181" t="n">
        <v>0</v>
      </c>
      <c r="BN54" s="181" t="n">
        <v>4545</v>
      </c>
      <c r="BO54" s="181" t="n">
        <v>9677</v>
      </c>
      <c r="BP54" s="181" t="n">
        <v>22776</v>
      </c>
      <c r="BQ54" s="181" t="n">
        <v>830</v>
      </c>
      <c r="BR54" s="181" t="n">
        <v>1726</v>
      </c>
      <c r="BS54" s="181" t="n">
        <v>0</v>
      </c>
      <c r="BT54" s="181" t="n">
        <v>1726</v>
      </c>
      <c r="BU54" s="181" t="n">
        <v>792</v>
      </c>
      <c r="BV54" s="181" t="n">
        <v>0</v>
      </c>
      <c r="BW54" s="181" t="n">
        <v>792</v>
      </c>
      <c r="BX54" s="181" t="n">
        <v>80</v>
      </c>
      <c r="BY54" s="181" t="n">
        <v>0</v>
      </c>
      <c r="BZ54" s="181" t="n">
        <v>80</v>
      </c>
      <c r="CA54" s="181" t="n">
        <v>20</v>
      </c>
      <c r="CB54" s="181" t="n">
        <v>0</v>
      </c>
      <c r="CC54" s="182" t="n">
        <v>20</v>
      </c>
      <c r="CF54" s="183" t="n">
        <f aca="false">AE54/$AB54</f>
        <v>0.0180124947048827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135375447146519</v>
      </c>
      <c r="CK54" s="184" t="n">
        <f aca="false">AL54/$AC54</f>
        <v>0</v>
      </c>
      <c r="CL54" s="184" t="n">
        <f aca="false">AN54/$AB54</f>
        <v>0.0069776238325049</v>
      </c>
      <c r="CM54" s="184" t="n">
        <f aca="false">AO54/$AC54</f>
        <v>0</v>
      </c>
      <c r="CN54" s="184" t="n">
        <f aca="false">AQ54/$AB54</f>
        <v>0.00734854783253986</v>
      </c>
      <c r="CO54" s="184" t="n">
        <f aca="false">AR54/$AC54</f>
        <v>0</v>
      </c>
      <c r="CP54" s="184" t="n">
        <f aca="false">AT54/$AB54</f>
        <v>0.00641391385538169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8.95438909713584E-005</v>
      </c>
      <c r="CT54" s="184" t="n">
        <f aca="false">AZ54/$AB54</f>
        <v>0</v>
      </c>
      <c r="CU54" s="185" t="n">
        <f aca="false">BA54/$AC54</f>
        <v>2.41079706461349E-005</v>
      </c>
      <c r="CV54" s="184" t="n">
        <f aca="false">CJ54+CL54+CN54+CP54+CR54+CT54</f>
        <v>0.0220938399918917</v>
      </c>
      <c r="CW54" s="186" t="n">
        <f aca="false">CK54+CM54+CO54+CQ54+CS54+CU54</f>
        <v>0.000113651861617493</v>
      </c>
      <c r="CX54" s="109"/>
      <c r="CY54" s="109"/>
      <c r="CZ54" s="183" t="n">
        <f aca="false">BG54/$BD54</f>
        <v>0.0182951985021104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311148566080904</v>
      </c>
      <c r="DF54" s="184" t="n">
        <f aca="false">BP54/$BD54</f>
        <v>0.00547572132098171</v>
      </c>
      <c r="DG54" s="184" t="n">
        <f aca="false">BQ54/$BE54</f>
        <v>0.000568214103074038</v>
      </c>
      <c r="DH54" s="184" t="n">
        <f aca="false">BS54/$BD54</f>
        <v>0</v>
      </c>
      <c r="DI54" s="184" t="n">
        <f aca="false">BT54/$BE54</f>
        <v>0.00118161149627204</v>
      </c>
      <c r="DJ54" s="184" t="n">
        <f aca="false">BV54/$BD54</f>
        <v>0</v>
      </c>
      <c r="DK54" s="184" t="n">
        <f aca="false">BW54/$BE54</f>
        <v>0.000542199481487516</v>
      </c>
      <c r="DL54" s="184" t="n">
        <f aca="false">BY54/$BD54</f>
        <v>0</v>
      </c>
      <c r="DM54" s="184" t="n">
        <f aca="false">BZ54/$BE54</f>
        <v>5.47676243926784E-005</v>
      </c>
      <c r="DN54" s="184" t="n">
        <f aca="false">CB54/$BD54</f>
        <v>0</v>
      </c>
      <c r="DO54" s="186" t="n">
        <f aca="false">CC54/$BE54</f>
        <v>1.36919060981696E-005</v>
      </c>
      <c r="DP54" s="184" t="n">
        <f aca="false">DD54+DF54+DH54+DJ54+DL54+DN54</f>
        <v>0.00547572132098171</v>
      </c>
      <c r="DQ54" s="186" t="n">
        <f aca="false">DE54+DG54+DI54+DK54+DM54+DO54</f>
        <v>0.00547197027213348</v>
      </c>
      <c r="DR54" s="109"/>
      <c r="DS54" s="109"/>
      <c r="DT54" s="130" t="n">
        <f aca="false">BD54/AB54</f>
        <v>0.982701002416204</v>
      </c>
      <c r="DU54" s="130" t="n">
        <f aca="false">BE54/AC54</f>
        <v>1.00614064452315</v>
      </c>
      <c r="DV54" s="130" t="n">
        <f aca="false">BF54/AD54</f>
        <v>1.00104391736059</v>
      </c>
      <c r="DW54" s="130" t="n">
        <f aca="false">BG54/AE54</f>
        <v>0.998124368777954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05379086482727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1.60907881609578</v>
      </c>
      <c r="EF54" s="130" t="n">
        <f aca="false">BP54/AN54</f>
        <v>0.771178980158461</v>
      </c>
      <c r="EG54" s="130" t="e">
        <f aca="false">BQ54/AO54</f>
        <v>#DIV/0!</v>
      </c>
      <c r="EH54" s="130" t="n">
        <f aca="false">BR54/AP54</f>
        <v>0.261554781027428</v>
      </c>
      <c r="EI54" s="130" t="n">
        <f aca="false">BS54/AQ54</f>
        <v>0</v>
      </c>
      <c r="EJ54" s="130" t="e">
        <f aca="false">BT54/AR54</f>
        <v>#DIV/0!</v>
      </c>
      <c r="EK54" s="130" t="n">
        <f aca="false">BU54/AS54</f>
        <v>0.20820189274448</v>
      </c>
      <c r="EL54" s="130" t="n">
        <f aca="false">BV54/AT54</f>
        <v>0</v>
      </c>
      <c r="EM54" s="130" t="e">
        <f aca="false">BW54/AU54</f>
        <v>#DIV/0!</v>
      </c>
      <c r="EN54" s="130" t="n">
        <f aca="false">BX54/AV54</f>
        <v>0.615384615384615</v>
      </c>
      <c r="EO54" s="130" t="e">
        <f aca="false">BY54/AW54</f>
        <v>#DIV/0!</v>
      </c>
      <c r="EP54" s="130" t="n">
        <f aca="false">BZ54/AX54</f>
        <v>0.615384615384615</v>
      </c>
      <c r="EQ54" s="130" t="n">
        <f aca="false">CA54/AY54</f>
        <v>0.571428571428571</v>
      </c>
      <c r="ER54" s="130" t="e">
        <f aca="false">CB54/AZ54</f>
        <v>#DIV/0!</v>
      </c>
      <c r="ES54" s="130" t="n">
        <f aca="false">CC54/BA54</f>
        <v>0.571428571428571</v>
      </c>
      <c r="ET54" s="130" t="n">
        <f aca="false">SUM(BL54+BO54+BR54+BU54+BX54+CA54)/SUM(AJ54+AM54+AP54+AS54+AV54+AY54)</f>
        <v>0.805934434075138</v>
      </c>
      <c r="EU54" s="130" t="n">
        <f aca="false">SUM(BM54+BP54+BS54+BV54+BY54+CB54)/SUM(AK54+AN54+AQ54+AT54+AW54+AZ54)</f>
        <v>0.243551905556268</v>
      </c>
      <c r="EV54" s="130" t="n">
        <f aca="false">SUM(BN54+BQ54+BT54+BW54+BZ54+CC54)/SUM(AL54+AO54+AR54+AU54+AX54+BA54)</f>
        <v>48.4424242424242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3288010817308</v>
      </c>
      <c r="FD54" s="150" t="n">
        <f aca="false">AC54/$FA54</f>
        <v>0.0121177383814103</v>
      </c>
      <c r="FE54" s="151" t="n">
        <f aca="false">AD54/$FA54</f>
        <v>0.000343808426816239</v>
      </c>
      <c r="FF54" s="151" t="n">
        <f aca="false">AE54/$FA54</f>
        <v>0.00063635984241453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3.5999265491453E-005</v>
      </c>
      <c r="FL54" s="151" t="n">
        <f aca="false">AK54/$FA54</f>
        <v>4.78265224358974E-005</v>
      </c>
      <c r="FM54" s="151" t="n">
        <f aca="false">AL54/$FA54</f>
        <v>0</v>
      </c>
      <c r="FN54" s="151" t="n">
        <f aca="false">AM54/$FA54</f>
        <v>5.01969818376068E-005</v>
      </c>
      <c r="FO54" s="151" t="n">
        <f aca="false">AN54/$FA54</f>
        <v>0.000246511084401709</v>
      </c>
      <c r="FP54" s="151" t="n">
        <f aca="false">AO54/$FA54</f>
        <v>0</v>
      </c>
      <c r="FQ54" s="151" t="n">
        <f aca="false">AP54/$FA54</f>
        <v>5.50797943376068E-005</v>
      </c>
      <c r="FR54" s="151" t="n">
        <f aca="false">AQ54/$FA54</f>
        <v>0.000259615384615385</v>
      </c>
      <c r="FS54" s="151" t="n">
        <f aca="false">AR54/$FA54</f>
        <v>0</v>
      </c>
      <c r="FT54" s="151" t="n">
        <f aca="false">AS54/$FA54</f>
        <v>3.17508012820513E-005</v>
      </c>
      <c r="FU54" s="151" t="n">
        <f aca="false">AT54/$FA54</f>
        <v>0.000226595886752137</v>
      </c>
      <c r="FV54" s="151" t="n">
        <f aca="false">AU54/$FA54</f>
        <v>0</v>
      </c>
      <c r="FW54" s="151" t="n">
        <f aca="false">AV54/$FA54</f>
        <v>1.08506944444444E-006</v>
      </c>
      <c r="FX54" s="151" t="n">
        <f aca="false">AW54/$FA54</f>
        <v>0</v>
      </c>
      <c r="FY54" s="151" t="n">
        <f aca="false">AX54/$FA54</f>
        <v>1.08506944444444E-006</v>
      </c>
      <c r="FZ54" s="151" t="n">
        <f aca="false">AY54/$FA54</f>
        <v>2.92134081196581E-007</v>
      </c>
      <c r="GA54" s="151" t="n">
        <f aca="false">AZ54/$FA54</f>
        <v>0</v>
      </c>
      <c r="GB54" s="151" t="n">
        <f aca="false">BA54/$FA54</f>
        <v>2.92134081196581E-007</v>
      </c>
      <c r="GC54" s="151" t="n">
        <f aca="false">SUM(FK54,FN54,FQ54,FT54,FW54,FZ54)</f>
        <v>0.000174404046474359</v>
      </c>
      <c r="GD54" s="151" t="n">
        <f aca="false">SUM(FL54,FO54,FR54,FU54,FX54,GA54)</f>
        <v>0.000780548878205128</v>
      </c>
      <c r="GE54" s="151" t="n">
        <f aca="false">SUM(FM54,FP54,FS54,FV54,FY54,GB54)</f>
        <v>1.37720352564103E-006</v>
      </c>
      <c r="GF54" s="109"/>
      <c r="GG54" s="150" t="n">
        <f aca="false">BD54/$FA54</f>
        <v>0.0347176482371795</v>
      </c>
      <c r="GH54" s="150" t="n">
        <f aca="false">BE54/$FA54</f>
        <v>0.012192149105235</v>
      </c>
      <c r="GI54" s="150" t="n">
        <f aca="false">BF54/$FA54</f>
        <v>0.000344167334401709</v>
      </c>
      <c r="GJ54" s="150" t="n">
        <f aca="false">BG54/$FA54</f>
        <v>0.000635166266025641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3.79356971153846E-005</v>
      </c>
      <c r="GP54" s="150" t="n">
        <f aca="false">BM54/$FA54</f>
        <v>0</v>
      </c>
      <c r="GQ54" s="150" t="n">
        <f aca="false">BN54/$FA54</f>
        <v>3.79356971153846E-005</v>
      </c>
      <c r="GR54" s="150" t="n">
        <f aca="false">BO54/$FA54</f>
        <v>8.07709001068376E-005</v>
      </c>
      <c r="GS54" s="150" t="n">
        <f aca="false">BP54/$FA54</f>
        <v>0.000190104166666667</v>
      </c>
      <c r="GT54" s="150" t="n">
        <f aca="false">BQ54/$FA54</f>
        <v>6.92775106837607E-006</v>
      </c>
      <c r="GU54" s="150" t="n">
        <f aca="false">BR54/$FA54</f>
        <v>1.44063835470085E-005</v>
      </c>
      <c r="GV54" s="150" t="n">
        <f aca="false">BS54/$FA54</f>
        <v>0</v>
      </c>
      <c r="GW54" s="150" t="n">
        <f aca="false">BT54/$FA54</f>
        <v>1.44063835470085E-005</v>
      </c>
      <c r="GX54" s="150" t="n">
        <f aca="false">BU54/$FA54</f>
        <v>6.61057692307692E-006</v>
      </c>
      <c r="GY54" s="150" t="n">
        <f aca="false">BV54/$FA54</f>
        <v>0</v>
      </c>
      <c r="GZ54" s="150" t="n">
        <f aca="false">BW54/$FA54</f>
        <v>6.61057692307692E-006</v>
      </c>
      <c r="HA54" s="150" t="n">
        <f aca="false">BX54/$FA54</f>
        <v>6.67735042735043E-007</v>
      </c>
      <c r="HB54" s="150" t="n">
        <f aca="false">BY54/$FA54</f>
        <v>0</v>
      </c>
      <c r="HC54" s="150" t="n">
        <f aca="false">BZ54/$FA54</f>
        <v>6.67735042735043E-007</v>
      </c>
      <c r="HD54" s="150" t="n">
        <f aca="false">CA54/$FA54</f>
        <v>1.66933760683761E-007</v>
      </c>
      <c r="HE54" s="150" t="n">
        <f aca="false">CB54/$FA54</f>
        <v>0</v>
      </c>
      <c r="HF54" s="150" t="n">
        <f aca="false">CC54/$FA54</f>
        <v>1.66933760683761E-007</v>
      </c>
      <c r="HG54" s="151" t="n">
        <f aca="false">SUM(GO54,GR54,GU54,GX54,HA54,HD54)</f>
        <v>0.000140558226495727</v>
      </c>
      <c r="HH54" s="151" t="n">
        <f aca="false">SUM(GP54,GS54,GV54,GY54,HB54,HE54)</f>
        <v>0.000190104166666667</v>
      </c>
      <c r="HI54" s="151" t="n">
        <f aca="false">SUM(GQ54,GT54,GW54,GZ54,HC54,HF54)</f>
        <v>6.6715077457265E-005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1514.4032</v>
      </c>
      <c r="E55" s="188" t="n">
        <v>40.9024</v>
      </c>
      <c r="F55" s="188" t="n">
        <v>44.2756</v>
      </c>
      <c r="G55" s="188" t="n">
        <v>43.43</v>
      </c>
      <c r="H55" s="188" t="n">
        <v>1750.26</v>
      </c>
      <c r="I55" s="188" t="n">
        <v>4.789</v>
      </c>
      <c r="J55" s="135" t="n">
        <f aca="false">H55/3600</f>
        <v>0.486183333333333</v>
      </c>
      <c r="L55" s="187" t="n">
        <v>1513.1808</v>
      </c>
      <c r="M55" s="188" t="n">
        <v>40.901</v>
      </c>
      <c r="N55" s="188" t="n">
        <v>44.2635</v>
      </c>
      <c r="O55" s="188" t="n">
        <v>43.4291</v>
      </c>
      <c r="P55" s="188" t="n">
        <v>1813.752</v>
      </c>
      <c r="Q55" s="188" t="n">
        <v>4.96</v>
      </c>
      <c r="R55" s="135" t="n">
        <f aca="false">P55/3600</f>
        <v>0.50382</v>
      </c>
      <c r="S55" s="137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6"/>
      <c r="AB55" s="138" t="n">
        <v>11865241</v>
      </c>
      <c r="AC55" s="139" t="n">
        <v>5161766</v>
      </c>
      <c r="AD55" s="139" t="n">
        <v>52550</v>
      </c>
      <c r="AE55" s="139" t="n">
        <v>132756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29550</v>
      </c>
      <c r="AK55" s="139" t="n">
        <v>30271</v>
      </c>
      <c r="AL55" s="139" t="n">
        <v>0</v>
      </c>
      <c r="AM55" s="139" t="n">
        <v>24345</v>
      </c>
      <c r="AN55" s="139" t="n">
        <v>43180</v>
      </c>
      <c r="AO55" s="139" t="n">
        <v>0</v>
      </c>
      <c r="AP55" s="139" t="n">
        <v>17991</v>
      </c>
      <c r="AQ55" s="139" t="n">
        <v>36000</v>
      </c>
      <c r="AR55" s="139" t="n">
        <v>0</v>
      </c>
      <c r="AS55" s="139" t="n">
        <v>10544</v>
      </c>
      <c r="AT55" s="139" t="n">
        <v>28942</v>
      </c>
      <c r="AU55" s="139" t="n">
        <v>0</v>
      </c>
      <c r="AV55" s="139" t="n">
        <v>705</v>
      </c>
      <c r="AW55" s="139" t="n">
        <v>0</v>
      </c>
      <c r="AX55" s="139" t="n">
        <v>705</v>
      </c>
      <c r="AY55" s="139" t="n">
        <v>354</v>
      </c>
      <c r="AZ55" s="139" t="n">
        <v>0</v>
      </c>
      <c r="BA55" s="140" t="n">
        <v>354</v>
      </c>
      <c r="BB55" s="120"/>
      <c r="BC55" s="101"/>
      <c r="BD55" s="189" t="n">
        <v>11773693</v>
      </c>
      <c r="BE55" s="190" t="n">
        <v>5208305</v>
      </c>
      <c r="BF55" s="190" t="n">
        <v>52611</v>
      </c>
      <c r="BG55" s="190" t="n">
        <v>133141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28923</v>
      </c>
      <c r="BM55" s="190" t="n">
        <v>0</v>
      </c>
      <c r="BN55" s="190" t="n">
        <v>28923</v>
      </c>
      <c r="BO55" s="190" t="n">
        <v>30007</v>
      </c>
      <c r="BP55" s="190" t="n">
        <v>42000</v>
      </c>
      <c r="BQ55" s="190" t="n">
        <v>6379</v>
      </c>
      <c r="BR55" s="190" t="n">
        <v>6158</v>
      </c>
      <c r="BS55" s="190" t="n">
        <v>0</v>
      </c>
      <c r="BT55" s="190" t="n">
        <v>6158</v>
      </c>
      <c r="BU55" s="190" t="n">
        <v>4236</v>
      </c>
      <c r="BV55" s="190" t="n">
        <v>0</v>
      </c>
      <c r="BW55" s="190" t="n">
        <v>4236</v>
      </c>
      <c r="BX55" s="190" t="n">
        <v>785</v>
      </c>
      <c r="BY55" s="190" t="n">
        <v>0</v>
      </c>
      <c r="BZ55" s="190" t="n">
        <v>785</v>
      </c>
      <c r="CA55" s="190" t="n">
        <v>368</v>
      </c>
      <c r="CB55" s="190" t="n">
        <v>0</v>
      </c>
      <c r="CC55" s="191" t="n">
        <v>368</v>
      </c>
      <c r="CF55" s="144" t="n">
        <f aca="false">AE55/$AB55</f>
        <v>0.0111886475799354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255123347262816</v>
      </c>
      <c r="CK55" s="145" t="n">
        <f aca="false">AL55/$AC55</f>
        <v>0</v>
      </c>
      <c r="CL55" s="145" t="n">
        <f aca="false">AN55/$AB55</f>
        <v>0.00363920126021882</v>
      </c>
      <c r="CM55" s="145" t="n">
        <f aca="false">AO55/$AC55</f>
        <v>0</v>
      </c>
      <c r="CN55" s="145" t="n">
        <f aca="false">AQ55/$AB55</f>
        <v>0.0030340723799879</v>
      </c>
      <c r="CO55" s="145" t="n">
        <f aca="false">AR55/$AC55</f>
        <v>0</v>
      </c>
      <c r="CP55" s="145" t="n">
        <f aca="false">AT55/$AB55</f>
        <v>0.00243922563393361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136581162338626</v>
      </c>
      <c r="CT55" s="145" t="n">
        <f aca="false">AZ55/$AB55</f>
        <v>0</v>
      </c>
      <c r="CU55" s="146" t="n">
        <f aca="false">BA55/$AC55</f>
        <v>6.85811793870547E-005</v>
      </c>
      <c r="CV55" s="145" t="n">
        <f aca="false">CJ55+CL55+CN55+CP55+CR55+CT55</f>
        <v>0.0116637327467685</v>
      </c>
      <c r="CW55" s="147" t="n">
        <f aca="false">CK55+CM55+CO55+CQ55+CS55+CU55</f>
        <v>0.000205162341725681</v>
      </c>
      <c r="CX55" s="109"/>
      <c r="CY55" s="109"/>
      <c r="CZ55" s="144" t="n">
        <f aca="false">BG55/$BD55</f>
        <v>0.0113083464975688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555324620965938</v>
      </c>
      <c r="DF55" s="145" t="n">
        <f aca="false">BP55/$BD55</f>
        <v>0.00356727494083632</v>
      </c>
      <c r="DG55" s="145" t="n">
        <f aca="false">BQ55/$BE55</f>
        <v>0.00122477466277417</v>
      </c>
      <c r="DH55" s="145" t="n">
        <f aca="false">BS55/$BD55</f>
        <v>0</v>
      </c>
      <c r="DI55" s="145" t="n">
        <f aca="false">BT55/$BE55</f>
        <v>0.00118234243194283</v>
      </c>
      <c r="DJ55" s="145" t="n">
        <f aca="false">BV55/$BD55</f>
        <v>0</v>
      </c>
      <c r="DK55" s="145" t="n">
        <f aca="false">BW55/$BE55</f>
        <v>0.000813316424441349</v>
      </c>
      <c r="DL55" s="145" t="n">
        <f aca="false">BY55/$BD55</f>
        <v>0</v>
      </c>
      <c r="DM55" s="145" t="n">
        <f aca="false">BZ55/$BE55</f>
        <v>0.00015072081992126</v>
      </c>
      <c r="DN55" s="145" t="n">
        <f aca="false">CB55/$BD55</f>
        <v>0</v>
      </c>
      <c r="DO55" s="147" t="n">
        <f aca="false">CC55/$BE55</f>
        <v>7.0656384370731E-005</v>
      </c>
      <c r="DP55" s="145" t="n">
        <f aca="false">DD55+DF55+DH55+DJ55+DL55+DN55</f>
        <v>0.00356727494083632</v>
      </c>
      <c r="DQ55" s="147" t="n">
        <f aca="false">DE55+DG55+DI55+DK55+DM55+DO55</f>
        <v>0.00899505693310972</v>
      </c>
      <c r="DR55" s="109"/>
      <c r="DS55" s="109"/>
      <c r="DT55" s="130" t="n">
        <f aca="false">BD55/AB55</f>
        <v>0.992284353937691</v>
      </c>
      <c r="DU55" s="130" t="n">
        <f aca="false">BE55/AC55</f>
        <v>1.00901610030366</v>
      </c>
      <c r="DV55" s="130" t="n">
        <f aca="false">BF55/AD55</f>
        <v>1.00116079923882</v>
      </c>
      <c r="DW55" s="130" t="n">
        <f aca="false">BG55/AE55</f>
        <v>1.00290005724788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0.978781725888325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23257342370097</v>
      </c>
      <c r="EF55" s="130" t="n">
        <f aca="false">BP55/AN55</f>
        <v>0.972672533580361</v>
      </c>
      <c r="EG55" s="130" t="e">
        <f aca="false">BQ55/AO55</f>
        <v>#DIV/0!</v>
      </c>
      <c r="EH55" s="130" t="n">
        <f aca="false">BR55/AP55</f>
        <v>0.34228225223723</v>
      </c>
      <c r="EI55" s="130" t="n">
        <f aca="false">BS55/AQ55</f>
        <v>0</v>
      </c>
      <c r="EJ55" s="130" t="e">
        <f aca="false">BT55/AR55</f>
        <v>#DIV/0!</v>
      </c>
      <c r="EK55" s="130" t="n">
        <f aca="false">BU55/AS55</f>
        <v>0.401745068285281</v>
      </c>
      <c r="EL55" s="130" t="n">
        <f aca="false">BV55/AT55</f>
        <v>0</v>
      </c>
      <c r="EM55" s="130" t="e">
        <f aca="false">BW55/AU55</f>
        <v>#DIV/0!</v>
      </c>
      <c r="EN55" s="130" t="n">
        <f aca="false">BX55/AV55</f>
        <v>1.11347517730496</v>
      </c>
      <c r="EO55" s="130" t="e">
        <f aca="false">BY55/AW55</f>
        <v>#DIV/0!</v>
      </c>
      <c r="EP55" s="130" t="n">
        <f aca="false">BZ55/AX55</f>
        <v>1.11347517730496</v>
      </c>
      <c r="EQ55" s="130" t="n">
        <f aca="false">CA55/AY55</f>
        <v>1.03954802259887</v>
      </c>
      <c r="ER55" s="130" t="e">
        <f aca="false">CB55/AZ55</f>
        <v>#DIV/0!</v>
      </c>
      <c r="ES55" s="130" t="n">
        <f aca="false">CC55/BA55</f>
        <v>1.03954802259887</v>
      </c>
      <c r="ET55" s="130" t="n">
        <f aca="false">SUM(BL55+BO55+BR55+BU55+BX55+CA55)/SUM(AJ55+AM55+AP55+AS55+AV55+AY55)</f>
        <v>0.844147133155266</v>
      </c>
      <c r="EU55" s="130" t="n">
        <f aca="false">SUM(BM55+BP55+BS55+BV55+BY55+CB55)/SUM(AK55+AN55+AQ55+AT55+AW55+AZ55)</f>
        <v>0.303483557694392</v>
      </c>
      <c r="EV55" s="130" t="n">
        <f aca="false">SUM(BN55+BQ55+BT55+BW55+BZ55+CC55)/SUM(AL55+AO55+AR55+AU55+AX55+BA55)</f>
        <v>44.2389046270066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37685116185897</v>
      </c>
      <c r="FD55" s="150" t="n">
        <f aca="false">AC55/$FA55</f>
        <v>0.103400761217949</v>
      </c>
      <c r="FE55" s="151" t="n">
        <f aca="false">AD55/$FA55</f>
        <v>0.00105268429487179</v>
      </c>
      <c r="FF55" s="151" t="n">
        <f aca="false">AE55/$FA55</f>
        <v>0.002659375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591947115384615</v>
      </c>
      <c r="FL55" s="151" t="n">
        <f aca="false">AK55/$FA55</f>
        <v>0.000606390224358974</v>
      </c>
      <c r="FM55" s="151" t="n">
        <f aca="false">AL55/$FA55</f>
        <v>0</v>
      </c>
      <c r="FN55" s="151" t="n">
        <f aca="false">AM55/$FA55</f>
        <v>0.000487680288461538</v>
      </c>
      <c r="FO55" s="151" t="n">
        <f aca="false">AN55/$FA55</f>
        <v>0.000864983974358974</v>
      </c>
      <c r="FP55" s="151" t="n">
        <f aca="false">AO55/$FA55</f>
        <v>0</v>
      </c>
      <c r="FQ55" s="151" t="n">
        <f aca="false">AP55/$FA55</f>
        <v>0.000360396634615385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11217948717949</v>
      </c>
      <c r="FU55" s="151" t="n">
        <f aca="false">AT55/$FA55</f>
        <v>0.000579767628205128</v>
      </c>
      <c r="FV55" s="151" t="n">
        <f aca="false">AU55/$FA55</f>
        <v>0</v>
      </c>
      <c r="FW55" s="151" t="n">
        <f aca="false">AV55/$FA55</f>
        <v>1.41225961538462E-005</v>
      </c>
      <c r="FX55" s="151" t="n">
        <f aca="false">AW55/$FA55</f>
        <v>0</v>
      </c>
      <c r="FY55" s="151" t="n">
        <f aca="false">AX55/$FA55</f>
        <v>1.41225961538462E-005</v>
      </c>
      <c r="FZ55" s="151" t="n">
        <f aca="false">AY55/$FA55</f>
        <v>7.09134615384615E-006</v>
      </c>
      <c r="GA55" s="151" t="n">
        <f aca="false">AZ55/$FA55</f>
        <v>0</v>
      </c>
      <c r="GB55" s="151" t="n">
        <f aca="false">BA55/$FA55</f>
        <v>7.09134615384615E-006</v>
      </c>
      <c r="GC55" s="151" t="n">
        <f aca="false">SUM(FK55,FN55,FQ55,FT55,FW55,FZ55)</f>
        <v>0.00167245592948718</v>
      </c>
      <c r="GD55" s="151" t="n">
        <f aca="false">SUM(FL55,FO55,FR55,FU55,FX55,GA55)</f>
        <v>0.00277229567307692</v>
      </c>
      <c r="GE55" s="151" t="n">
        <f aca="false">SUM(FM55,FP55,FS55,FV55,FY55,GB55)</f>
        <v>2.12139423076923E-005</v>
      </c>
      <c r="GF55" s="109"/>
      <c r="GG55" s="150" t="n">
        <f aca="false">BD55/$FA55</f>
        <v>0.235851221955128</v>
      </c>
      <c r="GH55" s="150" t="n">
        <f aca="false">BE55/$FA55</f>
        <v>0.104333032852564</v>
      </c>
      <c r="GI55" s="150" t="n">
        <f aca="false">BF55/$FA55</f>
        <v>0.00105390625</v>
      </c>
      <c r="GJ55" s="150" t="n">
        <f aca="false">BG55/$FA55</f>
        <v>0.00266708733974359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579387019230769</v>
      </c>
      <c r="GP55" s="150" t="n">
        <f aca="false">BM55/$FA55</f>
        <v>0</v>
      </c>
      <c r="GQ55" s="150" t="n">
        <f aca="false">BN55/$FA55</f>
        <v>0.000579387019230769</v>
      </c>
      <c r="GR55" s="150" t="n">
        <f aca="false">BO55/$FA55</f>
        <v>0.000601101762820513</v>
      </c>
      <c r="GS55" s="150" t="n">
        <f aca="false">BP55/$FA55</f>
        <v>0.000841346153846154</v>
      </c>
      <c r="GT55" s="150" t="n">
        <f aca="false">BQ55/$FA55</f>
        <v>0.000127784455128205</v>
      </c>
      <c r="GU55" s="150" t="n">
        <f aca="false">BR55/$FA55</f>
        <v>0.000123357371794872</v>
      </c>
      <c r="GV55" s="150" t="n">
        <f aca="false">BS55/$FA55</f>
        <v>0</v>
      </c>
      <c r="GW55" s="150" t="n">
        <f aca="false">BT55/$FA55</f>
        <v>0.000123357371794872</v>
      </c>
      <c r="GX55" s="150" t="n">
        <f aca="false">BU55/$FA55</f>
        <v>8.48557692307692E-005</v>
      </c>
      <c r="GY55" s="150" t="n">
        <f aca="false">BV55/$FA55</f>
        <v>0</v>
      </c>
      <c r="GZ55" s="150" t="n">
        <f aca="false">BW55/$FA55</f>
        <v>8.48557692307692E-005</v>
      </c>
      <c r="HA55" s="150" t="n">
        <f aca="false">BX55/$FA55</f>
        <v>1.57251602564103E-005</v>
      </c>
      <c r="HB55" s="150" t="n">
        <f aca="false">BY55/$FA55</f>
        <v>0</v>
      </c>
      <c r="HC55" s="150" t="n">
        <f aca="false">BZ55/$FA55</f>
        <v>1.57251602564103E-005</v>
      </c>
      <c r="HD55" s="150" t="n">
        <f aca="false">CA55/$FA55</f>
        <v>7.37179487179487E-006</v>
      </c>
      <c r="HE55" s="150" t="n">
        <f aca="false">CB55/$FA55</f>
        <v>0</v>
      </c>
      <c r="HF55" s="150" t="n">
        <f aca="false">CC55/$FA55</f>
        <v>7.37179487179487E-006</v>
      </c>
      <c r="HG55" s="151" t="n">
        <f aca="false">SUM(GO55,GR55,GU55,GX55,HA55,HD55)</f>
        <v>0.00141179887820513</v>
      </c>
      <c r="HH55" s="151" t="n">
        <f aca="false">SUM(GP55,GS55,GV55,GY55,HB55,HE55)</f>
        <v>0.000841346153846154</v>
      </c>
      <c r="HI55" s="151" t="n">
        <f aca="false">SUM(GQ55,GT55,GW55,GZ55,HC55,HF55)</f>
        <v>0.000938481570512821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761.5784</v>
      </c>
      <c r="E56" s="193" t="n">
        <v>37.0766</v>
      </c>
      <c r="F56" s="193" t="n">
        <v>41.632</v>
      </c>
      <c r="G56" s="193" t="n">
        <v>40.361</v>
      </c>
      <c r="H56" s="193" t="n">
        <v>1490.957</v>
      </c>
      <c r="I56" s="193" t="n">
        <v>4.18</v>
      </c>
      <c r="J56" s="154" t="n">
        <f aca="false">H56/3600</f>
        <v>0.414154722222222</v>
      </c>
      <c r="L56" s="192" t="n">
        <v>760.18</v>
      </c>
      <c r="M56" s="193" t="n">
        <v>37.0771</v>
      </c>
      <c r="N56" s="193" t="n">
        <v>41.6322</v>
      </c>
      <c r="O56" s="193" t="n">
        <v>40.3797</v>
      </c>
      <c r="P56" s="193" t="n">
        <v>1491.924</v>
      </c>
      <c r="Q56" s="193" t="n">
        <v>4.071</v>
      </c>
      <c r="R56" s="154" t="n">
        <f aca="false">P56/3600</f>
        <v>0.414423333333333</v>
      </c>
      <c r="S56" s="137"/>
      <c r="T56" s="156"/>
      <c r="U56" s="88"/>
      <c r="V56" s="88"/>
      <c r="W56" s="156"/>
      <c r="X56" s="88"/>
      <c r="Y56" s="157"/>
      <c r="AA56" s="96"/>
      <c r="AB56" s="158" t="n">
        <v>6202959</v>
      </c>
      <c r="AC56" s="159" t="n">
        <v>2424001</v>
      </c>
      <c r="AD56" s="159" t="n">
        <v>39120</v>
      </c>
      <c r="AE56" s="159" t="n">
        <v>88646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15390</v>
      </c>
      <c r="AK56" s="159" t="n">
        <v>16262</v>
      </c>
      <c r="AL56" s="159" t="n">
        <v>0</v>
      </c>
      <c r="AM56" s="159" t="n">
        <v>18370</v>
      </c>
      <c r="AN56" s="159" t="n">
        <v>37722</v>
      </c>
      <c r="AO56" s="159" t="n">
        <v>0</v>
      </c>
      <c r="AP56" s="159" t="n">
        <v>15505</v>
      </c>
      <c r="AQ56" s="159" t="n">
        <v>33768</v>
      </c>
      <c r="AR56" s="159" t="n">
        <v>0</v>
      </c>
      <c r="AS56" s="159" t="n">
        <v>7907</v>
      </c>
      <c r="AT56" s="159" t="n">
        <v>26930</v>
      </c>
      <c r="AU56" s="159" t="n">
        <v>0</v>
      </c>
      <c r="AV56" s="159" t="n">
        <v>510</v>
      </c>
      <c r="AW56" s="159" t="n">
        <v>0</v>
      </c>
      <c r="AX56" s="159" t="n">
        <v>510</v>
      </c>
      <c r="AY56" s="159" t="n">
        <v>235</v>
      </c>
      <c r="AZ56" s="159" t="n">
        <v>0</v>
      </c>
      <c r="BA56" s="160" t="n">
        <v>235</v>
      </c>
      <c r="BB56" s="120"/>
      <c r="BC56" s="101"/>
      <c r="BD56" s="161" t="n">
        <v>6134264</v>
      </c>
      <c r="BE56" s="162" t="n">
        <v>2447145</v>
      </c>
      <c r="BF56" s="162" t="n">
        <v>38817</v>
      </c>
      <c r="BG56" s="162" t="n">
        <v>88523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14800</v>
      </c>
      <c r="BM56" s="162" t="n">
        <v>0</v>
      </c>
      <c r="BN56" s="162" t="n">
        <v>14800</v>
      </c>
      <c r="BO56" s="162" t="n">
        <v>22488</v>
      </c>
      <c r="BP56" s="162" t="n">
        <v>40236</v>
      </c>
      <c r="BQ56" s="162" t="n">
        <v>2915</v>
      </c>
      <c r="BR56" s="162" t="n">
        <v>2982</v>
      </c>
      <c r="BS56" s="162" t="n">
        <v>0</v>
      </c>
      <c r="BT56" s="162" t="n">
        <v>2982</v>
      </c>
      <c r="BU56" s="162" t="n">
        <v>2009</v>
      </c>
      <c r="BV56" s="162" t="n">
        <v>0</v>
      </c>
      <c r="BW56" s="162" t="n">
        <v>2009</v>
      </c>
      <c r="BX56" s="162" t="n">
        <v>535</v>
      </c>
      <c r="BY56" s="162" t="n">
        <v>0</v>
      </c>
      <c r="BZ56" s="162" t="n">
        <v>535</v>
      </c>
      <c r="CA56" s="162" t="n">
        <v>236</v>
      </c>
      <c r="CB56" s="162" t="n">
        <v>0</v>
      </c>
      <c r="CC56" s="163" t="n">
        <v>236</v>
      </c>
      <c r="CF56" s="164" t="n">
        <f aca="false">AE56/$AB56</f>
        <v>0.0142909214779591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262165202123696</v>
      </c>
      <c r="CK56" s="130" t="n">
        <f aca="false">AL56/$AC56</f>
        <v>0</v>
      </c>
      <c r="CL56" s="130" t="n">
        <f aca="false">AN56/$AB56</f>
        <v>0.00608129120311774</v>
      </c>
      <c r="CM56" s="130" t="n">
        <f aca="false">AO56/$AC56</f>
        <v>0</v>
      </c>
      <c r="CN56" s="130" t="n">
        <f aca="false">AQ56/$AB56</f>
        <v>0.00544385348992312</v>
      </c>
      <c r="CO56" s="130" t="n">
        <f aca="false">AR56/$AC56</f>
        <v>0</v>
      </c>
      <c r="CP56" s="130" t="n">
        <f aca="false">AT56/$AB56</f>
        <v>0.00434147638248133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21039595280695</v>
      </c>
      <c r="CT56" s="130" t="n">
        <f aca="false">AZ56/$AB56</f>
        <v>0</v>
      </c>
      <c r="CU56" s="132" t="n">
        <f aca="false">BA56/$AC56</f>
        <v>9.69471547247712E-005</v>
      </c>
      <c r="CV56" s="130" t="n">
        <f aca="false">CJ56+CL56+CN56+CP56+CR56+CT56</f>
        <v>0.0184882730967591</v>
      </c>
      <c r="CW56" s="165" t="n">
        <f aca="false">CK56+CM56+CO56+CQ56+CS56+CU56</f>
        <v>0.000307343107531721</v>
      </c>
      <c r="CX56" s="109"/>
      <c r="CY56" s="109"/>
      <c r="CZ56" s="164" t="n">
        <f aca="false">BG56/$BD56</f>
        <v>0.0144309080926416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604786393940694</v>
      </c>
      <c r="DF56" s="130" t="n">
        <f aca="false">BP56/$BD56</f>
        <v>0.00655922210064647</v>
      </c>
      <c r="DG56" s="130" t="n">
        <f aca="false">BQ56/$BE56</f>
        <v>0.00119118401238995</v>
      </c>
      <c r="DH56" s="130" t="n">
        <f aca="false">BS56/$BD56</f>
        <v>0</v>
      </c>
      <c r="DI56" s="130" t="n">
        <f aca="false">BT56/$BE56</f>
        <v>0.00121856285589943</v>
      </c>
      <c r="DJ56" s="130" t="n">
        <f aca="false">BV56/$BD56</f>
        <v>0</v>
      </c>
      <c r="DK56" s="130" t="n">
        <f aca="false">BW56/$BE56</f>
        <v>0.000820956665828956</v>
      </c>
      <c r="DL56" s="130" t="n">
        <f aca="false">BY56/$BD56</f>
        <v>0</v>
      </c>
      <c r="DM56" s="130" t="n">
        <f aca="false">BZ56/$BE56</f>
        <v>0.000218622108620454</v>
      </c>
      <c r="DN56" s="130" t="n">
        <f aca="false">CB56/$BD56</f>
        <v>0</v>
      </c>
      <c r="DO56" s="165" t="n">
        <f aca="false">CC56/$BE56</f>
        <v>9.64389114662188E-005</v>
      </c>
      <c r="DP56" s="130" t="n">
        <f aca="false">DD56+DF56+DH56+DJ56+DL56+DN56</f>
        <v>0.00655922210064647</v>
      </c>
      <c r="DQ56" s="165" t="n">
        <f aca="false">DE56+DG56+DI56+DK56+DM56+DO56</f>
        <v>0.00959362849361194</v>
      </c>
      <c r="DR56" s="109"/>
      <c r="DS56" s="109"/>
      <c r="DT56" s="130" t="n">
        <f aca="false">BD56/AB56</f>
        <v>0.988925446710191</v>
      </c>
      <c r="DU56" s="130" t="n">
        <f aca="false">BE56/AC56</f>
        <v>1.0095478508466</v>
      </c>
      <c r="DV56" s="130" t="n">
        <f aca="false">BF56/AD56</f>
        <v>0.992254601226994</v>
      </c>
      <c r="DW56" s="130" t="n">
        <f aca="false">BG56/AE56</f>
        <v>0.998612458542969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0.961663417803769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22416984213391</v>
      </c>
      <c r="EF56" s="130" t="n">
        <f aca="false">BP56/AN56</f>
        <v>1.06664545888341</v>
      </c>
      <c r="EG56" s="130" t="e">
        <f aca="false">BQ56/AO56</f>
        <v>#DIV/0!</v>
      </c>
      <c r="EH56" s="130" t="n">
        <f aca="false">BR56/AP56</f>
        <v>0.192325056433409</v>
      </c>
      <c r="EI56" s="130" t="n">
        <f aca="false">BS56/AQ56</f>
        <v>0</v>
      </c>
      <c r="EJ56" s="130" t="e">
        <f aca="false">BT56/AR56</f>
        <v>#DIV/0!</v>
      </c>
      <c r="EK56" s="130" t="n">
        <f aca="false">BU56/AS56</f>
        <v>0.254078664474516</v>
      </c>
      <c r="EL56" s="130" t="n">
        <f aca="false">BV56/AT56</f>
        <v>0</v>
      </c>
      <c r="EM56" s="130" t="e">
        <f aca="false">BW56/AU56</f>
        <v>#DIV/0!</v>
      </c>
      <c r="EN56" s="130" t="n">
        <f aca="false">BX56/AV56</f>
        <v>1.04901960784314</v>
      </c>
      <c r="EO56" s="130" t="e">
        <f aca="false">BY56/AW56</f>
        <v>#DIV/0!</v>
      </c>
      <c r="EP56" s="130" t="n">
        <f aca="false">BZ56/AX56</f>
        <v>1.04901960784314</v>
      </c>
      <c r="EQ56" s="130" t="n">
        <f aca="false">CA56/AY56</f>
        <v>1.00425531914894</v>
      </c>
      <c r="ER56" s="130" t="e">
        <f aca="false">CB56/AZ56</f>
        <v>#DIV/0!</v>
      </c>
      <c r="ES56" s="130" t="n">
        <f aca="false">CC56/BA56</f>
        <v>1.00425531914894</v>
      </c>
      <c r="ET56" s="130" t="n">
        <f aca="false">SUM(BL56+BO56+BR56+BU56+BX56+CA56)/SUM(AJ56+AM56+AP56+AS56+AV56+AY56)</f>
        <v>0.743305074503168</v>
      </c>
      <c r="EU56" s="130" t="n">
        <f aca="false">SUM(BM56+BP56+BS56+BV56+BY56+CB56)/SUM(AK56+AN56+AQ56+AT56+AW56+AZ56)</f>
        <v>0.35084843305837</v>
      </c>
      <c r="EV56" s="130" t="n">
        <f aca="false">SUM(BN56+BQ56+BT56+BW56+BZ56+CC56)/SUM(AL56+AO56+AR56+AU56+AX56+BA56)</f>
        <v>31.5127516778524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24257992788462</v>
      </c>
      <c r="FD56" s="150" t="n">
        <f aca="false">AC56/$FA56</f>
        <v>0.0485577123397436</v>
      </c>
      <c r="FE56" s="151" t="n">
        <f aca="false">AD56/$FA56</f>
        <v>0.000783653846153846</v>
      </c>
      <c r="FF56" s="151" t="n">
        <f aca="false">AE56/$FA56</f>
        <v>0.00177576121794872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308293269230769</v>
      </c>
      <c r="FL56" s="151" t="n">
        <f aca="false">AK56/$FA56</f>
        <v>0.000325761217948718</v>
      </c>
      <c r="FM56" s="151" t="n">
        <f aca="false">AL56/$FA56</f>
        <v>0</v>
      </c>
      <c r="FN56" s="151" t="n">
        <f aca="false">AM56/$FA56</f>
        <v>0.000367988782051282</v>
      </c>
      <c r="FO56" s="151" t="n">
        <f aca="false">AN56/$FA56</f>
        <v>0.000755649038461539</v>
      </c>
      <c r="FP56" s="151" t="n">
        <f aca="false">AO56/$FA56</f>
        <v>0</v>
      </c>
      <c r="FQ56" s="151" t="n">
        <f aca="false">AP56/$FA56</f>
        <v>0.000310596955128205</v>
      </c>
      <c r="FR56" s="151" t="n">
        <f aca="false">AQ56/$FA56</f>
        <v>0.000676442307692308</v>
      </c>
      <c r="FS56" s="151" t="n">
        <f aca="false">AR56/$FA56</f>
        <v>0</v>
      </c>
      <c r="FT56" s="151" t="n">
        <f aca="false">AS56/$FA56</f>
        <v>0.00015839342948718</v>
      </c>
      <c r="FU56" s="151" t="n">
        <f aca="false">AT56/$FA56</f>
        <v>0.000539463141025641</v>
      </c>
      <c r="FV56" s="151" t="n">
        <f aca="false">AU56/$FA56</f>
        <v>0</v>
      </c>
      <c r="FW56" s="151" t="n">
        <f aca="false">AV56/$FA56</f>
        <v>1.02163461538462E-005</v>
      </c>
      <c r="FX56" s="151" t="n">
        <f aca="false">AW56/$FA56</f>
        <v>0</v>
      </c>
      <c r="FY56" s="151" t="n">
        <f aca="false">AX56/$FA56</f>
        <v>1.02163461538462E-005</v>
      </c>
      <c r="FZ56" s="151" t="n">
        <f aca="false">AY56/$FA56</f>
        <v>4.70753205128205E-006</v>
      </c>
      <c r="GA56" s="151" t="n">
        <f aca="false">AZ56/$FA56</f>
        <v>0</v>
      </c>
      <c r="GB56" s="151" t="n">
        <f aca="false">BA56/$FA56</f>
        <v>4.70753205128205E-006</v>
      </c>
      <c r="GC56" s="151" t="n">
        <f aca="false">SUM(FK56,FN56,FQ56,FT56,FW56,FZ56)</f>
        <v>0.00116019631410256</v>
      </c>
      <c r="GD56" s="151" t="n">
        <f aca="false">SUM(FL56,FO56,FR56,FU56,FX56,GA56)</f>
        <v>0.00229731570512821</v>
      </c>
      <c r="GE56" s="151" t="n">
        <f aca="false">SUM(FM56,FP56,FS56,FV56,FY56,GB56)</f>
        <v>1.49238782051282E-005</v>
      </c>
      <c r="GF56" s="109"/>
      <c r="GG56" s="150" t="n">
        <f aca="false">BD56/$FA56</f>
        <v>0.122881891025641</v>
      </c>
      <c r="GH56" s="150" t="n">
        <f aca="false">BE56/$FA56</f>
        <v>0.0490213341346154</v>
      </c>
      <c r="GI56" s="150" t="n">
        <f aca="false">BF56/$FA56</f>
        <v>0.000777584134615385</v>
      </c>
      <c r="GJ56" s="150" t="n">
        <f aca="false">BG56/$FA56</f>
        <v>0.00177329727564103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296474358974359</v>
      </c>
      <c r="GP56" s="150" t="n">
        <f aca="false">BM56/$FA56</f>
        <v>0</v>
      </c>
      <c r="GQ56" s="150" t="n">
        <f aca="false">BN56/$FA56</f>
        <v>0.000296474358974359</v>
      </c>
      <c r="GR56" s="150" t="n">
        <f aca="false">BO56/$FA56</f>
        <v>0.000450480769230769</v>
      </c>
      <c r="GS56" s="150" t="n">
        <f aca="false">BP56/$FA56</f>
        <v>0.000806009615384615</v>
      </c>
      <c r="GT56" s="150" t="n">
        <f aca="false">BQ56/$FA56</f>
        <v>5.83934294871795E-005</v>
      </c>
      <c r="GU56" s="150" t="n">
        <f aca="false">BR56/$FA56</f>
        <v>5.97355769230769E-005</v>
      </c>
      <c r="GV56" s="150" t="n">
        <f aca="false">BS56/$FA56</f>
        <v>0</v>
      </c>
      <c r="GW56" s="150" t="n">
        <f aca="false">BT56/$FA56</f>
        <v>5.97355769230769E-005</v>
      </c>
      <c r="GX56" s="150" t="n">
        <f aca="false">BU56/$FA56</f>
        <v>4.0244391025641E-005</v>
      </c>
      <c r="GY56" s="150" t="n">
        <f aca="false">BV56/$FA56</f>
        <v>0</v>
      </c>
      <c r="GZ56" s="150" t="n">
        <f aca="false">BW56/$FA56</f>
        <v>4.0244391025641E-005</v>
      </c>
      <c r="HA56" s="150" t="n">
        <f aca="false">BX56/$FA56</f>
        <v>1.07171474358974E-005</v>
      </c>
      <c r="HB56" s="150" t="n">
        <f aca="false">BY56/$FA56</f>
        <v>0</v>
      </c>
      <c r="HC56" s="150" t="n">
        <f aca="false">BZ56/$FA56</f>
        <v>1.07171474358974E-005</v>
      </c>
      <c r="HD56" s="150" t="n">
        <f aca="false">CA56/$FA56</f>
        <v>4.7275641025641E-006</v>
      </c>
      <c r="HE56" s="150" t="n">
        <f aca="false">CB56/$FA56</f>
        <v>0</v>
      </c>
      <c r="HF56" s="150" t="n">
        <f aca="false">CC56/$FA56</f>
        <v>4.7275641025641E-006</v>
      </c>
      <c r="HG56" s="151" t="n">
        <f aca="false">SUM(GO56,GR56,GU56,GX56,HA56,HD56)</f>
        <v>0.000862379807692308</v>
      </c>
      <c r="HH56" s="151" t="n">
        <f aca="false">SUM(GP56,GS56,GV56,GY56,HB56,HE56)</f>
        <v>0.000806009615384615</v>
      </c>
      <c r="HI56" s="151" t="n">
        <f aca="false">SUM(GQ56,GT56,GW56,GZ56,HC56,HF56)</f>
        <v>0.000470292467948718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379.4752</v>
      </c>
      <c r="E57" s="193" t="n">
        <v>33.6727</v>
      </c>
      <c r="F57" s="193" t="n">
        <v>39.604</v>
      </c>
      <c r="G57" s="193" t="n">
        <v>38.0563</v>
      </c>
      <c r="H57" s="193" t="n">
        <v>1281.682</v>
      </c>
      <c r="I57" s="193" t="n">
        <v>3.556</v>
      </c>
      <c r="J57" s="154" t="n">
        <f aca="false">H57/3600</f>
        <v>0.356022777777778</v>
      </c>
      <c r="L57" s="192" t="n">
        <v>377.1592</v>
      </c>
      <c r="M57" s="193" t="n">
        <v>33.665</v>
      </c>
      <c r="N57" s="193" t="n">
        <v>39.5851</v>
      </c>
      <c r="O57" s="193" t="n">
        <v>38.0451</v>
      </c>
      <c r="P57" s="193" t="n">
        <v>1278.562</v>
      </c>
      <c r="Q57" s="193" t="n">
        <v>3.525</v>
      </c>
      <c r="R57" s="154" t="n">
        <f aca="false">P57/3600</f>
        <v>0.355156111111111</v>
      </c>
      <c r="S57" s="137"/>
      <c r="T57" s="156"/>
      <c r="U57" s="88"/>
      <c r="V57" s="88"/>
      <c r="W57" s="156"/>
      <c r="X57" s="88"/>
      <c r="Y57" s="157"/>
      <c r="AA57" s="96"/>
      <c r="AB57" s="158" t="n">
        <v>3194677</v>
      </c>
      <c r="AC57" s="159" t="n">
        <v>1159998</v>
      </c>
      <c r="AD57" s="159" t="n">
        <v>26874</v>
      </c>
      <c r="AE57" s="159" t="n">
        <v>51845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6889</v>
      </c>
      <c r="AK57" s="159" t="n">
        <v>7968</v>
      </c>
      <c r="AL57" s="159" t="n">
        <v>0</v>
      </c>
      <c r="AM57" s="159" t="n">
        <v>13454</v>
      </c>
      <c r="AN57" s="159" t="n">
        <v>30878</v>
      </c>
      <c r="AO57" s="159" t="n">
        <v>0</v>
      </c>
      <c r="AP57" s="159" t="n">
        <v>12516</v>
      </c>
      <c r="AQ57" s="159" t="n">
        <v>28224</v>
      </c>
      <c r="AR57" s="159" t="n">
        <v>0</v>
      </c>
      <c r="AS57" s="159" t="n">
        <v>5321</v>
      </c>
      <c r="AT57" s="159" t="n">
        <v>23153</v>
      </c>
      <c r="AU57" s="159" t="n">
        <v>0</v>
      </c>
      <c r="AV57" s="159" t="n">
        <v>300</v>
      </c>
      <c r="AW57" s="159" t="n">
        <v>0</v>
      </c>
      <c r="AX57" s="159" t="n">
        <v>300</v>
      </c>
      <c r="AY57" s="159" t="n">
        <v>132</v>
      </c>
      <c r="AZ57" s="159" t="n">
        <v>0</v>
      </c>
      <c r="BA57" s="160" t="n">
        <v>132</v>
      </c>
      <c r="BB57" s="120"/>
      <c r="BC57" s="101"/>
      <c r="BD57" s="161" t="n">
        <v>3121191</v>
      </c>
      <c r="BE57" s="162" t="n">
        <v>1168023</v>
      </c>
      <c r="BF57" s="162" t="n">
        <v>26597</v>
      </c>
      <c r="BG57" s="162" t="n">
        <v>51830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6527</v>
      </c>
      <c r="BM57" s="162" t="n">
        <v>0</v>
      </c>
      <c r="BN57" s="162" t="n">
        <v>6527</v>
      </c>
      <c r="BO57" s="162" t="n">
        <v>12015</v>
      </c>
      <c r="BP57" s="162" t="n">
        <v>22344</v>
      </c>
      <c r="BQ57" s="162" t="n">
        <v>1172</v>
      </c>
      <c r="BR57" s="162" t="n">
        <v>1197</v>
      </c>
      <c r="BS57" s="162" t="n">
        <v>0</v>
      </c>
      <c r="BT57" s="162" t="n">
        <v>1197</v>
      </c>
      <c r="BU57" s="162" t="n">
        <v>787</v>
      </c>
      <c r="BV57" s="162" t="n">
        <v>0</v>
      </c>
      <c r="BW57" s="162" t="n">
        <v>787</v>
      </c>
      <c r="BX57" s="162" t="n">
        <v>185</v>
      </c>
      <c r="BY57" s="162" t="n">
        <v>0</v>
      </c>
      <c r="BZ57" s="162" t="n">
        <v>185</v>
      </c>
      <c r="CA57" s="162" t="n">
        <v>79</v>
      </c>
      <c r="CB57" s="162" t="n">
        <v>0</v>
      </c>
      <c r="CC57" s="163" t="n">
        <v>79</v>
      </c>
      <c r="CF57" s="164" t="n">
        <f aca="false">AE57/$AB57</f>
        <v>0.0162285576914348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249414886074555</v>
      </c>
      <c r="CK57" s="130" t="n">
        <f aca="false">AL57/$AC57</f>
        <v>0</v>
      </c>
      <c r="CL57" s="130" t="n">
        <f aca="false">AN57/$AB57</f>
        <v>0.0096654528767697</v>
      </c>
      <c r="CM57" s="130" t="n">
        <f aca="false">AO57/$AC57</f>
        <v>0</v>
      </c>
      <c r="CN57" s="130" t="n">
        <f aca="false">AQ57/$AB57</f>
        <v>0.00883469596456856</v>
      </c>
      <c r="CO57" s="130" t="n">
        <f aca="false">AR57/$AC57</f>
        <v>0</v>
      </c>
      <c r="CP57" s="130" t="n">
        <f aca="false">AT57/$AB57</f>
        <v>0.00724736804378033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258621135553682</v>
      </c>
      <c r="CT57" s="130" t="n">
        <f aca="false">AZ57/$AB57</f>
        <v>0</v>
      </c>
      <c r="CU57" s="132" t="n">
        <f aca="false">BA57/$AC57</f>
        <v>0.00011379329964362</v>
      </c>
      <c r="CV57" s="130" t="n">
        <f aca="false">CJ57+CL57+CN57+CP57+CR57+CT57</f>
        <v>0.0282416657458641</v>
      </c>
      <c r="CW57" s="165" t="n">
        <f aca="false">CK57+CM57+CO57+CQ57+CS57+CU57</f>
        <v>0.000372414435197302</v>
      </c>
      <c r="CX57" s="109"/>
      <c r="CY57" s="109"/>
      <c r="CZ57" s="164" t="n">
        <f aca="false">BG57/$BD57</f>
        <v>0.0166058405269014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0558807489236085</v>
      </c>
      <c r="DF57" s="130" t="n">
        <f aca="false">BP57/$BD57</f>
        <v>0.00715880572512224</v>
      </c>
      <c r="DG57" s="130" t="n">
        <f aca="false">BQ57/$BE57</f>
        <v>0.00100340489870491</v>
      </c>
      <c r="DH57" s="130" t="n">
        <f aca="false">BS57/$BD57</f>
        <v>0</v>
      </c>
      <c r="DI57" s="130" t="n">
        <f aca="false">BT57/$BE57</f>
        <v>0.00102480858681721</v>
      </c>
      <c r="DJ57" s="130" t="n">
        <f aca="false">BV57/$BD57</f>
        <v>0</v>
      </c>
      <c r="DK57" s="130" t="n">
        <f aca="false">BW57/$BE57</f>
        <v>0.000673788101775393</v>
      </c>
      <c r="DL57" s="130" t="n">
        <f aca="false">BY57/$BD57</f>
        <v>0</v>
      </c>
      <c r="DM57" s="130" t="n">
        <f aca="false">BZ57/$BE57</f>
        <v>0.000158387292031064</v>
      </c>
      <c r="DN57" s="130" t="n">
        <f aca="false">CB57/$BD57</f>
        <v>0</v>
      </c>
      <c r="DO57" s="165" t="n">
        <f aca="false">CC57/$BE57</f>
        <v>6.7635654434887E-005</v>
      </c>
      <c r="DP57" s="130" t="n">
        <f aca="false">DD57+DF57+DH57+DJ57+DL57+DN57</f>
        <v>0.00715880572512224</v>
      </c>
      <c r="DQ57" s="165" t="n">
        <f aca="false">DE57+DG57+DI57+DK57+DM57+DO57</f>
        <v>0.00851609942612431</v>
      </c>
      <c r="DR57" s="109"/>
      <c r="DS57" s="109"/>
      <c r="DT57" s="130" t="n">
        <f aca="false">BD57/AB57</f>
        <v>0.976997361548601</v>
      </c>
      <c r="DU57" s="130" t="n">
        <f aca="false">BE57/AC57</f>
        <v>1.00691811537606</v>
      </c>
      <c r="DV57" s="130" t="n">
        <f aca="false">BF57/AD57</f>
        <v>0.989692639726129</v>
      </c>
      <c r="DW57" s="130" t="n">
        <f aca="false">BG57/AE57</f>
        <v>0.999710676053621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0.947452460444186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0.89304296120113</v>
      </c>
      <c r="EF57" s="130" t="n">
        <f aca="false">BP57/AN57</f>
        <v>0.72362199624328</v>
      </c>
      <c r="EG57" s="130" t="e">
        <f aca="false">BQ57/AO57</f>
        <v>#DIV/0!</v>
      </c>
      <c r="EH57" s="130" t="n">
        <f aca="false">BR57/AP57</f>
        <v>0.0956375838926175</v>
      </c>
      <c r="EI57" s="130" t="n">
        <f aca="false">BS57/AQ57</f>
        <v>0</v>
      </c>
      <c r="EJ57" s="130" t="e">
        <f aca="false">BT57/AR57</f>
        <v>#DIV/0!</v>
      </c>
      <c r="EK57" s="130" t="n">
        <f aca="false">BU57/AS57</f>
        <v>0.14790452922383</v>
      </c>
      <c r="EL57" s="130" t="n">
        <f aca="false">BV57/AT57</f>
        <v>0</v>
      </c>
      <c r="EM57" s="130" t="e">
        <f aca="false">BW57/AU57</f>
        <v>#DIV/0!</v>
      </c>
      <c r="EN57" s="130" t="n">
        <f aca="false">BX57/AV57</f>
        <v>0.616666666666667</v>
      </c>
      <c r="EO57" s="130" t="e">
        <f aca="false">BY57/AW57</f>
        <v>#DIV/0!</v>
      </c>
      <c r="EP57" s="130" t="n">
        <f aca="false">BZ57/AX57</f>
        <v>0.616666666666667</v>
      </c>
      <c r="EQ57" s="130" t="n">
        <f aca="false">CA57/AY57</f>
        <v>0.598484848484849</v>
      </c>
      <c r="ER57" s="130" t="e">
        <f aca="false">CB57/AZ57</f>
        <v>#DIV/0!</v>
      </c>
      <c r="ES57" s="130" t="n">
        <f aca="false">CC57/BA57</f>
        <v>0.598484848484849</v>
      </c>
      <c r="ET57" s="130" t="n">
        <f aca="false">SUM(BL57+BO57+BR57+BU57+BX57+CA57)/SUM(AJ57+AM57+AP57+AS57+AV57+AY57)</f>
        <v>0.538433647570703</v>
      </c>
      <c r="EU57" s="130" t="n">
        <f aca="false">SUM(BM57+BP57+BS57+BV57+BY57+CB57)/SUM(AK57+AN57+AQ57+AT57+AW57+AZ57)</f>
        <v>0.247653037473815</v>
      </c>
      <c r="EV57" s="130" t="n">
        <f aca="false">SUM(BN57+BQ57+BT57+BW57+BZ57+CC57)/SUM(AL57+AO57+AR57+AU57+AX57+BA57)</f>
        <v>23.025462962963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639959334935897</v>
      </c>
      <c r="FD57" s="150" t="n">
        <f aca="false">AC57/$FA57</f>
        <v>0.0232371394230769</v>
      </c>
      <c r="FE57" s="151" t="n">
        <f aca="false">AD57/$FA57</f>
        <v>0.000538341346153846</v>
      </c>
      <c r="FF57" s="151" t="n">
        <f aca="false">AE57/$FA57</f>
        <v>0.00103856169871795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138000801282051</v>
      </c>
      <c r="FL57" s="151" t="n">
        <f aca="false">AK57/$FA57</f>
        <v>0.000159615384615385</v>
      </c>
      <c r="FM57" s="151" t="n">
        <f aca="false">AL57/$FA57</f>
        <v>0</v>
      </c>
      <c r="FN57" s="151" t="n">
        <f aca="false">AM57/$FA57</f>
        <v>0.000269511217948718</v>
      </c>
      <c r="FO57" s="151" t="n">
        <f aca="false">AN57/$FA57</f>
        <v>0.000618549679487179</v>
      </c>
      <c r="FP57" s="151" t="n">
        <f aca="false">AO57/$FA57</f>
        <v>0</v>
      </c>
      <c r="FQ57" s="151" t="n">
        <f aca="false">AP57/$FA57</f>
        <v>0.000250721153846154</v>
      </c>
      <c r="FR57" s="151" t="n">
        <f aca="false">AQ57/$FA57</f>
        <v>0.000565384615384615</v>
      </c>
      <c r="FS57" s="151" t="n">
        <f aca="false">AR57/$FA57</f>
        <v>0</v>
      </c>
      <c r="FT57" s="151" t="n">
        <f aca="false">AS57/$FA57</f>
        <v>0.000106590544871795</v>
      </c>
      <c r="FU57" s="151" t="n">
        <f aca="false">AT57/$FA57</f>
        <v>0.000463802083333333</v>
      </c>
      <c r="FV57" s="151" t="n">
        <f aca="false">AU57/$FA57</f>
        <v>0</v>
      </c>
      <c r="FW57" s="151" t="n">
        <f aca="false">AV57/$FA57</f>
        <v>6.00961538461539E-006</v>
      </c>
      <c r="FX57" s="151" t="n">
        <f aca="false">AW57/$FA57</f>
        <v>0</v>
      </c>
      <c r="FY57" s="151" t="n">
        <f aca="false">AX57/$FA57</f>
        <v>6.00961538461539E-006</v>
      </c>
      <c r="FZ57" s="151" t="n">
        <f aca="false">AY57/$FA57</f>
        <v>2.64423076923077E-006</v>
      </c>
      <c r="GA57" s="151" t="n">
        <f aca="false">AZ57/$FA57</f>
        <v>0</v>
      </c>
      <c r="GB57" s="151" t="n">
        <f aca="false">BA57/$FA57</f>
        <v>2.64423076923077E-006</v>
      </c>
      <c r="GC57" s="151" t="n">
        <f aca="false">SUM(FK57,FN57,FQ57,FT57,FW57,FZ57)</f>
        <v>0.000773477564102564</v>
      </c>
      <c r="GD57" s="151" t="n">
        <f aca="false">SUM(FL57,FO57,FR57,FU57,FX57,GA57)</f>
        <v>0.00180735176282051</v>
      </c>
      <c r="GE57" s="151" t="n">
        <f aca="false">SUM(FM57,FP57,FS57,FV57,FY57,GB57)</f>
        <v>8.65384615384616E-006</v>
      </c>
      <c r="GF57" s="109"/>
      <c r="GG57" s="150" t="n">
        <f aca="false">BD57/$FA57</f>
        <v>0.0625238581730769</v>
      </c>
      <c r="GH57" s="150" t="n">
        <f aca="false">BE57/$FA57</f>
        <v>0.0233978966346154</v>
      </c>
      <c r="GI57" s="150" t="n">
        <f aca="false">BF57/$FA57</f>
        <v>0.000532792467948718</v>
      </c>
      <c r="GJ57" s="150" t="n">
        <f aca="false">BG57/$FA57</f>
        <v>0.00103826121794872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130749198717949</v>
      </c>
      <c r="GP57" s="150" t="n">
        <f aca="false">BM57/$FA57</f>
        <v>0</v>
      </c>
      <c r="GQ57" s="150" t="n">
        <f aca="false">BN57/$FA57</f>
        <v>0.000130749198717949</v>
      </c>
      <c r="GR57" s="150" t="n">
        <f aca="false">BO57/$FA57</f>
        <v>0.000240685096153846</v>
      </c>
      <c r="GS57" s="150" t="n">
        <f aca="false">BP57/$FA57</f>
        <v>0.000447596153846154</v>
      </c>
      <c r="GT57" s="150" t="n">
        <f aca="false">BQ57/$FA57</f>
        <v>2.34775641025641E-005</v>
      </c>
      <c r="GU57" s="150" t="n">
        <f aca="false">BR57/$FA57</f>
        <v>2.39783653846154E-005</v>
      </c>
      <c r="GV57" s="150" t="n">
        <f aca="false">BS57/$FA57</f>
        <v>0</v>
      </c>
      <c r="GW57" s="150" t="n">
        <f aca="false">BT57/$FA57</f>
        <v>2.39783653846154E-005</v>
      </c>
      <c r="GX57" s="150" t="n">
        <f aca="false">BU57/$FA57</f>
        <v>1.57652243589744E-005</v>
      </c>
      <c r="GY57" s="150" t="n">
        <f aca="false">BV57/$FA57</f>
        <v>0</v>
      </c>
      <c r="GZ57" s="150" t="n">
        <f aca="false">BW57/$FA57</f>
        <v>1.57652243589744E-005</v>
      </c>
      <c r="HA57" s="150" t="n">
        <f aca="false">BX57/$FA57</f>
        <v>3.70592948717949E-006</v>
      </c>
      <c r="HB57" s="150" t="n">
        <f aca="false">BY57/$FA57</f>
        <v>0</v>
      </c>
      <c r="HC57" s="150" t="n">
        <f aca="false">BZ57/$FA57</f>
        <v>3.70592948717949E-006</v>
      </c>
      <c r="HD57" s="150" t="n">
        <f aca="false">CA57/$FA57</f>
        <v>1.58253205128205E-006</v>
      </c>
      <c r="HE57" s="150" t="n">
        <f aca="false">CB57/$FA57</f>
        <v>0</v>
      </c>
      <c r="HF57" s="150" t="n">
        <f aca="false">CC57/$FA57</f>
        <v>1.58253205128205E-006</v>
      </c>
      <c r="HG57" s="151" t="n">
        <f aca="false">SUM(GO57,GR57,GU57,GX57,HA57,HD57)</f>
        <v>0.000416466346153846</v>
      </c>
      <c r="HH57" s="151" t="n">
        <f aca="false">SUM(GP57,GS57,GV57,GY57,HB57,HE57)</f>
        <v>0.000447596153846154</v>
      </c>
      <c r="HI57" s="151" t="n">
        <f aca="false">SUM(GQ57,GT57,GW57,GZ57,HC57,HF57)</f>
        <v>0.000199258814102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196.7528</v>
      </c>
      <c r="E58" s="195" t="n">
        <v>30.8578</v>
      </c>
      <c r="F58" s="195" t="n">
        <v>38.1175</v>
      </c>
      <c r="G58" s="195" t="n">
        <v>36.4265</v>
      </c>
      <c r="H58" s="195" t="n">
        <v>1125.916</v>
      </c>
      <c r="I58" s="195" t="n">
        <v>3.198</v>
      </c>
      <c r="J58" s="168" t="n">
        <f aca="false">H58/3600</f>
        <v>0.312754444444444</v>
      </c>
      <c r="L58" s="194" t="n">
        <v>196.3648</v>
      </c>
      <c r="M58" s="195" t="n">
        <v>30.8543</v>
      </c>
      <c r="N58" s="195" t="n">
        <v>38.1372</v>
      </c>
      <c r="O58" s="195" t="n">
        <v>36.3758</v>
      </c>
      <c r="P58" s="195" t="n">
        <v>1166.975</v>
      </c>
      <c r="Q58" s="195" t="n">
        <v>3.276</v>
      </c>
      <c r="R58" s="168" t="n">
        <f aca="false">P58/3600</f>
        <v>0.324159722222222</v>
      </c>
      <c r="S58" s="137"/>
      <c r="T58" s="170"/>
      <c r="U58" s="171"/>
      <c r="V58" s="171"/>
      <c r="W58" s="170"/>
      <c r="X58" s="171"/>
      <c r="Y58" s="172"/>
      <c r="AA58" s="96"/>
      <c r="AB58" s="158" t="n">
        <v>1681200</v>
      </c>
      <c r="AC58" s="159" t="n">
        <v>585897</v>
      </c>
      <c r="AD58" s="159" t="n">
        <v>17560</v>
      </c>
      <c r="AE58" s="159" t="n">
        <v>29088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2560</v>
      </c>
      <c r="AK58" s="159" t="n">
        <v>3118</v>
      </c>
      <c r="AL58" s="159" t="n">
        <v>0</v>
      </c>
      <c r="AM58" s="159" t="n">
        <v>4075</v>
      </c>
      <c r="AN58" s="159" t="n">
        <v>7566</v>
      </c>
      <c r="AO58" s="159" t="n">
        <v>0</v>
      </c>
      <c r="AP58" s="159" t="n">
        <v>3602</v>
      </c>
      <c r="AQ58" s="159" t="n">
        <v>7560</v>
      </c>
      <c r="AR58" s="159" t="n">
        <v>0</v>
      </c>
      <c r="AS58" s="159" t="n">
        <v>1740</v>
      </c>
      <c r="AT58" s="159" t="n">
        <v>5820</v>
      </c>
      <c r="AU58" s="159" t="n">
        <v>0</v>
      </c>
      <c r="AV58" s="159" t="n">
        <v>105</v>
      </c>
      <c r="AW58" s="159" t="n">
        <v>0</v>
      </c>
      <c r="AX58" s="159" t="n">
        <v>105</v>
      </c>
      <c r="AY58" s="159" t="n">
        <v>38</v>
      </c>
      <c r="AZ58" s="159" t="n">
        <v>0</v>
      </c>
      <c r="BA58" s="160" t="n">
        <v>38</v>
      </c>
      <c r="BB58" s="120"/>
      <c r="BC58" s="101"/>
      <c r="BD58" s="161" t="n">
        <v>1664150</v>
      </c>
      <c r="BE58" s="162" t="n">
        <v>588479</v>
      </c>
      <c r="BF58" s="162" t="n">
        <v>17656</v>
      </c>
      <c r="BG58" s="162" t="n">
        <v>29263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2318</v>
      </c>
      <c r="BM58" s="162" t="n">
        <v>0</v>
      </c>
      <c r="BN58" s="162" t="n">
        <v>2318</v>
      </c>
      <c r="BO58" s="162" t="n">
        <v>4402</v>
      </c>
      <c r="BP58" s="162" t="n">
        <v>7056</v>
      </c>
      <c r="BQ58" s="162" t="n">
        <v>383</v>
      </c>
      <c r="BR58" s="162" t="n">
        <v>437</v>
      </c>
      <c r="BS58" s="162" t="n">
        <v>0</v>
      </c>
      <c r="BT58" s="162" t="n">
        <v>437</v>
      </c>
      <c r="BU58" s="162" t="n">
        <v>291</v>
      </c>
      <c r="BV58" s="162" t="n">
        <v>0</v>
      </c>
      <c r="BW58" s="162" t="n">
        <v>291</v>
      </c>
      <c r="BX58" s="162" t="n">
        <v>60</v>
      </c>
      <c r="BY58" s="162" t="n">
        <v>0</v>
      </c>
      <c r="BZ58" s="162" t="n">
        <v>60</v>
      </c>
      <c r="CA58" s="162" t="n">
        <v>21</v>
      </c>
      <c r="CB58" s="162" t="n">
        <v>0</v>
      </c>
      <c r="CC58" s="163" t="n">
        <v>21</v>
      </c>
      <c r="CF58" s="164" t="n">
        <f aca="false">AE58/$AB58</f>
        <v>0.0173019271948608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185462764691887</v>
      </c>
      <c r="CK58" s="130" t="n">
        <f aca="false">AL58/$AC58</f>
        <v>0</v>
      </c>
      <c r="CL58" s="130" t="n">
        <f aca="false">AN58/$AB58</f>
        <v>0.00450035688793719</v>
      </c>
      <c r="CM58" s="130" t="n">
        <f aca="false">AO58/$AC58</f>
        <v>0</v>
      </c>
      <c r="CN58" s="130" t="n">
        <f aca="false">AQ58/$AB58</f>
        <v>0.00449678800856531</v>
      </c>
      <c r="CO58" s="130" t="n">
        <f aca="false">AR58/$AC58</f>
        <v>0</v>
      </c>
      <c r="CP58" s="130" t="n">
        <f aca="false">AT58/$AB58</f>
        <v>0.00346181299072091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0179212387160201</v>
      </c>
      <c r="CT58" s="130" t="n">
        <f aca="false">AZ58/$AB58</f>
        <v>0</v>
      </c>
      <c r="CU58" s="132" t="n">
        <f aca="false">BA58/$AC58</f>
        <v>6.48578163055964E-005</v>
      </c>
      <c r="CV58" s="130" t="n">
        <f aca="false">CJ58+CL58+CN58+CP58+CR58+CT58</f>
        <v>0.0143135855341423</v>
      </c>
      <c r="CW58" s="165" t="n">
        <f aca="false">CK58+CM58+CO58+CQ58+CS58+CU58</f>
        <v>0.000244070203465797</v>
      </c>
      <c r="CX58" s="109"/>
      <c r="CY58" s="109"/>
      <c r="CZ58" s="164" t="n">
        <f aca="false">BG58/$BD58</f>
        <v>0.0175843523720818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0393896808552217</v>
      </c>
      <c r="DF58" s="130" t="n">
        <f aca="false">BP58/$BD58</f>
        <v>0.00424000240362948</v>
      </c>
      <c r="DG58" s="130" t="n">
        <f aca="false">BQ58/$BE58</f>
        <v>0.000650830360981445</v>
      </c>
      <c r="DH58" s="130" t="n">
        <f aca="false">BS58/$BD58</f>
        <v>0</v>
      </c>
      <c r="DI58" s="130" t="n">
        <f aca="false">BT58/$BE58</f>
        <v>0.000742592343991884</v>
      </c>
      <c r="DJ58" s="130" t="n">
        <f aca="false">BV58/$BD58</f>
        <v>0</v>
      </c>
      <c r="DK58" s="130" t="n">
        <f aca="false">BW58/$BE58</f>
        <v>0.000494495130667365</v>
      </c>
      <c r="DL58" s="130" t="n">
        <f aca="false">BY58/$BD58</f>
        <v>0</v>
      </c>
      <c r="DM58" s="130" t="n">
        <f aca="false">BZ58/$BE58</f>
        <v>0.000101957758900488</v>
      </c>
      <c r="DN58" s="130" t="n">
        <f aca="false">CB58/$BD58</f>
        <v>0</v>
      </c>
      <c r="DO58" s="165" t="n">
        <f aca="false">CC58/$BE58</f>
        <v>3.56852156151706E-005</v>
      </c>
      <c r="DP58" s="130" t="n">
        <f aca="false">DD58+DF58+DH58+DJ58+DL58+DN58</f>
        <v>0.00424000240362948</v>
      </c>
      <c r="DQ58" s="165" t="n">
        <f aca="false">DE58+DG58+DI58+DK58+DM58+DO58</f>
        <v>0.00596452889567852</v>
      </c>
      <c r="DR58" s="109"/>
      <c r="DS58" s="109"/>
      <c r="DT58" s="130" t="n">
        <f aca="false">BD58/AB58</f>
        <v>0.989858434451582</v>
      </c>
      <c r="DU58" s="130" t="n">
        <f aca="false">BE58/AC58</f>
        <v>1.0044069179395</v>
      </c>
      <c r="DV58" s="130" t="n">
        <f aca="false">BF58/AD58</f>
        <v>1.00546697038724</v>
      </c>
      <c r="DW58" s="130" t="n">
        <f aca="false">BG58/AE58</f>
        <v>1.00601622662266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0546875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1.08024539877301</v>
      </c>
      <c r="EF58" s="130" t="n">
        <f aca="false">BP58/AN58</f>
        <v>0.93259318001586</v>
      </c>
      <c r="EG58" s="130" t="e">
        <f aca="false">BQ58/AO58</f>
        <v>#DIV/0!</v>
      </c>
      <c r="EH58" s="130" t="n">
        <f aca="false">BR58/AP58</f>
        <v>0.121321488062188</v>
      </c>
      <c r="EI58" s="130" t="n">
        <f aca="false">BS58/AQ58</f>
        <v>0</v>
      </c>
      <c r="EJ58" s="130" t="e">
        <f aca="false">BT58/AR58</f>
        <v>#DIV/0!</v>
      </c>
      <c r="EK58" s="130" t="n">
        <f aca="false">BU58/AS58</f>
        <v>0.167241379310345</v>
      </c>
      <c r="EL58" s="130" t="n">
        <f aca="false">BV58/AT58</f>
        <v>0</v>
      </c>
      <c r="EM58" s="130" t="e">
        <f aca="false">BW58/AU58</f>
        <v>#DIV/0!</v>
      </c>
      <c r="EN58" s="130" t="n">
        <f aca="false">BX58/AV58</f>
        <v>0.571428571428571</v>
      </c>
      <c r="EO58" s="130" t="e">
        <f aca="false">BY58/AW58</f>
        <v>#DIV/0!</v>
      </c>
      <c r="EP58" s="130" t="n">
        <f aca="false">BZ58/AX58</f>
        <v>0.571428571428571</v>
      </c>
      <c r="EQ58" s="130" t="n">
        <f aca="false">CA58/AY58</f>
        <v>0.552631578947369</v>
      </c>
      <c r="ER58" s="130" t="e">
        <f aca="false">CB58/AZ58</f>
        <v>#DIV/0!</v>
      </c>
      <c r="ES58" s="130" t="n">
        <f aca="false">CC58/BA58</f>
        <v>0.552631578947369</v>
      </c>
      <c r="ET58" s="130" t="n">
        <f aca="false">SUM(BL58+BO58+BR58+BU58+BX58+CA58)/SUM(AJ58+AM58+AP58+AS58+AV58+AY58)</f>
        <v>0.621204620462046</v>
      </c>
      <c r="EU58" s="130" t="n">
        <f aca="false">SUM(BM58+BP58+BS58+BV58+BY58+CB58)/SUM(AK58+AN58+AQ58+AT58+AW58+AZ58)</f>
        <v>0.293218085106383</v>
      </c>
      <c r="EV58" s="130" t="n">
        <f aca="false">SUM(BN58+BQ58+BT58+BW58+BZ58+CC58)/SUM(AL58+AO58+AR58+AU58+AX58+BA58)</f>
        <v>24.5454545454545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36778846153846</v>
      </c>
      <c r="FD58" s="150" t="n">
        <f aca="false">AC58/$FA58</f>
        <v>0.01173671875</v>
      </c>
      <c r="FE58" s="151" t="n">
        <f aca="false">AD58/$FA58</f>
        <v>0.000351762820512821</v>
      </c>
      <c r="FF58" s="151" t="n">
        <f aca="false">AE58/$FA58</f>
        <v>0.000582692307692308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5.12820512820513E-005</v>
      </c>
      <c r="FL58" s="151" t="n">
        <f aca="false">AK58/$FA58</f>
        <v>6.24599358974359E-005</v>
      </c>
      <c r="FM58" s="151" t="n">
        <f aca="false">AL58/$FA58</f>
        <v>0</v>
      </c>
      <c r="FN58" s="151" t="n">
        <f aca="false">AM58/$FA58</f>
        <v>8.1630608974359E-005</v>
      </c>
      <c r="FO58" s="151" t="n">
        <f aca="false">AN58/$FA58</f>
        <v>0.0001515625</v>
      </c>
      <c r="FP58" s="151" t="n">
        <f aca="false">AO58/$FA58</f>
        <v>0</v>
      </c>
      <c r="FQ58" s="151" t="n">
        <f aca="false">AP58/$FA58</f>
        <v>7.21554487179487E-005</v>
      </c>
      <c r="FR58" s="151" t="n">
        <f aca="false">AQ58/$FA58</f>
        <v>0.000151442307692308</v>
      </c>
      <c r="FS58" s="151" t="n">
        <f aca="false">AR58/$FA58</f>
        <v>0</v>
      </c>
      <c r="FT58" s="151" t="n">
        <f aca="false">AS58/$FA58</f>
        <v>3.48557692307692E-005</v>
      </c>
      <c r="FU58" s="151" t="n">
        <f aca="false">AT58/$FA58</f>
        <v>0.000116586538461538</v>
      </c>
      <c r="FV58" s="151" t="n">
        <f aca="false">AU58/$FA58</f>
        <v>0</v>
      </c>
      <c r="FW58" s="151" t="n">
        <f aca="false">AV58/$FA58</f>
        <v>2.10336538461538E-006</v>
      </c>
      <c r="FX58" s="151" t="n">
        <f aca="false">AW58/$FA58</f>
        <v>0</v>
      </c>
      <c r="FY58" s="151" t="n">
        <f aca="false">AX58/$FA58</f>
        <v>2.10336538461538E-006</v>
      </c>
      <c r="FZ58" s="151" t="n">
        <f aca="false">AY58/$FA58</f>
        <v>7.61217948717949E-007</v>
      </c>
      <c r="GA58" s="151" t="n">
        <f aca="false">AZ58/$FA58</f>
        <v>0</v>
      </c>
      <c r="GB58" s="151" t="n">
        <f aca="false">BA58/$FA58</f>
        <v>7.61217948717949E-007</v>
      </c>
      <c r="GC58" s="151" t="n">
        <f aca="false">SUM(FK58,FN58,FQ58,FT58,FW58,FZ58)</f>
        <v>0.000242788461538462</v>
      </c>
      <c r="GD58" s="151" t="n">
        <f aca="false">SUM(FL58,FO58,FR58,FU58,FX58,GA58)</f>
        <v>0.000482051282051282</v>
      </c>
      <c r="GE58" s="151" t="n">
        <f aca="false">SUM(FM58,FP58,FS58,FV58,FY58,GB58)</f>
        <v>2.86458333333333E-006</v>
      </c>
      <c r="GF58" s="109"/>
      <c r="GG58" s="150" t="n">
        <f aca="false">BD58/$FA58</f>
        <v>0.0333363381410256</v>
      </c>
      <c r="GH58" s="150" t="n">
        <f aca="false">BE58/$FA58</f>
        <v>0.0117884415064103</v>
      </c>
      <c r="GI58" s="150" t="n">
        <f aca="false">BF58/$FA58</f>
        <v>0.000353685897435897</v>
      </c>
      <c r="GJ58" s="150" t="n">
        <f aca="false">BG58/$FA58</f>
        <v>0.000586197916666667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4.64342948717949E-005</v>
      </c>
      <c r="GP58" s="150" t="n">
        <f aca="false">BM58/$FA58</f>
        <v>0</v>
      </c>
      <c r="GQ58" s="150" t="n">
        <f aca="false">BN58/$FA58</f>
        <v>4.64342948717949E-005</v>
      </c>
      <c r="GR58" s="150" t="n">
        <f aca="false">BO58/$FA58</f>
        <v>8.81810897435897E-005</v>
      </c>
      <c r="GS58" s="150" t="n">
        <f aca="false">BP58/$FA58</f>
        <v>0.000141346153846154</v>
      </c>
      <c r="GT58" s="150" t="n">
        <f aca="false">BQ58/$FA58</f>
        <v>7.67227564102564E-006</v>
      </c>
      <c r="GU58" s="150" t="n">
        <f aca="false">BR58/$FA58</f>
        <v>8.75400641025641E-006</v>
      </c>
      <c r="GV58" s="150" t="n">
        <f aca="false">BS58/$FA58</f>
        <v>0</v>
      </c>
      <c r="GW58" s="150" t="n">
        <f aca="false">BT58/$FA58</f>
        <v>8.75400641025641E-006</v>
      </c>
      <c r="GX58" s="150" t="n">
        <f aca="false">BU58/$FA58</f>
        <v>5.82932692307692E-006</v>
      </c>
      <c r="GY58" s="150" t="n">
        <f aca="false">BV58/$FA58</f>
        <v>0</v>
      </c>
      <c r="GZ58" s="150" t="n">
        <f aca="false">BW58/$FA58</f>
        <v>5.82932692307692E-006</v>
      </c>
      <c r="HA58" s="150" t="n">
        <f aca="false">BX58/$FA58</f>
        <v>1.20192307692308E-006</v>
      </c>
      <c r="HB58" s="150" t="n">
        <f aca="false">BY58/$FA58</f>
        <v>0</v>
      </c>
      <c r="HC58" s="150" t="n">
        <f aca="false">BZ58/$FA58</f>
        <v>1.20192307692308E-006</v>
      </c>
      <c r="HD58" s="150" t="n">
        <f aca="false">CA58/$FA58</f>
        <v>4.20673076923077E-007</v>
      </c>
      <c r="HE58" s="150" t="n">
        <f aca="false">CB58/$FA58</f>
        <v>0</v>
      </c>
      <c r="HF58" s="150" t="n">
        <f aca="false">CC58/$FA58</f>
        <v>4.20673076923077E-007</v>
      </c>
      <c r="HG58" s="151" t="n">
        <f aca="false">SUM(GO58,GR58,GU58,GX58,HA58,HD58)</f>
        <v>0.000150821314102564</v>
      </c>
      <c r="HH58" s="151" t="n">
        <f aca="false">SUM(GP58,GS58,GV58,GY58,HB58,HE58)</f>
        <v>0.000141346153846154</v>
      </c>
      <c r="HI58" s="151" t="n">
        <f aca="false">SUM(GQ58,GT58,GW58,GZ58,HC58,HF58)</f>
        <v>7.03125E-005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1623.7008</v>
      </c>
      <c r="E59" s="188" t="n">
        <v>38.2713</v>
      </c>
      <c r="F59" s="188" t="n">
        <v>43.4241</v>
      </c>
      <c r="G59" s="188" t="n">
        <v>44.5837</v>
      </c>
      <c r="H59" s="188" t="n">
        <v>1830.21</v>
      </c>
      <c r="I59" s="188" t="n">
        <v>6.006</v>
      </c>
      <c r="J59" s="135" t="n">
        <f aca="false">H59/3600</f>
        <v>0.508391666666667</v>
      </c>
      <c r="L59" s="187" t="n">
        <v>1620.9648</v>
      </c>
      <c r="M59" s="188" t="n">
        <v>38.2592</v>
      </c>
      <c r="N59" s="188" t="n">
        <v>43.4325</v>
      </c>
      <c r="O59" s="188" t="n">
        <v>44.5885</v>
      </c>
      <c r="P59" s="188" t="n">
        <v>1896.417</v>
      </c>
      <c r="Q59" s="188" t="n">
        <v>6.13</v>
      </c>
      <c r="R59" s="135" t="n">
        <f aca="false">P59/3600</f>
        <v>0.5267825</v>
      </c>
      <c r="S59" s="137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6"/>
      <c r="AB59" s="158" t="n">
        <v>15978380</v>
      </c>
      <c r="AC59" s="159" t="n">
        <v>4450465</v>
      </c>
      <c r="AD59" s="159" t="n">
        <v>158842</v>
      </c>
      <c r="AE59" s="159" t="n">
        <v>173102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32367</v>
      </c>
      <c r="AK59" s="159" t="n">
        <v>41184</v>
      </c>
      <c r="AL59" s="159" t="n">
        <v>0</v>
      </c>
      <c r="AM59" s="159" t="n">
        <v>26727</v>
      </c>
      <c r="AN59" s="159" t="n">
        <v>48645</v>
      </c>
      <c r="AO59" s="159" t="n">
        <v>0</v>
      </c>
      <c r="AP59" s="159" t="n">
        <v>24271</v>
      </c>
      <c r="AQ59" s="159" t="n">
        <v>43200</v>
      </c>
      <c r="AR59" s="159" t="n">
        <v>0</v>
      </c>
      <c r="AS59" s="159" t="n">
        <v>11805</v>
      </c>
      <c r="AT59" s="159" t="n">
        <v>31256</v>
      </c>
      <c r="AU59" s="159" t="n">
        <v>0</v>
      </c>
      <c r="AV59" s="159" t="n">
        <v>5725</v>
      </c>
      <c r="AW59" s="159" t="n">
        <v>0</v>
      </c>
      <c r="AX59" s="159" t="n">
        <v>5725</v>
      </c>
      <c r="AY59" s="159" t="n">
        <v>3013</v>
      </c>
      <c r="AZ59" s="159" t="n">
        <v>0</v>
      </c>
      <c r="BA59" s="160" t="n">
        <v>3013</v>
      </c>
      <c r="BB59" s="120"/>
      <c r="BC59" s="101"/>
      <c r="BD59" s="161" t="n">
        <v>15834889</v>
      </c>
      <c r="BE59" s="162" t="n">
        <v>4495717</v>
      </c>
      <c r="BF59" s="162" t="n">
        <v>158948</v>
      </c>
      <c r="BG59" s="162" t="n">
        <v>172796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34060</v>
      </c>
      <c r="BM59" s="162" t="n">
        <v>0</v>
      </c>
      <c r="BN59" s="162" t="n">
        <v>34060</v>
      </c>
      <c r="BO59" s="162" t="n">
        <v>37315</v>
      </c>
      <c r="BP59" s="162" t="n">
        <v>50400</v>
      </c>
      <c r="BQ59" s="162" t="n">
        <v>6188</v>
      </c>
      <c r="BR59" s="162" t="n">
        <v>6971</v>
      </c>
      <c r="BS59" s="162" t="n">
        <v>0</v>
      </c>
      <c r="BT59" s="162" t="n">
        <v>6971</v>
      </c>
      <c r="BU59" s="162" t="n">
        <v>3056</v>
      </c>
      <c r="BV59" s="162" t="n">
        <v>0</v>
      </c>
      <c r="BW59" s="162" t="n">
        <v>3056</v>
      </c>
      <c r="BX59" s="162" t="n">
        <v>4090</v>
      </c>
      <c r="BY59" s="162" t="n">
        <v>0</v>
      </c>
      <c r="BZ59" s="162" t="n">
        <v>4090</v>
      </c>
      <c r="CA59" s="162" t="n">
        <v>2267</v>
      </c>
      <c r="CB59" s="162" t="n">
        <v>0</v>
      </c>
      <c r="CC59" s="163" t="n">
        <v>2267</v>
      </c>
      <c r="CF59" s="164" t="n">
        <f aca="false">AE59/$AB59</f>
        <v>0.0108335137855027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57748282366548</v>
      </c>
      <c r="CK59" s="130" t="n">
        <f aca="false">AL59/$AC59</f>
        <v>0</v>
      </c>
      <c r="CL59" s="130" t="n">
        <f aca="false">AN59/$AB59</f>
        <v>0.00304442628101222</v>
      </c>
      <c r="CM59" s="130" t="n">
        <f aca="false">AO59/$AC59</f>
        <v>0</v>
      </c>
      <c r="CN59" s="130" t="n">
        <f aca="false">AQ59/$AB59</f>
        <v>0.00270365331153721</v>
      </c>
      <c r="CO59" s="130" t="n">
        <f aca="false">AR59/$AC59</f>
        <v>0</v>
      </c>
      <c r="CP59" s="130" t="n">
        <f aca="false">AT59/$AB59</f>
        <v>0.00195614323855109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128638243419508</v>
      </c>
      <c r="CT59" s="130" t="n">
        <f aca="false">AZ59/$AB59</f>
        <v>0</v>
      </c>
      <c r="CU59" s="132" t="n">
        <f aca="false">BA59/$AC59</f>
        <v>0.000677007908162406</v>
      </c>
      <c r="CV59" s="130" t="n">
        <f aca="false">CJ59+CL59+CN59+CP59+CR59+CT59</f>
        <v>0.010281705654766</v>
      </c>
      <c r="CW59" s="165" t="n">
        <f aca="false">CK59+CM59+CO59+CQ59+CS59+CU59</f>
        <v>0.00196339034235748</v>
      </c>
      <c r="CX59" s="109"/>
      <c r="CY59" s="109"/>
      <c r="CZ59" s="164" t="n">
        <f aca="false">BG59/$BD59</f>
        <v>0.0109123594109185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757609965218006</v>
      </c>
      <c r="DF59" s="130" t="n">
        <f aca="false">BP59/$BD59</f>
        <v>0.0031828451718228</v>
      </c>
      <c r="DG59" s="130" t="n">
        <f aca="false">BQ59/$BE59</f>
        <v>0.00137642115818233</v>
      </c>
      <c r="DH59" s="130" t="n">
        <f aca="false">BS59/$BD59</f>
        <v>0</v>
      </c>
      <c r="DI59" s="130" t="n">
        <f aca="false">BT59/$BE59</f>
        <v>0.00155058692528911</v>
      </c>
      <c r="DJ59" s="130" t="n">
        <f aca="false">BV59/$BD59</f>
        <v>0</v>
      </c>
      <c r="DK59" s="130" t="n">
        <f aca="false">BW59/$BE59</f>
        <v>0.000679758089755205</v>
      </c>
      <c r="DL59" s="130" t="n">
        <f aca="false">BY59/$BD59</f>
        <v>0</v>
      </c>
      <c r="DM59" s="130" t="n">
        <f aca="false">BZ59/$BE59</f>
        <v>0.00090975477326531</v>
      </c>
      <c r="DN59" s="130" t="n">
        <f aca="false">CB59/$BD59</f>
        <v>0</v>
      </c>
      <c r="DO59" s="165" t="n">
        <f aca="false">CC59/$BE59</f>
        <v>0.000504257719069061</v>
      </c>
      <c r="DP59" s="130" t="n">
        <f aca="false">DD59+DF59+DH59+DJ59+DL59+DN59</f>
        <v>0.0031828451718228</v>
      </c>
      <c r="DQ59" s="165" t="n">
        <f aca="false">DE59+DG59+DI59+DK59+DM59+DO59</f>
        <v>0.0125968783177411</v>
      </c>
      <c r="DR59" s="109"/>
      <c r="DS59" s="109"/>
      <c r="DT59" s="130" t="n">
        <f aca="false">BD59/AB59</f>
        <v>0.991019677839681</v>
      </c>
      <c r="DU59" s="130" t="n">
        <f aca="false">BE59/AC59</f>
        <v>1.01016792627287</v>
      </c>
      <c r="DV59" s="130" t="n">
        <f aca="false">BF59/AD59</f>
        <v>1.00066732979942</v>
      </c>
      <c r="DW59" s="130" t="n">
        <f aca="false">BG59/AE59</f>
        <v>0.998232256126446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5230636141749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39615370224866</v>
      </c>
      <c r="EF59" s="130" t="n">
        <f aca="false">BP59/AN59</f>
        <v>1.03607770582794</v>
      </c>
      <c r="EG59" s="130" t="e">
        <f aca="false">BQ59/AO59</f>
        <v>#DIV/0!</v>
      </c>
      <c r="EH59" s="130" t="n">
        <f aca="false">BR59/AP59</f>
        <v>0.287215195088789</v>
      </c>
      <c r="EI59" s="130" t="n">
        <f aca="false">BS59/AQ59</f>
        <v>0</v>
      </c>
      <c r="EJ59" s="130" t="e">
        <f aca="false">BT59/AR59</f>
        <v>#DIV/0!</v>
      </c>
      <c r="EK59" s="130" t="n">
        <f aca="false">BU59/AS59</f>
        <v>0.258873358746294</v>
      </c>
      <c r="EL59" s="130" t="n">
        <f aca="false">BV59/AT59</f>
        <v>0</v>
      </c>
      <c r="EM59" s="130" t="e">
        <f aca="false">BW59/AU59</f>
        <v>#DIV/0!</v>
      </c>
      <c r="EN59" s="130" t="n">
        <f aca="false">BX59/AV59</f>
        <v>0.714410480349345</v>
      </c>
      <c r="EO59" s="130" t="e">
        <f aca="false">BY59/AW59</f>
        <v>#DIV/0!</v>
      </c>
      <c r="EP59" s="130" t="n">
        <f aca="false">BZ59/AX59</f>
        <v>0.714410480349345</v>
      </c>
      <c r="EQ59" s="130" t="n">
        <f aca="false">CA59/AY59</f>
        <v>0.752406239628278</v>
      </c>
      <c r="ER59" s="130" t="e">
        <f aca="false">CB59/AZ59</f>
        <v>#DIV/0!</v>
      </c>
      <c r="ES59" s="130" t="n">
        <f aca="false">CC59/BA59</f>
        <v>0.752406239628278</v>
      </c>
      <c r="ET59" s="130" t="n">
        <f aca="false">SUM(BL59+BO59+BR59+BU59+BX59+CA59)/SUM(AJ59+AM59+AP59+AS59+AV59+AY59)</f>
        <v>0.844583670169766</v>
      </c>
      <c r="EU59" s="130" t="n">
        <f aca="false">SUM(BM59+BP59+BS59+BV59+BY59+CB59)/SUM(AK59+AN59+AQ59+AT59+AW59+AZ59)</f>
        <v>0.306783942538881</v>
      </c>
      <c r="EV59" s="130" t="n">
        <f aca="false">SUM(BN59+BQ59+BT59+BW59+BZ59+CC59)/SUM(AL59+AO59+AR59+AU59+AX59+BA59)</f>
        <v>6.48111696040284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266733106303419</v>
      </c>
      <c r="FD59" s="150" t="n">
        <f aca="false">AC59/$FA59</f>
        <v>0.0742932859241453</v>
      </c>
      <c r="FE59" s="151" t="n">
        <f aca="false">AD59/$FA59</f>
        <v>0.00265160924145299</v>
      </c>
      <c r="FF59" s="151" t="n">
        <f aca="false">AE59/$FA59</f>
        <v>0.00288965678418803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540314503205128</v>
      </c>
      <c r="FL59" s="151" t="n">
        <f aca="false">AK59/$FA59</f>
        <v>0.0006875</v>
      </c>
      <c r="FM59" s="151" t="n">
        <f aca="false">AL59/$FA59</f>
        <v>0</v>
      </c>
      <c r="FN59" s="151" t="n">
        <f aca="false">AM59/$FA59</f>
        <v>0.000446163862179487</v>
      </c>
      <c r="FO59" s="151" t="n">
        <f aca="false">AN59/$FA59</f>
        <v>0.000812049278846154</v>
      </c>
      <c r="FP59" s="151" t="n">
        <f aca="false">AO59/$FA59</f>
        <v>0</v>
      </c>
      <c r="FQ59" s="151" t="n">
        <f aca="false">AP59/$FA59</f>
        <v>0.000405164930555556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197065304487179</v>
      </c>
      <c r="FU59" s="151" t="n">
        <f aca="false">AT59/$FA59</f>
        <v>0.000521768162393162</v>
      </c>
      <c r="FV59" s="151" t="n">
        <f aca="false">AU59/$FA59</f>
        <v>0</v>
      </c>
      <c r="FW59" s="151" t="n">
        <f aca="false">AV59/$FA59</f>
        <v>9.5569577991453E-005</v>
      </c>
      <c r="FX59" s="151" t="n">
        <f aca="false">AW59/$FA59</f>
        <v>0</v>
      </c>
      <c r="FY59" s="151" t="n">
        <f aca="false">AX59/$FA59</f>
        <v>9.5569577991453E-005</v>
      </c>
      <c r="FZ59" s="151" t="n">
        <f aca="false">AY59/$FA59</f>
        <v>5.02971420940171E-005</v>
      </c>
      <c r="GA59" s="151" t="n">
        <f aca="false">AZ59/$FA59</f>
        <v>0</v>
      </c>
      <c r="GB59" s="151" t="n">
        <f aca="false">BA59/$FA59</f>
        <v>5.02971420940171E-005</v>
      </c>
      <c r="GC59" s="151" t="n">
        <f aca="false">SUM(FK59,FN59,FQ59,FT59,FW59,FZ59)</f>
        <v>0.00173457532051282</v>
      </c>
      <c r="GD59" s="151" t="n">
        <f aca="false">SUM(FL59,FO59,FR59,FU59,FX59,GA59)</f>
        <v>0.00274247128739316</v>
      </c>
      <c r="GE59" s="151" t="n">
        <f aca="false">SUM(FM59,FP59,FS59,FV59,FY59,GB59)</f>
        <v>0.00014586672008547</v>
      </c>
      <c r="GF59" s="109"/>
      <c r="GG59" s="150" t="n">
        <f aca="false">BD59/$FA59</f>
        <v>0.264337757077991</v>
      </c>
      <c r="GH59" s="150" t="n">
        <f aca="false">BE59/$FA59</f>
        <v>0.0750486945779915</v>
      </c>
      <c r="GI59" s="150" t="n">
        <f aca="false">BF59/$FA59</f>
        <v>0.00265337873931624</v>
      </c>
      <c r="GJ59" s="150" t="n">
        <f aca="false">BG59/$FA59</f>
        <v>0.00288454861111111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568576388888889</v>
      </c>
      <c r="GP59" s="150" t="n">
        <f aca="false">BM59/$FA59</f>
        <v>0</v>
      </c>
      <c r="GQ59" s="150" t="n">
        <f aca="false">BN59/$FA59</f>
        <v>0.000568576388888889</v>
      </c>
      <c r="GR59" s="150" t="n">
        <f aca="false">BO59/$FA59</f>
        <v>0.000622913327991453</v>
      </c>
      <c r="GS59" s="150" t="n">
        <f aca="false">BP59/$FA59</f>
        <v>0.000841346153846154</v>
      </c>
      <c r="GT59" s="150" t="n">
        <f aca="false">BQ59/$FA59</f>
        <v>0.000103298611111111</v>
      </c>
      <c r="GU59" s="150" t="n">
        <f aca="false">BR59/$FA59</f>
        <v>0.00011636952457265</v>
      </c>
      <c r="GV59" s="150" t="n">
        <f aca="false">BS59/$FA59</f>
        <v>0</v>
      </c>
      <c r="GW59" s="150" t="n">
        <f aca="false">BT59/$FA59</f>
        <v>0.00011636952457265</v>
      </c>
      <c r="GX59" s="150" t="n">
        <f aca="false">BU59/$FA59</f>
        <v>5.10149572649573E-005</v>
      </c>
      <c r="GY59" s="150" t="n">
        <f aca="false">BV59/$FA59</f>
        <v>0</v>
      </c>
      <c r="GZ59" s="150" t="n">
        <f aca="false">BW59/$FA59</f>
        <v>5.10149572649573E-005</v>
      </c>
      <c r="HA59" s="150" t="n">
        <f aca="false">BX59/$FA59</f>
        <v>6.82759081196581E-005</v>
      </c>
      <c r="HB59" s="150" t="n">
        <f aca="false">BY59/$FA59</f>
        <v>0</v>
      </c>
      <c r="HC59" s="150" t="n">
        <f aca="false">BZ59/$FA59</f>
        <v>6.82759081196581E-005</v>
      </c>
      <c r="HD59" s="150" t="n">
        <f aca="false">CA59/$FA59</f>
        <v>3.78438835470086E-005</v>
      </c>
      <c r="HE59" s="150" t="n">
        <f aca="false">CB59/$FA59</f>
        <v>0</v>
      </c>
      <c r="HF59" s="150" t="n">
        <f aca="false">CC59/$FA59</f>
        <v>3.78438835470086E-005</v>
      </c>
      <c r="HG59" s="151" t="n">
        <f aca="false">SUM(GO59,GR59,GU59,GX59,HA59,HD59)</f>
        <v>0.00146499399038462</v>
      </c>
      <c r="HH59" s="151" t="n">
        <f aca="false">SUM(GP59,GS59,GV59,GY59,HB59,HE59)</f>
        <v>0.000841346153846154</v>
      </c>
      <c r="HI59" s="151" t="n">
        <f aca="false">SUM(GQ59,GT59,GW59,GZ59,HC59,HF59)</f>
        <v>0.000945379273504274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626.9224</v>
      </c>
      <c r="E60" s="193" t="n">
        <v>35.0024</v>
      </c>
      <c r="F60" s="193" t="n">
        <v>41.1573</v>
      </c>
      <c r="G60" s="193" t="n">
        <v>42.1922</v>
      </c>
      <c r="H60" s="193" t="n">
        <v>1371.538</v>
      </c>
      <c r="I60" s="193" t="n">
        <v>4.96</v>
      </c>
      <c r="J60" s="154" t="n">
        <f aca="false">H60/3600</f>
        <v>0.380982777777778</v>
      </c>
      <c r="L60" s="192" t="n">
        <v>624.9096</v>
      </c>
      <c r="M60" s="193" t="n">
        <v>34.9975</v>
      </c>
      <c r="N60" s="193" t="n">
        <v>41.1582</v>
      </c>
      <c r="O60" s="193" t="n">
        <v>42.2017</v>
      </c>
      <c r="P60" s="193" t="n">
        <v>1367.264</v>
      </c>
      <c r="Q60" s="193" t="n">
        <v>4.914</v>
      </c>
      <c r="R60" s="154" t="n">
        <f aca="false">P60/3600</f>
        <v>0.379795555555556</v>
      </c>
      <c r="S60" s="137"/>
      <c r="T60" s="156"/>
      <c r="U60" s="88"/>
      <c r="V60" s="88"/>
      <c r="W60" s="156"/>
      <c r="X60" s="88"/>
      <c r="Y60" s="157"/>
      <c r="AA60" s="96"/>
      <c r="AB60" s="158" t="n">
        <v>6055371</v>
      </c>
      <c r="AC60" s="159" t="n">
        <v>1652111</v>
      </c>
      <c r="AD60" s="159" t="n">
        <v>112087</v>
      </c>
      <c r="AE60" s="159" t="n">
        <v>121054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15513</v>
      </c>
      <c r="AK60" s="159" t="n">
        <v>20332</v>
      </c>
      <c r="AL60" s="159" t="n">
        <v>0</v>
      </c>
      <c r="AM60" s="159" t="n">
        <v>20472</v>
      </c>
      <c r="AN60" s="159" t="n">
        <v>44197</v>
      </c>
      <c r="AO60" s="159" t="n">
        <v>0</v>
      </c>
      <c r="AP60" s="159" t="n">
        <v>20987</v>
      </c>
      <c r="AQ60" s="159" t="n">
        <v>43200</v>
      </c>
      <c r="AR60" s="159" t="n">
        <v>0</v>
      </c>
      <c r="AS60" s="159" t="n">
        <v>8284</v>
      </c>
      <c r="AT60" s="159" t="n">
        <v>31467</v>
      </c>
      <c r="AU60" s="159" t="n">
        <v>0</v>
      </c>
      <c r="AV60" s="159" t="n">
        <v>2460</v>
      </c>
      <c r="AW60" s="159" t="n">
        <v>0</v>
      </c>
      <c r="AX60" s="159" t="n">
        <v>2460</v>
      </c>
      <c r="AY60" s="159" t="n">
        <v>1297</v>
      </c>
      <c r="AZ60" s="159" t="n">
        <v>0</v>
      </c>
      <c r="BA60" s="160" t="n">
        <v>1297</v>
      </c>
      <c r="BB60" s="120"/>
      <c r="BC60" s="101"/>
      <c r="BD60" s="161" t="n">
        <v>5969225</v>
      </c>
      <c r="BE60" s="162" t="n">
        <v>1673176</v>
      </c>
      <c r="BF60" s="162" t="n">
        <v>111409</v>
      </c>
      <c r="BG60" s="162" t="n">
        <v>120266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17059</v>
      </c>
      <c r="BM60" s="162" t="n">
        <v>0</v>
      </c>
      <c r="BN60" s="162" t="n">
        <v>17059</v>
      </c>
      <c r="BO60" s="162" t="n">
        <v>25760</v>
      </c>
      <c r="BP60" s="162" t="n">
        <v>50400</v>
      </c>
      <c r="BQ60" s="162" t="n">
        <v>2810</v>
      </c>
      <c r="BR60" s="162" t="n">
        <v>2692</v>
      </c>
      <c r="BS60" s="162" t="n">
        <v>0</v>
      </c>
      <c r="BT60" s="162" t="n">
        <v>2692</v>
      </c>
      <c r="BU60" s="162" t="n">
        <v>1214</v>
      </c>
      <c r="BV60" s="162" t="n">
        <v>0</v>
      </c>
      <c r="BW60" s="162" t="n">
        <v>1214</v>
      </c>
      <c r="BX60" s="162" t="n">
        <v>1600</v>
      </c>
      <c r="BY60" s="162" t="n">
        <v>0</v>
      </c>
      <c r="BZ60" s="162" t="n">
        <v>1600</v>
      </c>
      <c r="CA60" s="162" t="n">
        <v>877</v>
      </c>
      <c r="CB60" s="162" t="n">
        <v>0</v>
      </c>
      <c r="CC60" s="163" t="n">
        <v>877</v>
      </c>
      <c r="CF60" s="164" t="n">
        <f aca="false">AE60/$AB60</f>
        <v>0.0199911780797576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35768031388993</v>
      </c>
      <c r="CK60" s="130" t="n">
        <f aca="false">AL60/$AC60</f>
        <v>0</v>
      </c>
      <c r="CL60" s="130" t="n">
        <f aca="false">AN60/$AB60</f>
        <v>0.00729880960225228</v>
      </c>
      <c r="CM60" s="130" t="n">
        <f aca="false">AO60/$AC60</f>
        <v>0</v>
      </c>
      <c r="CN60" s="130" t="n">
        <f aca="false">AQ60/$AB60</f>
        <v>0.00713416238245353</v>
      </c>
      <c r="CO60" s="130" t="n">
        <f aca="false">AR60/$AC60</f>
        <v>0</v>
      </c>
      <c r="CP60" s="130" t="n">
        <f aca="false">AT60/$AB60</f>
        <v>0.00519654369649688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148900406812859</v>
      </c>
      <c r="CT60" s="130" t="n">
        <f aca="false">AZ60/$AB60</f>
        <v>0</v>
      </c>
      <c r="CU60" s="132" t="n">
        <f aca="false">BA60/$AC60</f>
        <v>0.000785056209903572</v>
      </c>
      <c r="CV60" s="130" t="n">
        <f aca="false">CJ60+CL60+CN60+CP60+CR60+CT60</f>
        <v>0.0229871959950926</v>
      </c>
      <c r="CW60" s="165" t="n">
        <f aca="false">CK60+CM60+CO60+CQ60+CS60+CU60</f>
        <v>0.00227406027803217</v>
      </c>
      <c r="CX60" s="109"/>
      <c r="CY60" s="109"/>
      <c r="CZ60" s="164" t="n">
        <f aca="false">BG60/$BD60</f>
        <v>0.0201476741117984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101955801421966</v>
      </c>
      <c r="DF60" s="130" t="n">
        <f aca="false">BP60/$BD60</f>
        <v>0.00844330712948498</v>
      </c>
      <c r="DG60" s="130" t="n">
        <f aca="false">BQ60/$BE60</f>
        <v>0.00167944077610484</v>
      </c>
      <c r="DH60" s="130" t="n">
        <f aca="false">BS60/$BD60</f>
        <v>0</v>
      </c>
      <c r="DI60" s="130" t="n">
        <f aca="false">BT60/$BE60</f>
        <v>0.00160891621682357</v>
      </c>
      <c r="DJ60" s="130" t="n">
        <f aca="false">BV60/$BD60</f>
        <v>0</v>
      </c>
      <c r="DK60" s="130" t="n">
        <f aca="false">BW60/$BE60</f>
        <v>0.000725566228537823</v>
      </c>
      <c r="DL60" s="130" t="n">
        <f aca="false">BY60/$BD60</f>
        <v>0</v>
      </c>
      <c r="DM60" s="130" t="n">
        <f aca="false">BZ60/$BE60</f>
        <v>0.000956265210593506</v>
      </c>
      <c r="DN60" s="130" t="n">
        <f aca="false">CB60/$BD60</f>
        <v>0</v>
      </c>
      <c r="DO60" s="165" t="n">
        <f aca="false">CC60/$BE60</f>
        <v>0.000524152868556566</v>
      </c>
      <c r="DP60" s="130" t="n">
        <f aca="false">DD60+DF60+DH60+DJ60+DL60+DN60</f>
        <v>0.00844330712948498</v>
      </c>
      <c r="DQ60" s="165" t="n">
        <f aca="false">DE60+DG60+DI60+DK60+DM60+DO60</f>
        <v>0.015689921442813</v>
      </c>
      <c r="DR60" s="109"/>
      <c r="DS60" s="109"/>
      <c r="DT60" s="130" t="n">
        <f aca="false">BD60/AB60</f>
        <v>0.985773621467619</v>
      </c>
      <c r="DU60" s="130" t="n">
        <f aca="false">BE60/AC60</f>
        <v>1.01275035394111</v>
      </c>
      <c r="DV60" s="130" t="n">
        <f aca="false">BF60/AD60</f>
        <v>0.993951127249369</v>
      </c>
      <c r="DW60" s="130" t="n">
        <f aca="false">BG60/AE60</f>
        <v>0.993490508368166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996583510604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25830402500977</v>
      </c>
      <c r="EF60" s="130" t="n">
        <f aca="false">BP60/AN60</f>
        <v>1.14034889245876</v>
      </c>
      <c r="EG60" s="130" t="e">
        <f aca="false">BQ60/AO60</f>
        <v>#DIV/0!</v>
      </c>
      <c r="EH60" s="130" t="n">
        <f aca="false">BR60/AP60</f>
        <v>0.128269881355125</v>
      </c>
      <c r="EI60" s="130" t="n">
        <f aca="false">BS60/AQ60</f>
        <v>0</v>
      </c>
      <c r="EJ60" s="130" t="e">
        <f aca="false">BT60/AR60</f>
        <v>#DIV/0!</v>
      </c>
      <c r="EK60" s="130" t="n">
        <f aca="false">BU60/AS60</f>
        <v>0.146547561564462</v>
      </c>
      <c r="EL60" s="130" t="n">
        <f aca="false">BV60/AT60</f>
        <v>0</v>
      </c>
      <c r="EM60" s="130" t="e">
        <f aca="false">BW60/AU60</f>
        <v>#DIV/0!</v>
      </c>
      <c r="EN60" s="130" t="n">
        <f aca="false">BX60/AV60</f>
        <v>0.650406504065041</v>
      </c>
      <c r="EO60" s="130" t="e">
        <f aca="false">BY60/AW60</f>
        <v>#DIV/0!</v>
      </c>
      <c r="EP60" s="130" t="n">
        <f aca="false">BZ60/AX60</f>
        <v>0.650406504065041</v>
      </c>
      <c r="EQ60" s="130" t="n">
        <f aca="false">CA60/AY60</f>
        <v>0.676175790285274</v>
      </c>
      <c r="ER60" s="130" t="e">
        <f aca="false">CB60/AZ60</f>
        <v>#DIV/0!</v>
      </c>
      <c r="ES60" s="130" t="n">
        <f aca="false">CC60/BA60</f>
        <v>0.676175790285274</v>
      </c>
      <c r="ET60" s="130" t="n">
        <f aca="false">SUM(BL60+BO60+BR60+BU60+BX60+CA60)/SUM(AJ60+AM60+AP60+AS60+AV60+AY60)</f>
        <v>0.712938142089172</v>
      </c>
      <c r="EU60" s="130" t="n">
        <f aca="false">SUM(BM60+BP60+BS60+BV60+BY60+CB60)/SUM(AK60+AN60+AQ60+AT60+AW60+AZ60)</f>
        <v>0.362079370096842</v>
      </c>
      <c r="EV60" s="130" t="n">
        <f aca="false">SUM(BN60+BQ60+BT60+BW60+BZ60+CC60)/SUM(AL60+AO60+AR60+AU60+AX60+BA60)</f>
        <v>6.98749001863189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01084585336538</v>
      </c>
      <c r="FD60" s="150" t="n">
        <f aca="false">AC60/$FA60</f>
        <v>0.0275793102297009</v>
      </c>
      <c r="FE60" s="151" t="n">
        <f aca="false">AD60/$FA60</f>
        <v>0.00187111044337607</v>
      </c>
      <c r="FF60" s="151" t="n">
        <f aca="false">AE60/$FA60</f>
        <v>0.002020799946581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258964342948718</v>
      </c>
      <c r="FL60" s="151" t="n">
        <f aca="false">AK60/$FA60</f>
        <v>0.000339409722222222</v>
      </c>
      <c r="FM60" s="151" t="n">
        <f aca="false">AL60/$FA60</f>
        <v>0</v>
      </c>
      <c r="FN60" s="151" t="n">
        <f aca="false">AM60/$FA60</f>
        <v>0.000341746794871795</v>
      </c>
      <c r="FO60" s="151" t="n">
        <f aca="false">AN60/$FA60</f>
        <v>0.000737797142094017</v>
      </c>
      <c r="FP60" s="151" t="n">
        <f aca="false">AO60/$FA60</f>
        <v>0</v>
      </c>
      <c r="FQ60" s="151" t="n">
        <f aca="false">AP60/$FA60</f>
        <v>0.000350343883547009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138287927350427</v>
      </c>
      <c r="FU60" s="151" t="n">
        <f aca="false">AT60/$FA60</f>
        <v>0.00052529046474359</v>
      </c>
      <c r="FV60" s="151" t="n">
        <f aca="false">AU60/$FA60</f>
        <v>0</v>
      </c>
      <c r="FW60" s="151" t="n">
        <f aca="false">AV60/$FA60</f>
        <v>4.10657051282051E-005</v>
      </c>
      <c r="FX60" s="151" t="n">
        <f aca="false">AW60/$FA60</f>
        <v>0</v>
      </c>
      <c r="FY60" s="151" t="n">
        <f aca="false">AX60/$FA60</f>
        <v>4.10657051282051E-005</v>
      </c>
      <c r="FZ60" s="151" t="n">
        <f aca="false">AY60/$FA60</f>
        <v>2.16513087606838E-005</v>
      </c>
      <c r="GA60" s="151" t="n">
        <f aca="false">AZ60/$FA60</f>
        <v>0</v>
      </c>
      <c r="GB60" s="151" t="n">
        <f aca="false">BA60/$FA60</f>
        <v>2.16513087606838E-005</v>
      </c>
      <c r="GC60" s="151" t="n">
        <f aca="false">SUM(FK60,FN60,FQ60,FT60,FW60,FZ60)</f>
        <v>0.00115205996260684</v>
      </c>
      <c r="GD60" s="151" t="n">
        <f aca="false">SUM(FL60,FO60,FR60,FU60,FX60,GA60)</f>
        <v>0.00232365117521368</v>
      </c>
      <c r="GE60" s="151" t="n">
        <f aca="false">SUM(FM60,FP60,FS60,FV60,FY60,GB60)</f>
        <v>6.27170138888889E-005</v>
      </c>
      <c r="GF60" s="109"/>
      <c r="GG60" s="150" t="n">
        <f aca="false">BD60/$FA60</f>
        <v>0.0996465177617521</v>
      </c>
      <c r="GH60" s="150" t="n">
        <f aca="false">BE60/$FA60</f>
        <v>0.0279309561965812</v>
      </c>
      <c r="GI60" s="150" t="n">
        <f aca="false">BF60/$FA60</f>
        <v>0.00185979233440171</v>
      </c>
      <c r="GJ60" s="150" t="n">
        <f aca="false">BG60/$FA60</f>
        <v>0.00200764556623932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284772302350427</v>
      </c>
      <c r="GP60" s="150" t="n">
        <f aca="false">BM60/$FA60</f>
        <v>0</v>
      </c>
      <c r="GQ60" s="150" t="n">
        <f aca="false">BN60/$FA60</f>
        <v>0.000284772302350427</v>
      </c>
      <c r="GR60" s="150" t="n">
        <f aca="false">BO60/$FA60</f>
        <v>0.000430021367521368</v>
      </c>
      <c r="GS60" s="150" t="n">
        <f aca="false">BP60/$FA60</f>
        <v>0.000841346153846154</v>
      </c>
      <c r="GT60" s="150" t="n">
        <f aca="false">BQ60/$FA60</f>
        <v>4.69083867521368E-005</v>
      </c>
      <c r="GU60" s="150" t="n">
        <f aca="false">BR60/$FA60</f>
        <v>4.49385683760684E-005</v>
      </c>
      <c r="GV60" s="150" t="n">
        <f aca="false">BS60/$FA60</f>
        <v>0</v>
      </c>
      <c r="GW60" s="150" t="n">
        <f aca="false">BT60/$FA60</f>
        <v>4.49385683760684E-005</v>
      </c>
      <c r="GX60" s="150" t="n">
        <f aca="false">BU60/$FA60</f>
        <v>2.02657585470085E-005</v>
      </c>
      <c r="GY60" s="150" t="n">
        <f aca="false">BV60/$FA60</f>
        <v>0</v>
      </c>
      <c r="GZ60" s="150" t="n">
        <f aca="false">BW60/$FA60</f>
        <v>2.02657585470085E-005</v>
      </c>
      <c r="HA60" s="150" t="n">
        <f aca="false">BX60/$FA60</f>
        <v>2.67094017094017E-005</v>
      </c>
      <c r="HB60" s="150" t="n">
        <f aca="false">BY60/$FA60</f>
        <v>0</v>
      </c>
      <c r="HC60" s="150" t="n">
        <f aca="false">BZ60/$FA60</f>
        <v>2.67094017094017E-005</v>
      </c>
      <c r="HD60" s="150" t="n">
        <f aca="false">CA60/$FA60</f>
        <v>1.46400908119658E-005</v>
      </c>
      <c r="HE60" s="150" t="n">
        <f aca="false">CB60/$FA60</f>
        <v>0</v>
      </c>
      <c r="HF60" s="150" t="n">
        <f aca="false">CC60/$FA60</f>
        <v>1.46400908119658E-005</v>
      </c>
      <c r="HG60" s="151" t="n">
        <f aca="false">SUM(GO60,GR60,GU60,GX60,HA60,HD60)</f>
        <v>0.000821347489316239</v>
      </c>
      <c r="HH60" s="151" t="n">
        <f aca="false">SUM(GP60,GS60,GV60,GY60,HB60,HE60)</f>
        <v>0.000841346153846154</v>
      </c>
      <c r="HI60" s="151" t="n">
        <f aca="false">SUM(GQ60,GT60,GW60,GZ60,HC60,HF60)</f>
        <v>0.000438234508547009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283.4872</v>
      </c>
      <c r="E61" s="193" t="n">
        <v>32.1413</v>
      </c>
      <c r="F61" s="193" t="n">
        <v>39.6282</v>
      </c>
      <c r="G61" s="193" t="n">
        <v>40.5497</v>
      </c>
      <c r="H61" s="193" t="n">
        <v>1163.543</v>
      </c>
      <c r="I61" s="193" t="n">
        <v>4.383</v>
      </c>
      <c r="J61" s="154" t="n">
        <f aca="false">H61/3600</f>
        <v>0.323206388888889</v>
      </c>
      <c r="L61" s="192" t="n">
        <v>282.096</v>
      </c>
      <c r="M61" s="193" t="n">
        <v>32.1373</v>
      </c>
      <c r="N61" s="193" t="n">
        <v>39.6248</v>
      </c>
      <c r="O61" s="193" t="n">
        <v>40.5549</v>
      </c>
      <c r="P61" s="193" t="n">
        <v>1163.762</v>
      </c>
      <c r="Q61" s="193" t="n">
        <v>4.477</v>
      </c>
      <c r="R61" s="154" t="n">
        <f aca="false">P61/3600</f>
        <v>0.323267222222222</v>
      </c>
      <c r="S61" s="137"/>
      <c r="T61" s="156"/>
      <c r="U61" s="88"/>
      <c r="V61" s="88"/>
      <c r="W61" s="156"/>
      <c r="X61" s="88"/>
      <c r="Y61" s="157"/>
      <c r="AA61" s="96"/>
      <c r="AB61" s="158" t="n">
        <v>2677121</v>
      </c>
      <c r="AC61" s="159" t="n">
        <v>709337</v>
      </c>
      <c r="AD61" s="159" t="n">
        <v>66670</v>
      </c>
      <c r="AE61" s="159" t="n">
        <v>72044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7971</v>
      </c>
      <c r="AK61" s="159" t="n">
        <v>11227</v>
      </c>
      <c r="AL61" s="159" t="n">
        <v>0</v>
      </c>
      <c r="AM61" s="159" t="n">
        <v>14878</v>
      </c>
      <c r="AN61" s="159" t="n">
        <v>34226</v>
      </c>
      <c r="AO61" s="159" t="n">
        <v>0</v>
      </c>
      <c r="AP61" s="159" t="n">
        <v>15162</v>
      </c>
      <c r="AQ61" s="159" t="n">
        <v>33120</v>
      </c>
      <c r="AR61" s="159" t="n">
        <v>0</v>
      </c>
      <c r="AS61" s="159" t="n">
        <v>5447</v>
      </c>
      <c r="AT61" s="159" t="n">
        <v>25441</v>
      </c>
      <c r="AU61" s="159" t="n">
        <v>0</v>
      </c>
      <c r="AV61" s="159" t="n">
        <v>975</v>
      </c>
      <c r="AW61" s="159" t="n">
        <v>0</v>
      </c>
      <c r="AX61" s="159" t="n">
        <v>975</v>
      </c>
      <c r="AY61" s="159" t="n">
        <v>533</v>
      </c>
      <c r="AZ61" s="159" t="n">
        <v>0</v>
      </c>
      <c r="BA61" s="160" t="n">
        <v>533</v>
      </c>
      <c r="BB61" s="120"/>
      <c r="BC61" s="101"/>
      <c r="BD61" s="161" t="n">
        <v>2602728</v>
      </c>
      <c r="BE61" s="162" t="n">
        <v>722258</v>
      </c>
      <c r="BF61" s="162" t="n">
        <v>66342</v>
      </c>
      <c r="BG61" s="162" t="n">
        <v>72107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9102</v>
      </c>
      <c r="BM61" s="162" t="n">
        <v>0</v>
      </c>
      <c r="BN61" s="162" t="n">
        <v>9102</v>
      </c>
      <c r="BO61" s="162" t="n">
        <v>16551</v>
      </c>
      <c r="BP61" s="162" t="n">
        <v>33348</v>
      </c>
      <c r="BQ61" s="162" t="n">
        <v>1351</v>
      </c>
      <c r="BR61" s="162" t="n">
        <v>1514</v>
      </c>
      <c r="BS61" s="162" t="n">
        <v>0</v>
      </c>
      <c r="BT61" s="162" t="n">
        <v>1514</v>
      </c>
      <c r="BU61" s="162" t="n">
        <v>679</v>
      </c>
      <c r="BV61" s="162" t="n">
        <v>0</v>
      </c>
      <c r="BW61" s="162" t="n">
        <v>679</v>
      </c>
      <c r="BX61" s="162" t="n">
        <v>585</v>
      </c>
      <c r="BY61" s="162" t="n">
        <v>0</v>
      </c>
      <c r="BZ61" s="162" t="n">
        <v>585</v>
      </c>
      <c r="CA61" s="162" t="n">
        <v>316</v>
      </c>
      <c r="CB61" s="162" t="n">
        <v>0</v>
      </c>
      <c r="CC61" s="163" t="n">
        <v>316</v>
      </c>
      <c r="CF61" s="164" t="n">
        <f aca="false">AE61/$AB61</f>
        <v>0.0269109987931065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19368418536181</v>
      </c>
      <c r="CK61" s="130" t="n">
        <f aca="false">AL61/$AC61</f>
        <v>0</v>
      </c>
      <c r="CL61" s="130" t="n">
        <f aca="false">AN61/$AB61</f>
        <v>0.0127846294582875</v>
      </c>
      <c r="CM61" s="130" t="n">
        <f aca="false">AO61/$AC61</f>
        <v>0</v>
      </c>
      <c r="CN61" s="130" t="n">
        <f aca="false">AQ61/$AB61</f>
        <v>0.0123714990842775</v>
      </c>
      <c r="CO61" s="130" t="n">
        <f aca="false">AR61/$AC61</f>
        <v>0</v>
      </c>
      <c r="CP61" s="130" t="n">
        <f aca="false">AT61/$AB61</f>
        <v>0.0095031192090309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137452297004104</v>
      </c>
      <c r="CT61" s="130" t="n">
        <f aca="false">AZ61/$AB61</f>
        <v>0</v>
      </c>
      <c r="CU61" s="132" t="n">
        <f aca="false">BA61/$AC61</f>
        <v>0.000751405890289101</v>
      </c>
      <c r="CV61" s="130" t="n">
        <f aca="false">CJ61+CL61+CN61+CP61+CR61+CT61</f>
        <v>0.0388529319369577</v>
      </c>
      <c r="CW61" s="165" t="n">
        <f aca="false">CK61+CM61+CO61+CQ61+CS61+CU61</f>
        <v>0.00212592886033014</v>
      </c>
      <c r="CX61" s="109"/>
      <c r="CY61" s="109"/>
      <c r="CZ61" s="164" t="n">
        <f aca="false">BG61/$BD61</f>
        <v>0.0277043932366348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126021449398968</v>
      </c>
      <c r="DF61" s="130" t="n">
        <f aca="false">BP61/$BD61</f>
        <v>0.0128127103562109</v>
      </c>
      <c r="DG61" s="130" t="n">
        <f aca="false">BQ61/$BE61</f>
        <v>0.00187052272179747</v>
      </c>
      <c r="DH61" s="130" t="n">
        <f aca="false">BS61/$BD61</f>
        <v>0</v>
      </c>
      <c r="DI61" s="130" t="n">
        <f aca="false">BT61/$BE61</f>
        <v>0.00209620384959391</v>
      </c>
      <c r="DJ61" s="130" t="n">
        <f aca="false">BV61/$BD61</f>
        <v>0</v>
      </c>
      <c r="DK61" s="130" t="n">
        <f aca="false">BW61/$BE61</f>
        <v>0.000940107274685777</v>
      </c>
      <c r="DL61" s="130" t="n">
        <f aca="false">BY61/$BD61</f>
        <v>0</v>
      </c>
      <c r="DM61" s="130" t="n">
        <f aca="false">BZ61/$BE61</f>
        <v>0.000809959875833843</v>
      </c>
      <c r="DN61" s="130" t="n">
        <f aca="false">CB61/$BD61</f>
        <v>0</v>
      </c>
      <c r="DO61" s="165" t="n">
        <f aca="false">CC61/$BE61</f>
        <v>0.000437516787629905</v>
      </c>
      <c r="DP61" s="130" t="n">
        <f aca="false">DD61+DF61+DH61+DJ61+DL61+DN61</f>
        <v>0.0128127103562109</v>
      </c>
      <c r="DQ61" s="165" t="n">
        <f aca="false">DE61+DG61+DI61+DK61+DM61+DO61</f>
        <v>0.0187564554494377</v>
      </c>
      <c r="DR61" s="109"/>
      <c r="DS61" s="109"/>
      <c r="DT61" s="130" t="n">
        <f aca="false">BD61/AB61</f>
        <v>0.972211566081623</v>
      </c>
      <c r="DU61" s="130" t="n">
        <f aca="false">BE61/AC61</f>
        <v>1.01821560132913</v>
      </c>
      <c r="DV61" s="130" t="n">
        <f aca="false">BF61/AD61</f>
        <v>0.995080245987701</v>
      </c>
      <c r="DW61" s="130" t="n">
        <f aca="false">BG61/AE61</f>
        <v>1.00087446560435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14188934888973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11244790966528</v>
      </c>
      <c r="EF61" s="130" t="n">
        <f aca="false">BP61/AN61</f>
        <v>0.974346987670192</v>
      </c>
      <c r="EG61" s="130" t="e">
        <f aca="false">BQ61/AO61</f>
        <v>#DIV/0!</v>
      </c>
      <c r="EH61" s="130" t="n">
        <f aca="false">BR61/AP61</f>
        <v>0.099854900408917</v>
      </c>
      <c r="EI61" s="130" t="n">
        <f aca="false">BS61/AQ61</f>
        <v>0</v>
      </c>
      <c r="EJ61" s="130" t="e">
        <f aca="false">BT61/AR61</f>
        <v>#DIV/0!</v>
      </c>
      <c r="EK61" s="130" t="n">
        <f aca="false">BU61/AS61</f>
        <v>0.124655773820452</v>
      </c>
      <c r="EL61" s="130" t="n">
        <f aca="false">BV61/AT61</f>
        <v>0</v>
      </c>
      <c r="EM61" s="130" t="e">
        <f aca="false">BW61/AU61</f>
        <v>#DIV/0!</v>
      </c>
      <c r="EN61" s="130" t="n">
        <f aca="false">BX61/AV61</f>
        <v>0.6</v>
      </c>
      <c r="EO61" s="130" t="e">
        <f aca="false">BY61/AW61</f>
        <v>#DIV/0!</v>
      </c>
      <c r="EP61" s="130" t="n">
        <f aca="false">BZ61/AX61</f>
        <v>0.6</v>
      </c>
      <c r="EQ61" s="130" t="n">
        <f aca="false">CA61/AY61</f>
        <v>0.592870544090056</v>
      </c>
      <c r="ER61" s="130" t="e">
        <f aca="false">CB61/AZ61</f>
        <v>#DIV/0!</v>
      </c>
      <c r="ES61" s="130" t="n">
        <f aca="false">CC61/BA61</f>
        <v>0.592870544090056</v>
      </c>
      <c r="ET61" s="130" t="n">
        <f aca="false">SUM(BL61+BO61+BR61+BU61+BX61+CA61)/SUM(AJ61+AM61+AP61+AS61+AV61+AY61)</f>
        <v>0.639305252857715</v>
      </c>
      <c r="EU61" s="130" t="n">
        <f aca="false">SUM(BM61+BP61+BS61+BV61+BY61+CB61)/SUM(AK61+AN61+AQ61+AT61+AW61+AZ61)</f>
        <v>0.320610687022901</v>
      </c>
      <c r="EV61" s="130" t="n">
        <f aca="false">SUM(BN61+BQ61+BT61+BW61+BZ61+CC61)/SUM(AL61+AO61+AR61+AU61+AX61+BA61)</f>
        <v>8.98342175066313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44690187633547</v>
      </c>
      <c r="FD61" s="150" t="n">
        <f aca="false">AC61/$FA61</f>
        <v>0.0118412293002137</v>
      </c>
      <c r="FE61" s="151" t="n">
        <f aca="false">AD61/$FA61</f>
        <v>0.00111294738247863</v>
      </c>
      <c r="FF61" s="151" t="n">
        <f aca="false">AE61/$FA61</f>
        <v>0.00120265758547009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33062900641026</v>
      </c>
      <c r="FL61" s="151" t="n">
        <f aca="false">AK61/$FA61</f>
        <v>0.000187416533119658</v>
      </c>
      <c r="FM61" s="151" t="n">
        <f aca="false">AL61/$FA61</f>
        <v>0</v>
      </c>
      <c r="FN61" s="151" t="n">
        <f aca="false">AM61/$FA61</f>
        <v>0.000248364049145299</v>
      </c>
      <c r="FO61" s="151" t="n">
        <f aca="false">AN61/$FA61</f>
        <v>0.000571347489316239</v>
      </c>
      <c r="FP61" s="151" t="n">
        <f aca="false">AO61/$FA61</f>
        <v>0</v>
      </c>
      <c r="FQ61" s="151" t="n">
        <f aca="false">AP61/$FA61</f>
        <v>0.000253104967948718</v>
      </c>
      <c r="FR61" s="151" t="n">
        <f aca="false">AQ61/$FA61</f>
        <v>0.000552884615384615</v>
      </c>
      <c r="FS61" s="151" t="n">
        <f aca="false">AR61/$FA61</f>
        <v>0</v>
      </c>
      <c r="FT61" s="151" t="n">
        <f aca="false">AS61/$FA61</f>
        <v>9.09288194444445E-005</v>
      </c>
      <c r="FU61" s="151" t="n">
        <f aca="false">AT61/$FA61</f>
        <v>0.000424696180555556</v>
      </c>
      <c r="FV61" s="151" t="n">
        <f aca="false">AU61/$FA61</f>
        <v>0</v>
      </c>
      <c r="FW61" s="151" t="n">
        <f aca="false">AV61/$FA61</f>
        <v>1.62760416666667E-005</v>
      </c>
      <c r="FX61" s="151" t="n">
        <f aca="false">AW61/$FA61</f>
        <v>0</v>
      </c>
      <c r="FY61" s="151" t="n">
        <f aca="false">AX61/$FA61</f>
        <v>1.62760416666667E-005</v>
      </c>
      <c r="FZ61" s="151" t="n">
        <f aca="false">AY61/$FA61</f>
        <v>8.89756944444445E-006</v>
      </c>
      <c r="GA61" s="151" t="n">
        <f aca="false">AZ61/$FA61</f>
        <v>0</v>
      </c>
      <c r="GB61" s="151" t="n">
        <f aca="false">BA61/$FA61</f>
        <v>8.89756944444445E-006</v>
      </c>
      <c r="GC61" s="151" t="n">
        <f aca="false">SUM(FK61,FN61,FQ61,FT61,FW61,FZ61)</f>
        <v>0.000750634348290598</v>
      </c>
      <c r="GD61" s="151" t="n">
        <f aca="false">SUM(FL61,FO61,FR61,FU61,FX61,GA61)</f>
        <v>0.00173634481837607</v>
      </c>
      <c r="GE61" s="151" t="n">
        <f aca="false">SUM(FM61,FP61,FS61,FV61,FY61,GB61)</f>
        <v>2.51736111111111E-005</v>
      </c>
      <c r="GF61" s="109"/>
      <c r="GG61" s="150" t="n">
        <f aca="false">BD61/$FA61</f>
        <v>0.0434483173076923</v>
      </c>
      <c r="GH61" s="150" t="n">
        <f aca="false">BE61/$FA61</f>
        <v>0.0120569244123932</v>
      </c>
      <c r="GI61" s="150" t="n">
        <f aca="false">BF61/$FA61</f>
        <v>0.00110747195512821</v>
      </c>
      <c r="GJ61" s="150" t="n">
        <f aca="false">BG61/$FA61</f>
        <v>0.00120370926816239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51943108974359</v>
      </c>
      <c r="GP61" s="150" t="n">
        <f aca="false">BM61/$FA61</f>
        <v>0</v>
      </c>
      <c r="GQ61" s="150" t="n">
        <f aca="false">BN61/$FA61</f>
        <v>0.000151943108974359</v>
      </c>
      <c r="GR61" s="150" t="n">
        <f aca="false">BO61/$FA61</f>
        <v>0.000276292067307692</v>
      </c>
      <c r="GS61" s="150" t="n">
        <f aca="false">BP61/$FA61</f>
        <v>0.000556690705128205</v>
      </c>
      <c r="GT61" s="150" t="n">
        <f aca="false">BQ61/$FA61</f>
        <v>2.25527510683761E-005</v>
      </c>
      <c r="GU61" s="150" t="n">
        <f aca="false">BR61/$FA61</f>
        <v>2.52737713675214E-005</v>
      </c>
      <c r="GV61" s="150" t="n">
        <f aca="false">BS61/$FA61</f>
        <v>0</v>
      </c>
      <c r="GW61" s="150" t="n">
        <f aca="false">BT61/$FA61</f>
        <v>2.52737713675214E-005</v>
      </c>
      <c r="GX61" s="150" t="n">
        <f aca="false">BU61/$FA61</f>
        <v>1.13348023504274E-005</v>
      </c>
      <c r="GY61" s="150" t="n">
        <f aca="false">BV61/$FA61</f>
        <v>0</v>
      </c>
      <c r="GZ61" s="150" t="n">
        <f aca="false">BW61/$FA61</f>
        <v>1.13348023504274E-005</v>
      </c>
      <c r="HA61" s="150" t="n">
        <f aca="false">BX61/$FA61</f>
        <v>9.765625E-006</v>
      </c>
      <c r="HB61" s="150" t="n">
        <f aca="false">BY61/$FA61</f>
        <v>0</v>
      </c>
      <c r="HC61" s="150" t="n">
        <f aca="false">BZ61/$FA61</f>
        <v>9.765625E-006</v>
      </c>
      <c r="HD61" s="150" t="n">
        <f aca="false">CA61/$FA61</f>
        <v>5.27510683760684E-006</v>
      </c>
      <c r="HE61" s="150" t="n">
        <f aca="false">CB61/$FA61</f>
        <v>0</v>
      </c>
      <c r="HF61" s="150" t="n">
        <f aca="false">CC61/$FA61</f>
        <v>5.27510683760684E-006</v>
      </c>
      <c r="HG61" s="151" t="n">
        <f aca="false">SUM(GO61,GR61,GU61,GX61,HA61,HD61)</f>
        <v>0.000479884481837607</v>
      </c>
      <c r="HH61" s="151" t="n">
        <f aca="false">SUM(GP61,GS61,GV61,GY61,HB61,HE61)</f>
        <v>0.000556690705128205</v>
      </c>
      <c r="HI61" s="151" t="n">
        <f aca="false">SUM(GQ61,GT61,GW61,GZ61,HC61,HF61)</f>
        <v>0.00022614516559829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142.8384</v>
      </c>
      <c r="E62" s="195" t="n">
        <v>29.3607</v>
      </c>
      <c r="F62" s="195" t="n">
        <v>38.5166</v>
      </c>
      <c r="G62" s="195" t="n">
        <v>39.3749</v>
      </c>
      <c r="H62" s="195" t="n">
        <v>1071.207</v>
      </c>
      <c r="I62" s="195" t="n">
        <v>4.071</v>
      </c>
      <c r="J62" s="168" t="n">
        <f aca="false">H62/3600</f>
        <v>0.2975575</v>
      </c>
      <c r="L62" s="194" t="n">
        <v>141.4912</v>
      </c>
      <c r="M62" s="195" t="n">
        <v>29.3489</v>
      </c>
      <c r="N62" s="195" t="n">
        <v>38.5221</v>
      </c>
      <c r="O62" s="195" t="n">
        <v>39.3899</v>
      </c>
      <c r="P62" s="195" t="n">
        <v>1109.77</v>
      </c>
      <c r="Q62" s="195" t="n">
        <v>4.071</v>
      </c>
      <c r="R62" s="168" t="n">
        <f aca="false">P62/3600</f>
        <v>0.308269444444444</v>
      </c>
      <c r="S62" s="137"/>
      <c r="T62" s="170"/>
      <c r="U62" s="171"/>
      <c r="V62" s="171"/>
      <c r="W62" s="170"/>
      <c r="X62" s="171"/>
      <c r="Y62" s="172"/>
      <c r="AA62" s="96"/>
      <c r="AB62" s="158" t="n">
        <v>1321427</v>
      </c>
      <c r="AC62" s="159" t="n">
        <v>347775</v>
      </c>
      <c r="AD62" s="159" t="n">
        <v>33014</v>
      </c>
      <c r="AE62" s="159" t="n">
        <v>35881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3647</v>
      </c>
      <c r="AK62" s="159" t="n">
        <v>5272</v>
      </c>
      <c r="AL62" s="159" t="n">
        <v>0</v>
      </c>
      <c r="AM62" s="159" t="n">
        <v>9700</v>
      </c>
      <c r="AN62" s="159" t="n">
        <v>20422</v>
      </c>
      <c r="AO62" s="159" t="n">
        <v>0</v>
      </c>
      <c r="AP62" s="159" t="n">
        <v>9276</v>
      </c>
      <c r="AQ62" s="159" t="n">
        <v>20016</v>
      </c>
      <c r="AR62" s="159" t="n">
        <v>0</v>
      </c>
      <c r="AS62" s="159" t="n">
        <v>3691</v>
      </c>
      <c r="AT62" s="159" t="n">
        <v>15284</v>
      </c>
      <c r="AU62" s="159" t="n">
        <v>0</v>
      </c>
      <c r="AV62" s="159" t="n">
        <v>390</v>
      </c>
      <c r="AW62" s="159" t="n">
        <v>0</v>
      </c>
      <c r="AX62" s="159" t="n">
        <v>390</v>
      </c>
      <c r="AY62" s="159" t="n">
        <v>182</v>
      </c>
      <c r="AZ62" s="159" t="n">
        <v>0</v>
      </c>
      <c r="BA62" s="160" t="n">
        <v>182</v>
      </c>
      <c r="BB62" s="120"/>
      <c r="BC62" s="101"/>
      <c r="BD62" s="161" t="n">
        <v>1276368</v>
      </c>
      <c r="BE62" s="162" t="n">
        <v>352787</v>
      </c>
      <c r="BF62" s="162" t="n">
        <v>33061</v>
      </c>
      <c r="BG62" s="162" t="n">
        <v>35885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4034</v>
      </c>
      <c r="BM62" s="162" t="n">
        <v>0</v>
      </c>
      <c r="BN62" s="162" t="n">
        <v>4034</v>
      </c>
      <c r="BO62" s="162" t="n">
        <v>8818</v>
      </c>
      <c r="BP62" s="162" t="n">
        <v>15708</v>
      </c>
      <c r="BQ62" s="162" t="n">
        <v>566</v>
      </c>
      <c r="BR62" s="162" t="n">
        <v>897</v>
      </c>
      <c r="BS62" s="162" t="n">
        <v>0</v>
      </c>
      <c r="BT62" s="162" t="n">
        <v>897</v>
      </c>
      <c r="BU62" s="162" t="n">
        <v>356</v>
      </c>
      <c r="BV62" s="162" t="n">
        <v>0</v>
      </c>
      <c r="BW62" s="162" t="n">
        <v>356</v>
      </c>
      <c r="BX62" s="162" t="n">
        <v>265</v>
      </c>
      <c r="BY62" s="162" t="n">
        <v>0</v>
      </c>
      <c r="BZ62" s="162" t="n">
        <v>265</v>
      </c>
      <c r="CA62" s="162" t="n">
        <v>100</v>
      </c>
      <c r="CB62" s="162" t="n">
        <v>0</v>
      </c>
      <c r="CC62" s="163" t="n">
        <v>100</v>
      </c>
      <c r="CF62" s="164" t="n">
        <f aca="false">AE62/$AB62</f>
        <v>0.0271532214795066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398962636604217</v>
      </c>
      <c r="CK62" s="130" t="n">
        <f aca="false">AL62/$AC62</f>
        <v>0</v>
      </c>
      <c r="CL62" s="130" t="n">
        <f aca="false">AN62/$AB62</f>
        <v>0.0154545048648166</v>
      </c>
      <c r="CM62" s="130" t="n">
        <f aca="false">AO62/$AC62</f>
        <v>0</v>
      </c>
      <c r="CN62" s="130" t="n">
        <f aca="false">AQ62/$AB62</f>
        <v>0.0151472612562026</v>
      </c>
      <c r="CO62" s="130" t="n">
        <f aca="false">AR62/$AC62</f>
        <v>0</v>
      </c>
      <c r="CP62" s="130" t="n">
        <f aca="false">AT62/$AB62</f>
        <v>0.0115662840247702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2141470778521</v>
      </c>
      <c r="CT62" s="130" t="n">
        <f aca="false">AZ62/$AB62</f>
        <v>0</v>
      </c>
      <c r="CU62" s="132" t="n">
        <f aca="false">BA62/$AC62</f>
        <v>0.000523326863633096</v>
      </c>
      <c r="CV62" s="130" t="n">
        <f aca="false">CJ62+CL62+CN62+CP62+CR62+CT62</f>
        <v>0.0461576765118315</v>
      </c>
      <c r="CW62" s="165" t="n">
        <f aca="false">CK62+CM62+CO62+CQ62+CS62+CU62</f>
        <v>0.0016447415714183</v>
      </c>
      <c r="CX62" s="109"/>
      <c r="CY62" s="109"/>
      <c r="CZ62" s="164" t="n">
        <f aca="false">BG62/$BD62</f>
        <v>0.0281149323706016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114346617080561</v>
      </c>
      <c r="DF62" s="130" t="n">
        <f aca="false">BP62/$BD62</f>
        <v>0.012306795532323</v>
      </c>
      <c r="DG62" s="130" t="n">
        <f aca="false">BQ62/$BE62</f>
        <v>0.00160436750787302</v>
      </c>
      <c r="DH62" s="130" t="n">
        <f aca="false">BS62/$BD62</f>
        <v>0</v>
      </c>
      <c r="DI62" s="130" t="n">
        <f aca="false">BT62/$BE62</f>
        <v>0.00254261069710619</v>
      </c>
      <c r="DJ62" s="130" t="n">
        <f aca="false">BV62/$BD62</f>
        <v>0</v>
      </c>
      <c r="DK62" s="130" t="n">
        <f aca="false">BW62/$BE62</f>
        <v>0.00100910747845017</v>
      </c>
      <c r="DL62" s="130" t="n">
        <f aca="false">BY62/$BD62</f>
        <v>0</v>
      </c>
      <c r="DM62" s="130" t="n">
        <f aca="false">BZ62/$BE62</f>
        <v>0.000751161465700267</v>
      </c>
      <c r="DN62" s="130" t="n">
        <f aca="false">CB62/$BD62</f>
        <v>0</v>
      </c>
      <c r="DO62" s="165" t="n">
        <f aca="false">CC62/$BE62</f>
        <v>0.000283457156868025</v>
      </c>
      <c r="DP62" s="130" t="n">
        <f aca="false">DD62+DF62+DH62+DJ62+DL62+DN62</f>
        <v>0.012306795532323</v>
      </c>
      <c r="DQ62" s="165" t="n">
        <f aca="false">DE62+DG62+DI62+DK62+DM62+DO62</f>
        <v>0.0176253660140538</v>
      </c>
      <c r="DR62" s="109"/>
      <c r="DS62" s="109"/>
      <c r="DT62" s="130" t="n">
        <f aca="false">BD62/AB62</f>
        <v>0.96590125674744</v>
      </c>
      <c r="DU62" s="130" t="n">
        <f aca="false">BE62/AC62</f>
        <v>1.0144116167062</v>
      </c>
      <c r="DV62" s="130" t="n">
        <f aca="false">BF62/AD62</f>
        <v>1.00142363845641</v>
      </c>
      <c r="DW62" s="130" t="n">
        <f aca="false">BG62/AE62</f>
        <v>1.00011147961317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10611461475185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0.909072164948454</v>
      </c>
      <c r="EF62" s="130" t="n">
        <f aca="false">BP62/AN62</f>
        <v>0.769170502399373</v>
      </c>
      <c r="EG62" s="130" t="e">
        <f aca="false">BQ62/AO62</f>
        <v>#DIV/0!</v>
      </c>
      <c r="EH62" s="130" t="n">
        <f aca="false">BR62/AP62</f>
        <v>0.0967011642949547</v>
      </c>
      <c r="EI62" s="130" t="n">
        <f aca="false">BS62/AQ62</f>
        <v>0</v>
      </c>
      <c r="EJ62" s="130" t="e">
        <f aca="false">BT62/AR62</f>
        <v>#DIV/0!</v>
      </c>
      <c r="EK62" s="130" t="n">
        <f aca="false">BU62/AS62</f>
        <v>0.0964508263343267</v>
      </c>
      <c r="EL62" s="130" t="n">
        <f aca="false">BV62/AT62</f>
        <v>0</v>
      </c>
      <c r="EM62" s="130" t="e">
        <f aca="false">BW62/AU62</f>
        <v>#DIV/0!</v>
      </c>
      <c r="EN62" s="130" t="n">
        <f aca="false">BX62/AV62</f>
        <v>0.67948717948718</v>
      </c>
      <c r="EO62" s="130" t="e">
        <f aca="false">BY62/AW62</f>
        <v>#DIV/0!</v>
      </c>
      <c r="EP62" s="130" t="n">
        <f aca="false">BZ62/AX62</f>
        <v>0.67948717948718</v>
      </c>
      <c r="EQ62" s="130" t="n">
        <f aca="false">CA62/AY62</f>
        <v>0.54945054945055</v>
      </c>
      <c r="ER62" s="130" t="e">
        <f aca="false">CB62/AZ62</f>
        <v>#DIV/0!</v>
      </c>
      <c r="ES62" s="130" t="n">
        <f aca="false">CC62/BA62</f>
        <v>0.54945054945055</v>
      </c>
      <c r="ET62" s="130" t="n">
        <f aca="false">SUM(BL62+BO62+BR62+BU62+BX62+CA62)/SUM(AJ62+AM62+AP62+AS62+AV62+AY62)</f>
        <v>0.538198318827643</v>
      </c>
      <c r="EU62" s="130" t="n">
        <f aca="false">SUM(BM62+BP62+BS62+BV62+BY62+CB62)/SUM(AK62+AN62+AQ62+AT62+AW62+AZ62)</f>
        <v>0.257533527887989</v>
      </c>
      <c r="EV62" s="130" t="n">
        <f aca="false">SUM(BN62+BQ62+BT62+BW62+BZ62+CC62)/SUM(AL62+AO62+AR62+AU62+AX62+BA62)</f>
        <v>10.8706293706294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059077857906</v>
      </c>
      <c r="FD62" s="150" t="n">
        <f aca="false">AC62/$FA62</f>
        <v>0.00580553886217949</v>
      </c>
      <c r="FE62" s="151" t="n">
        <f aca="false">AD62/$FA62</f>
        <v>0.000551115117521368</v>
      </c>
      <c r="FF62" s="151" t="n">
        <f aca="false">AE62/$FA62</f>
        <v>0.000598975026709402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6.08807425213675E-005</v>
      </c>
      <c r="FL62" s="151" t="n">
        <f aca="false">AK62/$FA62</f>
        <v>8.80074786324786E-005</v>
      </c>
      <c r="FM62" s="151" t="n">
        <f aca="false">AL62/$FA62</f>
        <v>0</v>
      </c>
      <c r="FN62" s="151" t="n">
        <f aca="false">AM62/$FA62</f>
        <v>0.000161925747863248</v>
      </c>
      <c r="FO62" s="151" t="n">
        <f aca="false">AN62/$FA62</f>
        <v>0.000340912126068376</v>
      </c>
      <c r="FP62" s="151" t="n">
        <f aca="false">AO62/$FA62</f>
        <v>0</v>
      </c>
      <c r="FQ62" s="151" t="n">
        <f aca="false">AP62/$FA62</f>
        <v>0.000154847756410256</v>
      </c>
      <c r="FR62" s="151" t="n">
        <f aca="false">AQ62/$FA62</f>
        <v>0.000334134615384615</v>
      </c>
      <c r="FS62" s="151" t="n">
        <f aca="false">AR62/$FA62</f>
        <v>0</v>
      </c>
      <c r="FT62" s="151" t="n">
        <f aca="false">AS62/$FA62</f>
        <v>6.16152510683761E-005</v>
      </c>
      <c r="FU62" s="151" t="n">
        <f aca="false">AT62/$FA62</f>
        <v>0.00025514155982906</v>
      </c>
      <c r="FV62" s="151" t="n">
        <f aca="false">AU62/$FA62</f>
        <v>0</v>
      </c>
      <c r="FW62" s="151" t="n">
        <f aca="false">AV62/$FA62</f>
        <v>6.51041666666667E-006</v>
      </c>
      <c r="FX62" s="151" t="n">
        <f aca="false">AW62/$FA62</f>
        <v>0</v>
      </c>
      <c r="FY62" s="151" t="n">
        <f aca="false">AX62/$FA62</f>
        <v>6.51041666666667E-006</v>
      </c>
      <c r="FZ62" s="151" t="n">
        <f aca="false">AY62/$FA62</f>
        <v>3.03819444444444E-006</v>
      </c>
      <c r="GA62" s="151" t="n">
        <f aca="false">AZ62/$FA62</f>
        <v>0</v>
      </c>
      <c r="GB62" s="151" t="n">
        <f aca="false">BA62/$FA62</f>
        <v>3.03819444444444E-006</v>
      </c>
      <c r="GC62" s="151" t="n">
        <f aca="false">SUM(FK62,FN62,FQ62,FT62,FW62,FZ62)</f>
        <v>0.000448818108974359</v>
      </c>
      <c r="GD62" s="151" t="n">
        <f aca="false">SUM(FL62,FO62,FR62,FU62,FX62,GA62)</f>
        <v>0.00101819577991453</v>
      </c>
      <c r="GE62" s="151" t="n">
        <f aca="false">SUM(FM62,FP62,FS62,FV62,FY62,GB62)</f>
        <v>9.54861111111111E-006</v>
      </c>
      <c r="GF62" s="109"/>
      <c r="GG62" s="150" t="n">
        <f aca="false">BD62/$FA62</f>
        <v>0.021306891025641</v>
      </c>
      <c r="GH62" s="150" t="n">
        <f aca="false">BE62/$FA62</f>
        <v>0.00588920606303419</v>
      </c>
      <c r="GI62" s="150" t="n">
        <f aca="false">BF62/$FA62</f>
        <v>0.000551899706196581</v>
      </c>
      <c r="GJ62" s="150" t="n">
        <f aca="false">BG62/$FA62</f>
        <v>0.000599041800213675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6.73410790598291E-005</v>
      </c>
      <c r="GP62" s="150" t="n">
        <f aca="false">BM62/$FA62</f>
        <v>0</v>
      </c>
      <c r="GQ62" s="150" t="n">
        <f aca="false">BN62/$FA62</f>
        <v>6.73410790598291E-005</v>
      </c>
      <c r="GR62" s="150" t="n">
        <f aca="false">BO62/$FA62</f>
        <v>0.00014720219017094</v>
      </c>
      <c r="GS62" s="150" t="n">
        <f aca="false">BP62/$FA62</f>
        <v>0.000262219551282051</v>
      </c>
      <c r="GT62" s="150" t="n">
        <f aca="false">BQ62/$FA62</f>
        <v>9.44845085470086E-006</v>
      </c>
      <c r="GU62" s="150" t="n">
        <f aca="false">BR62/$FA62</f>
        <v>1.49739583333333E-005</v>
      </c>
      <c r="GV62" s="150" t="n">
        <f aca="false">BS62/$FA62</f>
        <v>0</v>
      </c>
      <c r="GW62" s="150" t="n">
        <f aca="false">BT62/$FA62</f>
        <v>1.49739583333333E-005</v>
      </c>
      <c r="GX62" s="150" t="n">
        <f aca="false">BU62/$FA62</f>
        <v>5.94284188034188E-006</v>
      </c>
      <c r="GY62" s="150" t="n">
        <f aca="false">BV62/$FA62</f>
        <v>0</v>
      </c>
      <c r="GZ62" s="150" t="n">
        <f aca="false">BW62/$FA62</f>
        <v>5.94284188034188E-006</v>
      </c>
      <c r="HA62" s="150" t="n">
        <f aca="false">BX62/$FA62</f>
        <v>4.42374465811966E-006</v>
      </c>
      <c r="HB62" s="150" t="n">
        <f aca="false">BY62/$FA62</f>
        <v>0</v>
      </c>
      <c r="HC62" s="150" t="n">
        <f aca="false">BZ62/$FA62</f>
        <v>4.42374465811966E-006</v>
      </c>
      <c r="HD62" s="150" t="n">
        <f aca="false">CA62/$FA62</f>
        <v>1.66933760683761E-006</v>
      </c>
      <c r="HE62" s="150" t="n">
        <f aca="false">CB62/$FA62</f>
        <v>0</v>
      </c>
      <c r="HF62" s="150" t="n">
        <f aca="false">CC62/$FA62</f>
        <v>1.66933760683761E-006</v>
      </c>
      <c r="HG62" s="151" t="n">
        <f aca="false">SUM(GO62,GR62,GU62,GX62,HA62,HD62)</f>
        <v>0.000241553151709402</v>
      </c>
      <c r="HH62" s="151" t="n">
        <f aca="false">SUM(GP62,GS62,GV62,GY62,HB62,HE62)</f>
        <v>0.000262219551282051</v>
      </c>
      <c r="HI62" s="151" t="n">
        <f aca="false">SUM(GQ62,GT62,GW62,GZ62,HC62,HF62)</f>
        <v>0.000103799412393162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649.548</v>
      </c>
      <c r="E63" s="188" t="n">
        <v>38.4245</v>
      </c>
      <c r="F63" s="188" t="n">
        <v>41.533</v>
      </c>
      <c r="G63" s="188" t="n">
        <v>42.523</v>
      </c>
      <c r="H63" s="188" t="n">
        <v>1543.513</v>
      </c>
      <c r="I63" s="188" t="n">
        <v>5.007</v>
      </c>
      <c r="J63" s="135" t="n">
        <f aca="false">H63/3600</f>
        <v>0.428753611111111</v>
      </c>
      <c r="L63" s="187" t="n">
        <v>1647.432</v>
      </c>
      <c r="M63" s="188" t="n">
        <v>38.4217</v>
      </c>
      <c r="N63" s="188" t="n">
        <v>41.5299</v>
      </c>
      <c r="O63" s="188" t="n">
        <v>42.521</v>
      </c>
      <c r="P63" s="188" t="n">
        <v>1598.347</v>
      </c>
      <c r="Q63" s="188" t="n">
        <v>5.132</v>
      </c>
      <c r="R63" s="135" t="n">
        <f aca="false">P63/3600</f>
        <v>0.443985277777778</v>
      </c>
      <c r="S63" s="137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6"/>
      <c r="AB63" s="158" t="n">
        <v>14285549</v>
      </c>
      <c r="AC63" s="159" t="n">
        <v>5126109</v>
      </c>
      <c r="AD63" s="159" t="n">
        <v>127707</v>
      </c>
      <c r="AE63" s="159" t="n">
        <v>164661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27173</v>
      </c>
      <c r="AK63" s="159" t="n">
        <v>27709</v>
      </c>
      <c r="AL63" s="159" t="n">
        <v>0</v>
      </c>
      <c r="AM63" s="159" t="n">
        <v>22927</v>
      </c>
      <c r="AN63" s="159" t="n">
        <v>45892</v>
      </c>
      <c r="AO63" s="159" t="n">
        <v>0</v>
      </c>
      <c r="AP63" s="159" t="n">
        <v>16004</v>
      </c>
      <c r="AQ63" s="159" t="n">
        <v>36000</v>
      </c>
      <c r="AR63" s="159" t="n">
        <v>0</v>
      </c>
      <c r="AS63" s="159" t="n">
        <v>8316</v>
      </c>
      <c r="AT63" s="159" t="n">
        <v>30047</v>
      </c>
      <c r="AU63" s="159" t="n">
        <v>0</v>
      </c>
      <c r="AV63" s="159" t="n">
        <v>1010</v>
      </c>
      <c r="AW63" s="159" t="n">
        <v>0</v>
      </c>
      <c r="AX63" s="159" t="n">
        <v>1010</v>
      </c>
      <c r="AY63" s="159" t="n">
        <v>560</v>
      </c>
      <c r="AZ63" s="159" t="n">
        <v>0</v>
      </c>
      <c r="BA63" s="160" t="n">
        <v>560</v>
      </c>
      <c r="BB63" s="120"/>
      <c r="BC63" s="101"/>
      <c r="BD63" s="161" t="n">
        <v>14177929</v>
      </c>
      <c r="BE63" s="162" t="n">
        <v>5164597</v>
      </c>
      <c r="BF63" s="162" t="n">
        <v>128352</v>
      </c>
      <c r="BG63" s="162" t="n">
        <v>165247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25779</v>
      </c>
      <c r="BM63" s="162" t="n">
        <v>0</v>
      </c>
      <c r="BN63" s="162" t="n">
        <v>25779</v>
      </c>
      <c r="BO63" s="162" t="n">
        <v>24252</v>
      </c>
      <c r="BP63" s="162" t="n">
        <v>42000</v>
      </c>
      <c r="BQ63" s="162" t="n">
        <v>6616</v>
      </c>
      <c r="BR63" s="162" t="n">
        <v>4644</v>
      </c>
      <c r="BS63" s="162" t="n">
        <v>0</v>
      </c>
      <c r="BT63" s="162" t="n">
        <v>4644</v>
      </c>
      <c r="BU63" s="162" t="n">
        <v>3074</v>
      </c>
      <c r="BV63" s="162" t="n">
        <v>0</v>
      </c>
      <c r="BW63" s="162" t="n">
        <v>3074</v>
      </c>
      <c r="BX63" s="162" t="n">
        <v>775</v>
      </c>
      <c r="BY63" s="162" t="n">
        <v>0</v>
      </c>
      <c r="BZ63" s="162" t="n">
        <v>775</v>
      </c>
      <c r="CA63" s="162" t="n">
        <v>404</v>
      </c>
      <c r="CB63" s="162" t="n">
        <v>0</v>
      </c>
      <c r="CC63" s="163" t="n">
        <v>404</v>
      </c>
      <c r="CF63" s="164" t="n">
        <f aca="false">AE63/$AB63</f>
        <v>0.0115264033604869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93965244177875</v>
      </c>
      <c r="CK63" s="130" t="n">
        <f aca="false">AL63/$AC63</f>
        <v>0</v>
      </c>
      <c r="CL63" s="130" t="n">
        <f aca="false">AN63/$AB63</f>
        <v>0.00321247716836084</v>
      </c>
      <c r="CM63" s="130" t="n">
        <f aca="false">AO63/$AC63</f>
        <v>0</v>
      </c>
      <c r="CN63" s="130" t="n">
        <f aca="false">AQ63/$AB63</f>
        <v>0.00252002915673734</v>
      </c>
      <c r="CO63" s="130" t="n">
        <f aca="false">AR63/$AC63</f>
        <v>0</v>
      </c>
      <c r="CP63" s="130" t="n">
        <f aca="false">AT63/$AB63</f>
        <v>0.00210331433534686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197030535246129</v>
      </c>
      <c r="CT63" s="130" t="n">
        <f aca="false">AZ63/$AB63</f>
        <v>0</v>
      </c>
      <c r="CU63" s="132" t="n">
        <f aca="false">BA63/$AC63</f>
        <v>0.000109244653205775</v>
      </c>
      <c r="CV63" s="130" t="n">
        <f aca="false">CJ63+CL63+CN63+CP63+CR63+CT63</f>
        <v>0.00977547310222379</v>
      </c>
      <c r="CW63" s="165" t="n">
        <f aca="false">CK63+CM63+CO63+CQ63+CS63+CU63</f>
        <v>0.000306275188451904</v>
      </c>
      <c r="CX63" s="109"/>
      <c r="CY63" s="109"/>
      <c r="CZ63" s="164" t="n">
        <f aca="false">BG63/$BD63</f>
        <v>0.0116552283482305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499148336259344</v>
      </c>
      <c r="DF63" s="130" t="n">
        <f aca="false">BP63/$BD63</f>
        <v>0.00296235084827975</v>
      </c>
      <c r="DG63" s="130" t="n">
        <f aca="false">BQ63/$BE63</f>
        <v>0.00128102928456954</v>
      </c>
      <c r="DH63" s="130" t="n">
        <f aca="false">BS63/$BD63</f>
        <v>0</v>
      </c>
      <c r="DI63" s="130" t="n">
        <f aca="false">BT63/$BE63</f>
        <v>0.000899198911357459</v>
      </c>
      <c r="DJ63" s="130" t="n">
        <f aca="false">BV63/$BD63</f>
        <v>0</v>
      </c>
      <c r="DK63" s="130" t="n">
        <f aca="false">BW63/$BE63</f>
        <v>0.000595206170007069</v>
      </c>
      <c r="DL63" s="130" t="n">
        <f aca="false">BY63/$BD63</f>
        <v>0</v>
      </c>
      <c r="DM63" s="130" t="n">
        <f aca="false">BZ63/$BE63</f>
        <v>0.000150060111176148</v>
      </c>
      <c r="DN63" s="130" t="n">
        <f aca="false">CB63/$BD63</f>
        <v>0</v>
      </c>
      <c r="DO63" s="165" t="n">
        <f aca="false">CC63/$BE63</f>
        <v>7.82248837615016E-005</v>
      </c>
      <c r="DP63" s="130" t="n">
        <f aca="false">DD63+DF63+DH63+DJ63+DL63+DN63</f>
        <v>0.00296235084827975</v>
      </c>
      <c r="DQ63" s="165" t="n">
        <f aca="false">DE63+DG63+DI63+DK63+DM63+DO63</f>
        <v>0.00799520272346516</v>
      </c>
      <c r="DR63" s="109"/>
      <c r="DS63" s="109"/>
      <c r="DT63" s="130" t="n">
        <f aca="false">BD63/AB63</f>
        <v>0.992466512837554</v>
      </c>
      <c r="DU63" s="130" t="n">
        <f aca="false">BE63/AC63</f>
        <v>1.00750822895104</v>
      </c>
      <c r="DV63" s="130" t="n">
        <f aca="false">BF63/AD63</f>
        <v>1.0050506236933</v>
      </c>
      <c r="DW63" s="130" t="n">
        <f aca="false">BG63/AE63</f>
        <v>1.00355882692319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0.948699076288963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1.05779212282462</v>
      </c>
      <c r="EF63" s="130" t="n">
        <f aca="false">BP63/AN63</f>
        <v>0.915192190359976</v>
      </c>
      <c r="EG63" s="130" t="e">
        <f aca="false">BQ63/AO63</f>
        <v>#DIV/0!</v>
      </c>
      <c r="EH63" s="130" t="n">
        <f aca="false">BR63/AP63</f>
        <v>0.290177455636091</v>
      </c>
      <c r="EI63" s="130" t="n">
        <f aca="false">BS63/AQ63</f>
        <v>0</v>
      </c>
      <c r="EJ63" s="130" t="e">
        <f aca="false">BT63/AR63</f>
        <v>#DIV/0!</v>
      </c>
      <c r="EK63" s="130" t="n">
        <f aca="false">BU63/AS63</f>
        <v>0.36964886964887</v>
      </c>
      <c r="EL63" s="130" t="n">
        <f aca="false">BV63/AT63</f>
        <v>0</v>
      </c>
      <c r="EM63" s="130" t="e">
        <f aca="false">BW63/AU63</f>
        <v>#DIV/0!</v>
      </c>
      <c r="EN63" s="130" t="n">
        <f aca="false">BX63/AV63</f>
        <v>0.767326732673267</v>
      </c>
      <c r="EO63" s="130" t="e">
        <f aca="false">BY63/AW63</f>
        <v>#DIV/0!</v>
      </c>
      <c r="EP63" s="130" t="n">
        <f aca="false">BZ63/AX63</f>
        <v>0.767326732673267</v>
      </c>
      <c r="EQ63" s="130" t="n">
        <f aca="false">CA63/AY63</f>
        <v>0.721428571428571</v>
      </c>
      <c r="ER63" s="130" t="e">
        <f aca="false">CB63/AZ63</f>
        <v>#DIV/0!</v>
      </c>
      <c r="ES63" s="130" t="n">
        <f aca="false">CC63/BA63</f>
        <v>0.721428571428571</v>
      </c>
      <c r="ET63" s="130" t="n">
        <f aca="false">SUM(BL63+BO63+BR63+BU63+BX63+CA63)/SUM(AJ63+AM63+AP63+AS63+AV63+AY63)</f>
        <v>0.775470456639032</v>
      </c>
      <c r="EU63" s="130" t="n">
        <f aca="false">SUM(BM63+BP63+BS63+BV63+BY63+CB63)/SUM(AK63+AN63+AQ63+AT63+AW63+AZ63)</f>
        <v>0.300756186984418</v>
      </c>
      <c r="EV63" s="130" t="n">
        <f aca="false">SUM(BN63+BQ63+BT63+BW63+BZ63+CC63)/SUM(AL63+AO63+AR63+AU63+AX63+BA63)</f>
        <v>26.3006369426752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286168850160256</v>
      </c>
      <c r="FD63" s="150" t="n">
        <f aca="false">AC63/$FA63</f>
        <v>0.102686478365385</v>
      </c>
      <c r="FE63" s="151" t="n">
        <f aca="false">AD63/$FA63</f>
        <v>0.00255823317307692</v>
      </c>
      <c r="FF63" s="151" t="n">
        <f aca="false">AE63/$FA63</f>
        <v>0.00329849759615385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54433092948718</v>
      </c>
      <c r="FL63" s="151" t="n">
        <f aca="false">AK63/$FA63</f>
        <v>0.000555068108974359</v>
      </c>
      <c r="FM63" s="151" t="n">
        <f aca="false">AL63/$FA63</f>
        <v>0</v>
      </c>
      <c r="FN63" s="151" t="n">
        <f aca="false">AM63/$FA63</f>
        <v>0.00045927483974359</v>
      </c>
      <c r="FO63" s="151" t="n">
        <f aca="false">AN63/$FA63</f>
        <v>0.000919310897435897</v>
      </c>
      <c r="FP63" s="151" t="n">
        <f aca="false">AO63/$FA63</f>
        <v>0</v>
      </c>
      <c r="FQ63" s="151" t="n">
        <f aca="false">AP63/$FA63</f>
        <v>0.000320592948717949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166586538461538</v>
      </c>
      <c r="FU63" s="151" t="n">
        <f aca="false">AT63/$FA63</f>
        <v>0.000601903044871795</v>
      </c>
      <c r="FV63" s="151" t="n">
        <f aca="false">AU63/$FA63</f>
        <v>0</v>
      </c>
      <c r="FW63" s="151" t="n">
        <f aca="false">AV63/$FA63</f>
        <v>2.02323717948718E-005</v>
      </c>
      <c r="FX63" s="151" t="n">
        <f aca="false">AW63/$FA63</f>
        <v>0</v>
      </c>
      <c r="FY63" s="151" t="n">
        <f aca="false">AX63/$FA63</f>
        <v>2.02323717948718E-005</v>
      </c>
      <c r="FZ63" s="151" t="n">
        <f aca="false">AY63/$FA63</f>
        <v>1.12179487179487E-005</v>
      </c>
      <c r="GA63" s="151" t="n">
        <f aca="false">AZ63/$FA63</f>
        <v>0</v>
      </c>
      <c r="GB63" s="151" t="n">
        <f aca="false">BA63/$FA63</f>
        <v>1.12179487179487E-005</v>
      </c>
      <c r="GC63" s="151" t="n">
        <f aca="false">SUM(FK63,FN63,FQ63,FT63,FW63,FZ63)</f>
        <v>0.00152223557692308</v>
      </c>
      <c r="GD63" s="151" t="n">
        <f aca="false">SUM(FL63,FO63,FR63,FU63,FX63,GA63)</f>
        <v>0.0027974358974359</v>
      </c>
      <c r="GE63" s="151" t="n">
        <f aca="false">SUM(FM63,FP63,FS63,FV63,FY63,GB63)</f>
        <v>3.14503205128205E-005</v>
      </c>
      <c r="GF63" s="109"/>
      <c r="GG63" s="150" t="n">
        <f aca="false">BD63/$FA63</f>
        <v>0.284013000801282</v>
      </c>
      <c r="GH63" s="150" t="n">
        <f aca="false">BE63/$FA63</f>
        <v>0.103457471955128</v>
      </c>
      <c r="GI63" s="150" t="n">
        <f aca="false">BF63/$FA63</f>
        <v>0.00257115384615385</v>
      </c>
      <c r="GJ63" s="150" t="n">
        <f aca="false">BG63/$FA63</f>
        <v>0.00331023637820513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51640625</v>
      </c>
      <c r="GP63" s="150" t="n">
        <f aca="false">BM63/$FA63</f>
        <v>0</v>
      </c>
      <c r="GQ63" s="150" t="n">
        <f aca="false">BN63/$FA63</f>
        <v>0.00051640625</v>
      </c>
      <c r="GR63" s="150" t="n">
        <f aca="false">BO63/$FA63</f>
        <v>0.000485817307692308</v>
      </c>
      <c r="GS63" s="150" t="n">
        <f aca="false">BP63/$FA63</f>
        <v>0.000841346153846154</v>
      </c>
      <c r="GT63" s="150" t="n">
        <f aca="false">BQ63/$FA63</f>
        <v>0.000132532051282051</v>
      </c>
      <c r="GU63" s="150" t="n">
        <f aca="false">BR63/$FA63</f>
        <v>9.30288461538462E-005</v>
      </c>
      <c r="GV63" s="150" t="n">
        <f aca="false">BS63/$FA63</f>
        <v>0</v>
      </c>
      <c r="GW63" s="150" t="n">
        <f aca="false">BT63/$FA63</f>
        <v>9.30288461538462E-005</v>
      </c>
      <c r="GX63" s="150" t="n">
        <f aca="false">BU63/$FA63</f>
        <v>6.15785256410257E-005</v>
      </c>
      <c r="GY63" s="150" t="n">
        <f aca="false">BV63/$FA63</f>
        <v>0</v>
      </c>
      <c r="GZ63" s="150" t="n">
        <f aca="false">BW63/$FA63</f>
        <v>6.15785256410257E-005</v>
      </c>
      <c r="HA63" s="150" t="n">
        <f aca="false">BX63/$FA63</f>
        <v>1.55248397435897E-005</v>
      </c>
      <c r="HB63" s="150" t="n">
        <f aca="false">BY63/$FA63</f>
        <v>0</v>
      </c>
      <c r="HC63" s="150" t="n">
        <f aca="false">BZ63/$FA63</f>
        <v>1.55248397435897E-005</v>
      </c>
      <c r="HD63" s="150" t="n">
        <f aca="false">CA63/$FA63</f>
        <v>8.09294871794872E-006</v>
      </c>
      <c r="HE63" s="150" t="n">
        <f aca="false">CB63/$FA63</f>
        <v>0</v>
      </c>
      <c r="HF63" s="150" t="n">
        <f aca="false">CC63/$FA63</f>
        <v>8.09294871794872E-006</v>
      </c>
      <c r="HG63" s="151" t="n">
        <f aca="false">SUM(GO63,GR63,GU63,GX63,HA63,HD63)</f>
        <v>0.00118044871794872</v>
      </c>
      <c r="HH63" s="151" t="n">
        <f aca="false">SUM(GP63,GS63,GV63,GY63,HB63,HE63)</f>
        <v>0.000841346153846154</v>
      </c>
      <c r="HI63" s="151" t="n">
        <f aca="false">SUM(GQ63,GT63,GW63,GZ63,HC63,HF63)</f>
        <v>0.000827163461538462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760.7288</v>
      </c>
      <c r="E64" s="193" t="n">
        <v>35.0127</v>
      </c>
      <c r="F64" s="193" t="n">
        <v>38.8757</v>
      </c>
      <c r="G64" s="193" t="n">
        <v>39.6182</v>
      </c>
      <c r="H64" s="193" t="n">
        <v>1240.872</v>
      </c>
      <c r="I64" s="193" t="n">
        <v>4.18</v>
      </c>
      <c r="J64" s="154" t="n">
        <f aca="false">H64/3600</f>
        <v>0.344686666666667</v>
      </c>
      <c r="L64" s="192" t="n">
        <v>759.7248</v>
      </c>
      <c r="M64" s="193" t="n">
        <v>35.0143</v>
      </c>
      <c r="N64" s="193" t="n">
        <v>38.8783</v>
      </c>
      <c r="O64" s="193" t="n">
        <v>39.6246</v>
      </c>
      <c r="P64" s="193" t="n">
        <v>1290.044</v>
      </c>
      <c r="Q64" s="193" t="n">
        <v>4.165</v>
      </c>
      <c r="R64" s="154" t="n">
        <f aca="false">P64/3600</f>
        <v>0.358345555555556</v>
      </c>
      <c r="S64" s="137"/>
      <c r="T64" s="156"/>
      <c r="U64" s="88"/>
      <c r="V64" s="88"/>
      <c r="W64" s="156"/>
      <c r="X64" s="88"/>
      <c r="Y64" s="157"/>
      <c r="AA64" s="96"/>
      <c r="AB64" s="158" t="n">
        <v>6655240</v>
      </c>
      <c r="AC64" s="159" t="n">
        <v>2144310</v>
      </c>
      <c r="AD64" s="159" t="n">
        <v>83545</v>
      </c>
      <c r="AE64" s="159" t="n">
        <v>105879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15758</v>
      </c>
      <c r="AK64" s="159" t="n">
        <v>16168</v>
      </c>
      <c r="AL64" s="159" t="n">
        <v>0</v>
      </c>
      <c r="AM64" s="159" t="n">
        <v>18300</v>
      </c>
      <c r="AN64" s="159" t="n">
        <v>39032</v>
      </c>
      <c r="AO64" s="159" t="n">
        <v>0</v>
      </c>
      <c r="AP64" s="159" t="n">
        <v>16465</v>
      </c>
      <c r="AQ64" s="159" t="n">
        <v>35496</v>
      </c>
      <c r="AR64" s="159" t="n">
        <v>0</v>
      </c>
      <c r="AS64" s="159" t="n">
        <v>6921</v>
      </c>
      <c r="AT64" s="159" t="n">
        <v>27357</v>
      </c>
      <c r="AU64" s="159" t="n">
        <v>0</v>
      </c>
      <c r="AV64" s="159" t="n">
        <v>535</v>
      </c>
      <c r="AW64" s="159" t="n">
        <v>0</v>
      </c>
      <c r="AX64" s="159" t="n">
        <v>535</v>
      </c>
      <c r="AY64" s="159" t="n">
        <v>253</v>
      </c>
      <c r="AZ64" s="159" t="n">
        <v>0</v>
      </c>
      <c r="BA64" s="160" t="n">
        <v>253</v>
      </c>
      <c r="BB64" s="120"/>
      <c r="BC64" s="101"/>
      <c r="BD64" s="161" t="n">
        <v>6585679</v>
      </c>
      <c r="BE64" s="162" t="n">
        <v>2172888</v>
      </c>
      <c r="BF64" s="162" t="n">
        <v>83356</v>
      </c>
      <c r="BG64" s="162" t="n">
        <v>105398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15258</v>
      </c>
      <c r="BM64" s="162" t="n">
        <v>0</v>
      </c>
      <c r="BN64" s="162" t="n">
        <v>15258</v>
      </c>
      <c r="BO64" s="162" t="n">
        <v>21166</v>
      </c>
      <c r="BP64" s="162" t="n">
        <v>41412</v>
      </c>
      <c r="BQ64" s="162" t="n">
        <v>3596</v>
      </c>
      <c r="BR64" s="162" t="n">
        <v>2654</v>
      </c>
      <c r="BS64" s="162" t="n">
        <v>0</v>
      </c>
      <c r="BT64" s="162" t="n">
        <v>2654</v>
      </c>
      <c r="BU64" s="162" t="n">
        <v>1599</v>
      </c>
      <c r="BV64" s="162" t="n">
        <v>0</v>
      </c>
      <c r="BW64" s="162" t="n">
        <v>1599</v>
      </c>
      <c r="BX64" s="162" t="n">
        <v>425</v>
      </c>
      <c r="BY64" s="162" t="n">
        <v>0</v>
      </c>
      <c r="BZ64" s="162" t="n">
        <v>425</v>
      </c>
      <c r="CA64" s="162" t="n">
        <v>181</v>
      </c>
      <c r="CB64" s="162" t="n">
        <v>0</v>
      </c>
      <c r="CC64" s="163" t="n">
        <v>181</v>
      </c>
      <c r="CF64" s="164" t="n">
        <f aca="false">AE64/$AB64</f>
        <v>0.0159091182286439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42936392977564</v>
      </c>
      <c r="CK64" s="130" t="n">
        <f aca="false">AL64/$AC64</f>
        <v>0</v>
      </c>
      <c r="CL64" s="130" t="n">
        <f aca="false">AN64/$AB64</f>
        <v>0.0058648523569398</v>
      </c>
      <c r="CM64" s="130" t="n">
        <f aca="false">AO64/$AC64</f>
        <v>0</v>
      </c>
      <c r="CN64" s="130" t="n">
        <f aca="false">AQ64/$AB64</f>
        <v>0.00533354169045744</v>
      </c>
      <c r="CO64" s="130" t="n">
        <f aca="false">AR64/$AC64</f>
        <v>0</v>
      </c>
      <c r="CP64" s="130" t="n">
        <f aca="false">AT64/$AB64</f>
        <v>0.0041105955607912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249497507356679</v>
      </c>
      <c r="CT64" s="130" t="n">
        <f aca="false">AZ64/$AB64</f>
        <v>0</v>
      </c>
      <c r="CU64" s="132" t="n">
        <f aca="false">BA64/$AC64</f>
        <v>0.000117986671703252</v>
      </c>
      <c r="CV64" s="130" t="n">
        <f aca="false">CJ64+CL64+CN64+CP64+CR64+CT64</f>
        <v>0.0177383535379641</v>
      </c>
      <c r="CW64" s="165" t="n">
        <f aca="false">CK64+CM64+CO64+CQ64+CS64+CU64</f>
        <v>0.000367484179059931</v>
      </c>
      <c r="CX64" s="109"/>
      <c r="CY64" s="109"/>
      <c r="CZ64" s="164" t="n">
        <f aca="false">BG64/$BD64</f>
        <v>0.0160041204559165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702199100920066</v>
      </c>
      <c r="DF64" s="130" t="n">
        <f aca="false">BP64/$BD64</f>
        <v>0.00628818987381559</v>
      </c>
      <c r="DG64" s="130" t="n">
        <f aca="false">BQ64/$BE64</f>
        <v>0.00165494033746792</v>
      </c>
      <c r="DH64" s="130" t="n">
        <f aca="false">BS64/$BD64</f>
        <v>0</v>
      </c>
      <c r="DI64" s="130" t="n">
        <f aca="false">BT64/$BE64</f>
        <v>0.00122141592203556</v>
      </c>
      <c r="DJ64" s="130" t="n">
        <f aca="false">BV64/$BD64</f>
        <v>0</v>
      </c>
      <c r="DK64" s="130" t="n">
        <f aca="false">BW64/$BE64</f>
        <v>0.000735886985431371</v>
      </c>
      <c r="DL64" s="130" t="n">
        <f aca="false">BY64/$BD64</f>
        <v>0</v>
      </c>
      <c r="DM64" s="130" t="n">
        <f aca="false">BZ64/$BE64</f>
        <v>0.000195592225646237</v>
      </c>
      <c r="DN64" s="130" t="n">
        <f aca="false">CB64/$BD64</f>
        <v>0</v>
      </c>
      <c r="DO64" s="165" t="n">
        <f aca="false">CC64/$BE64</f>
        <v>8.32992772752208E-005</v>
      </c>
      <c r="DP64" s="130" t="n">
        <f aca="false">DD64+DF64+DH64+DJ64+DL64+DN64</f>
        <v>0.00628818987381559</v>
      </c>
      <c r="DQ64" s="165" t="n">
        <f aca="false">DE64+DG64+DI64+DK64+DM64+DO64</f>
        <v>0.010913125757057</v>
      </c>
      <c r="DR64" s="109"/>
      <c r="DS64" s="109"/>
      <c r="DT64" s="130" t="n">
        <f aca="false">BD64/AB64</f>
        <v>0.989547935160866</v>
      </c>
      <c r="DU64" s="130" t="n">
        <f aca="false">BE64/AC64</f>
        <v>1.01332736404718</v>
      </c>
      <c r="DV64" s="130" t="n">
        <f aca="false">BF64/AD64</f>
        <v>0.997737746124843</v>
      </c>
      <c r="DW64" s="130" t="n">
        <f aca="false">BG64/AE64</f>
        <v>0.995457078363037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0.968270085036172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15661202185792</v>
      </c>
      <c r="EF64" s="130" t="n">
        <f aca="false">BP64/AN64</f>
        <v>1.0609756097561</v>
      </c>
      <c r="EG64" s="130" t="e">
        <f aca="false">BQ64/AO64</f>
        <v>#DIV/0!</v>
      </c>
      <c r="EH64" s="130" t="n">
        <f aca="false">BR64/AP64</f>
        <v>0.161190403887033</v>
      </c>
      <c r="EI64" s="130" t="n">
        <f aca="false">BS64/AQ64</f>
        <v>0</v>
      </c>
      <c r="EJ64" s="130" t="e">
        <f aca="false">BT64/AR64</f>
        <v>#DIV/0!</v>
      </c>
      <c r="EK64" s="130" t="n">
        <f aca="false">BU64/AS64</f>
        <v>0.231035977459905</v>
      </c>
      <c r="EL64" s="130" t="n">
        <f aca="false">BV64/AT64</f>
        <v>0</v>
      </c>
      <c r="EM64" s="130" t="e">
        <f aca="false">BW64/AU64</f>
        <v>#DIV/0!</v>
      </c>
      <c r="EN64" s="130" t="n">
        <f aca="false">BX64/AV64</f>
        <v>0.794392523364486</v>
      </c>
      <c r="EO64" s="130" t="e">
        <f aca="false">BY64/AW64</f>
        <v>#DIV/0!</v>
      </c>
      <c r="EP64" s="130" t="n">
        <f aca="false">BZ64/AX64</f>
        <v>0.794392523364486</v>
      </c>
      <c r="EQ64" s="130" t="n">
        <f aca="false">CA64/AY64</f>
        <v>0.715415019762846</v>
      </c>
      <c r="ER64" s="130" t="e">
        <f aca="false">CB64/AZ64</f>
        <v>#DIV/0!</v>
      </c>
      <c r="ES64" s="130" t="n">
        <f aca="false">CC64/BA64</f>
        <v>0.715415019762846</v>
      </c>
      <c r="ET64" s="130" t="n">
        <f aca="false">SUM(BL64+BO64+BR64+BU64+BX64+CA64)/SUM(AJ64+AM64+AP64+AS64+AV64+AY64)</f>
        <v>0.708940101662316</v>
      </c>
      <c r="EU64" s="130" t="n">
        <f aca="false">SUM(BM64+BP64+BS64+BV64+BY64+CB64)/SUM(AK64+AN64+AQ64+AT64+AW64+AZ64)</f>
        <v>0.350791593606262</v>
      </c>
      <c r="EV64" s="130" t="n">
        <f aca="false">SUM(BN64+BQ64+BT64+BW64+BZ64+CC64)/SUM(AL64+AO64+AR64+AU64+AX64+BA64)</f>
        <v>30.0926395939086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33318108974359</v>
      </c>
      <c r="FD64" s="150" t="n">
        <f aca="false">AC64/$FA64</f>
        <v>0.0429549278846154</v>
      </c>
      <c r="FE64" s="151" t="n">
        <f aca="false">AD64/$FA64</f>
        <v>0.00167357772435897</v>
      </c>
      <c r="FF64" s="151" t="n">
        <f aca="false">AE64/$FA64</f>
        <v>0.00212097355769231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15665064102564</v>
      </c>
      <c r="FL64" s="151" t="n">
        <f aca="false">AK64/$FA64</f>
        <v>0.000323878205128205</v>
      </c>
      <c r="FM64" s="151" t="n">
        <f aca="false">AL64/$FA64</f>
        <v>0</v>
      </c>
      <c r="FN64" s="151" t="n">
        <f aca="false">AM64/$FA64</f>
        <v>0.000366586538461538</v>
      </c>
      <c r="FO64" s="151" t="n">
        <f aca="false">AN64/$FA64</f>
        <v>0.000781891025641026</v>
      </c>
      <c r="FP64" s="151" t="n">
        <f aca="false">AO64/$FA64</f>
        <v>0</v>
      </c>
      <c r="FQ64" s="151" t="n">
        <f aca="false">AP64/$FA64</f>
        <v>0.000329827724358974</v>
      </c>
      <c r="FR64" s="151" t="n">
        <f aca="false">AQ64/$FA64</f>
        <v>0.000711057692307692</v>
      </c>
      <c r="FS64" s="151" t="n">
        <f aca="false">AR64/$FA64</f>
        <v>0</v>
      </c>
      <c r="FT64" s="151" t="n">
        <f aca="false">AS64/$FA64</f>
        <v>0.000138641826923077</v>
      </c>
      <c r="FU64" s="151" t="n">
        <f aca="false">AT64/$FA64</f>
        <v>0.000548016826923077</v>
      </c>
      <c r="FV64" s="151" t="n">
        <f aca="false">AU64/$FA64</f>
        <v>0</v>
      </c>
      <c r="FW64" s="151" t="n">
        <f aca="false">AV64/$FA64</f>
        <v>1.07171474358974E-005</v>
      </c>
      <c r="FX64" s="151" t="n">
        <f aca="false">AW64/$FA64</f>
        <v>0</v>
      </c>
      <c r="FY64" s="151" t="n">
        <f aca="false">AX64/$FA64</f>
        <v>1.07171474358974E-005</v>
      </c>
      <c r="FZ64" s="151" t="n">
        <f aca="false">AY64/$FA64</f>
        <v>5.06810897435898E-006</v>
      </c>
      <c r="GA64" s="151" t="n">
        <f aca="false">AZ64/$FA64</f>
        <v>0</v>
      </c>
      <c r="GB64" s="151" t="n">
        <f aca="false">BA64/$FA64</f>
        <v>5.06810897435898E-006</v>
      </c>
      <c r="GC64" s="151" t="n">
        <f aca="false">SUM(FK64,FN64,FQ64,FT64,FW64,FZ64)</f>
        <v>0.00116650641025641</v>
      </c>
      <c r="GD64" s="151" t="n">
        <f aca="false">SUM(FL64,FO64,FR64,FU64,FX64,GA64)</f>
        <v>0.00236484375</v>
      </c>
      <c r="GE64" s="151" t="n">
        <f aca="false">SUM(FM64,FP64,FS64,FV64,FY64,GB64)</f>
        <v>1.57852564102564E-005</v>
      </c>
      <c r="GF64" s="109"/>
      <c r="GG64" s="150" t="n">
        <f aca="false">BD64/$FA64</f>
        <v>0.131924659455128</v>
      </c>
      <c r="GH64" s="150" t="n">
        <f aca="false">BE64/$FA64</f>
        <v>0.0435274038461539</v>
      </c>
      <c r="GI64" s="150" t="n">
        <f aca="false">BF64/$FA64</f>
        <v>0.00166979166666667</v>
      </c>
      <c r="GJ64" s="150" t="n">
        <f aca="false">BG64/$FA64</f>
        <v>0.00211133814102564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05649038461538</v>
      </c>
      <c r="GP64" s="150" t="n">
        <f aca="false">BM64/$FA64</f>
        <v>0</v>
      </c>
      <c r="GQ64" s="150" t="n">
        <f aca="false">BN64/$FA64</f>
        <v>0.000305649038461538</v>
      </c>
      <c r="GR64" s="150" t="n">
        <f aca="false">BO64/$FA64</f>
        <v>0.000423998397435897</v>
      </c>
      <c r="GS64" s="150" t="n">
        <f aca="false">BP64/$FA64</f>
        <v>0.000829567307692308</v>
      </c>
      <c r="GT64" s="150" t="n">
        <f aca="false">BQ64/$FA64</f>
        <v>7.20352564102564E-005</v>
      </c>
      <c r="GU64" s="150" t="n">
        <f aca="false">BR64/$FA64</f>
        <v>5.31650641025641E-005</v>
      </c>
      <c r="GV64" s="150" t="n">
        <f aca="false">BS64/$FA64</f>
        <v>0</v>
      </c>
      <c r="GW64" s="150" t="n">
        <f aca="false">BT64/$FA64</f>
        <v>5.31650641025641E-005</v>
      </c>
      <c r="GX64" s="150" t="n">
        <f aca="false">BU64/$FA64</f>
        <v>3.203125E-005</v>
      </c>
      <c r="GY64" s="150" t="n">
        <f aca="false">BV64/$FA64</f>
        <v>0</v>
      </c>
      <c r="GZ64" s="150" t="n">
        <f aca="false">BW64/$FA64</f>
        <v>3.203125E-005</v>
      </c>
      <c r="HA64" s="150" t="n">
        <f aca="false">BX64/$FA64</f>
        <v>8.51362179487179E-006</v>
      </c>
      <c r="HB64" s="150" t="n">
        <f aca="false">BY64/$FA64</f>
        <v>0</v>
      </c>
      <c r="HC64" s="150" t="n">
        <f aca="false">BZ64/$FA64</f>
        <v>8.51362179487179E-006</v>
      </c>
      <c r="HD64" s="150" t="n">
        <f aca="false">CA64/$FA64</f>
        <v>3.62580128205128E-006</v>
      </c>
      <c r="HE64" s="150" t="n">
        <f aca="false">CB64/$FA64</f>
        <v>0</v>
      </c>
      <c r="HF64" s="150" t="n">
        <f aca="false">CC64/$FA64</f>
        <v>3.62580128205128E-006</v>
      </c>
      <c r="HG64" s="151" t="n">
        <f aca="false">SUM(GO64,GR64,GU64,GX64,HA64,HD64)</f>
        <v>0.000826983173076923</v>
      </c>
      <c r="HH64" s="151" t="n">
        <f aca="false">SUM(GP64,GS64,GV64,GY64,HB64,HE64)</f>
        <v>0.000829567307692308</v>
      </c>
      <c r="HI64" s="151" t="n">
        <f aca="false">SUM(GQ64,GT64,GW64,GZ64,HC64,HF64)</f>
        <v>0.000475020032051282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357.5496</v>
      </c>
      <c r="E65" s="193" t="n">
        <v>31.7535</v>
      </c>
      <c r="F65" s="193" t="n">
        <v>36.9096</v>
      </c>
      <c r="G65" s="193" t="n">
        <v>37.5731</v>
      </c>
      <c r="H65" s="193" t="n">
        <v>1044.655</v>
      </c>
      <c r="I65" s="193" t="n">
        <v>3.385</v>
      </c>
      <c r="J65" s="154" t="n">
        <f aca="false">H65/3600</f>
        <v>0.290181944444444</v>
      </c>
      <c r="L65" s="192" t="n">
        <v>356.1744</v>
      </c>
      <c r="M65" s="193" t="n">
        <v>31.757</v>
      </c>
      <c r="N65" s="193" t="n">
        <v>36.894</v>
      </c>
      <c r="O65" s="193" t="n">
        <v>37.5721</v>
      </c>
      <c r="P65" s="193" t="n">
        <v>1045.357</v>
      </c>
      <c r="Q65" s="193" t="n">
        <v>3.369</v>
      </c>
      <c r="R65" s="154" t="n">
        <f aca="false">P65/3600</f>
        <v>0.290376944444444</v>
      </c>
      <c r="S65" s="137"/>
      <c r="T65" s="156"/>
      <c r="U65" s="88"/>
      <c r="V65" s="88"/>
      <c r="W65" s="156"/>
      <c r="X65" s="88"/>
      <c r="Y65" s="157"/>
      <c r="AA65" s="96"/>
      <c r="AB65" s="158" t="n">
        <v>3226391</v>
      </c>
      <c r="AC65" s="159" t="n">
        <v>932921</v>
      </c>
      <c r="AD65" s="159" t="n">
        <v>46321</v>
      </c>
      <c r="AE65" s="159" t="n">
        <v>56301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7877</v>
      </c>
      <c r="AK65" s="159" t="n">
        <v>8679</v>
      </c>
      <c r="AL65" s="159" t="n">
        <v>0</v>
      </c>
      <c r="AM65" s="159" t="n">
        <v>13726</v>
      </c>
      <c r="AN65" s="159" t="n">
        <v>31448</v>
      </c>
      <c r="AO65" s="159" t="n">
        <v>0</v>
      </c>
      <c r="AP65" s="159" t="n">
        <v>13242</v>
      </c>
      <c r="AQ65" s="159" t="n">
        <v>28944</v>
      </c>
      <c r="AR65" s="159" t="n">
        <v>0</v>
      </c>
      <c r="AS65" s="159" t="n">
        <v>5306</v>
      </c>
      <c r="AT65" s="159" t="n">
        <v>23273</v>
      </c>
      <c r="AU65" s="159" t="n">
        <v>0</v>
      </c>
      <c r="AV65" s="159" t="n">
        <v>250</v>
      </c>
      <c r="AW65" s="159" t="n">
        <v>0</v>
      </c>
      <c r="AX65" s="159" t="n">
        <v>250</v>
      </c>
      <c r="AY65" s="159" t="n">
        <v>99</v>
      </c>
      <c r="AZ65" s="159" t="n">
        <v>0</v>
      </c>
      <c r="BA65" s="160" t="n">
        <v>99</v>
      </c>
      <c r="BB65" s="120"/>
      <c r="BC65" s="101"/>
      <c r="BD65" s="161" t="n">
        <v>3165430</v>
      </c>
      <c r="BE65" s="162" t="n">
        <v>944726</v>
      </c>
      <c r="BF65" s="162" t="n">
        <v>46319</v>
      </c>
      <c r="BG65" s="162" t="n">
        <v>56372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8234</v>
      </c>
      <c r="BM65" s="162" t="n">
        <v>0</v>
      </c>
      <c r="BN65" s="162" t="n">
        <v>8234</v>
      </c>
      <c r="BO65" s="162" t="n">
        <v>14343</v>
      </c>
      <c r="BP65" s="162" t="n">
        <v>27888</v>
      </c>
      <c r="BQ65" s="162" t="n">
        <v>1717</v>
      </c>
      <c r="BR65" s="162" t="n">
        <v>1366</v>
      </c>
      <c r="BS65" s="162" t="n">
        <v>0</v>
      </c>
      <c r="BT65" s="162" t="n">
        <v>1366</v>
      </c>
      <c r="BU65" s="162" t="n">
        <v>824</v>
      </c>
      <c r="BV65" s="162" t="n">
        <v>0</v>
      </c>
      <c r="BW65" s="162" t="n">
        <v>824</v>
      </c>
      <c r="BX65" s="162" t="n">
        <v>190</v>
      </c>
      <c r="BY65" s="162" t="n">
        <v>0</v>
      </c>
      <c r="BZ65" s="162" t="n">
        <v>190</v>
      </c>
      <c r="CA65" s="162" t="n">
        <v>66</v>
      </c>
      <c r="CB65" s="162" t="n">
        <v>0</v>
      </c>
      <c r="CC65" s="163" t="n">
        <v>66</v>
      </c>
      <c r="CF65" s="164" t="n">
        <f aca="false">AE65/$AB65</f>
        <v>0.0174501478587065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69000254463889</v>
      </c>
      <c r="CK65" s="130" t="n">
        <f aca="false">AL65/$AC65</f>
        <v>0</v>
      </c>
      <c r="CL65" s="130" t="n">
        <f aca="false">AN65/$AB65</f>
        <v>0.0097471137255218</v>
      </c>
      <c r="CM65" s="130" t="n">
        <f aca="false">AO65/$AC65</f>
        <v>0</v>
      </c>
      <c r="CN65" s="130" t="n">
        <f aca="false">AQ65/$AB65</f>
        <v>0.00897101436248737</v>
      </c>
      <c r="CO65" s="130" t="n">
        <f aca="false">AR65/$AC65</f>
        <v>0</v>
      </c>
      <c r="CP65" s="130" t="n">
        <f aca="false">AT65/$AB65</f>
        <v>0.00721332287376205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267975530618348</v>
      </c>
      <c r="CT65" s="130" t="n">
        <f aca="false">AZ65/$AB65</f>
        <v>0</v>
      </c>
      <c r="CU65" s="132" t="n">
        <f aca="false">BA65/$AC65</f>
        <v>0.000106118310124866</v>
      </c>
      <c r="CV65" s="130" t="n">
        <f aca="false">CJ65+CL65+CN65+CP65+CR65+CT65</f>
        <v>0.0286214535064101</v>
      </c>
      <c r="CW65" s="165" t="n">
        <f aca="false">CK65+CM65+CO65+CQ65+CS65+CU65</f>
        <v>0.000374093840743214</v>
      </c>
      <c r="CX65" s="109"/>
      <c r="CY65" s="109"/>
      <c r="CZ65" s="164" t="n">
        <f aca="false">BG65/$BD65</f>
        <v>0.0178086389526857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0871575462091654</v>
      </c>
      <c r="DF65" s="130" t="n">
        <f aca="false">BP65/$BD65</f>
        <v>0.00881017744824558</v>
      </c>
      <c r="DG65" s="130" t="n">
        <f aca="false">BQ65/$BE65</f>
        <v>0.00181745818364266</v>
      </c>
      <c r="DH65" s="130" t="n">
        <f aca="false">BS65/$BD65</f>
        <v>0</v>
      </c>
      <c r="DI65" s="130" t="n">
        <f aca="false">BT65/$BE65</f>
        <v>0.00144592188634588</v>
      </c>
      <c r="DJ65" s="130" t="n">
        <f aca="false">BV65/$BD65</f>
        <v>0</v>
      </c>
      <c r="DK65" s="130" t="n">
        <f aca="false">BW65/$BE65</f>
        <v>0.000872210566873358</v>
      </c>
      <c r="DL65" s="130" t="n">
        <f aca="false">BY65/$BD65</f>
        <v>0</v>
      </c>
      <c r="DM65" s="130" t="n">
        <f aca="false">BZ65/$BE65</f>
        <v>0.000201116514206235</v>
      </c>
      <c r="DN65" s="130" t="n">
        <f aca="false">CB65/$BD65</f>
        <v>0</v>
      </c>
      <c r="DO65" s="165" t="n">
        <f aca="false">CC65/$BE65</f>
        <v>6.98615259874292E-005</v>
      </c>
      <c r="DP65" s="130" t="n">
        <f aca="false">DD65+DF65+DH65+DJ65+DL65+DN65</f>
        <v>0.00881017744824558</v>
      </c>
      <c r="DQ65" s="165" t="n">
        <f aca="false">DE65+DG65+DI65+DK65+DM65+DO65</f>
        <v>0.0131223232979721</v>
      </c>
      <c r="DR65" s="109"/>
      <c r="DS65" s="109"/>
      <c r="DT65" s="130" t="n">
        <f aca="false">BD65/AB65</f>
        <v>0.981105513869832</v>
      </c>
      <c r="DU65" s="130" t="n">
        <f aca="false">BE65/AC65</f>
        <v>1.0126538045558</v>
      </c>
      <c r="DV65" s="130" t="n">
        <f aca="false">BF65/AD65</f>
        <v>0.999956823039226</v>
      </c>
      <c r="DW65" s="130" t="n">
        <f aca="false">BG65/AE65</f>
        <v>1.00126107884407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4532182302907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04495118752732</v>
      </c>
      <c r="EF65" s="130" t="n">
        <f aca="false">BP65/AN65</f>
        <v>0.886797252607479</v>
      </c>
      <c r="EG65" s="130" t="e">
        <f aca="false">BQ65/AO65</f>
        <v>#DIV/0!</v>
      </c>
      <c r="EH65" s="130" t="n">
        <f aca="false">BR65/AP65</f>
        <v>0.103156622866636</v>
      </c>
      <c r="EI65" s="130" t="n">
        <f aca="false">BS65/AQ65</f>
        <v>0</v>
      </c>
      <c r="EJ65" s="130" t="e">
        <f aca="false">BT65/AR65</f>
        <v>#DIV/0!</v>
      </c>
      <c r="EK65" s="130" t="n">
        <f aca="false">BU65/AS65</f>
        <v>0.155295891443649</v>
      </c>
      <c r="EL65" s="130" t="n">
        <f aca="false">BV65/AT65</f>
        <v>0</v>
      </c>
      <c r="EM65" s="130" t="e">
        <f aca="false">BW65/AU65</f>
        <v>#DIV/0!</v>
      </c>
      <c r="EN65" s="130" t="n">
        <f aca="false">BX65/AV65</f>
        <v>0.76</v>
      </c>
      <c r="EO65" s="130" t="e">
        <f aca="false">BY65/AW65</f>
        <v>#DIV/0!</v>
      </c>
      <c r="EP65" s="130" t="n">
        <f aca="false">BZ65/AX65</f>
        <v>0.76</v>
      </c>
      <c r="EQ65" s="130" t="n">
        <f aca="false">CA65/AY65</f>
        <v>0.666666666666667</v>
      </c>
      <c r="ER65" s="130" t="e">
        <f aca="false">CB65/AZ65</f>
        <v>#DIV/0!</v>
      </c>
      <c r="ES65" s="130" t="n">
        <f aca="false">CC65/BA65</f>
        <v>0.666666666666667</v>
      </c>
      <c r="ET65" s="130" t="n">
        <f aca="false">SUM(BL65+BO65+BR65+BU65+BX65+CA65)/SUM(AJ65+AM65+AP65+AS65+AV65+AY65)</f>
        <v>0.617851851851852</v>
      </c>
      <c r="EU65" s="130" t="n">
        <f aca="false">SUM(BM65+BP65+BS65+BV65+BY65+CB65)/SUM(AK65+AN65+AQ65+AT65+AW65+AZ65)</f>
        <v>0.302001212856277</v>
      </c>
      <c r="EV65" s="130" t="n">
        <f aca="false">SUM(BN65+BQ65+BT65+BW65+BZ65+CC65)/SUM(AL65+AO65+AR65+AU65+AX65+BA65)</f>
        <v>35.5214899713467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46312299679487</v>
      </c>
      <c r="FD65" s="150" t="n">
        <f aca="false">AC65/$FA65</f>
        <v>0.0186883213141026</v>
      </c>
      <c r="FE65" s="151" t="n">
        <f aca="false">AD65/$FA65</f>
        <v>0.000927904647435897</v>
      </c>
      <c r="FF65" s="151" t="n">
        <f aca="false">AE65/$FA65</f>
        <v>0.00112782451923077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157792467948718</v>
      </c>
      <c r="FL65" s="151" t="n">
        <f aca="false">AK65/$FA65</f>
        <v>0.000173858173076923</v>
      </c>
      <c r="FM65" s="151" t="n">
        <f aca="false">AL65/$FA65</f>
        <v>0</v>
      </c>
      <c r="FN65" s="151" t="n">
        <f aca="false">AM65/$FA65</f>
        <v>0.000274959935897436</v>
      </c>
      <c r="FO65" s="151" t="n">
        <f aca="false">AN65/$FA65</f>
        <v>0.000629967948717949</v>
      </c>
      <c r="FP65" s="151" t="n">
        <f aca="false">AO65/$FA65</f>
        <v>0</v>
      </c>
      <c r="FQ65" s="151" t="n">
        <f aca="false">AP65/$FA65</f>
        <v>0.000265264423076923</v>
      </c>
      <c r="FR65" s="151" t="n">
        <f aca="false">AQ65/$FA65</f>
        <v>0.000579807692307692</v>
      </c>
      <c r="FS65" s="151" t="n">
        <f aca="false">AR65/$FA65</f>
        <v>0</v>
      </c>
      <c r="FT65" s="151" t="n">
        <f aca="false">AS65/$FA65</f>
        <v>0.000106290064102564</v>
      </c>
      <c r="FU65" s="151" t="n">
        <f aca="false">AT65/$FA65</f>
        <v>0.000466205929487179</v>
      </c>
      <c r="FV65" s="151" t="n">
        <f aca="false">AU65/$FA65</f>
        <v>0</v>
      </c>
      <c r="FW65" s="151" t="n">
        <f aca="false">AV65/$FA65</f>
        <v>5.00801282051282E-006</v>
      </c>
      <c r="FX65" s="151" t="n">
        <f aca="false">AW65/$FA65</f>
        <v>0</v>
      </c>
      <c r="FY65" s="151" t="n">
        <f aca="false">AX65/$FA65</f>
        <v>5.00801282051282E-006</v>
      </c>
      <c r="FZ65" s="151" t="n">
        <f aca="false">AY65/$FA65</f>
        <v>1.98317307692308E-006</v>
      </c>
      <c r="GA65" s="151" t="n">
        <f aca="false">AZ65/$FA65</f>
        <v>0</v>
      </c>
      <c r="GB65" s="151" t="n">
        <f aca="false">BA65/$FA65</f>
        <v>1.98317307692308E-006</v>
      </c>
      <c r="GC65" s="151" t="n">
        <f aca="false">SUM(FK65,FN65,FQ65,FT65,FW65,FZ65)</f>
        <v>0.000811298076923077</v>
      </c>
      <c r="GD65" s="151" t="n">
        <f aca="false">SUM(FL65,FO65,FR65,FU65,FX65,GA65)</f>
        <v>0.00184983974358974</v>
      </c>
      <c r="GE65" s="151" t="n">
        <f aca="false">SUM(FM65,FP65,FS65,FV65,FY65,GB65)</f>
        <v>6.9911858974359E-006</v>
      </c>
      <c r="GF65" s="109"/>
      <c r="GG65" s="150" t="n">
        <f aca="false">BD65/$FA65</f>
        <v>0.0634100560897436</v>
      </c>
      <c r="GH65" s="150" t="n">
        <f aca="false">BE65/$FA65</f>
        <v>0.0189247996794872</v>
      </c>
      <c r="GI65" s="150" t="n">
        <f aca="false">BF65/$FA65</f>
        <v>0.000927864583333333</v>
      </c>
      <c r="GJ65" s="150" t="n">
        <f aca="false">BG65/$FA65</f>
        <v>0.00112924679487179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16494391025641</v>
      </c>
      <c r="GP65" s="150" t="n">
        <f aca="false">BM65/$FA65</f>
        <v>0</v>
      </c>
      <c r="GQ65" s="150" t="n">
        <f aca="false">BN65/$FA65</f>
        <v>0.00016494391025641</v>
      </c>
      <c r="GR65" s="150" t="n">
        <f aca="false">BO65/$FA65</f>
        <v>0.000287319711538462</v>
      </c>
      <c r="GS65" s="150" t="n">
        <f aca="false">BP65/$FA65</f>
        <v>0.000558653846153846</v>
      </c>
      <c r="GT65" s="150" t="n">
        <f aca="false">BQ65/$FA65</f>
        <v>3.43950320512821E-005</v>
      </c>
      <c r="GU65" s="150" t="n">
        <f aca="false">BR65/$FA65</f>
        <v>2.73637820512821E-005</v>
      </c>
      <c r="GV65" s="150" t="n">
        <f aca="false">BS65/$FA65</f>
        <v>0</v>
      </c>
      <c r="GW65" s="150" t="n">
        <f aca="false">BT65/$FA65</f>
        <v>2.73637820512821E-005</v>
      </c>
      <c r="GX65" s="150" t="n">
        <f aca="false">BU65/$FA65</f>
        <v>1.65064102564103E-005</v>
      </c>
      <c r="GY65" s="150" t="n">
        <f aca="false">BV65/$FA65</f>
        <v>0</v>
      </c>
      <c r="GZ65" s="150" t="n">
        <f aca="false">BW65/$FA65</f>
        <v>1.65064102564103E-005</v>
      </c>
      <c r="HA65" s="150" t="n">
        <f aca="false">BX65/$FA65</f>
        <v>3.80608974358974E-006</v>
      </c>
      <c r="HB65" s="150" t="n">
        <f aca="false">BY65/$FA65</f>
        <v>0</v>
      </c>
      <c r="HC65" s="150" t="n">
        <f aca="false">BZ65/$FA65</f>
        <v>3.80608974358974E-006</v>
      </c>
      <c r="HD65" s="150" t="n">
        <f aca="false">CA65/$FA65</f>
        <v>1.32211538461538E-006</v>
      </c>
      <c r="HE65" s="150" t="n">
        <f aca="false">CB65/$FA65</f>
        <v>0</v>
      </c>
      <c r="HF65" s="150" t="n">
        <f aca="false">CC65/$FA65</f>
        <v>1.32211538461538E-006</v>
      </c>
      <c r="HG65" s="151" t="n">
        <f aca="false">SUM(GO65,GR65,GU65,GX65,HA65,HD65)</f>
        <v>0.000501262019230769</v>
      </c>
      <c r="HH65" s="151" t="n">
        <f aca="false">SUM(GP65,GS65,GV65,GY65,HB65,HE65)</f>
        <v>0.000558653846153846</v>
      </c>
      <c r="HI65" s="151" t="n">
        <f aca="false">SUM(GQ65,GT65,GW65,GZ65,HC65,HF65)</f>
        <v>0.0002483373397435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166.6128</v>
      </c>
      <c r="E66" s="195" t="n">
        <v>28.7931</v>
      </c>
      <c r="F66" s="195" t="n">
        <v>35.508</v>
      </c>
      <c r="G66" s="195" t="n">
        <v>36.1116</v>
      </c>
      <c r="H66" s="195" t="n">
        <v>920.947</v>
      </c>
      <c r="I66" s="195" t="n">
        <v>2.964</v>
      </c>
      <c r="J66" s="168" t="n">
        <f aca="false">H66/3600</f>
        <v>0.255818611111111</v>
      </c>
      <c r="L66" s="194" t="n">
        <v>166.1408</v>
      </c>
      <c r="M66" s="195" t="n">
        <v>28.8003</v>
      </c>
      <c r="N66" s="195" t="n">
        <v>35.4993</v>
      </c>
      <c r="O66" s="195" t="n">
        <v>36.1024</v>
      </c>
      <c r="P66" s="195" t="n">
        <v>920.604</v>
      </c>
      <c r="Q66" s="195" t="n">
        <v>2.917</v>
      </c>
      <c r="R66" s="168" t="n">
        <f aca="false">P66/3600</f>
        <v>0.255723333333333</v>
      </c>
      <c r="S66" s="137"/>
      <c r="T66" s="170"/>
      <c r="U66" s="171"/>
      <c r="V66" s="171"/>
      <c r="W66" s="170"/>
      <c r="X66" s="171"/>
      <c r="Y66" s="172"/>
      <c r="AA66" s="96"/>
      <c r="AB66" s="158" t="n">
        <v>1539889</v>
      </c>
      <c r="AC66" s="159" t="n">
        <v>422765</v>
      </c>
      <c r="AD66" s="159" t="n">
        <v>21727</v>
      </c>
      <c r="AE66" s="159" t="n">
        <v>25432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2997</v>
      </c>
      <c r="AK66" s="159" t="n">
        <v>3656</v>
      </c>
      <c r="AL66" s="159" t="n">
        <v>0</v>
      </c>
      <c r="AM66" s="159" t="n">
        <v>6250</v>
      </c>
      <c r="AN66" s="159" t="n">
        <v>12799</v>
      </c>
      <c r="AO66" s="159" t="n">
        <v>0</v>
      </c>
      <c r="AP66" s="159" t="n">
        <v>5515</v>
      </c>
      <c r="AQ66" s="159" t="n">
        <v>12312</v>
      </c>
      <c r="AR66" s="159" t="n">
        <v>0</v>
      </c>
      <c r="AS66" s="159" t="n">
        <v>2432</v>
      </c>
      <c r="AT66" s="159" t="n">
        <v>9662</v>
      </c>
      <c r="AU66" s="159" t="n">
        <v>0</v>
      </c>
      <c r="AV66" s="159" t="n">
        <v>145</v>
      </c>
      <c r="AW66" s="159" t="n">
        <v>0</v>
      </c>
      <c r="AX66" s="159" t="n">
        <v>145</v>
      </c>
      <c r="AY66" s="159" t="n">
        <v>36</v>
      </c>
      <c r="AZ66" s="159" t="n">
        <v>0</v>
      </c>
      <c r="BA66" s="160" t="n">
        <v>36</v>
      </c>
      <c r="BB66" s="120"/>
      <c r="BC66" s="101"/>
      <c r="BD66" s="161" t="n">
        <v>1515227</v>
      </c>
      <c r="BE66" s="162" t="n">
        <v>427870</v>
      </c>
      <c r="BF66" s="162" t="n">
        <v>21987</v>
      </c>
      <c r="BG66" s="162" t="n">
        <v>25415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2909</v>
      </c>
      <c r="BM66" s="162" t="n">
        <v>0</v>
      </c>
      <c r="BN66" s="162" t="n">
        <v>2909</v>
      </c>
      <c r="BO66" s="162" t="n">
        <v>6405</v>
      </c>
      <c r="BP66" s="162" t="n">
        <v>11760</v>
      </c>
      <c r="BQ66" s="162" t="n">
        <v>527</v>
      </c>
      <c r="BR66" s="162" t="n">
        <v>534</v>
      </c>
      <c r="BS66" s="162" t="n">
        <v>0</v>
      </c>
      <c r="BT66" s="162" t="n">
        <v>534</v>
      </c>
      <c r="BU66" s="162" t="n">
        <v>289</v>
      </c>
      <c r="BV66" s="162" t="n">
        <v>0</v>
      </c>
      <c r="BW66" s="162" t="n">
        <v>289</v>
      </c>
      <c r="BX66" s="162" t="n">
        <v>130</v>
      </c>
      <c r="BY66" s="162" t="n">
        <v>0</v>
      </c>
      <c r="BZ66" s="162" t="n">
        <v>130</v>
      </c>
      <c r="CA66" s="162" t="n">
        <v>29</v>
      </c>
      <c r="CB66" s="162" t="n">
        <v>0</v>
      </c>
      <c r="CC66" s="163" t="n">
        <v>29</v>
      </c>
      <c r="CF66" s="164" t="n">
        <f aca="false">AE66/$AB66</f>
        <v>0.0165154761154862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237419710121963</v>
      </c>
      <c r="CK66" s="130" t="n">
        <f aca="false">AL66/$AC66</f>
        <v>0</v>
      </c>
      <c r="CL66" s="130" t="n">
        <f aca="false">AN66/$AB66</f>
        <v>0.00831163804663843</v>
      </c>
      <c r="CM66" s="130" t="n">
        <f aca="false">AO66/$AC66</f>
        <v>0</v>
      </c>
      <c r="CN66" s="130" t="n">
        <f aca="false">AQ66/$AB66</f>
        <v>0.00799538148528887</v>
      </c>
      <c r="CO66" s="130" t="n">
        <f aca="false">AR66/$AC66</f>
        <v>0</v>
      </c>
      <c r="CP66" s="130" t="n">
        <f aca="false">AT66/$AB66</f>
        <v>0.00627447822537858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342980142632432</v>
      </c>
      <c r="CT66" s="130" t="n">
        <f aca="false">AZ66/$AB66</f>
        <v>0</v>
      </c>
      <c r="CU66" s="132" t="n">
        <f aca="false">BA66/$AC66</f>
        <v>8.51536905846038E-005</v>
      </c>
      <c r="CV66" s="130" t="n">
        <f aca="false">CJ66+CL66+CN66+CP66+CR66+CT66</f>
        <v>0.0249556948585255</v>
      </c>
      <c r="CW66" s="165" t="n">
        <f aca="false">CK66+CM66+CO66+CQ66+CS66+CU66</f>
        <v>0.000428133833217036</v>
      </c>
      <c r="CX66" s="109"/>
      <c r="CY66" s="109"/>
      <c r="CZ66" s="164" t="n">
        <f aca="false">BG66/$BD66</f>
        <v>0.0167730643659333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0679879402622292</v>
      </c>
      <c r="DF66" s="130" t="n">
        <f aca="false">BP66/$BD66</f>
        <v>0.00776121333635158</v>
      </c>
      <c r="DG66" s="130" t="n">
        <f aca="false">BQ66/$BE66</f>
        <v>0.00123168252039171</v>
      </c>
      <c r="DH66" s="130" t="n">
        <f aca="false">BS66/$BD66</f>
        <v>0</v>
      </c>
      <c r="DI66" s="130" t="n">
        <f aca="false">BT66/$BE66</f>
        <v>0.00124804262977072</v>
      </c>
      <c r="DJ66" s="130" t="n">
        <f aca="false">BV66/$BD66</f>
        <v>0</v>
      </c>
      <c r="DK66" s="130" t="n">
        <f aca="false">BW66/$BE66</f>
        <v>0.00067543880150513</v>
      </c>
      <c r="DL66" s="130" t="n">
        <f aca="false">BY66/$BD66</f>
        <v>0</v>
      </c>
      <c r="DM66" s="130" t="n">
        <f aca="false">BZ66/$BE66</f>
        <v>0.000303830602753173</v>
      </c>
      <c r="DN66" s="130" t="n">
        <f aca="false">CB66/$BD66</f>
        <v>0</v>
      </c>
      <c r="DO66" s="165" t="n">
        <f aca="false">CC66/$BE66</f>
        <v>6.77775959987847E-005</v>
      </c>
      <c r="DP66" s="130" t="n">
        <f aca="false">DD66+DF66+DH66+DJ66+DL66+DN66</f>
        <v>0.00776121333635158</v>
      </c>
      <c r="DQ66" s="165" t="n">
        <f aca="false">DE66+DG66+DI66+DK66+DM66+DO66</f>
        <v>0.0103255661766424</v>
      </c>
      <c r="DR66" s="109"/>
      <c r="DS66" s="109"/>
      <c r="DT66" s="130" t="n">
        <f aca="false">BD66/AB66</f>
        <v>0.983984559926073</v>
      </c>
      <c r="DU66" s="130" t="n">
        <f aca="false">BE66/AC66</f>
        <v>1.01207526640096</v>
      </c>
      <c r="DV66" s="130" t="n">
        <f aca="false">BF66/AD66</f>
        <v>1.01196667740599</v>
      </c>
      <c r="DW66" s="130" t="n">
        <f aca="false">BG66/AE66</f>
        <v>0.999331550802139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970637303970637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0248</v>
      </c>
      <c r="EF66" s="130" t="n">
        <f aca="false">BP66/AN66</f>
        <v>0.918821782951793</v>
      </c>
      <c r="EG66" s="130" t="e">
        <f aca="false">BQ66/AO66</f>
        <v>#DIV/0!</v>
      </c>
      <c r="EH66" s="130" t="n">
        <f aca="false">BR66/AP66</f>
        <v>0.0968268359020852</v>
      </c>
      <c r="EI66" s="130" t="n">
        <f aca="false">BS66/AQ66</f>
        <v>0</v>
      </c>
      <c r="EJ66" s="130" t="e">
        <f aca="false">BT66/AR66</f>
        <v>#DIV/0!</v>
      </c>
      <c r="EK66" s="130" t="n">
        <f aca="false">BU66/AS66</f>
        <v>0.118832236842105</v>
      </c>
      <c r="EL66" s="130" t="n">
        <f aca="false">BV66/AT66</f>
        <v>0</v>
      </c>
      <c r="EM66" s="130" t="e">
        <f aca="false">BW66/AU66</f>
        <v>#DIV/0!</v>
      </c>
      <c r="EN66" s="130" t="n">
        <f aca="false">BX66/AV66</f>
        <v>0.896551724137931</v>
      </c>
      <c r="EO66" s="130" t="e">
        <f aca="false">BY66/AW66</f>
        <v>#DIV/0!</v>
      </c>
      <c r="EP66" s="130" t="n">
        <f aca="false">BZ66/AX66</f>
        <v>0.896551724137931</v>
      </c>
      <c r="EQ66" s="130" t="n">
        <f aca="false">CA66/AY66</f>
        <v>0.805555555555556</v>
      </c>
      <c r="ER66" s="130" t="e">
        <f aca="false">CB66/AZ66</f>
        <v>#DIV/0!</v>
      </c>
      <c r="ES66" s="130" t="n">
        <f aca="false">CC66/BA66</f>
        <v>0.805555555555556</v>
      </c>
      <c r="ET66" s="130" t="n">
        <f aca="false">SUM(BL66+BO66+BR66+BU66+BX66+CA66)/SUM(AJ66+AM66+AP66+AS66+AV66+AY66)</f>
        <v>0.592575539568345</v>
      </c>
      <c r="EU66" s="130" t="n">
        <f aca="false">SUM(BM66+BP66+BS66+BV66+BY66+CB66)/SUM(AK66+AN66+AQ66+AT66+AW66+AZ66)</f>
        <v>0.306018891982617</v>
      </c>
      <c r="EV66" s="130" t="n">
        <f aca="false">SUM(BN66+BQ66+BT66+BW66+BZ66+CC66)/SUM(AL66+AO66+AR66+AU66+AX66+BA66)</f>
        <v>24.4088397790055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308471354166667</v>
      </c>
      <c r="FD66" s="150" t="n">
        <f aca="false">AC66/$FA66</f>
        <v>0.00846885016025641</v>
      </c>
      <c r="FE66" s="151" t="n">
        <f aca="false">AD66/$FA66</f>
        <v>0.000435236378205128</v>
      </c>
      <c r="FF66" s="151" t="n">
        <f aca="false">AE66/$FA66</f>
        <v>0.000509455128205128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6.00360576923077E-005</v>
      </c>
      <c r="FL66" s="151" t="n">
        <f aca="false">AK66/$FA66</f>
        <v>7.32371794871795E-005</v>
      </c>
      <c r="FM66" s="151" t="n">
        <f aca="false">AL66/$FA66</f>
        <v>0</v>
      </c>
      <c r="FN66" s="151" t="n">
        <f aca="false">AM66/$FA66</f>
        <v>0.000125200320512821</v>
      </c>
      <c r="FO66" s="151" t="n">
        <f aca="false">AN66/$FA66</f>
        <v>0.000256390224358974</v>
      </c>
      <c r="FP66" s="151" t="n">
        <f aca="false">AO66/$FA66</f>
        <v>0</v>
      </c>
      <c r="FQ66" s="151" t="n">
        <f aca="false">AP66/$FA66</f>
        <v>0.000110476762820513</v>
      </c>
      <c r="FR66" s="151" t="n">
        <f aca="false">AQ66/$FA66</f>
        <v>0.000246634615384615</v>
      </c>
      <c r="FS66" s="151" t="n">
        <f aca="false">AR66/$FA66</f>
        <v>0</v>
      </c>
      <c r="FT66" s="151" t="n">
        <f aca="false">AS66/$FA66</f>
        <v>4.87179487179487E-005</v>
      </c>
      <c r="FU66" s="151" t="n">
        <f aca="false">AT66/$FA66</f>
        <v>0.00019354967948718</v>
      </c>
      <c r="FV66" s="151" t="n">
        <f aca="false">AU66/$FA66</f>
        <v>0</v>
      </c>
      <c r="FW66" s="151" t="n">
        <f aca="false">AV66/$FA66</f>
        <v>2.90464743589744E-006</v>
      </c>
      <c r="FX66" s="151" t="n">
        <f aca="false">AW66/$FA66</f>
        <v>0</v>
      </c>
      <c r="FY66" s="151" t="n">
        <f aca="false">AX66/$FA66</f>
        <v>2.90464743589744E-006</v>
      </c>
      <c r="FZ66" s="151" t="n">
        <f aca="false">AY66/$FA66</f>
        <v>7.21153846153846E-007</v>
      </c>
      <c r="GA66" s="151" t="n">
        <f aca="false">AZ66/$FA66</f>
        <v>0</v>
      </c>
      <c r="GB66" s="151" t="n">
        <f aca="false">BA66/$FA66</f>
        <v>7.21153846153846E-007</v>
      </c>
      <c r="GC66" s="151" t="n">
        <f aca="false">SUM(FK66,FN66,FQ66,FT66,FW66,FZ66)</f>
        <v>0.000348056891025641</v>
      </c>
      <c r="GD66" s="151" t="n">
        <f aca="false">SUM(FL66,FO66,FR66,FU66,FX66,GA66)</f>
        <v>0.000769811698717949</v>
      </c>
      <c r="GE66" s="151" t="n">
        <f aca="false">SUM(FM66,FP66,FS66,FV66,FY66,GB66)</f>
        <v>3.62580128205128E-006</v>
      </c>
      <c r="GF66" s="109"/>
      <c r="GG66" s="150" t="n">
        <f aca="false">BD66/$FA66</f>
        <v>0.0303531049679487</v>
      </c>
      <c r="GH66" s="150" t="n">
        <f aca="false">BE66/$FA66</f>
        <v>0.00857111378205128</v>
      </c>
      <c r="GI66" s="150" t="n">
        <f aca="false">BF66/$FA66</f>
        <v>0.000440444711538462</v>
      </c>
      <c r="GJ66" s="150" t="n">
        <f aca="false">BG66/$FA66</f>
        <v>0.000509114583333333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5.82732371794872E-005</v>
      </c>
      <c r="GP66" s="150" t="n">
        <f aca="false">BM66/$FA66</f>
        <v>0</v>
      </c>
      <c r="GQ66" s="150" t="n">
        <f aca="false">BN66/$FA66</f>
        <v>5.82732371794872E-005</v>
      </c>
      <c r="GR66" s="150" t="n">
        <f aca="false">BO66/$FA66</f>
        <v>0.000128305288461538</v>
      </c>
      <c r="GS66" s="150" t="n">
        <f aca="false">BP66/$FA66</f>
        <v>0.000235576923076923</v>
      </c>
      <c r="GT66" s="150" t="n">
        <f aca="false">BQ66/$FA66</f>
        <v>1.0556891025641E-005</v>
      </c>
      <c r="GU66" s="150" t="n">
        <f aca="false">BR66/$FA66</f>
        <v>1.06971153846154E-005</v>
      </c>
      <c r="GV66" s="150" t="n">
        <f aca="false">BS66/$FA66</f>
        <v>0</v>
      </c>
      <c r="GW66" s="150" t="n">
        <f aca="false">BT66/$FA66</f>
        <v>1.06971153846154E-005</v>
      </c>
      <c r="GX66" s="150" t="n">
        <f aca="false">BU66/$FA66</f>
        <v>5.78926282051282E-006</v>
      </c>
      <c r="GY66" s="150" t="n">
        <f aca="false">BV66/$FA66</f>
        <v>0</v>
      </c>
      <c r="GZ66" s="150" t="n">
        <f aca="false">BW66/$FA66</f>
        <v>5.78926282051282E-006</v>
      </c>
      <c r="HA66" s="150" t="n">
        <f aca="false">BX66/$FA66</f>
        <v>2.60416666666667E-006</v>
      </c>
      <c r="HB66" s="150" t="n">
        <f aca="false">BY66/$FA66</f>
        <v>0</v>
      </c>
      <c r="HC66" s="150" t="n">
        <f aca="false">BZ66/$FA66</f>
        <v>2.60416666666667E-006</v>
      </c>
      <c r="HD66" s="150" t="n">
        <f aca="false">CA66/$FA66</f>
        <v>5.80929487179487E-007</v>
      </c>
      <c r="HE66" s="150" t="n">
        <f aca="false">CB66/$FA66</f>
        <v>0</v>
      </c>
      <c r="HF66" s="150" t="n">
        <f aca="false">CC66/$FA66</f>
        <v>5.80929487179487E-007</v>
      </c>
      <c r="HG66" s="151" t="n">
        <f aca="false">SUM(GO66,GR66,GU66,GX66,HA66,HD66)</f>
        <v>0.00020625</v>
      </c>
      <c r="HH66" s="151" t="n">
        <f aca="false">SUM(GP66,GS66,GV66,GY66,HB66,HE66)</f>
        <v>0.000235576923076923</v>
      </c>
      <c r="HI66" s="151" t="n">
        <f aca="false">SUM(GQ66,GT66,GW66,GZ66,HC66,HF66)</f>
        <v>8.85016025641026E-005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1207.268</v>
      </c>
      <c r="E67" s="188" t="n">
        <v>39.6423</v>
      </c>
      <c r="F67" s="188" t="n">
        <v>41.785</v>
      </c>
      <c r="G67" s="188" t="n">
        <v>42.8613</v>
      </c>
      <c r="H67" s="188" t="n">
        <v>1220.577</v>
      </c>
      <c r="I67" s="188" t="n">
        <v>3.369</v>
      </c>
      <c r="J67" s="135" t="n">
        <f aca="false">H67/3600</f>
        <v>0.339049166666667</v>
      </c>
      <c r="L67" s="187" t="n">
        <v>1205.944</v>
      </c>
      <c r="M67" s="188" t="n">
        <v>39.6393</v>
      </c>
      <c r="N67" s="188" t="n">
        <v>41.776</v>
      </c>
      <c r="O67" s="188" t="n">
        <v>42.8605</v>
      </c>
      <c r="P67" s="188" t="n">
        <v>1263.29</v>
      </c>
      <c r="Q67" s="188" t="n">
        <v>3.432</v>
      </c>
      <c r="R67" s="135" t="n">
        <f aca="false">P67/3600</f>
        <v>0.350913888888889</v>
      </c>
      <c r="S67" s="137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6"/>
      <c r="AB67" s="158" t="n">
        <v>9698251</v>
      </c>
      <c r="AC67" s="159" t="n">
        <v>4050316</v>
      </c>
      <c r="AD67" s="159" t="n">
        <v>64274</v>
      </c>
      <c r="AE67" s="159" t="n">
        <v>139887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24078</v>
      </c>
      <c r="AK67" s="159" t="n">
        <v>24675</v>
      </c>
      <c r="AL67" s="159" t="n">
        <v>0</v>
      </c>
      <c r="AM67" s="159" t="n">
        <v>16276</v>
      </c>
      <c r="AN67" s="159" t="n">
        <v>26323</v>
      </c>
      <c r="AO67" s="159" t="n">
        <v>0</v>
      </c>
      <c r="AP67" s="159" t="n">
        <v>12325</v>
      </c>
      <c r="AQ67" s="159" t="n">
        <v>21600</v>
      </c>
      <c r="AR67" s="159" t="n">
        <v>0</v>
      </c>
      <c r="AS67" s="159" t="n">
        <v>6711</v>
      </c>
      <c r="AT67" s="159" t="n">
        <v>16282</v>
      </c>
      <c r="AU67" s="159" t="n">
        <v>0</v>
      </c>
      <c r="AV67" s="159" t="n">
        <v>245</v>
      </c>
      <c r="AW67" s="159" t="n">
        <v>0</v>
      </c>
      <c r="AX67" s="159" t="n">
        <v>245</v>
      </c>
      <c r="AY67" s="159" t="n">
        <v>133</v>
      </c>
      <c r="AZ67" s="159" t="n">
        <v>0</v>
      </c>
      <c r="BA67" s="160" t="n">
        <v>133</v>
      </c>
      <c r="BB67" s="120"/>
      <c r="BC67" s="101"/>
      <c r="BD67" s="161" t="n">
        <v>9636092</v>
      </c>
      <c r="BE67" s="162" t="n">
        <v>4087915</v>
      </c>
      <c r="BF67" s="162" t="n">
        <v>64270</v>
      </c>
      <c r="BG67" s="162" t="n">
        <v>139395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23708</v>
      </c>
      <c r="BM67" s="162" t="n">
        <v>0</v>
      </c>
      <c r="BN67" s="162" t="n">
        <v>23708</v>
      </c>
      <c r="BO67" s="162" t="n">
        <v>20616</v>
      </c>
      <c r="BP67" s="162" t="n">
        <v>25200</v>
      </c>
      <c r="BQ67" s="162" t="n">
        <v>5945</v>
      </c>
      <c r="BR67" s="162" t="n">
        <v>5487</v>
      </c>
      <c r="BS67" s="162" t="n">
        <v>0</v>
      </c>
      <c r="BT67" s="162" t="n">
        <v>5487</v>
      </c>
      <c r="BU67" s="162" t="n">
        <v>3004</v>
      </c>
      <c r="BV67" s="162" t="n">
        <v>0</v>
      </c>
      <c r="BW67" s="162" t="n">
        <v>3004</v>
      </c>
      <c r="BX67" s="162" t="n">
        <v>170</v>
      </c>
      <c r="BY67" s="162" t="n">
        <v>0</v>
      </c>
      <c r="BZ67" s="162" t="n">
        <v>170</v>
      </c>
      <c r="CA67" s="162" t="n">
        <v>91</v>
      </c>
      <c r="CB67" s="162" t="n">
        <v>0</v>
      </c>
      <c r="CC67" s="163" t="n">
        <v>91</v>
      </c>
      <c r="CF67" s="164" t="n">
        <f aca="false">AE67/$AB67</f>
        <v>0.014423940976574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254427318905234</v>
      </c>
      <c r="CK67" s="130" t="n">
        <f aca="false">AL67/$AC67</f>
        <v>0</v>
      </c>
      <c r="CL67" s="130" t="n">
        <f aca="false">AN67/$AB67</f>
        <v>0.00271420073578215</v>
      </c>
      <c r="CM67" s="130" t="n">
        <f aca="false">AO67/$AC67</f>
        <v>0</v>
      </c>
      <c r="CN67" s="130" t="n">
        <f aca="false">AQ67/$AB67</f>
        <v>0.00222720570956557</v>
      </c>
      <c r="CO67" s="130" t="n">
        <f aca="false">AR67/$AC67</f>
        <v>0</v>
      </c>
      <c r="CP67" s="130" t="n">
        <f aca="false">AT67/$AB67</f>
        <v>0.00167885941496049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6.04891075165493E-005</v>
      </c>
      <c r="CT67" s="130" t="n">
        <f aca="false">AZ67/$AB67</f>
        <v>0</v>
      </c>
      <c r="CU67" s="132" t="n">
        <f aca="false">BA67/$AC67</f>
        <v>3.28369440804125E-005</v>
      </c>
      <c r="CV67" s="130" t="n">
        <f aca="false">CJ67+CL67+CN67+CP67+CR67+CT67</f>
        <v>0.00916453904936055</v>
      </c>
      <c r="CW67" s="165" t="n">
        <f aca="false">CK67+CM67+CO67+CQ67+CS67+CU67</f>
        <v>9.33260515969618E-005</v>
      </c>
      <c r="CX67" s="109"/>
      <c r="CY67" s="109"/>
      <c r="CZ67" s="164" t="n">
        <f aca="false">BG67/$BD67</f>
        <v>0.0144659266432907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579953350302049</v>
      </c>
      <c r="DF67" s="130" t="n">
        <f aca="false">BP67/$BD67</f>
        <v>0.00261516805775619</v>
      </c>
      <c r="DG67" s="130" t="n">
        <f aca="false">BQ67/$BE67</f>
        <v>0.00145428659842487</v>
      </c>
      <c r="DH67" s="130" t="n">
        <f aca="false">BS67/$BD67</f>
        <v>0</v>
      </c>
      <c r="DI67" s="130" t="n">
        <f aca="false">BT67/$BE67</f>
        <v>0.00134224904382797</v>
      </c>
      <c r="DJ67" s="130" t="n">
        <f aca="false">BV67/$BD67</f>
        <v>0</v>
      </c>
      <c r="DK67" s="130" t="n">
        <f aca="false">BW67/$BE67</f>
        <v>0.000734848938884493</v>
      </c>
      <c r="DL67" s="130" t="n">
        <f aca="false">BY67/$BD67</f>
        <v>0</v>
      </c>
      <c r="DM67" s="130" t="n">
        <f aca="false">BZ67/$BE67</f>
        <v>4.15859918809466E-005</v>
      </c>
      <c r="DN67" s="130" t="n">
        <f aca="false">CB67/$BD67</f>
        <v>0</v>
      </c>
      <c r="DO67" s="165" t="n">
        <f aca="false">CC67/$BE67</f>
        <v>2.22607368303891E-005</v>
      </c>
      <c r="DP67" s="130" t="n">
        <f aca="false">DD67+DF67+DH67+DJ67+DL67+DN67</f>
        <v>0.00261516805775619</v>
      </c>
      <c r="DQ67" s="165" t="n">
        <f aca="false">DE67+DG67+DI67+DK67+DM67+DO67</f>
        <v>0.00939476481286915</v>
      </c>
      <c r="DR67" s="109"/>
      <c r="DS67" s="109"/>
      <c r="DT67" s="130" t="n">
        <f aca="false">BD67/AB67</f>
        <v>0.993590700013848</v>
      </c>
      <c r="DU67" s="130" t="n">
        <f aca="false">BE67/AC67</f>
        <v>1.0092829794021</v>
      </c>
      <c r="DV67" s="130" t="n">
        <f aca="false">BF67/AD67</f>
        <v>0.99993776643744</v>
      </c>
      <c r="DW67" s="130" t="n">
        <f aca="false">BG67/AE67</f>
        <v>0.996482875463767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0.984633275188969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26665028262472</v>
      </c>
      <c r="EF67" s="130" t="n">
        <f aca="false">BP67/AN67</f>
        <v>0.957337689473084</v>
      </c>
      <c r="EG67" s="130" t="e">
        <f aca="false">BQ67/AO67</f>
        <v>#DIV/0!</v>
      </c>
      <c r="EH67" s="130" t="n">
        <f aca="false">BR67/AP67</f>
        <v>0.445192697768763</v>
      </c>
      <c r="EI67" s="130" t="n">
        <f aca="false">BS67/AQ67</f>
        <v>0</v>
      </c>
      <c r="EJ67" s="130" t="e">
        <f aca="false">BT67/AR67</f>
        <v>#DIV/0!</v>
      </c>
      <c r="EK67" s="130" t="n">
        <f aca="false">BU67/AS67</f>
        <v>0.447623305021606</v>
      </c>
      <c r="EL67" s="130" t="n">
        <f aca="false">BV67/AT67</f>
        <v>0</v>
      </c>
      <c r="EM67" s="130" t="e">
        <f aca="false">BW67/AU67</f>
        <v>#DIV/0!</v>
      </c>
      <c r="EN67" s="130" t="n">
        <f aca="false">BX67/AV67</f>
        <v>0.693877551020408</v>
      </c>
      <c r="EO67" s="130" t="e">
        <f aca="false">BY67/AW67</f>
        <v>#DIV/0!</v>
      </c>
      <c r="EP67" s="130" t="n">
        <f aca="false">BZ67/AX67</f>
        <v>0.693877551020408</v>
      </c>
      <c r="EQ67" s="130" t="n">
        <f aca="false">CA67/AY67</f>
        <v>0.68421052631579</v>
      </c>
      <c r="ER67" s="130" t="e">
        <f aca="false">CB67/AZ67</f>
        <v>#DIV/0!</v>
      </c>
      <c r="ES67" s="130" t="n">
        <f aca="false">CC67/BA67</f>
        <v>0.68421052631579</v>
      </c>
      <c r="ET67" s="130" t="n">
        <f aca="false">SUM(BL67+BO67+BR67+BU67+BX67+CA67)/SUM(AJ67+AM67+AP67+AS67+AV67+AY67)</f>
        <v>0.888033730424307</v>
      </c>
      <c r="EU67" s="130" t="n">
        <f aca="false">SUM(BM67+BP67+BS67+BV67+BY67+CB67)/SUM(AK67+AN67+AQ67+AT67+AW67+AZ67)</f>
        <v>0.283528352835284</v>
      </c>
      <c r="EV67" s="130" t="n">
        <f aca="false">SUM(BN67+BQ67+BT67+BW67+BZ67+CC67)/SUM(AL67+AO67+AR67+AU67+AX67+BA67)</f>
        <v>101.600529100529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23793102297009</v>
      </c>
      <c r="FD67" s="150" t="n">
        <f aca="false">AC67/$FA67</f>
        <v>0.135226896367521</v>
      </c>
      <c r="FE67" s="151" t="n">
        <f aca="false">AD67/$FA67</f>
        <v>0.00214590010683761</v>
      </c>
      <c r="FF67" s="151" t="n">
        <f aca="false">AE67/$FA67</f>
        <v>0.00467037259615385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0803886217948718</v>
      </c>
      <c r="FL67" s="151" t="n">
        <f aca="false">AK67/$FA67</f>
        <v>0.000823818108974359</v>
      </c>
      <c r="FM67" s="151" t="n">
        <f aca="false">AL67/$FA67</f>
        <v>0</v>
      </c>
      <c r="FN67" s="151" t="n">
        <f aca="false">AM67/$FA67</f>
        <v>0.000543402777777778</v>
      </c>
      <c r="FO67" s="151" t="n">
        <f aca="false">AN67/$FA67</f>
        <v>0.000878839476495727</v>
      </c>
      <c r="FP67" s="151" t="n">
        <f aca="false">AO67/$FA67</f>
        <v>0</v>
      </c>
      <c r="FQ67" s="151" t="n">
        <f aca="false">AP67/$FA67</f>
        <v>0.00041149172008547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24058493589744</v>
      </c>
      <c r="FU67" s="151" t="n">
        <f aca="false">AT67/$FA67</f>
        <v>0.000543603098290598</v>
      </c>
      <c r="FV67" s="151" t="n">
        <f aca="false">AU67/$FA67</f>
        <v>0</v>
      </c>
      <c r="FW67" s="151" t="n">
        <f aca="false">AV67/$FA67</f>
        <v>8.17975427350427E-006</v>
      </c>
      <c r="FX67" s="151" t="n">
        <f aca="false">AW67/$FA67</f>
        <v>0</v>
      </c>
      <c r="FY67" s="151" t="n">
        <f aca="false">AX67/$FA67</f>
        <v>8.17975427350427E-006</v>
      </c>
      <c r="FZ67" s="151" t="n">
        <f aca="false">AY67/$FA67</f>
        <v>4.44043803418803E-006</v>
      </c>
      <c r="GA67" s="151" t="n">
        <f aca="false">AZ67/$FA67</f>
        <v>0</v>
      </c>
      <c r="GB67" s="151" t="n">
        <f aca="false">BA67/$FA67</f>
        <v>4.44043803418803E-006</v>
      </c>
      <c r="GC67" s="151" t="n">
        <f aca="false">SUM(FK67,FN67,FQ67,FT67,FW67,FZ67)</f>
        <v>0.0019954594017094</v>
      </c>
      <c r="GD67" s="151" t="n">
        <f aca="false">SUM(FL67,FO67,FR67,FU67,FX67,GA67)</f>
        <v>0.00296741452991453</v>
      </c>
      <c r="GE67" s="151" t="n">
        <f aca="false">SUM(FM67,FP67,FS67,FV67,FY67,GB67)</f>
        <v>1.26201923076923E-005</v>
      </c>
      <c r="GF67" s="109"/>
      <c r="GG67" s="150" t="n">
        <f aca="false">BD67/$FA67</f>
        <v>0.32171781517094</v>
      </c>
      <c r="GH67" s="150" t="n">
        <f aca="false">BE67/$FA67</f>
        <v>0.136482204861111</v>
      </c>
      <c r="GI67" s="150" t="n">
        <f aca="false">BF67/$FA67</f>
        <v>0.00214576655982906</v>
      </c>
      <c r="GJ67" s="150" t="n">
        <f aca="false">BG67/$FA67</f>
        <v>0.00465394631410256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079153311965812</v>
      </c>
      <c r="GP67" s="150" t="n">
        <f aca="false">BM67/$FA67</f>
        <v>0</v>
      </c>
      <c r="GQ67" s="150" t="n">
        <f aca="false">BN67/$FA67</f>
        <v>0.00079153311965812</v>
      </c>
      <c r="GR67" s="150" t="n">
        <f aca="false">BO67/$FA67</f>
        <v>0.000688301282051282</v>
      </c>
      <c r="GS67" s="150" t="n">
        <f aca="false">BP67/$FA67</f>
        <v>0.000841346153846154</v>
      </c>
      <c r="GT67" s="150" t="n">
        <f aca="false">BQ67/$FA67</f>
        <v>0.000198484241452991</v>
      </c>
      <c r="GU67" s="150" t="n">
        <f aca="false">BR67/$FA67</f>
        <v>0.000183193108974359</v>
      </c>
      <c r="GV67" s="150" t="n">
        <f aca="false">BS67/$FA67</f>
        <v>0</v>
      </c>
      <c r="GW67" s="150" t="n">
        <f aca="false">BT67/$FA67</f>
        <v>0.000183193108974359</v>
      </c>
      <c r="GX67" s="150" t="n">
        <f aca="false">BU67/$FA67</f>
        <v>0.000100293803418803</v>
      </c>
      <c r="GY67" s="150" t="n">
        <f aca="false">BV67/$FA67</f>
        <v>0</v>
      </c>
      <c r="GZ67" s="150" t="n">
        <f aca="false">BW67/$FA67</f>
        <v>0.000100293803418803</v>
      </c>
      <c r="HA67" s="150" t="n">
        <f aca="false">BX67/$FA67</f>
        <v>5.67574786324786E-006</v>
      </c>
      <c r="HB67" s="150" t="n">
        <f aca="false">BY67/$FA67</f>
        <v>0</v>
      </c>
      <c r="HC67" s="150" t="n">
        <f aca="false">BZ67/$FA67</f>
        <v>5.67574786324786E-006</v>
      </c>
      <c r="HD67" s="150" t="n">
        <f aca="false">CA67/$FA67</f>
        <v>3.03819444444444E-006</v>
      </c>
      <c r="HE67" s="150" t="n">
        <f aca="false">CB67/$FA67</f>
        <v>0</v>
      </c>
      <c r="HF67" s="150" t="n">
        <f aca="false">CC67/$FA67</f>
        <v>3.03819444444444E-006</v>
      </c>
      <c r="HG67" s="151" t="n">
        <f aca="false">SUM(GO67,GR67,GU67,GX67,HA67,HD67)</f>
        <v>0.00177203525641026</v>
      </c>
      <c r="HH67" s="151" t="n">
        <f aca="false">SUM(GP67,GS67,GV67,GY67,HB67,HE67)</f>
        <v>0.000841346153846154</v>
      </c>
      <c r="HI67" s="151" t="n">
        <f aca="false">SUM(GQ67,GT67,GW67,GZ67,HC67,HF67)</f>
        <v>0.00128221821581197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594.0784</v>
      </c>
      <c r="E68" s="193" t="n">
        <v>35.8648</v>
      </c>
      <c r="F68" s="193" t="n">
        <v>39.0451</v>
      </c>
      <c r="G68" s="193" t="n">
        <v>40.2773</v>
      </c>
      <c r="H68" s="193" t="n">
        <v>1014.828</v>
      </c>
      <c r="I68" s="193" t="n">
        <v>2.73</v>
      </c>
      <c r="J68" s="154" t="n">
        <f aca="false">H68/3600</f>
        <v>0.281896666666667</v>
      </c>
      <c r="L68" s="192" t="n">
        <v>593.68</v>
      </c>
      <c r="M68" s="193" t="n">
        <v>35.8657</v>
      </c>
      <c r="N68" s="193" t="n">
        <v>39.0466</v>
      </c>
      <c r="O68" s="193" t="n">
        <v>40.2806</v>
      </c>
      <c r="P68" s="193" t="n">
        <v>1013.33</v>
      </c>
      <c r="Q68" s="193" t="n">
        <v>2.698</v>
      </c>
      <c r="R68" s="154" t="n">
        <f aca="false">P68/3600</f>
        <v>0.281480555555556</v>
      </c>
      <c r="S68" s="137"/>
      <c r="T68" s="156"/>
      <c r="U68" s="88"/>
      <c r="V68" s="88"/>
      <c r="W68" s="156"/>
      <c r="X68" s="88"/>
      <c r="Y68" s="157"/>
      <c r="AA68" s="96"/>
      <c r="AB68" s="158" t="n">
        <v>4963738</v>
      </c>
      <c r="AC68" s="159" t="n">
        <v>1870170</v>
      </c>
      <c r="AD68" s="159" t="n">
        <v>43910</v>
      </c>
      <c r="AE68" s="159" t="n">
        <v>90922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12534</v>
      </c>
      <c r="AK68" s="159" t="n">
        <v>13136</v>
      </c>
      <c r="AL68" s="159" t="n">
        <v>0</v>
      </c>
      <c r="AM68" s="159" t="n">
        <v>11844</v>
      </c>
      <c r="AN68" s="159" t="n">
        <v>23241</v>
      </c>
      <c r="AO68" s="159" t="n">
        <v>0</v>
      </c>
      <c r="AP68" s="159" t="n">
        <v>11066</v>
      </c>
      <c r="AQ68" s="159" t="n">
        <v>21600</v>
      </c>
      <c r="AR68" s="159" t="n">
        <v>0</v>
      </c>
      <c r="AS68" s="159" t="n">
        <v>5315</v>
      </c>
      <c r="AT68" s="159" t="n">
        <v>16209</v>
      </c>
      <c r="AU68" s="159" t="n">
        <v>0</v>
      </c>
      <c r="AV68" s="159" t="n">
        <v>95</v>
      </c>
      <c r="AW68" s="159" t="n">
        <v>0</v>
      </c>
      <c r="AX68" s="159" t="n">
        <v>95</v>
      </c>
      <c r="AY68" s="159" t="n">
        <v>47</v>
      </c>
      <c r="AZ68" s="159" t="n">
        <v>0</v>
      </c>
      <c r="BA68" s="160" t="n">
        <v>47</v>
      </c>
      <c r="BB68" s="120"/>
      <c r="BC68" s="101"/>
      <c r="BD68" s="161" t="n">
        <v>4917320</v>
      </c>
      <c r="BE68" s="162" t="n">
        <v>1891582</v>
      </c>
      <c r="BF68" s="162" t="n">
        <v>43976</v>
      </c>
      <c r="BG68" s="162" t="n">
        <v>90713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12460</v>
      </c>
      <c r="BM68" s="162" t="n">
        <v>0</v>
      </c>
      <c r="BN68" s="162" t="n">
        <v>12460</v>
      </c>
      <c r="BO68" s="162" t="n">
        <v>15982</v>
      </c>
      <c r="BP68" s="162" t="n">
        <v>25200</v>
      </c>
      <c r="BQ68" s="162" t="n">
        <v>2753</v>
      </c>
      <c r="BR68" s="162" t="n">
        <v>3209</v>
      </c>
      <c r="BS68" s="162" t="n">
        <v>0</v>
      </c>
      <c r="BT68" s="162" t="n">
        <v>3209</v>
      </c>
      <c r="BU68" s="162" t="n">
        <v>1524</v>
      </c>
      <c r="BV68" s="162" t="n">
        <v>0</v>
      </c>
      <c r="BW68" s="162" t="n">
        <v>1524</v>
      </c>
      <c r="BX68" s="162" t="n">
        <v>80</v>
      </c>
      <c r="BY68" s="162" t="n">
        <v>0</v>
      </c>
      <c r="BZ68" s="162" t="n">
        <v>80</v>
      </c>
      <c r="CA68" s="162" t="n">
        <v>29</v>
      </c>
      <c r="CB68" s="162" t="n">
        <v>0</v>
      </c>
      <c r="CC68" s="163" t="n">
        <v>29</v>
      </c>
      <c r="CF68" s="164" t="n">
        <f aca="false">AE68/$AB68</f>
        <v>0.0183172439802423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264639269840592</v>
      </c>
      <c r="CK68" s="130" t="n">
        <f aca="false">AL68/$AC68</f>
        <v>0</v>
      </c>
      <c r="CL68" s="130" t="n">
        <f aca="false">AN68/$AB68</f>
        <v>0.00468215687451675</v>
      </c>
      <c r="CM68" s="130" t="n">
        <f aca="false">AO68/$AC68</f>
        <v>0</v>
      </c>
      <c r="CN68" s="130" t="n">
        <f aca="false">AQ68/$AB68</f>
        <v>0.00435155924829232</v>
      </c>
      <c r="CO68" s="130" t="n">
        <f aca="false">AR68/$AC68</f>
        <v>0</v>
      </c>
      <c r="CP68" s="130" t="n">
        <f aca="false">AT68/$AB68</f>
        <v>0.00326548258590602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5.07975210809713E-005</v>
      </c>
      <c r="CT68" s="130" t="n">
        <f aca="false">AZ68/$AB68</f>
        <v>0</v>
      </c>
      <c r="CU68" s="132" t="n">
        <f aca="false">BA68/$AC68</f>
        <v>2.51314051663753E-005</v>
      </c>
      <c r="CV68" s="130" t="n">
        <f aca="false">CJ68+CL68+CN68+CP68+CR68+CT68</f>
        <v>0.014945591407121</v>
      </c>
      <c r="CW68" s="165" t="n">
        <f aca="false">CK68+CM68+CO68+CQ68+CS68+CU68</f>
        <v>7.59289262473465E-005</v>
      </c>
      <c r="CX68" s="109"/>
      <c r="CY68" s="109"/>
      <c r="CZ68" s="164" t="n">
        <f aca="false">BG68/$BD68</f>
        <v>0.0184476503461235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658707896353423</v>
      </c>
      <c r="DF68" s="130" t="n">
        <f aca="false">BP68/$BD68</f>
        <v>0.00512474274604866</v>
      </c>
      <c r="DG68" s="130" t="n">
        <f aca="false">BQ68/$BE68</f>
        <v>0.00145539553664605</v>
      </c>
      <c r="DH68" s="130" t="n">
        <f aca="false">BS68/$BD68</f>
        <v>0</v>
      </c>
      <c r="DI68" s="130" t="n">
        <f aca="false">BT68/$BE68</f>
        <v>0.00169646359502258</v>
      </c>
      <c r="DJ68" s="130" t="n">
        <f aca="false">BV68/$BD68</f>
        <v>0</v>
      </c>
      <c r="DK68" s="130" t="n">
        <f aca="false">BW68/$BE68</f>
        <v>0.000805674826679467</v>
      </c>
      <c r="DL68" s="130" t="n">
        <f aca="false">BY68/$BD68</f>
        <v>0</v>
      </c>
      <c r="DM68" s="130" t="n">
        <f aca="false">BZ68/$BE68</f>
        <v>4.22926418204445E-005</v>
      </c>
      <c r="DN68" s="130" t="n">
        <f aca="false">CB68/$BD68</f>
        <v>0</v>
      </c>
      <c r="DO68" s="165" t="n">
        <f aca="false">CC68/$BE68</f>
        <v>1.53310826599111E-005</v>
      </c>
      <c r="DP68" s="130" t="n">
        <f aca="false">DD68+DF68+DH68+DJ68+DL68+DN68</f>
        <v>0.00512474274604866</v>
      </c>
      <c r="DQ68" s="165" t="n">
        <f aca="false">DE68+DG68+DI68+DK68+DM68+DO68</f>
        <v>0.0106022366463627</v>
      </c>
      <c r="DR68" s="109"/>
      <c r="DS68" s="109"/>
      <c r="DT68" s="130" t="n">
        <f aca="false">BD68/AB68</f>
        <v>0.99064857975985</v>
      </c>
      <c r="DU68" s="130" t="n">
        <f aca="false">BE68/AC68</f>
        <v>1.0114492265409</v>
      </c>
      <c r="DV68" s="130" t="n">
        <f aca="false">BF68/AD68</f>
        <v>1.00150307447051</v>
      </c>
      <c r="DW68" s="130" t="n">
        <f aca="false">BG68/AE68</f>
        <v>0.99770132641165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0.994096058720281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34937521107734</v>
      </c>
      <c r="EF68" s="130" t="n">
        <f aca="false">BP68/AN68</f>
        <v>1.08429069317155</v>
      </c>
      <c r="EG68" s="130" t="e">
        <f aca="false">BQ68/AO68</f>
        <v>#DIV/0!</v>
      </c>
      <c r="EH68" s="130" t="n">
        <f aca="false">BR68/AP68</f>
        <v>0.28998734863546</v>
      </c>
      <c r="EI68" s="130" t="n">
        <f aca="false">BS68/AQ68</f>
        <v>0</v>
      </c>
      <c r="EJ68" s="130" t="e">
        <f aca="false">BT68/AR68</f>
        <v>#DIV/0!</v>
      </c>
      <c r="EK68" s="130" t="n">
        <f aca="false">BU68/AS68</f>
        <v>0.286735653809972</v>
      </c>
      <c r="EL68" s="130" t="n">
        <f aca="false">BV68/AT68</f>
        <v>0</v>
      </c>
      <c r="EM68" s="130" t="e">
        <f aca="false">BW68/AU68</f>
        <v>#DIV/0!</v>
      </c>
      <c r="EN68" s="130" t="n">
        <f aca="false">BX68/AV68</f>
        <v>0.842105263157895</v>
      </c>
      <c r="EO68" s="130" t="e">
        <f aca="false">BY68/AW68</f>
        <v>#DIV/0!</v>
      </c>
      <c r="EP68" s="130" t="n">
        <f aca="false">BZ68/AX68</f>
        <v>0.842105263157895</v>
      </c>
      <c r="EQ68" s="130" t="n">
        <f aca="false">CA68/AY68</f>
        <v>0.617021276595745</v>
      </c>
      <c r="ER68" s="130" t="e">
        <f aca="false">CB68/AZ68</f>
        <v>#DIV/0!</v>
      </c>
      <c r="ES68" s="130" t="n">
        <f aca="false">CC68/BA68</f>
        <v>0.617021276595745</v>
      </c>
      <c r="ET68" s="130" t="n">
        <f aca="false">SUM(BL68+BO68+BR68+BU68+BX68+CA68)/SUM(AJ68+AM68+AP68+AS68+AV68+AY68)</f>
        <v>0.813769834478375</v>
      </c>
      <c r="EU68" s="130" t="n">
        <f aca="false">SUM(BM68+BP68+BS68+BV68+BY68+CB68)/SUM(AK68+AN68+AQ68+AT68+AW68+AZ68)</f>
        <v>0.339686733345914</v>
      </c>
      <c r="EV68" s="130" t="n">
        <f aca="false">SUM(BN68+BQ68+BT68+BW68+BZ68+CC68)/SUM(AL68+AO68+AR68+AU68+AX68+BA68)</f>
        <v>141.232394366197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65723090277778</v>
      </c>
      <c r="FD68" s="150" t="n">
        <f aca="false">AC68/$FA68</f>
        <v>0.0624389022435897</v>
      </c>
      <c r="FE68" s="151" t="n">
        <f aca="false">AD68/$FA68</f>
        <v>0.00146601228632479</v>
      </c>
      <c r="FF68" s="151" t="n">
        <f aca="false">AE68/$FA68</f>
        <v>0.00303559027777778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418469551282051</v>
      </c>
      <c r="FL68" s="151" t="n">
        <f aca="false">AK68/$FA68</f>
        <v>0.000438568376068376</v>
      </c>
      <c r="FM68" s="151" t="n">
        <f aca="false">AL68/$FA68</f>
        <v>0</v>
      </c>
      <c r="FN68" s="151" t="n">
        <f aca="false">AM68/$FA68</f>
        <v>0.000395432692307692</v>
      </c>
      <c r="FO68" s="151" t="n">
        <f aca="false">AN68/$FA68</f>
        <v>0.000775941506410256</v>
      </c>
      <c r="FP68" s="151" t="n">
        <f aca="false">AO68/$FA68</f>
        <v>0</v>
      </c>
      <c r="FQ68" s="151" t="n">
        <f aca="false">AP68/$FA68</f>
        <v>0.000369457799145299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177450587606838</v>
      </c>
      <c r="FU68" s="151" t="n">
        <f aca="false">AT68/$FA68</f>
        <v>0.000541165865384615</v>
      </c>
      <c r="FV68" s="151" t="n">
        <f aca="false">AU68/$FA68</f>
        <v>0</v>
      </c>
      <c r="FW68" s="151" t="n">
        <f aca="false">AV68/$FA68</f>
        <v>3.17174145299145E-006</v>
      </c>
      <c r="FX68" s="151" t="n">
        <f aca="false">AW68/$FA68</f>
        <v>0</v>
      </c>
      <c r="FY68" s="151" t="n">
        <f aca="false">AX68/$FA68</f>
        <v>3.17174145299145E-006</v>
      </c>
      <c r="FZ68" s="151" t="n">
        <f aca="false">AY68/$FA68</f>
        <v>1.56917735042735E-006</v>
      </c>
      <c r="GA68" s="151" t="n">
        <f aca="false">AZ68/$FA68</f>
        <v>0</v>
      </c>
      <c r="GB68" s="151" t="n">
        <f aca="false">BA68/$FA68</f>
        <v>1.56917735042735E-006</v>
      </c>
      <c r="GC68" s="151" t="n">
        <f aca="false">SUM(FK68,FN68,FQ68,FT68,FW68,FZ68)</f>
        <v>0.0013655515491453</v>
      </c>
      <c r="GD68" s="151" t="n">
        <f aca="false">SUM(FL68,FO68,FR68,FU68,FX68,GA68)</f>
        <v>0.00247682959401709</v>
      </c>
      <c r="GE68" s="151" t="n">
        <f aca="false">SUM(FM68,FP68,FS68,FV68,FY68,GB68)</f>
        <v>4.7409188034188E-006</v>
      </c>
      <c r="GF68" s="109"/>
      <c r="GG68" s="150" t="n">
        <f aca="false">BD68/$FA68</f>
        <v>0.164173344017094</v>
      </c>
      <c r="GH68" s="150" t="n">
        <f aca="false">BE68/$FA68</f>
        <v>0.0631537793803419</v>
      </c>
      <c r="GI68" s="150" t="n">
        <f aca="false">BF68/$FA68</f>
        <v>0.00146821581196581</v>
      </c>
      <c r="GJ68" s="150" t="n">
        <f aca="false">BG68/$FA68</f>
        <v>0.0030286124465812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415998931623932</v>
      </c>
      <c r="GP68" s="150" t="n">
        <f aca="false">BM68/$FA68</f>
        <v>0</v>
      </c>
      <c r="GQ68" s="150" t="n">
        <f aca="false">BN68/$FA68</f>
        <v>0.000415998931623932</v>
      </c>
      <c r="GR68" s="150" t="n">
        <f aca="false">BO68/$FA68</f>
        <v>0.000533587072649573</v>
      </c>
      <c r="GS68" s="150" t="n">
        <f aca="false">BP68/$FA68</f>
        <v>0.000841346153846154</v>
      </c>
      <c r="GT68" s="150" t="n">
        <f aca="false">BQ68/$FA68</f>
        <v>9.19137286324786E-005</v>
      </c>
      <c r="GU68" s="150" t="n">
        <f aca="false">BR68/$FA68</f>
        <v>0.000107138087606838</v>
      </c>
      <c r="GV68" s="150" t="n">
        <f aca="false">BS68/$FA68</f>
        <v>0</v>
      </c>
      <c r="GW68" s="150" t="n">
        <f aca="false">BT68/$FA68</f>
        <v>0.000107138087606838</v>
      </c>
      <c r="GX68" s="150" t="n">
        <f aca="false">BU68/$FA68</f>
        <v>5.08814102564103E-005</v>
      </c>
      <c r="GY68" s="150" t="n">
        <f aca="false">BV68/$FA68</f>
        <v>0</v>
      </c>
      <c r="GZ68" s="150" t="n">
        <f aca="false">BW68/$FA68</f>
        <v>5.08814102564103E-005</v>
      </c>
      <c r="HA68" s="150" t="n">
        <f aca="false">BX68/$FA68</f>
        <v>2.67094017094017E-006</v>
      </c>
      <c r="HB68" s="150" t="n">
        <f aca="false">BY68/$FA68</f>
        <v>0</v>
      </c>
      <c r="HC68" s="150" t="n">
        <f aca="false">BZ68/$FA68</f>
        <v>2.67094017094017E-006</v>
      </c>
      <c r="HD68" s="150" t="n">
        <f aca="false">CA68/$FA68</f>
        <v>9.68215811965812E-007</v>
      </c>
      <c r="HE68" s="150" t="n">
        <f aca="false">CB68/$FA68</f>
        <v>0</v>
      </c>
      <c r="HF68" s="150" t="n">
        <f aca="false">CC68/$FA68</f>
        <v>9.68215811965812E-007</v>
      </c>
      <c r="HG68" s="151" t="n">
        <f aca="false">SUM(GO68,GR68,GU68,GX68,HA68,HD68)</f>
        <v>0.00111124465811966</v>
      </c>
      <c r="HH68" s="151" t="n">
        <f aca="false">SUM(GP68,GS68,GV68,GY68,HB68,HE68)</f>
        <v>0.000841346153846154</v>
      </c>
      <c r="HI68" s="151" t="n">
        <f aca="false">SUM(GQ68,GT68,GW68,GZ68,HC68,HF68)</f>
        <v>0.000669571314102564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290.912</v>
      </c>
      <c r="E69" s="193" t="n">
        <v>32.4409</v>
      </c>
      <c r="F69" s="193" t="n">
        <v>37.0913</v>
      </c>
      <c r="G69" s="193" t="n">
        <v>38.3</v>
      </c>
      <c r="H69" s="193" t="n">
        <v>847.877</v>
      </c>
      <c r="I69" s="193" t="n">
        <v>2.355</v>
      </c>
      <c r="J69" s="154" t="n">
        <f aca="false">H69/3600</f>
        <v>0.235521388888889</v>
      </c>
      <c r="L69" s="192" t="n">
        <v>290.3648</v>
      </c>
      <c r="M69" s="193" t="n">
        <v>32.4404</v>
      </c>
      <c r="N69" s="193" t="n">
        <v>37.0909</v>
      </c>
      <c r="O69" s="193" t="n">
        <v>38.3194</v>
      </c>
      <c r="P69" s="193" t="n">
        <v>845.615</v>
      </c>
      <c r="Q69" s="193" t="n">
        <v>2.324</v>
      </c>
      <c r="R69" s="154" t="n">
        <f aca="false">P69/3600</f>
        <v>0.234893055555556</v>
      </c>
      <c r="S69" s="137"/>
      <c r="T69" s="156"/>
      <c r="U69" s="88"/>
      <c r="V69" s="88"/>
      <c r="W69" s="156"/>
      <c r="X69" s="88"/>
      <c r="Y69" s="157"/>
      <c r="AA69" s="96"/>
      <c r="AB69" s="158" t="n">
        <v>2510428</v>
      </c>
      <c r="AC69" s="159" t="n">
        <v>891221</v>
      </c>
      <c r="AD69" s="159" t="n">
        <v>27430</v>
      </c>
      <c r="AE69" s="159" t="n">
        <v>51411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6005</v>
      </c>
      <c r="AK69" s="159" t="n">
        <v>6895</v>
      </c>
      <c r="AL69" s="159" t="n">
        <v>0</v>
      </c>
      <c r="AM69" s="159" t="n">
        <v>10017</v>
      </c>
      <c r="AN69" s="159" t="n">
        <v>23273</v>
      </c>
      <c r="AO69" s="159" t="n">
        <v>0</v>
      </c>
      <c r="AP69" s="159" t="n">
        <v>10045</v>
      </c>
      <c r="AQ69" s="159" t="n">
        <v>21600</v>
      </c>
      <c r="AR69" s="159" t="n">
        <v>0</v>
      </c>
      <c r="AS69" s="159" t="n">
        <v>4147</v>
      </c>
      <c r="AT69" s="159" t="n">
        <v>17274</v>
      </c>
      <c r="AU69" s="159" t="n">
        <v>0</v>
      </c>
      <c r="AV69" s="159" t="n">
        <v>85</v>
      </c>
      <c r="AW69" s="159" t="n">
        <v>0</v>
      </c>
      <c r="AX69" s="159" t="n">
        <v>85</v>
      </c>
      <c r="AY69" s="159" t="n">
        <v>29</v>
      </c>
      <c r="AZ69" s="159" t="n">
        <v>0</v>
      </c>
      <c r="BA69" s="160" t="n">
        <v>29</v>
      </c>
      <c r="BB69" s="120"/>
      <c r="BC69" s="101"/>
      <c r="BD69" s="161" t="n">
        <v>2471279</v>
      </c>
      <c r="BE69" s="162" t="n">
        <v>901305</v>
      </c>
      <c r="BF69" s="162" t="n">
        <v>27363</v>
      </c>
      <c r="BG69" s="162" t="n">
        <v>51444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6014</v>
      </c>
      <c r="BM69" s="162" t="n">
        <v>0</v>
      </c>
      <c r="BN69" s="162" t="n">
        <v>6014</v>
      </c>
      <c r="BO69" s="162" t="n">
        <v>12578</v>
      </c>
      <c r="BP69" s="162" t="n">
        <v>25200</v>
      </c>
      <c r="BQ69" s="162" t="n">
        <v>1161</v>
      </c>
      <c r="BR69" s="162" t="n">
        <v>1470</v>
      </c>
      <c r="BS69" s="162" t="n">
        <v>0</v>
      </c>
      <c r="BT69" s="162" t="n">
        <v>1470</v>
      </c>
      <c r="BU69" s="162" t="n">
        <v>677</v>
      </c>
      <c r="BV69" s="162" t="n">
        <v>0</v>
      </c>
      <c r="BW69" s="162" t="n">
        <v>677</v>
      </c>
      <c r="BX69" s="162" t="n">
        <v>30</v>
      </c>
      <c r="BY69" s="162" t="n">
        <v>0</v>
      </c>
      <c r="BZ69" s="162" t="n">
        <v>30</v>
      </c>
      <c r="CA69" s="162" t="n">
        <v>9</v>
      </c>
      <c r="CB69" s="162" t="n">
        <v>0</v>
      </c>
      <c r="CC69" s="163" t="n">
        <v>9</v>
      </c>
      <c r="CF69" s="164" t="n">
        <f aca="false">AE69/$AB69</f>
        <v>0.0204789780866052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74654361726367</v>
      </c>
      <c r="CK69" s="130" t="n">
        <f aca="false">AL69/$AC69</f>
        <v>0</v>
      </c>
      <c r="CL69" s="130" t="n">
        <f aca="false">AN69/$AB69</f>
        <v>0.00927053076208519</v>
      </c>
      <c r="CM69" s="130" t="n">
        <f aca="false">AO69/$AC69</f>
        <v>0</v>
      </c>
      <c r="CN69" s="130" t="n">
        <f aca="false">AQ69/$AB69</f>
        <v>0.00860411053414</v>
      </c>
      <c r="CO69" s="130" t="n">
        <f aca="false">AR69/$AC69</f>
        <v>0</v>
      </c>
      <c r="CP69" s="130" t="n">
        <f aca="false">AT69/$AB69</f>
        <v>0.00688089839660807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9.53747723628595E-005</v>
      </c>
      <c r="CT69" s="130" t="n">
        <f aca="false">AZ69/$AB69</f>
        <v>0</v>
      </c>
      <c r="CU69" s="132" t="n">
        <f aca="false">BA69/$AC69</f>
        <v>3.25396282179168E-005</v>
      </c>
      <c r="CV69" s="130" t="n">
        <f aca="false">CJ69+CL69+CN69+CP69+CR69+CT69</f>
        <v>0.0275020833100969</v>
      </c>
      <c r="CW69" s="165" t="n">
        <f aca="false">CK69+CM69+CO69+CQ69+CS69+CU69</f>
        <v>0.000127914400580776</v>
      </c>
      <c r="CX69" s="109"/>
      <c r="CY69" s="109"/>
      <c r="CZ69" s="164" t="n">
        <f aca="false">BG69/$BD69</f>
        <v>0.0208167511640733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0667254702903013</v>
      </c>
      <c r="DF69" s="130" t="n">
        <f aca="false">BP69/$BD69</f>
        <v>0.0101971489257182</v>
      </c>
      <c r="DG69" s="130" t="n">
        <f aca="false">BQ69/$BE69</f>
        <v>0.00128813220829797</v>
      </c>
      <c r="DH69" s="130" t="n">
        <f aca="false">BS69/$BD69</f>
        <v>0</v>
      </c>
      <c r="DI69" s="130" t="n">
        <f aca="false">BT69/$BE69</f>
        <v>0.00163096842911112</v>
      </c>
      <c r="DJ69" s="130" t="n">
        <f aca="false">BV69/$BD69</f>
        <v>0</v>
      </c>
      <c r="DK69" s="130" t="n">
        <f aca="false">BW69/$BE69</f>
        <v>0.000751133079257299</v>
      </c>
      <c r="DL69" s="130" t="n">
        <f aca="false">BY69/$BD69</f>
        <v>0</v>
      </c>
      <c r="DM69" s="130" t="n">
        <f aca="false">BZ69/$BE69</f>
        <v>3.32850699818596E-005</v>
      </c>
      <c r="DN69" s="130" t="n">
        <f aca="false">CB69/$BD69</f>
        <v>0</v>
      </c>
      <c r="DO69" s="165" t="n">
        <f aca="false">CC69/$BE69</f>
        <v>9.98552099455789E-006</v>
      </c>
      <c r="DP69" s="130" t="n">
        <f aca="false">DD69+DF69+DH69+DJ69+DL69+DN69</f>
        <v>0.0101971489257182</v>
      </c>
      <c r="DQ69" s="165" t="n">
        <f aca="false">DE69+DG69+DI69+DK69+DM69+DO69</f>
        <v>0.0103860513366729</v>
      </c>
      <c r="DR69" s="109"/>
      <c r="DS69" s="109"/>
      <c r="DT69" s="130" t="n">
        <f aca="false">BD69/AB69</f>
        <v>0.984405447995322</v>
      </c>
      <c r="DU69" s="130" t="n">
        <f aca="false">BE69/AC69</f>
        <v>1.01131481417067</v>
      </c>
      <c r="DV69" s="130" t="n">
        <f aca="false">BF69/AD69</f>
        <v>0.997557418884433</v>
      </c>
      <c r="DW69" s="130" t="n">
        <f aca="false">BG69/AE69</f>
        <v>1.00064188597771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0014987510408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25566536887292</v>
      </c>
      <c r="EF69" s="130" t="n">
        <f aca="false">BP69/AN69</f>
        <v>1.08279981093972</v>
      </c>
      <c r="EG69" s="130" t="e">
        <f aca="false">BQ69/AO69</f>
        <v>#DIV/0!</v>
      </c>
      <c r="EH69" s="130" t="n">
        <f aca="false">BR69/AP69</f>
        <v>0.146341463414634</v>
      </c>
      <c r="EI69" s="130" t="n">
        <f aca="false">BS69/AQ69</f>
        <v>0</v>
      </c>
      <c r="EJ69" s="130" t="e">
        <f aca="false">BT69/AR69</f>
        <v>#DIV/0!</v>
      </c>
      <c r="EK69" s="130" t="n">
        <f aca="false">BU69/AS69</f>
        <v>0.163250542560887</v>
      </c>
      <c r="EL69" s="130" t="n">
        <f aca="false">BV69/AT69</f>
        <v>0</v>
      </c>
      <c r="EM69" s="130" t="e">
        <f aca="false">BW69/AU69</f>
        <v>#DIV/0!</v>
      </c>
      <c r="EN69" s="130" t="n">
        <f aca="false">BX69/AV69</f>
        <v>0.352941176470588</v>
      </c>
      <c r="EO69" s="130" t="e">
        <f aca="false">BY69/AW69</f>
        <v>#DIV/0!</v>
      </c>
      <c r="EP69" s="130" t="n">
        <f aca="false">BZ69/AX69</f>
        <v>0.352941176470588</v>
      </c>
      <c r="EQ69" s="130" t="n">
        <f aca="false">CA69/AY69</f>
        <v>0.310344827586207</v>
      </c>
      <c r="ER69" s="130" t="e">
        <f aca="false">CB69/AZ69</f>
        <v>#DIV/0!</v>
      </c>
      <c r="ES69" s="130" t="n">
        <f aca="false">CC69/BA69</f>
        <v>0.310344827586207</v>
      </c>
      <c r="ET69" s="130" t="n">
        <f aca="false">SUM(BL69+BO69+BR69+BU69+BX69+CA69)/SUM(AJ69+AM69+AP69+AS69+AV69+AY69)</f>
        <v>0.685109469796887</v>
      </c>
      <c r="EU69" s="130" t="n">
        <f aca="false">SUM(BM69+BP69+BS69+BV69+BY69+CB69)/SUM(AK69+AN69+AQ69+AT69+AW69+AZ69)</f>
        <v>0.364995220300687</v>
      </c>
      <c r="EV69" s="130" t="n">
        <f aca="false">SUM(BN69+BQ69+BT69+BW69+BZ69+CC69)/SUM(AL69+AO69+AR69+AU69+AX69+BA69)</f>
        <v>82.1140350877193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838150373931624</v>
      </c>
      <c r="FD69" s="150" t="n">
        <f aca="false">AC69/$FA69</f>
        <v>0.0297549746260684</v>
      </c>
      <c r="FE69" s="151" t="n">
        <f aca="false">AD69/$FA69</f>
        <v>0.000915798611111111</v>
      </c>
      <c r="FF69" s="151" t="n">
        <f aca="false">AE69/$FA69</f>
        <v>0.00171644631410256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200487446581197</v>
      </c>
      <c r="FL69" s="151" t="n">
        <f aca="false">AK69/$FA69</f>
        <v>0.000230201655982906</v>
      </c>
      <c r="FM69" s="151" t="n">
        <f aca="false">AL69/$FA69</f>
        <v>0</v>
      </c>
      <c r="FN69" s="151" t="n">
        <f aca="false">AM69/$FA69</f>
        <v>0.000334435096153846</v>
      </c>
      <c r="FO69" s="151" t="n">
        <f aca="false">AN69/$FA69</f>
        <v>0.000777009882478632</v>
      </c>
      <c r="FP69" s="151" t="n">
        <f aca="false">AO69/$FA69</f>
        <v>0</v>
      </c>
      <c r="FQ69" s="151" t="n">
        <f aca="false">AP69/$FA69</f>
        <v>0.000335369925213675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38454861111111</v>
      </c>
      <c r="FU69" s="151" t="n">
        <f aca="false">AT69/$FA69</f>
        <v>0.000576722756410256</v>
      </c>
      <c r="FV69" s="151" t="n">
        <f aca="false">AU69/$FA69</f>
        <v>0</v>
      </c>
      <c r="FW69" s="151" t="n">
        <f aca="false">AV69/$FA69</f>
        <v>2.83787393162393E-006</v>
      </c>
      <c r="FX69" s="151" t="n">
        <f aca="false">AW69/$FA69</f>
        <v>0</v>
      </c>
      <c r="FY69" s="151" t="n">
        <f aca="false">AX69/$FA69</f>
        <v>2.83787393162393E-006</v>
      </c>
      <c r="FZ69" s="151" t="n">
        <f aca="false">AY69/$FA69</f>
        <v>9.68215811965812E-007</v>
      </c>
      <c r="GA69" s="151" t="n">
        <f aca="false">AZ69/$FA69</f>
        <v>0</v>
      </c>
      <c r="GB69" s="151" t="n">
        <f aca="false">BA69/$FA69</f>
        <v>9.68215811965812E-007</v>
      </c>
      <c r="GC69" s="151" t="n">
        <f aca="false">SUM(FK69,FN69,FQ69,FT69,FW69,FZ69)</f>
        <v>0.00101255341880342</v>
      </c>
      <c r="GD69" s="151" t="n">
        <f aca="false">SUM(FL69,FO69,FR69,FU69,FX69,GA69)</f>
        <v>0.00230508814102564</v>
      </c>
      <c r="GE69" s="151" t="n">
        <f aca="false">SUM(FM69,FP69,FS69,FV69,FY69,GB69)</f>
        <v>3.80608974358974E-006</v>
      </c>
      <c r="GF69" s="109"/>
      <c r="GG69" s="150" t="n">
        <f aca="false">BD69/$FA69</f>
        <v>0.0825079794337607</v>
      </c>
      <c r="GH69" s="150" t="n">
        <f aca="false">BE69/$FA69</f>
        <v>0.0300916466346154</v>
      </c>
      <c r="GI69" s="150" t="n">
        <f aca="false">BF69/$FA69</f>
        <v>0.000913561698717949</v>
      </c>
      <c r="GJ69" s="150" t="n">
        <f aca="false">BG69/$FA69</f>
        <v>0.00171754807692308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200787927350427</v>
      </c>
      <c r="GP69" s="150" t="n">
        <f aca="false">BM69/$FA69</f>
        <v>0</v>
      </c>
      <c r="GQ69" s="150" t="n">
        <f aca="false">BN69/$FA69</f>
        <v>0.000200787927350427</v>
      </c>
      <c r="GR69" s="150" t="n">
        <f aca="false">BO69/$FA69</f>
        <v>0.000419938568376068</v>
      </c>
      <c r="GS69" s="150" t="n">
        <f aca="false">BP69/$FA69</f>
        <v>0.000841346153846154</v>
      </c>
      <c r="GT69" s="150" t="n">
        <f aca="false">BQ69/$FA69</f>
        <v>3.87620192307692E-005</v>
      </c>
      <c r="GU69" s="150" t="n">
        <f aca="false">BR69/$FA69</f>
        <v>4.90785256410256E-005</v>
      </c>
      <c r="GV69" s="150" t="n">
        <f aca="false">BS69/$FA69</f>
        <v>0</v>
      </c>
      <c r="GW69" s="150" t="n">
        <f aca="false">BT69/$FA69</f>
        <v>4.90785256410256E-005</v>
      </c>
      <c r="GX69" s="150" t="n">
        <f aca="false">BU69/$FA69</f>
        <v>2.26028311965812E-005</v>
      </c>
      <c r="GY69" s="150" t="n">
        <f aca="false">BV69/$FA69</f>
        <v>0</v>
      </c>
      <c r="GZ69" s="150" t="n">
        <f aca="false">BW69/$FA69</f>
        <v>2.26028311965812E-005</v>
      </c>
      <c r="HA69" s="150" t="n">
        <f aca="false">BX69/$FA69</f>
        <v>1.00160256410256E-006</v>
      </c>
      <c r="HB69" s="150" t="n">
        <f aca="false">BY69/$FA69</f>
        <v>0</v>
      </c>
      <c r="HC69" s="150" t="n">
        <f aca="false">BZ69/$FA69</f>
        <v>1.00160256410256E-006</v>
      </c>
      <c r="HD69" s="150" t="n">
        <f aca="false">CA69/$FA69</f>
        <v>3.00480769230769E-007</v>
      </c>
      <c r="HE69" s="150" t="n">
        <f aca="false">CB69/$FA69</f>
        <v>0</v>
      </c>
      <c r="HF69" s="150" t="n">
        <f aca="false">CC69/$FA69</f>
        <v>3.00480769230769E-007</v>
      </c>
      <c r="HG69" s="151" t="n">
        <f aca="false">SUM(GO69,GR69,GU69,GX69,HA69,HD69)</f>
        <v>0.000693709935897436</v>
      </c>
      <c r="HH69" s="151" t="n">
        <f aca="false">SUM(GP69,GS69,GV69,GY69,HB69,HE69)</f>
        <v>0.000841346153846154</v>
      </c>
      <c r="HI69" s="151" t="n">
        <f aca="false">SUM(GQ69,GT69,GW69,GZ69,HC69,HF69)</f>
        <v>0.00031253338675213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144.0936</v>
      </c>
      <c r="E70" s="195" t="n">
        <v>29.6121</v>
      </c>
      <c r="F70" s="195" t="n">
        <v>35.6796</v>
      </c>
      <c r="G70" s="195" t="n">
        <v>36.7454</v>
      </c>
      <c r="H70" s="195" t="n">
        <v>723.295</v>
      </c>
      <c r="I70" s="195" t="n">
        <v>2.09</v>
      </c>
      <c r="J70" s="168" t="n">
        <f aca="false">H70/3600</f>
        <v>0.200915277777778</v>
      </c>
      <c r="L70" s="194" t="n">
        <v>143.7576</v>
      </c>
      <c r="M70" s="195" t="n">
        <v>29.6125</v>
      </c>
      <c r="N70" s="195" t="n">
        <v>35.664</v>
      </c>
      <c r="O70" s="195" t="n">
        <v>36.8008</v>
      </c>
      <c r="P70" s="195" t="n">
        <v>749.035</v>
      </c>
      <c r="Q70" s="195" t="n">
        <v>2.184</v>
      </c>
      <c r="R70" s="168" t="n">
        <f aca="false">P70/3600</f>
        <v>0.208065277777778</v>
      </c>
      <c r="S70" s="137"/>
      <c r="T70" s="170"/>
      <c r="U70" s="171"/>
      <c r="V70" s="171"/>
      <c r="W70" s="170"/>
      <c r="X70" s="171"/>
      <c r="Y70" s="172"/>
      <c r="AA70" s="96"/>
      <c r="AB70" s="177" t="n">
        <v>1239029</v>
      </c>
      <c r="AC70" s="178" t="n">
        <v>445054</v>
      </c>
      <c r="AD70" s="178" t="n">
        <v>16599</v>
      </c>
      <c r="AE70" s="178" t="n">
        <v>27528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2129</v>
      </c>
      <c r="AK70" s="178" t="n">
        <v>2697</v>
      </c>
      <c r="AL70" s="178" t="n">
        <v>0</v>
      </c>
      <c r="AM70" s="178" t="n">
        <v>5380</v>
      </c>
      <c r="AN70" s="178" t="n">
        <v>11116</v>
      </c>
      <c r="AO70" s="178" t="n">
        <v>0</v>
      </c>
      <c r="AP70" s="178" t="n">
        <v>5239</v>
      </c>
      <c r="AQ70" s="178" t="n">
        <v>11304</v>
      </c>
      <c r="AR70" s="178" t="n">
        <v>0</v>
      </c>
      <c r="AS70" s="178" t="n">
        <v>2220</v>
      </c>
      <c r="AT70" s="178" t="n">
        <v>8513</v>
      </c>
      <c r="AU70" s="178" t="n">
        <v>0</v>
      </c>
      <c r="AV70" s="178" t="n">
        <v>30</v>
      </c>
      <c r="AW70" s="178" t="n">
        <v>0</v>
      </c>
      <c r="AX70" s="178" t="n">
        <v>30</v>
      </c>
      <c r="AY70" s="178" t="n">
        <v>10</v>
      </c>
      <c r="AZ70" s="178" t="n">
        <v>0</v>
      </c>
      <c r="BA70" s="179" t="n">
        <v>10</v>
      </c>
      <c r="BB70" s="120"/>
      <c r="BC70" s="101"/>
      <c r="BD70" s="121" t="n">
        <v>1219469</v>
      </c>
      <c r="BE70" s="122" t="n">
        <v>449684</v>
      </c>
      <c r="BF70" s="122" t="n">
        <v>16758</v>
      </c>
      <c r="BG70" s="122" t="n">
        <v>27817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2303</v>
      </c>
      <c r="BM70" s="122" t="n">
        <v>0</v>
      </c>
      <c r="BN70" s="122" t="n">
        <v>2303</v>
      </c>
      <c r="BO70" s="122" t="n">
        <v>6248</v>
      </c>
      <c r="BP70" s="122" t="n">
        <v>12012</v>
      </c>
      <c r="BQ70" s="122" t="n">
        <v>388</v>
      </c>
      <c r="BR70" s="122" t="n">
        <v>600</v>
      </c>
      <c r="BS70" s="122" t="n">
        <v>0</v>
      </c>
      <c r="BT70" s="122" t="n">
        <v>600</v>
      </c>
      <c r="BU70" s="122" t="n">
        <v>247</v>
      </c>
      <c r="BV70" s="122" t="n">
        <v>0</v>
      </c>
      <c r="BW70" s="122" t="n">
        <v>247</v>
      </c>
      <c r="BX70" s="122" t="n">
        <v>40</v>
      </c>
      <c r="BY70" s="122" t="n">
        <v>0</v>
      </c>
      <c r="BZ70" s="122" t="n">
        <v>40</v>
      </c>
      <c r="CA70" s="122" t="n">
        <v>12</v>
      </c>
      <c r="CB70" s="122" t="n">
        <v>0</v>
      </c>
      <c r="CC70" s="124" t="n">
        <v>12</v>
      </c>
      <c r="CF70" s="183" t="n">
        <f aca="false">AE70/$AB70</f>
        <v>0.0222173976557449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217670450005609</v>
      </c>
      <c r="CK70" s="184" t="n">
        <f aca="false">AL70/$AC70</f>
        <v>0</v>
      </c>
      <c r="CL70" s="184" t="n">
        <f aca="false">AN70/$AB70</f>
        <v>0.00897154142477698</v>
      </c>
      <c r="CM70" s="184" t="n">
        <f aca="false">AO70/$AC70</f>
        <v>0</v>
      </c>
      <c r="CN70" s="184" t="n">
        <f aca="false">AQ70/$AB70</f>
        <v>0.00912327314372787</v>
      </c>
      <c r="CO70" s="184" t="n">
        <f aca="false">AR70/$AC70</f>
        <v>0</v>
      </c>
      <c r="CP70" s="184" t="n">
        <f aca="false">AT70/$AB70</f>
        <v>0.00687070278419633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6.74075505444283E-005</v>
      </c>
      <c r="CT70" s="184" t="n">
        <f aca="false">AZ70/$AB70</f>
        <v>0</v>
      </c>
      <c r="CU70" s="185" t="n">
        <f aca="false">BA70/$AC70</f>
        <v>2.24691835148094E-005</v>
      </c>
      <c r="CV70" s="184" t="n">
        <f aca="false">CJ70+CL70+CN70+CP70+CR70+CT70</f>
        <v>0.0271422218527573</v>
      </c>
      <c r="CW70" s="186" t="n">
        <f aca="false">CK70+CM70+CO70+CQ70+CS70+CU70</f>
        <v>8.98767340592378E-005</v>
      </c>
      <c r="CX70" s="109"/>
      <c r="CY70" s="109"/>
      <c r="CZ70" s="183" t="n">
        <f aca="false">BG70/$BD70</f>
        <v>0.0228107479566926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051213741204935</v>
      </c>
      <c r="DF70" s="184" t="n">
        <f aca="false">BP70/$BD70</f>
        <v>0.00985018889369061</v>
      </c>
      <c r="DG70" s="184" t="n">
        <f aca="false">BQ70/$BE70</f>
        <v>0.000862828119301554</v>
      </c>
      <c r="DH70" s="184" t="n">
        <f aca="false">BS70/$BD70</f>
        <v>0</v>
      </c>
      <c r="DI70" s="184" t="n">
        <f aca="false">BT70/$BE70</f>
        <v>0.00133427028757972</v>
      </c>
      <c r="DJ70" s="184" t="n">
        <f aca="false">BV70/$BD70</f>
        <v>0</v>
      </c>
      <c r="DK70" s="184" t="n">
        <f aca="false">BW70/$BE70</f>
        <v>0.000549274601720319</v>
      </c>
      <c r="DL70" s="184" t="n">
        <f aca="false">BY70/$BD70</f>
        <v>0</v>
      </c>
      <c r="DM70" s="184" t="n">
        <f aca="false">BZ70/$BE70</f>
        <v>8.89513525053148E-005</v>
      </c>
      <c r="DN70" s="184" t="n">
        <f aca="false">CB70/$BD70</f>
        <v>0</v>
      </c>
      <c r="DO70" s="186" t="n">
        <f aca="false">CC70/$BE70</f>
        <v>2.66854057515945E-005</v>
      </c>
      <c r="DP70" s="184" t="n">
        <f aca="false">DD70+DF70+DH70+DJ70+DL70+DN70</f>
        <v>0.00985018889369061</v>
      </c>
      <c r="DQ70" s="186" t="n">
        <f aca="false">DE70+DG70+DI70+DK70+DM70+DO70</f>
        <v>0.00798338388735201</v>
      </c>
      <c r="DR70" s="109"/>
      <c r="DS70" s="109"/>
      <c r="DT70" s="130" t="n">
        <f aca="false">BD70/AB70</f>
        <v>0.984213444560216</v>
      </c>
      <c r="DU70" s="130" t="n">
        <f aca="false">BE70/AC70</f>
        <v>1.01040323196736</v>
      </c>
      <c r="DV70" s="130" t="n">
        <f aca="false">BF70/AD70</f>
        <v>1.0095788902946</v>
      </c>
      <c r="DW70" s="130" t="n">
        <f aca="false">BG70/AE70</f>
        <v>1.01049840162743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8172851103805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1.16133828996283</v>
      </c>
      <c r="EF70" s="130" t="n">
        <f aca="false">BP70/AN70</f>
        <v>1.08060453400504</v>
      </c>
      <c r="EG70" s="130" t="e">
        <f aca="false">BQ70/AO70</f>
        <v>#DIV/0!</v>
      </c>
      <c r="EH70" s="130" t="n">
        <f aca="false">BR70/AP70</f>
        <v>0.114525672838328</v>
      </c>
      <c r="EI70" s="130" t="n">
        <f aca="false">BS70/AQ70</f>
        <v>0</v>
      </c>
      <c r="EJ70" s="130" t="e">
        <f aca="false">BT70/AR70</f>
        <v>#DIV/0!</v>
      </c>
      <c r="EK70" s="130" t="n">
        <f aca="false">BU70/AS70</f>
        <v>0.111261261261261</v>
      </c>
      <c r="EL70" s="130" t="n">
        <f aca="false">BV70/AT70</f>
        <v>0</v>
      </c>
      <c r="EM70" s="130" t="e">
        <f aca="false">BW70/AU70</f>
        <v>#DIV/0!</v>
      </c>
      <c r="EN70" s="130" t="n">
        <f aca="false">BX70/AV70</f>
        <v>1.33333333333333</v>
      </c>
      <c r="EO70" s="130" t="e">
        <f aca="false">BY70/AW70</f>
        <v>#DIV/0!</v>
      </c>
      <c r="EP70" s="130" t="n">
        <f aca="false">BZ70/AX70</f>
        <v>1.33333333333333</v>
      </c>
      <c r="EQ70" s="130" t="n">
        <f aca="false">CA70/AY70</f>
        <v>1.2</v>
      </c>
      <c r="ER70" s="130" t="e">
        <f aca="false">CB70/AZ70</f>
        <v>#DIV/0!</v>
      </c>
      <c r="ES70" s="130" t="n">
        <f aca="false">CC70/BA70</f>
        <v>1.2</v>
      </c>
      <c r="ET70" s="130" t="n">
        <f aca="false">SUM(BL70+BO70+BR70+BU70+BX70+CA70)/SUM(AJ70+AM70+AP70+AS70+AV70+AY70)</f>
        <v>0.629664179104478</v>
      </c>
      <c r="EU70" s="130" t="n">
        <f aca="false">SUM(BM70+BP70+BS70+BV70+BY70+CB70)/SUM(AK70+AN70+AQ70+AT70+AW70+AZ70)</f>
        <v>0.357181088314005</v>
      </c>
      <c r="EV70" s="130" t="n">
        <f aca="false">SUM(BN70+BQ70+BT70+BW70+BZ70+CC70)/SUM(AL70+AO70+AR70+AU70+AX70+BA70)</f>
        <v>89.75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13671541132479</v>
      </c>
      <c r="FD70" s="150" t="n">
        <f aca="false">AC70/$FA70</f>
        <v>0.0148589075854701</v>
      </c>
      <c r="FE70" s="151" t="n">
        <f aca="false">AD70/$FA70</f>
        <v>0.000554186698717949</v>
      </c>
      <c r="FF70" s="151" t="n">
        <f aca="false">AE70/$FA70</f>
        <v>0.000919070512820513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7.10803952991453E-005</v>
      </c>
      <c r="FL70" s="151" t="n">
        <f aca="false">AK70/$FA70</f>
        <v>9.00440705128205E-005</v>
      </c>
      <c r="FM70" s="151" t="n">
        <f aca="false">AL70/$FA70</f>
        <v>0</v>
      </c>
      <c r="FN70" s="151" t="n">
        <f aca="false">AM70/$FA70</f>
        <v>0.000179620726495727</v>
      </c>
      <c r="FO70" s="151" t="n">
        <f aca="false">AN70/$FA70</f>
        <v>0.000371127136752137</v>
      </c>
      <c r="FP70" s="151" t="n">
        <f aca="false">AO70/$FA70</f>
        <v>0</v>
      </c>
      <c r="FQ70" s="151" t="n">
        <f aca="false">AP70/$FA70</f>
        <v>0.000174913194444444</v>
      </c>
      <c r="FR70" s="151" t="n">
        <f aca="false">AQ70/$FA70</f>
        <v>0.000377403846153846</v>
      </c>
      <c r="FS70" s="151" t="n">
        <f aca="false">AR70/$FA70</f>
        <v>0</v>
      </c>
      <c r="FT70" s="151" t="n">
        <f aca="false">AS70/$FA70</f>
        <v>7.41185897435898E-005</v>
      </c>
      <c r="FU70" s="151" t="n">
        <f aca="false">AT70/$FA70</f>
        <v>0.000284221420940171</v>
      </c>
      <c r="FV70" s="151" t="n">
        <f aca="false">AU70/$FA70</f>
        <v>0</v>
      </c>
      <c r="FW70" s="151" t="n">
        <f aca="false">AV70/$FA70</f>
        <v>1.00160256410256E-006</v>
      </c>
      <c r="FX70" s="151" t="n">
        <f aca="false">AW70/$FA70</f>
        <v>0</v>
      </c>
      <c r="FY70" s="151" t="n">
        <f aca="false">AX70/$FA70</f>
        <v>1.00160256410256E-006</v>
      </c>
      <c r="FZ70" s="151" t="n">
        <f aca="false">AY70/$FA70</f>
        <v>3.33867521367521E-007</v>
      </c>
      <c r="GA70" s="151" t="n">
        <f aca="false">AZ70/$FA70</f>
        <v>0</v>
      </c>
      <c r="GB70" s="151" t="n">
        <f aca="false">BA70/$FA70</f>
        <v>3.33867521367521E-007</v>
      </c>
      <c r="GC70" s="151" t="n">
        <f aca="false">SUM(FK70,FN70,FQ70,FT70,FW70,FZ70)</f>
        <v>0.000501068376068376</v>
      </c>
      <c r="GD70" s="151" t="n">
        <f aca="false">SUM(FL70,FO70,FR70,FU70,FX70,GA70)</f>
        <v>0.00112279647435897</v>
      </c>
      <c r="GE70" s="151" t="n">
        <f aca="false">SUM(FM70,FP70,FS70,FV70,FY70,GB70)</f>
        <v>1.33547008547009E-006</v>
      </c>
      <c r="GF70" s="109"/>
      <c r="GG70" s="150" t="n">
        <f aca="false">BD70/$FA70</f>
        <v>0.040714109241453</v>
      </c>
      <c r="GH70" s="150" t="n">
        <f aca="false">BE70/$FA70</f>
        <v>0.0150134882478632</v>
      </c>
      <c r="GI70" s="150" t="n">
        <f aca="false">BF70/$FA70</f>
        <v>0.000559495192307692</v>
      </c>
      <c r="GJ70" s="150" t="n">
        <f aca="false">BG70/$FA70</f>
        <v>0.000928719284188034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7.68896901709402E-005</v>
      </c>
      <c r="GP70" s="150" t="n">
        <f aca="false">BM70/$FA70</f>
        <v>0</v>
      </c>
      <c r="GQ70" s="150" t="n">
        <f aca="false">BN70/$FA70</f>
        <v>7.68896901709402E-005</v>
      </c>
      <c r="GR70" s="150" t="n">
        <f aca="false">BO70/$FA70</f>
        <v>0.000208600427350427</v>
      </c>
      <c r="GS70" s="150" t="n">
        <f aca="false">BP70/$FA70</f>
        <v>0.000401041666666667</v>
      </c>
      <c r="GT70" s="150" t="n">
        <f aca="false">BQ70/$FA70</f>
        <v>1.29540598290598E-005</v>
      </c>
      <c r="GU70" s="150" t="n">
        <f aca="false">BR70/$FA70</f>
        <v>2.00320512820513E-005</v>
      </c>
      <c r="GV70" s="150" t="n">
        <f aca="false">BS70/$FA70</f>
        <v>0</v>
      </c>
      <c r="GW70" s="150" t="n">
        <f aca="false">BT70/$FA70</f>
        <v>2.00320512820513E-005</v>
      </c>
      <c r="GX70" s="150" t="n">
        <f aca="false">BU70/$FA70</f>
        <v>8.24652777777778E-006</v>
      </c>
      <c r="GY70" s="150" t="n">
        <f aca="false">BV70/$FA70</f>
        <v>0</v>
      </c>
      <c r="GZ70" s="150" t="n">
        <f aca="false">BW70/$FA70</f>
        <v>8.24652777777778E-006</v>
      </c>
      <c r="HA70" s="150" t="n">
        <f aca="false">BX70/$FA70</f>
        <v>1.33547008547009E-006</v>
      </c>
      <c r="HB70" s="150" t="n">
        <f aca="false">BY70/$FA70</f>
        <v>0</v>
      </c>
      <c r="HC70" s="150" t="n">
        <f aca="false">BZ70/$FA70</f>
        <v>1.33547008547009E-006</v>
      </c>
      <c r="HD70" s="150" t="n">
        <f aca="false">CA70/$FA70</f>
        <v>4.00641025641026E-007</v>
      </c>
      <c r="HE70" s="150" t="n">
        <f aca="false">CB70/$FA70</f>
        <v>0</v>
      </c>
      <c r="HF70" s="150" t="n">
        <f aca="false">CC70/$FA70</f>
        <v>4.00641025641026E-007</v>
      </c>
      <c r="HG70" s="151" t="n">
        <f aca="false">SUM(GO70,GR70,GU70,GX70,HA70,HD70)</f>
        <v>0.000315504807692308</v>
      </c>
      <c r="HH70" s="151" t="n">
        <f aca="false">SUM(GP70,GS70,GV70,GY70,HB70,HE70)</f>
        <v>0.000401041666666667</v>
      </c>
      <c r="HI70" s="151" t="n">
        <f aca="false">SUM(GQ70,GT70,GW70,GZ70,HC70,HF70)</f>
        <v>0.00011985844017094</v>
      </c>
    </row>
    <row r="71" customFormat="false" ht="12" hidden="false" customHeight="false" outlineLevel="0" collapsed="false">
      <c r="A71" s="209" t="s">
        <v>143</v>
      </c>
      <c r="B71" s="209" t="s">
        <v>109</v>
      </c>
      <c r="C71" s="209" t="n">
        <v>22</v>
      </c>
      <c r="D71" s="210"/>
      <c r="E71" s="211"/>
      <c r="F71" s="211"/>
      <c r="G71" s="211"/>
      <c r="H71" s="211"/>
      <c r="I71" s="211"/>
      <c r="J71" s="212"/>
      <c r="K71" s="213"/>
      <c r="L71" s="210"/>
      <c r="M71" s="211"/>
      <c r="N71" s="211"/>
      <c r="O71" s="211"/>
      <c r="P71" s="211"/>
      <c r="Q71" s="211"/>
      <c r="R71" s="212"/>
      <c r="S71" s="214"/>
      <c r="T71" s="215"/>
      <c r="U71" s="216"/>
      <c r="V71" s="217"/>
      <c r="W71" s="215"/>
      <c r="X71" s="216"/>
      <c r="Y71" s="217"/>
      <c r="AA71" s="96"/>
      <c r="AB71" s="218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20"/>
      <c r="BB71" s="120"/>
      <c r="BC71" s="101"/>
      <c r="BD71" s="218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20"/>
      <c r="CF71" s="144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6"/>
      <c r="CV71" s="145"/>
      <c r="CW71" s="147"/>
      <c r="CX71" s="109"/>
      <c r="CY71" s="109"/>
      <c r="CZ71" s="199"/>
      <c r="DA71" s="200"/>
      <c r="DB71" s="200"/>
      <c r="DC71" s="200"/>
      <c r="DD71" s="200"/>
      <c r="DE71" s="200"/>
      <c r="DF71" s="200"/>
      <c r="DG71" s="200"/>
      <c r="DH71" s="200"/>
      <c r="DI71" s="200"/>
      <c r="DJ71" s="200"/>
      <c r="DK71" s="200"/>
      <c r="DL71" s="200"/>
      <c r="DM71" s="200"/>
      <c r="DN71" s="200"/>
      <c r="DO71" s="201"/>
      <c r="DP71" s="200"/>
      <c r="DQ71" s="201"/>
      <c r="DR71" s="109"/>
      <c r="DS71" s="109"/>
      <c r="DT71" s="130"/>
      <c r="DU71" s="130"/>
      <c r="DV71" s="130"/>
      <c r="DW71" s="130"/>
      <c r="DX71" s="130"/>
      <c r="DY71" s="130"/>
      <c r="DZ71" s="130"/>
      <c r="EA71" s="130"/>
      <c r="EB71" s="130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/>
      <c r="FD71" s="150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09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1"/>
      <c r="HH71" s="151"/>
      <c r="HI71" s="151"/>
    </row>
    <row r="72" customFormat="false" ht="12" hidden="false" customHeight="false" outlineLevel="0" collapsed="false">
      <c r="A72" s="207" t="s">
        <v>144</v>
      </c>
      <c r="B72" s="207"/>
      <c r="C72" s="207" t="n">
        <v>27</v>
      </c>
      <c r="D72" s="221"/>
      <c r="E72" s="222"/>
      <c r="F72" s="222"/>
      <c r="G72" s="222"/>
      <c r="H72" s="222"/>
      <c r="I72" s="222"/>
      <c r="J72" s="223"/>
      <c r="K72" s="213"/>
      <c r="L72" s="221"/>
      <c r="M72" s="222"/>
      <c r="N72" s="222"/>
      <c r="O72" s="222"/>
      <c r="P72" s="222"/>
      <c r="Q72" s="222"/>
      <c r="R72" s="223"/>
      <c r="S72" s="214"/>
      <c r="T72" s="224"/>
      <c r="U72" s="225"/>
      <c r="V72" s="226"/>
      <c r="W72" s="224"/>
      <c r="X72" s="225"/>
      <c r="Y72" s="226"/>
      <c r="AA72" s="96"/>
      <c r="AB72" s="227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9"/>
      <c r="BB72" s="120"/>
      <c r="BC72" s="101"/>
      <c r="BD72" s="227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28"/>
      <c r="BQ72" s="228"/>
      <c r="BR72" s="228"/>
      <c r="BS72" s="228"/>
      <c r="BT72" s="228"/>
      <c r="BU72" s="228"/>
      <c r="BV72" s="228"/>
      <c r="BW72" s="228"/>
      <c r="BX72" s="228"/>
      <c r="BY72" s="228"/>
      <c r="BZ72" s="228"/>
      <c r="CA72" s="228"/>
      <c r="CB72" s="228"/>
      <c r="CC72" s="229"/>
      <c r="CF72" s="164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2"/>
      <c r="CV72" s="130"/>
      <c r="CW72" s="165"/>
      <c r="CX72" s="109"/>
      <c r="CY72" s="109"/>
      <c r="CZ72" s="164"/>
      <c r="DA72" s="130"/>
      <c r="DB72" s="130"/>
      <c r="DC72" s="130"/>
      <c r="DD72" s="130"/>
      <c r="DE72" s="130"/>
      <c r="DF72" s="130"/>
      <c r="DG72" s="130"/>
      <c r="DH72" s="130"/>
      <c r="DI72" s="130"/>
      <c r="DJ72" s="130"/>
      <c r="DK72" s="130"/>
      <c r="DL72" s="130"/>
      <c r="DM72" s="130"/>
      <c r="DN72" s="130"/>
      <c r="DO72" s="165"/>
      <c r="DP72" s="130"/>
      <c r="DQ72" s="165"/>
      <c r="DR72" s="109"/>
      <c r="DS72" s="109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0"/>
      <c r="ES72" s="130"/>
      <c r="ET72" s="130"/>
      <c r="EU72" s="130"/>
      <c r="EV72" s="130"/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/>
      <c r="FD72" s="150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09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1"/>
      <c r="HH72" s="151"/>
      <c r="HI72" s="151"/>
    </row>
    <row r="73" customFormat="false" ht="12" hidden="false" customHeight="false" outlineLevel="0" collapsed="false">
      <c r="A73" s="207"/>
      <c r="B73" s="207"/>
      <c r="C73" s="207" t="n">
        <v>32</v>
      </c>
      <c r="D73" s="221"/>
      <c r="E73" s="222"/>
      <c r="F73" s="222"/>
      <c r="G73" s="222"/>
      <c r="H73" s="222"/>
      <c r="I73" s="222"/>
      <c r="J73" s="223"/>
      <c r="K73" s="213"/>
      <c r="L73" s="221"/>
      <c r="M73" s="222"/>
      <c r="N73" s="222"/>
      <c r="O73" s="222"/>
      <c r="P73" s="222"/>
      <c r="Q73" s="222"/>
      <c r="R73" s="223"/>
      <c r="S73" s="214"/>
      <c r="T73" s="224"/>
      <c r="U73" s="225"/>
      <c r="V73" s="226"/>
      <c r="W73" s="224"/>
      <c r="X73" s="225"/>
      <c r="Y73" s="226"/>
      <c r="AA73" s="96"/>
      <c r="AB73" s="227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9"/>
      <c r="BB73" s="120"/>
      <c r="BC73" s="101"/>
      <c r="BD73" s="227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28"/>
      <c r="BQ73" s="228"/>
      <c r="BR73" s="228"/>
      <c r="BS73" s="228"/>
      <c r="BT73" s="228"/>
      <c r="BU73" s="228"/>
      <c r="BV73" s="228"/>
      <c r="BW73" s="228"/>
      <c r="BX73" s="228"/>
      <c r="BY73" s="228"/>
      <c r="BZ73" s="228"/>
      <c r="CA73" s="228"/>
      <c r="CB73" s="228"/>
      <c r="CC73" s="229"/>
      <c r="CF73" s="164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2"/>
      <c r="CV73" s="130"/>
      <c r="CW73" s="165"/>
      <c r="CX73" s="109"/>
      <c r="CY73" s="109"/>
      <c r="CZ73" s="164"/>
      <c r="DA73" s="130"/>
      <c r="DB73" s="130"/>
      <c r="DC73" s="130"/>
      <c r="DD73" s="130"/>
      <c r="DE73" s="130"/>
      <c r="DF73" s="130"/>
      <c r="DG73" s="130"/>
      <c r="DH73" s="130"/>
      <c r="DI73" s="130"/>
      <c r="DJ73" s="130"/>
      <c r="DK73" s="130"/>
      <c r="DL73" s="130"/>
      <c r="DM73" s="130"/>
      <c r="DN73" s="130"/>
      <c r="DO73" s="165"/>
      <c r="DP73" s="130"/>
      <c r="DQ73" s="165"/>
      <c r="DR73" s="109"/>
      <c r="DS73" s="109"/>
      <c r="DT73" s="130"/>
      <c r="DU73" s="130"/>
      <c r="DV73" s="130"/>
      <c r="DW73" s="130"/>
      <c r="DX73" s="130"/>
      <c r="DY73" s="130"/>
      <c r="DZ73" s="130"/>
      <c r="EA73" s="130"/>
      <c r="EB73" s="130"/>
      <c r="EC73" s="130"/>
      <c r="ED73" s="130"/>
      <c r="EE73" s="130"/>
      <c r="EF73" s="130"/>
      <c r="EG73" s="130"/>
      <c r="EH73" s="130"/>
      <c r="EI73" s="130"/>
      <c r="EJ73" s="130"/>
      <c r="EK73" s="130"/>
      <c r="EL73" s="130"/>
      <c r="EM73" s="130"/>
      <c r="EN73" s="130"/>
      <c r="EO73" s="130"/>
      <c r="EP73" s="130"/>
      <c r="EQ73" s="130"/>
      <c r="ER73" s="130"/>
      <c r="ES73" s="130"/>
      <c r="ET73" s="130"/>
      <c r="EU73" s="130"/>
      <c r="EV73" s="130"/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/>
      <c r="FD73" s="150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09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1"/>
      <c r="HH73" s="151"/>
      <c r="HI73" s="151"/>
    </row>
    <row r="74" customFormat="false" ht="12.75" hidden="false" customHeight="false" outlineLevel="0" collapsed="false">
      <c r="A74" s="207"/>
      <c r="B74" s="208"/>
      <c r="C74" s="208" t="n">
        <v>37</v>
      </c>
      <c r="D74" s="230"/>
      <c r="E74" s="231"/>
      <c r="F74" s="231"/>
      <c r="G74" s="231"/>
      <c r="H74" s="231"/>
      <c r="I74" s="231"/>
      <c r="J74" s="232"/>
      <c r="K74" s="213"/>
      <c r="L74" s="230"/>
      <c r="M74" s="231"/>
      <c r="N74" s="231"/>
      <c r="O74" s="231"/>
      <c r="P74" s="231"/>
      <c r="Q74" s="231"/>
      <c r="R74" s="232"/>
      <c r="S74" s="214"/>
      <c r="T74" s="233"/>
      <c r="U74" s="234"/>
      <c r="V74" s="235"/>
      <c r="W74" s="233"/>
      <c r="X74" s="234"/>
      <c r="Y74" s="235"/>
      <c r="AA74" s="96"/>
      <c r="AB74" s="227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9"/>
      <c r="BB74" s="120"/>
      <c r="BC74" s="101"/>
      <c r="BD74" s="227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28"/>
      <c r="BQ74" s="228"/>
      <c r="BR74" s="228"/>
      <c r="BS74" s="228"/>
      <c r="BT74" s="228"/>
      <c r="BU74" s="228"/>
      <c r="BV74" s="228"/>
      <c r="BW74" s="228"/>
      <c r="BX74" s="228"/>
      <c r="BY74" s="228"/>
      <c r="BZ74" s="228"/>
      <c r="CA74" s="228"/>
      <c r="CB74" s="228"/>
      <c r="CC74" s="229"/>
      <c r="CF74" s="164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2"/>
      <c r="CV74" s="130"/>
      <c r="CW74" s="165"/>
      <c r="CX74" s="109"/>
      <c r="CY74" s="109"/>
      <c r="CZ74" s="164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65"/>
      <c r="DP74" s="130"/>
      <c r="DQ74" s="165"/>
      <c r="DR74" s="109"/>
      <c r="DS74" s="109"/>
      <c r="DT74" s="130"/>
      <c r="DU74" s="130"/>
      <c r="DV74" s="130"/>
      <c r="DW74" s="130"/>
      <c r="DX74" s="130"/>
      <c r="DY74" s="130"/>
      <c r="DZ74" s="130"/>
      <c r="EA74" s="130"/>
      <c r="EB74" s="130"/>
      <c r="EC74" s="130"/>
      <c r="ED74" s="130"/>
      <c r="EE74" s="130"/>
      <c r="EF74" s="130"/>
      <c r="EG74" s="130"/>
      <c r="EH74" s="130"/>
      <c r="EI74" s="130"/>
      <c r="EJ74" s="130"/>
      <c r="EK74" s="130"/>
      <c r="EL74" s="130"/>
      <c r="EM74" s="130"/>
      <c r="EN74" s="130"/>
      <c r="EO74" s="130"/>
      <c r="EP74" s="130"/>
      <c r="EQ74" s="130"/>
      <c r="ER74" s="130"/>
      <c r="ES74" s="130"/>
      <c r="ET74" s="130"/>
      <c r="EU74" s="130"/>
      <c r="EV74" s="130"/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/>
      <c r="FD74" s="150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  <c r="GF74" s="109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1"/>
      <c r="HH74" s="151"/>
      <c r="HI74" s="151"/>
    </row>
    <row r="75" customFormat="false" ht="12" hidden="false" customHeight="false" outlineLevel="0" collapsed="false">
      <c r="A75" s="207"/>
      <c r="B75" s="209" t="s">
        <v>110</v>
      </c>
      <c r="C75" s="209" t="n">
        <v>22</v>
      </c>
      <c r="D75" s="210"/>
      <c r="E75" s="211"/>
      <c r="F75" s="211"/>
      <c r="G75" s="211"/>
      <c r="H75" s="211"/>
      <c r="I75" s="211"/>
      <c r="J75" s="212"/>
      <c r="K75" s="213"/>
      <c r="L75" s="210"/>
      <c r="M75" s="211"/>
      <c r="N75" s="211"/>
      <c r="O75" s="211"/>
      <c r="P75" s="211"/>
      <c r="Q75" s="211"/>
      <c r="R75" s="212"/>
      <c r="S75" s="214"/>
      <c r="T75" s="215"/>
      <c r="U75" s="216"/>
      <c r="V75" s="217"/>
      <c r="W75" s="215"/>
      <c r="X75" s="216"/>
      <c r="Y75" s="217"/>
      <c r="AA75" s="96"/>
      <c r="AB75" s="227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9"/>
      <c r="BB75" s="120"/>
      <c r="BC75" s="101"/>
      <c r="BD75" s="227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28"/>
      <c r="BQ75" s="228"/>
      <c r="BR75" s="228"/>
      <c r="BS75" s="228"/>
      <c r="BT75" s="228"/>
      <c r="BU75" s="228"/>
      <c r="BV75" s="228"/>
      <c r="BW75" s="228"/>
      <c r="BX75" s="228"/>
      <c r="BY75" s="228"/>
      <c r="BZ75" s="228"/>
      <c r="CA75" s="228"/>
      <c r="CB75" s="228"/>
      <c r="CC75" s="229"/>
      <c r="CF75" s="164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2"/>
      <c r="CV75" s="130"/>
      <c r="CW75" s="165"/>
      <c r="CX75" s="109"/>
      <c r="CY75" s="109"/>
      <c r="CZ75" s="164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65"/>
      <c r="DP75" s="130"/>
      <c r="DQ75" s="165"/>
      <c r="DR75" s="109"/>
      <c r="DS75" s="109"/>
      <c r="DT75" s="130"/>
      <c r="DU75" s="130"/>
      <c r="DV75" s="130"/>
      <c r="DW75" s="130"/>
      <c r="DX75" s="130"/>
      <c r="DY75" s="130"/>
      <c r="DZ75" s="130"/>
      <c r="EA75" s="130"/>
      <c r="EB75" s="130"/>
      <c r="EC75" s="130"/>
      <c r="ED75" s="130"/>
      <c r="EE75" s="130"/>
      <c r="EF75" s="130"/>
      <c r="EG75" s="130"/>
      <c r="EH75" s="130"/>
      <c r="EI75" s="130"/>
      <c r="EJ75" s="130"/>
      <c r="EK75" s="130"/>
      <c r="EL75" s="130"/>
      <c r="EM75" s="130"/>
      <c r="EN75" s="130"/>
      <c r="EO75" s="130"/>
      <c r="EP75" s="130"/>
      <c r="EQ75" s="130"/>
      <c r="ER75" s="130"/>
      <c r="ES75" s="130"/>
      <c r="ET75" s="130"/>
      <c r="EU75" s="130"/>
      <c r="EV75" s="130"/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/>
      <c r="FD75" s="150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  <c r="GF75" s="109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1"/>
      <c r="HH75" s="151"/>
      <c r="HI75" s="151"/>
    </row>
    <row r="76" customFormat="false" ht="12" hidden="false" customHeight="false" outlineLevel="0" collapsed="false">
      <c r="A76" s="207"/>
      <c r="B76" s="207"/>
      <c r="C76" s="207" t="n">
        <v>27</v>
      </c>
      <c r="D76" s="221"/>
      <c r="E76" s="222"/>
      <c r="F76" s="222"/>
      <c r="G76" s="222"/>
      <c r="H76" s="222"/>
      <c r="I76" s="222"/>
      <c r="J76" s="223"/>
      <c r="K76" s="213"/>
      <c r="L76" s="221"/>
      <c r="M76" s="222"/>
      <c r="N76" s="222"/>
      <c r="O76" s="222"/>
      <c r="P76" s="222"/>
      <c r="Q76" s="222"/>
      <c r="R76" s="223"/>
      <c r="S76" s="214"/>
      <c r="T76" s="224"/>
      <c r="U76" s="225"/>
      <c r="V76" s="226"/>
      <c r="W76" s="224"/>
      <c r="X76" s="225"/>
      <c r="Y76" s="226"/>
      <c r="AA76" s="96"/>
      <c r="AB76" s="227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9"/>
      <c r="BB76" s="120"/>
      <c r="BC76" s="101"/>
      <c r="BD76" s="227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28"/>
      <c r="BQ76" s="228"/>
      <c r="BR76" s="228"/>
      <c r="BS76" s="228"/>
      <c r="BT76" s="228"/>
      <c r="BU76" s="228"/>
      <c r="BV76" s="228"/>
      <c r="BW76" s="228"/>
      <c r="BX76" s="228"/>
      <c r="BY76" s="228"/>
      <c r="BZ76" s="228"/>
      <c r="CA76" s="228"/>
      <c r="CB76" s="228"/>
      <c r="CC76" s="229"/>
      <c r="CF76" s="164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2"/>
      <c r="CV76" s="130"/>
      <c r="CW76" s="165"/>
      <c r="CX76" s="109"/>
      <c r="CY76" s="109"/>
      <c r="CZ76" s="164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65"/>
      <c r="DP76" s="130"/>
      <c r="DQ76" s="165"/>
      <c r="DR76" s="109"/>
      <c r="DS76" s="109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/>
      <c r="FD76" s="150"/>
      <c r="FE76" s="151"/>
      <c r="FF76" s="151"/>
      <c r="FG76" s="151"/>
      <c r="FH76" s="151"/>
      <c r="FI76" s="151"/>
      <c r="FJ76" s="151"/>
      <c r="FK76" s="151"/>
      <c r="FL76" s="151"/>
      <c r="FM76" s="151"/>
      <c r="FN76" s="151"/>
      <c r="FO76" s="151"/>
      <c r="FP76" s="151"/>
      <c r="FQ76" s="151"/>
      <c r="FR76" s="151"/>
      <c r="FS76" s="151"/>
      <c r="FT76" s="151"/>
      <c r="FU76" s="151"/>
      <c r="FV76" s="151"/>
      <c r="FW76" s="151"/>
      <c r="FX76" s="151"/>
      <c r="FY76" s="151"/>
      <c r="FZ76" s="151"/>
      <c r="GA76" s="151"/>
      <c r="GB76" s="151"/>
      <c r="GC76" s="151"/>
      <c r="GD76" s="151"/>
      <c r="GE76" s="151"/>
      <c r="GF76" s="109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1"/>
      <c r="HH76" s="151"/>
      <c r="HI76" s="151"/>
    </row>
    <row r="77" customFormat="false" ht="12" hidden="false" customHeight="false" outlineLevel="0" collapsed="false">
      <c r="A77" s="207"/>
      <c r="B77" s="207"/>
      <c r="C77" s="207" t="n">
        <v>32</v>
      </c>
      <c r="D77" s="221"/>
      <c r="E77" s="222"/>
      <c r="F77" s="222"/>
      <c r="G77" s="222"/>
      <c r="H77" s="222"/>
      <c r="I77" s="222"/>
      <c r="J77" s="223"/>
      <c r="K77" s="213"/>
      <c r="L77" s="221"/>
      <c r="M77" s="222"/>
      <c r="N77" s="222"/>
      <c r="O77" s="222"/>
      <c r="P77" s="222"/>
      <c r="Q77" s="222"/>
      <c r="R77" s="223"/>
      <c r="S77" s="214"/>
      <c r="T77" s="224"/>
      <c r="U77" s="225"/>
      <c r="V77" s="226"/>
      <c r="W77" s="224"/>
      <c r="X77" s="225"/>
      <c r="Y77" s="226"/>
      <c r="AA77" s="96"/>
      <c r="AB77" s="227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9"/>
      <c r="BB77" s="120"/>
      <c r="BC77" s="101"/>
      <c r="BD77" s="227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28"/>
      <c r="BQ77" s="228"/>
      <c r="BR77" s="228"/>
      <c r="BS77" s="228"/>
      <c r="BT77" s="228"/>
      <c r="BU77" s="228"/>
      <c r="BV77" s="228"/>
      <c r="BW77" s="228"/>
      <c r="BX77" s="228"/>
      <c r="BY77" s="228"/>
      <c r="BZ77" s="228"/>
      <c r="CA77" s="228"/>
      <c r="CB77" s="228"/>
      <c r="CC77" s="229"/>
      <c r="CF77" s="164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2"/>
      <c r="CV77" s="130"/>
      <c r="CW77" s="165"/>
      <c r="CX77" s="109"/>
      <c r="CY77" s="109"/>
      <c r="CZ77" s="164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65"/>
      <c r="DP77" s="130"/>
      <c r="DQ77" s="165"/>
      <c r="DR77" s="109"/>
      <c r="DS77" s="109"/>
      <c r="DT77" s="130"/>
      <c r="DU77" s="130"/>
      <c r="DV77" s="130"/>
      <c r="DW77" s="130"/>
      <c r="DX77" s="130"/>
      <c r="DY77" s="130"/>
      <c r="DZ77" s="130"/>
      <c r="EA77" s="130"/>
      <c r="EB77" s="130"/>
      <c r="EC77" s="130"/>
      <c r="ED77" s="130"/>
      <c r="EE77" s="130"/>
      <c r="EF77" s="130"/>
      <c r="EG77" s="130"/>
      <c r="EH77" s="130"/>
      <c r="EI77" s="130"/>
      <c r="EJ77" s="130"/>
      <c r="EK77" s="130"/>
      <c r="EL77" s="130"/>
      <c r="EM77" s="130"/>
      <c r="EN77" s="130"/>
      <c r="EO77" s="130"/>
      <c r="EP77" s="130"/>
      <c r="EQ77" s="130"/>
      <c r="ER77" s="130"/>
      <c r="ES77" s="130"/>
      <c r="ET77" s="130"/>
      <c r="EU77" s="130"/>
      <c r="EV77" s="130"/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/>
      <c r="FD77" s="150"/>
      <c r="FE77" s="151"/>
      <c r="FF77" s="151"/>
      <c r="FG77" s="151"/>
      <c r="FH77" s="151"/>
      <c r="FI77" s="151"/>
      <c r="FJ77" s="151"/>
      <c r="FK77" s="151"/>
      <c r="FL77" s="151"/>
      <c r="FM77" s="151"/>
      <c r="FN77" s="151"/>
      <c r="FO77" s="151"/>
      <c r="FP77" s="151"/>
      <c r="FQ77" s="151"/>
      <c r="FR77" s="151"/>
      <c r="FS77" s="151"/>
      <c r="FT77" s="151"/>
      <c r="FU77" s="151"/>
      <c r="FV77" s="151"/>
      <c r="FW77" s="151"/>
      <c r="FX77" s="151"/>
      <c r="FY77" s="151"/>
      <c r="FZ77" s="151"/>
      <c r="GA77" s="151"/>
      <c r="GB77" s="151"/>
      <c r="GC77" s="151"/>
      <c r="GD77" s="151"/>
      <c r="GE77" s="151"/>
      <c r="GF77" s="109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1"/>
      <c r="HH77" s="151"/>
      <c r="HI77" s="151"/>
    </row>
    <row r="78" customFormat="false" ht="12.75" hidden="false" customHeight="false" outlineLevel="0" collapsed="false">
      <c r="A78" s="207"/>
      <c r="B78" s="208"/>
      <c r="C78" s="208" t="n">
        <v>37</v>
      </c>
      <c r="D78" s="230"/>
      <c r="E78" s="231"/>
      <c r="F78" s="231"/>
      <c r="G78" s="231"/>
      <c r="H78" s="231"/>
      <c r="I78" s="231"/>
      <c r="J78" s="232"/>
      <c r="K78" s="213"/>
      <c r="L78" s="230"/>
      <c r="M78" s="231"/>
      <c r="N78" s="231"/>
      <c r="O78" s="231"/>
      <c r="P78" s="231"/>
      <c r="Q78" s="231"/>
      <c r="R78" s="232"/>
      <c r="S78" s="214"/>
      <c r="T78" s="233"/>
      <c r="U78" s="234"/>
      <c r="V78" s="235"/>
      <c r="W78" s="233"/>
      <c r="X78" s="234"/>
      <c r="Y78" s="235"/>
      <c r="AA78" s="96"/>
      <c r="AB78" s="227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9"/>
      <c r="BB78" s="120"/>
      <c r="BC78" s="101"/>
      <c r="BD78" s="227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28"/>
      <c r="BQ78" s="228"/>
      <c r="BR78" s="228"/>
      <c r="BS78" s="228"/>
      <c r="BT78" s="228"/>
      <c r="BU78" s="228"/>
      <c r="BV78" s="228"/>
      <c r="BW78" s="228"/>
      <c r="BX78" s="228"/>
      <c r="BY78" s="228"/>
      <c r="BZ78" s="228"/>
      <c r="CA78" s="228"/>
      <c r="CB78" s="228"/>
      <c r="CC78" s="229"/>
      <c r="CF78" s="164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2"/>
      <c r="CV78" s="130"/>
      <c r="CW78" s="165"/>
      <c r="CX78" s="109"/>
      <c r="CY78" s="109"/>
      <c r="CZ78" s="164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65"/>
      <c r="DP78" s="130"/>
      <c r="DQ78" s="165"/>
      <c r="DR78" s="109"/>
      <c r="DS78" s="109"/>
      <c r="DT78" s="130"/>
      <c r="DU78" s="130"/>
      <c r="DV78" s="130"/>
      <c r="DW78" s="130"/>
      <c r="DX78" s="130"/>
      <c r="DY78" s="130"/>
      <c r="DZ78" s="130"/>
      <c r="EA78" s="130"/>
      <c r="EB78" s="130"/>
      <c r="EC78" s="130"/>
      <c r="ED78" s="130"/>
      <c r="EE78" s="130"/>
      <c r="EF78" s="130"/>
      <c r="EG78" s="130"/>
      <c r="EH78" s="130"/>
      <c r="EI78" s="130"/>
      <c r="EJ78" s="130"/>
      <c r="EK78" s="130"/>
      <c r="EL78" s="130"/>
      <c r="EM78" s="130"/>
      <c r="EN78" s="130"/>
      <c r="EO78" s="130"/>
      <c r="EP78" s="130"/>
      <c r="EQ78" s="130"/>
      <c r="ER78" s="130"/>
      <c r="ES78" s="130"/>
      <c r="ET78" s="130"/>
      <c r="EU78" s="130"/>
      <c r="EV78" s="130"/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/>
      <c r="FD78" s="150"/>
      <c r="FE78" s="151"/>
      <c r="FF78" s="151"/>
      <c r="FG78" s="151"/>
      <c r="FH78" s="151"/>
      <c r="FI78" s="151"/>
      <c r="FJ78" s="151"/>
      <c r="FK78" s="151"/>
      <c r="FL78" s="151"/>
      <c r="FM78" s="151"/>
      <c r="FN78" s="151"/>
      <c r="FO78" s="151"/>
      <c r="FP78" s="151"/>
      <c r="FQ78" s="151"/>
      <c r="FR78" s="151"/>
      <c r="FS78" s="151"/>
      <c r="FT78" s="151"/>
      <c r="FU78" s="151"/>
      <c r="FV78" s="151"/>
      <c r="FW78" s="151"/>
      <c r="FX78" s="151"/>
      <c r="FY78" s="151"/>
      <c r="FZ78" s="151"/>
      <c r="GA78" s="151"/>
      <c r="GB78" s="151"/>
      <c r="GC78" s="151"/>
      <c r="GD78" s="151"/>
      <c r="GE78" s="151"/>
      <c r="GF78" s="109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1"/>
      <c r="HH78" s="151"/>
      <c r="HI78" s="151"/>
    </row>
    <row r="79" customFormat="false" ht="12" hidden="false" customHeight="false" outlineLevel="0" collapsed="false">
      <c r="A79" s="207"/>
      <c r="B79" s="209" t="s">
        <v>111</v>
      </c>
      <c r="C79" s="209" t="n">
        <v>22</v>
      </c>
      <c r="D79" s="210"/>
      <c r="E79" s="211"/>
      <c r="F79" s="211"/>
      <c r="G79" s="211"/>
      <c r="H79" s="211"/>
      <c r="I79" s="211"/>
      <c r="J79" s="212"/>
      <c r="K79" s="213"/>
      <c r="L79" s="210"/>
      <c r="M79" s="211"/>
      <c r="N79" s="211"/>
      <c r="O79" s="211"/>
      <c r="P79" s="211"/>
      <c r="Q79" s="211"/>
      <c r="R79" s="212"/>
      <c r="S79" s="214"/>
      <c r="T79" s="215"/>
      <c r="U79" s="216"/>
      <c r="V79" s="217"/>
      <c r="W79" s="215"/>
      <c r="X79" s="216"/>
      <c r="Y79" s="217"/>
      <c r="AA79" s="96"/>
      <c r="AB79" s="227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9"/>
      <c r="BB79" s="120"/>
      <c r="BC79" s="101"/>
      <c r="BD79" s="227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28"/>
      <c r="BQ79" s="228"/>
      <c r="BR79" s="228"/>
      <c r="BS79" s="228"/>
      <c r="BT79" s="228"/>
      <c r="BU79" s="228"/>
      <c r="BV79" s="228"/>
      <c r="BW79" s="228"/>
      <c r="BX79" s="228"/>
      <c r="BY79" s="228"/>
      <c r="BZ79" s="228"/>
      <c r="CA79" s="228"/>
      <c r="CB79" s="228"/>
      <c r="CC79" s="229"/>
      <c r="CF79" s="164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2"/>
      <c r="CV79" s="130"/>
      <c r="CW79" s="165"/>
      <c r="CX79" s="109"/>
      <c r="CY79" s="109"/>
      <c r="CZ79" s="164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65"/>
      <c r="DP79" s="130"/>
      <c r="DQ79" s="165"/>
      <c r="DR79" s="109"/>
      <c r="DS79" s="109"/>
      <c r="DT79" s="130"/>
      <c r="DU79" s="130"/>
      <c r="DV79" s="130"/>
      <c r="DW79" s="130"/>
      <c r="DX79" s="130"/>
      <c r="DY79" s="130"/>
      <c r="DZ79" s="130"/>
      <c r="EA79" s="130"/>
      <c r="EB79" s="130"/>
      <c r="EC79" s="130"/>
      <c r="ED79" s="130"/>
      <c r="EE79" s="130"/>
      <c r="EF79" s="130"/>
      <c r="EG79" s="130"/>
      <c r="EH79" s="130"/>
      <c r="EI79" s="130"/>
      <c r="EJ79" s="130"/>
      <c r="EK79" s="130"/>
      <c r="EL79" s="130"/>
      <c r="EM79" s="130"/>
      <c r="EN79" s="130"/>
      <c r="EO79" s="130"/>
      <c r="EP79" s="130"/>
      <c r="EQ79" s="130"/>
      <c r="ER79" s="130"/>
      <c r="ES79" s="130"/>
      <c r="ET79" s="130"/>
      <c r="EU79" s="130"/>
      <c r="EV79" s="130"/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/>
      <c r="FD79" s="150"/>
      <c r="FE79" s="151"/>
      <c r="FF79" s="151"/>
      <c r="FG79" s="151"/>
      <c r="FH79" s="151"/>
      <c r="FI79" s="151"/>
      <c r="FJ79" s="151"/>
      <c r="FK79" s="151"/>
      <c r="FL79" s="151"/>
      <c r="FM79" s="151"/>
      <c r="FN79" s="151"/>
      <c r="FO79" s="151"/>
      <c r="FP79" s="151"/>
      <c r="FQ79" s="151"/>
      <c r="FR79" s="151"/>
      <c r="FS79" s="151"/>
      <c r="FT79" s="151"/>
      <c r="FU79" s="151"/>
      <c r="FV79" s="151"/>
      <c r="FW79" s="151"/>
      <c r="FX79" s="151"/>
      <c r="FY79" s="151"/>
      <c r="FZ79" s="151"/>
      <c r="GA79" s="151"/>
      <c r="GB79" s="151"/>
      <c r="GC79" s="151"/>
      <c r="GD79" s="151"/>
      <c r="GE79" s="151"/>
      <c r="GF79" s="109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1"/>
      <c r="HH79" s="151"/>
      <c r="HI79" s="151"/>
    </row>
    <row r="80" customFormat="false" ht="12" hidden="false" customHeight="false" outlineLevel="0" collapsed="false">
      <c r="A80" s="207"/>
      <c r="B80" s="207"/>
      <c r="C80" s="207" t="n">
        <v>27</v>
      </c>
      <c r="D80" s="221"/>
      <c r="E80" s="222"/>
      <c r="F80" s="222"/>
      <c r="G80" s="222"/>
      <c r="H80" s="222"/>
      <c r="I80" s="222"/>
      <c r="J80" s="223"/>
      <c r="K80" s="213"/>
      <c r="L80" s="221"/>
      <c r="M80" s="222"/>
      <c r="N80" s="222"/>
      <c r="O80" s="222"/>
      <c r="P80" s="222"/>
      <c r="Q80" s="222"/>
      <c r="R80" s="223"/>
      <c r="S80" s="214"/>
      <c r="T80" s="224"/>
      <c r="U80" s="225"/>
      <c r="V80" s="226"/>
      <c r="W80" s="224"/>
      <c r="X80" s="225"/>
      <c r="Y80" s="226"/>
      <c r="AA80" s="96"/>
      <c r="AB80" s="227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9"/>
      <c r="BB80" s="120"/>
      <c r="BC80" s="101"/>
      <c r="BD80" s="227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9"/>
      <c r="CF80" s="164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2"/>
      <c r="CV80" s="130"/>
      <c r="CW80" s="165"/>
      <c r="CX80" s="109"/>
      <c r="CY80" s="109"/>
      <c r="CZ80" s="164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65"/>
      <c r="DP80" s="130"/>
      <c r="DQ80" s="165"/>
      <c r="DR80" s="109"/>
      <c r="DS80" s="109"/>
      <c r="DT80" s="130"/>
      <c r="DU80" s="130"/>
      <c r="DV80" s="130"/>
      <c r="DW80" s="130"/>
      <c r="DX80" s="130"/>
      <c r="DY80" s="130"/>
      <c r="DZ80" s="130"/>
      <c r="EA80" s="130"/>
      <c r="EB80" s="130"/>
      <c r="EC80" s="130"/>
      <c r="ED80" s="130"/>
      <c r="EE80" s="130"/>
      <c r="EF80" s="130"/>
      <c r="EG80" s="130"/>
      <c r="EH80" s="130"/>
      <c r="EI80" s="130"/>
      <c r="EJ80" s="130"/>
      <c r="EK80" s="130"/>
      <c r="EL80" s="130"/>
      <c r="EM80" s="130"/>
      <c r="EN80" s="130"/>
      <c r="EO80" s="130"/>
      <c r="EP80" s="130"/>
      <c r="EQ80" s="130"/>
      <c r="ER80" s="130"/>
      <c r="ES80" s="130"/>
      <c r="ET80" s="130"/>
      <c r="EU80" s="130"/>
      <c r="EV80" s="130"/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/>
      <c r="FD80" s="150"/>
      <c r="FE80" s="151"/>
      <c r="FF80" s="151"/>
      <c r="FG80" s="151"/>
      <c r="FH80" s="151"/>
      <c r="FI80" s="151"/>
      <c r="FJ80" s="151"/>
      <c r="FK80" s="151"/>
      <c r="FL80" s="151"/>
      <c r="FM80" s="151"/>
      <c r="FN80" s="151"/>
      <c r="FO80" s="151"/>
      <c r="FP80" s="151"/>
      <c r="FQ80" s="151"/>
      <c r="FR80" s="151"/>
      <c r="FS80" s="151"/>
      <c r="FT80" s="151"/>
      <c r="FU80" s="151"/>
      <c r="FV80" s="151"/>
      <c r="FW80" s="151"/>
      <c r="FX80" s="151"/>
      <c r="FY80" s="151"/>
      <c r="FZ80" s="151"/>
      <c r="GA80" s="151"/>
      <c r="GB80" s="151"/>
      <c r="GC80" s="151"/>
      <c r="GD80" s="151"/>
      <c r="GE80" s="151"/>
      <c r="GF80" s="109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1"/>
      <c r="HH80" s="151"/>
      <c r="HI80" s="151"/>
    </row>
    <row r="81" customFormat="false" ht="12" hidden="false" customHeight="false" outlineLevel="0" collapsed="false">
      <c r="A81" s="207"/>
      <c r="B81" s="207"/>
      <c r="C81" s="207" t="n">
        <v>32</v>
      </c>
      <c r="D81" s="221"/>
      <c r="E81" s="222"/>
      <c r="F81" s="222"/>
      <c r="G81" s="222"/>
      <c r="H81" s="222"/>
      <c r="I81" s="222"/>
      <c r="J81" s="223"/>
      <c r="K81" s="213"/>
      <c r="L81" s="221"/>
      <c r="M81" s="222"/>
      <c r="N81" s="222"/>
      <c r="O81" s="222"/>
      <c r="P81" s="222"/>
      <c r="Q81" s="222"/>
      <c r="R81" s="223"/>
      <c r="S81" s="214"/>
      <c r="T81" s="224"/>
      <c r="U81" s="225"/>
      <c r="V81" s="226"/>
      <c r="W81" s="224"/>
      <c r="X81" s="225"/>
      <c r="Y81" s="226"/>
      <c r="AA81" s="96"/>
      <c r="AB81" s="227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9"/>
      <c r="BB81" s="120"/>
      <c r="BC81" s="101"/>
      <c r="BD81" s="227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28"/>
      <c r="BQ81" s="228"/>
      <c r="BR81" s="228"/>
      <c r="BS81" s="228"/>
      <c r="BT81" s="228"/>
      <c r="BU81" s="228"/>
      <c r="BV81" s="228"/>
      <c r="BW81" s="228"/>
      <c r="BX81" s="228"/>
      <c r="BY81" s="228"/>
      <c r="BZ81" s="228"/>
      <c r="CA81" s="228"/>
      <c r="CB81" s="228"/>
      <c r="CC81" s="229"/>
      <c r="CF81" s="164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2"/>
      <c r="CV81" s="130"/>
      <c r="CW81" s="165"/>
      <c r="CX81" s="109"/>
      <c r="CY81" s="109"/>
      <c r="CZ81" s="164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65"/>
      <c r="DP81" s="130"/>
      <c r="DQ81" s="165"/>
      <c r="DR81" s="109"/>
      <c r="DS81" s="109"/>
      <c r="DT81" s="130"/>
      <c r="DU81" s="130"/>
      <c r="DV81" s="130"/>
      <c r="DW81" s="130"/>
      <c r="DX81" s="130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0"/>
      <c r="EP81" s="130"/>
      <c r="EQ81" s="130"/>
      <c r="ER81" s="130"/>
      <c r="ES81" s="130"/>
      <c r="ET81" s="130"/>
      <c r="EU81" s="130"/>
      <c r="EV81" s="130"/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/>
      <c r="FD81" s="150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09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1"/>
      <c r="HH81" s="151"/>
      <c r="HI81" s="151"/>
    </row>
    <row r="82" customFormat="false" ht="12.75" hidden="false" customHeight="false" outlineLevel="0" collapsed="false">
      <c r="A82" s="208"/>
      <c r="B82" s="208"/>
      <c r="C82" s="208" t="n">
        <v>37</v>
      </c>
      <c r="D82" s="230"/>
      <c r="E82" s="231"/>
      <c r="F82" s="231"/>
      <c r="G82" s="231"/>
      <c r="H82" s="231"/>
      <c r="I82" s="231"/>
      <c r="J82" s="232"/>
      <c r="K82" s="213"/>
      <c r="L82" s="230"/>
      <c r="M82" s="231"/>
      <c r="N82" s="231"/>
      <c r="O82" s="231"/>
      <c r="P82" s="231"/>
      <c r="Q82" s="231"/>
      <c r="R82" s="232"/>
      <c r="S82" s="214"/>
      <c r="T82" s="233"/>
      <c r="U82" s="234"/>
      <c r="V82" s="235"/>
      <c r="W82" s="233"/>
      <c r="X82" s="234"/>
      <c r="Y82" s="235"/>
      <c r="AA82" s="96"/>
      <c r="AB82" s="236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  <c r="AM82" s="237"/>
      <c r="AN82" s="237"/>
      <c r="AO82" s="237"/>
      <c r="AP82" s="237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  <c r="BA82" s="238"/>
      <c r="BB82" s="120"/>
      <c r="BC82" s="101"/>
      <c r="BD82" s="239"/>
      <c r="BE82" s="240"/>
      <c r="BF82" s="240"/>
      <c r="BG82" s="240"/>
      <c r="BH82" s="240"/>
      <c r="BI82" s="240"/>
      <c r="BJ82" s="240"/>
      <c r="BK82" s="240"/>
      <c r="BL82" s="240"/>
      <c r="BM82" s="240"/>
      <c r="BN82" s="240"/>
      <c r="BO82" s="240"/>
      <c r="BP82" s="240"/>
      <c r="BQ82" s="240"/>
      <c r="BR82" s="240"/>
      <c r="BS82" s="240"/>
      <c r="BT82" s="240"/>
      <c r="BU82" s="240"/>
      <c r="BV82" s="240"/>
      <c r="BW82" s="240"/>
      <c r="BX82" s="240"/>
      <c r="BY82" s="240"/>
      <c r="BZ82" s="240"/>
      <c r="CA82" s="240"/>
      <c r="CB82" s="240"/>
      <c r="CC82" s="241"/>
      <c r="CF82" s="183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5"/>
      <c r="CV82" s="184"/>
      <c r="CW82" s="186"/>
      <c r="CX82" s="109"/>
      <c r="CY82" s="109"/>
      <c r="CZ82" s="126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8"/>
      <c r="DP82" s="127"/>
      <c r="DQ82" s="128"/>
      <c r="DR82" s="109"/>
      <c r="DS82" s="109"/>
      <c r="DT82" s="130"/>
      <c r="DU82" s="130"/>
      <c r="DV82" s="130"/>
      <c r="DW82" s="130"/>
      <c r="DX82" s="130"/>
      <c r="DY82" s="130"/>
      <c r="DZ82" s="130"/>
      <c r="EA82" s="130"/>
      <c r="EB82" s="130"/>
      <c r="EC82" s="130"/>
      <c r="ED82" s="130"/>
      <c r="EE82" s="130"/>
      <c r="EF82" s="130"/>
      <c r="EG82" s="130"/>
      <c r="EH82" s="130"/>
      <c r="EI82" s="130"/>
      <c r="EJ82" s="130"/>
      <c r="EK82" s="130"/>
      <c r="EL82" s="130"/>
      <c r="EM82" s="130"/>
      <c r="EN82" s="130"/>
      <c r="EO82" s="130"/>
      <c r="EP82" s="130"/>
      <c r="EQ82" s="130"/>
      <c r="ER82" s="130"/>
      <c r="ES82" s="130"/>
      <c r="ET82" s="130"/>
      <c r="EU82" s="130"/>
      <c r="EV82" s="130"/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/>
      <c r="FD82" s="150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09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1"/>
      <c r="HH82" s="151"/>
      <c r="HI82" s="151"/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3570.8408</v>
      </c>
      <c r="E83" s="188" t="n">
        <v>40.808</v>
      </c>
      <c r="F83" s="188" t="n">
        <v>43.3367</v>
      </c>
      <c r="G83" s="188" t="n">
        <v>43.9365</v>
      </c>
      <c r="H83" s="188" t="n">
        <v>6391.081</v>
      </c>
      <c r="I83" s="188" t="n">
        <v>16.302</v>
      </c>
      <c r="J83" s="135" t="n">
        <f aca="false">H83/3600</f>
        <v>1.77530027777778</v>
      </c>
      <c r="L83" s="187" t="n">
        <v>3567.9688</v>
      </c>
      <c r="M83" s="188" t="n">
        <v>40.8073</v>
      </c>
      <c r="N83" s="188" t="n">
        <v>43.3302</v>
      </c>
      <c r="O83" s="188" t="n">
        <v>43.9264</v>
      </c>
      <c r="P83" s="188" t="n">
        <v>6373.359</v>
      </c>
      <c r="Q83" s="188" t="n">
        <v>15.849</v>
      </c>
      <c r="R83" s="135" t="n">
        <f aca="false">P83/3600</f>
        <v>1.7703775</v>
      </c>
      <c r="S83" s="137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6"/>
      <c r="AB83" s="138" t="n">
        <v>29243633</v>
      </c>
      <c r="AC83" s="139" t="n">
        <v>11601582</v>
      </c>
      <c r="AD83" s="139" t="n">
        <v>172175</v>
      </c>
      <c r="AE83" s="139" t="n">
        <v>293077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19086</v>
      </c>
      <c r="AK83" s="139" t="n">
        <v>126121</v>
      </c>
      <c r="AL83" s="139" t="n">
        <v>0</v>
      </c>
      <c r="AM83" s="139" t="n">
        <v>75009</v>
      </c>
      <c r="AN83" s="139" t="n">
        <v>172669</v>
      </c>
      <c r="AO83" s="139" t="n">
        <v>0</v>
      </c>
      <c r="AP83" s="139" t="n">
        <v>46206</v>
      </c>
      <c r="AQ83" s="139" t="n">
        <v>144000</v>
      </c>
      <c r="AR83" s="139" t="n">
        <v>0</v>
      </c>
      <c r="AS83" s="139" t="n">
        <v>31694</v>
      </c>
      <c r="AT83" s="139" t="n">
        <v>125870</v>
      </c>
      <c r="AU83" s="139" t="n">
        <v>0</v>
      </c>
      <c r="AV83" s="139" t="n">
        <v>8640</v>
      </c>
      <c r="AW83" s="139" t="n">
        <v>0</v>
      </c>
      <c r="AX83" s="139" t="n">
        <v>8640</v>
      </c>
      <c r="AY83" s="139" t="n">
        <v>4422</v>
      </c>
      <c r="AZ83" s="139" t="n">
        <v>0</v>
      </c>
      <c r="BA83" s="140" t="n">
        <v>4422</v>
      </c>
      <c r="BB83" s="120"/>
      <c r="BC83" s="101"/>
      <c r="BD83" s="141" t="n">
        <v>28834491</v>
      </c>
      <c r="BE83" s="142" t="n">
        <v>11786690</v>
      </c>
      <c r="BF83" s="142" t="n">
        <v>171598</v>
      </c>
      <c r="BG83" s="142" t="n">
        <v>292084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110083</v>
      </c>
      <c r="BM83" s="142" t="n">
        <v>0</v>
      </c>
      <c r="BN83" s="142" t="n">
        <v>110083</v>
      </c>
      <c r="BO83" s="142" t="n">
        <v>92531</v>
      </c>
      <c r="BP83" s="142" t="n">
        <v>156000</v>
      </c>
      <c r="BQ83" s="142" t="n">
        <v>30020</v>
      </c>
      <c r="BR83" s="142" t="n">
        <v>27469</v>
      </c>
      <c r="BS83" s="142" t="n">
        <v>0</v>
      </c>
      <c r="BT83" s="142" t="n">
        <v>27469</v>
      </c>
      <c r="BU83" s="142" t="n">
        <v>16216</v>
      </c>
      <c r="BV83" s="142" t="n">
        <v>0</v>
      </c>
      <c r="BW83" s="142" t="n">
        <v>16216</v>
      </c>
      <c r="BX83" s="142" t="n">
        <v>7190</v>
      </c>
      <c r="BY83" s="142" t="n">
        <v>0</v>
      </c>
      <c r="BZ83" s="142" t="n">
        <v>7190</v>
      </c>
      <c r="CA83" s="142" t="n">
        <v>3671</v>
      </c>
      <c r="CB83" s="142" t="n">
        <v>0</v>
      </c>
      <c r="CC83" s="143" t="n">
        <v>3671</v>
      </c>
      <c r="CF83" s="144" t="n">
        <f aca="false">AE83/$AB83</f>
        <v>0.0100219080166955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431276784249071</v>
      </c>
      <c r="CK83" s="145" t="n">
        <f aca="false">AL83/$AC83</f>
        <v>0</v>
      </c>
      <c r="CL83" s="145" t="n">
        <f aca="false">AN83/$AB83</f>
        <v>0.00590449893828171</v>
      </c>
      <c r="CM83" s="145" t="n">
        <f aca="false">AO83/$AC83</f>
        <v>0</v>
      </c>
      <c r="CN83" s="145" t="n">
        <f aca="false">AQ83/$AB83</f>
        <v>0.00492414878821657</v>
      </c>
      <c r="CO83" s="145" t="n">
        <f aca="false">AR83/$AC83</f>
        <v>0</v>
      </c>
      <c r="CP83" s="145" t="n">
        <f aca="false">AT83/$AB83</f>
        <v>0.00430418477758902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744726020985759</v>
      </c>
      <c r="CT83" s="145" t="n">
        <f aca="false">AZ83/$AB83</f>
        <v>0</v>
      </c>
      <c r="CU83" s="146" t="n">
        <f aca="false">BA83/$AC83</f>
        <v>0.000381154914907295</v>
      </c>
      <c r="CV83" s="145" t="n">
        <f aca="false">CJ83+CL83+CN83+CP83+CR83+CT83</f>
        <v>0.019445600346578</v>
      </c>
      <c r="CW83" s="147" t="n">
        <f aca="false">CK83+CM83+CO83+CQ83+CS83+CU83</f>
        <v>0.00112588093589305</v>
      </c>
      <c r="CX83" s="109"/>
      <c r="CY83" s="109"/>
      <c r="CZ83" s="144" t="n">
        <f aca="false">BG83/$BD83</f>
        <v>0.0101296742155081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0933960255169178</v>
      </c>
      <c r="DF83" s="145" t="n">
        <f aca="false">BP83/$BD83</f>
        <v>0.00541018740368956</v>
      </c>
      <c r="DG83" s="145" t="n">
        <f aca="false">BQ83/$BE83</f>
        <v>0.00254694065933693</v>
      </c>
      <c r="DH83" s="145" t="n">
        <f aca="false">BS83/$BD83</f>
        <v>0</v>
      </c>
      <c r="DI83" s="145" t="n">
        <f aca="false">BT83/$BE83</f>
        <v>0.00233051009231599</v>
      </c>
      <c r="DJ83" s="145" t="n">
        <f aca="false">BV83/$BD83</f>
        <v>0</v>
      </c>
      <c r="DK83" s="145" t="n">
        <f aca="false">BW83/$BE83</f>
        <v>0.00137578913163916</v>
      </c>
      <c r="DL83" s="145" t="n">
        <f aca="false">BY83/$BD83</f>
        <v>0</v>
      </c>
      <c r="DM83" s="145" t="n">
        <f aca="false">BZ83/$BE83</f>
        <v>0.000610010104618006</v>
      </c>
      <c r="DN83" s="145" t="n">
        <f aca="false">CB83/$BD83</f>
        <v>0</v>
      </c>
      <c r="DO83" s="147" t="n">
        <f aca="false">CC83/$BE83</f>
        <v>0.000311453003345299</v>
      </c>
      <c r="DP83" s="145" t="n">
        <f aca="false">DD83+DF83+DH83+DJ83+DL83+DN83</f>
        <v>0.00541018740368956</v>
      </c>
      <c r="DQ83" s="147" t="n">
        <f aca="false">DE83+DG83+DI83+DK83+DM83+DO83</f>
        <v>0.0165143055429472</v>
      </c>
      <c r="DR83" s="109"/>
      <c r="DS83" s="109"/>
      <c r="DT83" s="130" t="n">
        <f aca="false">BD83/AB83</f>
        <v>0.986009193864524</v>
      </c>
      <c r="DU83" s="130" t="n">
        <f aca="false">BE83/AC83</f>
        <v>1.01595541021905</v>
      </c>
      <c r="DV83" s="130" t="n">
        <f aca="false">BF83/AD83</f>
        <v>0.996648758530565</v>
      </c>
      <c r="DW83" s="130" t="n">
        <f aca="false">BG83/AE83</f>
        <v>0.99661181191291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0.924399173706397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1.23359863483049</v>
      </c>
      <c r="EF83" s="130" t="n">
        <f aca="false">BP83/AN83</f>
        <v>0.903462694519572</v>
      </c>
      <c r="EG83" s="130" t="e">
        <f aca="false">BQ83/AO83</f>
        <v>#DIV/0!</v>
      </c>
      <c r="EH83" s="130" t="n">
        <f aca="false">BR83/AP83</f>
        <v>0.594489893087478</v>
      </c>
      <c r="EI83" s="130" t="n">
        <f aca="false">BS83/AQ83</f>
        <v>0</v>
      </c>
      <c r="EJ83" s="130" t="e">
        <f aca="false">BT83/AR83</f>
        <v>#DIV/0!</v>
      </c>
      <c r="EK83" s="130" t="n">
        <f aca="false">BU83/AS83</f>
        <v>0.511642582192213</v>
      </c>
      <c r="EL83" s="130" t="n">
        <f aca="false">BV83/AT83</f>
        <v>0</v>
      </c>
      <c r="EM83" s="130" t="e">
        <f aca="false">BW83/AU83</f>
        <v>#DIV/0!</v>
      </c>
      <c r="EN83" s="130" t="n">
        <f aca="false">BX83/AV83</f>
        <v>0.832175925925926</v>
      </c>
      <c r="EO83" s="130" t="e">
        <f aca="false">BY83/AW83</f>
        <v>#DIV/0!</v>
      </c>
      <c r="EP83" s="130" t="n">
        <f aca="false">BZ83/AX83</f>
        <v>0.832175925925926</v>
      </c>
      <c r="EQ83" s="130" t="n">
        <f aca="false">CA83/AY83</f>
        <v>0.830167345092718</v>
      </c>
      <c r="ER83" s="130" t="e">
        <f aca="false">CB83/AZ83</f>
        <v>#DIV/0!</v>
      </c>
      <c r="ES83" s="130" t="n">
        <f aca="false">CC83/BA83</f>
        <v>0.830167345092718</v>
      </c>
      <c r="ET83" s="130" t="n">
        <f aca="false">SUM(BL83+BO83+BR83+BU83+BX83+CA83)/SUM(AJ83+AM83+AP83+AS83+AV83+AY83)</f>
        <v>0.902135362401204</v>
      </c>
      <c r="EU83" s="130" t="n">
        <f aca="false">SUM(BM83+BP83+BS83+BV83+BY83+CB83)/SUM(AK83+AN83+AQ83+AT83+AW83+AZ83)</f>
        <v>0.274329124608729</v>
      </c>
      <c r="EV83" s="130" t="n">
        <f aca="false">SUM(BN83+BQ83+BT83+BW83+BZ83+CC83)/SUM(AL83+AO83+AR83+AU83+AX83+BA83)</f>
        <v>14.9019292604502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46452488982372</v>
      </c>
      <c r="FD83" s="150" t="n">
        <f aca="false">AC83/$FA83</f>
        <v>0.0581008713942308</v>
      </c>
      <c r="FE83" s="151" t="n">
        <f aca="false">AD83/$FA83</f>
        <v>0.000862254607371795</v>
      </c>
      <c r="FF83" s="151" t="n">
        <f aca="false">AE83/$FA83</f>
        <v>0.00146773337339744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59638421474359</v>
      </c>
      <c r="FL83" s="151" t="n">
        <f aca="false">AK83/$FA83</f>
        <v>0.000631615584935897</v>
      </c>
      <c r="FM83" s="151" t="n">
        <f aca="false">AL83/$FA83</f>
        <v>0</v>
      </c>
      <c r="FN83" s="151" t="n">
        <f aca="false">AM83/$FA83</f>
        <v>0.000375646033653846</v>
      </c>
      <c r="FO83" s="151" t="n">
        <f aca="false">AN83/$FA83</f>
        <v>0.000864728565705128</v>
      </c>
      <c r="FP83" s="151" t="n">
        <f aca="false">AO83/$FA83</f>
        <v>0</v>
      </c>
      <c r="FQ83" s="151" t="n">
        <f aca="false">AP83/$FA83</f>
        <v>0.000231400240384615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158723958333333</v>
      </c>
      <c r="FU83" s="151" t="n">
        <f aca="false">AT83/$FA83</f>
        <v>0.000630358573717949</v>
      </c>
      <c r="FV83" s="151" t="n">
        <f aca="false">AU83/$FA83</f>
        <v>0</v>
      </c>
      <c r="FW83" s="151" t="n">
        <f aca="false">AV83/$FA83</f>
        <v>4.32692307692308E-005</v>
      </c>
      <c r="FX83" s="151" t="n">
        <f aca="false">AW83/$FA83</f>
        <v>0</v>
      </c>
      <c r="FY83" s="151" t="n">
        <f aca="false">AX83/$FA83</f>
        <v>4.32692307692308E-005</v>
      </c>
      <c r="FZ83" s="151" t="n">
        <f aca="false">AY83/$FA83</f>
        <v>2.21454326923077E-005</v>
      </c>
      <c r="GA83" s="151" t="n">
        <f aca="false">AZ83/$FA83</f>
        <v>0</v>
      </c>
      <c r="GB83" s="151" t="n">
        <f aca="false">BA83/$FA83</f>
        <v>2.21454326923077E-005</v>
      </c>
      <c r="GC83" s="151" t="n">
        <f aca="false">SUM(FK83,FN83,FQ83,FT83,FW83,FZ83)</f>
        <v>0.00142756911057692</v>
      </c>
      <c r="GD83" s="151" t="n">
        <f aca="false">SUM(FL83,FO83,FR83,FU83,FX83,GA83)</f>
        <v>0.00284785657051282</v>
      </c>
      <c r="GE83" s="151" t="n">
        <f aca="false">SUM(FM83,FP83,FS83,FV83,FY83,GB83)</f>
        <v>6.54146634615385E-005</v>
      </c>
      <c r="GF83" s="109"/>
      <c r="GG83" s="150" t="n">
        <f aca="false">BD83/$FA83</f>
        <v>0.144403500600962</v>
      </c>
      <c r="GH83" s="150" t="n">
        <f aca="false">BE83/$FA83</f>
        <v>0.0590278946314103</v>
      </c>
      <c r="GI83" s="150" t="n">
        <f aca="false">BF83/$FA83</f>
        <v>0.000859364983974359</v>
      </c>
      <c r="GJ83" s="150" t="n">
        <f aca="false">BG83/$FA83</f>
        <v>0.00146276041666667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551297075320513</v>
      </c>
      <c r="GP83" s="150" t="n">
        <f aca="false">BM83/$FA83</f>
        <v>0</v>
      </c>
      <c r="GQ83" s="150" t="n">
        <f aca="false">BN83/$FA83</f>
        <v>0.000551297075320513</v>
      </c>
      <c r="GR83" s="150" t="n">
        <f aca="false">BO83/$FA83</f>
        <v>0.000463396434294872</v>
      </c>
      <c r="GS83" s="150" t="n">
        <f aca="false">BP83/$FA83</f>
        <v>0.00078125</v>
      </c>
      <c r="GT83" s="150" t="n">
        <f aca="false">BQ83/$FA83</f>
        <v>0.000150340544871795</v>
      </c>
      <c r="GU83" s="150" t="n">
        <f aca="false">BR83/$FA83</f>
        <v>0.000137565104166667</v>
      </c>
      <c r="GV83" s="150" t="n">
        <f aca="false">BS83/$FA83</f>
        <v>0</v>
      </c>
      <c r="GW83" s="150" t="n">
        <f aca="false">BT83/$FA83</f>
        <v>0.000137565104166667</v>
      </c>
      <c r="GX83" s="150" t="n">
        <f aca="false">BU83/$FA83</f>
        <v>8.12099358974359E-005</v>
      </c>
      <c r="GY83" s="150" t="n">
        <f aca="false">BV83/$FA83</f>
        <v>0</v>
      </c>
      <c r="GZ83" s="150" t="n">
        <f aca="false">BW83/$FA83</f>
        <v>8.12099358974359E-005</v>
      </c>
      <c r="HA83" s="150" t="n">
        <f aca="false">BX83/$FA83</f>
        <v>3.60076121794872E-005</v>
      </c>
      <c r="HB83" s="150" t="n">
        <f aca="false">BY83/$FA83</f>
        <v>0</v>
      </c>
      <c r="HC83" s="150" t="n">
        <f aca="false">BZ83/$FA83</f>
        <v>3.60076121794872E-005</v>
      </c>
      <c r="HD83" s="150" t="n">
        <f aca="false">CA83/$FA83</f>
        <v>1.83844150641026E-005</v>
      </c>
      <c r="HE83" s="150" t="n">
        <f aca="false">CB83/$FA83</f>
        <v>0</v>
      </c>
      <c r="HF83" s="150" t="n">
        <f aca="false">CC83/$FA83</f>
        <v>1.83844150641026E-005</v>
      </c>
      <c r="HG83" s="151" t="n">
        <f aca="false">SUM(GO83,GR83,GU83,GX83,HA83,HD83)</f>
        <v>0.00128786057692308</v>
      </c>
      <c r="HH83" s="151" t="n">
        <f aca="false">SUM(GP83,GS83,GV83,GY83,HB83,HE83)</f>
        <v>0.00078125</v>
      </c>
      <c r="HI83" s="151" t="n">
        <f aca="false">SUM(GQ83,GT83,GW83,GZ83,HC83,HF83)</f>
        <v>0.0009748046875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769.8616</v>
      </c>
      <c r="E84" s="193" t="n">
        <v>37.5586</v>
      </c>
      <c r="F84" s="193" t="n">
        <v>40.7132</v>
      </c>
      <c r="G84" s="193" t="n">
        <v>40.9541</v>
      </c>
      <c r="H84" s="193" t="n">
        <v>5380.979</v>
      </c>
      <c r="I84" s="193" t="n">
        <v>13.618</v>
      </c>
      <c r="J84" s="154" t="n">
        <f aca="false">H84/3600</f>
        <v>1.49471638888889</v>
      </c>
      <c r="L84" s="192" t="n">
        <v>1767.652</v>
      </c>
      <c r="M84" s="193" t="n">
        <v>37.5573</v>
      </c>
      <c r="N84" s="193" t="n">
        <v>40.7024</v>
      </c>
      <c r="O84" s="193" t="n">
        <v>40.9414</v>
      </c>
      <c r="P84" s="193" t="n">
        <v>5372.056</v>
      </c>
      <c r="Q84" s="193" t="n">
        <v>14.196</v>
      </c>
      <c r="R84" s="154" t="n">
        <f aca="false">P84/3600</f>
        <v>1.49223777777778</v>
      </c>
      <c r="S84" s="137"/>
      <c r="T84" s="156"/>
      <c r="U84" s="88"/>
      <c r="V84" s="88"/>
      <c r="W84" s="156"/>
      <c r="X84" s="88"/>
      <c r="Y84" s="157"/>
      <c r="AA84" s="96"/>
      <c r="AB84" s="158" t="n">
        <v>15064728</v>
      </c>
      <c r="AC84" s="159" t="n">
        <v>5470533</v>
      </c>
      <c r="AD84" s="159" t="n">
        <v>106201</v>
      </c>
      <c r="AE84" s="159" t="n">
        <v>182076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59685</v>
      </c>
      <c r="AK84" s="159" t="n">
        <v>68580</v>
      </c>
      <c r="AL84" s="159" t="n">
        <v>0</v>
      </c>
      <c r="AM84" s="159" t="n">
        <v>43835</v>
      </c>
      <c r="AN84" s="159" t="n">
        <v>158592</v>
      </c>
      <c r="AO84" s="159" t="n">
        <v>0</v>
      </c>
      <c r="AP84" s="159" t="n">
        <v>35336</v>
      </c>
      <c r="AQ84" s="159" t="n">
        <v>144000</v>
      </c>
      <c r="AR84" s="159" t="n">
        <v>0</v>
      </c>
      <c r="AS84" s="159" t="n">
        <v>20149</v>
      </c>
      <c r="AT84" s="159" t="n">
        <v>127999</v>
      </c>
      <c r="AU84" s="159" t="n">
        <v>0</v>
      </c>
      <c r="AV84" s="159" t="n">
        <v>6195</v>
      </c>
      <c r="AW84" s="159" t="n">
        <v>0</v>
      </c>
      <c r="AX84" s="159" t="n">
        <v>6195</v>
      </c>
      <c r="AY84" s="159" t="n">
        <v>2981</v>
      </c>
      <c r="AZ84" s="159" t="n">
        <v>0</v>
      </c>
      <c r="BA84" s="160" t="n">
        <v>2981</v>
      </c>
      <c r="BB84" s="120"/>
      <c r="BC84" s="101"/>
      <c r="BD84" s="161" t="n">
        <v>14723137</v>
      </c>
      <c r="BE84" s="162" t="n">
        <v>5560914</v>
      </c>
      <c r="BF84" s="162" t="n">
        <v>106440</v>
      </c>
      <c r="BG84" s="162" t="n">
        <v>182586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58723</v>
      </c>
      <c r="BM84" s="162" t="n">
        <v>0</v>
      </c>
      <c r="BN84" s="162" t="n">
        <v>58723</v>
      </c>
      <c r="BO84" s="162" t="n">
        <v>55843</v>
      </c>
      <c r="BP84" s="162" t="n">
        <v>156000</v>
      </c>
      <c r="BQ84" s="162" t="n">
        <v>13656</v>
      </c>
      <c r="BR84" s="162" t="n">
        <v>14531</v>
      </c>
      <c r="BS84" s="162" t="n">
        <v>0</v>
      </c>
      <c r="BT84" s="162" t="n">
        <v>14531</v>
      </c>
      <c r="BU84" s="162" t="n">
        <v>7562</v>
      </c>
      <c r="BV84" s="162" t="n">
        <v>0</v>
      </c>
      <c r="BW84" s="162" t="n">
        <v>7562</v>
      </c>
      <c r="BX84" s="162" t="n">
        <v>4695</v>
      </c>
      <c r="BY84" s="162" t="n">
        <v>0</v>
      </c>
      <c r="BZ84" s="162" t="n">
        <v>4695</v>
      </c>
      <c r="CA84" s="162" t="n">
        <v>2311</v>
      </c>
      <c r="CB84" s="162" t="n">
        <v>0</v>
      </c>
      <c r="CC84" s="163" t="n">
        <v>2311</v>
      </c>
      <c r="CF84" s="164" t="n">
        <f aca="false">AE84/$AB84</f>
        <v>0.0120862454337045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455235567479214</v>
      </c>
      <c r="CK84" s="130" t="n">
        <f aca="false">AL84/$AC84</f>
        <v>0</v>
      </c>
      <c r="CL84" s="130" t="n">
        <f aca="false">AN84/$AB84</f>
        <v>0.0105273722831239</v>
      </c>
      <c r="CM84" s="130" t="n">
        <f aca="false">AO84/$AC84</f>
        <v>0</v>
      </c>
      <c r="CN84" s="130" t="n">
        <f aca="false">AQ84/$AB84</f>
        <v>0.00955875207305436</v>
      </c>
      <c r="CO84" s="130" t="n">
        <f aca="false">AR84/$AC84</f>
        <v>0</v>
      </c>
      <c r="CP84" s="130" t="n">
        <f aca="false">AT84/$AB84</f>
        <v>0.00849660212915892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13243078873667</v>
      </c>
      <c r="CT84" s="130" t="n">
        <f aca="false">AZ84/$AB84</f>
        <v>0</v>
      </c>
      <c r="CU84" s="132" t="n">
        <f aca="false">BA84/$AC84</f>
        <v>0.000544919480423571</v>
      </c>
      <c r="CV84" s="130" t="n">
        <f aca="false">CJ84+CL84+CN84+CP84+CR84+CT84</f>
        <v>0.0331350821601293</v>
      </c>
      <c r="CW84" s="165" t="n">
        <f aca="false">CK84+CM84+CO84+CQ84+CS84+CU84</f>
        <v>0.00167735026916024</v>
      </c>
      <c r="CX84" s="109"/>
      <c r="CY84" s="109"/>
      <c r="CZ84" s="164" t="n">
        <f aca="false">BG84/$BD84</f>
        <v>0.0124012973593875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105599547124807</v>
      </c>
      <c r="DF84" s="130" t="n">
        <f aca="false">BP84/$BD84</f>
        <v>0.0105955680504773</v>
      </c>
      <c r="DG84" s="130" t="n">
        <f aca="false">BQ84/$BE84</f>
        <v>0.00245571141722386</v>
      </c>
      <c r="DH84" s="130" t="n">
        <f aca="false">BS84/$BD84</f>
        <v>0</v>
      </c>
      <c r="DI84" s="130" t="n">
        <f aca="false">BT84/$BE84</f>
        <v>0.00261305965170474</v>
      </c>
      <c r="DJ84" s="130" t="n">
        <f aca="false">BV84/$BD84</f>
        <v>0</v>
      </c>
      <c r="DK84" s="130" t="n">
        <f aca="false">BW84/$BE84</f>
        <v>0.00135984839902218</v>
      </c>
      <c r="DL84" s="130" t="n">
        <f aca="false">BY84/$BD84</f>
        <v>0</v>
      </c>
      <c r="DM84" s="130" t="n">
        <f aca="false">BZ84/$BE84</f>
        <v>0.000844285669585971</v>
      </c>
      <c r="DN84" s="130" t="n">
        <f aca="false">CB84/$BD84</f>
        <v>0</v>
      </c>
      <c r="DO84" s="165" t="n">
        <f aca="false">CC84/$BE84</f>
        <v>0.000415579165583212</v>
      </c>
      <c r="DP84" s="130" t="n">
        <f aca="false">DD84+DF84+DH84+DJ84+DL84+DN84</f>
        <v>0.0105955680504773</v>
      </c>
      <c r="DQ84" s="165" t="n">
        <f aca="false">DE84+DG84+DI84+DK84+DM84+DO84</f>
        <v>0.0182484390156007</v>
      </c>
      <c r="DR84" s="109"/>
      <c r="DS84" s="109"/>
      <c r="DT84" s="130" t="n">
        <f aca="false">BD84/AB84</f>
        <v>0.977325113337592</v>
      </c>
      <c r="DU84" s="130" t="n">
        <f aca="false">BE84/AC84</f>
        <v>1.01652142487761</v>
      </c>
      <c r="DV84" s="130" t="n">
        <f aca="false">BF84/AD84</f>
        <v>1.00225044961912</v>
      </c>
      <c r="DW84" s="130" t="n">
        <f aca="false">BG84/AE84</f>
        <v>1.00280102814209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0.983882047415599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27393635222995</v>
      </c>
      <c r="EF84" s="130" t="n">
        <f aca="false">BP84/AN84</f>
        <v>0.98365617433414</v>
      </c>
      <c r="EG84" s="130" t="e">
        <f aca="false">BQ84/AO84</f>
        <v>#DIV/0!</v>
      </c>
      <c r="EH84" s="130" t="n">
        <f aca="false">BR84/AP84</f>
        <v>0.411223681231605</v>
      </c>
      <c r="EI84" s="130" t="n">
        <f aca="false">BS84/AQ84</f>
        <v>0</v>
      </c>
      <c r="EJ84" s="130" t="e">
        <f aca="false">BT84/AR84</f>
        <v>#DIV/0!</v>
      </c>
      <c r="EK84" s="130" t="n">
        <f aca="false">BU84/AS84</f>
        <v>0.375303985309445</v>
      </c>
      <c r="EL84" s="130" t="n">
        <f aca="false">BV84/AT84</f>
        <v>0</v>
      </c>
      <c r="EM84" s="130" t="e">
        <f aca="false">BW84/AU84</f>
        <v>#DIV/0!</v>
      </c>
      <c r="EN84" s="130" t="n">
        <f aca="false">BX84/AV84</f>
        <v>0.757869249394673</v>
      </c>
      <c r="EO84" s="130" t="e">
        <f aca="false">BY84/AW84</f>
        <v>#DIV/0!</v>
      </c>
      <c r="EP84" s="130" t="n">
        <f aca="false">BZ84/AX84</f>
        <v>0.757869249394673</v>
      </c>
      <c r="EQ84" s="130" t="n">
        <f aca="false">CA84/AY84</f>
        <v>0.775243206977524</v>
      </c>
      <c r="ER84" s="130" t="e">
        <f aca="false">CB84/AZ84</f>
        <v>#DIV/0!</v>
      </c>
      <c r="ES84" s="130" t="n">
        <f aca="false">CC84/BA84</f>
        <v>0.775243206977524</v>
      </c>
      <c r="ET84" s="130" t="n">
        <f aca="false">SUM(BL84+BO84+BR84+BU84+BX84+CA84)/SUM(AJ84+AM84+AP84+AS84+AV84+AY84)</f>
        <v>0.854228480030443</v>
      </c>
      <c r="EU84" s="130" t="n">
        <f aca="false">SUM(BM84+BP84+BS84+BV84+BY84+CB84)/SUM(AK84+AN84+AQ84+AT84+AW84+AZ84)</f>
        <v>0.312518155101158</v>
      </c>
      <c r="EV84" s="130" t="n">
        <f aca="false">SUM(BN84+BQ84+BT84+BW84+BZ84+CC84)/SUM(AL84+AO84+AR84+AU84+AX84+BA84)</f>
        <v>11.0590671316478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54443509615385</v>
      </c>
      <c r="FD84" s="150" t="n">
        <f aca="false">AC84/$FA84</f>
        <v>0.0273964993990385</v>
      </c>
      <c r="FE84" s="151" t="n">
        <f aca="false">AD84/$FA84</f>
        <v>0.000531855969551282</v>
      </c>
      <c r="FF84" s="151" t="n">
        <f aca="false">AE84/$FA84</f>
        <v>0.000911838942307692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298903245192308</v>
      </c>
      <c r="FL84" s="151" t="n">
        <f aca="false">AK84/$FA84</f>
        <v>0.000343449519230769</v>
      </c>
      <c r="FM84" s="151" t="n">
        <f aca="false">AL84/$FA84</f>
        <v>0</v>
      </c>
      <c r="FN84" s="151" t="n">
        <f aca="false">AM84/$FA84</f>
        <v>0.000219526241987179</v>
      </c>
      <c r="FO84" s="151" t="n">
        <f aca="false">AN84/$FA84</f>
        <v>0.000794230769230769</v>
      </c>
      <c r="FP84" s="151" t="n">
        <f aca="false">AO84/$FA84</f>
        <v>0</v>
      </c>
      <c r="FQ84" s="151" t="n">
        <f aca="false">AP84/$FA84</f>
        <v>0.000176963141025641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00906450320513</v>
      </c>
      <c r="FU84" s="151" t="n">
        <f aca="false">AT84/$FA84</f>
        <v>0.000641020633012821</v>
      </c>
      <c r="FV84" s="151" t="n">
        <f aca="false">AU84/$FA84</f>
        <v>0</v>
      </c>
      <c r="FW84" s="151" t="n">
        <f aca="false">AV84/$FA84</f>
        <v>3.10246394230769E-005</v>
      </c>
      <c r="FX84" s="151" t="n">
        <f aca="false">AW84/$FA84</f>
        <v>0</v>
      </c>
      <c r="FY84" s="151" t="n">
        <f aca="false">AX84/$FA84</f>
        <v>3.10246394230769E-005</v>
      </c>
      <c r="FZ84" s="151" t="n">
        <f aca="false">AY84/$FA84</f>
        <v>1.49288862179487E-005</v>
      </c>
      <c r="GA84" s="151" t="n">
        <f aca="false">AZ84/$FA84</f>
        <v>0</v>
      </c>
      <c r="GB84" s="151" t="n">
        <f aca="false">BA84/$FA84</f>
        <v>1.49288862179487E-005</v>
      </c>
      <c r="GC84" s="151" t="n">
        <f aca="false">SUM(FK84,FN84,FQ84,FT84,FW84,FZ84)</f>
        <v>0.000842252604166667</v>
      </c>
      <c r="GD84" s="151" t="n">
        <f aca="false">SUM(FL84,FO84,FR84,FU84,FX84,GA84)</f>
        <v>0.00249985476762821</v>
      </c>
      <c r="GE84" s="151" t="n">
        <f aca="false">SUM(FM84,FP84,FS84,FV84,FY84,GB84)</f>
        <v>4.59535256410256E-005</v>
      </c>
      <c r="GF84" s="109"/>
      <c r="GG84" s="150" t="n">
        <f aca="false">BD84/$FA84</f>
        <v>0.0737336588541667</v>
      </c>
      <c r="GH84" s="150" t="n">
        <f aca="false">BE84/$FA84</f>
        <v>0.0278491286057692</v>
      </c>
      <c r="GI84" s="150" t="n">
        <f aca="false">BF84/$FA84</f>
        <v>0.000533052884615385</v>
      </c>
      <c r="GJ84" s="150" t="n">
        <f aca="false">BG84/$FA84</f>
        <v>0.000914393028846154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294085536858974</v>
      </c>
      <c r="GP84" s="150" t="n">
        <f aca="false">BM84/$FA84</f>
        <v>0</v>
      </c>
      <c r="GQ84" s="150" t="n">
        <f aca="false">BN84/$FA84</f>
        <v>0.000294085536858974</v>
      </c>
      <c r="GR84" s="150" t="n">
        <f aca="false">BO84/$FA84</f>
        <v>0.000279662459935897</v>
      </c>
      <c r="GS84" s="150" t="n">
        <f aca="false">BP84/$FA84</f>
        <v>0.00078125</v>
      </c>
      <c r="GT84" s="150" t="n">
        <f aca="false">BQ84/$FA84</f>
        <v>6.83894230769231E-005</v>
      </c>
      <c r="GU84" s="150" t="n">
        <f aca="false">BR84/$FA84</f>
        <v>7.27714342948718E-005</v>
      </c>
      <c r="GV84" s="150" t="n">
        <f aca="false">BS84/$FA84</f>
        <v>0</v>
      </c>
      <c r="GW84" s="150" t="n">
        <f aca="false">BT84/$FA84</f>
        <v>7.27714342948718E-005</v>
      </c>
      <c r="GX84" s="150" t="n">
        <f aca="false">BU84/$FA84</f>
        <v>3.78705929487179E-005</v>
      </c>
      <c r="GY84" s="150" t="n">
        <f aca="false">BV84/$FA84</f>
        <v>0</v>
      </c>
      <c r="GZ84" s="150" t="n">
        <f aca="false">BW84/$FA84</f>
        <v>3.78705929487179E-005</v>
      </c>
      <c r="HA84" s="150" t="n">
        <f aca="false">BX84/$FA84</f>
        <v>2.35126201923077E-005</v>
      </c>
      <c r="HB84" s="150" t="n">
        <f aca="false">BY84/$FA84</f>
        <v>0</v>
      </c>
      <c r="HC84" s="150" t="n">
        <f aca="false">BZ84/$FA84</f>
        <v>2.35126201923077E-005</v>
      </c>
      <c r="HD84" s="150" t="n">
        <f aca="false">CA84/$FA84</f>
        <v>1.15735176282051E-005</v>
      </c>
      <c r="HE84" s="150" t="n">
        <f aca="false">CB84/$FA84</f>
        <v>0</v>
      </c>
      <c r="HF84" s="150" t="n">
        <f aca="false">CC84/$FA84</f>
        <v>1.15735176282051E-005</v>
      </c>
      <c r="HG84" s="151" t="n">
        <f aca="false">SUM(GO84,GR84,GU84,GX84,HA84,HD84)</f>
        <v>0.000719476161858974</v>
      </c>
      <c r="HH84" s="151" t="n">
        <f aca="false">SUM(GP84,GS84,GV84,GY84,HB84,HE84)</f>
        <v>0.00078125</v>
      </c>
      <c r="HI84" s="151" t="n">
        <f aca="false">SUM(GQ84,GT84,GW84,GZ84,HC84,HF84)</f>
        <v>0.000508203125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894.8392</v>
      </c>
      <c r="E85" s="193" t="n">
        <v>34.4976</v>
      </c>
      <c r="F85" s="193" t="n">
        <v>38.4701</v>
      </c>
      <c r="G85" s="193" t="n">
        <v>38.5551</v>
      </c>
      <c r="H85" s="193" t="n">
        <v>4634.362</v>
      </c>
      <c r="I85" s="193" t="n">
        <v>11.715</v>
      </c>
      <c r="J85" s="154" t="n">
        <f aca="false">H85/3600</f>
        <v>1.28732277777778</v>
      </c>
      <c r="L85" s="192" t="n">
        <v>891.5928</v>
      </c>
      <c r="M85" s="193" t="n">
        <v>34.492</v>
      </c>
      <c r="N85" s="193" t="n">
        <v>38.4404</v>
      </c>
      <c r="O85" s="193" t="n">
        <v>38.5176</v>
      </c>
      <c r="P85" s="193" t="n">
        <v>4632.303</v>
      </c>
      <c r="Q85" s="193" t="n">
        <v>11.653</v>
      </c>
      <c r="R85" s="154" t="n">
        <f aca="false">P85/3600</f>
        <v>1.28675083333333</v>
      </c>
      <c r="S85" s="137"/>
      <c r="T85" s="156"/>
      <c r="U85" s="88"/>
      <c r="V85" s="88"/>
      <c r="W85" s="156"/>
      <c r="X85" s="88"/>
      <c r="Y85" s="157"/>
      <c r="AA85" s="96"/>
      <c r="AB85" s="158" t="n">
        <v>8006385</v>
      </c>
      <c r="AC85" s="159" t="n">
        <v>2653467</v>
      </c>
      <c r="AD85" s="159" t="n">
        <v>62834</v>
      </c>
      <c r="AE85" s="159" t="n">
        <v>102301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31822</v>
      </c>
      <c r="AK85" s="159" t="n">
        <v>42969</v>
      </c>
      <c r="AL85" s="159" t="n">
        <v>0</v>
      </c>
      <c r="AM85" s="159" t="n">
        <v>30705</v>
      </c>
      <c r="AN85" s="159" t="n">
        <v>146791</v>
      </c>
      <c r="AO85" s="159" t="n">
        <v>0</v>
      </c>
      <c r="AP85" s="159" t="n">
        <v>27839</v>
      </c>
      <c r="AQ85" s="159" t="n">
        <v>135936</v>
      </c>
      <c r="AR85" s="159" t="n">
        <v>0</v>
      </c>
      <c r="AS85" s="159" t="n">
        <v>14572</v>
      </c>
      <c r="AT85" s="159" t="n">
        <v>123281</v>
      </c>
      <c r="AU85" s="159" t="n">
        <v>0</v>
      </c>
      <c r="AV85" s="159" t="n">
        <v>4050</v>
      </c>
      <c r="AW85" s="159" t="n">
        <v>0</v>
      </c>
      <c r="AX85" s="159" t="n">
        <v>4050</v>
      </c>
      <c r="AY85" s="159" t="n">
        <v>1870</v>
      </c>
      <c r="AZ85" s="159" t="n">
        <v>0</v>
      </c>
      <c r="BA85" s="160" t="n">
        <v>1870</v>
      </c>
      <c r="BB85" s="120"/>
      <c r="BC85" s="101"/>
      <c r="BD85" s="161" t="n">
        <v>7683759</v>
      </c>
      <c r="BE85" s="162" t="n">
        <v>2697142</v>
      </c>
      <c r="BF85" s="162" t="n">
        <v>61532</v>
      </c>
      <c r="BG85" s="162" t="n">
        <v>101727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31296</v>
      </c>
      <c r="BM85" s="162" t="n">
        <v>0</v>
      </c>
      <c r="BN85" s="162" t="n">
        <v>31296</v>
      </c>
      <c r="BO85" s="162" t="n">
        <v>36110</v>
      </c>
      <c r="BP85" s="162" t="n">
        <v>129792</v>
      </c>
      <c r="BQ85" s="162" t="n">
        <v>6004</v>
      </c>
      <c r="BR85" s="162" t="n">
        <v>6916</v>
      </c>
      <c r="BS85" s="162" t="n">
        <v>0</v>
      </c>
      <c r="BT85" s="162" t="n">
        <v>6916</v>
      </c>
      <c r="BU85" s="162" t="n">
        <v>3394</v>
      </c>
      <c r="BV85" s="162" t="n">
        <v>0</v>
      </c>
      <c r="BW85" s="162" t="n">
        <v>3394</v>
      </c>
      <c r="BX85" s="162" t="n">
        <v>2540</v>
      </c>
      <c r="BY85" s="162" t="n">
        <v>0</v>
      </c>
      <c r="BZ85" s="162" t="n">
        <v>2540</v>
      </c>
      <c r="CA85" s="162" t="n">
        <v>1208</v>
      </c>
      <c r="CB85" s="162" t="n">
        <v>0</v>
      </c>
      <c r="CC85" s="163" t="n">
        <v>1208</v>
      </c>
      <c r="CF85" s="164" t="n">
        <f aca="false">AE85/$AB85</f>
        <v>0.0127774270160628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536684158955634</v>
      </c>
      <c r="CK85" s="130" t="n">
        <f aca="false">AL85/$AC85</f>
        <v>0</v>
      </c>
      <c r="CL85" s="130" t="n">
        <f aca="false">AN85/$AB85</f>
        <v>0.0183342419831172</v>
      </c>
      <c r="CM85" s="130" t="n">
        <f aca="false">AO85/$AC85</f>
        <v>0</v>
      </c>
      <c r="CN85" s="130" t="n">
        <f aca="false">AQ85/$AB85</f>
        <v>0.0169784490753318</v>
      </c>
      <c r="CO85" s="130" t="n">
        <f aca="false">AR85/$AC85</f>
        <v>0</v>
      </c>
      <c r="CP85" s="130" t="n">
        <f aca="false">AT85/$AB85</f>
        <v>0.0153978356024598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15263050190562</v>
      </c>
      <c r="CT85" s="130" t="n">
        <f aca="false">AZ85/$AB85</f>
        <v>0</v>
      </c>
      <c r="CU85" s="132" t="n">
        <f aca="false">BA85/$AC85</f>
        <v>0.00070473836682348</v>
      </c>
      <c r="CV85" s="130" t="n">
        <f aca="false">CJ85+CL85+CN85+CP85+CR85+CT85</f>
        <v>0.0560773682504651</v>
      </c>
      <c r="CW85" s="165" t="n">
        <f aca="false">CK85+CM85+CO85+CQ85+CS85+CU85</f>
        <v>0.00223104338587968</v>
      </c>
      <c r="CX85" s="109"/>
      <c r="CY85" s="109"/>
      <c r="CZ85" s="164" t="n">
        <f aca="false">BG85/$BD85</f>
        <v>0.0132392231458587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116033935180276</v>
      </c>
      <c r="DF85" s="130" t="n">
        <f aca="false">BP85/$BD85</f>
        <v>0.0168917322888446</v>
      </c>
      <c r="DG85" s="130" t="n">
        <f aca="false">BQ85/$BE85</f>
        <v>0.00222606002946823</v>
      </c>
      <c r="DH85" s="130" t="n">
        <f aca="false">BS85/$BD85</f>
        <v>0</v>
      </c>
      <c r="DI85" s="130" t="n">
        <f aca="false">BT85/$BE85</f>
        <v>0.00256419573014695</v>
      </c>
      <c r="DJ85" s="130" t="n">
        <f aca="false">BV85/$BD85</f>
        <v>0</v>
      </c>
      <c r="DK85" s="130" t="n">
        <f aca="false">BW85/$BE85</f>
        <v>0.00125836904397321</v>
      </c>
      <c r="DL85" s="130" t="n">
        <f aca="false">BY85/$BD85</f>
        <v>0</v>
      </c>
      <c r="DM85" s="130" t="n">
        <f aca="false">BZ85/$BE85</f>
        <v>0.000941737587416606</v>
      </c>
      <c r="DN85" s="130" t="n">
        <f aca="false">CB85/$BD85</f>
        <v>0</v>
      </c>
      <c r="DO85" s="165" t="n">
        <f aca="false">CC85/$BE85</f>
        <v>0.000447881498267425</v>
      </c>
      <c r="DP85" s="130" t="n">
        <f aca="false">DD85+DF85+DH85+DJ85+DL85+DN85</f>
        <v>0.0168917322888446</v>
      </c>
      <c r="DQ85" s="165" t="n">
        <f aca="false">DE85+DG85+DI85+DK85+DM85+DO85</f>
        <v>0.0190416374073</v>
      </c>
      <c r="DR85" s="109"/>
      <c r="DS85" s="109"/>
      <c r="DT85" s="130" t="n">
        <f aca="false">BD85/AB85</f>
        <v>0.959703911315781</v>
      </c>
      <c r="DU85" s="130" t="n">
        <f aca="false">BE85/AC85</f>
        <v>1.01645959795241</v>
      </c>
      <c r="DV85" s="130" t="n">
        <f aca="false">BF85/AD85</f>
        <v>0.979278734443136</v>
      </c>
      <c r="DW85" s="130" t="n">
        <f aca="false">BG85/AE85</f>
        <v>0.994389106655849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83470554961976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17602996254682</v>
      </c>
      <c r="EF85" s="130" t="n">
        <f aca="false">BP85/AN85</f>
        <v>0.884195897568652</v>
      </c>
      <c r="EG85" s="130" t="e">
        <f aca="false">BQ85/AO85</f>
        <v>#DIV/0!</v>
      </c>
      <c r="EH85" s="130" t="n">
        <f aca="false">BR85/AP85</f>
        <v>0.24842846366608</v>
      </c>
      <c r="EI85" s="130" t="n">
        <f aca="false">BS85/AQ85</f>
        <v>0</v>
      </c>
      <c r="EJ85" s="130" t="e">
        <f aca="false">BT85/AR85</f>
        <v>#DIV/0!</v>
      </c>
      <c r="EK85" s="130" t="n">
        <f aca="false">BU85/AS85</f>
        <v>0.232912434806478</v>
      </c>
      <c r="EL85" s="130" t="n">
        <f aca="false">BV85/AT85</f>
        <v>0</v>
      </c>
      <c r="EM85" s="130" t="e">
        <f aca="false">BW85/AU85</f>
        <v>#DIV/0!</v>
      </c>
      <c r="EN85" s="130" t="n">
        <f aca="false">BX85/AV85</f>
        <v>0.627160493827161</v>
      </c>
      <c r="EO85" s="130" t="e">
        <f aca="false">BY85/AW85</f>
        <v>#DIV/0!</v>
      </c>
      <c r="EP85" s="130" t="n">
        <f aca="false">BZ85/AX85</f>
        <v>0.627160493827161</v>
      </c>
      <c r="EQ85" s="130" t="n">
        <f aca="false">CA85/AY85</f>
        <v>0.645989304812834</v>
      </c>
      <c r="ER85" s="130" t="e">
        <f aca="false">CB85/AZ85</f>
        <v>#DIV/0!</v>
      </c>
      <c r="ES85" s="130" t="n">
        <f aca="false">CC85/BA85</f>
        <v>0.645989304812834</v>
      </c>
      <c r="ET85" s="130" t="n">
        <f aca="false">SUM(BL85+BO85+BR85+BU85+BX85+CA85)/SUM(AJ85+AM85+AP85+AS85+AV85+AY85)</f>
        <v>0.734849988273287</v>
      </c>
      <c r="EU85" s="130" t="n">
        <f aca="false">SUM(BM85+BP85+BS85+BV85+BY85+CB85)/SUM(AK85+AN85+AQ85+AT85+AW85+AZ85)</f>
        <v>0.28908385062041</v>
      </c>
      <c r="EV85" s="130" t="n">
        <f aca="false">SUM(BN85+BQ85+BT85+BW85+BZ85+CC85)/SUM(AL85+AO85+AR85+AU85+AX85+BA85)</f>
        <v>8.67533783783784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00960787259615</v>
      </c>
      <c r="FD85" s="150" t="n">
        <f aca="false">AC85/$FA85</f>
        <v>0.0132885967548077</v>
      </c>
      <c r="FE85" s="151" t="n">
        <f aca="false">AD85/$FA85</f>
        <v>0.000314673477564103</v>
      </c>
      <c r="FF85" s="151" t="n">
        <f aca="false">AE85/$FA85</f>
        <v>0.000512324719551282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159364983974359</v>
      </c>
      <c r="FL85" s="151" t="n">
        <f aca="false">AK85/$FA85</f>
        <v>0.000215189302884615</v>
      </c>
      <c r="FM85" s="151" t="n">
        <f aca="false">AL85/$FA85</f>
        <v>0</v>
      </c>
      <c r="FN85" s="151" t="n">
        <f aca="false">AM85/$FA85</f>
        <v>0.000153771033653846</v>
      </c>
      <c r="FO85" s="151" t="n">
        <f aca="false">AN85/$FA85</f>
        <v>0.000735131209935897</v>
      </c>
      <c r="FP85" s="151" t="n">
        <f aca="false">AO85/$FA85</f>
        <v>0</v>
      </c>
      <c r="FQ85" s="151" t="n">
        <f aca="false">AP85/$FA85</f>
        <v>0.000139418068910256</v>
      </c>
      <c r="FR85" s="151" t="n">
        <f aca="false">AQ85/$FA85</f>
        <v>0.000680769230769231</v>
      </c>
      <c r="FS85" s="151" t="n">
        <f aca="false">AR85/$FA85</f>
        <v>0</v>
      </c>
      <c r="FT85" s="151" t="n">
        <f aca="false">AS85/$FA85</f>
        <v>7.29767628205128E-005</v>
      </c>
      <c r="FU85" s="151" t="n">
        <f aca="false">AT85/$FA85</f>
        <v>0.000617392828525641</v>
      </c>
      <c r="FV85" s="151" t="n">
        <f aca="false">AU85/$FA85</f>
        <v>0</v>
      </c>
      <c r="FW85" s="151" t="n">
        <f aca="false">AV85/$FA85</f>
        <v>2.02824519230769E-005</v>
      </c>
      <c r="FX85" s="151" t="n">
        <f aca="false">AW85/$FA85</f>
        <v>0</v>
      </c>
      <c r="FY85" s="151" t="n">
        <f aca="false">AX85/$FA85</f>
        <v>2.02824519230769E-005</v>
      </c>
      <c r="FZ85" s="151" t="n">
        <f aca="false">AY85/$FA85</f>
        <v>9.36498397435898E-006</v>
      </c>
      <c r="GA85" s="151" t="n">
        <f aca="false">AZ85/$FA85</f>
        <v>0</v>
      </c>
      <c r="GB85" s="151" t="n">
        <f aca="false">BA85/$FA85</f>
        <v>9.36498397435898E-006</v>
      </c>
      <c r="GC85" s="151" t="n">
        <f aca="false">SUM(FK85,FN85,FQ85,FT85,FW85,FZ85)</f>
        <v>0.00055517828525641</v>
      </c>
      <c r="GD85" s="151" t="n">
        <f aca="false">SUM(FL85,FO85,FR85,FU85,FX85,GA85)</f>
        <v>0.00224848257211538</v>
      </c>
      <c r="GE85" s="151" t="n">
        <f aca="false">SUM(FM85,FP85,FS85,FV85,FY85,GB85)</f>
        <v>2.96474358974359E-005</v>
      </c>
      <c r="GF85" s="109"/>
      <c r="GG85" s="150" t="n">
        <f aca="false">BD85/$FA85</f>
        <v>0.0384803635817308</v>
      </c>
      <c r="GH85" s="150" t="n">
        <f aca="false">BE85/$FA85</f>
        <v>0.0135073217147436</v>
      </c>
      <c r="GI85" s="150" t="n">
        <f aca="false">BF85/$FA85</f>
        <v>0.000308153044871795</v>
      </c>
      <c r="GJ85" s="150" t="n">
        <f aca="false">BG85/$FA85</f>
        <v>0.000509450120192308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156730769230769</v>
      </c>
      <c r="GP85" s="150" t="n">
        <f aca="false">BM85/$FA85</f>
        <v>0</v>
      </c>
      <c r="GQ85" s="150" t="n">
        <f aca="false">BN85/$FA85</f>
        <v>0.000156730769230769</v>
      </c>
      <c r="GR85" s="150" t="n">
        <f aca="false">BO85/$FA85</f>
        <v>0.000180839342948718</v>
      </c>
      <c r="GS85" s="150" t="n">
        <f aca="false">BP85/$FA85</f>
        <v>0.00065</v>
      </c>
      <c r="GT85" s="150" t="n">
        <f aca="false">BQ85/$FA85</f>
        <v>3.0068108974359E-005</v>
      </c>
      <c r="GU85" s="150" t="n">
        <f aca="false">BR85/$FA85</f>
        <v>3.46354166666667E-005</v>
      </c>
      <c r="GV85" s="150" t="n">
        <f aca="false">BS85/$FA85</f>
        <v>0</v>
      </c>
      <c r="GW85" s="150" t="n">
        <f aca="false">BT85/$FA85</f>
        <v>3.46354166666667E-005</v>
      </c>
      <c r="GX85" s="150" t="n">
        <f aca="false">BU85/$FA85</f>
        <v>1.69971955128205E-005</v>
      </c>
      <c r="GY85" s="150" t="n">
        <f aca="false">BV85/$FA85</f>
        <v>0</v>
      </c>
      <c r="GZ85" s="150" t="n">
        <f aca="false">BW85/$FA85</f>
        <v>1.69971955128205E-005</v>
      </c>
      <c r="HA85" s="150" t="n">
        <f aca="false">BX85/$FA85</f>
        <v>1.27203525641026E-005</v>
      </c>
      <c r="HB85" s="150" t="n">
        <f aca="false">BY85/$FA85</f>
        <v>0</v>
      </c>
      <c r="HC85" s="150" t="n">
        <f aca="false">BZ85/$FA85</f>
        <v>1.27203525641026E-005</v>
      </c>
      <c r="HD85" s="150" t="n">
        <f aca="false">CA85/$FA85</f>
        <v>6.04967948717949E-006</v>
      </c>
      <c r="HE85" s="150" t="n">
        <f aca="false">CB85/$FA85</f>
        <v>0</v>
      </c>
      <c r="HF85" s="150" t="n">
        <f aca="false">CC85/$FA85</f>
        <v>6.04967948717949E-006</v>
      </c>
      <c r="HG85" s="151" t="n">
        <f aca="false">SUM(GO85,GR85,GU85,GX85,HA85,HD85)</f>
        <v>0.000407972756410256</v>
      </c>
      <c r="HH85" s="151" t="n">
        <f aca="false">SUM(GP85,GS85,GV85,GY85,HB85,HE85)</f>
        <v>0.00065</v>
      </c>
      <c r="HI85" s="151" t="n">
        <f aca="false">SUM(GQ85,GT85,GW85,GZ85,HC85,HF85)</f>
        <v>0.000257201522435897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78.7944</v>
      </c>
      <c r="E86" s="195" t="n">
        <v>31.7981</v>
      </c>
      <c r="F86" s="195" t="n">
        <v>36.8531</v>
      </c>
      <c r="G86" s="195" t="n">
        <v>36.8166</v>
      </c>
      <c r="H86" s="195" t="n">
        <v>4130.98</v>
      </c>
      <c r="I86" s="195" t="n">
        <v>10.467</v>
      </c>
      <c r="J86" s="168" t="n">
        <f aca="false">H86/3600</f>
        <v>1.14749444444444</v>
      </c>
      <c r="L86" s="194" t="n">
        <v>477.848</v>
      </c>
      <c r="M86" s="195" t="n">
        <v>31.785</v>
      </c>
      <c r="N86" s="195" t="n">
        <v>36.8289</v>
      </c>
      <c r="O86" s="195" t="n">
        <v>36.7691</v>
      </c>
      <c r="P86" s="195" t="n">
        <v>4125.162</v>
      </c>
      <c r="Q86" s="195" t="n">
        <v>10.514</v>
      </c>
      <c r="R86" s="168" t="n">
        <f aca="false">P86/3600</f>
        <v>1.14587833333333</v>
      </c>
      <c r="S86" s="137"/>
      <c r="T86" s="170"/>
      <c r="U86" s="171"/>
      <c r="V86" s="171"/>
      <c r="W86" s="170"/>
      <c r="X86" s="171"/>
      <c r="Y86" s="172"/>
      <c r="AA86" s="96"/>
      <c r="AB86" s="158" t="n">
        <v>4337110</v>
      </c>
      <c r="AC86" s="159" t="n">
        <v>1377868</v>
      </c>
      <c r="AD86" s="159" t="n">
        <v>35503</v>
      </c>
      <c r="AE86" s="159" t="n">
        <v>54969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16937</v>
      </c>
      <c r="AK86" s="159" t="n">
        <v>27652</v>
      </c>
      <c r="AL86" s="159" t="n">
        <v>0</v>
      </c>
      <c r="AM86" s="159" t="n">
        <v>13262</v>
      </c>
      <c r="AN86" s="159" t="n">
        <v>43716</v>
      </c>
      <c r="AO86" s="159" t="n">
        <v>0</v>
      </c>
      <c r="AP86" s="159" t="n">
        <v>9884</v>
      </c>
      <c r="AQ86" s="159" t="n">
        <v>40320</v>
      </c>
      <c r="AR86" s="159" t="n">
        <v>0</v>
      </c>
      <c r="AS86" s="159" t="n">
        <v>6163</v>
      </c>
      <c r="AT86" s="159" t="n">
        <v>35867</v>
      </c>
      <c r="AU86" s="159" t="n">
        <v>0</v>
      </c>
      <c r="AV86" s="159" t="n">
        <v>2670</v>
      </c>
      <c r="AW86" s="159" t="n">
        <v>0</v>
      </c>
      <c r="AX86" s="159" t="n">
        <v>2670</v>
      </c>
      <c r="AY86" s="159" t="n">
        <v>1149</v>
      </c>
      <c r="AZ86" s="159" t="n">
        <v>0</v>
      </c>
      <c r="BA86" s="160" t="n">
        <v>1149</v>
      </c>
      <c r="BB86" s="120"/>
      <c r="BC86" s="101"/>
      <c r="BD86" s="161" t="n">
        <v>4235343</v>
      </c>
      <c r="BE86" s="162" t="n">
        <v>1400449</v>
      </c>
      <c r="BF86" s="162" t="n">
        <v>35117</v>
      </c>
      <c r="BG86" s="162" t="n">
        <v>55272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16467</v>
      </c>
      <c r="BM86" s="162" t="n">
        <v>0</v>
      </c>
      <c r="BN86" s="162" t="n">
        <v>16467</v>
      </c>
      <c r="BO86" s="162" t="n">
        <v>15818</v>
      </c>
      <c r="BP86" s="162" t="n">
        <v>41496</v>
      </c>
      <c r="BQ86" s="162" t="n">
        <v>2382</v>
      </c>
      <c r="BR86" s="162" t="n">
        <v>2623</v>
      </c>
      <c r="BS86" s="162" t="n">
        <v>0</v>
      </c>
      <c r="BT86" s="162" t="n">
        <v>2623</v>
      </c>
      <c r="BU86" s="162" t="n">
        <v>1352</v>
      </c>
      <c r="BV86" s="162" t="n">
        <v>0</v>
      </c>
      <c r="BW86" s="162" t="n">
        <v>1352</v>
      </c>
      <c r="BX86" s="162" t="n">
        <v>1290</v>
      </c>
      <c r="BY86" s="162" t="n">
        <v>0</v>
      </c>
      <c r="BZ86" s="162" t="n">
        <v>1290</v>
      </c>
      <c r="CA86" s="162" t="n">
        <v>622</v>
      </c>
      <c r="CB86" s="162" t="n">
        <v>0</v>
      </c>
      <c r="CC86" s="163" t="n">
        <v>622</v>
      </c>
      <c r="CF86" s="164" t="n">
        <f aca="false">AE86/$AB86</f>
        <v>0.0126741078736763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0637567412401346</v>
      </c>
      <c r="CK86" s="130" t="n">
        <f aca="false">AL86/$AC86</f>
        <v>0</v>
      </c>
      <c r="CL86" s="130" t="n">
        <f aca="false">AN86/$AB86</f>
        <v>0.0100795230003389</v>
      </c>
      <c r="CM86" s="130" t="n">
        <f aca="false">AO86/$AC86</f>
        <v>0</v>
      </c>
      <c r="CN86" s="130" t="n">
        <f aca="false">AQ86/$AB86</f>
        <v>0.0092965131158767</v>
      </c>
      <c r="CO86" s="130" t="n">
        <f aca="false">AR86/$AC86</f>
        <v>0</v>
      </c>
      <c r="CP86" s="130" t="n">
        <f aca="false">AT86/$AB86</f>
        <v>0.008269792557717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193777633271112</v>
      </c>
      <c r="CT86" s="130" t="n">
        <f aca="false">AZ86/$AB86</f>
        <v>0</v>
      </c>
      <c r="CU86" s="132" t="n">
        <f aca="false">BA86/$AC86</f>
        <v>0.000833897006099278</v>
      </c>
      <c r="CV86" s="130" t="n">
        <f aca="false">CJ86+CL86+CN86+CP86+CR86+CT86</f>
        <v>0.0340215027979461</v>
      </c>
      <c r="CW86" s="165" t="n">
        <f aca="false">CK86+CM86+CO86+CQ86+CS86+CU86</f>
        <v>0.00277167333881039</v>
      </c>
      <c r="CX86" s="109"/>
      <c r="CY86" s="109"/>
      <c r="CZ86" s="164" t="n">
        <f aca="false">BG86/$BD86</f>
        <v>0.0130501827124745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117583717793365</v>
      </c>
      <c r="DF86" s="130" t="n">
        <f aca="false">BP86/$BD86</f>
        <v>0.00979755358656902</v>
      </c>
      <c r="DG86" s="130" t="n">
        <f aca="false">BQ86/$BE86</f>
        <v>0.00170088307392843</v>
      </c>
      <c r="DH86" s="130" t="n">
        <f aca="false">BS86/$BD86</f>
        <v>0</v>
      </c>
      <c r="DI86" s="130" t="n">
        <f aca="false">BT86/$BE86</f>
        <v>0.00187297074009835</v>
      </c>
      <c r="DJ86" s="130" t="n">
        <f aca="false">BV86/$BD86</f>
        <v>0</v>
      </c>
      <c r="DK86" s="130" t="n">
        <f aca="false">BW86/$BE86</f>
        <v>0.000965404666646197</v>
      </c>
      <c r="DL86" s="130" t="n">
        <f aca="false">BY86/$BD86</f>
        <v>0</v>
      </c>
      <c r="DM86" s="130" t="n">
        <f aca="false">BZ86/$BE86</f>
        <v>0.000921133150868043</v>
      </c>
      <c r="DN86" s="130" t="n">
        <f aca="false">CB86/$BD86</f>
        <v>0</v>
      </c>
      <c r="DO86" s="165" t="n">
        <f aca="false">CC86/$BE86</f>
        <v>0.000444143271193739</v>
      </c>
      <c r="DP86" s="130" t="n">
        <f aca="false">DD86+DF86+DH86+DJ86+DL86+DN86</f>
        <v>0.00979755358656902</v>
      </c>
      <c r="DQ86" s="165" t="n">
        <f aca="false">DE86+DG86+DI86+DK86+DM86+DO86</f>
        <v>0.0176629066820713</v>
      </c>
      <c r="DR86" s="109"/>
      <c r="DS86" s="109"/>
      <c r="DT86" s="130" t="n">
        <f aca="false">BD86/AB86</f>
        <v>0.976535757681959</v>
      </c>
      <c r="DU86" s="130" t="n">
        <f aca="false">BE86/AC86</f>
        <v>1.01638836231047</v>
      </c>
      <c r="DV86" s="130" t="n">
        <f aca="false">BF86/AD86</f>
        <v>0.989127679351041</v>
      </c>
      <c r="DW86" s="130" t="n">
        <f aca="false">BG86/AE86</f>
        <v>1.00551219778421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72250103324083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19273111144624</v>
      </c>
      <c r="EF86" s="130" t="n">
        <f aca="false">BP86/AN86</f>
        <v>0.949217677738128</v>
      </c>
      <c r="EG86" s="130" t="e">
        <f aca="false">BQ86/AO86</f>
        <v>#DIV/0!</v>
      </c>
      <c r="EH86" s="130" t="n">
        <f aca="false">BR86/AP86</f>
        <v>0.265378389316066</v>
      </c>
      <c r="EI86" s="130" t="n">
        <f aca="false">BS86/AQ86</f>
        <v>0</v>
      </c>
      <c r="EJ86" s="130" t="e">
        <f aca="false">BT86/AR86</f>
        <v>#DIV/0!</v>
      </c>
      <c r="EK86" s="130" t="n">
        <f aca="false">BU86/AS86</f>
        <v>0.219373681648548</v>
      </c>
      <c r="EL86" s="130" t="n">
        <f aca="false">BV86/AT86</f>
        <v>0</v>
      </c>
      <c r="EM86" s="130" t="e">
        <f aca="false">BW86/AU86</f>
        <v>#DIV/0!</v>
      </c>
      <c r="EN86" s="130" t="n">
        <f aca="false">BX86/AV86</f>
        <v>0.48314606741573</v>
      </c>
      <c r="EO86" s="130" t="e">
        <f aca="false">BY86/AW86</f>
        <v>#DIV/0!</v>
      </c>
      <c r="EP86" s="130" t="n">
        <f aca="false">BZ86/AX86</f>
        <v>0.48314606741573</v>
      </c>
      <c r="EQ86" s="130" t="n">
        <f aca="false">CA86/AY86</f>
        <v>0.541340295909487</v>
      </c>
      <c r="ER86" s="130" t="e">
        <f aca="false">CB86/AZ86</f>
        <v>#DIV/0!</v>
      </c>
      <c r="ES86" s="130" t="n">
        <f aca="false">CC86/BA86</f>
        <v>0.541340295909487</v>
      </c>
      <c r="ET86" s="130" t="n">
        <f aca="false">SUM(BL86+BO86+BR86+BU86+BX86+CA86)/SUM(AJ86+AM86+AP86+AS86+AV86+AY86)</f>
        <v>0.7624488165385</v>
      </c>
      <c r="EU86" s="130" t="n">
        <f aca="false">SUM(BM86+BP86+BS86+BV86+BY86+CB86)/SUM(AK86+AN86+AQ86+AT86+AW86+AZ86)</f>
        <v>0.28122395039138</v>
      </c>
      <c r="EV86" s="130" t="n">
        <f aca="false">SUM(BN86+BQ86+BT86+BW86+BZ86+CC86)/SUM(AL86+AO86+AR86+AU86+AX86+BA86)</f>
        <v>6.47708824299555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7203024839744</v>
      </c>
      <c r="FD86" s="150" t="n">
        <f aca="false">AC86/$FA86</f>
        <v>0.00690038060897436</v>
      </c>
      <c r="FE86" s="151" t="n">
        <f aca="false">AD86/$FA86</f>
        <v>0.000177799479166667</v>
      </c>
      <c r="FF86" s="151" t="n">
        <f aca="false">AE86/$FA86</f>
        <v>0.000275285456730769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8.48207131410257E-005</v>
      </c>
      <c r="FL86" s="151" t="n">
        <f aca="false">AK86/$FA86</f>
        <v>0.000138481570512821</v>
      </c>
      <c r="FM86" s="151" t="n">
        <f aca="false">AL86/$FA86</f>
        <v>0</v>
      </c>
      <c r="FN86" s="151" t="n">
        <f aca="false">AM86/$FA86</f>
        <v>6.6416266025641E-005</v>
      </c>
      <c r="FO86" s="151" t="n">
        <f aca="false">AN86/$FA86</f>
        <v>0.000218930288461538</v>
      </c>
      <c r="FP86" s="151" t="n">
        <f aca="false">AO86/$FA86</f>
        <v>0</v>
      </c>
      <c r="FQ86" s="151" t="n">
        <f aca="false">AP86/$FA86</f>
        <v>4.94991987179487E-005</v>
      </c>
      <c r="FR86" s="151" t="n">
        <f aca="false">AQ86/$FA86</f>
        <v>0.000201923076923077</v>
      </c>
      <c r="FS86" s="151" t="n">
        <f aca="false">AR86/$FA86</f>
        <v>0</v>
      </c>
      <c r="FT86" s="151" t="n">
        <f aca="false">AS86/$FA86</f>
        <v>3.08643830128205E-005</v>
      </c>
      <c r="FU86" s="151" t="n">
        <f aca="false">AT86/$FA86</f>
        <v>0.000179622395833333</v>
      </c>
      <c r="FV86" s="151" t="n">
        <f aca="false">AU86/$FA86</f>
        <v>0</v>
      </c>
      <c r="FW86" s="151" t="n">
        <f aca="false">AV86/$FA86</f>
        <v>1.33713942307692E-005</v>
      </c>
      <c r="FX86" s="151" t="n">
        <f aca="false">AW86/$FA86</f>
        <v>0</v>
      </c>
      <c r="FY86" s="151" t="n">
        <f aca="false">AX86/$FA86</f>
        <v>1.33713942307692E-005</v>
      </c>
      <c r="FZ86" s="151" t="n">
        <f aca="false">AY86/$FA86</f>
        <v>5.75420673076923E-006</v>
      </c>
      <c r="GA86" s="151" t="n">
        <f aca="false">AZ86/$FA86</f>
        <v>0</v>
      </c>
      <c r="GB86" s="151" t="n">
        <f aca="false">BA86/$FA86</f>
        <v>5.75420673076923E-006</v>
      </c>
      <c r="GC86" s="151" t="n">
        <f aca="false">SUM(FK86,FN86,FQ86,FT86,FW86,FZ86)</f>
        <v>0.000250726161858974</v>
      </c>
      <c r="GD86" s="151" t="n">
        <f aca="false">SUM(FL86,FO86,FR86,FU86,FX86,GA86)</f>
        <v>0.000738957331730769</v>
      </c>
      <c r="GE86" s="151" t="n">
        <f aca="false">SUM(FM86,FP86,FS86,FV86,FY86,GB86)</f>
        <v>1.91256009615385E-005</v>
      </c>
      <c r="GF86" s="109"/>
      <c r="GG86" s="150" t="n">
        <f aca="false">BD86/$FA86</f>
        <v>0.0212106520432692</v>
      </c>
      <c r="GH86" s="150" t="n">
        <f aca="false">BE86/$FA86</f>
        <v>0.00701346654647436</v>
      </c>
      <c r="GI86" s="150" t="n">
        <f aca="false">BF86/$FA86</f>
        <v>0.000175866386217949</v>
      </c>
      <c r="GJ86" s="150" t="n">
        <f aca="false">BG86/$FA86</f>
        <v>0.000276802884615385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8.24669471153846E-005</v>
      </c>
      <c r="GP86" s="150" t="n">
        <f aca="false">BM86/$FA86</f>
        <v>0</v>
      </c>
      <c r="GQ86" s="150" t="n">
        <f aca="false">BN86/$FA86</f>
        <v>8.24669471153846E-005</v>
      </c>
      <c r="GR86" s="150" t="n">
        <f aca="false">BO86/$FA86</f>
        <v>7.92167467948718E-005</v>
      </c>
      <c r="GS86" s="150" t="n">
        <f aca="false">BP86/$FA86</f>
        <v>0.0002078125</v>
      </c>
      <c r="GT86" s="150" t="n">
        <f aca="false">BQ86/$FA86</f>
        <v>1.19290865384615E-005</v>
      </c>
      <c r="GU86" s="150" t="n">
        <f aca="false">BR86/$FA86</f>
        <v>1.31360176282051E-005</v>
      </c>
      <c r="GV86" s="150" t="n">
        <f aca="false">BS86/$FA86</f>
        <v>0</v>
      </c>
      <c r="GW86" s="150" t="n">
        <f aca="false">BT86/$FA86</f>
        <v>1.31360176282051E-005</v>
      </c>
      <c r="GX86" s="150" t="n">
        <f aca="false">BU86/$FA86</f>
        <v>6.77083333333333E-006</v>
      </c>
      <c r="GY86" s="150" t="n">
        <f aca="false">BV86/$FA86</f>
        <v>0</v>
      </c>
      <c r="GZ86" s="150" t="n">
        <f aca="false">BW86/$FA86</f>
        <v>6.77083333333333E-006</v>
      </c>
      <c r="HA86" s="150" t="n">
        <f aca="false">BX86/$FA86</f>
        <v>6.46033653846154E-006</v>
      </c>
      <c r="HB86" s="150" t="n">
        <f aca="false">BY86/$FA86</f>
        <v>0</v>
      </c>
      <c r="HC86" s="150" t="n">
        <f aca="false">BZ86/$FA86</f>
        <v>6.46033653846154E-006</v>
      </c>
      <c r="HD86" s="150" t="n">
        <f aca="false">CA86/$FA86</f>
        <v>3.11498397435897E-006</v>
      </c>
      <c r="HE86" s="150" t="n">
        <f aca="false">CB86/$FA86</f>
        <v>0</v>
      </c>
      <c r="HF86" s="150" t="n">
        <f aca="false">CC86/$FA86</f>
        <v>3.11498397435897E-006</v>
      </c>
      <c r="HG86" s="151" t="n">
        <f aca="false">SUM(GO86,GR86,GU86,GX86,HA86,HD86)</f>
        <v>0.000191165865384615</v>
      </c>
      <c r="HH86" s="151" t="n">
        <f aca="false">SUM(GP86,GS86,GV86,GY86,HB86,HE86)</f>
        <v>0.0002078125</v>
      </c>
      <c r="HI86" s="151" t="n">
        <f aca="false">SUM(GQ86,GT86,GW86,GZ86,HC86,HF86)</f>
        <v>0.000123878205128205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5337.8333</v>
      </c>
      <c r="E87" s="188" t="n">
        <v>42.669</v>
      </c>
      <c r="F87" s="188" t="n">
        <v>46.1818</v>
      </c>
      <c r="G87" s="188" t="n">
        <v>46.1669</v>
      </c>
      <c r="H87" s="188" t="n">
        <v>14205.322</v>
      </c>
      <c r="I87" s="188" t="n">
        <v>30.841</v>
      </c>
      <c r="J87" s="135" t="n">
        <f aca="false">H87/3600</f>
        <v>3.94592277777778</v>
      </c>
      <c r="L87" s="187" t="n">
        <v>5340.4963</v>
      </c>
      <c r="M87" s="188" t="n">
        <v>42.6653</v>
      </c>
      <c r="N87" s="188" t="n">
        <v>46.1831</v>
      </c>
      <c r="O87" s="188" t="n">
        <v>46.1671</v>
      </c>
      <c r="P87" s="188" t="n">
        <v>14704.773</v>
      </c>
      <c r="Q87" s="188" t="n">
        <v>32.089</v>
      </c>
      <c r="R87" s="135" t="n">
        <f aca="false">P87/3600</f>
        <v>4.08465916666667</v>
      </c>
      <c r="S87" s="137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6"/>
      <c r="AB87" s="158" t="n">
        <v>67466739</v>
      </c>
      <c r="AC87" s="159" t="n">
        <v>33618417</v>
      </c>
      <c r="AD87" s="159" t="n">
        <v>503516</v>
      </c>
      <c r="AE87" s="159" t="n">
        <v>736758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192932</v>
      </c>
      <c r="AK87" s="159" t="n">
        <v>231356</v>
      </c>
      <c r="AL87" s="159" t="n">
        <v>0</v>
      </c>
      <c r="AM87" s="159" t="n">
        <v>110968</v>
      </c>
      <c r="AN87" s="159" t="n">
        <v>275471</v>
      </c>
      <c r="AO87" s="159" t="n">
        <v>0</v>
      </c>
      <c r="AP87" s="159" t="n">
        <v>95480</v>
      </c>
      <c r="AQ87" s="159" t="n">
        <v>270000</v>
      </c>
      <c r="AR87" s="159" t="n">
        <v>0</v>
      </c>
      <c r="AS87" s="159" t="n">
        <v>51012</v>
      </c>
      <c r="AT87" s="159" t="n">
        <v>219147</v>
      </c>
      <c r="AU87" s="159" t="n">
        <v>0</v>
      </c>
      <c r="AV87" s="159" t="n">
        <v>17130</v>
      </c>
      <c r="AW87" s="159" t="n">
        <v>0</v>
      </c>
      <c r="AX87" s="159" t="n">
        <v>17130</v>
      </c>
      <c r="AY87" s="159" t="n">
        <v>7641</v>
      </c>
      <c r="AZ87" s="159" t="n">
        <v>0</v>
      </c>
      <c r="BA87" s="160" t="n">
        <v>7641</v>
      </c>
      <c r="BB87" s="120"/>
      <c r="BC87" s="101"/>
      <c r="BD87" s="161" t="n">
        <v>66763654</v>
      </c>
      <c r="BE87" s="162" t="n">
        <v>33947628</v>
      </c>
      <c r="BF87" s="162" t="n">
        <v>502644</v>
      </c>
      <c r="BG87" s="162" t="n">
        <v>736987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209288</v>
      </c>
      <c r="BM87" s="162" t="n">
        <v>0</v>
      </c>
      <c r="BN87" s="162" t="n">
        <v>209288</v>
      </c>
      <c r="BO87" s="162" t="n">
        <v>199726</v>
      </c>
      <c r="BP87" s="162" t="n">
        <v>288000</v>
      </c>
      <c r="BQ87" s="162" t="n">
        <v>40260</v>
      </c>
      <c r="BR87" s="162" t="n">
        <v>52169</v>
      </c>
      <c r="BS87" s="162" t="n">
        <v>0</v>
      </c>
      <c r="BT87" s="162" t="n">
        <v>52169</v>
      </c>
      <c r="BU87" s="162" t="n">
        <v>28389</v>
      </c>
      <c r="BV87" s="162" t="n">
        <v>0</v>
      </c>
      <c r="BW87" s="162" t="n">
        <v>28389</v>
      </c>
      <c r="BX87" s="162" t="n">
        <v>15780</v>
      </c>
      <c r="BY87" s="162" t="n">
        <v>0</v>
      </c>
      <c r="BZ87" s="162" t="n">
        <v>15780</v>
      </c>
      <c r="CA87" s="162" t="n">
        <v>6757</v>
      </c>
      <c r="CB87" s="162" t="n">
        <v>0</v>
      </c>
      <c r="CC87" s="163" t="n">
        <v>6757</v>
      </c>
      <c r="CF87" s="164" t="n">
        <f aca="false">AE87/$AB87</f>
        <v>0.010920314378912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342918604677188</v>
      </c>
      <c r="CK87" s="130" t="n">
        <f aca="false">AL87/$AC87</f>
        <v>0</v>
      </c>
      <c r="CL87" s="130" t="n">
        <f aca="false">AN87/$AB87</f>
        <v>0.00408306380422507</v>
      </c>
      <c r="CM87" s="130" t="n">
        <f aca="false">AO87/$AC87</f>
        <v>0</v>
      </c>
      <c r="CN87" s="130" t="n">
        <f aca="false">AQ87/$AB87</f>
        <v>0.00400197199393319</v>
      </c>
      <c r="CO87" s="130" t="n">
        <f aca="false">AR87/$AC87</f>
        <v>0</v>
      </c>
      <c r="CP87" s="130" t="n">
        <f aca="false">AT87/$AB87</f>
        <v>0.00324822280205362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50954213578825</v>
      </c>
      <c r="CT87" s="130" t="n">
        <f aca="false">AZ87/$AB87</f>
        <v>0</v>
      </c>
      <c r="CU87" s="132" t="n">
        <f aca="false">BA87/$AC87</f>
        <v>0.000227286133074023</v>
      </c>
      <c r="CV87" s="130" t="n">
        <f aca="false">CJ87+CL87+CN87+CP87+CR87+CT87</f>
        <v>0.0147624446469838</v>
      </c>
      <c r="CW87" s="165" t="n">
        <f aca="false">CK87+CM87+CO87+CQ87+CS87+CU87</f>
        <v>0.000736828268862273</v>
      </c>
      <c r="CX87" s="109"/>
      <c r="CY87" s="109"/>
      <c r="CZ87" s="164" t="n">
        <f aca="false">BG87/$BD87</f>
        <v>0.0110387457223357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616502572727614</v>
      </c>
      <c r="DF87" s="130" t="n">
        <f aca="false">BP87/$BD87</f>
        <v>0.00431372435067739</v>
      </c>
      <c r="DG87" s="130" t="n">
        <f aca="false">BQ87/$BE87</f>
        <v>0.0011859444200343</v>
      </c>
      <c r="DH87" s="130" t="n">
        <f aca="false">BS87/$BD87</f>
        <v>0</v>
      </c>
      <c r="DI87" s="130" t="n">
        <f aca="false">BT87/$BE87</f>
        <v>0.00153674948953724</v>
      </c>
      <c r="DJ87" s="130" t="n">
        <f aca="false">BV87/$BD87</f>
        <v>0</v>
      </c>
      <c r="DK87" s="130" t="n">
        <f aca="false">BW87/$BE87</f>
        <v>0.000836258721817029</v>
      </c>
      <c r="DL87" s="130" t="n">
        <f aca="false">BY87/$BD87</f>
        <v>0</v>
      </c>
      <c r="DM87" s="130" t="n">
        <f aca="false">BZ87/$BE87</f>
        <v>0.000464833654946378</v>
      </c>
      <c r="DN87" s="130" t="n">
        <f aca="false">CB87/$BD87</f>
        <v>0</v>
      </c>
      <c r="DO87" s="165" t="n">
        <f aca="false">CC87/$BE87</f>
        <v>0.000199041888876595</v>
      </c>
      <c r="DP87" s="130" t="n">
        <f aca="false">DD87+DF87+DH87+DJ87+DL87+DN87</f>
        <v>0.00431372435067739</v>
      </c>
      <c r="DQ87" s="165" t="n">
        <f aca="false">DE87+DG87+DI87+DK87+DM87+DO87</f>
        <v>0.0103878539024877</v>
      </c>
      <c r="DR87" s="109"/>
      <c r="DS87" s="109"/>
      <c r="DT87" s="130" t="n">
        <f aca="false">BD87/AB87</f>
        <v>0.989578790817206</v>
      </c>
      <c r="DU87" s="130" t="n">
        <f aca="false">BE87/AC87</f>
        <v>1.00979257887128</v>
      </c>
      <c r="DV87" s="130" t="n">
        <f aca="false">BF87/AD87</f>
        <v>0.998268178171101</v>
      </c>
      <c r="DW87" s="130" t="n">
        <f aca="false">BG87/AE87</f>
        <v>1.0003108211923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8477598324798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79985220964602</v>
      </c>
      <c r="EF87" s="130" t="n">
        <f aca="false">BP87/AN87</f>
        <v>1.04548210156423</v>
      </c>
      <c r="EG87" s="130" t="e">
        <f aca="false">BQ87/AO87</f>
        <v>#DIV/0!</v>
      </c>
      <c r="EH87" s="130" t="n">
        <f aca="false">BR87/AP87</f>
        <v>0.546386677838291</v>
      </c>
      <c r="EI87" s="130" t="n">
        <f aca="false">BS87/AQ87</f>
        <v>0</v>
      </c>
      <c r="EJ87" s="130" t="e">
        <f aca="false">BT87/AR87</f>
        <v>#DIV/0!</v>
      </c>
      <c r="EK87" s="130" t="n">
        <f aca="false">BU87/AS87</f>
        <v>0.556516113855563</v>
      </c>
      <c r="EL87" s="130" t="n">
        <f aca="false">BV87/AT87</f>
        <v>0</v>
      </c>
      <c r="EM87" s="130" t="e">
        <f aca="false">BW87/AU87</f>
        <v>#DIV/0!</v>
      </c>
      <c r="EN87" s="130" t="n">
        <f aca="false">BX87/AV87</f>
        <v>0.921190893169878</v>
      </c>
      <c r="EO87" s="130" t="e">
        <f aca="false">BY87/AW87</f>
        <v>#DIV/0!</v>
      </c>
      <c r="EP87" s="130" t="n">
        <f aca="false">BZ87/AX87</f>
        <v>0.921190893169878</v>
      </c>
      <c r="EQ87" s="130" t="n">
        <f aca="false">CA87/AY87</f>
        <v>0.884308336605156</v>
      </c>
      <c r="ER87" s="130" t="e">
        <f aca="false">CB87/AZ87</f>
        <v>#DIV/0!</v>
      </c>
      <c r="ES87" s="130" t="n">
        <f aca="false">CC87/BA87</f>
        <v>0.884308336605156</v>
      </c>
      <c r="ET87" s="130" t="n">
        <f aca="false">SUM(BL87+BO87+BR87+BU87+BX87+CA87)/SUM(AJ87+AM87+AP87+AS87+AV87+AY87)</f>
        <v>1.07775437060546</v>
      </c>
      <c r="EU87" s="130" t="n">
        <f aca="false">SUM(BM87+BP87+BS87+BV87+BY87+CB87)/SUM(AK87+AN87+AQ87+AT87+AW87+AZ87)</f>
        <v>0.289164174968423</v>
      </c>
      <c r="EV87" s="130" t="n">
        <f aca="false">SUM(BN87+BQ87+BT87+BW87+BZ87+CC87)/SUM(AL87+AO87+AR87+AU87+AX87+BA87)</f>
        <v>14.2361228856324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71576789855957</v>
      </c>
      <c r="FD87" s="150" t="n">
        <f aca="false">AC87/$FA87</f>
        <v>0.0854960556030273</v>
      </c>
      <c r="FE87" s="151" t="n">
        <f aca="false">AD87/$FA87</f>
        <v>0.00128050740559896</v>
      </c>
      <c r="FF87" s="151" t="n">
        <f aca="false">AE87/$FA87</f>
        <v>0.00187367248535156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490651448567708</v>
      </c>
      <c r="FL87" s="151" t="n">
        <f aca="false">AK87/$FA87</f>
        <v>0.000588368733723958</v>
      </c>
      <c r="FM87" s="151" t="n">
        <f aca="false">AL87/$FA87</f>
        <v>0</v>
      </c>
      <c r="FN87" s="151" t="n">
        <f aca="false">AM87/$FA87</f>
        <v>0.000282206217447917</v>
      </c>
      <c r="FO87" s="151" t="n">
        <f aca="false">AN87/$FA87</f>
        <v>0.00070055898030599</v>
      </c>
      <c r="FP87" s="151" t="n">
        <f aca="false">AO87/$FA87</f>
        <v>0</v>
      </c>
      <c r="FQ87" s="151" t="n">
        <f aca="false">AP87/$FA87</f>
        <v>0.00024281819661458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29730224609375</v>
      </c>
      <c r="FU87" s="151" t="n">
        <f aca="false">AT87/$FA87</f>
        <v>0.000557319641113281</v>
      </c>
      <c r="FV87" s="151" t="n">
        <f aca="false">AU87/$FA87</f>
        <v>0</v>
      </c>
      <c r="FW87" s="151" t="n">
        <f aca="false">AV87/$FA87</f>
        <v>4.35638427734375E-005</v>
      </c>
      <c r="FX87" s="151" t="n">
        <f aca="false">AW87/$FA87</f>
        <v>0</v>
      </c>
      <c r="FY87" s="151" t="n">
        <f aca="false">AX87/$FA87</f>
        <v>4.35638427734375E-005</v>
      </c>
      <c r="FZ87" s="151" t="n">
        <f aca="false">AY87/$FA87</f>
        <v>1.94320678710938E-005</v>
      </c>
      <c r="GA87" s="151" t="n">
        <f aca="false">AZ87/$FA87</f>
        <v>0</v>
      </c>
      <c r="GB87" s="151" t="n">
        <f aca="false">BA87/$FA87</f>
        <v>1.94320678710938E-005</v>
      </c>
      <c r="GC87" s="151" t="n">
        <f aca="false">SUM(FK87,FN87,FQ87,FT87,FW87,FZ87)</f>
        <v>0.00120840199788411</v>
      </c>
      <c r="GD87" s="151" t="n">
        <f aca="false">SUM(FL87,FO87,FR87,FU87,FX87,GA87)</f>
        <v>0.00253289286295573</v>
      </c>
      <c r="GE87" s="151" t="n">
        <f aca="false">SUM(FM87,FP87,FS87,FV87,FY87,GB87)</f>
        <v>6.29959106445313E-005</v>
      </c>
      <c r="GF87" s="109"/>
      <c r="GG87" s="150" t="n">
        <f aca="false">BD87/$FA87</f>
        <v>0.169788752237956</v>
      </c>
      <c r="GH87" s="150" t="n">
        <f aca="false">BE87/$FA87</f>
        <v>0.0863332824707031</v>
      </c>
      <c r="GI87" s="150" t="n">
        <f aca="false">BF87/$FA87</f>
        <v>0.00127828979492188</v>
      </c>
      <c r="GJ87" s="150" t="n">
        <f aca="false">BG87/$FA87</f>
        <v>0.00187425486246745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532246907552083</v>
      </c>
      <c r="GP87" s="150" t="n">
        <f aca="false">BM87/$FA87</f>
        <v>0</v>
      </c>
      <c r="GQ87" s="150" t="n">
        <f aca="false">BN87/$FA87</f>
        <v>0.000532246907552083</v>
      </c>
      <c r="GR87" s="150" t="n">
        <f aca="false">BO87/$FA87</f>
        <v>0.000507929484049479</v>
      </c>
      <c r="GS87" s="150" t="n">
        <f aca="false">BP87/$FA87</f>
        <v>0.000732421875</v>
      </c>
      <c r="GT87" s="150" t="n">
        <f aca="false">BQ87/$FA87</f>
        <v>0.000102386474609375</v>
      </c>
      <c r="GU87" s="150" t="n">
        <f aca="false">BR87/$FA87</f>
        <v>0.000132672627766927</v>
      </c>
      <c r="GV87" s="150" t="n">
        <f aca="false">BS87/$FA87</f>
        <v>0</v>
      </c>
      <c r="GW87" s="150" t="n">
        <f aca="false">BT87/$FA87</f>
        <v>0.000132672627766927</v>
      </c>
      <c r="GX87" s="150" t="n">
        <f aca="false">BU87/$FA87</f>
        <v>7.21969604492187E-005</v>
      </c>
      <c r="GY87" s="150" t="n">
        <f aca="false">BV87/$FA87</f>
        <v>0</v>
      </c>
      <c r="GZ87" s="150" t="n">
        <f aca="false">BW87/$FA87</f>
        <v>7.21969604492187E-005</v>
      </c>
      <c r="HA87" s="150" t="n">
        <f aca="false">BX87/$FA87</f>
        <v>4.0130615234375E-005</v>
      </c>
      <c r="HB87" s="150" t="n">
        <f aca="false">BY87/$FA87</f>
        <v>0</v>
      </c>
      <c r="HC87" s="150" t="n">
        <f aca="false">BZ87/$FA87</f>
        <v>4.0130615234375E-005</v>
      </c>
      <c r="HD87" s="150" t="n">
        <f aca="false">CA87/$FA87</f>
        <v>1.71839396158854E-005</v>
      </c>
      <c r="HE87" s="150" t="n">
        <f aca="false">CB87/$FA87</f>
        <v>0</v>
      </c>
      <c r="HF87" s="150" t="n">
        <f aca="false">CC87/$FA87</f>
        <v>1.71839396158854E-005</v>
      </c>
      <c r="HG87" s="151" t="n">
        <f aca="false">SUM(GO87,GR87,GU87,GX87,HA87,HD87)</f>
        <v>0.00130236053466797</v>
      </c>
      <c r="HH87" s="151" t="n">
        <f aca="false">SUM(GP87,GS87,GV87,GY87,HB87,HE87)</f>
        <v>0.000732421875</v>
      </c>
      <c r="HI87" s="151" t="n">
        <f aca="false">SUM(GQ87,GT87,GW87,GZ87,HC87,HF87)</f>
        <v>0.000896817525227865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2709.4018</v>
      </c>
      <c r="E88" s="193" t="n">
        <v>38.6245</v>
      </c>
      <c r="F88" s="193" t="n">
        <v>43.3883</v>
      </c>
      <c r="G88" s="193" t="n">
        <v>43.2039</v>
      </c>
      <c r="H88" s="193" t="n">
        <v>11776.601</v>
      </c>
      <c r="I88" s="193" t="n">
        <v>26.254</v>
      </c>
      <c r="J88" s="154" t="n">
        <f aca="false">H88/3600</f>
        <v>3.27127805555556</v>
      </c>
      <c r="L88" s="192" t="n">
        <v>2709.0667</v>
      </c>
      <c r="M88" s="193" t="n">
        <v>38.6159</v>
      </c>
      <c r="N88" s="193" t="n">
        <v>43.3846</v>
      </c>
      <c r="O88" s="193" t="n">
        <v>43.1938</v>
      </c>
      <c r="P88" s="193" t="n">
        <v>11755.743</v>
      </c>
      <c r="Q88" s="193" t="n">
        <v>26.364</v>
      </c>
      <c r="R88" s="154" t="n">
        <f aca="false">P88/3600</f>
        <v>3.26548416666667</v>
      </c>
      <c r="S88" s="137"/>
      <c r="T88" s="156"/>
      <c r="U88" s="88"/>
      <c r="V88" s="88"/>
      <c r="W88" s="156"/>
      <c r="X88" s="88"/>
      <c r="Y88" s="157"/>
      <c r="AA88" s="96"/>
      <c r="AB88" s="158" t="n">
        <v>36435630</v>
      </c>
      <c r="AC88" s="159" t="n">
        <v>15800818</v>
      </c>
      <c r="AD88" s="159" t="n">
        <v>325018</v>
      </c>
      <c r="AE88" s="159" t="n">
        <v>466575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118127</v>
      </c>
      <c r="AK88" s="159" t="n">
        <v>163192</v>
      </c>
      <c r="AL88" s="159" t="n">
        <v>0</v>
      </c>
      <c r="AM88" s="159" t="n">
        <v>73264</v>
      </c>
      <c r="AN88" s="159" t="n">
        <v>268981</v>
      </c>
      <c r="AO88" s="159" t="n">
        <v>0</v>
      </c>
      <c r="AP88" s="159" t="n">
        <v>66672</v>
      </c>
      <c r="AQ88" s="159" t="n">
        <v>270000</v>
      </c>
      <c r="AR88" s="159" t="n">
        <v>0</v>
      </c>
      <c r="AS88" s="159" t="n">
        <v>32092</v>
      </c>
      <c r="AT88" s="159" t="n">
        <v>227760</v>
      </c>
      <c r="AU88" s="159" t="n">
        <v>0</v>
      </c>
      <c r="AV88" s="159" t="n">
        <v>14695</v>
      </c>
      <c r="AW88" s="159" t="n">
        <v>0</v>
      </c>
      <c r="AX88" s="159" t="n">
        <v>14695</v>
      </c>
      <c r="AY88" s="159" t="n">
        <v>6505</v>
      </c>
      <c r="AZ88" s="159" t="n">
        <v>0</v>
      </c>
      <c r="BA88" s="160" t="n">
        <v>6505</v>
      </c>
      <c r="BB88" s="120"/>
      <c r="BC88" s="101"/>
      <c r="BD88" s="161" t="n">
        <v>35791755</v>
      </c>
      <c r="BE88" s="162" t="n">
        <v>15993148</v>
      </c>
      <c r="BF88" s="162" t="n">
        <v>326110</v>
      </c>
      <c r="BG88" s="162" t="n">
        <v>465545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132072</v>
      </c>
      <c r="BM88" s="162" t="n">
        <v>0</v>
      </c>
      <c r="BN88" s="162" t="n">
        <v>132072</v>
      </c>
      <c r="BO88" s="162" t="n">
        <v>120002</v>
      </c>
      <c r="BP88" s="162" t="n">
        <v>283968</v>
      </c>
      <c r="BQ88" s="162" t="n">
        <v>20911</v>
      </c>
      <c r="BR88" s="162" t="n">
        <v>24013</v>
      </c>
      <c r="BS88" s="162" t="n">
        <v>0</v>
      </c>
      <c r="BT88" s="162" t="n">
        <v>24013</v>
      </c>
      <c r="BU88" s="162" t="n">
        <v>13046</v>
      </c>
      <c r="BV88" s="162" t="n">
        <v>0</v>
      </c>
      <c r="BW88" s="162" t="n">
        <v>13046</v>
      </c>
      <c r="BX88" s="162" t="n">
        <v>11335</v>
      </c>
      <c r="BY88" s="162" t="n">
        <v>0</v>
      </c>
      <c r="BZ88" s="162" t="n">
        <v>11335</v>
      </c>
      <c r="CA88" s="162" t="n">
        <v>4891</v>
      </c>
      <c r="CB88" s="162" t="n">
        <v>0</v>
      </c>
      <c r="CC88" s="163" t="n">
        <v>4891</v>
      </c>
      <c r="CF88" s="164" t="n">
        <f aca="false">AE88/$AB88</f>
        <v>0.0128054599302935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447891253698646</v>
      </c>
      <c r="CK88" s="130" t="n">
        <f aca="false">AL88/$AC88</f>
        <v>0</v>
      </c>
      <c r="CL88" s="130" t="n">
        <f aca="false">AN88/$AB88</f>
        <v>0.00738236171571618</v>
      </c>
      <c r="CM88" s="130" t="n">
        <f aca="false">AO88/$AC88</f>
        <v>0</v>
      </c>
      <c r="CN88" s="130" t="n">
        <f aca="false">AQ88/$AB88</f>
        <v>0.00741032884569308</v>
      </c>
      <c r="CO88" s="130" t="n">
        <f aca="false">AR88/$AC88</f>
        <v>0</v>
      </c>
      <c r="CP88" s="130" t="n">
        <f aca="false">AT88/$AB88</f>
        <v>0.00625102406627798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930015142254028</v>
      </c>
      <c r="CT88" s="130" t="n">
        <f aca="false">AZ88/$AB88</f>
        <v>0</v>
      </c>
      <c r="CU88" s="132" t="n">
        <f aca="false">BA88/$AC88</f>
        <v>0.000411687546809285</v>
      </c>
      <c r="CV88" s="130" t="n">
        <f aca="false">CJ88+CL88+CN88+CP88+CR88+CT88</f>
        <v>0.0255226271646737</v>
      </c>
      <c r="CW88" s="165" t="n">
        <f aca="false">CK88+CM88+CO88+CQ88+CS88+CU88</f>
        <v>0.00134170268906331</v>
      </c>
      <c r="CX88" s="109"/>
      <c r="CY88" s="109"/>
      <c r="CZ88" s="164" t="n">
        <f aca="false">BG88/$BD88</f>
        <v>0.0130070458964641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82580365041329</v>
      </c>
      <c r="DF88" s="130" t="n">
        <f aca="false">BP88/$BD88</f>
        <v>0.00793389427257758</v>
      </c>
      <c r="DG88" s="130" t="n">
        <f aca="false">BQ88/$BE88</f>
        <v>0.00130749743577687</v>
      </c>
      <c r="DH88" s="130" t="n">
        <f aca="false">BS88/$BD88</f>
        <v>0</v>
      </c>
      <c r="DI88" s="130" t="n">
        <f aca="false">BT88/$BE88</f>
        <v>0.00150145549831715</v>
      </c>
      <c r="DJ88" s="130" t="n">
        <f aca="false">BV88/$BD88</f>
        <v>0</v>
      </c>
      <c r="DK88" s="130" t="n">
        <f aca="false">BW88/$BE88</f>
        <v>0.000815724333946012</v>
      </c>
      <c r="DL88" s="130" t="n">
        <f aca="false">BY88/$BD88</f>
        <v>0</v>
      </c>
      <c r="DM88" s="130" t="n">
        <f aca="false">BZ88/$BE88</f>
        <v>0.000708741018341105</v>
      </c>
      <c r="DN88" s="130" t="n">
        <f aca="false">CB88/$BD88</f>
        <v>0</v>
      </c>
      <c r="DO88" s="165" t="n">
        <f aca="false">CC88/$BE88</f>
        <v>0.000305818466758389</v>
      </c>
      <c r="DP88" s="130" t="n">
        <f aca="false">DD88+DF88+DH88+DJ88+DL88+DN88</f>
        <v>0.00793389427257758</v>
      </c>
      <c r="DQ88" s="165" t="n">
        <f aca="false">DE88+DG88+DI88+DK88+DM88+DO88</f>
        <v>0.0128972732572724</v>
      </c>
      <c r="DR88" s="109"/>
      <c r="DS88" s="109"/>
      <c r="DT88" s="130" t="n">
        <f aca="false">BD88/AB88</f>
        <v>0.982328424127701</v>
      </c>
      <c r="DU88" s="130" t="n">
        <f aca="false">BE88/AC88</f>
        <v>1.01217215463149</v>
      </c>
      <c r="DV88" s="130" t="n">
        <f aca="false">BF88/AD88</f>
        <v>1.003359813918</v>
      </c>
      <c r="DW88" s="130" t="n">
        <f aca="false">BG88/AE88</f>
        <v>0.997792423511761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11805091130732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63793950644245</v>
      </c>
      <c r="EF88" s="130" t="n">
        <f aca="false">BP88/AN88</f>
        <v>1.05571769009707</v>
      </c>
      <c r="EG88" s="130" t="e">
        <f aca="false">BQ88/AO88</f>
        <v>#DIV/0!</v>
      </c>
      <c r="EH88" s="130" t="n">
        <f aca="false">BR88/AP88</f>
        <v>0.360166186705064</v>
      </c>
      <c r="EI88" s="130" t="n">
        <f aca="false">BS88/AQ88</f>
        <v>0</v>
      </c>
      <c r="EJ88" s="130" t="e">
        <f aca="false">BT88/AR88</f>
        <v>#DIV/0!</v>
      </c>
      <c r="EK88" s="130" t="n">
        <f aca="false">BU88/AS88</f>
        <v>0.406518758569114</v>
      </c>
      <c r="EL88" s="130" t="n">
        <f aca="false">BV88/AT88</f>
        <v>0</v>
      </c>
      <c r="EM88" s="130" t="e">
        <f aca="false">BW88/AU88</f>
        <v>#DIV/0!</v>
      </c>
      <c r="EN88" s="130" t="n">
        <f aca="false">BX88/AV88</f>
        <v>0.771350799591698</v>
      </c>
      <c r="EO88" s="130" t="e">
        <f aca="false">BY88/AW88</f>
        <v>#DIV/0!</v>
      </c>
      <c r="EP88" s="130" t="n">
        <f aca="false">BZ88/AX88</f>
        <v>0.771350799591698</v>
      </c>
      <c r="EQ88" s="130" t="n">
        <f aca="false">CA88/AY88</f>
        <v>0.751883166794773</v>
      </c>
      <c r="ER88" s="130" t="e">
        <f aca="false">CB88/AZ88</f>
        <v>#DIV/0!</v>
      </c>
      <c r="ES88" s="130" t="n">
        <f aca="false">CC88/BA88</f>
        <v>0.751883166794773</v>
      </c>
      <c r="ET88" s="130" t="n">
        <f aca="false">SUM(BL88+BO88+BR88+BU88+BX88+CA88)/SUM(AJ88+AM88+AP88+AS88+AV88+AY88)</f>
        <v>0.980742239565769</v>
      </c>
      <c r="EU88" s="130" t="n">
        <f aca="false">SUM(BM88+BP88+BS88+BV88+BY88+CB88)/SUM(AK88+AN88+AQ88+AT88+AW88+AZ88)</f>
        <v>0.305363934821111</v>
      </c>
      <c r="EV88" s="130" t="n">
        <f aca="false">SUM(BN88+BQ88+BT88+BW88+BZ88+CC88)/SUM(AL88+AO88+AR88+AU88+AX88+BA88)</f>
        <v>9.72962264150943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26605987548828</v>
      </c>
      <c r="FD88" s="150" t="n">
        <f aca="false">AC88/$FA88</f>
        <v>0.0401835581461589</v>
      </c>
      <c r="FE88" s="151" t="n">
        <f aca="false">AD88/$FA88</f>
        <v>0.000826563517252604</v>
      </c>
      <c r="FF88" s="151" t="n">
        <f aca="false">AE88/$FA88</f>
        <v>0.00118656158447266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30041249593099</v>
      </c>
      <c r="FL88" s="151" t="n">
        <f aca="false">AK88/$FA88</f>
        <v>0.000415018717447917</v>
      </c>
      <c r="FM88" s="151" t="n">
        <f aca="false">AL88/$FA88</f>
        <v>0</v>
      </c>
      <c r="FN88" s="151" t="n">
        <f aca="false">AM88/$FA88</f>
        <v>0.000186319986979167</v>
      </c>
      <c r="FO88" s="151" t="n">
        <f aca="false">AN88/$FA88</f>
        <v>0.000684054056803385</v>
      </c>
      <c r="FP88" s="151" t="n">
        <f aca="false">AO88/$FA88</f>
        <v>0</v>
      </c>
      <c r="FQ88" s="151" t="n">
        <f aca="false">AP88/$FA88</f>
        <v>0.0001695556640625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8.16141764322917E-005</v>
      </c>
      <c r="FU88" s="151" t="n">
        <f aca="false">AT88/$FA88</f>
        <v>0.0005792236328125</v>
      </c>
      <c r="FV88" s="151" t="n">
        <f aca="false">AU88/$FA88</f>
        <v>0</v>
      </c>
      <c r="FW88" s="151" t="n">
        <f aca="false">AV88/$FA88</f>
        <v>3.73713175455729E-005</v>
      </c>
      <c r="FX88" s="151" t="n">
        <f aca="false">AW88/$FA88</f>
        <v>0</v>
      </c>
      <c r="FY88" s="151" t="n">
        <f aca="false">AX88/$FA88</f>
        <v>3.73713175455729E-005</v>
      </c>
      <c r="FZ88" s="151" t="n">
        <f aca="false">AY88/$FA88</f>
        <v>1.65430704752604E-005</v>
      </c>
      <c r="GA88" s="151" t="n">
        <f aca="false">AZ88/$FA88</f>
        <v>0</v>
      </c>
      <c r="GB88" s="151" t="n">
        <f aca="false">BA88/$FA88</f>
        <v>1.65430704752604E-005</v>
      </c>
      <c r="GC88" s="151" t="n">
        <f aca="false">SUM(FK88,FN88,FQ88,FT88,FW88,FZ88)</f>
        <v>0.000791816711425781</v>
      </c>
      <c r="GD88" s="151" t="n">
        <f aca="false">SUM(FL88,FO88,FR88,FU88,FX88,GA88)</f>
        <v>0.0023649419148763</v>
      </c>
      <c r="GE88" s="151" t="n">
        <f aca="false">SUM(FM88,FP88,FS88,FV88,FY88,GB88)</f>
        <v>5.39143880208333E-005</v>
      </c>
      <c r="GF88" s="109"/>
      <c r="GG88" s="150" t="n">
        <f aca="false">BD88/$FA88</f>
        <v>0.0910231399536133</v>
      </c>
      <c r="GH88" s="150" t="n">
        <f aca="false">BE88/$FA88</f>
        <v>0.0406726786295573</v>
      </c>
      <c r="GI88" s="150" t="n">
        <f aca="false">BF88/$FA88</f>
        <v>0.000829340616861979</v>
      </c>
      <c r="GJ88" s="150" t="n">
        <f aca="false">BG88/$FA88</f>
        <v>0.00118394215901693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33587646484375</v>
      </c>
      <c r="GP88" s="150" t="n">
        <f aca="false">BM88/$FA88</f>
        <v>0</v>
      </c>
      <c r="GQ88" s="150" t="n">
        <f aca="false">BN88/$FA88</f>
        <v>0.00033587646484375</v>
      </c>
      <c r="GR88" s="150" t="n">
        <f aca="false">BO88/$FA88</f>
        <v>0.000305180867513021</v>
      </c>
      <c r="GS88" s="150" t="n">
        <f aca="false">BP88/$FA88</f>
        <v>0.00072216796875</v>
      </c>
      <c r="GT88" s="150" t="n">
        <f aca="false">BQ88/$FA88</f>
        <v>5.31794230143229E-005</v>
      </c>
      <c r="GU88" s="150" t="n">
        <f aca="false">BR88/$FA88</f>
        <v>6.10682169596354E-005</v>
      </c>
      <c r="GV88" s="150" t="n">
        <f aca="false">BS88/$FA88</f>
        <v>0</v>
      </c>
      <c r="GW88" s="150" t="n">
        <f aca="false">BT88/$FA88</f>
        <v>6.10682169596354E-005</v>
      </c>
      <c r="GX88" s="150" t="n">
        <f aca="false">BU88/$FA88</f>
        <v>3.31776936848958E-005</v>
      </c>
      <c r="GY88" s="150" t="n">
        <f aca="false">BV88/$FA88</f>
        <v>0</v>
      </c>
      <c r="GZ88" s="150" t="n">
        <f aca="false">BW88/$FA88</f>
        <v>3.31776936848958E-005</v>
      </c>
      <c r="HA88" s="150" t="n">
        <f aca="false">BX88/$FA88</f>
        <v>2.88263956705729E-005</v>
      </c>
      <c r="HB88" s="150" t="n">
        <f aca="false">BY88/$FA88</f>
        <v>0</v>
      </c>
      <c r="HC88" s="150" t="n">
        <f aca="false">BZ88/$FA88</f>
        <v>2.88263956705729E-005</v>
      </c>
      <c r="HD88" s="150" t="n">
        <f aca="false">CA88/$FA88</f>
        <v>1.24384562174479E-005</v>
      </c>
      <c r="HE88" s="150" t="n">
        <f aca="false">CB88/$FA88</f>
        <v>0</v>
      </c>
      <c r="HF88" s="150" t="n">
        <f aca="false">CC88/$FA88</f>
        <v>1.24384562174479E-005</v>
      </c>
      <c r="HG88" s="151" t="n">
        <f aca="false">SUM(GO88,GR88,GU88,GX88,HA88,HD88)</f>
        <v>0.000776568094889323</v>
      </c>
      <c r="HH88" s="151" t="n">
        <f aca="false">SUM(GP88,GS88,GV88,GY88,HB88,HE88)</f>
        <v>0.00072216796875</v>
      </c>
      <c r="HI88" s="151" t="n">
        <f aca="false">SUM(GQ88,GT88,GW88,GZ88,HC88,HF88)</f>
        <v>0.000524566650390625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333.0781</v>
      </c>
      <c r="E89" s="193" t="n">
        <v>34.9187</v>
      </c>
      <c r="F89" s="193" t="n">
        <v>41.1727</v>
      </c>
      <c r="G89" s="193" t="n">
        <v>40.8474</v>
      </c>
      <c r="H89" s="193" t="n">
        <v>9713.528</v>
      </c>
      <c r="I89" s="193" t="n">
        <v>23.181</v>
      </c>
      <c r="J89" s="154" t="n">
        <f aca="false">H89/3600</f>
        <v>2.69820222222222</v>
      </c>
      <c r="L89" s="192" t="n">
        <v>1332.2856</v>
      </c>
      <c r="M89" s="193" t="n">
        <v>34.9048</v>
      </c>
      <c r="N89" s="193" t="n">
        <v>41.1633</v>
      </c>
      <c r="O89" s="193" t="n">
        <v>40.8121</v>
      </c>
      <c r="P89" s="193" t="n">
        <v>9703.591</v>
      </c>
      <c r="Q89" s="193" t="n">
        <v>23.337</v>
      </c>
      <c r="R89" s="154" t="n">
        <f aca="false">P89/3600</f>
        <v>2.69544194444444</v>
      </c>
      <c r="S89" s="137"/>
      <c r="T89" s="156"/>
      <c r="U89" s="88"/>
      <c r="V89" s="88"/>
      <c r="W89" s="156"/>
      <c r="X89" s="88"/>
      <c r="Y89" s="157"/>
      <c r="AA89" s="96"/>
      <c r="AB89" s="158" t="n">
        <v>19126435</v>
      </c>
      <c r="AC89" s="159" t="n">
        <v>7209478</v>
      </c>
      <c r="AD89" s="159" t="n">
        <v>184907</v>
      </c>
      <c r="AE89" s="159" t="n">
        <v>267571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58758</v>
      </c>
      <c r="AK89" s="159" t="n">
        <v>99590</v>
      </c>
      <c r="AL89" s="159" t="n">
        <v>0</v>
      </c>
      <c r="AM89" s="159" t="n">
        <v>37514</v>
      </c>
      <c r="AN89" s="159" t="n">
        <v>180214</v>
      </c>
      <c r="AO89" s="159" t="n">
        <v>0</v>
      </c>
      <c r="AP89" s="159" t="n">
        <v>36765</v>
      </c>
      <c r="AQ89" s="159" t="n">
        <v>192780</v>
      </c>
      <c r="AR89" s="159" t="n">
        <v>0</v>
      </c>
      <c r="AS89" s="159" t="n">
        <v>18063</v>
      </c>
      <c r="AT89" s="159" t="n">
        <v>157370</v>
      </c>
      <c r="AU89" s="159" t="n">
        <v>0</v>
      </c>
      <c r="AV89" s="159" t="n">
        <v>9485</v>
      </c>
      <c r="AW89" s="159" t="n">
        <v>0</v>
      </c>
      <c r="AX89" s="159" t="n">
        <v>9485</v>
      </c>
      <c r="AY89" s="159" t="n">
        <v>4251</v>
      </c>
      <c r="AZ89" s="159" t="n">
        <v>0</v>
      </c>
      <c r="BA89" s="160" t="n">
        <v>4251</v>
      </c>
      <c r="BB89" s="120"/>
      <c r="BC89" s="101"/>
      <c r="BD89" s="161" t="n">
        <v>18608779</v>
      </c>
      <c r="BE89" s="162" t="n">
        <v>7300428</v>
      </c>
      <c r="BF89" s="162" t="n">
        <v>185491</v>
      </c>
      <c r="BG89" s="162" t="n">
        <v>266434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66832</v>
      </c>
      <c r="BM89" s="162" t="n">
        <v>0</v>
      </c>
      <c r="BN89" s="162" t="n">
        <v>66832</v>
      </c>
      <c r="BO89" s="162" t="n">
        <v>44676</v>
      </c>
      <c r="BP89" s="162" t="n">
        <v>104832</v>
      </c>
      <c r="BQ89" s="162" t="n">
        <v>9166</v>
      </c>
      <c r="BR89" s="162" t="n">
        <v>8862</v>
      </c>
      <c r="BS89" s="162" t="n">
        <v>0</v>
      </c>
      <c r="BT89" s="162" t="n">
        <v>8862</v>
      </c>
      <c r="BU89" s="162" t="n">
        <v>4676</v>
      </c>
      <c r="BV89" s="162" t="n">
        <v>0</v>
      </c>
      <c r="BW89" s="162" t="n">
        <v>4676</v>
      </c>
      <c r="BX89" s="162" t="n">
        <v>6355</v>
      </c>
      <c r="BY89" s="162" t="n">
        <v>0</v>
      </c>
      <c r="BZ89" s="162" t="n">
        <v>6355</v>
      </c>
      <c r="CA89" s="162" t="n">
        <v>2780</v>
      </c>
      <c r="CB89" s="162" t="n">
        <v>0</v>
      </c>
      <c r="CC89" s="163" t="n">
        <v>2780</v>
      </c>
      <c r="CF89" s="164" t="n">
        <f aca="false">AE89/$AB89</f>
        <v>0.0139895908463862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20692957155894</v>
      </c>
      <c r="CK89" s="130" t="n">
        <f aca="false">AL89/$AC89</f>
        <v>0</v>
      </c>
      <c r="CL89" s="130" t="n">
        <f aca="false">AN89/$AB89</f>
        <v>0.00942224727190404</v>
      </c>
      <c r="CM89" s="130" t="n">
        <f aca="false">AO89/$AC89</f>
        <v>0</v>
      </c>
      <c r="CN89" s="130" t="n">
        <f aca="false">AQ89/$AB89</f>
        <v>0.0100792437273334</v>
      </c>
      <c r="CO89" s="130" t="n">
        <f aca="false">AR89/$AC89</f>
        <v>0</v>
      </c>
      <c r="CP89" s="130" t="n">
        <f aca="false">AT89/$AB89</f>
        <v>0.00822787937218828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31562923140899</v>
      </c>
      <c r="CT89" s="130" t="n">
        <f aca="false">AZ89/$AB89</f>
        <v>0</v>
      </c>
      <c r="CU89" s="132" t="n">
        <f aca="false">BA89/$AC89</f>
        <v>0.000589640470502858</v>
      </c>
      <c r="CV89" s="130" t="n">
        <f aca="false">CJ89+CL89+CN89+CP89+CR89+CT89</f>
        <v>0.0329362999429847</v>
      </c>
      <c r="CW89" s="165" t="n">
        <f aca="false">CK89+CM89+CO89+CQ89+CS89+CU89</f>
        <v>0.00190526970191184</v>
      </c>
      <c r="CX89" s="109"/>
      <c r="CY89" s="109"/>
      <c r="CZ89" s="164" t="n">
        <f aca="false">BG89/$BD89</f>
        <v>0.0143176508249144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0915453176169945</v>
      </c>
      <c r="DF89" s="130" t="n">
        <f aca="false">BP89/$BD89</f>
        <v>0.0056334700949482</v>
      </c>
      <c r="DG89" s="130" t="n">
        <f aca="false">BQ89/$BE89</f>
        <v>0.0012555428257083</v>
      </c>
      <c r="DH89" s="130" t="n">
        <f aca="false">BS89/$BD89</f>
        <v>0</v>
      </c>
      <c r="DI89" s="130" t="n">
        <f aca="false">BT89/$BE89</f>
        <v>0.00121390143153251</v>
      </c>
      <c r="DJ89" s="130" t="n">
        <f aca="false">BV89/$BD89</f>
        <v>0</v>
      </c>
      <c r="DK89" s="130" t="n">
        <f aca="false">BW89/$BE89</f>
        <v>0.000640510391993456</v>
      </c>
      <c r="DL89" s="130" t="n">
        <f aca="false">BY89/$BD89</f>
        <v>0</v>
      </c>
      <c r="DM89" s="130" t="n">
        <f aca="false">BZ89/$BE89</f>
        <v>0.000870496907852526</v>
      </c>
      <c r="DN89" s="130" t="n">
        <f aca="false">CB89/$BD89</f>
        <v>0</v>
      </c>
      <c r="DO89" s="165" t="n">
        <f aca="false">CC89/$BE89</f>
        <v>0.000380799591476007</v>
      </c>
      <c r="DP89" s="130" t="n">
        <f aca="false">DD89+DF89+DH89+DJ89+DL89+DN89</f>
        <v>0.0056334700949482</v>
      </c>
      <c r="DQ89" s="165" t="n">
        <f aca="false">DE89+DG89+DI89+DK89+DM89+DO89</f>
        <v>0.0135157829102622</v>
      </c>
      <c r="DR89" s="109"/>
      <c r="DS89" s="109"/>
      <c r="DT89" s="130" t="n">
        <f aca="false">BD89/AB89</f>
        <v>0.972935050363541</v>
      </c>
      <c r="DU89" s="130" t="n">
        <f aca="false">BE89/AC89</f>
        <v>1.012615337754</v>
      </c>
      <c r="DV89" s="130" t="n">
        <f aca="false">BF89/AD89</f>
        <v>1.00315834446506</v>
      </c>
      <c r="DW89" s="130" t="n">
        <f aca="false">BG89/AE89</f>
        <v>0.995750660572334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1374110759386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19091539158714</v>
      </c>
      <c r="EF89" s="130" t="n">
        <f aca="false">BP89/AN89</f>
        <v>0.581708413330818</v>
      </c>
      <c r="EG89" s="130" t="e">
        <f aca="false">BQ89/AO89</f>
        <v>#DIV/0!</v>
      </c>
      <c r="EH89" s="130" t="n">
        <f aca="false">BR89/AP89</f>
        <v>0.241044471644227</v>
      </c>
      <c r="EI89" s="130" t="n">
        <f aca="false">BS89/AQ89</f>
        <v>0</v>
      </c>
      <c r="EJ89" s="130" t="e">
        <f aca="false">BT89/AR89</f>
        <v>#DIV/0!</v>
      </c>
      <c r="EK89" s="130" t="n">
        <f aca="false">BU89/AS89</f>
        <v>0.258871726734208</v>
      </c>
      <c r="EL89" s="130" t="n">
        <f aca="false">BV89/AT89</f>
        <v>0</v>
      </c>
      <c r="EM89" s="130" t="e">
        <f aca="false">BW89/AU89</f>
        <v>#DIV/0!</v>
      </c>
      <c r="EN89" s="130" t="n">
        <f aca="false">BX89/AV89</f>
        <v>0.670005271481286</v>
      </c>
      <c r="EO89" s="130" t="e">
        <f aca="false">BY89/AW89</f>
        <v>#DIV/0!</v>
      </c>
      <c r="EP89" s="130" t="n">
        <f aca="false">BZ89/AX89</f>
        <v>0.670005271481286</v>
      </c>
      <c r="EQ89" s="130" t="n">
        <f aca="false">CA89/AY89</f>
        <v>0.653963773229828</v>
      </c>
      <c r="ER89" s="130" t="e">
        <f aca="false">CB89/AZ89</f>
        <v>#DIV/0!</v>
      </c>
      <c r="ES89" s="130" t="n">
        <f aca="false">CC89/BA89</f>
        <v>0.653963773229828</v>
      </c>
      <c r="ET89" s="130" t="n">
        <f aca="false">SUM(BL89+BO89+BR89+BU89+BX89+CA89)/SUM(AJ89+AM89+AP89+AS89+AV89+AY89)</f>
        <v>0.814027275595137</v>
      </c>
      <c r="EU89" s="130" t="n">
        <f aca="false">SUM(BM89+BP89+BS89+BV89+BY89+CB89)/SUM(AK89+AN89+AQ89+AT89+AW89+AZ89)</f>
        <v>0.166412150728466</v>
      </c>
      <c r="EV89" s="130" t="n">
        <f aca="false">SUM(BN89+BQ89+BT89+BW89+BZ89+CC89)/SUM(AL89+AO89+AR89+AU89+AX89+BA89)</f>
        <v>7.18338672102504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86410395304362</v>
      </c>
      <c r="FD89" s="150" t="n">
        <f aca="false">AC89/$FA89</f>
        <v>0.0183346506754557</v>
      </c>
      <c r="FE89" s="151" t="n">
        <f aca="false">AD89/$FA89</f>
        <v>0.000470242818196615</v>
      </c>
      <c r="FF89" s="151" t="n">
        <f aca="false">AE89/$FA89</f>
        <v>0.000680468241373698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149429321289063</v>
      </c>
      <c r="FL89" s="151" t="n">
        <f aca="false">AK89/$FA89</f>
        <v>0.000253270467122396</v>
      </c>
      <c r="FM89" s="151" t="n">
        <f aca="false">AL89/$FA89</f>
        <v>0</v>
      </c>
      <c r="FN89" s="151" t="n">
        <f aca="false">AM89/$FA89</f>
        <v>9.54030354817708E-005</v>
      </c>
      <c r="FO89" s="151" t="n">
        <f aca="false">AN89/$FA89</f>
        <v>0.000458307902018229</v>
      </c>
      <c r="FP89" s="151" t="n">
        <f aca="false">AO89/$FA89</f>
        <v>0</v>
      </c>
      <c r="FQ89" s="151" t="n">
        <f aca="false">AP89/$FA89</f>
        <v>9.34982299804688E-005</v>
      </c>
      <c r="FR89" s="151" t="n">
        <f aca="false">AQ89/$FA89</f>
        <v>0.000490264892578125</v>
      </c>
      <c r="FS89" s="151" t="n">
        <f aca="false">AR89/$FA89</f>
        <v>0</v>
      </c>
      <c r="FT89" s="151" t="n">
        <f aca="false">AS89/$FA89</f>
        <v>4.59365844726563E-005</v>
      </c>
      <c r="FU89" s="151" t="n">
        <f aca="false">AT89/$FA89</f>
        <v>0.000400212605794271</v>
      </c>
      <c r="FV89" s="151" t="n">
        <f aca="false">AU89/$FA89</f>
        <v>0</v>
      </c>
      <c r="FW89" s="151" t="n">
        <f aca="false">AV89/$FA89</f>
        <v>2.41216023763021E-005</v>
      </c>
      <c r="FX89" s="151" t="n">
        <f aca="false">AW89/$FA89</f>
        <v>0</v>
      </c>
      <c r="FY89" s="151" t="n">
        <f aca="false">AX89/$FA89</f>
        <v>2.41216023763021E-005</v>
      </c>
      <c r="FZ89" s="151" t="n">
        <f aca="false">AY89/$FA89</f>
        <v>1.08108520507813E-005</v>
      </c>
      <c r="GA89" s="151" t="n">
        <f aca="false">AZ89/$FA89</f>
        <v>0</v>
      </c>
      <c r="GB89" s="151" t="n">
        <f aca="false">BA89/$FA89</f>
        <v>1.08108520507813E-005</v>
      </c>
      <c r="GC89" s="151" t="n">
        <f aca="false">SUM(FK89,FN89,FQ89,FT89,FW89,FZ89)</f>
        <v>0.000419199625651042</v>
      </c>
      <c r="GD89" s="151" t="n">
        <f aca="false">SUM(FL89,FO89,FR89,FU89,FX89,GA89)</f>
        <v>0.00160205586751302</v>
      </c>
      <c r="GE89" s="151" t="n">
        <f aca="false">SUM(FM89,FP89,FS89,FV89,FY89,GB89)</f>
        <v>3.49324544270833E-005</v>
      </c>
      <c r="GF89" s="109"/>
      <c r="GG89" s="150" t="n">
        <f aca="false">BD89/$FA89</f>
        <v>0.04732457224528</v>
      </c>
      <c r="GH89" s="150" t="n">
        <f aca="false">BE89/$FA89</f>
        <v>0.0185659484863281</v>
      </c>
      <c r="GI89" s="150" t="n">
        <f aca="false">BF89/$FA89</f>
        <v>0.000471728006998698</v>
      </c>
      <c r="GJ89" s="150" t="n">
        <f aca="false">BG89/$FA89</f>
        <v>0.000677576700846354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169962565104167</v>
      </c>
      <c r="GP89" s="150" t="n">
        <f aca="false">BM89/$FA89</f>
        <v>0</v>
      </c>
      <c r="GQ89" s="150" t="n">
        <f aca="false">BN89/$FA89</f>
        <v>0.000169962565104167</v>
      </c>
      <c r="GR89" s="150" t="n">
        <f aca="false">BO89/$FA89</f>
        <v>0.000113616943359375</v>
      </c>
      <c r="GS89" s="150" t="n">
        <f aca="false">BP89/$FA89</f>
        <v>0.0002666015625</v>
      </c>
      <c r="GT89" s="150" t="n">
        <f aca="false">BQ89/$FA89</f>
        <v>2.33103434244792E-005</v>
      </c>
      <c r="GU89" s="150" t="n">
        <f aca="false">BR89/$FA89</f>
        <v>2.25372314453125E-005</v>
      </c>
      <c r="GV89" s="150" t="n">
        <f aca="false">BS89/$FA89</f>
        <v>0</v>
      </c>
      <c r="GW89" s="150" t="n">
        <f aca="false">BT89/$FA89</f>
        <v>2.25372314453125E-005</v>
      </c>
      <c r="GX89" s="150" t="n">
        <f aca="false">BU89/$FA89</f>
        <v>1.18916829427083E-005</v>
      </c>
      <c r="GY89" s="150" t="n">
        <f aca="false">BV89/$FA89</f>
        <v>0</v>
      </c>
      <c r="GZ89" s="150" t="n">
        <f aca="false">BW89/$FA89</f>
        <v>1.18916829427083E-005</v>
      </c>
      <c r="HA89" s="150" t="n">
        <f aca="false">BX89/$FA89</f>
        <v>1.61616007486979E-005</v>
      </c>
      <c r="HB89" s="150" t="n">
        <f aca="false">BY89/$FA89</f>
        <v>0</v>
      </c>
      <c r="HC89" s="150" t="n">
        <f aca="false">BZ89/$FA89</f>
        <v>1.61616007486979E-005</v>
      </c>
      <c r="HD89" s="150" t="n">
        <f aca="false">CA89/$FA89</f>
        <v>7.06990559895833E-006</v>
      </c>
      <c r="HE89" s="150" t="n">
        <f aca="false">CB89/$FA89</f>
        <v>0</v>
      </c>
      <c r="HF89" s="150" t="n">
        <f aca="false">CC89/$FA89</f>
        <v>7.06990559895833E-006</v>
      </c>
      <c r="HG89" s="151" t="n">
        <f aca="false">SUM(GO89,GR89,GU89,GX89,HA89,HD89)</f>
        <v>0.000341239929199219</v>
      </c>
      <c r="HH89" s="151" t="n">
        <f aca="false">SUM(GP89,GS89,GV89,GY89,HB89,HE89)</f>
        <v>0.0002666015625</v>
      </c>
      <c r="HI89" s="151" t="n">
        <f aca="false">SUM(GQ89,GT89,GW89,GZ89,HC89,HF89)</f>
        <v>0.000250933329264323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75.3576</v>
      </c>
      <c r="E90" s="195" t="n">
        <v>31.8558</v>
      </c>
      <c r="F90" s="195" t="n">
        <v>39.6341</v>
      </c>
      <c r="G90" s="195" t="n">
        <v>39.1975</v>
      </c>
      <c r="H90" s="195" t="n">
        <v>8346.342</v>
      </c>
      <c r="I90" s="195" t="n">
        <v>22.869</v>
      </c>
      <c r="J90" s="168" t="n">
        <f aca="false">H90/3600</f>
        <v>2.31842833333333</v>
      </c>
      <c r="L90" s="194" t="n">
        <v>675.4272</v>
      </c>
      <c r="M90" s="195" t="n">
        <v>31.8447</v>
      </c>
      <c r="N90" s="195" t="n">
        <v>39.6166</v>
      </c>
      <c r="O90" s="195" t="n">
        <v>39.1816</v>
      </c>
      <c r="P90" s="195" t="n">
        <v>8326.811</v>
      </c>
      <c r="Q90" s="195" t="n">
        <v>20.872</v>
      </c>
      <c r="R90" s="168" t="n">
        <f aca="false">P90/3600</f>
        <v>2.31300305555556</v>
      </c>
      <c r="S90" s="137"/>
      <c r="T90" s="170"/>
      <c r="U90" s="171"/>
      <c r="V90" s="171"/>
      <c r="W90" s="170"/>
      <c r="X90" s="171"/>
      <c r="Y90" s="172"/>
      <c r="AA90" s="96"/>
      <c r="AB90" s="158" t="n">
        <v>10154145</v>
      </c>
      <c r="AC90" s="159" t="n">
        <v>3446043</v>
      </c>
      <c r="AD90" s="159" t="n">
        <v>96393</v>
      </c>
      <c r="AE90" s="159" t="n">
        <v>140953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28963</v>
      </c>
      <c r="AK90" s="159" t="n">
        <v>60415</v>
      </c>
      <c r="AL90" s="159" t="n">
        <v>0</v>
      </c>
      <c r="AM90" s="159" t="n">
        <v>22083</v>
      </c>
      <c r="AN90" s="159" t="n">
        <v>94475</v>
      </c>
      <c r="AO90" s="159" t="n">
        <v>0</v>
      </c>
      <c r="AP90" s="159" t="n">
        <v>16151</v>
      </c>
      <c r="AQ90" s="159" t="n">
        <v>90720</v>
      </c>
      <c r="AR90" s="159" t="n">
        <v>0</v>
      </c>
      <c r="AS90" s="159" t="n">
        <v>10350</v>
      </c>
      <c r="AT90" s="159" t="n">
        <v>83866</v>
      </c>
      <c r="AU90" s="159" t="n">
        <v>0</v>
      </c>
      <c r="AV90" s="159" t="n">
        <v>5915</v>
      </c>
      <c r="AW90" s="159" t="n">
        <v>0</v>
      </c>
      <c r="AX90" s="159" t="n">
        <v>5915</v>
      </c>
      <c r="AY90" s="159" t="n">
        <v>2385</v>
      </c>
      <c r="AZ90" s="159" t="n">
        <v>0</v>
      </c>
      <c r="BA90" s="160" t="n">
        <v>2385</v>
      </c>
      <c r="BB90" s="120"/>
      <c r="BC90" s="101"/>
      <c r="BD90" s="161" t="n">
        <v>9903633</v>
      </c>
      <c r="BE90" s="162" t="n">
        <v>3495495</v>
      </c>
      <c r="BF90" s="162" t="n">
        <v>95977</v>
      </c>
      <c r="BG90" s="162" t="n">
        <v>140925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40981</v>
      </c>
      <c r="BM90" s="162" t="n">
        <v>0</v>
      </c>
      <c r="BN90" s="162" t="n">
        <v>40981</v>
      </c>
      <c r="BO90" s="162" t="n">
        <v>26865</v>
      </c>
      <c r="BP90" s="162" t="n">
        <v>68544</v>
      </c>
      <c r="BQ90" s="162" t="n">
        <v>4827</v>
      </c>
      <c r="BR90" s="162" t="n">
        <v>4579</v>
      </c>
      <c r="BS90" s="162" t="n">
        <v>0</v>
      </c>
      <c r="BT90" s="162" t="n">
        <v>4579</v>
      </c>
      <c r="BU90" s="162" t="n">
        <v>2414</v>
      </c>
      <c r="BV90" s="162" t="n">
        <v>0</v>
      </c>
      <c r="BW90" s="162" t="n">
        <v>2414</v>
      </c>
      <c r="BX90" s="162" t="n">
        <v>3800</v>
      </c>
      <c r="BY90" s="162" t="n">
        <v>0</v>
      </c>
      <c r="BZ90" s="162" t="n">
        <v>3800</v>
      </c>
      <c r="CA90" s="162" t="n">
        <v>1519</v>
      </c>
      <c r="CB90" s="162" t="n">
        <v>0</v>
      </c>
      <c r="CC90" s="163" t="n">
        <v>1519</v>
      </c>
      <c r="CF90" s="164" t="n">
        <f aca="false">AE90/$AB90</f>
        <v>0.0138813262958132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594978700816268</v>
      </c>
      <c r="CK90" s="130" t="n">
        <f aca="false">AL90/$AC90</f>
        <v>0</v>
      </c>
      <c r="CL90" s="130" t="n">
        <f aca="false">AN90/$AB90</f>
        <v>0.00930408222454968</v>
      </c>
      <c r="CM90" s="130" t="n">
        <f aca="false">AO90/$AC90</f>
        <v>0</v>
      </c>
      <c r="CN90" s="130" t="n">
        <f aca="false">AQ90/$AB90</f>
        <v>0.00893428250236726</v>
      </c>
      <c r="CO90" s="130" t="n">
        <f aca="false">AR90/$AC90</f>
        <v>0</v>
      </c>
      <c r="CP90" s="130" t="n">
        <f aca="false">AT90/$AB90</f>
        <v>0.00825928721719062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171646146028938</v>
      </c>
      <c r="CT90" s="130" t="n">
        <f aca="false">AZ90/$AB90</f>
        <v>0</v>
      </c>
      <c r="CU90" s="132" t="n">
        <f aca="false">BA90/$AC90</f>
        <v>0.000692098154317866</v>
      </c>
      <c r="CV90" s="130" t="n">
        <f aca="false">CJ90+CL90+CN90+CP90+CR90+CT90</f>
        <v>0.0324474389522702</v>
      </c>
      <c r="CW90" s="165" t="n">
        <f aca="false">CK90+CM90+CO90+CQ90+CS90+CU90</f>
        <v>0.00240855961460725</v>
      </c>
      <c r="CX90" s="109"/>
      <c r="CY90" s="109"/>
      <c r="CZ90" s="164" t="n">
        <f aca="false">BG90/$BD90</f>
        <v>0.0142296266430713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17239475381884</v>
      </c>
      <c r="DF90" s="130" t="n">
        <f aca="false">BP90/$BD90</f>
        <v>0.00692109653093971</v>
      </c>
      <c r="DG90" s="130" t="n">
        <f aca="false">BQ90/$BE90</f>
        <v>0.0013809202988418</v>
      </c>
      <c r="DH90" s="130" t="n">
        <f aca="false">BS90/$BD90</f>
        <v>0</v>
      </c>
      <c r="DI90" s="130" t="n">
        <f aca="false">BT90/$BE90</f>
        <v>0.00130997183517642</v>
      </c>
      <c r="DJ90" s="130" t="n">
        <f aca="false">BV90/$BD90</f>
        <v>0</v>
      </c>
      <c r="DK90" s="130" t="n">
        <f aca="false">BW90/$BE90</f>
        <v>0.000690603190678287</v>
      </c>
      <c r="DL90" s="130" t="n">
        <f aca="false">BY90/$BD90</f>
        <v>0</v>
      </c>
      <c r="DM90" s="130" t="n">
        <f aca="false">BZ90/$BE90</f>
        <v>0.001087113556163</v>
      </c>
      <c r="DN90" s="130" t="n">
        <f aca="false">CB90/$BD90</f>
        <v>0</v>
      </c>
      <c r="DO90" s="165" t="n">
        <f aca="false">CC90/$BE90</f>
        <v>0.000434559339950422</v>
      </c>
      <c r="DP90" s="130" t="n">
        <f aca="false">DD90+DF90+DH90+DJ90+DL90+DN90</f>
        <v>0.00692109653093971</v>
      </c>
      <c r="DQ90" s="165" t="n">
        <f aca="false">DE90+DG90+DI90+DK90+DM90+DO90</f>
        <v>0.0166271157589984</v>
      </c>
      <c r="DR90" s="109"/>
      <c r="DS90" s="109"/>
      <c r="DT90" s="130" t="n">
        <f aca="false">BD90/AB90</f>
        <v>0.975329089746109</v>
      </c>
      <c r="DU90" s="130" t="n">
        <f aca="false">BE90/AC90</f>
        <v>1.01435037229657</v>
      </c>
      <c r="DV90" s="130" t="n">
        <f aca="false">BF90/AD90</f>
        <v>0.995684333924663</v>
      </c>
      <c r="DW90" s="130" t="n">
        <f aca="false">BG90/AE90</f>
        <v>0.999801352223791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41494320339744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21654666485532</v>
      </c>
      <c r="EF90" s="130" t="n">
        <f aca="false">BP90/AN90</f>
        <v>0.725525271235777</v>
      </c>
      <c r="EG90" s="130" t="e">
        <f aca="false">BQ90/AO90</f>
        <v>#DIV/0!</v>
      </c>
      <c r="EH90" s="130" t="n">
        <f aca="false">BR90/AP90</f>
        <v>0.283511856850969</v>
      </c>
      <c r="EI90" s="130" t="n">
        <f aca="false">BS90/AQ90</f>
        <v>0</v>
      </c>
      <c r="EJ90" s="130" t="e">
        <f aca="false">BT90/AR90</f>
        <v>#DIV/0!</v>
      </c>
      <c r="EK90" s="130" t="n">
        <f aca="false">BU90/AS90</f>
        <v>0.233236714975845</v>
      </c>
      <c r="EL90" s="130" t="n">
        <f aca="false">BV90/AT90</f>
        <v>0</v>
      </c>
      <c r="EM90" s="130" t="e">
        <f aca="false">BW90/AU90</f>
        <v>#DIV/0!</v>
      </c>
      <c r="EN90" s="130" t="n">
        <f aca="false">BX90/AV90</f>
        <v>0.642434488588335</v>
      </c>
      <c r="EO90" s="130" t="e">
        <f aca="false">BY90/AW90</f>
        <v>#DIV/0!</v>
      </c>
      <c r="EP90" s="130" t="n">
        <f aca="false">BZ90/AX90</f>
        <v>0.642434488588335</v>
      </c>
      <c r="EQ90" s="130" t="n">
        <f aca="false">CA90/AY90</f>
        <v>0.636897274633124</v>
      </c>
      <c r="ER90" s="130" t="e">
        <f aca="false">CB90/AZ90</f>
        <v>#DIV/0!</v>
      </c>
      <c r="ES90" s="130" t="n">
        <f aca="false">CC90/BA90</f>
        <v>0.636897274633124</v>
      </c>
      <c r="ET90" s="130" t="n">
        <f aca="false">SUM(BL90+BO90+BR90+BU90+BX90+CA90)/SUM(AJ90+AM90+AP90+AS90+AV90+AY90)</f>
        <v>0.933730939928012</v>
      </c>
      <c r="EU90" s="130" t="n">
        <f aca="false">SUM(BM90+BP90+BS90+BV90+BY90+CB90)/SUM(AK90+AN90+AQ90+AT90+AW90+AZ90)</f>
        <v>0.208039432310699</v>
      </c>
      <c r="EV90" s="130" t="n">
        <f aca="false">SUM(BN90+BQ90+BT90+BW90+BZ90+CC90)/SUM(AL90+AO90+AR90+AU90+AX90+BA90)</f>
        <v>7.00240963855422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58233261108398</v>
      </c>
      <c r="FD90" s="150" t="n">
        <f aca="false">AC90/$FA90</f>
        <v>0.00876374053955078</v>
      </c>
      <c r="FE90" s="151" t="n">
        <f aca="false">AD90/$FA90</f>
        <v>0.000245140075683594</v>
      </c>
      <c r="FF90" s="151" t="n">
        <f aca="false">AE90/$FA90</f>
        <v>0.00035846201578776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7.36567179361979E-005</v>
      </c>
      <c r="FL90" s="151" t="n">
        <f aca="false">AK90/$FA90</f>
        <v>0.000153643290201823</v>
      </c>
      <c r="FM90" s="151" t="n">
        <f aca="false">AL90/$FA90</f>
        <v>0</v>
      </c>
      <c r="FN90" s="151" t="n">
        <f aca="false">AM90/$FA90</f>
        <v>5.61599731445313E-005</v>
      </c>
      <c r="FO90" s="151" t="n">
        <f aca="false">AN90/$FA90</f>
        <v>0.000240262349446615</v>
      </c>
      <c r="FP90" s="151" t="n">
        <f aca="false">AO90/$FA90</f>
        <v>0</v>
      </c>
      <c r="FQ90" s="151" t="n">
        <f aca="false">AP90/$FA90</f>
        <v>4.10741170247396E-005</v>
      </c>
      <c r="FR90" s="151" t="n">
        <f aca="false">AQ90/$FA90</f>
        <v>0.000230712890625</v>
      </c>
      <c r="FS90" s="151" t="n">
        <f aca="false">AR90/$FA90</f>
        <v>0</v>
      </c>
      <c r="FT90" s="151" t="n">
        <f aca="false">AS90/$FA90</f>
        <v>2.63214111328125E-005</v>
      </c>
      <c r="FU90" s="151" t="n">
        <f aca="false">AT90/$FA90</f>
        <v>0.000213282267252604</v>
      </c>
      <c r="FV90" s="151" t="n">
        <f aca="false">AU90/$FA90</f>
        <v>0</v>
      </c>
      <c r="FW90" s="151" t="n">
        <f aca="false">AV90/$FA90</f>
        <v>1.50426228841146E-005</v>
      </c>
      <c r="FX90" s="151" t="n">
        <f aca="false">AW90/$FA90</f>
        <v>0</v>
      </c>
      <c r="FY90" s="151" t="n">
        <f aca="false">AX90/$FA90</f>
        <v>1.50426228841146E-005</v>
      </c>
      <c r="FZ90" s="151" t="n">
        <f aca="false">AY90/$FA90</f>
        <v>6.06536865234375E-006</v>
      </c>
      <c r="GA90" s="151" t="n">
        <f aca="false">AZ90/$FA90</f>
        <v>0</v>
      </c>
      <c r="GB90" s="151" t="n">
        <f aca="false">BA90/$FA90</f>
        <v>6.06536865234375E-006</v>
      </c>
      <c r="GC90" s="151" t="n">
        <f aca="false">SUM(FK90,FN90,FQ90,FT90,FW90,FZ90)</f>
        <v>0.00021832021077474</v>
      </c>
      <c r="GD90" s="151" t="n">
        <f aca="false">SUM(FL90,FO90,FR90,FU90,FX90,GA90)</f>
        <v>0.000837900797526042</v>
      </c>
      <c r="GE90" s="151" t="n">
        <f aca="false">SUM(FM90,FP90,FS90,FV90,FY90,GB90)</f>
        <v>2.11079915364583E-005</v>
      </c>
      <c r="GF90" s="109"/>
      <c r="GG90" s="150" t="n">
        <f aca="false">BD90/$FA90</f>
        <v>0.0251862411499023</v>
      </c>
      <c r="GH90" s="150" t="n">
        <f aca="false">BE90/$FA90</f>
        <v>0.00888950347900391</v>
      </c>
      <c r="GI90" s="150" t="n">
        <f aca="false">BF90/$FA90</f>
        <v>0.00024408213297526</v>
      </c>
      <c r="GJ90" s="150" t="n">
        <f aca="false">BG90/$FA90</f>
        <v>0.000358390808105469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04220072428385</v>
      </c>
      <c r="GP90" s="150" t="n">
        <f aca="false">BM90/$FA90</f>
        <v>0</v>
      </c>
      <c r="GQ90" s="150" t="n">
        <f aca="false">BN90/$FA90</f>
        <v>0.000104220072428385</v>
      </c>
      <c r="GR90" s="150" t="n">
        <f aca="false">BO90/$FA90</f>
        <v>6.83212280273438E-005</v>
      </c>
      <c r="GS90" s="150" t="n">
        <f aca="false">BP90/$FA90</f>
        <v>0.00017431640625</v>
      </c>
      <c r="GT90" s="150" t="n">
        <f aca="false">BQ90/$FA90</f>
        <v>1.22756958007813E-005</v>
      </c>
      <c r="GU90" s="150" t="n">
        <f aca="false">BR90/$FA90</f>
        <v>1.16449991861979E-005</v>
      </c>
      <c r="GV90" s="150" t="n">
        <f aca="false">BS90/$FA90</f>
        <v>0</v>
      </c>
      <c r="GW90" s="150" t="n">
        <f aca="false">BT90/$FA90</f>
        <v>1.16449991861979E-005</v>
      </c>
      <c r="GX90" s="150" t="n">
        <f aca="false">BU90/$FA90</f>
        <v>6.13911946614583E-006</v>
      </c>
      <c r="GY90" s="150" t="n">
        <f aca="false">BV90/$FA90</f>
        <v>0</v>
      </c>
      <c r="GZ90" s="150" t="n">
        <f aca="false">BW90/$FA90</f>
        <v>6.13911946614583E-006</v>
      </c>
      <c r="HA90" s="150" t="n">
        <f aca="false">BX90/$FA90</f>
        <v>9.66389973958333E-006</v>
      </c>
      <c r="HB90" s="150" t="n">
        <f aca="false">BY90/$FA90</f>
        <v>0</v>
      </c>
      <c r="HC90" s="150" t="n">
        <f aca="false">BZ90/$FA90</f>
        <v>9.66389973958333E-006</v>
      </c>
      <c r="HD90" s="150" t="n">
        <f aca="false">CA90/$FA90</f>
        <v>3.86301676432292E-006</v>
      </c>
      <c r="HE90" s="150" t="n">
        <f aca="false">CB90/$FA90</f>
        <v>0</v>
      </c>
      <c r="HF90" s="150" t="n">
        <f aca="false">CC90/$FA90</f>
        <v>3.86301676432292E-006</v>
      </c>
      <c r="HG90" s="151" t="n">
        <f aca="false">SUM(GO90,GR90,GU90,GX90,HA90,HD90)</f>
        <v>0.000203852335611979</v>
      </c>
      <c r="HH90" s="151" t="n">
        <f aca="false">SUM(GP90,GS90,GV90,GY90,HB90,HE90)</f>
        <v>0.00017431640625</v>
      </c>
      <c r="HI90" s="151" t="n">
        <f aca="false">SUM(GQ90,GT90,GW90,GZ90,HC90,HF90)</f>
        <v>0.000147806803385417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1349.4456</v>
      </c>
      <c r="E91" s="188" t="n">
        <v>47.9458</v>
      </c>
      <c r="F91" s="188" t="n">
        <v>46.6825</v>
      </c>
      <c r="G91" s="188" t="n">
        <v>46.7246</v>
      </c>
      <c r="H91" s="188" t="n">
        <v>4198.107</v>
      </c>
      <c r="I91" s="188" t="n">
        <v>11.715</v>
      </c>
      <c r="J91" s="135" t="n">
        <f aca="false">H91/3600</f>
        <v>1.16614083333333</v>
      </c>
      <c r="L91" s="187" t="n">
        <v>1348.5248</v>
      </c>
      <c r="M91" s="188" t="n">
        <v>47.9439</v>
      </c>
      <c r="N91" s="188" t="n">
        <v>46.6826</v>
      </c>
      <c r="O91" s="188" t="n">
        <v>46.7204</v>
      </c>
      <c r="P91" s="188" t="n">
        <v>4350.348</v>
      </c>
      <c r="Q91" s="188" t="n">
        <v>12.386</v>
      </c>
      <c r="R91" s="135" t="n">
        <f aca="false">P91/3600</f>
        <v>1.20843</v>
      </c>
      <c r="S91" s="137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6"/>
      <c r="AB91" s="158" t="n">
        <v>8745690</v>
      </c>
      <c r="AC91" s="159" t="n">
        <v>7017404</v>
      </c>
      <c r="AD91" s="159" t="n">
        <v>2164</v>
      </c>
      <c r="AE91" s="159" t="n">
        <v>2691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55934</v>
      </c>
      <c r="AK91" s="159" t="n">
        <v>59861</v>
      </c>
      <c r="AL91" s="159" t="n">
        <v>0</v>
      </c>
      <c r="AM91" s="159" t="n">
        <v>33778</v>
      </c>
      <c r="AN91" s="159" t="n">
        <v>158612</v>
      </c>
      <c r="AO91" s="159" t="n">
        <v>0</v>
      </c>
      <c r="AP91" s="159" t="n">
        <v>27049</v>
      </c>
      <c r="AQ91" s="159" t="n">
        <v>147744</v>
      </c>
      <c r="AR91" s="159" t="n">
        <v>0</v>
      </c>
      <c r="AS91" s="159" t="n">
        <v>15414</v>
      </c>
      <c r="AT91" s="159" t="n">
        <v>133128</v>
      </c>
      <c r="AU91" s="159" t="n">
        <v>0</v>
      </c>
      <c r="AV91" s="159" t="n">
        <v>9110</v>
      </c>
      <c r="AW91" s="159" t="n">
        <v>0</v>
      </c>
      <c r="AX91" s="159" t="n">
        <v>9110</v>
      </c>
      <c r="AY91" s="159" t="n">
        <v>4712</v>
      </c>
      <c r="AZ91" s="159" t="n">
        <v>0</v>
      </c>
      <c r="BA91" s="160" t="n">
        <v>4712</v>
      </c>
      <c r="BB91" s="120"/>
      <c r="BC91" s="101"/>
      <c r="BD91" s="161" t="n">
        <v>8400660</v>
      </c>
      <c r="BE91" s="162" t="n">
        <v>7111584</v>
      </c>
      <c r="BF91" s="162" t="n">
        <v>2138</v>
      </c>
      <c r="BG91" s="162" t="n">
        <v>2662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56569</v>
      </c>
      <c r="BM91" s="162" t="n">
        <v>0</v>
      </c>
      <c r="BN91" s="162" t="n">
        <v>56569</v>
      </c>
      <c r="BO91" s="162" t="n">
        <v>47114</v>
      </c>
      <c r="BP91" s="162" t="n">
        <v>155520</v>
      </c>
      <c r="BQ91" s="162" t="n">
        <v>13855</v>
      </c>
      <c r="BR91" s="162" t="n">
        <v>14584</v>
      </c>
      <c r="BS91" s="162" t="n">
        <v>0</v>
      </c>
      <c r="BT91" s="162" t="n">
        <v>14584</v>
      </c>
      <c r="BU91" s="162" t="n">
        <v>8064</v>
      </c>
      <c r="BV91" s="162" t="n">
        <v>0</v>
      </c>
      <c r="BW91" s="162" t="n">
        <v>8064</v>
      </c>
      <c r="BX91" s="162" t="n">
        <v>8830</v>
      </c>
      <c r="BY91" s="162" t="n">
        <v>0</v>
      </c>
      <c r="BZ91" s="162" t="n">
        <v>8830</v>
      </c>
      <c r="CA91" s="162" t="n">
        <v>4480</v>
      </c>
      <c r="CB91" s="162" t="n">
        <v>0</v>
      </c>
      <c r="CC91" s="163" t="n">
        <v>4480</v>
      </c>
      <c r="CF91" s="164" t="n">
        <f aca="false">AE91/$AB91</f>
        <v>0.000307694418622201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684462861135028</v>
      </c>
      <c r="CK91" s="130" t="n">
        <f aca="false">AL91/$AC91</f>
        <v>0</v>
      </c>
      <c r="CL91" s="130" t="n">
        <f aca="false">AN91/$AB91</f>
        <v>0.0181360189990727</v>
      </c>
      <c r="CM91" s="130" t="n">
        <f aca="false">AO91/$AC91</f>
        <v>0</v>
      </c>
      <c r="CN91" s="130" t="n">
        <f aca="false">AQ91/$AB91</f>
        <v>0.0168933497528497</v>
      </c>
      <c r="CO91" s="130" t="n">
        <f aca="false">AR91/$AC91</f>
        <v>0</v>
      </c>
      <c r="CP91" s="130" t="n">
        <f aca="false">AT91/$AB91</f>
        <v>0.0152221265560522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12982008731434</v>
      </c>
      <c r="CT91" s="130" t="n">
        <f aca="false">AZ91/$AB91</f>
        <v>0</v>
      </c>
      <c r="CU91" s="132" t="n">
        <f aca="false">BA91/$AC91</f>
        <v>0.000671473382464513</v>
      </c>
      <c r="CV91" s="130" t="n">
        <f aca="false">CJ91+CL91+CN91+CP91+CR91+CT91</f>
        <v>0.0570961239193248</v>
      </c>
      <c r="CW91" s="165" t="n">
        <f aca="false">CK91+CM91+CO91+CQ91+CS91+CU91</f>
        <v>0.00196967425560791</v>
      </c>
      <c r="CX91" s="109"/>
      <c r="CY91" s="109"/>
      <c r="CZ91" s="164" t="n">
        <f aca="false">BG91/$BD91</f>
        <v>0.000316879864201146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0795448665163767</v>
      </c>
      <c r="DF91" s="130" t="n">
        <f aca="false">BP91/$BD91</f>
        <v>0.0185128311346966</v>
      </c>
      <c r="DG91" s="130" t="n">
        <f aca="false">BQ91/$BE91</f>
        <v>0.00194822981771712</v>
      </c>
      <c r="DH91" s="130" t="n">
        <f aca="false">BS91/$BD91</f>
        <v>0</v>
      </c>
      <c r="DI91" s="130" t="n">
        <f aca="false">BT91/$BE91</f>
        <v>0.00205073862588138</v>
      </c>
      <c r="DJ91" s="130" t="n">
        <f aca="false">BV91/$BD91</f>
        <v>0</v>
      </c>
      <c r="DK91" s="130" t="n">
        <f aca="false">BW91/$BE91</f>
        <v>0.0011339245940145</v>
      </c>
      <c r="DL91" s="130" t="n">
        <f aca="false">BY91/$BD91</f>
        <v>0</v>
      </c>
      <c r="DM91" s="130" t="n">
        <f aca="false">BZ91/$BE91</f>
        <v>0.00124163618119395</v>
      </c>
      <c r="DN91" s="130" t="n">
        <f aca="false">CB91/$BD91</f>
        <v>0</v>
      </c>
      <c r="DO91" s="165" t="n">
        <f aca="false">CC91/$BE91</f>
        <v>0.000629958107785832</v>
      </c>
      <c r="DP91" s="130" t="n">
        <f aca="false">DD91+DF91+DH91+DJ91+DL91+DN91</f>
        <v>0.0185128311346966</v>
      </c>
      <c r="DQ91" s="165" t="n">
        <f aca="false">DE91+DG91+DI91+DK91+DM91+DO91</f>
        <v>0.0149589739782305</v>
      </c>
      <c r="DR91" s="109"/>
      <c r="DS91" s="109"/>
      <c r="DT91" s="130" t="n">
        <f aca="false">BD91/AB91</f>
        <v>0.960548567351461</v>
      </c>
      <c r="DU91" s="130" t="n">
        <f aca="false">BE91/AC91</f>
        <v>1.01342091747889</v>
      </c>
      <c r="DV91" s="130" t="n">
        <f aca="false">BF91/AD91</f>
        <v>0.987985212569316</v>
      </c>
      <c r="DW91" s="130" t="n">
        <f aca="false">BG91/AE91</f>
        <v>0.989223337049424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1135266564165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39481319201847</v>
      </c>
      <c r="EF91" s="130" t="n">
        <f aca="false">BP91/AN91</f>
        <v>0.980505888583462</v>
      </c>
      <c r="EG91" s="130" t="e">
        <f aca="false">BQ91/AO91</f>
        <v>#DIV/0!</v>
      </c>
      <c r="EH91" s="130" t="n">
        <f aca="false">BR91/AP91</f>
        <v>0.539169655070428</v>
      </c>
      <c r="EI91" s="130" t="n">
        <f aca="false">BS91/AQ91</f>
        <v>0</v>
      </c>
      <c r="EJ91" s="130" t="e">
        <f aca="false">BT91/AR91</f>
        <v>#DIV/0!</v>
      </c>
      <c r="EK91" s="130" t="n">
        <f aca="false">BU91/AS91</f>
        <v>0.523160762942779</v>
      </c>
      <c r="EL91" s="130" t="n">
        <f aca="false">BV91/AT91</f>
        <v>0</v>
      </c>
      <c r="EM91" s="130" t="e">
        <f aca="false">BW91/AU91</f>
        <v>#DIV/0!</v>
      </c>
      <c r="EN91" s="130" t="n">
        <f aca="false">BX91/AV91</f>
        <v>0.969264544456641</v>
      </c>
      <c r="EO91" s="130" t="e">
        <f aca="false">BY91/AW91</f>
        <v>#DIV/0!</v>
      </c>
      <c r="EP91" s="130" t="n">
        <f aca="false">BZ91/AX91</f>
        <v>0.969264544456641</v>
      </c>
      <c r="EQ91" s="130" t="n">
        <f aca="false">CA91/AY91</f>
        <v>0.950764006791172</v>
      </c>
      <c r="ER91" s="130" t="e">
        <f aca="false">CB91/AZ91</f>
        <v>#DIV/0!</v>
      </c>
      <c r="ES91" s="130" t="n">
        <f aca="false">CC91/BA91</f>
        <v>0.950764006791172</v>
      </c>
      <c r="ET91" s="130" t="n">
        <f aca="false">SUM(BL91+BO91+BR91+BU91+BX91+CA91)/SUM(AJ91+AM91+AP91+AS91+AV91+AY91)</f>
        <v>0.956464858866963</v>
      </c>
      <c r="EU91" s="130" t="n">
        <f aca="false">SUM(BM91+BP91+BS91+BV91+BY91+CB91)/SUM(AK91+AN91+AQ91+AT91+AW91+AZ91)</f>
        <v>0.311447996875907</v>
      </c>
      <c r="EV91" s="130" t="n">
        <f aca="false">SUM(BN91+BQ91+BT91+BW91+BZ91+CC91)/SUM(AL91+AO91+AR91+AU91+AX91+BA91)</f>
        <v>7.69657068441615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316322699652778</v>
      </c>
      <c r="FD91" s="150" t="n">
        <f aca="false">AC91/$FA91</f>
        <v>0.0253812355324074</v>
      </c>
      <c r="FE91" s="151" t="n">
        <f aca="false">AD91/$FA91</f>
        <v>7.82696759259259E-006</v>
      </c>
      <c r="FF91" s="151" t="n">
        <f aca="false">AE91/$FA91</f>
        <v>9.73307291666667E-006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202307581018519</v>
      </c>
      <c r="FL91" s="151" t="n">
        <f aca="false">AK91/$FA91</f>
        <v>0.000216511140046296</v>
      </c>
      <c r="FM91" s="151" t="n">
        <f aca="false">AL91/$FA91</f>
        <v>0</v>
      </c>
      <c r="FN91" s="151" t="n">
        <f aca="false">AM91/$FA91</f>
        <v>0.000122171585648148</v>
      </c>
      <c r="FO91" s="151" t="n">
        <f aca="false">AN91/$FA91</f>
        <v>0.000573683449074074</v>
      </c>
      <c r="FP91" s="151" t="n">
        <f aca="false">AO91/$FA91</f>
        <v>0</v>
      </c>
      <c r="FQ91" s="151" t="n">
        <f aca="false">AP91/$FA91</f>
        <v>9.78334780092593E-005</v>
      </c>
      <c r="FR91" s="151" t="n">
        <f aca="false">AQ91/$FA91</f>
        <v>0.000534375</v>
      </c>
      <c r="FS91" s="151" t="n">
        <f aca="false">AR91/$FA91</f>
        <v>0</v>
      </c>
      <c r="FT91" s="151" t="n">
        <f aca="false">AS91/$FA91</f>
        <v>5.57508680555556E-005</v>
      </c>
      <c r="FU91" s="151" t="n">
        <f aca="false">AT91/$FA91</f>
        <v>0.000481510416666667</v>
      </c>
      <c r="FV91" s="151" t="n">
        <f aca="false">AU91/$FA91</f>
        <v>0</v>
      </c>
      <c r="FW91" s="151" t="n">
        <f aca="false">AV91/$FA91</f>
        <v>3.29499421296296E-005</v>
      </c>
      <c r="FX91" s="151" t="n">
        <f aca="false">AW91/$FA91</f>
        <v>0</v>
      </c>
      <c r="FY91" s="151" t="n">
        <f aca="false">AX91/$FA91</f>
        <v>3.29499421296296E-005</v>
      </c>
      <c r="FZ91" s="151" t="n">
        <f aca="false">AY91/$FA91</f>
        <v>1.70428240740741E-005</v>
      </c>
      <c r="GA91" s="151" t="n">
        <f aca="false">AZ91/$FA91</f>
        <v>0</v>
      </c>
      <c r="GB91" s="151" t="n">
        <f aca="false">BA91/$FA91</f>
        <v>1.70428240740741E-005</v>
      </c>
      <c r="GC91" s="151" t="n">
        <f aca="false">SUM(FK91,FN91,FQ91,FT91,FW91,FZ91)</f>
        <v>0.000528056278935185</v>
      </c>
      <c r="GD91" s="151" t="n">
        <f aca="false">SUM(FL91,FO91,FR91,FU91,FX91,GA91)</f>
        <v>0.00180608000578704</v>
      </c>
      <c r="GE91" s="151" t="n">
        <f aca="false">SUM(FM91,FP91,FS91,FV91,FY91,GB91)</f>
        <v>4.99927662037037E-005</v>
      </c>
      <c r="GF91" s="109"/>
      <c r="GG91" s="150" t="n">
        <f aca="false">BD91/$FA91</f>
        <v>0.0303843315972222</v>
      </c>
      <c r="GH91" s="150" t="n">
        <f aca="false">BE91/$FA91</f>
        <v>0.025721875</v>
      </c>
      <c r="GI91" s="150" t="n">
        <f aca="false">BF91/$FA91</f>
        <v>7.73292824074074E-006</v>
      </c>
      <c r="GJ91" s="150" t="n">
        <f aca="false">BG91/$FA91</f>
        <v>9.62818287037037E-006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204604311342593</v>
      </c>
      <c r="GP91" s="150" t="n">
        <f aca="false">BM91/$FA91</f>
        <v>0</v>
      </c>
      <c r="GQ91" s="150" t="n">
        <f aca="false">BN91/$FA91</f>
        <v>0.000204604311342593</v>
      </c>
      <c r="GR91" s="150" t="n">
        <f aca="false">BO91/$FA91</f>
        <v>0.000170406539351852</v>
      </c>
      <c r="GS91" s="150" t="n">
        <f aca="false">BP91/$FA91</f>
        <v>0.0005625</v>
      </c>
      <c r="GT91" s="150" t="n">
        <f aca="false">BQ91/$FA91</f>
        <v>5.01121238425926E-005</v>
      </c>
      <c r="GU91" s="150" t="n">
        <f aca="false">BR91/$FA91</f>
        <v>5.27488425925926E-005</v>
      </c>
      <c r="GV91" s="150" t="n">
        <f aca="false">BS91/$FA91</f>
        <v>0</v>
      </c>
      <c r="GW91" s="150" t="n">
        <f aca="false">BT91/$FA91</f>
        <v>5.27488425925926E-005</v>
      </c>
      <c r="GX91" s="150" t="n">
        <f aca="false">BU91/$FA91</f>
        <v>2.91666666666667E-005</v>
      </c>
      <c r="GY91" s="150" t="n">
        <f aca="false">BV91/$FA91</f>
        <v>0</v>
      </c>
      <c r="GZ91" s="150" t="n">
        <f aca="false">BW91/$FA91</f>
        <v>2.91666666666667E-005</v>
      </c>
      <c r="HA91" s="150" t="n">
        <f aca="false">BX91/$FA91</f>
        <v>3.19372106481482E-005</v>
      </c>
      <c r="HB91" s="150" t="n">
        <f aca="false">BY91/$FA91</f>
        <v>0</v>
      </c>
      <c r="HC91" s="150" t="n">
        <f aca="false">BZ91/$FA91</f>
        <v>3.19372106481482E-005</v>
      </c>
      <c r="HD91" s="150" t="n">
        <f aca="false">CA91/$FA91</f>
        <v>1.62037037037037E-005</v>
      </c>
      <c r="HE91" s="150" t="n">
        <f aca="false">CB91/$FA91</f>
        <v>0</v>
      </c>
      <c r="HF91" s="150" t="n">
        <f aca="false">CC91/$FA91</f>
        <v>1.62037037037037E-005</v>
      </c>
      <c r="HG91" s="151" t="n">
        <f aca="false">SUM(GO91,GR91,GU91,GX91,HA91,HD91)</f>
        <v>0.000505067274305556</v>
      </c>
      <c r="HH91" s="151" t="n">
        <f aca="false">SUM(GP91,GS91,GV91,GY91,HB91,HE91)</f>
        <v>0.0005625</v>
      </c>
      <c r="HI91" s="151" t="n">
        <f aca="false">SUM(GQ91,GT91,GW91,GZ91,HC91,HF91)</f>
        <v>0.000384772858796296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1004.32</v>
      </c>
      <c r="E92" s="193" t="n">
        <v>43.6474</v>
      </c>
      <c r="F92" s="193" t="n">
        <v>42.2511</v>
      </c>
      <c r="G92" s="193" t="n">
        <v>42.441</v>
      </c>
      <c r="H92" s="193" t="n">
        <v>4123.258</v>
      </c>
      <c r="I92" s="193" t="n">
        <v>11.544</v>
      </c>
      <c r="J92" s="154" t="n">
        <f aca="false">H92/3600</f>
        <v>1.14534944444444</v>
      </c>
      <c r="L92" s="192" t="n">
        <v>1004.9664</v>
      </c>
      <c r="M92" s="193" t="n">
        <v>43.627</v>
      </c>
      <c r="N92" s="193" t="n">
        <v>42.2571</v>
      </c>
      <c r="O92" s="193" t="n">
        <v>42.4454</v>
      </c>
      <c r="P92" s="193" t="n">
        <v>4287.901</v>
      </c>
      <c r="Q92" s="193" t="n">
        <v>12.09</v>
      </c>
      <c r="R92" s="154" t="n">
        <f aca="false">P92/3600</f>
        <v>1.19108361111111</v>
      </c>
      <c r="S92" s="137"/>
      <c r="T92" s="156"/>
      <c r="U92" s="88"/>
      <c r="V92" s="88"/>
      <c r="W92" s="156"/>
      <c r="X92" s="88"/>
      <c r="Y92" s="157"/>
      <c r="AA92" s="96"/>
      <c r="AB92" s="158" t="n">
        <v>7140322</v>
      </c>
      <c r="AC92" s="159" t="n">
        <v>4810427</v>
      </c>
      <c r="AD92" s="159" t="n">
        <v>1940</v>
      </c>
      <c r="AE92" s="159" t="n">
        <v>2333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48287</v>
      </c>
      <c r="AK92" s="159" t="n">
        <v>59105</v>
      </c>
      <c r="AL92" s="159" t="n">
        <v>0</v>
      </c>
      <c r="AM92" s="159" t="n">
        <v>25319</v>
      </c>
      <c r="AN92" s="159" t="n">
        <v>130258</v>
      </c>
      <c r="AO92" s="159" t="n">
        <v>0</v>
      </c>
      <c r="AP92" s="159" t="n">
        <v>22325</v>
      </c>
      <c r="AQ92" s="159" t="n">
        <v>131328</v>
      </c>
      <c r="AR92" s="159" t="n">
        <v>0</v>
      </c>
      <c r="AS92" s="159" t="n">
        <v>12081</v>
      </c>
      <c r="AT92" s="159" t="n">
        <v>110590</v>
      </c>
      <c r="AU92" s="159" t="n">
        <v>0</v>
      </c>
      <c r="AV92" s="159" t="n">
        <v>8270</v>
      </c>
      <c r="AW92" s="159" t="n">
        <v>0</v>
      </c>
      <c r="AX92" s="159" t="n">
        <v>8270</v>
      </c>
      <c r="AY92" s="159" t="n">
        <v>4191</v>
      </c>
      <c r="AZ92" s="159" t="n">
        <v>0</v>
      </c>
      <c r="BA92" s="160" t="n">
        <v>4191</v>
      </c>
      <c r="BB92" s="120"/>
      <c r="BC92" s="101"/>
      <c r="BD92" s="161" t="n">
        <v>6851190</v>
      </c>
      <c r="BE92" s="162" t="n">
        <v>4891589</v>
      </c>
      <c r="BF92" s="162" t="n">
        <v>1988</v>
      </c>
      <c r="BG92" s="162" t="n">
        <v>2415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51857</v>
      </c>
      <c r="BM92" s="162" t="n">
        <v>0</v>
      </c>
      <c r="BN92" s="162" t="n">
        <v>51857</v>
      </c>
      <c r="BO92" s="162" t="n">
        <v>35471</v>
      </c>
      <c r="BP92" s="162" t="n">
        <v>125280</v>
      </c>
      <c r="BQ92" s="162" t="n">
        <v>9413</v>
      </c>
      <c r="BR92" s="162" t="n">
        <v>10988</v>
      </c>
      <c r="BS92" s="162" t="n">
        <v>0</v>
      </c>
      <c r="BT92" s="162" t="n">
        <v>10988</v>
      </c>
      <c r="BU92" s="162" t="n">
        <v>5644</v>
      </c>
      <c r="BV92" s="162" t="n">
        <v>0</v>
      </c>
      <c r="BW92" s="162" t="n">
        <v>5644</v>
      </c>
      <c r="BX92" s="162" t="n">
        <v>6895</v>
      </c>
      <c r="BY92" s="162" t="n">
        <v>0</v>
      </c>
      <c r="BZ92" s="162" t="n">
        <v>6895</v>
      </c>
      <c r="CA92" s="162" t="n">
        <v>3405</v>
      </c>
      <c r="CB92" s="162" t="n">
        <v>0</v>
      </c>
      <c r="CC92" s="163" t="n">
        <v>3405</v>
      </c>
      <c r="CF92" s="164" t="n">
        <f aca="false">AE92/$AB92</f>
        <v>0.00032673596512874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82776378992432</v>
      </c>
      <c r="CK92" s="130" t="n">
        <f aca="false">AL92/$AC92</f>
        <v>0</v>
      </c>
      <c r="CL92" s="130" t="n">
        <f aca="false">AN92/$AB92</f>
        <v>0.0182425946616973</v>
      </c>
      <c r="CM92" s="130" t="n">
        <f aca="false">AO92/$AC92</f>
        <v>0</v>
      </c>
      <c r="CN92" s="130" t="n">
        <f aca="false">AQ92/$AB92</f>
        <v>0.0183924478475901</v>
      </c>
      <c r="CO92" s="130" t="n">
        <f aca="false">AR92/$AC92</f>
        <v>0</v>
      </c>
      <c r="CP92" s="130" t="n">
        <f aca="false">AT92/$AB92</f>
        <v>0.0154880970353998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171918210171363</v>
      </c>
      <c r="CT92" s="130" t="n">
        <f aca="false">AZ92/$AB92</f>
        <v>0</v>
      </c>
      <c r="CU92" s="132" t="n">
        <f aca="false">BA92/$AC92</f>
        <v>0.000871232429054635</v>
      </c>
      <c r="CV92" s="130" t="n">
        <f aca="false">CJ92+CL92+CN92+CP92+CR92+CT92</f>
        <v>0.0604007774439304</v>
      </c>
      <c r="CW92" s="165" t="n">
        <f aca="false">CK92+CM92+CO92+CQ92+CS92+CU92</f>
        <v>0.00259041453076827</v>
      </c>
      <c r="CX92" s="109"/>
      <c r="CY92" s="109"/>
      <c r="CZ92" s="164" t="n">
        <f aca="false">BG92/$BD92</f>
        <v>0.000352493508427003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106012586094212</v>
      </c>
      <c r="DF92" s="130" t="n">
        <f aca="false">BP92/$BD92</f>
        <v>0.018285874424735</v>
      </c>
      <c r="DG92" s="130" t="n">
        <f aca="false">BQ92/$BE92</f>
        <v>0.00192432356847642</v>
      </c>
      <c r="DH92" s="130" t="n">
        <f aca="false">BS92/$BD92</f>
        <v>0</v>
      </c>
      <c r="DI92" s="130" t="n">
        <f aca="false">BT92/$BE92</f>
        <v>0.00224630483059799</v>
      </c>
      <c r="DJ92" s="130" t="n">
        <f aca="false">BV92/$BD92</f>
        <v>0</v>
      </c>
      <c r="DK92" s="130" t="n">
        <f aca="false">BW92/$BE92</f>
        <v>0.00115381729740581</v>
      </c>
      <c r="DL92" s="130" t="n">
        <f aca="false">BY92/$BD92</f>
        <v>0</v>
      </c>
      <c r="DM92" s="130" t="n">
        <f aca="false">BZ92/$BE92</f>
        <v>0.00140956241417666</v>
      </c>
      <c r="DN92" s="130" t="n">
        <f aca="false">CB92/$BD92</f>
        <v>0</v>
      </c>
      <c r="DO92" s="165" t="n">
        <f aca="false">CC92/$BE92</f>
        <v>0.000696092823824733</v>
      </c>
      <c r="DP92" s="130" t="n">
        <f aca="false">DD92+DF92+DH92+DJ92+DL92+DN92</f>
        <v>0.018285874424735</v>
      </c>
      <c r="DQ92" s="165" t="n">
        <f aca="false">DE92+DG92+DI92+DK92+DM92+DO92</f>
        <v>0.0180313595439028</v>
      </c>
      <c r="DR92" s="109"/>
      <c r="DS92" s="109"/>
      <c r="DT92" s="130" t="n">
        <f aca="false">BD92/AB92</f>
        <v>0.959507148277067</v>
      </c>
      <c r="DU92" s="130" t="n">
        <f aca="false">BE92/AC92</f>
        <v>1.0168720988802</v>
      </c>
      <c r="DV92" s="130" t="n">
        <f aca="false">BF92/AD92</f>
        <v>1.02474226804124</v>
      </c>
      <c r="DW92" s="130" t="n">
        <f aca="false">BG92/AE92</f>
        <v>1.03514787826832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7393294261395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40096370314783</v>
      </c>
      <c r="EF92" s="130" t="n">
        <f aca="false">BP92/AN92</f>
        <v>0.961783537287537</v>
      </c>
      <c r="EG92" s="130" t="e">
        <f aca="false">BQ92/AO92</f>
        <v>#DIV/0!</v>
      </c>
      <c r="EH92" s="130" t="n">
        <f aca="false">BR92/AP92</f>
        <v>0.492183650615901</v>
      </c>
      <c r="EI92" s="130" t="n">
        <f aca="false">BS92/AQ92</f>
        <v>0</v>
      </c>
      <c r="EJ92" s="130" t="e">
        <f aca="false">BT92/AR92</f>
        <v>#DIV/0!</v>
      </c>
      <c r="EK92" s="130" t="n">
        <f aca="false">BU92/AS92</f>
        <v>0.467179869216125</v>
      </c>
      <c r="EL92" s="130" t="n">
        <f aca="false">BV92/AT92</f>
        <v>0</v>
      </c>
      <c r="EM92" s="130" t="e">
        <f aca="false">BW92/AU92</f>
        <v>#DIV/0!</v>
      </c>
      <c r="EN92" s="130" t="n">
        <f aca="false">BX92/AV92</f>
        <v>0.833736396614269</v>
      </c>
      <c r="EO92" s="130" t="e">
        <f aca="false">BY92/AW92</f>
        <v>#DIV/0!</v>
      </c>
      <c r="EP92" s="130" t="n">
        <f aca="false">BZ92/AX92</f>
        <v>0.833736396614269</v>
      </c>
      <c r="EQ92" s="130" t="n">
        <f aca="false">CA92/AY92</f>
        <v>0.812455261274159</v>
      </c>
      <c r="ER92" s="130" t="e">
        <f aca="false">CB92/AZ92</f>
        <v>#DIV/0!</v>
      </c>
      <c r="ES92" s="130" t="n">
        <f aca="false">CC92/BA92</f>
        <v>0.812455261274159</v>
      </c>
      <c r="ET92" s="130" t="n">
        <f aca="false">SUM(BL92+BO92+BR92+BU92+BX92+CA92)/SUM(AJ92+AM92+AP92+AS92+AV92+AY92)</f>
        <v>0.948428278535439</v>
      </c>
      <c r="EU92" s="130" t="n">
        <f aca="false">SUM(BM92+BP92+BS92+BV92+BY92+CB92)/SUM(AK92+AN92+AQ92+AT92+AW92+AZ92)</f>
        <v>0.290483466695727</v>
      </c>
      <c r="EV92" s="130" t="n">
        <f aca="false">SUM(BN92+BQ92+BT92+BW92+BZ92+CC92)/SUM(AL92+AO92+AR92+AU92+AX92+BA92)</f>
        <v>7.07824412165958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258258174189815</v>
      </c>
      <c r="FD92" s="150" t="n">
        <f aca="false">AC92/$FA92</f>
        <v>0.0173988245081019</v>
      </c>
      <c r="FE92" s="151" t="n">
        <f aca="false">AD92/$FA92</f>
        <v>7.01678240740741E-006</v>
      </c>
      <c r="FF92" s="151" t="n">
        <f aca="false">AE92/$FA92</f>
        <v>8.43822337962963E-006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17464916087963</v>
      </c>
      <c r="FL92" s="151" t="n">
        <f aca="false">AK92/$FA92</f>
        <v>0.000213776765046296</v>
      </c>
      <c r="FM92" s="151" t="n">
        <f aca="false">AL92/$FA92</f>
        <v>0</v>
      </c>
      <c r="FN92" s="151" t="n">
        <f aca="false">AM92/$FA92</f>
        <v>9.1576244212963E-005</v>
      </c>
      <c r="FO92" s="151" t="n">
        <f aca="false">AN92/$FA92</f>
        <v>0.000471129918981482</v>
      </c>
      <c r="FP92" s="151" t="n">
        <f aca="false">AO92/$FA92</f>
        <v>0</v>
      </c>
      <c r="FQ92" s="151" t="n">
        <f aca="false">AP92/$FA92</f>
        <v>8.07472511574074E-005</v>
      </c>
      <c r="FR92" s="151" t="n">
        <f aca="false">AQ92/$FA92</f>
        <v>0.000475</v>
      </c>
      <c r="FS92" s="151" t="n">
        <f aca="false">AR92/$FA92</f>
        <v>0</v>
      </c>
      <c r="FT92" s="151" t="n">
        <f aca="false">AS92/$FA92</f>
        <v>4.36957465277778E-005</v>
      </c>
      <c r="FU92" s="151" t="n">
        <f aca="false">AT92/$FA92</f>
        <v>0.000399992766203704</v>
      </c>
      <c r="FV92" s="151" t="n">
        <f aca="false">AU92/$FA92</f>
        <v>0</v>
      </c>
      <c r="FW92" s="151" t="n">
        <f aca="false">AV92/$FA92</f>
        <v>2.99117476851852E-005</v>
      </c>
      <c r="FX92" s="151" t="n">
        <f aca="false">AW92/$FA92</f>
        <v>0</v>
      </c>
      <c r="FY92" s="151" t="n">
        <f aca="false">AX92/$FA92</f>
        <v>2.99117476851852E-005</v>
      </c>
      <c r="FZ92" s="151" t="n">
        <f aca="false">AY92/$FA92</f>
        <v>1.51584201388889E-005</v>
      </c>
      <c r="GA92" s="151" t="n">
        <f aca="false">AZ92/$FA92</f>
        <v>0</v>
      </c>
      <c r="GB92" s="151" t="n">
        <f aca="false">BA92/$FA92</f>
        <v>1.51584201388889E-005</v>
      </c>
      <c r="GC92" s="151" t="n">
        <f aca="false">SUM(FK92,FN92,FQ92,FT92,FW92,FZ92)</f>
        <v>0.000435738570601852</v>
      </c>
      <c r="GD92" s="151" t="n">
        <f aca="false">SUM(FL92,FO92,FR92,FU92,FX92,GA92)</f>
        <v>0.00155989945023148</v>
      </c>
      <c r="GE92" s="151" t="n">
        <f aca="false">SUM(FM92,FP92,FS92,FV92,FY92,GB92)</f>
        <v>4.50701678240741E-005</v>
      </c>
      <c r="GF92" s="109"/>
      <c r="GG92" s="150" t="n">
        <f aca="false">BD92/$FA92</f>
        <v>0.0247800564236111</v>
      </c>
      <c r="GH92" s="150" t="n">
        <f aca="false">BE92/$FA92</f>
        <v>0.0176923791956019</v>
      </c>
      <c r="GI92" s="150" t="n">
        <f aca="false">BF92/$FA92</f>
        <v>7.19039351851852E-006</v>
      </c>
      <c r="GJ92" s="150" t="n">
        <f aca="false">BG92/$FA92</f>
        <v>8.73480902777778E-006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187561487268519</v>
      </c>
      <c r="GP92" s="150" t="n">
        <f aca="false">BM92/$FA92</f>
        <v>0</v>
      </c>
      <c r="GQ92" s="150" t="n">
        <f aca="false">BN92/$FA92</f>
        <v>0.000187561487268519</v>
      </c>
      <c r="GR92" s="150" t="n">
        <f aca="false">BO92/$FA92</f>
        <v>0.000128294994212963</v>
      </c>
      <c r="GS92" s="150" t="n">
        <f aca="false">BP92/$FA92</f>
        <v>0.000453125</v>
      </c>
      <c r="GT92" s="150" t="n">
        <f aca="false">BQ92/$FA92</f>
        <v>3.40458622685185E-005</v>
      </c>
      <c r="GU92" s="150" t="n">
        <f aca="false">BR92/$FA92</f>
        <v>3.97424768518519E-005</v>
      </c>
      <c r="GV92" s="150" t="n">
        <f aca="false">BS92/$FA92</f>
        <v>0</v>
      </c>
      <c r="GW92" s="150" t="n">
        <f aca="false">BT92/$FA92</f>
        <v>3.97424768518519E-005</v>
      </c>
      <c r="GX92" s="150" t="n">
        <f aca="false">BU92/$FA92</f>
        <v>2.04137731481481E-005</v>
      </c>
      <c r="GY92" s="150" t="n">
        <f aca="false">BV92/$FA92</f>
        <v>0</v>
      </c>
      <c r="GZ92" s="150" t="n">
        <f aca="false">BW92/$FA92</f>
        <v>2.04137731481481E-005</v>
      </c>
      <c r="HA92" s="150" t="n">
        <f aca="false">BX92/$FA92</f>
        <v>2.49385127314815E-005</v>
      </c>
      <c r="HB92" s="150" t="n">
        <f aca="false">BY92/$FA92</f>
        <v>0</v>
      </c>
      <c r="HC92" s="150" t="n">
        <f aca="false">BZ92/$FA92</f>
        <v>2.49385127314815E-005</v>
      </c>
      <c r="HD92" s="150" t="n">
        <f aca="false">CA92/$FA92</f>
        <v>1.23155381944444E-005</v>
      </c>
      <c r="HE92" s="150" t="n">
        <f aca="false">CB92/$FA92</f>
        <v>0</v>
      </c>
      <c r="HF92" s="150" t="n">
        <f aca="false">CC92/$FA92</f>
        <v>1.23155381944444E-005</v>
      </c>
      <c r="HG92" s="151" t="n">
        <f aca="false">SUM(GO92,GR92,GU92,GX92,HA92,HD92)</f>
        <v>0.000413266782407407</v>
      </c>
      <c r="HH92" s="151" t="n">
        <f aca="false">SUM(GP92,GS92,GV92,GY92,HB92,HE92)</f>
        <v>0.000453125</v>
      </c>
      <c r="HI92" s="151" t="n">
        <f aca="false">SUM(GQ92,GT92,GW92,GZ92,HC92,HF92)</f>
        <v>0.000319017650462963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756.72</v>
      </c>
      <c r="E93" s="193" t="n">
        <v>39.194</v>
      </c>
      <c r="F93" s="193" t="n">
        <v>39.6213</v>
      </c>
      <c r="G93" s="193" t="n">
        <v>40.0788</v>
      </c>
      <c r="H93" s="193" t="n">
        <v>4072.106</v>
      </c>
      <c r="I93" s="193" t="n">
        <v>11.668</v>
      </c>
      <c r="J93" s="154" t="n">
        <f aca="false">H93/3600</f>
        <v>1.13114055555556</v>
      </c>
      <c r="L93" s="192" t="n">
        <v>755.5544</v>
      </c>
      <c r="M93" s="193" t="n">
        <v>39.1505</v>
      </c>
      <c r="N93" s="193" t="n">
        <v>39.6226</v>
      </c>
      <c r="O93" s="193" t="n">
        <v>40.0784</v>
      </c>
      <c r="P93" s="193" t="n">
        <v>4221.617</v>
      </c>
      <c r="Q93" s="193" t="n">
        <v>12.464</v>
      </c>
      <c r="R93" s="154" t="n">
        <f aca="false">P93/3600</f>
        <v>1.17267138888889</v>
      </c>
      <c r="S93" s="137"/>
      <c r="T93" s="156"/>
      <c r="U93" s="88"/>
      <c r="V93" s="88"/>
      <c r="W93" s="156"/>
      <c r="X93" s="88"/>
      <c r="Y93" s="157"/>
      <c r="AA93" s="96"/>
      <c r="AB93" s="158" t="n">
        <v>6157189</v>
      </c>
      <c r="AC93" s="159" t="n">
        <v>3121310</v>
      </c>
      <c r="AD93" s="159" t="n">
        <v>1955</v>
      </c>
      <c r="AE93" s="159" t="n">
        <v>2274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34674</v>
      </c>
      <c r="AK93" s="159" t="n">
        <v>54788</v>
      </c>
      <c r="AL93" s="159" t="n">
        <v>0</v>
      </c>
      <c r="AM93" s="159" t="n">
        <v>20211</v>
      </c>
      <c r="AN93" s="159" t="n">
        <v>145353</v>
      </c>
      <c r="AO93" s="159" t="n">
        <v>0</v>
      </c>
      <c r="AP93" s="159" t="n">
        <v>22924</v>
      </c>
      <c r="AQ93" s="159" t="n">
        <v>147744</v>
      </c>
      <c r="AR93" s="159" t="n">
        <v>0</v>
      </c>
      <c r="AS93" s="159" t="n">
        <v>11637</v>
      </c>
      <c r="AT93" s="159" t="n">
        <v>127752</v>
      </c>
      <c r="AU93" s="159" t="n">
        <v>0</v>
      </c>
      <c r="AV93" s="159" t="n">
        <v>7085</v>
      </c>
      <c r="AW93" s="159" t="n">
        <v>0</v>
      </c>
      <c r="AX93" s="159" t="n">
        <v>7085</v>
      </c>
      <c r="AY93" s="159" t="n">
        <v>3310</v>
      </c>
      <c r="AZ93" s="159" t="n">
        <v>0</v>
      </c>
      <c r="BA93" s="160" t="n">
        <v>3310</v>
      </c>
      <c r="BB93" s="120"/>
      <c r="BC93" s="101"/>
      <c r="BD93" s="161" t="n">
        <v>5769211</v>
      </c>
      <c r="BE93" s="162" t="n">
        <v>3180142</v>
      </c>
      <c r="BF93" s="162" t="n">
        <v>1927</v>
      </c>
      <c r="BG93" s="162" t="n">
        <v>2281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40970</v>
      </c>
      <c r="BM93" s="162" t="n">
        <v>0</v>
      </c>
      <c r="BN93" s="162" t="n">
        <v>40970</v>
      </c>
      <c r="BO93" s="162" t="n">
        <v>30188</v>
      </c>
      <c r="BP93" s="162" t="n">
        <v>87840</v>
      </c>
      <c r="BQ93" s="162" t="n">
        <v>6045</v>
      </c>
      <c r="BR93" s="162" t="n">
        <v>8352</v>
      </c>
      <c r="BS93" s="162" t="n">
        <v>0</v>
      </c>
      <c r="BT93" s="162" t="n">
        <v>8352</v>
      </c>
      <c r="BU93" s="162" t="n">
        <v>3839</v>
      </c>
      <c r="BV93" s="162" t="n">
        <v>0</v>
      </c>
      <c r="BW93" s="162" t="n">
        <v>3839</v>
      </c>
      <c r="BX93" s="162" t="n">
        <v>5025</v>
      </c>
      <c r="BY93" s="162" t="n">
        <v>0</v>
      </c>
      <c r="BZ93" s="162" t="n">
        <v>5025</v>
      </c>
      <c r="CA93" s="162" t="n">
        <v>2334</v>
      </c>
      <c r="CB93" s="162" t="n">
        <v>0</v>
      </c>
      <c r="CC93" s="163" t="n">
        <v>2334</v>
      </c>
      <c r="CF93" s="164" t="n">
        <f aca="false">AE93/$AB93</f>
        <v>0.000369324378381109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89821637763596</v>
      </c>
      <c r="CK93" s="130" t="n">
        <f aca="false">AL93/$AC93</f>
        <v>0</v>
      </c>
      <c r="CL93" s="130" t="n">
        <f aca="false">AN93/$AB93</f>
        <v>0.0236070388614025</v>
      </c>
      <c r="CM93" s="130" t="n">
        <f aca="false">AO93/$AC93</f>
        <v>0</v>
      </c>
      <c r="CN93" s="130" t="n">
        <f aca="false">AQ93/$AB93</f>
        <v>0.0239953654175631</v>
      </c>
      <c r="CO93" s="130" t="n">
        <f aca="false">AR93/$AC93</f>
        <v>0</v>
      </c>
      <c r="CP93" s="130" t="n">
        <f aca="false">AT93/$AB93</f>
        <v>0.0207484291939065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226988027462828</v>
      </c>
      <c r="CT93" s="130" t="n">
        <f aca="false">AZ93/$AB93</f>
        <v>0</v>
      </c>
      <c r="CU93" s="132" t="n">
        <f aca="false">BA93/$AC93</f>
        <v>0.00106045218193643</v>
      </c>
      <c r="CV93" s="130" t="n">
        <f aca="false">CJ93+CL93+CN93+CP93+CR93+CT93</f>
        <v>0.0772490498505081</v>
      </c>
      <c r="CW93" s="165" t="n">
        <f aca="false">CK93+CM93+CO93+CQ93+CS93+CU93</f>
        <v>0.00333033245656471</v>
      </c>
      <c r="CX93" s="109"/>
      <c r="CY93" s="109"/>
      <c r="CZ93" s="164" t="n">
        <f aca="false">BG93/$BD93</f>
        <v>0.000395374688150598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128830725168876</v>
      </c>
      <c r="DF93" s="130" t="n">
        <f aca="false">BP93/$BD93</f>
        <v>0.0152256521732348</v>
      </c>
      <c r="DG93" s="130" t="n">
        <f aca="false">BQ93/$BE93</f>
        <v>0.00190085851512291</v>
      </c>
      <c r="DH93" s="130" t="n">
        <f aca="false">BS93/$BD93</f>
        <v>0</v>
      </c>
      <c r="DI93" s="130" t="n">
        <f aca="false">BT93/$BE93</f>
        <v>0.00262629781940555</v>
      </c>
      <c r="DJ93" s="130" t="n">
        <f aca="false">BV93/$BD93</f>
        <v>0</v>
      </c>
      <c r="DK93" s="130" t="n">
        <f aca="false">BW93/$BE93</f>
        <v>0.00120717879893414</v>
      </c>
      <c r="DL93" s="130" t="n">
        <f aca="false">BY93/$BD93</f>
        <v>0</v>
      </c>
      <c r="DM93" s="130" t="n">
        <f aca="false">BZ93/$BE93</f>
        <v>0.0015801181205116</v>
      </c>
      <c r="DN93" s="130" t="n">
        <f aca="false">CB93/$BD93</f>
        <v>0</v>
      </c>
      <c r="DO93" s="165" t="n">
        <f aca="false">CC93/$BE93</f>
        <v>0.000733929491198821</v>
      </c>
      <c r="DP93" s="130" t="n">
        <f aca="false">DD93+DF93+DH93+DJ93+DL93+DN93</f>
        <v>0.0152256521732348</v>
      </c>
      <c r="DQ93" s="165" t="n">
        <f aca="false">DE93+DG93+DI93+DK93+DM93+DO93</f>
        <v>0.0209314552620606</v>
      </c>
      <c r="DR93" s="109"/>
      <c r="DS93" s="109"/>
      <c r="DT93" s="130" t="n">
        <f aca="false">BD93/AB93</f>
        <v>0.936987804012513</v>
      </c>
      <c r="DU93" s="130" t="n">
        <f aca="false">BE93/AC93</f>
        <v>1.01884849630444</v>
      </c>
      <c r="DV93" s="130" t="n">
        <f aca="false">BF93/AD93</f>
        <v>0.985677749360614</v>
      </c>
      <c r="DW93" s="130" t="n">
        <f aca="false">BG93/AE93</f>
        <v>1.00307827616535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18157697410163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49364207609717</v>
      </c>
      <c r="EF93" s="130" t="n">
        <f aca="false">BP93/AN93</f>
        <v>0.604321892221007</v>
      </c>
      <c r="EG93" s="130" t="e">
        <f aca="false">BQ93/AO93</f>
        <v>#DIV/0!</v>
      </c>
      <c r="EH93" s="130" t="n">
        <f aca="false">BR93/AP93</f>
        <v>0.364334322107835</v>
      </c>
      <c r="EI93" s="130" t="n">
        <f aca="false">BS93/AQ93</f>
        <v>0</v>
      </c>
      <c r="EJ93" s="130" t="e">
        <f aca="false">BT93/AR93</f>
        <v>#DIV/0!</v>
      </c>
      <c r="EK93" s="130" t="n">
        <f aca="false">BU93/AS93</f>
        <v>0.329896021311335</v>
      </c>
      <c r="EL93" s="130" t="n">
        <f aca="false">BV93/AT93</f>
        <v>0</v>
      </c>
      <c r="EM93" s="130" t="e">
        <f aca="false">BW93/AU93</f>
        <v>#DIV/0!</v>
      </c>
      <c r="EN93" s="130" t="n">
        <f aca="false">BX93/AV93</f>
        <v>0.70924488355681</v>
      </c>
      <c r="EO93" s="130" t="e">
        <f aca="false">BY93/AW93</f>
        <v>#DIV/0!</v>
      </c>
      <c r="EP93" s="130" t="n">
        <f aca="false">BZ93/AX93</f>
        <v>0.70924488355681</v>
      </c>
      <c r="EQ93" s="130" t="n">
        <f aca="false">CA93/AY93</f>
        <v>0.705135951661632</v>
      </c>
      <c r="ER93" s="130" t="e">
        <f aca="false">CB93/AZ93</f>
        <v>#DIV/0!</v>
      </c>
      <c r="ES93" s="130" t="n">
        <f aca="false">CC93/BA93</f>
        <v>0.705135951661632</v>
      </c>
      <c r="ET93" s="130" t="n">
        <f aca="false">SUM(BL93+BO93+BR93+BU93+BX93+CA93)/SUM(AJ93+AM93+AP93+AS93+AV93+AY93)</f>
        <v>0.908524554040925</v>
      </c>
      <c r="EU93" s="130" t="n">
        <f aca="false">SUM(BM93+BP93+BS93+BV93+BY93+CB93)/SUM(AK93+AN93+AQ93+AT93+AW93+AZ93)</f>
        <v>0.184678651997216</v>
      </c>
      <c r="EV93" s="130" t="n">
        <f aca="false">SUM(BN93+BQ93+BT93+BW93+BZ93+CC93)/SUM(AL93+AO93+AR93+AU93+AX93+BA93)</f>
        <v>6.4035594035594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222699254918981</v>
      </c>
      <c r="FD93" s="150" t="n">
        <f aca="false">AC93/$FA93</f>
        <v>0.0112894603587963</v>
      </c>
      <c r="FE93" s="151" t="n">
        <f aca="false">AD93/$FA93</f>
        <v>7.07103587962963E-006</v>
      </c>
      <c r="FF93" s="151" t="n">
        <f aca="false">AE93/$FA93</f>
        <v>8.22482638888889E-006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0125412326388889</v>
      </c>
      <c r="FL93" s="151" t="n">
        <f aca="false">AK93/$FA93</f>
        <v>0.000198162615740741</v>
      </c>
      <c r="FM93" s="151" t="n">
        <f aca="false">AL93/$FA93</f>
        <v>0</v>
      </c>
      <c r="FN93" s="151" t="n">
        <f aca="false">AM93/$FA93</f>
        <v>7.31011284722222E-005</v>
      </c>
      <c r="FO93" s="151" t="n">
        <f aca="false">AN93/$FA93</f>
        <v>0.000525726996527778</v>
      </c>
      <c r="FP93" s="151" t="n">
        <f aca="false">AO93/$FA93</f>
        <v>0</v>
      </c>
      <c r="FQ93" s="151" t="n">
        <f aca="false">AP93/$FA93</f>
        <v>8.29137731481482E-005</v>
      </c>
      <c r="FR93" s="151" t="n">
        <f aca="false">AQ93/$FA93</f>
        <v>0.000534375</v>
      </c>
      <c r="FS93" s="151" t="n">
        <f aca="false">AR93/$FA93</f>
        <v>0</v>
      </c>
      <c r="FT93" s="151" t="n">
        <f aca="false">AS93/$FA93</f>
        <v>4.208984375E-005</v>
      </c>
      <c r="FU93" s="151" t="n">
        <f aca="false">AT93/$FA93</f>
        <v>0.000462065972222222</v>
      </c>
      <c r="FV93" s="151" t="n">
        <f aca="false">AU93/$FA93</f>
        <v>0</v>
      </c>
      <c r="FW93" s="151" t="n">
        <f aca="false">AV93/$FA93</f>
        <v>2.56257233796296E-005</v>
      </c>
      <c r="FX93" s="151" t="n">
        <f aca="false">AW93/$FA93</f>
        <v>0</v>
      </c>
      <c r="FY93" s="151" t="n">
        <f aca="false">AX93/$FA93</f>
        <v>2.56257233796296E-005</v>
      </c>
      <c r="FZ93" s="151" t="n">
        <f aca="false">AY93/$FA93</f>
        <v>1.19719328703704E-005</v>
      </c>
      <c r="GA93" s="151" t="n">
        <f aca="false">AZ93/$FA93</f>
        <v>0</v>
      </c>
      <c r="GB93" s="151" t="n">
        <f aca="false">BA93/$FA93</f>
        <v>1.19719328703704E-005</v>
      </c>
      <c r="GC93" s="151" t="n">
        <f aca="false">SUM(FK93,FN93,FQ93,FT93,FW93,FZ93)</f>
        <v>0.000361114728009259</v>
      </c>
      <c r="GD93" s="151" t="n">
        <f aca="false">SUM(FL93,FO93,FR93,FU93,FX93,GA93)</f>
        <v>0.00172033058449074</v>
      </c>
      <c r="GE93" s="151" t="n">
        <f aca="false">SUM(FM93,FP93,FS93,FV93,FY93,GB93)</f>
        <v>3.759765625E-005</v>
      </c>
      <c r="GF93" s="109"/>
      <c r="GG93" s="150" t="n">
        <f aca="false">BD93/$FA93</f>
        <v>0.0208666485821759</v>
      </c>
      <c r="GH93" s="150" t="n">
        <f aca="false">BE93/$FA93</f>
        <v>0.0115022497106481</v>
      </c>
      <c r="GI93" s="150" t="n">
        <f aca="false">BF93/$FA93</f>
        <v>6.96976273148148E-006</v>
      </c>
      <c r="GJ93" s="150" t="n">
        <f aca="false">BG93/$FA93</f>
        <v>8.25014467592593E-006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014818431712963</v>
      </c>
      <c r="GP93" s="150" t="n">
        <f aca="false">BM93/$FA93</f>
        <v>0</v>
      </c>
      <c r="GQ93" s="150" t="n">
        <f aca="false">BN93/$FA93</f>
        <v>0.00014818431712963</v>
      </c>
      <c r="GR93" s="150" t="n">
        <f aca="false">BO93/$FA93</f>
        <v>0.000109186921296296</v>
      </c>
      <c r="GS93" s="150" t="n">
        <f aca="false">BP93/$FA93</f>
        <v>0.000317708333333333</v>
      </c>
      <c r="GT93" s="150" t="n">
        <f aca="false">BQ93/$FA93</f>
        <v>2.18641493055556E-005</v>
      </c>
      <c r="GU93" s="150" t="n">
        <f aca="false">BR93/$FA93</f>
        <v>3.02083333333333E-005</v>
      </c>
      <c r="GV93" s="150" t="n">
        <f aca="false">BS93/$FA93</f>
        <v>0</v>
      </c>
      <c r="GW93" s="150" t="n">
        <f aca="false">BT93/$FA93</f>
        <v>3.02083333333333E-005</v>
      </c>
      <c r="GX93" s="150" t="n">
        <f aca="false">BU93/$FA93</f>
        <v>1.38852719907407E-005</v>
      </c>
      <c r="GY93" s="150" t="n">
        <f aca="false">BV93/$FA93</f>
        <v>0</v>
      </c>
      <c r="GZ93" s="150" t="n">
        <f aca="false">BW93/$FA93</f>
        <v>1.38852719907407E-005</v>
      </c>
      <c r="HA93" s="150" t="n">
        <f aca="false">BX93/$FA93</f>
        <v>1.81749131944444E-005</v>
      </c>
      <c r="HB93" s="150" t="n">
        <f aca="false">BY93/$FA93</f>
        <v>0</v>
      </c>
      <c r="HC93" s="150" t="n">
        <f aca="false">BZ93/$FA93</f>
        <v>1.81749131944444E-005</v>
      </c>
      <c r="HD93" s="150" t="n">
        <f aca="false">CA93/$FA93</f>
        <v>8.44184027777778E-006</v>
      </c>
      <c r="HE93" s="150" t="n">
        <f aca="false">CB93/$FA93</f>
        <v>0</v>
      </c>
      <c r="HF93" s="150" t="n">
        <f aca="false">CC93/$FA93</f>
        <v>8.44184027777778E-006</v>
      </c>
      <c r="HG93" s="151" t="n">
        <f aca="false">SUM(GO93,GR93,GU93,GX93,HA93,HD93)</f>
        <v>0.000328081597222222</v>
      </c>
      <c r="HH93" s="151" t="n">
        <f aca="false">SUM(GP93,GS93,GV93,GY93,HB93,HE93)</f>
        <v>0.000317708333333333</v>
      </c>
      <c r="HI93" s="151" t="n">
        <f aca="false">SUM(GQ93,GT93,GW93,GZ93,HC93,HF93)</f>
        <v>0.000240758825231481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574.4552</v>
      </c>
      <c r="E94" s="195" t="n">
        <v>34.4502</v>
      </c>
      <c r="F94" s="195" t="n">
        <v>38.3658</v>
      </c>
      <c r="G94" s="195" t="n">
        <v>38.6038</v>
      </c>
      <c r="H94" s="195" t="n">
        <v>4027.115</v>
      </c>
      <c r="I94" s="195" t="n">
        <v>11.434</v>
      </c>
      <c r="J94" s="168" t="n">
        <f aca="false">H94/3600</f>
        <v>1.11864305555556</v>
      </c>
      <c r="L94" s="194" t="n">
        <v>573.76</v>
      </c>
      <c r="M94" s="195" t="n">
        <v>34.3796</v>
      </c>
      <c r="N94" s="195" t="n">
        <v>38.3464</v>
      </c>
      <c r="O94" s="195" t="n">
        <v>38.5716</v>
      </c>
      <c r="P94" s="195" t="n">
        <v>4186.189</v>
      </c>
      <c r="Q94" s="195" t="n">
        <v>12.105</v>
      </c>
      <c r="R94" s="168" t="n">
        <f aca="false">P94/3600</f>
        <v>1.16283027777778</v>
      </c>
      <c r="S94" s="137"/>
      <c r="T94" s="170"/>
      <c r="U94" s="171"/>
      <c r="V94" s="171"/>
      <c r="W94" s="170"/>
      <c r="X94" s="171"/>
      <c r="Y94" s="172"/>
      <c r="AA94" s="96"/>
      <c r="AB94" s="158" t="n">
        <v>5227213</v>
      </c>
      <c r="AC94" s="159" t="n">
        <v>1957367</v>
      </c>
      <c r="AD94" s="159" t="n">
        <v>1896</v>
      </c>
      <c r="AE94" s="159" t="n">
        <v>2183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22546</v>
      </c>
      <c r="AK94" s="159" t="n">
        <v>42703</v>
      </c>
      <c r="AL94" s="159" t="n">
        <v>0</v>
      </c>
      <c r="AM94" s="159" t="n">
        <v>17456</v>
      </c>
      <c r="AN94" s="159" t="n">
        <v>99400</v>
      </c>
      <c r="AO94" s="159" t="n">
        <v>0</v>
      </c>
      <c r="AP94" s="159" t="n">
        <v>16989</v>
      </c>
      <c r="AQ94" s="159" t="n">
        <v>97812</v>
      </c>
      <c r="AR94" s="159" t="n">
        <v>0</v>
      </c>
      <c r="AS94" s="159" t="n">
        <v>9579</v>
      </c>
      <c r="AT94" s="159" t="n">
        <v>87021</v>
      </c>
      <c r="AU94" s="159" t="n">
        <v>0</v>
      </c>
      <c r="AV94" s="159" t="n">
        <v>4770</v>
      </c>
      <c r="AW94" s="159" t="n">
        <v>0</v>
      </c>
      <c r="AX94" s="159" t="n">
        <v>4770</v>
      </c>
      <c r="AY94" s="159" t="n">
        <v>1879</v>
      </c>
      <c r="AZ94" s="159" t="n">
        <v>0</v>
      </c>
      <c r="BA94" s="160" t="n">
        <v>1879</v>
      </c>
      <c r="BB94" s="120"/>
      <c r="BC94" s="101"/>
      <c r="BD94" s="161" t="n">
        <v>4972833</v>
      </c>
      <c r="BE94" s="162" t="n">
        <v>1995601</v>
      </c>
      <c r="BF94" s="162" t="n">
        <v>1992</v>
      </c>
      <c r="BG94" s="162" t="n">
        <v>2354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26808</v>
      </c>
      <c r="BM94" s="162" t="n">
        <v>0</v>
      </c>
      <c r="BN94" s="162" t="n">
        <v>26808</v>
      </c>
      <c r="BO94" s="162" t="n">
        <v>23788</v>
      </c>
      <c r="BP94" s="162" t="n">
        <v>72720</v>
      </c>
      <c r="BQ94" s="162" t="n">
        <v>3481</v>
      </c>
      <c r="BR94" s="162" t="n">
        <v>6220</v>
      </c>
      <c r="BS94" s="162" t="n">
        <v>0</v>
      </c>
      <c r="BT94" s="162" t="n">
        <v>6220</v>
      </c>
      <c r="BU94" s="162" t="n">
        <v>2549</v>
      </c>
      <c r="BV94" s="162" t="n">
        <v>0</v>
      </c>
      <c r="BW94" s="162" t="n">
        <v>2549</v>
      </c>
      <c r="BX94" s="162" t="n">
        <v>2905</v>
      </c>
      <c r="BY94" s="162" t="n">
        <v>0</v>
      </c>
      <c r="BZ94" s="162" t="n">
        <v>2905</v>
      </c>
      <c r="CA94" s="162" t="n">
        <v>1132</v>
      </c>
      <c r="CB94" s="162" t="n">
        <v>0</v>
      </c>
      <c r="CC94" s="163" t="n">
        <v>1132</v>
      </c>
      <c r="CF94" s="164" t="n">
        <f aca="false">AE94/$AB94</f>
        <v>0.000417622163091498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816936290906837</v>
      </c>
      <c r="CK94" s="130" t="n">
        <f aca="false">AL94/$AC94</f>
        <v>0</v>
      </c>
      <c r="CL94" s="130" t="n">
        <f aca="false">AN94/$AB94</f>
        <v>0.0190158694508909</v>
      </c>
      <c r="CM94" s="130" t="n">
        <f aca="false">AO94/$AC94</f>
        <v>0</v>
      </c>
      <c r="CN94" s="130" t="n">
        <f aca="false">AQ94/$AB94</f>
        <v>0.0187120746753576</v>
      </c>
      <c r="CO94" s="130" t="n">
        <f aca="false">AR94/$AC94</f>
        <v>0</v>
      </c>
      <c r="CP94" s="130" t="n">
        <f aca="false">AT94/$AB94</f>
        <v>0.0166476858700803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243694718466184</v>
      </c>
      <c r="CT94" s="130" t="n">
        <f aca="false">AZ94/$AB94</f>
        <v>0</v>
      </c>
      <c r="CU94" s="132" t="n">
        <f aca="false">BA94/$AC94</f>
        <v>0.000959963052406626</v>
      </c>
      <c r="CV94" s="130" t="n">
        <f aca="false">CJ94+CL94+CN94+CP94+CR94+CT94</f>
        <v>0.0625449929053972</v>
      </c>
      <c r="CW94" s="165" t="n">
        <f aca="false">CK94+CM94+CO94+CQ94+CS94+CU94</f>
        <v>0.00339691023706847</v>
      </c>
      <c r="CX94" s="109"/>
      <c r="CY94" s="109"/>
      <c r="CZ94" s="164" t="n">
        <f aca="false">BG94/$BD94</f>
        <v>0.000473372019530919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134335470868175</v>
      </c>
      <c r="DF94" s="130" t="n">
        <f aca="false">BP94/$BD94</f>
        <v>0.0146234550808362</v>
      </c>
      <c r="DG94" s="130" t="n">
        <f aca="false">BQ94/$BE94</f>
        <v>0.00174433666850237</v>
      </c>
      <c r="DH94" s="130" t="n">
        <f aca="false">BS94/$BD94</f>
        <v>0</v>
      </c>
      <c r="DI94" s="130" t="n">
        <f aca="false">BT94/$BE94</f>
        <v>0.00311685552372443</v>
      </c>
      <c r="DJ94" s="130" t="n">
        <f aca="false">BV94/$BD94</f>
        <v>0</v>
      </c>
      <c r="DK94" s="130" t="n">
        <f aca="false">BW94/$BE94</f>
        <v>0.00127730944211794</v>
      </c>
      <c r="DL94" s="130" t="n">
        <f aca="false">BY94/$BD94</f>
        <v>0</v>
      </c>
      <c r="DM94" s="130" t="n">
        <f aca="false">BZ94/$BE94</f>
        <v>0.00145570181614461</v>
      </c>
      <c r="DN94" s="130" t="n">
        <f aca="false">CB94/$BD94</f>
        <v>0</v>
      </c>
      <c r="DO94" s="165" t="n">
        <f aca="false">CC94/$BE94</f>
        <v>0.000567247661230877</v>
      </c>
      <c r="DP94" s="130" t="n">
        <f aca="false">DD94+DF94+DH94+DJ94+DL94+DN94</f>
        <v>0.0146234550808362</v>
      </c>
      <c r="DQ94" s="165" t="n">
        <f aca="false">DE94+DG94+DI94+DK94+DM94+DO94</f>
        <v>0.0215949981985377</v>
      </c>
      <c r="DR94" s="109"/>
      <c r="DS94" s="109"/>
      <c r="DT94" s="130" t="n">
        <f aca="false">BD94/AB94</f>
        <v>0.951335443954551</v>
      </c>
      <c r="DU94" s="130" t="n">
        <f aca="false">BE94/AC94</f>
        <v>1.01953338336653</v>
      </c>
      <c r="DV94" s="130" t="n">
        <f aca="false">BF94/AD94</f>
        <v>1.05063291139241</v>
      </c>
      <c r="DW94" s="130" t="n">
        <f aca="false">BG94/AE94</f>
        <v>1.07833256985799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890357491351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36274060494959</v>
      </c>
      <c r="EF94" s="130" t="n">
        <f aca="false">BP94/AN94</f>
        <v>0.73158953722334</v>
      </c>
      <c r="EG94" s="130" t="e">
        <f aca="false">BQ94/AO94</f>
        <v>#DIV/0!</v>
      </c>
      <c r="EH94" s="130" t="n">
        <f aca="false">BR94/AP94</f>
        <v>0.366119253634705</v>
      </c>
      <c r="EI94" s="130" t="n">
        <f aca="false">BS94/AQ94</f>
        <v>0</v>
      </c>
      <c r="EJ94" s="130" t="e">
        <f aca="false">BT94/AR94</f>
        <v>#DIV/0!</v>
      </c>
      <c r="EK94" s="130" t="n">
        <f aca="false">BU94/AS94</f>
        <v>0.266102933500365</v>
      </c>
      <c r="EL94" s="130" t="n">
        <f aca="false">BV94/AT94</f>
        <v>0</v>
      </c>
      <c r="EM94" s="130" t="e">
        <f aca="false">BW94/AU94</f>
        <v>#DIV/0!</v>
      </c>
      <c r="EN94" s="130" t="n">
        <f aca="false">BX94/AV94</f>
        <v>0.609014675052411</v>
      </c>
      <c r="EO94" s="130" t="e">
        <f aca="false">BY94/AW94</f>
        <v>#DIV/0!</v>
      </c>
      <c r="EP94" s="130" t="n">
        <f aca="false">BZ94/AX94</f>
        <v>0.609014675052411</v>
      </c>
      <c r="EQ94" s="130" t="n">
        <f aca="false">CA94/AY94</f>
        <v>0.602448110697179</v>
      </c>
      <c r="ER94" s="130" t="e">
        <f aca="false">CB94/AZ94</f>
        <v>#DIV/0!</v>
      </c>
      <c r="ES94" s="130" t="n">
        <f aca="false">CC94/BA94</f>
        <v>0.602448110697179</v>
      </c>
      <c r="ET94" s="130" t="n">
        <f aca="false">SUM(BL94+BO94+BR94+BU94+BX94+CA94)/SUM(AJ94+AM94+AP94+AS94+AV94+AY94)</f>
        <v>0.865922779606386</v>
      </c>
      <c r="EU94" s="130" t="n">
        <f aca="false">SUM(BM94+BP94+BS94+BV94+BY94+CB94)/SUM(AK94+AN94+AQ94+AT94+AW94+AZ94)</f>
        <v>0.222428854577043</v>
      </c>
      <c r="EV94" s="130" t="n">
        <f aca="false">SUM(BN94+BQ94+BT94+BW94+BZ94+CC94)/SUM(AL94+AO94+AR94+AU94+AX94+BA94)</f>
        <v>6.48142577831253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189062970196759</v>
      </c>
      <c r="FD94" s="150" t="n">
        <f aca="false">AC94/$FA94</f>
        <v>0.0070795970775463</v>
      </c>
      <c r="FE94" s="151" t="n">
        <f aca="false">AD94/$FA94</f>
        <v>6.85763888888889E-006</v>
      </c>
      <c r="FF94" s="151" t="n">
        <f aca="false">AE94/$FA94</f>
        <v>7.89568865740741E-006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8.15465856481482E-005</v>
      </c>
      <c r="FL94" s="151" t="n">
        <f aca="false">AK94/$FA94</f>
        <v>0.00015445240162037</v>
      </c>
      <c r="FM94" s="151" t="n">
        <f aca="false">AL94/$FA94</f>
        <v>0</v>
      </c>
      <c r="FN94" s="151" t="n">
        <f aca="false">AM94/$FA94</f>
        <v>6.31365740740741E-005</v>
      </c>
      <c r="FO94" s="151" t="n">
        <f aca="false">AN94/$FA94</f>
        <v>0.000359519675925926</v>
      </c>
      <c r="FP94" s="151" t="n">
        <f aca="false">AO94/$FA94</f>
        <v>0</v>
      </c>
      <c r="FQ94" s="151" t="n">
        <f aca="false">AP94/$FA94</f>
        <v>6.14474826388889E-005</v>
      </c>
      <c r="FR94" s="151" t="n">
        <f aca="false">AQ94/$FA94</f>
        <v>0.000353776041666667</v>
      </c>
      <c r="FS94" s="151" t="n">
        <f aca="false">AR94/$FA94</f>
        <v>0</v>
      </c>
      <c r="FT94" s="151" t="n">
        <f aca="false">AS94/$FA94</f>
        <v>3.46462673611111E-005</v>
      </c>
      <c r="FU94" s="151" t="n">
        <f aca="false">AT94/$FA94</f>
        <v>0.00031474609375</v>
      </c>
      <c r="FV94" s="151" t="n">
        <f aca="false">AU94/$FA94</f>
        <v>0</v>
      </c>
      <c r="FW94" s="151" t="n">
        <f aca="false">AV94/$FA94</f>
        <v>1.72526041666667E-005</v>
      </c>
      <c r="FX94" s="151" t="n">
        <f aca="false">AW94/$FA94</f>
        <v>0</v>
      </c>
      <c r="FY94" s="151" t="n">
        <f aca="false">AX94/$FA94</f>
        <v>1.72526041666667E-005</v>
      </c>
      <c r="FZ94" s="151" t="n">
        <f aca="false">AY94/$FA94</f>
        <v>6.79615162037037E-006</v>
      </c>
      <c r="GA94" s="151" t="n">
        <f aca="false">AZ94/$FA94</f>
        <v>0</v>
      </c>
      <c r="GB94" s="151" t="n">
        <f aca="false">BA94/$FA94</f>
        <v>6.79615162037037E-006</v>
      </c>
      <c r="GC94" s="151" t="n">
        <f aca="false">SUM(FK94,FN94,FQ94,FT94,FW94,FZ94)</f>
        <v>0.000264825665509259</v>
      </c>
      <c r="GD94" s="151" t="n">
        <f aca="false">SUM(FL94,FO94,FR94,FU94,FX94,GA94)</f>
        <v>0.00118249421296296</v>
      </c>
      <c r="GE94" s="151" t="n">
        <f aca="false">SUM(FM94,FP94,FS94,FV94,FY94,GB94)</f>
        <v>2.4048755787037E-005</v>
      </c>
      <c r="GF94" s="109"/>
      <c r="GG94" s="150" t="n">
        <f aca="false">BD94/$FA94</f>
        <v>0.01798623046875</v>
      </c>
      <c r="GH94" s="150" t="n">
        <f aca="false">BE94/$FA94</f>
        <v>0.00721788556134259</v>
      </c>
      <c r="GI94" s="150" t="n">
        <f aca="false">BF94/$FA94</f>
        <v>7.20486111111111E-006</v>
      </c>
      <c r="GJ94" s="150" t="n">
        <f aca="false">BG94/$FA94</f>
        <v>8.51417824074074E-006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9.69618055555556E-005</v>
      </c>
      <c r="GP94" s="150" t="n">
        <f aca="false">BM94/$FA94</f>
        <v>0</v>
      </c>
      <c r="GQ94" s="150" t="n">
        <f aca="false">BN94/$FA94</f>
        <v>9.69618055555556E-005</v>
      </c>
      <c r="GR94" s="150" t="n">
        <f aca="false">BO94/$FA94</f>
        <v>8.60387731481481E-005</v>
      </c>
      <c r="GS94" s="150" t="n">
        <f aca="false">BP94/$FA94</f>
        <v>0.000263020833333333</v>
      </c>
      <c r="GT94" s="150" t="n">
        <f aca="false">BQ94/$FA94</f>
        <v>1.25904224537037E-005</v>
      </c>
      <c r="GU94" s="150" t="n">
        <f aca="false">BR94/$FA94</f>
        <v>2.24971064814815E-005</v>
      </c>
      <c r="GV94" s="150" t="n">
        <f aca="false">BS94/$FA94</f>
        <v>0</v>
      </c>
      <c r="GW94" s="150" t="n">
        <f aca="false">BT94/$FA94</f>
        <v>2.24971064814815E-005</v>
      </c>
      <c r="GX94" s="150" t="n">
        <f aca="false">BU94/$FA94</f>
        <v>9.21947337962963E-006</v>
      </c>
      <c r="GY94" s="150" t="n">
        <f aca="false">BV94/$FA94</f>
        <v>0</v>
      </c>
      <c r="GZ94" s="150" t="n">
        <f aca="false">BW94/$FA94</f>
        <v>9.21947337962963E-006</v>
      </c>
      <c r="HA94" s="150" t="n">
        <f aca="false">BX94/$FA94</f>
        <v>1.05070891203704E-005</v>
      </c>
      <c r="HB94" s="150" t="n">
        <f aca="false">BY94/$FA94</f>
        <v>0</v>
      </c>
      <c r="HC94" s="150" t="n">
        <f aca="false">BZ94/$FA94</f>
        <v>1.05070891203704E-005</v>
      </c>
      <c r="HD94" s="150" t="n">
        <f aca="false">CA94/$FA94</f>
        <v>4.0943287037037E-006</v>
      </c>
      <c r="HE94" s="150" t="n">
        <f aca="false">CB94/$FA94</f>
        <v>0</v>
      </c>
      <c r="HF94" s="150" t="n">
        <f aca="false">CC94/$FA94</f>
        <v>4.0943287037037E-006</v>
      </c>
      <c r="HG94" s="151" t="n">
        <f aca="false">SUM(GO94,GR94,GU94,GX94,HA94,HD94)</f>
        <v>0.000229318576388889</v>
      </c>
      <c r="HH94" s="151" t="n">
        <f aca="false">SUM(GP94,GS94,GV94,GY94,HB94,HE94)</f>
        <v>0.000263020833333333</v>
      </c>
      <c r="HI94" s="151" t="n">
        <f aca="false">SUM(GQ94,GT94,GW94,GZ94,HC94,HF94)</f>
        <v>0.000155870225694444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816.2899</v>
      </c>
      <c r="E95" s="188" t="n">
        <v>50.548</v>
      </c>
      <c r="F95" s="188" t="n">
        <v>53.7273</v>
      </c>
      <c r="G95" s="188" t="n">
        <v>54.6306</v>
      </c>
      <c r="H95" s="188" t="n">
        <v>7907.301</v>
      </c>
      <c r="I95" s="188" t="n">
        <v>22.401</v>
      </c>
      <c r="J95" s="135" t="n">
        <f aca="false">H95/3600</f>
        <v>2.1964725</v>
      </c>
      <c r="L95" s="187" t="n">
        <v>815.4509</v>
      </c>
      <c r="M95" s="188" t="n">
        <v>50.5417</v>
      </c>
      <c r="N95" s="188" t="n">
        <v>53.7422</v>
      </c>
      <c r="O95" s="188" t="n">
        <v>54.6456</v>
      </c>
      <c r="P95" s="188" t="n">
        <v>8147.426</v>
      </c>
      <c r="Q95" s="188" t="n">
        <v>23.01</v>
      </c>
      <c r="R95" s="135" t="n">
        <f aca="false">P95/3600</f>
        <v>2.26317388888889</v>
      </c>
      <c r="S95" s="137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6"/>
      <c r="AB95" s="158" t="n">
        <v>16137702</v>
      </c>
      <c r="AC95" s="159" t="n">
        <v>8360240</v>
      </c>
      <c r="AD95" s="159" t="n">
        <v>41647</v>
      </c>
      <c r="AE95" s="159" t="n">
        <v>128146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54337</v>
      </c>
      <c r="AK95" s="159" t="n">
        <v>59869</v>
      </c>
      <c r="AL95" s="159" t="n">
        <v>0</v>
      </c>
      <c r="AM95" s="159" t="n">
        <v>40614</v>
      </c>
      <c r="AN95" s="159" t="n">
        <v>213517</v>
      </c>
      <c r="AO95" s="159" t="n">
        <v>0</v>
      </c>
      <c r="AP95" s="159" t="n">
        <v>38683</v>
      </c>
      <c r="AQ95" s="159" t="n">
        <v>212724</v>
      </c>
      <c r="AR95" s="159" t="n">
        <v>0</v>
      </c>
      <c r="AS95" s="159" t="n">
        <v>23866</v>
      </c>
      <c r="AT95" s="159" t="n">
        <v>194046</v>
      </c>
      <c r="AU95" s="159" t="n">
        <v>0</v>
      </c>
      <c r="AV95" s="159" t="n">
        <v>6165</v>
      </c>
      <c r="AW95" s="159" t="n">
        <v>0</v>
      </c>
      <c r="AX95" s="159" t="n">
        <v>6165</v>
      </c>
      <c r="AY95" s="159" t="n">
        <v>2503</v>
      </c>
      <c r="AZ95" s="159" t="n">
        <v>0</v>
      </c>
      <c r="BA95" s="160" t="n">
        <v>2503</v>
      </c>
      <c r="BB95" s="120"/>
      <c r="BC95" s="101"/>
      <c r="BD95" s="161" t="n">
        <v>15656113</v>
      </c>
      <c r="BE95" s="162" t="n">
        <v>8448902</v>
      </c>
      <c r="BF95" s="162" t="n">
        <v>41228</v>
      </c>
      <c r="BG95" s="162" t="n">
        <v>127874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51041</v>
      </c>
      <c r="BM95" s="162" t="n">
        <v>0</v>
      </c>
      <c r="BN95" s="162" t="n">
        <v>51041</v>
      </c>
      <c r="BO95" s="162" t="n">
        <v>66643</v>
      </c>
      <c r="BP95" s="162" t="n">
        <v>203760</v>
      </c>
      <c r="BQ95" s="162" t="n">
        <v>12134</v>
      </c>
      <c r="BR95" s="162" t="n">
        <v>15969</v>
      </c>
      <c r="BS95" s="162" t="n">
        <v>0</v>
      </c>
      <c r="BT95" s="162" t="n">
        <v>15969</v>
      </c>
      <c r="BU95" s="162" t="n">
        <v>8383</v>
      </c>
      <c r="BV95" s="162" t="n">
        <v>0</v>
      </c>
      <c r="BW95" s="162" t="n">
        <v>8383</v>
      </c>
      <c r="BX95" s="162" t="n">
        <v>5460</v>
      </c>
      <c r="BY95" s="162" t="n">
        <v>0</v>
      </c>
      <c r="BZ95" s="162" t="n">
        <v>5460</v>
      </c>
      <c r="CA95" s="162" t="n">
        <v>2155</v>
      </c>
      <c r="CB95" s="162" t="n">
        <v>0</v>
      </c>
      <c r="CC95" s="163" t="n">
        <v>2155</v>
      </c>
      <c r="CF95" s="164" t="n">
        <f aca="false">AE95/$AB95</f>
        <v>0.00794078363821565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70988384839428</v>
      </c>
      <c r="CK95" s="130" t="n">
        <f aca="false">AL95/$AC95</f>
        <v>0</v>
      </c>
      <c r="CL95" s="130" t="n">
        <f aca="false">AN95/$AB95</f>
        <v>0.0132309420511049</v>
      </c>
      <c r="CM95" s="130" t="n">
        <f aca="false">AO95/$AC95</f>
        <v>0</v>
      </c>
      <c r="CN95" s="130" t="n">
        <f aca="false">AQ95/$AB95</f>
        <v>0.0131818024648119</v>
      </c>
      <c r="CO95" s="130" t="n">
        <f aca="false">AR95/$AC95</f>
        <v>0</v>
      </c>
      <c r="CP95" s="130" t="n">
        <f aca="false">AT95/$AB95</f>
        <v>0.0120243886025408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737419021463499</v>
      </c>
      <c r="CT95" s="130" t="n">
        <f aca="false">AZ95/$AB95</f>
        <v>0</v>
      </c>
      <c r="CU95" s="132" t="n">
        <f aca="false">BA95/$AC95</f>
        <v>0.00029939331885209</v>
      </c>
      <c r="CV95" s="130" t="n">
        <f aca="false">CJ95+CL95+CN95+CP95+CR95+CT95</f>
        <v>0.0421470169668519</v>
      </c>
      <c r="CW95" s="165" t="n">
        <f aca="false">CK95+CM95+CO95+CQ95+CS95+CU95</f>
        <v>0.00103681234031559</v>
      </c>
      <c r="CX95" s="109"/>
      <c r="CY95" s="109"/>
      <c r="CZ95" s="164" t="n">
        <f aca="false">BG95/$BD95</f>
        <v>0.00816767226961124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604114002032453</v>
      </c>
      <c r="DF95" s="130" t="n">
        <f aca="false">BP95/$BD95</f>
        <v>0.0130147246637783</v>
      </c>
      <c r="DG95" s="130" t="n">
        <f aca="false">BQ95/$BE95</f>
        <v>0.00143616294756407</v>
      </c>
      <c r="DH95" s="130" t="n">
        <f aca="false">BS95/$BD95</f>
        <v>0</v>
      </c>
      <c r="DI95" s="130" t="n">
        <f aca="false">BT95/$BE95</f>
        <v>0.00189006808221944</v>
      </c>
      <c r="DJ95" s="130" t="n">
        <f aca="false">BV95/$BD95</f>
        <v>0</v>
      </c>
      <c r="DK95" s="130" t="n">
        <f aca="false">BW95/$BE95</f>
        <v>0.00099219993319842</v>
      </c>
      <c r="DL95" s="130" t="n">
        <f aca="false">BY95/$BD95</f>
        <v>0</v>
      </c>
      <c r="DM95" s="130" t="n">
        <f aca="false">BZ95/$BE95</f>
        <v>0.00064623781883137</v>
      </c>
      <c r="DN95" s="130" t="n">
        <f aca="false">CB95/$BD95</f>
        <v>0</v>
      </c>
      <c r="DO95" s="165" t="n">
        <f aca="false">CC95/$BE95</f>
        <v>0.000255062728861099</v>
      </c>
      <c r="DP95" s="130" t="n">
        <f aca="false">DD95+DF95+DH95+DJ95+DL95+DN95</f>
        <v>0.0130147246637783</v>
      </c>
      <c r="DQ95" s="165" t="n">
        <f aca="false">DE95+DG95+DI95+DK95+DM95+DO95</f>
        <v>0.0112608715309989</v>
      </c>
      <c r="DR95" s="109"/>
      <c r="DS95" s="109"/>
      <c r="DT95" s="130" t="n">
        <f aca="false">BD95/AB95</f>
        <v>0.970157523047581</v>
      </c>
      <c r="DU95" s="130" t="n">
        <f aca="false">BE95/AC95</f>
        <v>1.0106051979369</v>
      </c>
      <c r="DV95" s="130" t="n">
        <f aca="false">BF95/AD95</f>
        <v>0.989939251326626</v>
      </c>
      <c r="DW95" s="130" t="n">
        <f aca="false">BG95/AE95</f>
        <v>0.997877421066596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0.939341516830153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1.6408873787364</v>
      </c>
      <c r="EF95" s="130" t="n">
        <f aca="false">BP95/AN95</f>
        <v>0.954303404412763</v>
      </c>
      <c r="EG95" s="130" t="e">
        <f aca="false">BQ95/AO95</f>
        <v>#DIV/0!</v>
      </c>
      <c r="EH95" s="130" t="n">
        <f aca="false">BR95/AP95</f>
        <v>0.412816999715637</v>
      </c>
      <c r="EI95" s="130" t="n">
        <f aca="false">BS95/AQ95</f>
        <v>0</v>
      </c>
      <c r="EJ95" s="130" t="e">
        <f aca="false">BT95/AR95</f>
        <v>#DIV/0!</v>
      </c>
      <c r="EK95" s="130" t="n">
        <f aca="false">BU95/AS95</f>
        <v>0.351252828291293</v>
      </c>
      <c r="EL95" s="130" t="n">
        <f aca="false">BV95/AT95</f>
        <v>0</v>
      </c>
      <c r="EM95" s="130" t="e">
        <f aca="false">BW95/AU95</f>
        <v>#DIV/0!</v>
      </c>
      <c r="EN95" s="130" t="n">
        <f aca="false">BX95/AV95</f>
        <v>0.885644768856448</v>
      </c>
      <c r="EO95" s="130" t="e">
        <f aca="false">BY95/AW95</f>
        <v>#DIV/0!</v>
      </c>
      <c r="EP95" s="130" t="n">
        <f aca="false">BZ95/AX95</f>
        <v>0.885644768856448</v>
      </c>
      <c r="EQ95" s="130" t="n">
        <f aca="false">CA95/AY95</f>
        <v>0.860966839792249</v>
      </c>
      <c r="ER95" s="130" t="e">
        <f aca="false">CB95/AZ95</f>
        <v>#DIV/0!</v>
      </c>
      <c r="ES95" s="130" t="n">
        <f aca="false">CC95/BA95</f>
        <v>0.860966839792249</v>
      </c>
      <c r="ET95" s="130" t="n">
        <f aca="false">SUM(BL95+BO95+BR95+BU95+BX95+CA95)/SUM(AJ95+AM95+AP95+AS95+AV95+AY95)</f>
        <v>0.900600596986183</v>
      </c>
      <c r="EU95" s="130" t="n">
        <f aca="false">SUM(BM95+BP95+BS95+BV95+BY95+CB95)/SUM(AK95+AN95+AQ95+AT95+AW95+AZ95)</f>
        <v>0.299578332029711</v>
      </c>
      <c r="EV95" s="130" t="n">
        <f aca="false">SUM(BN95+BQ95+BT95+BW95+BZ95+CC95)/SUM(AL95+AO95+AR95+AU95+AX95+BA95)</f>
        <v>10.976234425473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83684244791667</v>
      </c>
      <c r="FD95" s="150" t="n">
        <f aca="false">AC95/$FA95</f>
        <v>0.0302381365740741</v>
      </c>
      <c r="FE95" s="151" t="n">
        <f aca="false">AD95/$FA95</f>
        <v>0.000150632957175926</v>
      </c>
      <c r="FF95" s="151" t="n">
        <f aca="false">AE95/$FA95</f>
        <v>0.00046349103009259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196531394675926</v>
      </c>
      <c r="FL95" s="151" t="n">
        <f aca="false">AK95/$FA95</f>
        <v>0.000216540075231481</v>
      </c>
      <c r="FM95" s="151" t="n">
        <f aca="false">AL95/$FA95</f>
        <v>0</v>
      </c>
      <c r="FN95" s="151" t="n">
        <f aca="false">AM95/$FA95</f>
        <v>0.000146896701388889</v>
      </c>
      <c r="FO95" s="151" t="n">
        <f aca="false">AN95/$FA95</f>
        <v>0.000772269241898148</v>
      </c>
      <c r="FP95" s="151" t="n">
        <f aca="false">AO95/$FA95</f>
        <v>0</v>
      </c>
      <c r="FQ95" s="151" t="n">
        <f aca="false">AP95/$FA95</f>
        <v>0.000139912471064815</v>
      </c>
      <c r="FR95" s="151" t="n">
        <f aca="false">AQ95/$FA95</f>
        <v>0.000769401041666667</v>
      </c>
      <c r="FS95" s="151" t="n">
        <f aca="false">AR95/$FA95</f>
        <v>0</v>
      </c>
      <c r="FT95" s="151" t="n">
        <f aca="false">AS95/$FA95</f>
        <v>8.63208912037037E-005</v>
      </c>
      <c r="FU95" s="151" t="n">
        <f aca="false">AT95/$FA95</f>
        <v>0.000701844618055556</v>
      </c>
      <c r="FV95" s="151" t="n">
        <f aca="false">AU95/$FA95</f>
        <v>0</v>
      </c>
      <c r="FW95" s="151" t="n">
        <f aca="false">AV95/$FA95</f>
        <v>2.22981770833333E-005</v>
      </c>
      <c r="FX95" s="151" t="n">
        <f aca="false">AW95/$FA95</f>
        <v>0</v>
      </c>
      <c r="FY95" s="151" t="n">
        <f aca="false">AX95/$FA95</f>
        <v>2.22981770833333E-005</v>
      </c>
      <c r="FZ95" s="151" t="n">
        <f aca="false">AY95/$FA95</f>
        <v>9.05309606481481E-006</v>
      </c>
      <c r="GA95" s="151" t="n">
        <f aca="false">AZ95/$FA95</f>
        <v>0</v>
      </c>
      <c r="GB95" s="151" t="n">
        <f aca="false">BA95/$FA95</f>
        <v>9.05309606481481E-006</v>
      </c>
      <c r="GC95" s="151" t="n">
        <f aca="false">SUM(FK95,FN95,FQ95,FT95,FW95,FZ95)</f>
        <v>0.000601012731481481</v>
      </c>
      <c r="GD95" s="151" t="n">
        <f aca="false">SUM(FL95,FO95,FR95,FU95,FX95,GA95)</f>
        <v>0.00246005497685185</v>
      </c>
      <c r="GE95" s="151" t="n">
        <f aca="false">SUM(FM95,FP95,FS95,FV95,FY95,GB95)</f>
        <v>3.13512731481482E-005</v>
      </c>
      <c r="GF95" s="109"/>
      <c r="GG95" s="150" t="n">
        <f aca="false">BD95/$FA95</f>
        <v>0.0566265661168982</v>
      </c>
      <c r="GH95" s="150" t="n">
        <f aca="false">BE95/$FA95</f>
        <v>0.0305588179976852</v>
      </c>
      <c r="GI95" s="150" t="n">
        <f aca="false">BF95/$FA95</f>
        <v>0.000149117476851852</v>
      </c>
      <c r="GJ95" s="150" t="n">
        <f aca="false">BG95/$FA95</f>
        <v>0.000462507233796296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18461009837963</v>
      </c>
      <c r="GP95" s="150" t="n">
        <f aca="false">BM95/$FA95</f>
        <v>0</v>
      </c>
      <c r="GQ95" s="150" t="n">
        <f aca="false">BN95/$FA95</f>
        <v>0.00018461009837963</v>
      </c>
      <c r="GR95" s="150" t="n">
        <f aca="false">BO95/$FA95</f>
        <v>0.000241040943287037</v>
      </c>
      <c r="GS95" s="150" t="n">
        <f aca="false">BP95/$FA95</f>
        <v>0.000736979166666667</v>
      </c>
      <c r="GT95" s="150" t="n">
        <f aca="false">BQ95/$FA95</f>
        <v>4.38874421296296E-005</v>
      </c>
      <c r="GU95" s="150" t="n">
        <f aca="false">BR95/$FA95</f>
        <v>5.77582465277778E-005</v>
      </c>
      <c r="GV95" s="150" t="n">
        <f aca="false">BS95/$FA95</f>
        <v>0</v>
      </c>
      <c r="GW95" s="150" t="n">
        <f aca="false">BT95/$FA95</f>
        <v>5.77582465277778E-005</v>
      </c>
      <c r="GX95" s="150" t="n">
        <f aca="false">BU95/$FA95</f>
        <v>3.03204571759259E-005</v>
      </c>
      <c r="GY95" s="150" t="n">
        <f aca="false">BV95/$FA95</f>
        <v>0</v>
      </c>
      <c r="GZ95" s="150" t="n">
        <f aca="false">BW95/$FA95</f>
        <v>3.03204571759259E-005</v>
      </c>
      <c r="HA95" s="150" t="n">
        <f aca="false">BX95/$FA95</f>
        <v>1.97482638888889E-005</v>
      </c>
      <c r="HB95" s="150" t="n">
        <f aca="false">BY95/$FA95</f>
        <v>0</v>
      </c>
      <c r="HC95" s="150" t="n">
        <f aca="false">BZ95/$FA95</f>
        <v>1.97482638888889E-005</v>
      </c>
      <c r="HD95" s="150" t="n">
        <f aca="false">CA95/$FA95</f>
        <v>7.79441550925926E-006</v>
      </c>
      <c r="HE95" s="150" t="n">
        <f aca="false">CB95/$FA95</f>
        <v>0</v>
      </c>
      <c r="HF95" s="150" t="n">
        <f aca="false">CC95/$FA95</f>
        <v>7.79441550925926E-006</v>
      </c>
      <c r="HG95" s="151" t="n">
        <f aca="false">SUM(GO95,GR95,GU95,GX95,HA95,HD95)</f>
        <v>0.000541272424768519</v>
      </c>
      <c r="HH95" s="151" t="n">
        <f aca="false">SUM(GP95,GS95,GV95,GY95,HB95,HE95)</f>
        <v>0.000736979166666667</v>
      </c>
      <c r="HI95" s="151" t="n">
        <f aca="false">SUM(GQ95,GT95,GW95,GZ95,HC95,HF95)</f>
        <v>0.000344118923611111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507.0778</v>
      </c>
      <c r="E96" s="193" t="n">
        <v>46.689</v>
      </c>
      <c r="F96" s="193" t="n">
        <v>50.5137</v>
      </c>
      <c r="G96" s="193" t="n">
        <v>51.5362</v>
      </c>
      <c r="H96" s="193" t="n">
        <v>7567.938</v>
      </c>
      <c r="I96" s="193" t="n">
        <v>22.978</v>
      </c>
      <c r="J96" s="154" t="n">
        <f aca="false">H96/3600</f>
        <v>2.102205</v>
      </c>
      <c r="L96" s="192" t="n">
        <v>506.3869</v>
      </c>
      <c r="M96" s="193" t="n">
        <v>46.6945</v>
      </c>
      <c r="N96" s="193" t="n">
        <v>50.5428</v>
      </c>
      <c r="O96" s="193" t="n">
        <v>51.551</v>
      </c>
      <c r="P96" s="193" t="n">
        <v>7807.486</v>
      </c>
      <c r="Q96" s="193" t="n">
        <v>22.854</v>
      </c>
      <c r="R96" s="154" t="n">
        <f aca="false">P96/3600</f>
        <v>2.16874611111111</v>
      </c>
      <c r="S96" s="137"/>
      <c r="T96" s="156"/>
      <c r="U96" s="88"/>
      <c r="V96" s="88"/>
      <c r="W96" s="156"/>
      <c r="X96" s="88"/>
      <c r="Y96" s="157"/>
      <c r="AA96" s="96"/>
      <c r="AB96" s="158" t="n">
        <v>10830084</v>
      </c>
      <c r="AC96" s="159" t="n">
        <v>4865745</v>
      </c>
      <c r="AD96" s="159" t="n">
        <v>29957</v>
      </c>
      <c r="AE96" s="159" t="n">
        <v>98481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35880</v>
      </c>
      <c r="AK96" s="159" t="n">
        <v>44229</v>
      </c>
      <c r="AL96" s="159" t="n">
        <v>0</v>
      </c>
      <c r="AM96" s="159" t="n">
        <v>26248</v>
      </c>
      <c r="AN96" s="159" t="n">
        <v>163107</v>
      </c>
      <c r="AO96" s="159" t="n">
        <v>0</v>
      </c>
      <c r="AP96" s="159" t="n">
        <v>29464</v>
      </c>
      <c r="AQ96" s="159" t="n">
        <v>179208</v>
      </c>
      <c r="AR96" s="159" t="n">
        <v>0</v>
      </c>
      <c r="AS96" s="159" t="n">
        <v>17630</v>
      </c>
      <c r="AT96" s="159" t="n">
        <v>155091</v>
      </c>
      <c r="AU96" s="159" t="n">
        <v>0</v>
      </c>
      <c r="AV96" s="159" t="n">
        <v>5275</v>
      </c>
      <c r="AW96" s="159" t="n">
        <v>0</v>
      </c>
      <c r="AX96" s="159" t="n">
        <v>5275</v>
      </c>
      <c r="AY96" s="159" t="n">
        <v>2071</v>
      </c>
      <c r="AZ96" s="159" t="n">
        <v>0</v>
      </c>
      <c r="BA96" s="160" t="n">
        <v>2071</v>
      </c>
      <c r="BB96" s="120"/>
      <c r="BC96" s="101"/>
      <c r="BD96" s="161" t="n">
        <v>10446928</v>
      </c>
      <c r="BE96" s="162" t="n">
        <v>4925303</v>
      </c>
      <c r="BF96" s="162" t="n">
        <v>29409</v>
      </c>
      <c r="BG96" s="162" t="n">
        <v>98153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36360</v>
      </c>
      <c r="BM96" s="162" t="n">
        <v>0</v>
      </c>
      <c r="BN96" s="162" t="n">
        <v>36360</v>
      </c>
      <c r="BO96" s="162" t="n">
        <v>45318</v>
      </c>
      <c r="BP96" s="162" t="n">
        <v>163440</v>
      </c>
      <c r="BQ96" s="162" t="n">
        <v>7411</v>
      </c>
      <c r="BR96" s="162" t="n">
        <v>10532</v>
      </c>
      <c r="BS96" s="162" t="n">
        <v>0</v>
      </c>
      <c r="BT96" s="162" t="n">
        <v>10532</v>
      </c>
      <c r="BU96" s="162" t="n">
        <v>5055</v>
      </c>
      <c r="BV96" s="162" t="n">
        <v>0</v>
      </c>
      <c r="BW96" s="162" t="n">
        <v>5055</v>
      </c>
      <c r="BX96" s="162" t="n">
        <v>4385</v>
      </c>
      <c r="BY96" s="162" t="n">
        <v>0</v>
      </c>
      <c r="BZ96" s="162" t="n">
        <v>4385</v>
      </c>
      <c r="CA96" s="162" t="n">
        <v>1678</v>
      </c>
      <c r="CB96" s="162" t="n">
        <v>0</v>
      </c>
      <c r="CC96" s="163" t="n">
        <v>1678</v>
      </c>
      <c r="CF96" s="164" t="n">
        <f aca="false">AE96/$AB96</f>
        <v>0.00909328127094859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408390184231258</v>
      </c>
      <c r="CK96" s="130" t="n">
        <f aca="false">AL96/$AC96</f>
        <v>0</v>
      </c>
      <c r="CL96" s="130" t="n">
        <f aca="false">AN96/$AB96</f>
        <v>0.0150605480068299</v>
      </c>
      <c r="CM96" s="130" t="n">
        <f aca="false">AO96/$AC96</f>
        <v>0</v>
      </c>
      <c r="CN96" s="130" t="n">
        <f aca="false">AQ96/$AB96</f>
        <v>0.0165472400768083</v>
      </c>
      <c r="CO96" s="130" t="n">
        <f aca="false">AR96/$AC96</f>
        <v>0</v>
      </c>
      <c r="CP96" s="130" t="n">
        <f aca="false">AT96/$AB96</f>
        <v>0.0143203875427005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08410942209261</v>
      </c>
      <c r="CT96" s="130" t="n">
        <f aca="false">AZ96/$AB96</f>
        <v>0</v>
      </c>
      <c r="CU96" s="132" t="n">
        <f aca="false">BA96/$AC96</f>
        <v>0.000425628552256643</v>
      </c>
      <c r="CV96" s="130" t="n">
        <f aca="false">CJ96+CL96+CN96+CP96+CR96+CT96</f>
        <v>0.0500120774686512</v>
      </c>
      <c r="CW96" s="165" t="n">
        <f aca="false">CK96+CM96+CO96+CQ96+CS96+CU96</f>
        <v>0.00150973797434925</v>
      </c>
      <c r="CX96" s="109"/>
      <c r="CY96" s="109"/>
      <c r="CZ96" s="164" t="n">
        <f aca="false">BG96/$BD96</f>
        <v>0.0093953935549283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738228693747369</v>
      </c>
      <c r="DF96" s="130" t="n">
        <f aca="false">BP96/$BD96</f>
        <v>0.0156447905068361</v>
      </c>
      <c r="DG96" s="130" t="n">
        <f aca="false">BQ96/$BE96</f>
        <v>0.00150467900147463</v>
      </c>
      <c r="DH96" s="130" t="n">
        <f aca="false">BS96/$BD96</f>
        <v>0</v>
      </c>
      <c r="DI96" s="130" t="n">
        <f aca="false">BT96/$BE96</f>
        <v>0.00213834560026053</v>
      </c>
      <c r="DJ96" s="130" t="n">
        <f aca="false">BV96/$BD96</f>
        <v>0</v>
      </c>
      <c r="DK96" s="130" t="n">
        <f aca="false">BW96/$BE96</f>
        <v>0.00102633279617518</v>
      </c>
      <c r="DL96" s="130" t="n">
        <f aca="false">BY96/$BD96</f>
        <v>0</v>
      </c>
      <c r="DM96" s="130" t="n">
        <f aca="false">BZ96/$BE96</f>
        <v>0.000890300556128222</v>
      </c>
      <c r="DN96" s="130" t="n">
        <f aca="false">CB96/$BD96</f>
        <v>0</v>
      </c>
      <c r="DO96" s="165" t="n">
        <f aca="false">CC96/$BE96</f>
        <v>0.000340689699699694</v>
      </c>
      <c r="DP96" s="130" t="n">
        <f aca="false">DD96+DF96+DH96+DJ96+DL96+DN96</f>
        <v>0.0156447905068361</v>
      </c>
      <c r="DQ96" s="165" t="n">
        <f aca="false">DE96+DG96+DI96+DK96+DM96+DO96</f>
        <v>0.013282634591212</v>
      </c>
      <c r="DR96" s="109"/>
      <c r="DS96" s="109"/>
      <c r="DT96" s="130" t="n">
        <f aca="false">BD96/AB96</f>
        <v>0.964621142366024</v>
      </c>
      <c r="DU96" s="130" t="n">
        <f aca="false">BE96/AC96</f>
        <v>1.01224026331014</v>
      </c>
      <c r="DV96" s="130" t="n">
        <f aca="false">BF96/AD96</f>
        <v>0.981707113529392</v>
      </c>
      <c r="DW96" s="130" t="n">
        <f aca="false">BG96/AE96</f>
        <v>0.996669408312263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133779264214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1.72653154526059</v>
      </c>
      <c r="EF96" s="130" t="n">
        <f aca="false">BP96/AN96</f>
        <v>1.00204160459085</v>
      </c>
      <c r="EG96" s="130" t="e">
        <f aca="false">BQ96/AO96</f>
        <v>#DIV/0!</v>
      </c>
      <c r="EH96" s="130" t="n">
        <f aca="false">BR96/AP96</f>
        <v>0.357453163182188</v>
      </c>
      <c r="EI96" s="130" t="n">
        <f aca="false">BS96/AQ96</f>
        <v>0</v>
      </c>
      <c r="EJ96" s="130" t="e">
        <f aca="false">BT96/AR96</f>
        <v>#DIV/0!</v>
      </c>
      <c r="EK96" s="130" t="n">
        <f aca="false">BU96/AS96</f>
        <v>0.286727169597277</v>
      </c>
      <c r="EL96" s="130" t="n">
        <f aca="false">BV96/AT96</f>
        <v>0</v>
      </c>
      <c r="EM96" s="130" t="e">
        <f aca="false">BW96/AU96</f>
        <v>#DIV/0!</v>
      </c>
      <c r="EN96" s="130" t="n">
        <f aca="false">BX96/AV96</f>
        <v>0.831279620853081</v>
      </c>
      <c r="EO96" s="130" t="e">
        <f aca="false">BY96/AW96</f>
        <v>#DIV/0!</v>
      </c>
      <c r="EP96" s="130" t="n">
        <f aca="false">BZ96/AX96</f>
        <v>0.831279620853081</v>
      </c>
      <c r="EQ96" s="130" t="n">
        <f aca="false">CA96/AY96</f>
        <v>0.810236600676002</v>
      </c>
      <c r="ER96" s="130" t="e">
        <f aca="false">CB96/AZ96</f>
        <v>#DIV/0!</v>
      </c>
      <c r="ES96" s="130" t="n">
        <f aca="false">CC96/BA96</f>
        <v>0.810236600676002</v>
      </c>
      <c r="ET96" s="130" t="n">
        <f aca="false">SUM(BL96+BO96+BR96+BU96+BX96+CA96)/SUM(AJ96+AM96+AP96+AS96+AV96+AY96)</f>
        <v>0.886418227987098</v>
      </c>
      <c r="EU96" s="130" t="n">
        <f aca="false">SUM(BM96+BP96+BS96+BV96+BY96+CB96)/SUM(AK96+AN96+AQ96+AT96+AW96+AZ96)</f>
        <v>0.301753025561494</v>
      </c>
      <c r="EV96" s="130" t="n">
        <f aca="false">SUM(BN96+BQ96+BT96+BW96+BZ96+CC96)/SUM(AL96+AO96+AR96+AU96+AX96+BA96)</f>
        <v>8.90566294582085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91713107638889</v>
      </c>
      <c r="FD96" s="150" t="n">
        <f aca="false">AC96/$FA96</f>
        <v>0.0175989040798611</v>
      </c>
      <c r="FE96" s="151" t="n">
        <f aca="false">AD96/$FA96</f>
        <v>0.000108351417824074</v>
      </c>
      <c r="FF96" s="151" t="n">
        <f aca="false">AE96/$FA96</f>
        <v>0.000356195746527778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29774305555556</v>
      </c>
      <c r="FL96" s="151" t="n">
        <f aca="false">AK96/$FA96</f>
        <v>0.000159971788194444</v>
      </c>
      <c r="FM96" s="151" t="n">
        <f aca="false">AL96/$FA96</f>
        <v>0</v>
      </c>
      <c r="FN96" s="151" t="n">
        <f aca="false">AM96/$FA96</f>
        <v>9.49363425925926E-005</v>
      </c>
      <c r="FO96" s="151" t="n">
        <f aca="false">AN96/$FA96</f>
        <v>0.00058994140625</v>
      </c>
      <c r="FP96" s="151" t="n">
        <f aca="false">AO96/$FA96</f>
        <v>0</v>
      </c>
      <c r="FQ96" s="151" t="n">
        <f aca="false">AP96/$FA96</f>
        <v>0.000106568287037037</v>
      </c>
      <c r="FR96" s="151" t="n">
        <f aca="false">AQ96/$FA96</f>
        <v>0.000648177083333333</v>
      </c>
      <c r="FS96" s="151" t="n">
        <f aca="false">AR96/$FA96</f>
        <v>0</v>
      </c>
      <c r="FT96" s="151" t="n">
        <f aca="false">AS96/$FA96</f>
        <v>6.37659143518519E-005</v>
      </c>
      <c r="FU96" s="151" t="n">
        <f aca="false">AT96/$FA96</f>
        <v>0.000560948350694444</v>
      </c>
      <c r="FV96" s="151" t="n">
        <f aca="false">AU96/$FA96</f>
        <v>0</v>
      </c>
      <c r="FW96" s="151" t="n">
        <f aca="false">AV96/$FA96</f>
        <v>1.90791377314815E-005</v>
      </c>
      <c r="FX96" s="151" t="n">
        <f aca="false">AW96/$FA96</f>
        <v>0</v>
      </c>
      <c r="FY96" s="151" t="n">
        <f aca="false">AX96/$FA96</f>
        <v>1.90791377314815E-005</v>
      </c>
      <c r="FZ96" s="151" t="n">
        <f aca="false">AY96/$FA96</f>
        <v>7.49059606481482E-006</v>
      </c>
      <c r="GA96" s="151" t="n">
        <f aca="false">AZ96/$FA96</f>
        <v>0</v>
      </c>
      <c r="GB96" s="151" t="n">
        <f aca="false">BA96/$FA96</f>
        <v>7.49059606481482E-006</v>
      </c>
      <c r="GC96" s="151" t="n">
        <f aca="false">SUM(FK96,FN96,FQ96,FT96,FW96,FZ96)</f>
        <v>0.000421614583333333</v>
      </c>
      <c r="GD96" s="151" t="n">
        <f aca="false">SUM(FL96,FO96,FR96,FU96,FX96,GA96)</f>
        <v>0.00195903862847222</v>
      </c>
      <c r="GE96" s="151" t="n">
        <f aca="false">SUM(FM96,FP96,FS96,FV96,FY96,GB96)</f>
        <v>2.65697337962963E-005</v>
      </c>
      <c r="GF96" s="109"/>
      <c r="GG96" s="150" t="n">
        <f aca="false">BD96/$FA96</f>
        <v>0.037785474537037</v>
      </c>
      <c r="GH96" s="150" t="n">
        <f aca="false">BE96/$FA96</f>
        <v>0.0178143192997685</v>
      </c>
      <c r="GI96" s="150" t="n">
        <f aca="false">BF96/$FA96</f>
        <v>0.000106369357638889</v>
      </c>
      <c r="GJ96" s="150" t="n">
        <f aca="false">BG96/$FA96</f>
        <v>0.000355009403935185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131510416666667</v>
      </c>
      <c r="GP96" s="150" t="n">
        <f aca="false">BM96/$FA96</f>
        <v>0</v>
      </c>
      <c r="GQ96" s="150" t="n">
        <f aca="false">BN96/$FA96</f>
        <v>0.000131510416666667</v>
      </c>
      <c r="GR96" s="150" t="n">
        <f aca="false">BO96/$FA96</f>
        <v>0.000163910590277778</v>
      </c>
      <c r="GS96" s="150" t="n">
        <f aca="false">BP96/$FA96</f>
        <v>0.000591145833333333</v>
      </c>
      <c r="GT96" s="150" t="n">
        <f aca="false">BQ96/$FA96</f>
        <v>2.68048321759259E-005</v>
      </c>
      <c r="GU96" s="150" t="n">
        <f aca="false">BR96/$FA96</f>
        <v>3.80931712962963E-005</v>
      </c>
      <c r="GV96" s="150" t="n">
        <f aca="false">BS96/$FA96</f>
        <v>0</v>
      </c>
      <c r="GW96" s="150" t="n">
        <f aca="false">BT96/$FA96</f>
        <v>3.80931712962963E-005</v>
      </c>
      <c r="GX96" s="150" t="n">
        <f aca="false">BU96/$FA96</f>
        <v>1.82834201388889E-005</v>
      </c>
      <c r="GY96" s="150" t="n">
        <f aca="false">BV96/$FA96</f>
        <v>0</v>
      </c>
      <c r="GZ96" s="150" t="n">
        <f aca="false">BW96/$FA96</f>
        <v>1.82834201388889E-005</v>
      </c>
      <c r="HA96" s="150" t="n">
        <f aca="false">BX96/$FA96</f>
        <v>1.58600983796296E-005</v>
      </c>
      <c r="HB96" s="150" t="n">
        <f aca="false">BY96/$FA96</f>
        <v>0</v>
      </c>
      <c r="HC96" s="150" t="n">
        <f aca="false">BZ96/$FA96</f>
        <v>1.58600983796296E-005</v>
      </c>
      <c r="HD96" s="150" t="n">
        <f aca="false">CA96/$FA96</f>
        <v>6.06915509259259E-006</v>
      </c>
      <c r="HE96" s="150" t="n">
        <f aca="false">CB96/$FA96</f>
        <v>0</v>
      </c>
      <c r="HF96" s="150" t="n">
        <f aca="false">CC96/$FA96</f>
        <v>6.06915509259259E-006</v>
      </c>
      <c r="HG96" s="151" t="n">
        <f aca="false">SUM(GO96,GR96,GU96,GX96,HA96,HD96)</f>
        <v>0.000373726851851852</v>
      </c>
      <c r="HH96" s="151" t="n">
        <f aca="false">SUM(GP96,GS96,GV96,GY96,HB96,HE96)</f>
        <v>0.000591145833333333</v>
      </c>
      <c r="HI96" s="151" t="n">
        <f aca="false">SUM(GQ96,GT96,GW96,GZ96,HC96,HF96)</f>
        <v>0.00023662109375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325.1933</v>
      </c>
      <c r="E97" s="193" t="n">
        <v>43.128</v>
      </c>
      <c r="F97" s="193" t="n">
        <v>48.0948</v>
      </c>
      <c r="G97" s="193" t="n">
        <v>49.1287</v>
      </c>
      <c r="H97" s="193" t="n">
        <v>7231.648</v>
      </c>
      <c r="I97" s="193" t="n">
        <v>22.245</v>
      </c>
      <c r="J97" s="154" t="n">
        <f aca="false">H97/3600</f>
        <v>2.00879111111111</v>
      </c>
      <c r="L97" s="192" t="n">
        <v>324.8819</v>
      </c>
      <c r="M97" s="193" t="n">
        <v>43.1209</v>
      </c>
      <c r="N97" s="193" t="n">
        <v>48.0758</v>
      </c>
      <c r="O97" s="193" t="n">
        <v>49.1222</v>
      </c>
      <c r="P97" s="193" t="n">
        <v>7202.392</v>
      </c>
      <c r="Q97" s="193" t="n">
        <v>21.278</v>
      </c>
      <c r="R97" s="154" t="n">
        <f aca="false">P97/3600</f>
        <v>2.00066444444444</v>
      </c>
      <c r="S97" s="137"/>
      <c r="T97" s="156"/>
      <c r="U97" s="88"/>
      <c r="V97" s="88"/>
      <c r="W97" s="156"/>
      <c r="X97" s="88"/>
      <c r="Y97" s="157"/>
      <c r="AA97" s="96"/>
      <c r="AB97" s="158" t="n">
        <v>7577577</v>
      </c>
      <c r="AC97" s="159" t="n">
        <v>2918455</v>
      </c>
      <c r="AD97" s="159" t="n">
        <v>19021</v>
      </c>
      <c r="AE97" s="159" t="n">
        <v>71776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25611</v>
      </c>
      <c r="AK97" s="159" t="n">
        <v>38332</v>
      </c>
      <c r="AL97" s="159" t="n">
        <v>0</v>
      </c>
      <c r="AM97" s="159" t="n">
        <v>18594</v>
      </c>
      <c r="AN97" s="159" t="n">
        <v>130803</v>
      </c>
      <c r="AO97" s="159" t="n">
        <v>0</v>
      </c>
      <c r="AP97" s="159" t="n">
        <v>21561</v>
      </c>
      <c r="AQ97" s="159" t="n">
        <v>140904</v>
      </c>
      <c r="AR97" s="159" t="n">
        <v>0</v>
      </c>
      <c r="AS97" s="159" t="n">
        <v>12838</v>
      </c>
      <c r="AT97" s="159" t="n">
        <v>127897</v>
      </c>
      <c r="AU97" s="159" t="n">
        <v>0</v>
      </c>
      <c r="AV97" s="159" t="n">
        <v>4075</v>
      </c>
      <c r="AW97" s="159" t="n">
        <v>0</v>
      </c>
      <c r="AX97" s="159" t="n">
        <v>4075</v>
      </c>
      <c r="AY97" s="159" t="n">
        <v>1699</v>
      </c>
      <c r="AZ97" s="159" t="n">
        <v>0</v>
      </c>
      <c r="BA97" s="160" t="n">
        <v>1699</v>
      </c>
      <c r="BB97" s="120"/>
      <c r="BC97" s="101"/>
      <c r="BD97" s="161" t="n">
        <v>7215204</v>
      </c>
      <c r="BE97" s="162" t="n">
        <v>2965528</v>
      </c>
      <c r="BF97" s="162" t="n">
        <v>19107</v>
      </c>
      <c r="BG97" s="162" t="n">
        <v>71649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29258</v>
      </c>
      <c r="BM97" s="162" t="n">
        <v>0</v>
      </c>
      <c r="BN97" s="162" t="n">
        <v>29258</v>
      </c>
      <c r="BO97" s="162" t="n">
        <v>28193</v>
      </c>
      <c r="BP97" s="162" t="n">
        <v>75600</v>
      </c>
      <c r="BQ97" s="162" t="n">
        <v>4507</v>
      </c>
      <c r="BR97" s="162" t="n">
        <v>6135</v>
      </c>
      <c r="BS97" s="162" t="n">
        <v>0</v>
      </c>
      <c r="BT97" s="162" t="n">
        <v>6135</v>
      </c>
      <c r="BU97" s="162" t="n">
        <v>2971</v>
      </c>
      <c r="BV97" s="162" t="n">
        <v>0</v>
      </c>
      <c r="BW97" s="162" t="n">
        <v>2971</v>
      </c>
      <c r="BX97" s="162" t="n">
        <v>2975</v>
      </c>
      <c r="BY97" s="162" t="n">
        <v>0</v>
      </c>
      <c r="BZ97" s="162" t="n">
        <v>2975</v>
      </c>
      <c r="CA97" s="162" t="n">
        <v>1230</v>
      </c>
      <c r="CB97" s="162" t="n">
        <v>0</v>
      </c>
      <c r="CC97" s="163" t="n">
        <v>1230</v>
      </c>
      <c r="CF97" s="164" t="n">
        <f aca="false">AE97/$AB97</f>
        <v>0.00947215712885531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0586091042031</v>
      </c>
      <c r="CK97" s="130" t="n">
        <f aca="false">AL97/$AC97</f>
        <v>0</v>
      </c>
      <c r="CL97" s="130" t="n">
        <f aca="false">AN97/$AB97</f>
        <v>0.0172618503249786</v>
      </c>
      <c r="CM97" s="130" t="n">
        <f aca="false">AO97/$AC97</f>
        <v>0</v>
      </c>
      <c r="CN97" s="130" t="n">
        <f aca="false">AQ97/$AB97</f>
        <v>0.0185948621835186</v>
      </c>
      <c r="CO97" s="130" t="n">
        <f aca="false">AR97/$AC97</f>
        <v>0</v>
      </c>
      <c r="CP97" s="130" t="n">
        <f aca="false">AT97/$AB97</f>
        <v>0.0168783504278478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39628673390544</v>
      </c>
      <c r="CT97" s="130" t="n">
        <f aca="false">AZ97/$AB97</f>
        <v>0</v>
      </c>
      <c r="CU97" s="132" t="n">
        <f aca="false">BA97/$AC97</f>
        <v>0.00058215734009947</v>
      </c>
      <c r="CV97" s="130" t="n">
        <f aca="false">CJ97+CL97+CN97+CP97+CR97+CT97</f>
        <v>0.0577936720405481</v>
      </c>
      <c r="CW97" s="165" t="n">
        <f aca="false">CK97+CM97+CO97+CQ97+CS97+CU97</f>
        <v>0.00197844407400491</v>
      </c>
      <c r="CX97" s="109"/>
      <c r="CY97" s="109"/>
      <c r="CZ97" s="164" t="n">
        <f aca="false">BG97/$BD97</f>
        <v>0.00993028055755596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0986603397438837</v>
      </c>
      <c r="DF97" s="130" t="n">
        <f aca="false">BP97/$BD97</f>
        <v>0.0104778742222673</v>
      </c>
      <c r="DG97" s="130" t="n">
        <f aca="false">BQ97/$BE97</f>
        <v>0.00151979681189994</v>
      </c>
      <c r="DH97" s="130" t="n">
        <f aca="false">BS97/$BD97</f>
        <v>0</v>
      </c>
      <c r="DI97" s="130" t="n">
        <f aca="false">BT97/$BE97</f>
        <v>0.00206877156445665</v>
      </c>
      <c r="DJ97" s="130" t="n">
        <f aca="false">BV97/$BD97</f>
        <v>0</v>
      </c>
      <c r="DK97" s="130" t="n">
        <f aca="false">BW97/$BE97</f>
        <v>0.0010018452026081</v>
      </c>
      <c r="DL97" s="130" t="n">
        <f aca="false">BY97/$BD97</f>
        <v>0</v>
      </c>
      <c r="DM97" s="130" t="n">
        <f aca="false">BZ97/$BE97</f>
        <v>0.00100319403492397</v>
      </c>
      <c r="DN97" s="130" t="n">
        <f aca="false">CB97/$BD97</f>
        <v>0</v>
      </c>
      <c r="DO97" s="165" t="n">
        <f aca="false">CC97/$BE97</f>
        <v>0.000414765937128228</v>
      </c>
      <c r="DP97" s="130" t="n">
        <f aca="false">DD97+DF97+DH97+DJ97+DL97+DN97</f>
        <v>0.0104778742222673</v>
      </c>
      <c r="DQ97" s="165" t="n">
        <f aca="false">DE97+DG97+DI97+DK97+DM97+DO97</f>
        <v>0.0158744075254053</v>
      </c>
      <c r="DR97" s="109"/>
      <c r="DS97" s="109"/>
      <c r="DT97" s="130" t="n">
        <f aca="false">BD97/AB97</f>
        <v>0.952178249062992</v>
      </c>
      <c r="DU97" s="130" t="n">
        <f aca="false">BE97/AC97</f>
        <v>1.0161294246442</v>
      </c>
      <c r="DV97" s="130" t="n">
        <f aca="false">BF97/AD97</f>
        <v>1.00452131854266</v>
      </c>
      <c r="DW97" s="130" t="n">
        <f aca="false">BG97/AE97</f>
        <v>0.998230606330807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14239975010738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1.5162417984296</v>
      </c>
      <c r="EF97" s="130" t="n">
        <f aca="false">BP97/AN97</f>
        <v>0.577968395220293</v>
      </c>
      <c r="EG97" s="130" t="e">
        <f aca="false">BQ97/AO97</f>
        <v>#DIV/0!</v>
      </c>
      <c r="EH97" s="130" t="n">
        <f aca="false">BR97/AP97</f>
        <v>0.284541533324057</v>
      </c>
      <c r="EI97" s="130" t="n">
        <f aca="false">BS97/AQ97</f>
        <v>0</v>
      </c>
      <c r="EJ97" s="130" t="e">
        <f aca="false">BT97/AR97</f>
        <v>#DIV/0!</v>
      </c>
      <c r="EK97" s="130" t="n">
        <f aca="false">BU97/AS97</f>
        <v>0.231422339928338</v>
      </c>
      <c r="EL97" s="130" t="n">
        <f aca="false">BV97/AT97</f>
        <v>0</v>
      </c>
      <c r="EM97" s="130" t="e">
        <f aca="false">BW97/AU97</f>
        <v>#DIV/0!</v>
      </c>
      <c r="EN97" s="130" t="n">
        <f aca="false">BX97/AV97</f>
        <v>0.730061349693252</v>
      </c>
      <c r="EO97" s="130" t="e">
        <f aca="false">BY97/AW97</f>
        <v>#DIV/0!</v>
      </c>
      <c r="EP97" s="130" t="n">
        <f aca="false">BZ97/AX97</f>
        <v>0.730061349693252</v>
      </c>
      <c r="EQ97" s="130" t="n">
        <f aca="false">CA97/AY97</f>
        <v>0.723955267804591</v>
      </c>
      <c r="ER97" s="130" t="e">
        <f aca="false">CB97/AZ97</f>
        <v>#DIV/0!</v>
      </c>
      <c r="ES97" s="130" t="n">
        <f aca="false">CC97/BA97</f>
        <v>0.723955267804591</v>
      </c>
      <c r="ET97" s="130" t="n">
        <f aca="false">SUM(BL97+BO97+BR97+BU97+BX97+CA97)/SUM(AJ97+AM97+AP97+AS97+AV97+AY97)</f>
        <v>0.838630922752376</v>
      </c>
      <c r="EU97" s="130" t="n">
        <f aca="false">SUM(BM97+BP97+BS97+BV97+BY97+CB97)/SUM(AK97+AN97+AQ97+AT97+AW97+AZ97)</f>
        <v>0.172627963903401</v>
      </c>
      <c r="EV97" s="130" t="n">
        <f aca="false">SUM(BN97+BQ97+BT97+BW97+BZ97+CC97)/SUM(AL97+AO97+AR97+AU97+AX97+BA97)</f>
        <v>8.1531001039141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740732421875</v>
      </c>
      <c r="FD97" s="150" t="n">
        <f aca="false">AC97/$FA97</f>
        <v>0.0105557544849537</v>
      </c>
      <c r="FE97" s="151" t="n">
        <f aca="false">AD97/$FA97</f>
        <v>6.87970196759259E-005</v>
      </c>
      <c r="FF97" s="151" t="n">
        <f aca="false">AE97/$FA97</f>
        <v>0.000259606481481482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9.26323784722222E-005</v>
      </c>
      <c r="FL97" s="151" t="n">
        <f aca="false">AK97/$FA97</f>
        <v>0.000138642939814815</v>
      </c>
      <c r="FM97" s="151" t="n">
        <f aca="false">AL97/$FA97</f>
        <v>0</v>
      </c>
      <c r="FN97" s="151" t="n">
        <f aca="false">AM97/$FA97</f>
        <v>6.72526041666667E-005</v>
      </c>
      <c r="FO97" s="151" t="n">
        <f aca="false">AN97/$FA97</f>
        <v>0.000473101128472222</v>
      </c>
      <c r="FP97" s="151" t="n">
        <f aca="false">AO97/$FA97</f>
        <v>0</v>
      </c>
      <c r="FQ97" s="151" t="n">
        <f aca="false">AP97/$FA97</f>
        <v>7.79839409722222E-005</v>
      </c>
      <c r="FR97" s="151" t="n">
        <f aca="false">AQ97/$FA97</f>
        <v>0.000509635416666667</v>
      </c>
      <c r="FS97" s="151" t="n">
        <f aca="false">AR97/$FA97</f>
        <v>0</v>
      </c>
      <c r="FT97" s="151" t="n">
        <f aca="false">AS97/$FA97</f>
        <v>4.64337384259259E-005</v>
      </c>
      <c r="FU97" s="151" t="n">
        <f aca="false">AT97/$FA97</f>
        <v>0.000462590422453704</v>
      </c>
      <c r="FV97" s="151" t="n">
        <f aca="false">AU97/$FA97</f>
        <v>0</v>
      </c>
      <c r="FW97" s="151" t="n">
        <f aca="false">AV97/$FA97</f>
        <v>1.47388599537037E-005</v>
      </c>
      <c r="FX97" s="151" t="n">
        <f aca="false">AW97/$FA97</f>
        <v>0</v>
      </c>
      <c r="FY97" s="151" t="n">
        <f aca="false">AX97/$FA97</f>
        <v>1.47388599537037E-005</v>
      </c>
      <c r="FZ97" s="151" t="n">
        <f aca="false">AY97/$FA97</f>
        <v>6.1451099537037E-006</v>
      </c>
      <c r="GA97" s="151" t="n">
        <f aca="false">AZ97/$FA97</f>
        <v>0</v>
      </c>
      <c r="GB97" s="151" t="n">
        <f aca="false">BA97/$FA97</f>
        <v>6.1451099537037E-006</v>
      </c>
      <c r="GC97" s="151" t="n">
        <f aca="false">SUM(FK97,FN97,FQ97,FT97,FW97,FZ97)</f>
        <v>0.000305186631944444</v>
      </c>
      <c r="GD97" s="151" t="n">
        <f aca="false">SUM(FL97,FO97,FR97,FU97,FX97,GA97)</f>
        <v>0.00158396990740741</v>
      </c>
      <c r="GE97" s="151" t="n">
        <f aca="false">SUM(FM97,FP97,FS97,FV97,FY97,GB97)</f>
        <v>2.08839699074074E-005</v>
      </c>
      <c r="GF97" s="109"/>
      <c r="GG97" s="150" t="n">
        <f aca="false">BD97/$FA97</f>
        <v>0.0260966579861111</v>
      </c>
      <c r="GH97" s="150" t="n">
        <f aca="false">BE97/$FA97</f>
        <v>0.0107260127314815</v>
      </c>
      <c r="GI97" s="150" t="n">
        <f aca="false">BF97/$FA97</f>
        <v>6.91080729166667E-005</v>
      </c>
      <c r="GJ97" s="150" t="n">
        <f aca="false">BG97/$FA97</f>
        <v>0.000259147135416667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05823206018519</v>
      </c>
      <c r="GP97" s="150" t="n">
        <f aca="false">BM97/$FA97</f>
        <v>0</v>
      </c>
      <c r="GQ97" s="150" t="n">
        <f aca="false">BN97/$FA97</f>
        <v>0.000105823206018519</v>
      </c>
      <c r="GR97" s="150" t="n">
        <f aca="false">BO97/$FA97</f>
        <v>0.000101971209490741</v>
      </c>
      <c r="GS97" s="150" t="n">
        <f aca="false">BP97/$FA97</f>
        <v>0.0002734375</v>
      </c>
      <c r="GT97" s="150" t="n">
        <f aca="false">BQ97/$FA97</f>
        <v>1.63013599537037E-005</v>
      </c>
      <c r="GU97" s="150" t="n">
        <f aca="false">BR97/$FA97</f>
        <v>2.21896701388889E-005</v>
      </c>
      <c r="GV97" s="150" t="n">
        <f aca="false">BS97/$FA97</f>
        <v>0</v>
      </c>
      <c r="GW97" s="150" t="n">
        <f aca="false">BT97/$FA97</f>
        <v>2.21896701388889E-005</v>
      </c>
      <c r="GX97" s="150" t="n">
        <f aca="false">BU97/$FA97</f>
        <v>1.07458043981481E-005</v>
      </c>
      <c r="GY97" s="150" t="n">
        <f aca="false">BV97/$FA97</f>
        <v>0</v>
      </c>
      <c r="GZ97" s="150" t="n">
        <f aca="false">BW97/$FA97</f>
        <v>1.07458043981481E-005</v>
      </c>
      <c r="HA97" s="150" t="n">
        <f aca="false">BX97/$FA97</f>
        <v>1.07602719907407E-005</v>
      </c>
      <c r="HB97" s="150" t="n">
        <f aca="false">BY97/$FA97</f>
        <v>0</v>
      </c>
      <c r="HC97" s="150" t="n">
        <f aca="false">BZ97/$FA97</f>
        <v>1.07602719907407E-005</v>
      </c>
      <c r="HD97" s="150" t="n">
        <f aca="false">CA97/$FA97</f>
        <v>4.44878472222222E-006</v>
      </c>
      <c r="HE97" s="150" t="n">
        <f aca="false">CB97/$FA97</f>
        <v>0</v>
      </c>
      <c r="HF97" s="150" t="n">
        <f aca="false">CC97/$FA97</f>
        <v>4.44878472222222E-006</v>
      </c>
      <c r="HG97" s="151" t="n">
        <f aca="false">SUM(GO97,GR97,GU97,GX97,HA97,HD97)</f>
        <v>0.000255938946759259</v>
      </c>
      <c r="HH97" s="151" t="n">
        <f aca="false">SUM(GP97,GS97,GV97,GY97,HB97,HE97)</f>
        <v>0.0002734375</v>
      </c>
      <c r="HI97" s="151" t="n">
        <f aca="false">SUM(GQ97,GT97,GW97,GZ97,HC97,HF97)</f>
        <v>0.000170269097222222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215.7136</v>
      </c>
      <c r="E98" s="195" t="n">
        <v>39.3796</v>
      </c>
      <c r="F98" s="195" t="n">
        <v>46.2346</v>
      </c>
      <c r="G98" s="195" t="n">
        <v>47.4656</v>
      </c>
      <c r="H98" s="195" t="n">
        <v>7020.799</v>
      </c>
      <c r="I98" s="195" t="n">
        <v>20.685</v>
      </c>
      <c r="J98" s="168" t="n">
        <f aca="false">H98/3600</f>
        <v>1.95022194444444</v>
      </c>
      <c r="L98" s="194" t="n">
        <v>214.2102</v>
      </c>
      <c r="M98" s="195" t="n">
        <v>39.352</v>
      </c>
      <c r="N98" s="195" t="n">
        <v>46.1976</v>
      </c>
      <c r="O98" s="195" t="n">
        <v>47.436</v>
      </c>
      <c r="P98" s="195" t="n">
        <v>7007.781</v>
      </c>
      <c r="Q98" s="195" t="n">
        <v>20.748</v>
      </c>
      <c r="R98" s="168" t="n">
        <f aca="false">P98/3600</f>
        <v>1.94660583333333</v>
      </c>
      <c r="S98" s="137"/>
      <c r="T98" s="156"/>
      <c r="U98" s="88"/>
      <c r="V98" s="88"/>
      <c r="W98" s="156"/>
      <c r="X98" s="88"/>
      <c r="Y98" s="157"/>
      <c r="AA98" s="96"/>
      <c r="AB98" s="177" t="n">
        <v>5478915</v>
      </c>
      <c r="AC98" s="178" t="n">
        <v>1817124</v>
      </c>
      <c r="AD98" s="178" t="n">
        <v>13721</v>
      </c>
      <c r="AE98" s="178" t="n">
        <v>50383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16260</v>
      </c>
      <c r="AK98" s="178" t="n">
        <v>29560</v>
      </c>
      <c r="AL98" s="178" t="n">
        <v>0</v>
      </c>
      <c r="AM98" s="178" t="n">
        <v>13360</v>
      </c>
      <c r="AN98" s="178" t="n">
        <v>91638</v>
      </c>
      <c r="AO98" s="178" t="n">
        <v>0</v>
      </c>
      <c r="AP98" s="178" t="n">
        <v>14918</v>
      </c>
      <c r="AQ98" s="178" t="n">
        <v>105336</v>
      </c>
      <c r="AR98" s="178" t="n">
        <v>0</v>
      </c>
      <c r="AS98" s="178" t="n">
        <v>9140</v>
      </c>
      <c r="AT98" s="178" t="n">
        <v>95157</v>
      </c>
      <c r="AU98" s="178" t="n">
        <v>0</v>
      </c>
      <c r="AV98" s="178" t="n">
        <v>2745</v>
      </c>
      <c r="AW98" s="178" t="n">
        <v>0</v>
      </c>
      <c r="AX98" s="178" t="n">
        <v>2745</v>
      </c>
      <c r="AY98" s="178" t="n">
        <v>1094</v>
      </c>
      <c r="AZ98" s="178" t="n">
        <v>0</v>
      </c>
      <c r="BA98" s="179" t="n">
        <v>1094</v>
      </c>
      <c r="BB98" s="120"/>
      <c r="BC98" s="101"/>
      <c r="BD98" s="180" t="n">
        <v>5192104</v>
      </c>
      <c r="BE98" s="181" t="n">
        <v>1834466</v>
      </c>
      <c r="BF98" s="181" t="n">
        <v>13224</v>
      </c>
      <c r="BG98" s="181" t="n">
        <v>50508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18370</v>
      </c>
      <c r="BM98" s="181" t="n">
        <v>0</v>
      </c>
      <c r="BN98" s="181" t="n">
        <v>18370</v>
      </c>
      <c r="BO98" s="181" t="n">
        <v>17286</v>
      </c>
      <c r="BP98" s="181" t="n">
        <v>45360</v>
      </c>
      <c r="BQ98" s="181" t="n">
        <v>2230</v>
      </c>
      <c r="BR98" s="181" t="n">
        <v>3441</v>
      </c>
      <c r="BS98" s="181" t="n">
        <v>0</v>
      </c>
      <c r="BT98" s="181" t="n">
        <v>3441</v>
      </c>
      <c r="BU98" s="181" t="n">
        <v>1564</v>
      </c>
      <c r="BV98" s="181" t="n">
        <v>0</v>
      </c>
      <c r="BW98" s="181" t="n">
        <v>1564</v>
      </c>
      <c r="BX98" s="181" t="n">
        <v>1430</v>
      </c>
      <c r="BY98" s="181" t="n">
        <v>0</v>
      </c>
      <c r="BZ98" s="181" t="n">
        <v>1430</v>
      </c>
      <c r="CA98" s="181" t="n">
        <v>555</v>
      </c>
      <c r="CB98" s="181" t="n">
        <v>0</v>
      </c>
      <c r="CC98" s="182" t="n">
        <v>555</v>
      </c>
      <c r="CF98" s="183" t="n">
        <f aca="false">AE98/$AB98</f>
        <v>0.0091957988032302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539522879986275</v>
      </c>
      <c r="CK98" s="184" t="n">
        <f aca="false">AL98/$AC98</f>
        <v>0</v>
      </c>
      <c r="CL98" s="184" t="n">
        <f aca="false">AN98/$AB98</f>
        <v>0.0167255743153526</v>
      </c>
      <c r="CM98" s="184" t="n">
        <f aca="false">AO98/$AC98</f>
        <v>0</v>
      </c>
      <c r="CN98" s="184" t="n">
        <f aca="false">AQ98/$AB98</f>
        <v>0.0192257043593485</v>
      </c>
      <c r="CO98" s="184" t="n">
        <f aca="false">AR98/$AC98</f>
        <v>0</v>
      </c>
      <c r="CP98" s="184" t="n">
        <f aca="false">AT98/$AB98</f>
        <v>0.0173678547668653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151062888388464</v>
      </c>
      <c r="CT98" s="184" t="n">
        <f aca="false">AZ98/$AB98</f>
        <v>0</v>
      </c>
      <c r="CU98" s="185" t="n">
        <f aca="false">BA98/$AC98</f>
        <v>0.000602050272848743</v>
      </c>
      <c r="CV98" s="184" t="n">
        <f aca="false">CJ98+CL98+CN98+CP98+CR98+CT98</f>
        <v>0.0587143622414292</v>
      </c>
      <c r="CW98" s="186" t="n">
        <f aca="false">CK98+CM98+CO98+CQ98+CS98+CU98</f>
        <v>0.00211267915673339</v>
      </c>
      <c r="CX98" s="109"/>
      <c r="CY98" s="109"/>
      <c r="CZ98" s="183" t="n">
        <f aca="false">BG98/$BD98</f>
        <v>0.00972784828655204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100138132840838</v>
      </c>
      <c r="DF98" s="184" t="n">
        <f aca="false">BP98/$BD98</f>
        <v>0.00873634272348936</v>
      </c>
      <c r="DG98" s="184" t="n">
        <f aca="false">BQ98/$BE98</f>
        <v>0.00121561260879188</v>
      </c>
      <c r="DH98" s="184" t="n">
        <f aca="false">BS98/$BD98</f>
        <v>0</v>
      </c>
      <c r="DI98" s="184" t="n">
        <f aca="false">BT98/$BE98</f>
        <v>0.00187575021831966</v>
      </c>
      <c r="DJ98" s="184" t="n">
        <f aca="false">BV98/$BD98</f>
        <v>0</v>
      </c>
      <c r="DK98" s="184" t="n">
        <f aca="false">BW98/$BE98</f>
        <v>0.000852564179439684</v>
      </c>
      <c r="DL98" s="184" t="n">
        <f aca="false">BY98/$BD98</f>
        <v>0</v>
      </c>
      <c r="DM98" s="184" t="n">
        <f aca="false">BZ98/$BE98</f>
        <v>0.000779518399359814</v>
      </c>
      <c r="DN98" s="184" t="n">
        <f aca="false">CB98/$BD98</f>
        <v>0</v>
      </c>
      <c r="DO98" s="186" t="n">
        <f aca="false">CC98/$BE98</f>
        <v>0.000302540357793494</v>
      </c>
      <c r="DP98" s="184" t="n">
        <f aca="false">DD98+DF98+DH98+DJ98+DL98+DN98</f>
        <v>0.00873634272348936</v>
      </c>
      <c r="DQ98" s="186" t="n">
        <f aca="false">DE98+DG98+DI98+DK98+DM98+DO98</f>
        <v>0.0150397990477883</v>
      </c>
      <c r="DR98" s="109"/>
      <c r="DS98" s="109"/>
      <c r="DT98" s="130" t="n">
        <f aca="false">BD98/AB98</f>
        <v>0.947651861728098</v>
      </c>
      <c r="DU98" s="130" t="n">
        <f aca="false">BE98/AC98</f>
        <v>1.00954365249702</v>
      </c>
      <c r="DV98" s="130" t="n">
        <f aca="false">BF98/AD98</f>
        <v>0.963778150280592</v>
      </c>
      <c r="DW98" s="130" t="n">
        <f aca="false">BG98/AE98</f>
        <v>1.0024809955739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12976629766298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1.2938622754491</v>
      </c>
      <c r="EF98" s="130" t="n">
        <f aca="false">BP98/AN98</f>
        <v>0.494991160872127</v>
      </c>
      <c r="EG98" s="130" t="e">
        <f aca="false">BQ98/AO98</f>
        <v>#DIV/0!</v>
      </c>
      <c r="EH98" s="130" t="n">
        <f aca="false">BR98/AP98</f>
        <v>0.230660946507575</v>
      </c>
      <c r="EI98" s="130" t="n">
        <f aca="false">BS98/AQ98</f>
        <v>0</v>
      </c>
      <c r="EJ98" s="130" t="e">
        <f aca="false">BT98/AR98</f>
        <v>#DIV/0!</v>
      </c>
      <c r="EK98" s="130" t="n">
        <f aca="false">BU98/AS98</f>
        <v>0.171115973741794</v>
      </c>
      <c r="EL98" s="130" t="n">
        <f aca="false">BV98/AT98</f>
        <v>0</v>
      </c>
      <c r="EM98" s="130" t="e">
        <f aca="false">BW98/AU98</f>
        <v>#DIV/0!</v>
      </c>
      <c r="EN98" s="130" t="n">
        <f aca="false">BX98/AV98</f>
        <v>0.520947176684882</v>
      </c>
      <c r="EO98" s="130" t="e">
        <f aca="false">BY98/AW98</f>
        <v>#DIV/0!</v>
      </c>
      <c r="EP98" s="130" t="n">
        <f aca="false">BZ98/AX98</f>
        <v>0.520947176684882</v>
      </c>
      <c r="EQ98" s="130" t="n">
        <f aca="false">CA98/AY98</f>
        <v>0.507312614259598</v>
      </c>
      <c r="ER98" s="130" t="e">
        <f aca="false">CB98/AZ98</f>
        <v>#DIV/0!</v>
      </c>
      <c r="ES98" s="130" t="n">
        <f aca="false">CC98/BA98</f>
        <v>0.507312614259598</v>
      </c>
      <c r="ET98" s="130" t="n">
        <f aca="false">SUM(BL98+BO98+BR98+BU98+BX98+CA98)/SUM(AJ98+AM98+AP98+AS98+AV98+AY98)</f>
        <v>0.741450353808439</v>
      </c>
      <c r="EU98" s="130" t="n">
        <f aca="false">SUM(BM98+BP98+BS98+BV98+BY98+CB98)/SUM(AK98+AN98+AQ98+AT98+AW98+AZ98)</f>
        <v>0.141004877351247</v>
      </c>
      <c r="EV98" s="130" t="n">
        <f aca="false">SUM(BN98+BQ98+BT98+BW98+BZ98+CC98)/SUM(AL98+AO98+AR98+AU98+AX98+BA98)</f>
        <v>7.18676738734045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98166775173611</v>
      </c>
      <c r="FD98" s="150" t="n">
        <f aca="false">AC98/$FA98</f>
        <v>0.00657235243055556</v>
      </c>
      <c r="FE98" s="150" t="n">
        <f aca="false">AD98/$FA98</f>
        <v>4.96274594907407E-005</v>
      </c>
      <c r="FF98" s="150" t="n">
        <f aca="false">AE98/$FA98</f>
        <v>0.000182230179398148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5.88107638888889E-005</v>
      </c>
      <c r="FL98" s="151" t="n">
        <f aca="false">AK98/$FA98</f>
        <v>0.000106915509259259</v>
      </c>
      <c r="FM98" s="151" t="n">
        <f aca="false">AL98/$FA98</f>
        <v>0</v>
      </c>
      <c r="FN98" s="151" t="n">
        <f aca="false">AM98/$FA98</f>
        <v>4.83217592592593E-005</v>
      </c>
      <c r="FO98" s="151" t="n">
        <f aca="false">AN98/$FA98</f>
        <v>0.0003314453125</v>
      </c>
      <c r="FP98" s="151" t="n">
        <f aca="false">AO98/$FA98</f>
        <v>0</v>
      </c>
      <c r="FQ98" s="151" t="n">
        <f aca="false">AP98/$FA98</f>
        <v>5.39568865740741E-005</v>
      </c>
      <c r="FR98" s="151" t="n">
        <f aca="false">AQ98/$FA98</f>
        <v>0.000380989583333333</v>
      </c>
      <c r="FS98" s="151" t="n">
        <f aca="false">AR98/$FA98</f>
        <v>0</v>
      </c>
      <c r="FT98" s="151" t="n">
        <f aca="false">AS98/$FA98</f>
        <v>3.30584490740741E-005</v>
      </c>
      <c r="FU98" s="151" t="n">
        <f aca="false">AT98/$FA98</f>
        <v>0.000344173177083333</v>
      </c>
      <c r="FV98" s="151" t="n">
        <f aca="false">AU98/$FA98</f>
        <v>0</v>
      </c>
      <c r="FW98" s="151" t="n">
        <f aca="false">AV98/$FA98</f>
        <v>9.92838541666667E-006</v>
      </c>
      <c r="FX98" s="151" t="n">
        <f aca="false">AW98/$FA98</f>
        <v>0</v>
      </c>
      <c r="FY98" s="151" t="n">
        <f aca="false">AX98/$FA98</f>
        <v>9.92838541666667E-006</v>
      </c>
      <c r="FZ98" s="151" t="n">
        <f aca="false">AY98/$FA98</f>
        <v>3.95688657407407E-006</v>
      </c>
      <c r="GA98" s="151" t="n">
        <f aca="false">AZ98/$FA98</f>
        <v>0</v>
      </c>
      <c r="GB98" s="151" t="n">
        <f aca="false">BA98/$FA98</f>
        <v>3.95688657407407E-006</v>
      </c>
      <c r="GC98" s="151" t="n">
        <f aca="false">SUM(FK98,FN98,FQ98,FT98,FW98,FZ98)</f>
        <v>0.000208033130787037</v>
      </c>
      <c r="GD98" s="151" t="n">
        <f aca="false">SUM(FL98,FO98,FR98,FU98,FX98,GA98)</f>
        <v>0.00116352358217593</v>
      </c>
      <c r="GE98" s="151" t="n">
        <f aca="false">SUM(FM98,FP98,FS98,FV98,FY98,GB98)</f>
        <v>1.38852719907407E-005</v>
      </c>
      <c r="GF98" s="109"/>
      <c r="GG98" s="150" t="n">
        <f aca="false">BD98/$FA98</f>
        <v>0.0187793113425926</v>
      </c>
      <c r="GH98" s="150" t="n">
        <f aca="false">BE98/$FA98</f>
        <v>0.00663507667824074</v>
      </c>
      <c r="GI98" s="150" t="n">
        <f aca="false">BF98/$FA98</f>
        <v>4.78298611111111E-005</v>
      </c>
      <c r="GJ98" s="150" t="n">
        <f aca="false">BG98/$FA98</f>
        <v>0.000182682291666667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6.64424189814815E-005</v>
      </c>
      <c r="GP98" s="150" t="n">
        <f aca="false">BM98/$FA98</f>
        <v>0</v>
      </c>
      <c r="GQ98" s="150" t="n">
        <f aca="false">BN98/$FA98</f>
        <v>6.64424189814815E-005</v>
      </c>
      <c r="GR98" s="150" t="n">
        <f aca="false">BO98/$FA98</f>
        <v>6.25217013888889E-005</v>
      </c>
      <c r="GS98" s="150" t="n">
        <f aca="false">BP98/$FA98</f>
        <v>0.0001640625</v>
      </c>
      <c r="GT98" s="150" t="n">
        <f aca="false">BQ98/$FA98</f>
        <v>8.06568287037037E-006</v>
      </c>
      <c r="GU98" s="150" t="n">
        <f aca="false">BR98/$FA98</f>
        <v>1.24457465277778E-005</v>
      </c>
      <c r="GV98" s="150" t="n">
        <f aca="false">BS98/$FA98</f>
        <v>0</v>
      </c>
      <c r="GW98" s="150" t="n">
        <f aca="false">BT98/$FA98</f>
        <v>1.24457465277778E-005</v>
      </c>
      <c r="GX98" s="150" t="n">
        <f aca="false">BU98/$FA98</f>
        <v>5.6568287037037E-006</v>
      </c>
      <c r="GY98" s="150" t="n">
        <f aca="false">BV98/$FA98</f>
        <v>0</v>
      </c>
      <c r="GZ98" s="150" t="n">
        <f aca="false">BW98/$FA98</f>
        <v>5.6568287037037E-006</v>
      </c>
      <c r="HA98" s="150" t="n">
        <f aca="false">BX98/$FA98</f>
        <v>5.17216435185185E-006</v>
      </c>
      <c r="HB98" s="150" t="n">
        <f aca="false">BY98/$FA98</f>
        <v>0</v>
      </c>
      <c r="HC98" s="150" t="n">
        <f aca="false">BZ98/$FA98</f>
        <v>5.17216435185185E-006</v>
      </c>
      <c r="HD98" s="150" t="n">
        <f aca="false">CA98/$FA98</f>
        <v>2.00737847222222E-006</v>
      </c>
      <c r="HE98" s="150" t="n">
        <f aca="false">CB98/$FA98</f>
        <v>0</v>
      </c>
      <c r="HF98" s="150" t="n">
        <f aca="false">CC98/$FA98</f>
        <v>2.00737847222222E-006</v>
      </c>
      <c r="HG98" s="151" t="n">
        <f aca="false">SUM(GO98,GR98,GU98,GX98,HA98,HD98)</f>
        <v>0.000154246238425926</v>
      </c>
      <c r="HH98" s="151" t="n">
        <f aca="false">SUM(GP98,GS98,GV98,GY98,HB98,HE98)</f>
        <v>0.0001640625</v>
      </c>
      <c r="HI98" s="151" t="n">
        <f aca="false">SUM(GQ98,GT98,GW98,GZ98,HC98,HF98)</f>
        <v>9.97902199074074E-005</v>
      </c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  <c r="CE99" s="30" t="s">
        <v>9</v>
      </c>
      <c r="CF99" s="109" t="n">
        <f aca="false">AVERAGE(CF3:CF18)</f>
        <v>0.00999590706441744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117422136349189</v>
      </c>
      <c r="CK99" s="109" t="n">
        <f aca="false">AVERAGE(CK3:CK18)</f>
        <v>0</v>
      </c>
      <c r="CL99" s="109" t="n">
        <f aca="false">AVERAGE(CL3:CL18)</f>
        <v>0.00831957583778354</v>
      </c>
      <c r="CM99" s="109" t="n">
        <f aca="false">AVERAGE(CM3:CM18)</f>
        <v>0</v>
      </c>
      <c r="CN99" s="109" t="n">
        <f aca="false">AVERAGE(CN3:CN18)</f>
        <v>0.00926241734755522</v>
      </c>
      <c r="CO99" s="109" t="n">
        <f aca="false">AVERAGE(CO3:CO18)</f>
        <v>0</v>
      </c>
      <c r="CP99" s="109" t="n">
        <f aca="false">AVERAGE(CP3:CP18)</f>
        <v>0.00818351847516983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2047401117409</v>
      </c>
      <c r="CT99" s="109" t="n">
        <f aca="false">AVERAGE(CT3:CT18)</f>
        <v>0</v>
      </c>
      <c r="CU99" s="109" t="n">
        <f aca="false">AVERAGE(CU3:CU18)</f>
        <v>8.72722245387182E-005</v>
      </c>
      <c r="CV99" s="109" t="n">
        <f aca="false">AVERAGE(CV3:CV18)</f>
        <v>0.0269397330240005</v>
      </c>
      <c r="CW99" s="109" t="n">
        <f aca="false">AVERAGE(CW3:CW18)</f>
        <v>0.000292012336279619</v>
      </c>
      <c r="CY99" s="30" t="s">
        <v>9</v>
      </c>
      <c r="CZ99" s="109" t="n">
        <f aca="false">AVERAGE(CZ3:CZ18)</f>
        <v>0.0101903037825156</v>
      </c>
      <c r="DA99" s="109" t="n">
        <f aca="false">AVERAGE(DA3:DA18)</f>
        <v>0</v>
      </c>
      <c r="DB99" s="109" t="n">
        <f aca="false">AVERAGE(DB3:DB18)</f>
        <v>0</v>
      </c>
      <c r="DC99" s="109" t="n">
        <f aca="false">AVERAGE(DC3:DC18)</f>
        <v>0</v>
      </c>
      <c r="DD99" s="109" t="n">
        <f aca="false">AVERAGE(DD3:DD18)</f>
        <v>0</v>
      </c>
      <c r="DE99" s="109" t="n">
        <f aca="false">AVERAGE(DE3:DE18)</f>
        <v>0.00332590173504343</v>
      </c>
      <c r="DF99" s="109" t="n">
        <f aca="false">AVERAGE(DF3:DF18)</f>
        <v>0.00774371784970926</v>
      </c>
      <c r="DG99" s="109" t="n">
        <f aca="false">AVERAGE(DG3:DG18)</f>
        <v>0.000766524249399641</v>
      </c>
      <c r="DH99" s="109" t="n">
        <f aca="false">AVERAGE(DH3:DH18)</f>
        <v>0</v>
      </c>
      <c r="DI99" s="109" t="n">
        <f aca="false">AVERAGE(DI3:DI18)</f>
        <v>0.00184586947707815</v>
      </c>
      <c r="DJ99" s="109" t="n">
        <f aca="false">AVERAGE(DJ3:DJ18)</f>
        <v>0</v>
      </c>
      <c r="DK99" s="109" t="n">
        <f aca="false">AVERAGE(DK3:DK18)</f>
        <v>0.000732636981737114</v>
      </c>
      <c r="DL99" s="109" t="n">
        <f aca="false">AVERAGE(DL3:DL18)</f>
        <v>0</v>
      </c>
      <c r="DM99" s="109" t="n">
        <f aca="false">AVERAGE(DM3:DM18)</f>
        <v>0.000172004135183526</v>
      </c>
      <c r="DN99" s="109" t="n">
        <f aca="false">AVERAGE(DN3:DN18)</f>
        <v>0</v>
      </c>
      <c r="DO99" s="109" t="n">
        <f aca="false">AVERAGE(DO3:DO18)</f>
        <v>6.89696845212427E-005</v>
      </c>
      <c r="DP99" s="109" t="n">
        <f aca="false">AVERAGE(DP3:DP18)</f>
        <v>0.00774371784970926</v>
      </c>
      <c r="DQ99" s="109" t="n">
        <f aca="false">AVERAGE(DQ3:DQ18)</f>
        <v>0.0069119062629631</v>
      </c>
      <c r="DS99" s="30" t="s">
        <v>9</v>
      </c>
      <c r="DT99" s="109" t="n">
        <f aca="false">AVERAGE(DT3:DT18)</f>
        <v>0.980953002133863</v>
      </c>
      <c r="DU99" s="109" t="n">
        <f aca="false">AVERAGE(DU3:DU18)</f>
        <v>1.0068549040332</v>
      </c>
      <c r="DV99" s="109" t="n">
        <f aca="false">AVERAGE(DV3:DV18)</f>
        <v>1.00080903628046</v>
      </c>
      <c r="DW99" s="109" t="n">
        <f aca="false">AVERAGE(DW3:DW18)</f>
        <v>0.999967818145986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1.11895144056425</v>
      </c>
      <c r="EC99" s="109" t="n">
        <f aca="false">AVERAGE(EC3:EC18)</f>
        <v>0</v>
      </c>
      <c r="ED99" s="109" t="e">
        <f aca="false">AVERAGE(ED3:ED18)</f>
        <v>#DIV/0!</v>
      </c>
      <c r="EE99" s="109" t="n">
        <f aca="false">AVERAGE(EE3:EE18)</f>
        <v>2.76777625204365</v>
      </c>
      <c r="EF99" s="109" t="n">
        <f aca="false">AVERAGE(EF3:EF18)</f>
        <v>0.988954496155961</v>
      </c>
      <c r="EG99" s="109" t="e">
        <f aca="false">AVERAGE(EG3:EG18)</f>
        <v>#DIV/0!</v>
      </c>
      <c r="EH99" s="109" t="n">
        <f aca="false">AVERAGE(EH3:EH18)</f>
        <v>0.585066580665003</v>
      </c>
      <c r="EI99" s="109" t="n">
        <f aca="false">AVERAGE(EI3:EI18)</f>
        <v>0</v>
      </c>
      <c r="EJ99" s="109" t="e">
        <f aca="false">AVERAGE(EJ3:EJ18)</f>
        <v>#DIV/0!</v>
      </c>
      <c r="EK99" s="109" t="n">
        <f aca="false">AVERAGE(EK3:EK18)</f>
        <v>0.349069767359522</v>
      </c>
      <c r="EL99" s="109" t="n">
        <f aca="false">AVERAGE(EL3:EL18)</f>
        <v>0</v>
      </c>
      <c r="EM99" s="109" t="e">
        <f aca="false">AVERAGE(EM3:EM18)</f>
        <v>#DIV/0!</v>
      </c>
      <c r="EN99" s="109" t="n">
        <f aca="false">AVERAGE(EN3:EN18)</f>
        <v>0.894597008425336</v>
      </c>
      <c r="EO99" s="109" t="e">
        <f aca="false">AVERAGE(EO3:EO18)</f>
        <v>#DIV/0!</v>
      </c>
      <c r="EP99" s="109" t="n">
        <f aca="false">AVERAGE(EP3:EP18)</f>
        <v>0.894597008425336</v>
      </c>
      <c r="EQ99" s="109" t="n">
        <f aca="false">AVERAGE(EQ3:EQ18)</f>
        <v>0.845391258487829</v>
      </c>
      <c r="ER99" s="109" t="e">
        <f aca="false">AVERAGE(ER3:ER18)</f>
        <v>#DIV/0!</v>
      </c>
      <c r="ES99" s="109" t="n">
        <f aca="false">AVERAGE(ES3:ES18)</f>
        <v>0.845391258487829</v>
      </c>
      <c r="ET99" s="109" t="n">
        <f aca="false">AVERAGE(ET3:ET18)</f>
        <v>1.15821484712601</v>
      </c>
      <c r="EU99" s="109" t="n">
        <f aca="false">AVERAGE(EU3:EU18)</f>
        <v>0.296425724854011</v>
      </c>
      <c r="EV99" s="109" t="n">
        <f aca="false">AVERAGE(EV3:EV18)</f>
        <v>32.9392909987388</v>
      </c>
      <c r="FB99" s="30" t="s">
        <v>9</v>
      </c>
      <c r="FC99" s="203" t="n">
        <f aca="false">MAX(FC3:FC18)</f>
        <v>0.565283698730469</v>
      </c>
      <c r="FD99" s="203" t="n">
        <f aca="false">MAX(FD3:FD18)</f>
        <v>0.422087974446615</v>
      </c>
      <c r="FE99" s="204" t="n">
        <f aca="false">MAX(FE3:FE18)</f>
        <v>0.00152284830729167</v>
      </c>
      <c r="FF99" s="204" t="n">
        <f aca="false">MAX(FF3:FF18)</f>
        <v>0.00268823079427083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.00066685302734375</v>
      </c>
      <c r="FL99" s="204" t="n">
        <f aca="false">MAX(FL3:FL18)</f>
        <v>0.0007142626953125</v>
      </c>
      <c r="FM99" s="204" t="n">
        <f aca="false">MAX(FM3:FM18)</f>
        <v>0</v>
      </c>
      <c r="FN99" s="204" t="n">
        <f aca="false">MAX(FN3:FN18)</f>
        <v>0.000360037434895833</v>
      </c>
      <c r="FO99" s="204" t="n">
        <f aca="false">MAX(FO3:FO18)</f>
        <v>0.000726792805989583</v>
      </c>
      <c r="FP99" s="204" t="n">
        <f aca="false">MAX(FP3:FP18)</f>
        <v>0</v>
      </c>
      <c r="FQ99" s="204" t="n">
        <f aca="false">MAX(FQ3:FQ18)</f>
        <v>0.0002467236328125</v>
      </c>
      <c r="FR99" s="204" t="n">
        <f aca="false">MAX(FR3:FR18)</f>
        <v>0.000714111328125</v>
      </c>
      <c r="FS99" s="204" t="n">
        <f aca="false">MAX(FS3:FS18)</f>
        <v>0</v>
      </c>
      <c r="FT99" s="204" t="n">
        <f aca="false">MAX(FT3:FT18)</f>
        <v>0.000179388834635417</v>
      </c>
      <c r="FU99" s="204" t="n">
        <f aca="false">MAX(FU3:FU18)</f>
        <v>0.0006390185546875</v>
      </c>
      <c r="FV99" s="204" t="n">
        <f aca="false">MAX(FV3:FV18)</f>
        <v>0</v>
      </c>
      <c r="FW99" s="204" t="n">
        <f aca="false">MAX(FW3:FW18)</f>
        <v>4.27530924479167E-005</v>
      </c>
      <c r="FX99" s="204" t="n">
        <f aca="false">MAX(FX3:FX18)</f>
        <v>0</v>
      </c>
      <c r="FY99" s="204" t="n">
        <f aca="false">MAX(FY3:FY18)</f>
        <v>4.27530924479167E-005</v>
      </c>
      <c r="FZ99" s="204" t="n">
        <f aca="false">MAX(FZ3:FZ18)</f>
        <v>2.06591796875E-005</v>
      </c>
      <c r="GA99" s="204" t="n">
        <f aca="false">MAX(GA3:GA18)</f>
        <v>0</v>
      </c>
      <c r="GB99" s="204" t="n">
        <f aca="false">MAX(GB3:GB18)</f>
        <v>2.06591796875E-005</v>
      </c>
      <c r="GC99" s="204" t="n">
        <f aca="false">MAX(GC3:GC18)</f>
        <v>0.00151641520182292</v>
      </c>
      <c r="GD99" s="204" t="n">
        <f aca="false">MAX(GD3:GD18)</f>
        <v>0.00272487711588542</v>
      </c>
      <c r="GE99" s="204" t="n">
        <f aca="false">MAX(GE3:GE18)</f>
        <v>6.34122721354167E-005</v>
      </c>
      <c r="GF99" s="30" t="s">
        <v>9</v>
      </c>
      <c r="GG99" s="203" t="n">
        <f aca="false">MAX(GG3:GG18)</f>
        <v>0.563283975423177</v>
      </c>
      <c r="GH99" s="203" t="n">
        <f aca="false">MAX(GH3:GH18)</f>
        <v>0.42324851155599</v>
      </c>
      <c r="GI99" s="204" t="n">
        <f aca="false">MAX(GI3:GI18)</f>
        <v>0.00152765787760417</v>
      </c>
      <c r="GJ99" s="204" t="n">
        <f aca="false">MAX(GJ3:GJ18)</f>
        <v>0.0026897900390625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.000674878743489583</v>
      </c>
      <c r="GP99" s="204" t="n">
        <f aca="false">MAX(GP3:GP18)</f>
        <v>0</v>
      </c>
      <c r="GQ99" s="204" t="n">
        <f aca="false">MAX(GQ3:GQ18)</f>
        <v>0.000674878743489583</v>
      </c>
      <c r="GR99" s="204" t="n">
        <f aca="false">MAX(GR3:GR18)</f>
        <v>0.00060308837890625</v>
      </c>
      <c r="GS99" s="204" t="n">
        <f aca="false">MAX(GS3:GS18)</f>
        <v>0.000732421875</v>
      </c>
      <c r="GT99" s="204" t="n">
        <f aca="false">MAX(GT3:GT18)</f>
        <v>0.000164690755208333</v>
      </c>
      <c r="GU99" s="204" t="n">
        <f aca="false">MAX(GU3:GU18)</f>
        <v>0.0001941796875</v>
      </c>
      <c r="GV99" s="204" t="n">
        <f aca="false">MAX(GV3:GV18)</f>
        <v>0</v>
      </c>
      <c r="GW99" s="204" t="n">
        <f aca="false">MAX(GW3:GW18)</f>
        <v>0.0001941796875</v>
      </c>
      <c r="GX99" s="204" t="n">
        <f aca="false">MAX(GX3:GX18)</f>
        <v>0.000109488932291667</v>
      </c>
      <c r="GY99" s="204" t="n">
        <f aca="false">MAX(GY3:GY18)</f>
        <v>0</v>
      </c>
      <c r="GZ99" s="204" t="n">
        <f aca="false">MAX(GZ3:GZ18)</f>
        <v>0.000109488932291667</v>
      </c>
      <c r="HA99" s="204" t="n">
        <f aca="false">MAX(HA3:HA18)</f>
        <v>3.67431640625E-005</v>
      </c>
      <c r="HB99" s="204" t="n">
        <f aca="false">MAX(HB3:HB18)</f>
        <v>0</v>
      </c>
      <c r="HC99" s="204" t="n">
        <f aca="false">MAX(HC3:HC18)</f>
        <v>3.67431640625E-005</v>
      </c>
      <c r="HD99" s="204" t="n">
        <f aca="false">MAX(HD3:HD18)</f>
        <v>1.7763671875E-005</v>
      </c>
      <c r="HE99" s="204" t="n">
        <f aca="false">MAX(HE3:HE18)</f>
        <v>0</v>
      </c>
      <c r="HF99" s="204" t="n">
        <f aca="false">MAX(HF3:HF18)</f>
        <v>1.7763671875E-005</v>
      </c>
      <c r="HG99" s="204" t="n">
        <f aca="false">MAX(HG3:HG18)</f>
        <v>0.001636142578125</v>
      </c>
      <c r="HH99" s="204" t="n">
        <f aca="false">MAX(HH3:HH18)</f>
        <v>0.000732421875</v>
      </c>
      <c r="HI99" s="204" t="n">
        <f aca="false">MAX(HI3:HI18)</f>
        <v>0.00119774495442708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9" t="n">
        <f aca="false">AVERAGE(CF19:CF38)</f>
        <v>0.00924991207380567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9361591107794</v>
      </c>
      <c r="CK100" s="109" t="n">
        <f aca="false">AVERAGE(CK19:CK38)</f>
        <v>0</v>
      </c>
      <c r="CL100" s="109" t="n">
        <f aca="false">AVERAGE(CL19:CL38)</f>
        <v>0.00825964696104617</v>
      </c>
      <c r="CM100" s="109" t="n">
        <f aca="false">AVERAGE(CM19:CM38)</f>
        <v>0</v>
      </c>
      <c r="CN100" s="109" t="n">
        <f aca="false">AVERAGE(CN19:CN38)</f>
        <v>0.00890596843928862</v>
      </c>
      <c r="CO100" s="109" t="n">
        <f aca="false">AVERAGE(CO19:CO38)</f>
        <v>0</v>
      </c>
      <c r="CP100" s="109" t="n">
        <f aca="false">AVERAGE(CP19:CP38)</f>
        <v>0.00792987963248618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438891639882804</v>
      </c>
      <c r="CT100" s="109" t="n">
        <f aca="false">AVERAGE(CT19:CT38)</f>
        <v>0</v>
      </c>
      <c r="CU100" s="109" t="n">
        <f aca="false">AVERAGE(CU19:CU38)</f>
        <v>0.000185625712326911</v>
      </c>
      <c r="CV100" s="109" t="n">
        <f aca="false">AVERAGE(CV19:CV38)</f>
        <v>0.0270316541436004</v>
      </c>
      <c r="CW100" s="109" t="n">
        <f aca="false">AVERAGE(CW19:CW38)</f>
        <v>0.000624517352209715</v>
      </c>
      <c r="CY100" s="30" t="s">
        <v>10</v>
      </c>
      <c r="CZ100" s="109" t="n">
        <f aca="false">AVERAGE(CZ19:CZ38)</f>
        <v>0.00945430787766801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</v>
      </c>
      <c r="DE100" s="109" t="n">
        <f aca="false">AVERAGE(DE19:DE38)</f>
        <v>0.00566393967179231</v>
      </c>
      <c r="DF100" s="109" t="n">
        <f aca="false">AVERAGE(DF19:DF38)</f>
        <v>0.00741716511107548</v>
      </c>
      <c r="DG100" s="109" t="n">
        <f aca="false">AVERAGE(DG19:DG38)</f>
        <v>0.00123789348321663</v>
      </c>
      <c r="DH100" s="109" t="n">
        <f aca="false">AVERAGE(DH19:DH38)</f>
        <v>0</v>
      </c>
      <c r="DI100" s="109" t="n">
        <f aca="false">AVERAGE(DI19:DI38)</f>
        <v>0.00181480886297012</v>
      </c>
      <c r="DJ100" s="109" t="n">
        <f aca="false">AVERAGE(DJ19:DJ38)</f>
        <v>0</v>
      </c>
      <c r="DK100" s="109" t="n">
        <f aca="false">AVERAGE(DK19:DK38)</f>
        <v>0.000960400725142101</v>
      </c>
      <c r="DL100" s="109" t="n">
        <f aca="false">AVERAGE(DL19:DL38)</f>
        <v>0</v>
      </c>
      <c r="DM100" s="109" t="n">
        <f aca="false">AVERAGE(DM19:DM38)</f>
        <v>0.000333917853448895</v>
      </c>
      <c r="DN100" s="109" t="n">
        <f aca="false">AVERAGE(DN19:DN38)</f>
        <v>0</v>
      </c>
      <c r="DO100" s="109" t="n">
        <f aca="false">AVERAGE(DO19:DO38)</f>
        <v>0.000137749538170996</v>
      </c>
      <c r="DP100" s="109" t="n">
        <f aca="false">AVERAGE(DP19:DP38)</f>
        <v>0.00741716511107548</v>
      </c>
      <c r="DQ100" s="109" t="n">
        <f aca="false">AVERAGE(DQ19:DQ38)</f>
        <v>0.0101487101347411</v>
      </c>
      <c r="DS100" s="30" t="s">
        <v>10</v>
      </c>
      <c r="DT100" s="109" t="n">
        <f aca="false">AVERAGE(DT19:DT38)</f>
        <v>0.980552949054053</v>
      </c>
      <c r="DU100" s="109" t="n">
        <f aca="false">AVERAGE(DU19:DU38)</f>
        <v>1.00980370750777</v>
      </c>
      <c r="DV100" s="109" t="n">
        <f aca="false">AVERAGE(DV19:DV38)</f>
        <v>1.00154476771386</v>
      </c>
      <c r="DW100" s="109" t="n">
        <f aca="false">AVERAGE(DW19:DW38)</f>
        <v>1.0006256506752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1.02473564893664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1.91136791817667</v>
      </c>
      <c r="EF100" s="109" t="n">
        <f aca="false">AVERAGE(EF19:EF38)</f>
        <v>0.927751182645314</v>
      </c>
      <c r="EG100" s="109" t="e">
        <f aca="false">AVERAGE(EG19:EG38)</f>
        <v>#DIV/0!</v>
      </c>
      <c r="EH100" s="109" t="n">
        <f aca="false">AVERAGE(EH19:EH38)</f>
        <v>0.438731718140152</v>
      </c>
      <c r="EI100" s="109" t="n">
        <f aca="false">AVERAGE(EI19:EI38)</f>
        <v>0</v>
      </c>
      <c r="EJ100" s="109" t="e">
        <f aca="false">AVERAGE(EJ19:EJ38)</f>
        <v>#DIV/0!</v>
      </c>
      <c r="EK100" s="109" t="n">
        <f aca="false">AVERAGE(EK19:EK38)</f>
        <v>0.331969105368212</v>
      </c>
      <c r="EL100" s="109" t="n">
        <f aca="false">AVERAGE(EL19:EL38)</f>
        <v>0</v>
      </c>
      <c r="EM100" s="109" t="e">
        <f aca="false">AVERAGE(EM19:EM38)</f>
        <v>#DIV/0!</v>
      </c>
      <c r="EN100" s="109" t="n">
        <f aca="false">AVERAGE(EN19:EN38)</f>
        <v>0.872994163166089</v>
      </c>
      <c r="EO100" s="109" t="e">
        <f aca="false">AVERAGE(EO19:EO38)</f>
        <v>#DIV/0!</v>
      </c>
      <c r="EP100" s="109" t="n">
        <f aca="false">AVERAGE(EP19:EP38)</f>
        <v>0.872994163166089</v>
      </c>
      <c r="EQ100" s="109" t="n">
        <f aca="false">AVERAGE(EQ19:EQ38)</f>
        <v>0.830806596819736</v>
      </c>
      <c r="ER100" s="109" t="e">
        <f aca="false">AVERAGE(ER19:ER38)</f>
        <v>#DIV/0!</v>
      </c>
      <c r="ES100" s="109" t="n">
        <f aca="false">AVERAGE(ES19:ES38)</f>
        <v>0.830806596819736</v>
      </c>
      <c r="ET100" s="109" t="n">
        <f aca="false">AVERAGE(ET19:ET38)</f>
        <v>0.956040461924233</v>
      </c>
      <c r="EU100" s="109" t="n">
        <f aca="false">AVERAGE(EU19:EU38)</f>
        <v>0.2769146164249</v>
      </c>
      <c r="EV100" s="109" t="n">
        <f aca="false">AVERAGE(EV19:EV38)</f>
        <v>28.6963807843299</v>
      </c>
      <c r="FB100" s="30" t="s">
        <v>10</v>
      </c>
      <c r="FC100" s="203" t="n">
        <f aca="false">MAX(FC19:FC38)</f>
        <v>0.371109908693416</v>
      </c>
      <c r="FD100" s="203" t="n">
        <f aca="false">MAX(FD19:FD38)</f>
        <v>0.0799788765110597</v>
      </c>
      <c r="FE100" s="204" t="n">
        <f aca="false">MAX(FE19:FE38)</f>
        <v>0.00168418772505144</v>
      </c>
      <c r="FF100" s="204" t="n">
        <f aca="false">MAX(FF19:FF38)</f>
        <v>0.00187613490226337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0538153935185185</v>
      </c>
      <c r="FL100" s="204" t="n">
        <f aca="false">MAX(FL19:FL38)</f>
        <v>0.000560539158950617</v>
      </c>
      <c r="FM100" s="204" t="n">
        <f aca="false">MAX(FM19:FM38)</f>
        <v>0</v>
      </c>
      <c r="FN100" s="204" t="n">
        <f aca="false">MAX(FN19:FN38)</f>
        <v>0.000307775848765432</v>
      </c>
      <c r="FO100" s="204" t="n">
        <f aca="false">MAX(FO19:FO38)</f>
        <v>0.00072474537037037</v>
      </c>
      <c r="FP100" s="204" t="n">
        <f aca="false">MAX(FP19:FP38)</f>
        <v>0</v>
      </c>
      <c r="FQ100" s="204" t="n">
        <f aca="false">MAX(FQ19:FQ38)</f>
        <v>0.000265048225308642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200785108024691</v>
      </c>
      <c r="FU100" s="204" t="n">
        <f aca="false">MAX(FU19:FU38)</f>
        <v>0.000639479648919753</v>
      </c>
      <c r="FV100" s="204" t="n">
        <f aca="false">MAX(FV19:FV38)</f>
        <v>0</v>
      </c>
      <c r="FW100" s="204" t="n">
        <f aca="false">MAX(FW19:FW38)</f>
        <v>1.82171103395062E-005</v>
      </c>
      <c r="FX100" s="204" t="n">
        <f aca="false">MAX(FX19:FX38)</f>
        <v>0</v>
      </c>
      <c r="FY100" s="204" t="n">
        <f aca="false">MAX(FY19:FY38)</f>
        <v>1.82171103395062E-005</v>
      </c>
      <c r="FZ100" s="204" t="n">
        <f aca="false">MAX(FZ19:FZ38)</f>
        <v>9.21264146090535E-006</v>
      </c>
      <c r="GA100" s="204" t="n">
        <f aca="false">MAX(GA19:GA38)</f>
        <v>0</v>
      </c>
      <c r="GB100" s="204" t="n">
        <f aca="false">MAX(GB19:GB38)</f>
        <v>9.21264146090535E-006</v>
      </c>
      <c r="GC100" s="204" t="n">
        <f aca="false">MAX(GC19:GC38)</f>
        <v>0.00132591049382716</v>
      </c>
      <c r="GD100" s="204" t="n">
        <f aca="false">MAX(GD19:GD38)</f>
        <v>0.00259421682098765</v>
      </c>
      <c r="GE100" s="204" t="n">
        <f aca="false">MAX(GE19:GE38)</f>
        <v>2.74297518004115E-005</v>
      </c>
      <c r="GF100" s="30" t="s">
        <v>10</v>
      </c>
      <c r="GG100" s="203" t="n">
        <f aca="false">MAX(GG19:GG38)</f>
        <v>0.369548908500514</v>
      </c>
      <c r="GH100" s="203" t="n">
        <f aca="false">MAX(GH19:GH38)</f>
        <v>0.0809341547710905</v>
      </c>
      <c r="GI100" s="204" t="n">
        <f aca="false">MAX(GI19:GI38)</f>
        <v>0.00168546730324074</v>
      </c>
      <c r="GJ100" s="204" t="n">
        <f aca="false">MAX(GJ19:GJ38)</f>
        <v>0.00187672807355967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0533768968621399</v>
      </c>
      <c r="GP100" s="204" t="n">
        <f aca="false">MAX(GP19:GP38)</f>
        <v>0</v>
      </c>
      <c r="GQ100" s="204" t="n">
        <f aca="false">MAX(GQ19:GQ38)</f>
        <v>0.000533768968621399</v>
      </c>
      <c r="GR100" s="204" t="n">
        <f aca="false">MAX(GR19:GR38)</f>
        <v>0.000739628343621399</v>
      </c>
      <c r="GS100" s="204" t="n">
        <f aca="false">MAX(GS19:GS38)</f>
        <v>0.000737847222222222</v>
      </c>
      <c r="GT100" s="204" t="n">
        <f aca="false">MAX(GT19:GT38)</f>
        <v>0.000130595100308642</v>
      </c>
      <c r="GU100" s="204" t="n">
        <f aca="false">MAX(GU19:GU38)</f>
        <v>0.000218892264660494</v>
      </c>
      <c r="GV100" s="204" t="n">
        <f aca="false">MAX(GV19:GV38)</f>
        <v>0</v>
      </c>
      <c r="GW100" s="204" t="n">
        <f aca="false">MAX(GW19:GW38)</f>
        <v>0.000218892264660494</v>
      </c>
      <c r="GX100" s="204" t="n">
        <f aca="false">MAX(GX19:GX38)</f>
        <v>0.000101693672839506</v>
      </c>
      <c r="GY100" s="204" t="n">
        <f aca="false">MAX(GY19:GY38)</f>
        <v>0</v>
      </c>
      <c r="GZ100" s="204" t="n">
        <f aca="false">MAX(GZ19:GZ38)</f>
        <v>0.000101693672839506</v>
      </c>
      <c r="HA100" s="204" t="n">
        <f aca="false">MAX(HA19:HA38)</f>
        <v>1.90369405864198E-005</v>
      </c>
      <c r="HB100" s="204" t="n">
        <f aca="false">MAX(HB19:HB38)</f>
        <v>0</v>
      </c>
      <c r="HC100" s="204" t="n">
        <f aca="false">MAX(HC19:HC38)</f>
        <v>1.90369405864198E-005</v>
      </c>
      <c r="HD100" s="204" t="n">
        <f aca="false">MAX(HD19:HD38)</f>
        <v>9.25925925925926E-006</v>
      </c>
      <c r="HE100" s="204" t="n">
        <f aca="false">MAX(HE19:HE38)</f>
        <v>0</v>
      </c>
      <c r="HF100" s="204" t="n">
        <f aca="false">MAX(HF19:HF38)</f>
        <v>9.25925925925926E-006</v>
      </c>
      <c r="HG100" s="204" t="n">
        <f aca="false">MAX(HG19:HG38)</f>
        <v>0.00161816325874486</v>
      </c>
      <c r="HH100" s="204" t="n">
        <f aca="false">MAX(HH19:HH38)</f>
        <v>0.000737847222222222</v>
      </c>
      <c r="HI100" s="204" t="n">
        <f aca="false">MAX(HI19:HI38)</f>
        <v>0.000989268261316872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9" t="n">
        <f aca="false">AVERAGE(CF39:CF54)</f>
        <v>0.0139921077864604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7231903898363</v>
      </c>
      <c r="CK101" s="109" t="n">
        <f aca="false">AVERAGE(CK39:CK54)</f>
        <v>0</v>
      </c>
      <c r="CL101" s="109" t="n">
        <f aca="false">AVERAGE(CL39:CL54)</f>
        <v>0.00747228028820112</v>
      </c>
      <c r="CM101" s="109" t="n">
        <f aca="false">AVERAGE(CM39:CM54)</f>
        <v>0</v>
      </c>
      <c r="CN101" s="109" t="n">
        <f aca="false">AVERAGE(CN39:CN54)</f>
        <v>0.00729136563086307</v>
      </c>
      <c r="CO101" s="109" t="n">
        <f aca="false">AVERAGE(CO39:CO54)</f>
        <v>0</v>
      </c>
      <c r="CP101" s="109" t="n">
        <f aca="false">AVERAGE(CP39:CP54)</f>
        <v>0.00631210109842419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529501350465544</v>
      </c>
      <c r="CT101" s="109" t="n">
        <f aca="false">AVERAGE(CT39:CT54)</f>
        <v>0</v>
      </c>
      <c r="CU101" s="109" t="n">
        <f aca="false">AVERAGE(CU39:CU54)</f>
        <v>0.000240358919996284</v>
      </c>
      <c r="CV101" s="109" t="n">
        <f aca="false">AVERAGE(CV39:CV54)</f>
        <v>0.0237989374073247</v>
      </c>
      <c r="CW101" s="109" t="n">
        <f aca="false">AVERAGE(CW39:CW54)</f>
        <v>0.000769860270461828</v>
      </c>
      <c r="CY101" s="30" t="s">
        <v>13</v>
      </c>
      <c r="CZ101" s="109" t="n">
        <f aca="false">AVERAGE(CZ39:CZ54)</f>
        <v>0.0142337571935481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</v>
      </c>
      <c r="DE101" s="109" t="n">
        <f aca="false">AVERAGE(DE39:DE54)</f>
        <v>0.00641614878495812</v>
      </c>
      <c r="DF101" s="109" t="n">
        <f aca="false">AVERAGE(DF39:DF54)</f>
        <v>0.00685086357463077</v>
      </c>
      <c r="DG101" s="109" t="n">
        <f aca="false">AVERAGE(DG39:DG54)</f>
        <v>0.00134056655738124</v>
      </c>
      <c r="DH101" s="109" t="n">
        <f aca="false">AVERAGE(DH39:DH54)</f>
        <v>0</v>
      </c>
      <c r="DI101" s="109" t="n">
        <f aca="false">AVERAGE(DI39:DI54)</f>
        <v>0.00155010605808794</v>
      </c>
      <c r="DJ101" s="109" t="n">
        <f aca="false">AVERAGE(DJ39:DJ54)</f>
        <v>0</v>
      </c>
      <c r="DK101" s="109" t="n">
        <f aca="false">AVERAGE(DK39:DK54)</f>
        <v>0.000909412929172405</v>
      </c>
      <c r="DL101" s="109" t="n">
        <f aca="false">AVERAGE(DL39:DL54)</f>
        <v>0</v>
      </c>
      <c r="DM101" s="109" t="n">
        <f aca="false">AVERAGE(DM39:DM54)</f>
        <v>0.000386899823618127</v>
      </c>
      <c r="DN101" s="109" t="n">
        <f aca="false">AVERAGE(DN39:DN54)</f>
        <v>0</v>
      </c>
      <c r="DO101" s="109" t="n">
        <f aca="false">AVERAGE(DO39:DO54)</f>
        <v>0.000173475321411126</v>
      </c>
      <c r="DP101" s="109" t="n">
        <f aca="false">AVERAGE(DP39:DP54)</f>
        <v>0.00685086357463077</v>
      </c>
      <c r="DQ101" s="109" t="n">
        <f aca="false">AVERAGE(DQ39:DQ54)</f>
        <v>0.010776609474629</v>
      </c>
      <c r="DS101" s="30" t="s">
        <v>13</v>
      </c>
      <c r="DT101" s="109" t="n">
        <f aca="false">AVERAGE(DT39:DT54)</f>
        <v>0.983379759487434</v>
      </c>
      <c r="DU101" s="109" t="n">
        <f aca="false">AVERAGE(DU39:DU54)</f>
        <v>1.01041764395146</v>
      </c>
      <c r="DV101" s="109" t="n">
        <f aca="false">AVERAGE(DV39:DV54)</f>
        <v>0.999519546455892</v>
      </c>
      <c r="DW101" s="109" t="n">
        <f aca="false">AVERAGE(DW39:DW54)</f>
        <v>0.99988187678976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0.987960912833061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42227083745951</v>
      </c>
      <c r="EF101" s="109" t="n">
        <f aca="false">AVERAGE(EF39:EF54)</f>
        <v>0.932488479173902</v>
      </c>
      <c r="EG101" s="109" t="e">
        <f aca="false">AVERAGE(EG39:EG54)</f>
        <v>#DIV/0!</v>
      </c>
      <c r="EH101" s="109" t="n">
        <f aca="false">AVERAGE(EH39:EH54)</f>
        <v>0.34949731805997</v>
      </c>
      <c r="EI101" s="109" t="n">
        <f aca="false">AVERAGE(EI39:EI54)</f>
        <v>0</v>
      </c>
      <c r="EJ101" s="109" t="e">
        <f aca="false">AVERAGE(EJ39:EJ54)</f>
        <v>#DIV/0!</v>
      </c>
      <c r="EK101" s="109" t="n">
        <f aca="false">AVERAGE(EK39:EK54)</f>
        <v>0.333719418208575</v>
      </c>
      <c r="EL101" s="109" t="n">
        <f aca="false">AVERAGE(EL39:EL54)</f>
        <v>0</v>
      </c>
      <c r="EM101" s="109" t="e">
        <f aca="false">AVERAGE(EM39:EM54)</f>
        <v>#DIV/0!</v>
      </c>
      <c r="EN101" s="109" t="n">
        <f aca="false">AVERAGE(EN39:EN54)</f>
        <v>0.784396510890859</v>
      </c>
      <c r="EO101" s="109" t="e">
        <f aca="false">AVERAGE(EO39:EO54)</f>
        <v>#DIV/0!</v>
      </c>
      <c r="EP101" s="109" t="n">
        <f aca="false">AVERAGE(EP39:EP54)</f>
        <v>0.784396510890859</v>
      </c>
      <c r="EQ101" s="109" t="n">
        <f aca="false">AVERAGE(EQ39:EQ54)</f>
        <v>0.739526361301487</v>
      </c>
      <c r="ER101" s="109" t="e">
        <f aca="false">AVERAGE(ER39:ER54)</f>
        <v>#DIV/0!</v>
      </c>
      <c r="ES101" s="109" t="n">
        <f aca="false">AVERAGE(ES39:ES54)</f>
        <v>0.739526361301487</v>
      </c>
      <c r="ET101" s="109" t="n">
        <f aca="false">AVERAGE(ET39:ET54)</f>
        <v>0.844186512990796</v>
      </c>
      <c r="EU101" s="109" t="n">
        <f aca="false">AVERAGE(EU39:EU54)</f>
        <v>0.288430794121193</v>
      </c>
      <c r="EV101" s="109" t="n">
        <f aca="false">AVERAGE(EV39:EV54)</f>
        <v>39.8989121247749</v>
      </c>
      <c r="FB101" s="30" t="s">
        <v>13</v>
      </c>
      <c r="FC101" s="203" t="n">
        <f aca="false">MAX(FC39:FC54)</f>
        <v>0.333240676749466</v>
      </c>
      <c r="FD101" s="203" t="n">
        <f aca="false">MAX(FD39:FD54)</f>
        <v>0.136696706396902</v>
      </c>
      <c r="FE101" s="204" t="n">
        <f aca="false">MAX(FE39:FE54)</f>
        <v>0.00230581931089744</v>
      </c>
      <c r="FF101" s="204" t="n">
        <f aca="false">MAX(FF39:FF54)</f>
        <v>0.0029103265224359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0642611511752137</v>
      </c>
      <c r="FL101" s="204" t="n">
        <f aca="false">MAX(FL39:FL54)</f>
        <v>0.00066715077457265</v>
      </c>
      <c r="FM101" s="204" t="n">
        <f aca="false">MAX(FM39:FM54)</f>
        <v>0</v>
      </c>
      <c r="FN101" s="204" t="n">
        <f aca="false">MAX(FN39:FN54)</f>
        <v>0.000361086071047009</v>
      </c>
      <c r="FO101" s="204" t="n">
        <f aca="false">MAX(FO39:FO54)</f>
        <v>0.000850821314102564</v>
      </c>
      <c r="FP101" s="204" t="n">
        <f aca="false">MAX(FP39:FP54)</f>
        <v>0</v>
      </c>
      <c r="FQ101" s="204" t="n">
        <f aca="false">MAX(FQ39:FQ54)</f>
        <v>0.000334952590811966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215853699252137</v>
      </c>
      <c r="FU101" s="204" t="n">
        <f aca="false">MAX(FU39:FU54)</f>
        <v>0.0006494140625</v>
      </c>
      <c r="FV101" s="204" t="n">
        <f aca="false">MAX(FV39:FV54)</f>
        <v>0</v>
      </c>
      <c r="FW101" s="204" t="n">
        <f aca="false">MAX(FW39:FW54)</f>
        <v>3.54817708333333E-005</v>
      </c>
      <c r="FX101" s="204" t="n">
        <f aca="false">MAX(FX39:FX54)</f>
        <v>0</v>
      </c>
      <c r="FY101" s="204" t="n">
        <f aca="false">MAX(FY39:FY54)</f>
        <v>3.54817708333333E-005</v>
      </c>
      <c r="FZ101" s="204" t="n">
        <f aca="false">MAX(FZ39:FZ54)</f>
        <v>1.88701923076923E-005</v>
      </c>
      <c r="GA101" s="204" t="n">
        <f aca="false">MAX(GA39:GA54)</f>
        <v>0</v>
      </c>
      <c r="GB101" s="204" t="n">
        <f aca="false">MAX(GB39:GB54)</f>
        <v>1.88701923076923E-005</v>
      </c>
      <c r="GC101" s="204" t="n">
        <f aca="false">MAX(GC39:GC54)</f>
        <v>0.00156007111378205</v>
      </c>
      <c r="GD101" s="204" t="n">
        <f aca="false">MAX(GD39:GD54)</f>
        <v>0.00272292167467949</v>
      </c>
      <c r="GE101" s="204" t="n">
        <f aca="false">MAX(GE39:GE54)</f>
        <v>5.43519631410256E-005</v>
      </c>
      <c r="GF101" s="30" t="s">
        <v>13</v>
      </c>
      <c r="GG101" s="203" t="n">
        <f aca="false">MAX(GG39:GG54)</f>
        <v>0.331298168736645</v>
      </c>
      <c r="GH101" s="203" t="n">
        <f aca="false">MAX(GH39:GH54)</f>
        <v>0.137923669537927</v>
      </c>
      <c r="GI101" s="204" t="n">
        <f aca="false">MAX(GI39:GI54)</f>
        <v>0.00230338541666667</v>
      </c>
      <c r="GJ101" s="204" t="n">
        <f aca="false">MAX(GJ39:GJ54)</f>
        <v>0.00290910456730769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0660423344017094</v>
      </c>
      <c r="GP101" s="204" t="n">
        <f aca="false">MAX(GP39:GP54)</f>
        <v>0</v>
      </c>
      <c r="GQ101" s="204" t="n">
        <f aca="false">MAX(GQ39:GQ54)</f>
        <v>0.000660423344017094</v>
      </c>
      <c r="GR101" s="204" t="n">
        <f aca="false">MAX(GR39:GR54)</f>
        <v>0.000645007011217949</v>
      </c>
      <c r="GS101" s="204" t="n">
        <f aca="false">MAX(GS39:GS54)</f>
        <v>0.00078125</v>
      </c>
      <c r="GT101" s="204" t="n">
        <f aca="false">MAX(GT39:GT54)</f>
        <v>0.000164655114850427</v>
      </c>
      <c r="GU101" s="204" t="n">
        <f aca="false">MAX(GU39:GU54)</f>
        <v>0.00022122061965812</v>
      </c>
      <c r="GV101" s="204" t="n">
        <f aca="false">MAX(GV39:GV54)</f>
        <v>0</v>
      </c>
      <c r="GW101" s="204" t="n">
        <f aca="false">MAX(GW39:GW54)</f>
        <v>0.00022122061965812</v>
      </c>
      <c r="GX101" s="204" t="n">
        <f aca="false">MAX(GX39:GX54)</f>
        <v>0.000118806757478632</v>
      </c>
      <c r="GY101" s="204" t="n">
        <f aca="false">MAX(GY39:GY54)</f>
        <v>0</v>
      </c>
      <c r="GZ101" s="204" t="n">
        <f aca="false">MAX(GZ39:GZ54)</f>
        <v>0.000118806757478632</v>
      </c>
      <c r="HA101" s="204" t="n">
        <f aca="false">MAX(HA39:HA54)</f>
        <v>3.27524038461538E-005</v>
      </c>
      <c r="HB101" s="204" t="n">
        <f aca="false">MAX(HB39:HB54)</f>
        <v>0</v>
      </c>
      <c r="HC101" s="204" t="n">
        <f aca="false">MAX(HC39:HC54)</f>
        <v>3.27524038461538E-005</v>
      </c>
      <c r="HD101" s="204" t="n">
        <f aca="false">MAX(HD39:HD54)</f>
        <v>1.6982171474359E-005</v>
      </c>
      <c r="HE101" s="204" t="n">
        <f aca="false">MAX(HE39:HE54)</f>
        <v>0</v>
      </c>
      <c r="HF101" s="204" t="n">
        <f aca="false">MAX(HF39:HF54)</f>
        <v>1.6982171474359E-005</v>
      </c>
      <c r="HG101" s="204" t="n">
        <f aca="false">MAX(HG39:HG54)</f>
        <v>0.00165032385149573</v>
      </c>
      <c r="HH101" s="204" t="n">
        <f aca="false">MAX(HH39:HH54)</f>
        <v>0.00078125</v>
      </c>
      <c r="HI101" s="204" t="n">
        <f aca="false">MAX(HI39:HI54)</f>
        <v>0.00116997195512821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9" t="n">
        <f aca="false">AVERAGE(CF55:CF70)</f>
        <v>0.0175461045215346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69920410704249</v>
      </c>
      <c r="CK102" s="109" t="n">
        <f aca="false">AVERAGE(CK55:CK70)</f>
        <v>0</v>
      </c>
      <c r="CL102" s="109" t="n">
        <f aca="false">AVERAGE(CL55:CL70)</f>
        <v>0.00720269897056462</v>
      </c>
      <c r="CM102" s="109" t="n">
        <f aca="false">AVERAGE(CM55:CM70)</f>
        <v>0</v>
      </c>
      <c r="CN102" s="109" t="n">
        <f aca="false">AVERAGE(CN55:CN70)</f>
        <v>0.00676825632551328</v>
      </c>
      <c r="CO102" s="109" t="n">
        <f aca="false">AVERAGE(CO55:CO70)</f>
        <v>0</v>
      </c>
      <c r="CP102" s="109" t="n">
        <f aca="false">AVERAGE(CP55:CP70)</f>
        <v>0.00525685171229468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461730467835486</v>
      </c>
      <c r="CT102" s="109" t="n">
        <f aca="false">AVERAGE(CT55:CT70)</f>
        <v>0</v>
      </c>
      <c r="CU102" s="109" t="n">
        <f aca="false">AVERAGE(CU55:CU70)</f>
        <v>0.000225778550540452</v>
      </c>
      <c r="CV102" s="109" t="n">
        <f aca="false">AVERAGE(CV55:CV70)</f>
        <v>0.0219270111154151</v>
      </c>
      <c r="CW102" s="109" t="n">
        <f aca="false">AVERAGE(CW55:CW70)</f>
        <v>0.000687509018375938</v>
      </c>
      <c r="CY102" s="30" t="s">
        <v>14</v>
      </c>
      <c r="CZ102" s="109" t="n">
        <f aca="false">AVERAGE(CZ55:CZ70)</f>
        <v>0.0178494334282558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</v>
      </c>
      <c r="DE102" s="109" t="n">
        <f aca="false">AVERAGE(DE55:DE70)</f>
        <v>0.00716532476276818</v>
      </c>
      <c r="DF102" s="109" t="n">
        <f aca="false">AVERAGE(DF55:DF70)</f>
        <v>0.0069925089681239</v>
      </c>
      <c r="DG102" s="109" t="n">
        <f aca="false">AVERAGE(DG55:DG70)</f>
        <v>0.0013529186804719</v>
      </c>
      <c r="DH102" s="109" t="n">
        <f aca="false">AVERAGE(DH55:DH70)</f>
        <v>0</v>
      </c>
      <c r="DI102" s="109" t="n">
        <f aca="false">AVERAGE(DI55:DI70)</f>
        <v>0.0014240721632822</v>
      </c>
      <c r="DJ102" s="109" t="n">
        <f aca="false">AVERAGE(DJ55:DJ70)</f>
        <v>0</v>
      </c>
      <c r="DK102" s="109" t="n">
        <f aca="false">AVERAGE(DK55:DK70)</f>
        <v>0.000742298085281284</v>
      </c>
      <c r="DL102" s="109" t="n">
        <f aca="false">AVERAGE(DL55:DL70)</f>
        <v>0</v>
      </c>
      <c r="DM102" s="109" t="n">
        <f aca="false">AVERAGE(DM55:DM70)</f>
        <v>0.000319596488427284</v>
      </c>
      <c r="DN102" s="109" t="n">
        <f aca="false">AVERAGE(DN55:DN70)</f>
        <v>0</v>
      </c>
      <c r="DO102" s="109" t="n">
        <f aca="false">AVERAGE(DO55:DO70)</f>
        <v>0.000149576670454372</v>
      </c>
      <c r="DP102" s="109" t="n">
        <f aca="false">AVERAGE(DP55:DP70)</f>
        <v>0.0069925089681239</v>
      </c>
      <c r="DQ102" s="109" t="n">
        <f aca="false">AVERAGE(DQ55:DQ70)</f>
        <v>0.0111537868506852</v>
      </c>
      <c r="DS102" s="30" t="s">
        <v>14</v>
      </c>
      <c r="DT102" s="109" t="n">
        <f aca="false">AVERAGE(DT55:DT70)</f>
        <v>0.985183400806749</v>
      </c>
      <c r="DU102" s="109" t="n">
        <f aca="false">AVERAGE(DU55:DU70)</f>
        <v>1.01084058742195</v>
      </c>
      <c r="DV102" s="109" t="n">
        <f aca="false">AVERAGE(DV55:DV70)</f>
        <v>1.0001866482764</v>
      </c>
      <c r="DW102" s="109" t="n">
        <f aca="false">AVERAGE(DW55:DW70)</f>
        <v>1.00030507203702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1176374466054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1514496195268</v>
      </c>
      <c r="EF102" s="109" t="n">
        <f aca="false">AVERAGE(EF55:EF70)</f>
        <v>0.975143551271495</v>
      </c>
      <c r="EG102" s="109" t="e">
        <f aca="false">AVERAGE(EG55:EG70)</f>
        <v>#DIV/0!</v>
      </c>
      <c r="EH102" s="109" t="n">
        <f aca="false">AVERAGE(EH55:EH70)</f>
        <v>0.188187876420141</v>
      </c>
      <c r="EI102" s="109" t="n">
        <f aca="false">AVERAGE(EI55:EI70)</f>
        <v>0</v>
      </c>
      <c r="EJ102" s="109" t="e">
        <f aca="false">AVERAGE(EJ55:EJ70)</f>
        <v>#DIV/0!</v>
      </c>
      <c r="EK102" s="109" t="n">
        <f aca="false">AVERAGE(EK55:EK70)</f>
        <v>0.217573806237985</v>
      </c>
      <c r="EL102" s="109" t="n">
        <f aca="false">AVERAGE(EL55:EL70)</f>
        <v>0</v>
      </c>
      <c r="EM102" s="109" t="e">
        <f aca="false">AVERAGE(EM55:EM70)</f>
        <v>#DIV/0!</v>
      </c>
      <c r="EN102" s="109" t="n">
        <f aca="false">AVERAGE(EN55:EN70)</f>
        <v>0.777213905706426</v>
      </c>
      <c r="EO102" s="109" t="e">
        <f aca="false">AVERAGE(EO55:EO70)</f>
        <v>#DIV/0!</v>
      </c>
      <c r="EP102" s="109" t="n">
        <f aca="false">AVERAGE(EP55:EP70)</f>
        <v>0.777213905706426</v>
      </c>
      <c r="EQ102" s="109" t="n">
        <f aca="false">AVERAGE(EQ55:EQ70)</f>
        <v>0.717904083534098</v>
      </c>
      <c r="ER102" s="109" t="e">
        <f aca="false">AVERAGE(ER55:ER70)</f>
        <v>#DIV/0!</v>
      </c>
      <c r="ES102" s="109" t="n">
        <f aca="false">AVERAGE(ES55:ES70)</f>
        <v>0.717904083534098</v>
      </c>
      <c r="ET102" s="109" t="n">
        <f aca="false">AVERAGE(ET55:ET70)</f>
        <v>0.699595688947567</v>
      </c>
      <c r="EU102" s="109" t="n">
        <f aca="false">AVERAGE(EU55:EU70)</f>
        <v>0.315448120069065</v>
      </c>
      <c r="EV102" s="109" t="n">
        <f aca="false">AVERAGE(EV55:EV70)</f>
        <v>42.9791122971866</v>
      </c>
      <c r="FB102" s="30" t="s">
        <v>14</v>
      </c>
      <c r="FC102" s="203" t="n">
        <f aca="false">MAX(FC55:FC70)</f>
        <v>0.323793102297009</v>
      </c>
      <c r="FD102" s="203" t="n">
        <f aca="false">MAX(FD55:FD70)</f>
        <v>0.135226896367521</v>
      </c>
      <c r="FE102" s="204" t="n">
        <f aca="false">MAX(FE55:FE70)</f>
        <v>0.00265160924145299</v>
      </c>
      <c r="FF102" s="204" t="n">
        <f aca="false">MAX(FF55:FF70)</f>
        <v>0.00467037259615385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0803886217948718</v>
      </c>
      <c r="FL102" s="204" t="n">
        <f aca="false">MAX(FL55:FL70)</f>
        <v>0.000823818108974359</v>
      </c>
      <c r="FM102" s="204" t="n">
        <f aca="false">MAX(FM55:FM70)</f>
        <v>0</v>
      </c>
      <c r="FN102" s="204" t="n">
        <f aca="false">MAX(FN55:FN70)</f>
        <v>0.000543402777777778</v>
      </c>
      <c r="FO102" s="204" t="n">
        <f aca="false">MAX(FO55:FO70)</f>
        <v>0.000919310897435897</v>
      </c>
      <c r="FP102" s="204" t="n">
        <f aca="false">MAX(FP55:FP70)</f>
        <v>0</v>
      </c>
      <c r="FQ102" s="204" t="n">
        <f aca="false">MAX(FQ55:FQ70)</f>
        <v>0.00041149172008547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224058493589744</v>
      </c>
      <c r="FU102" s="204" t="n">
        <f aca="false">MAX(FU55:FU70)</f>
        <v>0.000601903044871795</v>
      </c>
      <c r="FV102" s="204" t="n">
        <f aca="false">MAX(FV55:FV70)</f>
        <v>0</v>
      </c>
      <c r="FW102" s="204" t="n">
        <f aca="false">MAX(FW55:FW70)</f>
        <v>9.5569577991453E-005</v>
      </c>
      <c r="FX102" s="204" t="n">
        <f aca="false">MAX(FX55:FX70)</f>
        <v>0</v>
      </c>
      <c r="FY102" s="204" t="n">
        <f aca="false">MAX(FY55:FY70)</f>
        <v>9.5569577991453E-005</v>
      </c>
      <c r="FZ102" s="204" t="n">
        <f aca="false">MAX(FZ55:FZ70)</f>
        <v>5.02971420940171E-005</v>
      </c>
      <c r="GA102" s="204" t="n">
        <f aca="false">MAX(GA55:GA70)</f>
        <v>0</v>
      </c>
      <c r="GB102" s="204" t="n">
        <f aca="false">MAX(GB55:GB70)</f>
        <v>5.02971420940171E-005</v>
      </c>
      <c r="GC102" s="204" t="n">
        <f aca="false">MAX(GC55:GC70)</f>
        <v>0.0019954594017094</v>
      </c>
      <c r="GD102" s="204" t="n">
        <f aca="false">MAX(GD55:GD70)</f>
        <v>0.00296741452991453</v>
      </c>
      <c r="GE102" s="204" t="n">
        <f aca="false">MAX(GE55:GE70)</f>
        <v>0.00014586672008547</v>
      </c>
      <c r="GF102" s="30" t="s">
        <v>14</v>
      </c>
      <c r="GG102" s="203" t="n">
        <f aca="false">MAX(GG55:GG70)</f>
        <v>0.32171781517094</v>
      </c>
      <c r="GH102" s="203" t="n">
        <f aca="false">MAX(GH55:GH70)</f>
        <v>0.136482204861111</v>
      </c>
      <c r="GI102" s="204" t="n">
        <f aca="false">MAX(GI55:GI70)</f>
        <v>0.00265337873931624</v>
      </c>
      <c r="GJ102" s="204" t="n">
        <f aca="false">MAX(GJ55:GJ70)</f>
        <v>0.00465394631410256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079153311965812</v>
      </c>
      <c r="GP102" s="204" t="n">
        <f aca="false">MAX(GP55:GP70)</f>
        <v>0</v>
      </c>
      <c r="GQ102" s="204" t="n">
        <f aca="false">MAX(GQ55:GQ70)</f>
        <v>0.00079153311965812</v>
      </c>
      <c r="GR102" s="204" t="n">
        <f aca="false">MAX(GR55:GR70)</f>
        <v>0.000688301282051282</v>
      </c>
      <c r="GS102" s="204" t="n">
        <f aca="false">MAX(GS55:GS70)</f>
        <v>0.000841346153846154</v>
      </c>
      <c r="GT102" s="204" t="n">
        <f aca="false">MAX(GT55:GT70)</f>
        <v>0.000198484241452991</v>
      </c>
      <c r="GU102" s="204" t="n">
        <f aca="false">MAX(GU55:GU70)</f>
        <v>0.000183193108974359</v>
      </c>
      <c r="GV102" s="204" t="n">
        <f aca="false">MAX(GV55:GV70)</f>
        <v>0</v>
      </c>
      <c r="GW102" s="204" t="n">
        <f aca="false">MAX(GW55:GW70)</f>
        <v>0.000183193108974359</v>
      </c>
      <c r="GX102" s="204" t="n">
        <f aca="false">MAX(GX55:GX70)</f>
        <v>0.000100293803418803</v>
      </c>
      <c r="GY102" s="204" t="n">
        <f aca="false">MAX(GY55:GY70)</f>
        <v>0</v>
      </c>
      <c r="GZ102" s="204" t="n">
        <f aca="false">MAX(GZ55:GZ70)</f>
        <v>0.000100293803418803</v>
      </c>
      <c r="HA102" s="204" t="n">
        <f aca="false">MAX(HA55:HA70)</f>
        <v>6.82759081196581E-005</v>
      </c>
      <c r="HB102" s="204" t="n">
        <f aca="false">MAX(HB55:HB70)</f>
        <v>0</v>
      </c>
      <c r="HC102" s="204" t="n">
        <f aca="false">MAX(HC55:HC70)</f>
        <v>6.82759081196581E-005</v>
      </c>
      <c r="HD102" s="204" t="n">
        <f aca="false">MAX(HD55:HD70)</f>
        <v>3.78438835470086E-005</v>
      </c>
      <c r="HE102" s="204" t="n">
        <f aca="false">MAX(HE55:HE70)</f>
        <v>0</v>
      </c>
      <c r="HF102" s="204" t="n">
        <f aca="false">MAX(HF55:HF70)</f>
        <v>3.78438835470086E-005</v>
      </c>
      <c r="HG102" s="204" t="n">
        <f aca="false">MAX(HG55:HG70)</f>
        <v>0.00177203525641026</v>
      </c>
      <c r="HH102" s="204" t="n">
        <f aca="false">MAX(HH55:HH70)</f>
        <v>0.000841346153846154</v>
      </c>
      <c r="HI102" s="204" t="n">
        <f aca="false">MAX(HI55:HI70)</f>
        <v>0.00128221821581197</v>
      </c>
    </row>
    <row r="103" customFormat="false" ht="12" hidden="false" customHeight="false" outlineLevel="0" collapsed="false">
      <c r="B103" s="1" t="s">
        <v>15</v>
      </c>
      <c r="T103" s="48"/>
      <c r="U103" s="49"/>
      <c r="V103" s="49"/>
      <c r="W103" s="48"/>
      <c r="X103" s="49"/>
      <c r="Y103" s="50"/>
      <c r="CE103" s="30" t="s">
        <v>15</v>
      </c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Y103" s="30" t="s">
        <v>15</v>
      </c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S103" s="30" t="s">
        <v>15</v>
      </c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FB103" s="30" t="s">
        <v>15</v>
      </c>
      <c r="FC103" s="203" t="n">
        <f aca="false">MAX(FC71:FC82)</f>
        <v>0</v>
      </c>
      <c r="FD103" s="203" t="n">
        <f aca="false">MAX(FD71:FD82)</f>
        <v>0</v>
      </c>
      <c r="FE103" s="204" t="n">
        <f aca="false">MAX(FE71:FE82)</f>
        <v>0</v>
      </c>
      <c r="FF103" s="204" t="n">
        <f aca="false">MAX(FF71:FF82)</f>
        <v>0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</v>
      </c>
      <c r="FL103" s="204" t="n">
        <f aca="false">MAX(FL71:FL82)</f>
        <v>0</v>
      </c>
      <c r="FM103" s="204" t="n">
        <f aca="false">MAX(FM71:FM82)</f>
        <v>0</v>
      </c>
      <c r="FN103" s="204" t="n">
        <f aca="false">MAX(FN71:FN82)</f>
        <v>0</v>
      </c>
      <c r="FO103" s="204" t="n">
        <f aca="false">MAX(FO71:FO82)</f>
        <v>0</v>
      </c>
      <c r="FP103" s="204" t="n">
        <f aca="false">MAX(FP71:FP82)</f>
        <v>0</v>
      </c>
      <c r="FQ103" s="204" t="n">
        <f aca="false">MAX(FQ71:FQ82)</f>
        <v>0</v>
      </c>
      <c r="FR103" s="204" t="n">
        <f aca="false">MAX(FR71:FR82)</f>
        <v>0</v>
      </c>
      <c r="FS103" s="204" t="n">
        <f aca="false">MAX(FS71:FS82)</f>
        <v>0</v>
      </c>
      <c r="FT103" s="204" t="n">
        <f aca="false">MAX(FT71:FT82)</f>
        <v>0</v>
      </c>
      <c r="FU103" s="204" t="n">
        <f aca="false">MAX(FU71:FU82)</f>
        <v>0</v>
      </c>
      <c r="FV103" s="204" t="n">
        <f aca="false">MAX(FV71:FV82)</f>
        <v>0</v>
      </c>
      <c r="FW103" s="204" t="n">
        <f aca="false">MAX(FW71:FW82)</f>
        <v>0</v>
      </c>
      <c r="FX103" s="204" t="n">
        <f aca="false">MAX(FX71:FX82)</f>
        <v>0</v>
      </c>
      <c r="FY103" s="204" t="n">
        <f aca="false">MAX(FY71:FY82)</f>
        <v>0</v>
      </c>
      <c r="FZ103" s="204" t="n">
        <f aca="false">MAX(FZ71:FZ82)</f>
        <v>0</v>
      </c>
      <c r="GA103" s="204" t="n">
        <f aca="false">MAX(GA71:GA82)</f>
        <v>0</v>
      </c>
      <c r="GB103" s="204" t="n">
        <f aca="false">MAX(GB71:GB82)</f>
        <v>0</v>
      </c>
      <c r="GC103" s="204" t="n">
        <f aca="false">MAX(GC71:GC82)</f>
        <v>0</v>
      </c>
      <c r="GD103" s="204" t="n">
        <f aca="false">MAX(GD71:GD82)</f>
        <v>0</v>
      </c>
      <c r="GE103" s="204" t="n">
        <f aca="false">MAX(GE71:GE82)</f>
        <v>0</v>
      </c>
      <c r="GF103" s="30" t="s">
        <v>15</v>
      </c>
      <c r="GG103" s="203" t="n">
        <f aca="false">MAX(GG71:GG82)</f>
        <v>0</v>
      </c>
      <c r="GH103" s="203" t="n">
        <f aca="false">MAX(GH71:GH82)</f>
        <v>0</v>
      </c>
      <c r="GI103" s="204" t="n">
        <f aca="false">MAX(GI71:GI82)</f>
        <v>0</v>
      </c>
      <c r="GJ103" s="204" t="n">
        <f aca="false">MAX(GJ71:GJ82)</f>
        <v>0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</v>
      </c>
      <c r="GP103" s="204" t="n">
        <f aca="false">MAX(GP71:GP82)</f>
        <v>0</v>
      </c>
      <c r="GQ103" s="204" t="n">
        <f aca="false">MAX(GQ71:GQ82)</f>
        <v>0</v>
      </c>
      <c r="GR103" s="204" t="n">
        <f aca="false">MAX(GR71:GR82)</f>
        <v>0</v>
      </c>
      <c r="GS103" s="204" t="n">
        <f aca="false">MAX(GS71:GS82)</f>
        <v>0</v>
      </c>
      <c r="GT103" s="204" t="n">
        <f aca="false">MAX(GT71:GT82)</f>
        <v>0</v>
      </c>
      <c r="GU103" s="204" t="n">
        <f aca="false">MAX(GU71:GU82)</f>
        <v>0</v>
      </c>
      <c r="GV103" s="204" t="n">
        <f aca="false">MAX(GV71:GV82)</f>
        <v>0</v>
      </c>
      <c r="GW103" s="204" t="n">
        <f aca="false">MAX(GW71:GW82)</f>
        <v>0</v>
      </c>
      <c r="GX103" s="204" t="n">
        <f aca="false">MAX(GX71:GX82)</f>
        <v>0</v>
      </c>
      <c r="GY103" s="204" t="n">
        <f aca="false">MAX(GY71:GY82)</f>
        <v>0</v>
      </c>
      <c r="GZ103" s="204" t="n">
        <f aca="false">MAX(GZ71:GZ82)</f>
        <v>0</v>
      </c>
      <c r="HA103" s="204" t="n">
        <f aca="false">MAX(HA71:HA82)</f>
        <v>0</v>
      </c>
      <c r="HB103" s="204" t="n">
        <f aca="false">MAX(HB71:HB82)</f>
        <v>0</v>
      </c>
      <c r="HC103" s="204" t="n">
        <f aca="false">MAX(HC71:HC82)</f>
        <v>0</v>
      </c>
      <c r="HD103" s="204" t="n">
        <f aca="false">MAX(HD71:HD82)</f>
        <v>0</v>
      </c>
      <c r="HE103" s="204" t="n">
        <f aca="false">MAX(HE71:HE82)</f>
        <v>0</v>
      </c>
      <c r="HF103" s="204" t="n">
        <f aca="false">MAX(HF71:HF82)</f>
        <v>0</v>
      </c>
      <c r="HG103" s="204" t="n">
        <f aca="false">MAX(HG71:HG82)</f>
        <v>0</v>
      </c>
      <c r="HH103" s="204" t="n">
        <f aca="false">MAX(HH71:HH82)</f>
        <v>0</v>
      </c>
      <c r="HI103" s="204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9" t="n">
        <f aca="false">AVERAGE(CF83:CF98)</f>
        <v>0.00851748609737607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63187023665019</v>
      </c>
      <c r="CK104" s="109" t="n">
        <f aca="false">AVERAGE(CK83:CK98)</f>
        <v>0</v>
      </c>
      <c r="CL104" s="109" t="n">
        <f aca="false">AVERAGE(CL83:CL98)</f>
        <v>0.0135198642432866</v>
      </c>
      <c r="CM104" s="109" t="n">
        <f aca="false">AVERAGE(CM83:CM98)</f>
        <v>0</v>
      </c>
      <c r="CN104" s="109" t="n">
        <f aca="false">AVERAGE(CN83:CN98)</f>
        <v>0.0135454085562284</v>
      </c>
      <c r="CO104" s="109" t="n">
        <f aca="false">AVERAGE(CO83:CO98)</f>
        <v>0</v>
      </c>
      <c r="CP104" s="109" t="n">
        <f aca="false">AVERAGE(CP83:CP98)</f>
        <v>0.0119470092825018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39159628917023</v>
      </c>
      <c r="CT104" s="109" t="n">
        <f aca="false">AVERAGE(CT83:CT98)</f>
        <v>0</v>
      </c>
      <c r="CU104" s="109" t="n">
        <f aca="false">AVERAGE(CU83:CU98)</f>
        <v>0.0006161107876798</v>
      </c>
      <c r="CV104" s="109" t="n">
        <f aca="false">AVERAGE(CV83:CV98)</f>
        <v>0.044644152318667</v>
      </c>
      <c r="CW104" s="109" t="n">
        <f aca="false">AVERAGE(CW83:CW98)</f>
        <v>0.00200770707685003</v>
      </c>
      <c r="CY104" s="30" t="s">
        <v>19</v>
      </c>
      <c r="CZ104" s="109" t="n">
        <f aca="false">AVERAGE(CZ83:CZ98)</f>
        <v>0.00876079757931072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</v>
      </c>
      <c r="DE104" s="109" t="n">
        <f aca="false">AVERAGE(DE83:DE98)</f>
        <v>0.00979615644836674</v>
      </c>
      <c r="DF104" s="109" t="n">
        <f aca="false">AVERAGE(DF83:DF98)</f>
        <v>0.0113761732192873</v>
      </c>
      <c r="DG104" s="109" t="n">
        <f aca="false">AVERAGE(DG83:DG98)</f>
        <v>0.00170334375624175</v>
      </c>
      <c r="DH104" s="109" t="n">
        <f aca="false">AVERAGE(DH83:DH98)</f>
        <v>0</v>
      </c>
      <c r="DI104" s="109" t="n">
        <f aca="false">AVERAGE(DI83:DI98)</f>
        <v>0.00205974667085594</v>
      </c>
      <c r="DJ104" s="109" t="n">
        <f aca="false">AVERAGE(DJ83:DJ98)</f>
        <v>0</v>
      </c>
      <c r="DK104" s="109" t="n">
        <f aca="false">AVERAGE(DK83:DK98)</f>
        <v>0.00103673000772558</v>
      </c>
      <c r="DL104" s="109" t="n">
        <f aca="false">AVERAGE(DL83:DL98)</f>
        <v>0</v>
      </c>
      <c r="DM104" s="109" t="n">
        <f aca="false">AVERAGE(DM83:DM98)</f>
        <v>0.000965913811941365</v>
      </c>
      <c r="DN104" s="109" t="n">
        <f aca="false">AVERAGE(DN83:DN98)</f>
        <v>0</v>
      </c>
      <c r="DO104" s="109" t="n">
        <f aca="false">AVERAGE(DO83:DO98)</f>
        <v>0.000429972689560867</v>
      </c>
      <c r="DP104" s="109" t="n">
        <f aca="false">AVERAGE(DP83:DP98)</f>
        <v>0.0113761732192873</v>
      </c>
      <c r="DQ104" s="109" t="n">
        <f aca="false">AVERAGE(DQ83:DQ98)</f>
        <v>0.0159918633846922</v>
      </c>
      <c r="DS104" s="30" t="s">
        <v>19</v>
      </c>
      <c r="DT104" s="109" t="n">
        <f aca="false">AVERAGE(DT83:DT98)</f>
        <v>0.966420816940919</v>
      </c>
      <c r="DU104" s="109" t="n">
        <f aca="false">AVERAGE(DU83:DU98)</f>
        <v>1.0144655420832</v>
      </c>
      <c r="DV104" s="109" t="n">
        <f aca="false">AVERAGE(DV83:DV98)</f>
        <v>0.997297516716595</v>
      </c>
      <c r="DW104" s="109" t="n">
        <f aca="false">AVERAGE(DW83:DW98)</f>
        <v>1.00587561841374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8124792973835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40945202547957</v>
      </c>
      <c r="EF104" s="109" t="n">
        <f aca="false">AVERAGE(EF83:EF98)</f>
        <v>0.839779458799986</v>
      </c>
      <c r="EG104" s="109" t="e">
        <f aca="false">AVERAGE(EG83:EG98)</f>
        <v>#DIV/0!</v>
      </c>
      <c r="EH104" s="109" t="n">
        <f aca="false">AVERAGE(EH83:EH98)</f>
        <v>0.374869321531132</v>
      </c>
      <c r="EI104" s="109" t="n">
        <f aca="false">AVERAGE(EI83:EI98)</f>
        <v>0</v>
      </c>
      <c r="EJ104" s="109" t="e">
        <f aca="false">AVERAGE(EJ83:EJ98)</f>
        <v>#DIV/0!</v>
      </c>
      <c r="EK104" s="109" t="n">
        <f aca="false">AVERAGE(EK83:EK98)</f>
        <v>0.338827118538795</v>
      </c>
      <c r="EL104" s="109" t="n">
        <f aca="false">AVERAGE(EL83:EL98)</f>
        <v>0</v>
      </c>
      <c r="EM104" s="109" t="e">
        <f aca="false">AVERAGE(EM83:EM98)</f>
        <v>#DIV/0!</v>
      </c>
      <c r="EN104" s="109" t="n">
        <f aca="false">AVERAGE(EN83:EN98)</f>
        <v>0.737157912822655</v>
      </c>
      <c r="EO104" s="109" t="e">
        <f aca="false">AVERAGE(EO83:EO98)</f>
        <v>#DIV/0!</v>
      </c>
      <c r="EP104" s="109" t="n">
        <f aca="false">AVERAGE(EP83:EP98)</f>
        <v>0.737157912822655</v>
      </c>
      <c r="EQ104" s="109" t="n">
        <f aca="false">AVERAGE(EQ83:EQ98)</f>
        <v>0.730816709813252</v>
      </c>
      <c r="ER104" s="109" t="e">
        <f aca="false">AVERAGE(ER83:ER98)</f>
        <v>#DIV/0!</v>
      </c>
      <c r="ES104" s="109" t="n">
        <f aca="false">AVERAGE(ES83:ES98)</f>
        <v>0.730816709813252</v>
      </c>
      <c r="ET104" s="109" t="n">
        <f aca="false">AVERAGE(ET83:ET98)</f>
        <v>0.881647377845101</v>
      </c>
      <c r="EU104" s="109" t="n">
        <f aca="false">AVERAGE(EU83:EU98)</f>
        <v>0.253133621408883</v>
      </c>
      <c r="EV104" s="109" t="n">
        <f aca="false">AVERAGE(EV83:EV98)</f>
        <v>8.88415807563428</v>
      </c>
      <c r="FB104" s="30" t="s">
        <v>19</v>
      </c>
      <c r="FC104" s="203" t="n">
        <f aca="false">MAX(FC83:FC98)</f>
        <v>0.171576789855957</v>
      </c>
      <c r="FD104" s="203" t="n">
        <f aca="false">MAX(FD83:FD98)</f>
        <v>0.0854960556030273</v>
      </c>
      <c r="FE104" s="204" t="n">
        <f aca="false">MAX(FE83:FE98)</f>
        <v>0.00128050740559896</v>
      </c>
      <c r="FF104" s="204" t="n">
        <f aca="false">MAX(FF83:FF98)</f>
        <v>0.00187367248535156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059638421474359</v>
      </c>
      <c r="FL104" s="204" t="n">
        <f aca="false">MAX(FL83:FL98)</f>
        <v>0.000631615584935897</v>
      </c>
      <c r="FM104" s="204" t="n">
        <f aca="false">MAX(FM83:FM98)</f>
        <v>0</v>
      </c>
      <c r="FN104" s="204" t="n">
        <f aca="false">MAX(FN83:FN98)</f>
        <v>0.000375646033653846</v>
      </c>
      <c r="FO104" s="204" t="n">
        <f aca="false">MAX(FO83:FO98)</f>
        <v>0.000864728565705128</v>
      </c>
      <c r="FP104" s="204" t="n">
        <f aca="false">MAX(FP83:FP98)</f>
        <v>0</v>
      </c>
      <c r="FQ104" s="204" t="n">
        <f aca="false">MAX(FQ83:FQ98)</f>
        <v>0.000242818196614583</v>
      </c>
      <c r="FR104" s="204" t="n">
        <f aca="false">MAX(FR83:FR98)</f>
        <v>0.000769401041666667</v>
      </c>
      <c r="FS104" s="204" t="n">
        <f aca="false">MAX(FS83:FS98)</f>
        <v>0</v>
      </c>
      <c r="FT104" s="204" t="n">
        <f aca="false">MAX(FT83:FT98)</f>
        <v>0.000158723958333333</v>
      </c>
      <c r="FU104" s="204" t="n">
        <f aca="false">MAX(FU83:FU98)</f>
        <v>0.000701844618055556</v>
      </c>
      <c r="FV104" s="204" t="n">
        <f aca="false">MAX(FV83:FV98)</f>
        <v>0</v>
      </c>
      <c r="FW104" s="204" t="n">
        <f aca="false">MAX(FW83:FW98)</f>
        <v>4.35638427734375E-005</v>
      </c>
      <c r="FX104" s="204" t="n">
        <f aca="false">MAX(FX83:FX98)</f>
        <v>0</v>
      </c>
      <c r="FY104" s="204" t="n">
        <f aca="false">MAX(FY83:FY98)</f>
        <v>4.35638427734375E-005</v>
      </c>
      <c r="FZ104" s="204" t="n">
        <f aca="false">MAX(FZ83:FZ98)</f>
        <v>2.21454326923077E-005</v>
      </c>
      <c r="GA104" s="204" t="n">
        <f aca="false">MAX(GA83:GA98)</f>
        <v>0</v>
      </c>
      <c r="GB104" s="204" t="n">
        <f aca="false">MAX(GB83:GB98)</f>
        <v>2.21454326923077E-005</v>
      </c>
      <c r="GC104" s="204" t="n">
        <f aca="false">MAX(GC83:GC98)</f>
        <v>0.00142756911057692</v>
      </c>
      <c r="GD104" s="204" t="n">
        <f aca="false">MAX(GD83:GD98)</f>
        <v>0.00284785657051282</v>
      </c>
      <c r="GE104" s="204" t="n">
        <f aca="false">MAX(GE83:GE98)</f>
        <v>6.54146634615385E-005</v>
      </c>
      <c r="GF104" s="30" t="s">
        <v>19</v>
      </c>
      <c r="GG104" s="203" t="n">
        <f aca="false">MAX(GG83:GG98)</f>
        <v>0.169788752237956</v>
      </c>
      <c r="GH104" s="203" t="n">
        <f aca="false">MAX(GH83:GH98)</f>
        <v>0.0863332824707031</v>
      </c>
      <c r="GI104" s="204" t="n">
        <f aca="false">MAX(GI83:GI98)</f>
        <v>0.00127828979492188</v>
      </c>
      <c r="GJ104" s="204" t="n">
        <f aca="false">MAX(GJ83:GJ98)</f>
        <v>0.00187425486246745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0551297075320513</v>
      </c>
      <c r="GP104" s="204" t="n">
        <f aca="false">MAX(GP83:GP98)</f>
        <v>0</v>
      </c>
      <c r="GQ104" s="204" t="n">
        <f aca="false">MAX(GQ83:GQ98)</f>
        <v>0.000551297075320513</v>
      </c>
      <c r="GR104" s="204" t="n">
        <f aca="false">MAX(GR83:GR98)</f>
        <v>0.000507929484049479</v>
      </c>
      <c r="GS104" s="204" t="n">
        <f aca="false">MAX(GS83:GS98)</f>
        <v>0.00078125</v>
      </c>
      <c r="GT104" s="204" t="n">
        <f aca="false">MAX(GT83:GT98)</f>
        <v>0.000150340544871795</v>
      </c>
      <c r="GU104" s="204" t="n">
        <f aca="false">MAX(GU83:GU98)</f>
        <v>0.000137565104166667</v>
      </c>
      <c r="GV104" s="204" t="n">
        <f aca="false">MAX(GV83:GV98)</f>
        <v>0</v>
      </c>
      <c r="GW104" s="204" t="n">
        <f aca="false">MAX(GW83:GW98)</f>
        <v>0.000137565104166667</v>
      </c>
      <c r="GX104" s="204" t="n">
        <f aca="false">MAX(GX83:GX98)</f>
        <v>8.12099358974359E-005</v>
      </c>
      <c r="GY104" s="204" t="n">
        <f aca="false">MAX(GY83:GY98)</f>
        <v>0</v>
      </c>
      <c r="GZ104" s="204" t="n">
        <f aca="false">MAX(GZ83:GZ98)</f>
        <v>8.12099358974359E-005</v>
      </c>
      <c r="HA104" s="204" t="n">
        <f aca="false">MAX(HA83:HA98)</f>
        <v>4.0130615234375E-005</v>
      </c>
      <c r="HB104" s="204" t="n">
        <f aca="false">MAX(HB83:HB98)</f>
        <v>0</v>
      </c>
      <c r="HC104" s="204" t="n">
        <f aca="false">MAX(HC83:HC98)</f>
        <v>4.0130615234375E-005</v>
      </c>
      <c r="HD104" s="204" t="n">
        <f aca="false">MAX(HD83:HD98)</f>
        <v>1.83844150641026E-005</v>
      </c>
      <c r="HE104" s="204" t="n">
        <f aca="false">MAX(HE83:HE98)</f>
        <v>0</v>
      </c>
      <c r="HF104" s="204" t="n">
        <f aca="false">MAX(HF83:HF98)</f>
        <v>1.83844150641026E-005</v>
      </c>
      <c r="HG104" s="204" t="n">
        <f aca="false">MAX(HG83:HG98)</f>
        <v>0.00130236053466797</v>
      </c>
      <c r="HH104" s="204" t="n">
        <f aca="false">MAX(HH83:HH98)</f>
        <v>0.00078125</v>
      </c>
      <c r="HI104" s="204" t="n">
        <f aca="false">MAX(HI83:HI98)</f>
        <v>0.0009748046875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42" t="e">
        <f aca="false">AVERAGE(T3:T98)</f>
        <v>#VALUE!</v>
      </c>
      <c r="U105" s="243" t="e">
        <f aca="false">AVERAGE(U3:U98)</f>
        <v>#VALUE!</v>
      </c>
      <c r="V105" s="244" t="e">
        <f aca="false">AVERAGE(V3:V98)</f>
        <v>#VALUE!</v>
      </c>
      <c r="W105" s="243" t="e">
        <f aca="false">AVERAGE(W3:W98)</f>
        <v>#VALUE!</v>
      </c>
      <c r="X105" s="243" t="e">
        <f aca="false">AVERAGE(X3:X98)</f>
        <v>#VALUE!</v>
      </c>
      <c r="Y105" s="244" t="e">
        <f aca="false">AVERAGE(Y3:Y98)</f>
        <v>#VALUE!</v>
      </c>
      <c r="CE105" s="30" t="s">
        <v>59</v>
      </c>
      <c r="CF105" s="109" t="n">
        <f aca="false">AVERAGE(CF3:CF70:CF83:CF98)</f>
        <v>0.0117359991546753</v>
      </c>
      <c r="CG105" s="109" t="n">
        <f aca="false">AVERAGE(CG3:CG70:CG83:CG98)</f>
        <v>0</v>
      </c>
      <c r="CH105" s="109" t="n">
        <f aca="false">AVERAGE(CH3:CH70:CH83:CH98)</f>
        <v>0</v>
      </c>
      <c r="CI105" s="109" t="n">
        <f aca="false">AVERAGE(CI3:CI70:CI83:CI98)</f>
        <v>0</v>
      </c>
      <c r="CJ105" s="109" t="n">
        <f aca="false">AVERAGE(CJ3:CJ70:CJ83:CJ98)</f>
        <v>0.00279022571152288</v>
      </c>
      <c r="CK105" s="109" t="n">
        <f aca="false">AVERAGE(CK3:CK70:CK83:CK98)</f>
        <v>0</v>
      </c>
      <c r="CL105" s="109" t="n">
        <f aca="false">AVERAGE(CL3:CL70:CL83:CL98)</f>
        <v>0.00892171010307498</v>
      </c>
      <c r="CM105" s="109" t="n">
        <f aca="false">AVERAGE(CM3:CM70:CM83:CM98)</f>
        <v>0</v>
      </c>
      <c r="CN105" s="109" t="n">
        <f aca="false">AVERAGE(CN3:CN70:CN83:CN98)</f>
        <v>0.00914283969700395</v>
      </c>
      <c r="CO105" s="109" t="n">
        <f aca="false">AVERAGE(CO3:CO70:CO83:CO98)</f>
        <v>0</v>
      </c>
      <c r="CP105" s="109" t="n">
        <f aca="false">AVERAGE(CP3:CP70:CP83:CP98)</f>
        <v>0.00792606287790442</v>
      </c>
      <c r="CQ105" s="109" t="n">
        <f aca="false">AVERAGE(CQ3:CQ70:CQ83:CQ98)</f>
        <v>0</v>
      </c>
      <c r="CR105" s="109" t="n">
        <f aca="false">AVERAGE(CR3:CR70:CR83:CR98)</f>
        <v>0</v>
      </c>
      <c r="CS105" s="109" t="n">
        <f aca="false">AVERAGE(CS3:CS70:CS83:CS98)</f>
        <v>0.000597368146488699</v>
      </c>
      <c r="CT105" s="109" t="n">
        <f aca="false">AVERAGE(CT3:CT70:CT83:CT98)</f>
        <v>0</v>
      </c>
      <c r="CU105" s="109" t="n">
        <f aca="false">AVERAGE(CU3:CU70:CU83:CU98)</f>
        <v>0.00026696240441217</v>
      </c>
      <c r="CV105" s="109" t="n">
        <f aca="false">AVERAGE(CV3:CV70:CV83:CV98)</f>
        <v>0.0287808383895062</v>
      </c>
      <c r="CW105" s="109" t="n">
        <f aca="false">AVERAGE(CW3:CW70:CW83:CW98)</f>
        <v>0.000864330550900869</v>
      </c>
      <c r="CY105" s="30" t="s">
        <v>59</v>
      </c>
      <c r="CZ105" s="109" t="n">
        <f aca="false">AVERAGE(CZ3:CZ70:CZ83:CZ98)</f>
        <v>0.0119718432058505</v>
      </c>
      <c r="DA105" s="109" t="n">
        <f aca="false">AVERAGE(DA3:DA70:DA83:DA98)</f>
        <v>0</v>
      </c>
      <c r="DB105" s="109" t="n">
        <f aca="false">AVERAGE(DB3:DB70:DB83:DB98)</f>
        <v>0</v>
      </c>
      <c r="DC105" s="109" t="n">
        <f aca="false">AVERAGE(DC3:DC70:DC83:DC98)</f>
        <v>0</v>
      </c>
      <c r="DD105" s="109" t="n">
        <f aca="false">AVERAGE(DD3:DD70:DD83:DD98)</f>
        <v>0</v>
      </c>
      <c r="DE105" s="109" t="n">
        <f aca="false">AVERAGE(DE3:DE70:DE83:DE98)</f>
        <v>0.0064349440611194</v>
      </c>
      <c r="DF105" s="109" t="n">
        <f aca="false">AVERAGE(DF3:DF70:DF83:DF98)</f>
        <v>0.00804470857154201</v>
      </c>
      <c r="DG105" s="109" t="n">
        <f aca="false">AVERAGE(DG3:DG70:DG83:DG98)</f>
        <v>0.00127823239952673</v>
      </c>
      <c r="DH105" s="109" t="n">
        <f aca="false">AVERAGE(DH3:DH70:DH83:DH98)</f>
        <v>0</v>
      </c>
      <c r="DI105" s="109" t="n">
        <f aca="false">AVERAGE(DI3:DI70:DI83:DI98)</f>
        <v>0.00174253437105083</v>
      </c>
      <c r="DJ105" s="109" t="n">
        <f aca="false">AVERAGE(DJ3:DJ70:DJ83:DJ98)</f>
        <v>0</v>
      </c>
      <c r="DK105" s="109" t="n">
        <f aca="false">AVERAGE(DK3:DK70:DK83:DK98)</f>
        <v>0.00088030074482743</v>
      </c>
      <c r="DL105" s="109" t="n">
        <f aca="false">AVERAGE(DL3:DL70:DL83:DL98)</f>
        <v>0</v>
      </c>
      <c r="DM105" s="109" t="n">
        <f aca="false">AVERAGE(DM3:DM70:DM83:DM98)</f>
        <v>0.00043082125256789</v>
      </c>
      <c r="DN105" s="109" t="n">
        <f aca="false">AVERAGE(DN3:DN70:DN83:DN98)</f>
        <v>0</v>
      </c>
      <c r="DO105" s="109" t="n">
        <f aca="false">AVERAGE(DO3:DO70:DO83:DO98)</f>
        <v>0.000189367864506924</v>
      </c>
      <c r="DP105" s="109" t="n">
        <f aca="false">AVERAGE(DP3:DP70:DP83:DP98)</f>
        <v>0.00804470857154201</v>
      </c>
      <c r="DQ105" s="109" t="n">
        <f aca="false">AVERAGE(DQ3:DQ70:DQ83:DQ98)</f>
        <v>0.0109562006935992</v>
      </c>
      <c r="DS105" s="30" t="s">
        <v>59</v>
      </c>
      <c r="DT105" s="109" t="n">
        <f aca="false">AVERAGE(DT3:DT70:DT83:DT98)</f>
        <v>0.979357745845053</v>
      </c>
      <c r="DU105" s="109" t="n">
        <f aca="false">AVERAGE(DU3:DU70:DU83:DU98)</f>
        <v>1.01044444035705</v>
      </c>
      <c r="DV105" s="109" t="n">
        <f aca="false">AVERAGE(DV3:DV70:DV83:DV98)</f>
        <v>0.999951182356511</v>
      </c>
      <c r="DW105" s="109" t="n">
        <f aca="false">AVERAGE(DW3:DW70:DW83:DW98)</f>
        <v>1.001297609282</v>
      </c>
      <c r="DX105" s="109" t="e">
        <f aca="false">AVERAGE(DX3:DX70:DX83:DX98)</f>
        <v>#DIV/0!</v>
      </c>
      <c r="DY105" s="109" t="e">
        <f aca="false">AVERAGE(DY3:DY70:DY83:DY98)</f>
        <v>#DIV/0!</v>
      </c>
      <c r="DZ105" s="109" t="e">
        <f aca="false">AVERAGE(DZ3:DZ70:DZ83:DZ98)</f>
        <v>#DIV/0!</v>
      </c>
      <c r="EA105" s="109" t="e">
        <f aca="false">AVERAGE(EA3:EA70:EA83:EA98)</f>
        <v>#DIV/0!</v>
      </c>
      <c r="EB105" s="109" t="n">
        <f aca="false">AVERAGE(EB3:EB70:EB83:EB98)</f>
        <v>1.04397020742229</v>
      </c>
      <c r="EC105" s="109" t="n">
        <f aca="false">AVERAGE(EC3:EC70:EC83:EC98)</f>
        <v>0</v>
      </c>
      <c r="ED105" s="109" t="e">
        <f aca="false">AVERAGE(ED3:ED70:ED83:ED98)</f>
        <v>#DIV/0!</v>
      </c>
      <c r="EE105" s="109" t="n">
        <f aca="false">AVERAGE(EE3:EE70:EE83:EE98)</f>
        <v>1.74098259661531</v>
      </c>
      <c r="EF105" s="109" t="n">
        <f aca="false">AVERAGE(EF3:EF70:EF83:EF98)</f>
        <v>0.93258189784914</v>
      </c>
      <c r="EG105" s="109" t="e">
        <f aca="false">AVERAGE(EG3:EG70:EG83:EG98)</f>
        <v>#DIV/0!</v>
      </c>
      <c r="EH105" s="109" t="n">
        <f aca="false">AVERAGE(EH3:EH70:EH83:EH98)</f>
        <v>0.389721094162178</v>
      </c>
      <c r="EI105" s="109" t="n">
        <f aca="false">AVERAGE(EI3:EI70:EI83:EI98)</f>
        <v>0</v>
      </c>
      <c r="EJ105" s="109" t="e">
        <f aca="false">AVERAGE(EJ3:EJ70:EJ83:EJ98)</f>
        <v>#DIV/0!</v>
      </c>
      <c r="EK105" s="109" t="n">
        <f aca="false">AVERAGE(EK3:EK70:EK83:EK98)</f>
        <v>0.31507647467717</v>
      </c>
      <c r="EL105" s="109" t="n">
        <f aca="false">AVERAGE(EL3:EL70:EL83:EL98)</f>
        <v>0</v>
      </c>
      <c r="EM105" s="109" t="e">
        <f aca="false">AVERAGE(EM3:EM70:EM83:EM98)</f>
        <v>#DIV/0!</v>
      </c>
      <c r="EN105" s="109" t="n">
        <f aca="false">AVERAGE(EN3:EN70:EN83:EN98)</f>
        <v>0.816115817486264</v>
      </c>
      <c r="EO105" s="109" t="e">
        <f aca="false">AVERAGE(EO3:EO70:EO83:EO98)</f>
        <v>#DIV/0!</v>
      </c>
      <c r="EP105" s="109" t="n">
        <f aca="false">AVERAGE(EP3:EP70:EP83:EP98)</f>
        <v>0.816115817486264</v>
      </c>
      <c r="EQ105" s="109" t="n">
        <f aca="false">AVERAGE(EQ3:EQ70:EQ83:EQ98)</f>
        <v>0.775646982697397</v>
      </c>
      <c r="ER105" s="109" t="e">
        <f aca="false">AVERAGE(ER3:ER70:ER83:ER98)</f>
        <v>#DIV/0!</v>
      </c>
      <c r="ES105" s="109" t="n">
        <f aca="false">AVERAGE(ES3:ES70:ES83:ES98)</f>
        <v>0.775646982697397</v>
      </c>
      <c r="ET105" s="109" t="n">
        <f aca="false">AVERAGE(ET3:ET70:ET83:ET98)</f>
        <v>0.910227619869478</v>
      </c>
      <c r="EU105" s="109" t="n">
        <f aca="false">AVERAGE(EU3:EU70:EU83:EU98)</f>
        <v>0.285634577330338</v>
      </c>
      <c r="EV105" s="109" t="n">
        <f aca="false">AVERAGE(EV3:EV70:EV83:EV98)</f>
        <v>30.5851332336661</v>
      </c>
      <c r="FB105" s="30" t="s">
        <v>59</v>
      </c>
      <c r="FC105" s="203" t="n">
        <f aca="false">MAX(FC3:FC98)</f>
        <v>0.565283698730469</v>
      </c>
      <c r="FD105" s="203" t="n">
        <f aca="false">MAX(FD3:FD98)</f>
        <v>0.422087974446615</v>
      </c>
      <c r="FE105" s="204" t="n">
        <f aca="false">MAX(FE3:FE98)</f>
        <v>0.00265160924145299</v>
      </c>
      <c r="FF105" s="204" t="n">
        <f aca="false">MAX(FF3:FF98)</f>
        <v>0.00467037259615385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0803886217948718</v>
      </c>
      <c r="FL105" s="204" t="n">
        <f aca="false">MAX(FL3:FL98)</f>
        <v>0.000823818108974359</v>
      </c>
      <c r="FM105" s="204" t="n">
        <f aca="false">MAX(FM3:FM98)</f>
        <v>0</v>
      </c>
      <c r="FN105" s="204" t="n">
        <f aca="false">MAX(FN3:FN98)</f>
        <v>0.000543402777777778</v>
      </c>
      <c r="FO105" s="204" t="n">
        <f aca="false">MAX(FO3:FO98)</f>
        <v>0.000919310897435897</v>
      </c>
      <c r="FP105" s="204" t="n">
        <f aca="false">MAX(FP3:FP98)</f>
        <v>0</v>
      </c>
      <c r="FQ105" s="204" t="n">
        <f aca="false">MAX(FQ3:FQ98)</f>
        <v>0.00041149172008547</v>
      </c>
      <c r="FR105" s="204" t="n">
        <f aca="false">MAX(FR3:FR98)</f>
        <v>0.000769401041666667</v>
      </c>
      <c r="FS105" s="204" t="n">
        <f aca="false">MAX(FS3:FS98)</f>
        <v>0</v>
      </c>
      <c r="FT105" s="204" t="n">
        <f aca="false">MAX(FT3:FT98)</f>
        <v>0.000224058493589744</v>
      </c>
      <c r="FU105" s="204" t="n">
        <f aca="false">MAX(FU3:FU98)</f>
        <v>0.000701844618055556</v>
      </c>
      <c r="FV105" s="204" t="n">
        <f aca="false">MAX(FV3:FV98)</f>
        <v>0</v>
      </c>
      <c r="FW105" s="204" t="n">
        <f aca="false">MAX(FW3:FW98)</f>
        <v>9.5569577991453E-005</v>
      </c>
      <c r="FX105" s="204" t="n">
        <f aca="false">MAX(FX3:FX98)</f>
        <v>0</v>
      </c>
      <c r="FY105" s="204" t="n">
        <f aca="false">MAX(FY3:FY98)</f>
        <v>9.5569577991453E-005</v>
      </c>
      <c r="FZ105" s="204" t="n">
        <f aca="false">MAX(FZ3:FZ98)</f>
        <v>5.02971420940171E-005</v>
      </c>
      <c r="GA105" s="204" t="n">
        <f aca="false">MAX(GA3:GA98)</f>
        <v>0</v>
      </c>
      <c r="GB105" s="204" t="n">
        <f aca="false">MAX(GB3:GB98)</f>
        <v>5.02971420940171E-005</v>
      </c>
      <c r="GC105" s="204" t="n">
        <f aca="false">MAX(GC3:GC98)</f>
        <v>0.0019954594017094</v>
      </c>
      <c r="GD105" s="204" t="n">
        <f aca="false">MAX(GD3:GD98)</f>
        <v>0.00296741452991453</v>
      </c>
      <c r="GE105" s="204" t="n">
        <f aca="false">MAX(GE3:GE98)</f>
        <v>0.00014586672008547</v>
      </c>
      <c r="GF105" s="30" t="s">
        <v>59</v>
      </c>
      <c r="GG105" s="203" t="n">
        <f aca="false">MAX(GG3:GG98)</f>
        <v>0.563283975423177</v>
      </c>
      <c r="GH105" s="203" t="n">
        <f aca="false">MAX(GH3:GH98)</f>
        <v>0.42324851155599</v>
      </c>
      <c r="GI105" s="204" t="n">
        <f aca="false">MAX(GI3:GI98)</f>
        <v>0.00265337873931624</v>
      </c>
      <c r="GJ105" s="204" t="n">
        <f aca="false">MAX(GJ3:GJ98)</f>
        <v>0.00465394631410256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079153311965812</v>
      </c>
      <c r="GP105" s="204" t="n">
        <f aca="false">MAX(GP3:GP98)</f>
        <v>0</v>
      </c>
      <c r="GQ105" s="204" t="n">
        <f aca="false">MAX(GQ3:GQ98)</f>
        <v>0.00079153311965812</v>
      </c>
      <c r="GR105" s="204" t="n">
        <f aca="false">MAX(GR3:GR98)</f>
        <v>0.000739628343621399</v>
      </c>
      <c r="GS105" s="204" t="n">
        <f aca="false">MAX(GS3:GS98)</f>
        <v>0.000841346153846154</v>
      </c>
      <c r="GT105" s="204" t="n">
        <f aca="false">MAX(GT3:GT98)</f>
        <v>0.000198484241452991</v>
      </c>
      <c r="GU105" s="204" t="n">
        <f aca="false">MAX(GU3:GU98)</f>
        <v>0.00022122061965812</v>
      </c>
      <c r="GV105" s="204" t="n">
        <f aca="false">MAX(GV3:GV98)</f>
        <v>0</v>
      </c>
      <c r="GW105" s="204" t="n">
        <f aca="false">MAX(GW3:GW98)</f>
        <v>0.00022122061965812</v>
      </c>
      <c r="GX105" s="204" t="n">
        <f aca="false">MAX(GX3:GX98)</f>
        <v>0.000118806757478632</v>
      </c>
      <c r="GY105" s="204" t="n">
        <f aca="false">MAX(GY3:GY98)</f>
        <v>0</v>
      </c>
      <c r="GZ105" s="204" t="n">
        <f aca="false">MAX(GZ3:GZ98)</f>
        <v>0.000118806757478632</v>
      </c>
      <c r="HA105" s="204" t="n">
        <f aca="false">MAX(HA3:HA98)</f>
        <v>6.82759081196581E-005</v>
      </c>
      <c r="HB105" s="204" t="n">
        <f aca="false">MAX(HB3:HB98)</f>
        <v>0</v>
      </c>
      <c r="HC105" s="204" t="n">
        <f aca="false">MAX(HC3:HC98)</f>
        <v>6.82759081196581E-005</v>
      </c>
      <c r="HD105" s="204" t="n">
        <f aca="false">MAX(HD3:HD98)</f>
        <v>3.78438835470086E-005</v>
      </c>
      <c r="HE105" s="204" t="n">
        <f aca="false">MAX(HE3:HE98)</f>
        <v>0</v>
      </c>
      <c r="HF105" s="204" t="n">
        <f aca="false">MAX(HF3:HF98)</f>
        <v>3.78438835470086E-005</v>
      </c>
      <c r="HG105" s="204" t="n">
        <f aca="false">MAX(HG3:HG98)</f>
        <v>0.00177203525641026</v>
      </c>
      <c r="HH105" s="204" t="n">
        <f aca="false">MAX(HH3:HH98)</f>
        <v>0.000841346153846154</v>
      </c>
      <c r="HI105" s="204" t="n">
        <f aca="false">MAX(HI3:HI98)</f>
        <v>0.00128221821581197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20.5284858729737</v>
      </c>
      <c r="J106" s="205" t="n">
        <f aca="false">GEOMEAN(J3:J98)</f>
        <v>2.01418937201314</v>
      </c>
      <c r="Q106" s="205" t="n">
        <f aca="false">GEOMEAN(Q3:Q98)</f>
        <v>20.7406199307161</v>
      </c>
      <c r="R106" s="205" t="n">
        <f aca="false">GEOMEAN(R3:R98)</f>
        <v>2.04568766765122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1033364365278</v>
      </c>
      <c r="R107" s="206" t="n">
        <f aca="false">R106/J106</f>
        <v>1.01563819970245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0.808403888888889</v>
      </c>
      <c r="J108" s="205" t="n">
        <f aca="false">SUM(J3:J98)</f>
        <v>291.068791111111</v>
      </c>
      <c r="Q108" s="205" t="n">
        <f aca="false">SUM(Q3:Q98)/3600</f>
        <v>0.818180833333333</v>
      </c>
      <c r="R108" s="205" t="n">
        <f aca="false">SUM(R3:R98)</f>
        <v>295.460526666667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3:CF70)</f>
        <v>0.0124932963446281</v>
      </c>
      <c r="CG109" s="109" t="n">
        <f aca="false">AVERAGE(CG3:CG70)</f>
        <v>0</v>
      </c>
      <c r="CH109" s="109" t="n">
        <f aca="false">AVERAGE(CH3:CH70)</f>
        <v>0</v>
      </c>
      <c r="CI109" s="109" t="n">
        <f aca="false">AVERAGE(CI3:CI70)</f>
        <v>0</v>
      </c>
      <c r="CJ109" s="109" t="n">
        <f aca="false">AVERAGE(CJ3:CJ70)</f>
        <v>0.00212160347031645</v>
      </c>
      <c r="CK109" s="109" t="n">
        <f aca="false">AVERAGE(CK3:CK70)</f>
        <v>0</v>
      </c>
      <c r="CL109" s="109" t="n">
        <f aca="false">AVERAGE(CL3:CL70)</f>
        <v>0.0078397914818487</v>
      </c>
      <c r="CM109" s="109" t="n">
        <f aca="false">AVERAGE(CM3:CM70)</f>
        <v>0</v>
      </c>
      <c r="CN109" s="109" t="n">
        <f aca="false">AVERAGE(CN3:CN70)</f>
        <v>0.00810694114189232</v>
      </c>
      <c r="CO109" s="109" t="n">
        <f aca="false">AVERAGE(CO3:CO70)</f>
        <v>0</v>
      </c>
      <c r="CP109" s="109" t="n">
        <f aca="false">AVERAGE(CP3:CP70)</f>
        <v>0.00697995784152857</v>
      </c>
      <c r="CQ109" s="109" t="n">
        <f aca="false">AVERAGE(CQ3:CQ70)</f>
        <v>0</v>
      </c>
      <c r="CR109" s="109" t="n">
        <f aca="false">AVERAGE(CR3:CR70)</f>
        <v>0</v>
      </c>
      <c r="CS109" s="109" t="n">
        <f aca="false">AVERAGE(CS3:CS70)</f>
        <v>0.000410490936445985</v>
      </c>
      <c r="CT109" s="109" t="n">
        <f aca="false">AVERAGE(CT3:CT70)</f>
        <v>0</v>
      </c>
      <c r="CU109" s="109" t="n">
        <f aca="false">AVERAGE(CU3:CU70)</f>
        <v>0.000184809843643316</v>
      </c>
      <c r="CV109" s="109" t="n">
        <f aca="false">AVERAGE(CV3:CV70)</f>
        <v>0.025048293935586</v>
      </c>
      <c r="CW109" s="109" t="n">
        <f aca="false">AVERAGE(CW3:CW70)</f>
        <v>0.000595300780089301</v>
      </c>
      <c r="CY109" s="30" t="s">
        <v>150</v>
      </c>
      <c r="CZ109" s="109" t="n">
        <f aca="false">AVERAGE(CZ3:CZ70)</f>
        <v>0.0127273833532717</v>
      </c>
      <c r="DA109" s="109" t="n">
        <f aca="false">AVERAGE(DA3:DA70)</f>
        <v>0</v>
      </c>
      <c r="DB109" s="109" t="n">
        <f aca="false">AVERAGE(DB3:DB70)</f>
        <v>0</v>
      </c>
      <c r="DC109" s="109" t="n">
        <f aca="false">AVERAGE(DC3:DC70)</f>
        <v>0</v>
      </c>
      <c r="DD109" s="109" t="n">
        <f aca="false">AVERAGE(DD3:DD70)</f>
        <v>0</v>
      </c>
      <c r="DE109" s="109" t="n">
        <f aca="false">AVERAGE(DE3:DE70)</f>
        <v>0.00564407055823768</v>
      </c>
      <c r="DF109" s="109" t="n">
        <f aca="false">AVERAGE(DF3:DF70)</f>
        <v>0.00726083453677842</v>
      </c>
      <c r="DG109" s="109" t="n">
        <f aca="false">AVERAGE(DG3:DG70)</f>
        <v>0.00117820619794672</v>
      </c>
      <c r="DH109" s="109" t="n">
        <f aca="false">AVERAGE(DH3:DH70)</f>
        <v>0</v>
      </c>
      <c r="DI109" s="109" t="n">
        <f aca="false">AVERAGE(DI3:DI70)</f>
        <v>0.0016678961828614</v>
      </c>
      <c r="DJ109" s="109" t="n">
        <f aca="false">AVERAGE(DJ3:DJ70)</f>
        <v>0</v>
      </c>
      <c r="DK109" s="109" t="n">
        <f aca="false">AVERAGE(DK3:DK70)</f>
        <v>0.00084349385943963</v>
      </c>
      <c r="DL109" s="109" t="n">
        <f aca="false">AVERAGE(DL3:DL70)</f>
        <v>0</v>
      </c>
      <c r="DM109" s="109" t="n">
        <f aca="false">AVERAGE(DM3:DM70)</f>
        <v>0.000304917120950602</v>
      </c>
      <c r="DN109" s="109" t="n">
        <f aca="false">AVERAGE(DN3:DN70)</f>
        <v>0</v>
      </c>
      <c r="DO109" s="109" t="n">
        <f aca="false">AVERAGE(DO3:DO70)</f>
        <v>0.000132754964494232</v>
      </c>
      <c r="DP109" s="109" t="n">
        <f aca="false">AVERAGE(DP3:DP70)</f>
        <v>0.00726083453677842</v>
      </c>
      <c r="DQ109" s="109" t="n">
        <f aca="false">AVERAGE(DQ3:DQ70)</f>
        <v>0.00977133888393026</v>
      </c>
      <c r="DS109" s="30" t="s">
        <v>150</v>
      </c>
      <c r="DT109" s="109" t="n">
        <f aca="false">AVERAGE(DT3:DT70)</f>
        <v>0.982401729116615</v>
      </c>
      <c r="DU109" s="109" t="n">
        <f aca="false">AVERAGE(DU3:DU70)</f>
        <v>1.00949829877443</v>
      </c>
      <c r="DV109" s="109" t="n">
        <f aca="false">AVERAGE(DV3:DV70)</f>
        <v>1.00057557427178</v>
      </c>
      <c r="DW109" s="109" t="n">
        <f aca="false">AVERAGE(DW3:DW70)</f>
        <v>1.00022043066277</v>
      </c>
      <c r="DX109" s="109" t="e">
        <f aca="false">AVERAGE(DX3:DX70)</f>
        <v>#DIV/0!</v>
      </c>
      <c r="DY109" s="109" t="e">
        <f aca="false">AVERAGE(DY3:DY70)</f>
        <v>#DIV/0!</v>
      </c>
      <c r="DZ109" s="109" t="e">
        <f aca="false">AVERAGE(DZ3:DZ70)</f>
        <v>#DIV/0!</v>
      </c>
      <c r="EA109" s="109" t="e">
        <f aca="false">AVERAGE(EA3:EA70)</f>
        <v>#DIV/0!</v>
      </c>
      <c r="EB109" s="109" t="n">
        <f aca="false">AVERAGE(EB3:EB70)</f>
        <v>1.03519897864204</v>
      </c>
      <c r="EC109" s="109" t="n">
        <f aca="false">AVERAGE(EC3:EC70)</f>
        <v>0</v>
      </c>
      <c r="ED109" s="109" t="e">
        <f aca="false">AVERAGE(ED3:ED70)</f>
        <v>#DIV/0!</v>
      </c>
      <c r="EE109" s="109" t="n">
        <f aca="false">AVERAGE(EE3:EE70)</f>
        <v>1.81898978982372</v>
      </c>
      <c r="EF109" s="109" t="n">
        <f aca="false">AVERAGE(EF3:EF70)</f>
        <v>0.954417765860706</v>
      </c>
      <c r="EG109" s="109" t="e">
        <f aca="false">AVERAGE(EG3:EG70)</f>
        <v>#DIV/0!</v>
      </c>
      <c r="EH109" s="109" t="n">
        <f aca="false">AVERAGE(EH3:EH70)</f>
        <v>0.393215628898895</v>
      </c>
      <c r="EI109" s="109" t="n">
        <f aca="false">AVERAGE(EI3:EI70)</f>
        <v>0</v>
      </c>
      <c r="EJ109" s="109" t="e">
        <f aca="false">AVERAGE(EJ3:EJ70)</f>
        <v>#DIV/0!</v>
      </c>
      <c r="EK109" s="109" t="n">
        <f aca="false">AVERAGE(EK3:EK70)</f>
        <v>0.309488087886199</v>
      </c>
      <c r="EL109" s="109" t="n">
        <f aca="false">AVERAGE(EL3:EL70)</f>
        <v>0</v>
      </c>
      <c r="EM109" s="109" t="e">
        <f aca="false">AVERAGE(EM3:EM70)</f>
        <v>#DIV/0!</v>
      </c>
      <c r="EN109" s="109" t="n">
        <f aca="false">AVERAGE(EN3:EN70)</f>
        <v>0.834694147995349</v>
      </c>
      <c r="EO109" s="109" t="e">
        <f aca="false">AVERAGE(EO3:EO70)</f>
        <v>#DIV/0!</v>
      </c>
      <c r="EP109" s="109" t="n">
        <f aca="false">AVERAGE(EP3:EP70)</f>
        <v>0.834694147995349</v>
      </c>
      <c r="EQ109" s="109" t="n">
        <f aca="false">AVERAGE(EQ3:EQ70)</f>
        <v>0.786195282199549</v>
      </c>
      <c r="ER109" s="109" t="e">
        <f aca="false">AVERAGE(ER3:ER70)</f>
        <v>#DIV/0!</v>
      </c>
      <c r="ES109" s="109" t="n">
        <f aca="false">AVERAGE(ES3:ES70)</f>
        <v>0.786195282199549</v>
      </c>
      <c r="ET109" s="109" t="n">
        <f aca="false">AVERAGE(ET3:ET70)</f>
        <v>0.916952382698744</v>
      </c>
      <c r="EU109" s="109" t="n">
        <f aca="false">AVERAGE(EU3:EU70)</f>
        <v>0.293281861076563</v>
      </c>
      <c r="EV109" s="109" t="n">
        <f aca="false">AVERAGE(EV3:EV70)</f>
        <v>35.6912450355559</v>
      </c>
      <c r="FB109" s="30" t="s">
        <v>150</v>
      </c>
      <c r="FC109" s="203" t="n">
        <f aca="false">MAX(FC3:FC82)</f>
        <v>0.565283698730469</v>
      </c>
      <c r="FD109" s="203" t="n">
        <f aca="false">MAX(FD3:FD82)</f>
        <v>0.422087974446615</v>
      </c>
      <c r="FE109" s="204" t="n">
        <f aca="false">MAX(FE3:FE82)</f>
        <v>0.00265160924145299</v>
      </c>
      <c r="FF109" s="204" t="n">
        <f aca="false">MAX(FF3:FF82)</f>
        <v>0.00467037259615385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0803886217948718</v>
      </c>
      <c r="FL109" s="204" t="n">
        <f aca="false">MAX(FL3:FL82)</f>
        <v>0.000823818108974359</v>
      </c>
      <c r="FM109" s="204" t="n">
        <f aca="false">MAX(FM3:FM82)</f>
        <v>0</v>
      </c>
      <c r="FN109" s="204" t="n">
        <f aca="false">MAX(FN3:FN82)</f>
        <v>0.000543402777777778</v>
      </c>
      <c r="FO109" s="204" t="n">
        <f aca="false">MAX(FO3:FO82)</f>
        <v>0.000919310897435897</v>
      </c>
      <c r="FP109" s="204" t="n">
        <f aca="false">MAX(FP3:FP82)</f>
        <v>0</v>
      </c>
      <c r="FQ109" s="204" t="n">
        <f aca="false">MAX(FQ3:FQ82)</f>
        <v>0.00041149172008547</v>
      </c>
      <c r="FR109" s="204" t="n">
        <f aca="false">MAX(FR3:FR82)</f>
        <v>0.000721153846153846</v>
      </c>
      <c r="FS109" s="204" t="n">
        <f aca="false">MAX(FS3:FS82)</f>
        <v>0</v>
      </c>
      <c r="FT109" s="204" t="n">
        <f aca="false">MAX(FT3:FT82)</f>
        <v>0.000224058493589744</v>
      </c>
      <c r="FU109" s="204" t="n">
        <f aca="false">MAX(FU3:FU82)</f>
        <v>0.0006494140625</v>
      </c>
      <c r="FV109" s="204" t="n">
        <f aca="false">MAX(FV3:FV82)</f>
        <v>0</v>
      </c>
      <c r="FW109" s="204" t="n">
        <f aca="false">MAX(FW3:FW82)</f>
        <v>9.5569577991453E-005</v>
      </c>
      <c r="FX109" s="204" t="n">
        <f aca="false">MAX(FX3:FX82)</f>
        <v>0</v>
      </c>
      <c r="FY109" s="204" t="n">
        <f aca="false">MAX(FY3:FY82)</f>
        <v>9.5569577991453E-005</v>
      </c>
      <c r="FZ109" s="204" t="n">
        <f aca="false">MAX(FZ3:FZ82)</f>
        <v>5.02971420940171E-005</v>
      </c>
      <c r="GA109" s="204" t="n">
        <f aca="false">MAX(GA3:GA82)</f>
        <v>0</v>
      </c>
      <c r="GB109" s="204" t="n">
        <f aca="false">MAX(GB3:GB82)</f>
        <v>5.02971420940171E-005</v>
      </c>
      <c r="GC109" s="204" t="n">
        <f aca="false">MAX(GC3:GC82)</f>
        <v>0.0019954594017094</v>
      </c>
      <c r="GD109" s="204" t="n">
        <f aca="false">MAX(GD3:GD82)</f>
        <v>0.00296741452991453</v>
      </c>
      <c r="GE109" s="204" t="n">
        <f aca="false">MAX(GE3:GE82)</f>
        <v>0.00014586672008547</v>
      </c>
      <c r="GF109" s="30" t="s">
        <v>150</v>
      </c>
      <c r="GG109" s="203" t="n">
        <f aca="false">MAX(GG3:GG82)</f>
        <v>0.563283975423177</v>
      </c>
      <c r="GH109" s="203" t="n">
        <f aca="false">MAX(GH3:GH82)</f>
        <v>0.42324851155599</v>
      </c>
      <c r="GI109" s="204" t="n">
        <f aca="false">MAX(GI3:GI82)</f>
        <v>0.00265337873931624</v>
      </c>
      <c r="GJ109" s="204" t="n">
        <f aca="false">MAX(GJ3:GJ82)</f>
        <v>0.00465394631410256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079153311965812</v>
      </c>
      <c r="GP109" s="204" t="n">
        <f aca="false">MAX(GP3:GP82)</f>
        <v>0</v>
      </c>
      <c r="GQ109" s="204" t="n">
        <f aca="false">MAX(GQ3:GQ82)</f>
        <v>0.00079153311965812</v>
      </c>
      <c r="GR109" s="204" t="n">
        <f aca="false">MAX(GR3:GR82)</f>
        <v>0.000739628343621399</v>
      </c>
      <c r="GS109" s="204" t="n">
        <f aca="false">MAX(GS3:GS82)</f>
        <v>0.000841346153846154</v>
      </c>
      <c r="GT109" s="204" t="n">
        <f aca="false">MAX(GT3:GT82)</f>
        <v>0.000198484241452991</v>
      </c>
      <c r="GU109" s="204" t="n">
        <f aca="false">MAX(GU3:GU82)</f>
        <v>0.00022122061965812</v>
      </c>
      <c r="GV109" s="204" t="n">
        <f aca="false">MAX(GV3:GV82)</f>
        <v>0</v>
      </c>
      <c r="GW109" s="204" t="n">
        <f aca="false">MAX(GW3:GW82)</f>
        <v>0.00022122061965812</v>
      </c>
      <c r="GX109" s="204" t="n">
        <f aca="false">MAX(GX3:GX82)</f>
        <v>0.000118806757478632</v>
      </c>
      <c r="GY109" s="204" t="n">
        <f aca="false">MAX(GY3:GY82)</f>
        <v>0</v>
      </c>
      <c r="GZ109" s="204" t="n">
        <f aca="false">MAX(GZ3:GZ82)</f>
        <v>0.000118806757478632</v>
      </c>
      <c r="HA109" s="204" t="n">
        <f aca="false">MAX(HA3:HA82)</f>
        <v>6.82759081196581E-005</v>
      </c>
      <c r="HB109" s="204" t="n">
        <f aca="false">MAX(HB3:HB82)</f>
        <v>0</v>
      </c>
      <c r="HC109" s="204" t="n">
        <f aca="false">MAX(HC3:HC82)</f>
        <v>6.82759081196581E-005</v>
      </c>
      <c r="HD109" s="204" t="n">
        <f aca="false">MAX(HD3:HD82)</f>
        <v>3.78438835470086E-005</v>
      </c>
      <c r="HE109" s="204" t="n">
        <f aca="false">MAX(HE3:HE82)</f>
        <v>0</v>
      </c>
      <c r="HF109" s="204" t="n">
        <f aca="false">MAX(HF3:HF82)</f>
        <v>3.78438835470086E-005</v>
      </c>
      <c r="HG109" s="204" t="n">
        <f aca="false">MAX(HG3:HG82)</f>
        <v>0.00177203525641026</v>
      </c>
      <c r="HH109" s="204" t="n">
        <f aca="false">MAX(HH3:HH82)</f>
        <v>0.000841346153846154</v>
      </c>
      <c r="HI109" s="204" t="n">
        <f aca="false">MAX(HI3:HI82)</f>
        <v>0.00128221821581197</v>
      </c>
    </row>
    <row r="111" customFormat="false" ht="12.75" hidden="false" customHeight="false" outlineLevel="0" collapsed="false">
      <c r="B111" s="1" t="s">
        <v>151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3" t="e">
        <f aca="false">AVERAGE(T3,T7,T11,T15,T19,T23,T27,T31,T35,T39,T43,T47,T51,T55,T59,T63,T67,T71,T75,T79)</f>
        <v>#VALUE!</v>
      </c>
      <c r="U112" s="54" t="e">
        <f aca="false">AVERAGE(U3,U7,U11,U15,U19,U23,U27,U31,U35,U39,U43,U47,U51,U55,U59,U63,U67,U71,U75,U79)</f>
        <v>#VALUE!</v>
      </c>
      <c r="V112" s="55" t="e">
        <f aca="false">AVERAGE(V3,V7,V11,V15,V19,V23,V27,V31,V35,V39,V43,V47,V51,V55,V59,V63,V67,V71,V75,V79)</f>
        <v>#VALUE!</v>
      </c>
      <c r="W112" s="54" t="e">
        <f aca="false">AVERAGE(W3,W7,W11,W15,W19,W23,W27,W31,W35,W39,W43,W47,W51,W55,W59,W63,W67,W71,W75,W79)</f>
        <v>#VALUE!</v>
      </c>
      <c r="X112" s="54" t="e">
        <f aca="false">AVERAGE(X3,X7,X11,X15,X19,X23,X27,X31,X35,X39,X43,X47,X51,X55,X59,X63,X67,X71,X75,X79)</f>
        <v>#VALUE!</v>
      </c>
      <c r="Y112" s="5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3:I70)</f>
        <v>21.451846530342</v>
      </c>
      <c r="J113" s="205" t="n">
        <f aca="false">GEOMEAN(J3:J70)</f>
        <v>2.07510361820974</v>
      </c>
      <c r="Q113" s="205" t="n">
        <f aca="false">GEOMEAN(Q3:Q70)</f>
        <v>21.6696360240951</v>
      </c>
      <c r="R113" s="205" t="n">
        <f aca="false">GEOMEAN(R3:R70)</f>
        <v>2.1081870552817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1015248237232</v>
      </c>
      <c r="R114" s="206" t="n">
        <f aca="false">R113/J113</f>
        <v>1.0159430289560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6T08:10:39Z</dcterms:modified>
  <cp:revision>0</cp:revision>
  <dc:subject/>
  <dc:title/>
</cp:coreProperties>
</file>